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enda" sheetId="1" state="visible" r:id="rId2"/>
    <sheet name="Tavola 3.2.1" sheetId="2" state="visible" r:id="rId3"/>
    <sheet name="Tavola 3.2.2" sheetId="3" state="visible" r:id="rId4"/>
    <sheet name="Tavola 3.2.3" sheetId="4" state="visible" r:id="rId5"/>
    <sheet name="Tavola 3.2.4 " sheetId="5" state="visible" r:id="rId6"/>
    <sheet name="Tavola 3.2.5" sheetId="6" state="visible" r:id="rId7"/>
    <sheet name="Tavola 3.2.6" sheetId="7" state="visible" r:id="rId8"/>
    <sheet name="Tavola 3.2.7" sheetId="8" state="visible" r:id="rId9"/>
    <sheet name="Tavola 3.2.8" sheetId="9" state="visible" r:id="rId10"/>
    <sheet name="Cessaz Prov per motivo " sheetId="10" state="hidden" r:id="rId11"/>
    <sheet name="Tavola 3.2.9" sheetId="11" state="visible" r:id="rId12"/>
    <sheet name="Tavola 3.2.10" sheetId="12" state="visible" r:id="rId13"/>
    <sheet name="Tavola 3.2.11" sheetId="13" state="visible" r:id="rId14"/>
    <sheet name="Tavola 3.2.12 " sheetId="14" state="visible" r:id="rId15"/>
    <sheet name="Tavola 3.2.13" sheetId="15" state="visible" r:id="rId16"/>
    <sheet name="Tavola 3.2.14" sheetId="16" state="visible" r:id="rId17"/>
    <sheet name="Tavola 3.2.15" sheetId="17" state="visible" r:id="rId18"/>
    <sheet name="Tavola 3.2.16" sheetId="18" state="visible" r:id="rId19"/>
    <sheet name="Tavola 3.2.17" sheetId="19" state="visible" r:id="rId20"/>
    <sheet name="Tavola 3.2.18" sheetId="20" state="visible" r:id="rId21"/>
    <sheet name="Tavola 3.2.19" sheetId="21" state="visible" r:id="rId22"/>
    <sheet name="Tavola 3.2.20" sheetId="22" state="visible" r:id="rId23"/>
    <sheet name="Tavola 3.2.21" sheetId="23" state="visible" r:id="rId24"/>
    <sheet name="Tavola 3.2.22" sheetId="24" state="visible" r:id="rId25"/>
    <sheet name="Tavola 3.2.23" sheetId="25" state="visible" r:id="rId26"/>
    <sheet name="Tavola 3.2.24" sheetId="26" state="visible" r:id="rId27"/>
    <sheet name="Tavola 3.2.25 " sheetId="27" state="visible" r:id="rId28"/>
  </sheets>
  <definedNames>
    <definedName function="false" hidden="false" localSheetId="1" name="_xlnm.Print_Titles" vbProcedure="false">'Tavola 3.2.1'!$2:$4</definedName>
    <definedName function="false" hidden="false" localSheetId="11" name="_xlnm.Print_Titles" vbProcedure="false">'Tavola 3.2.10'!$2:$4</definedName>
    <definedName function="false" hidden="false" localSheetId="12" name="_xlnm.Print_Area" vbProcedure="false">'Tavola 3.2.11'!$A$1:$I$119</definedName>
    <definedName function="false" hidden="false" localSheetId="12" name="_xlnm.Print_Titles" vbProcedure="false">'Tavola 3.2.11'!$2:$4</definedName>
    <definedName function="false" hidden="false" localSheetId="13" name="_xlnm.Print_Titles" vbProcedure="false">'Tavola 3.2.12 '!$2:$4</definedName>
    <definedName function="false" hidden="false" localSheetId="14" name="_xlnm.Print_Titles" vbProcedure="false">'Tavola 3.2.13'!$2:$4</definedName>
    <definedName function="false" hidden="false" localSheetId="15" name="_xlnm.Print_Titles" vbProcedure="false">'Tavola 3.2.14'!$2:$4</definedName>
    <definedName function="false" hidden="false" localSheetId="16" name="_xlnm.Print_Titles" vbProcedure="false">'Tavola 3.2.15'!$2:$4</definedName>
    <definedName function="false" hidden="false" localSheetId="17" name="_xlnm.Print_Titles" vbProcedure="false">'Tavola 3.2.16'!$2:$4</definedName>
    <definedName function="false" hidden="false" localSheetId="18" name="_xlnm.Print_Titles" vbProcedure="false">'Tavola 3.2.17'!$2:$4</definedName>
    <definedName function="false" hidden="false" localSheetId="19" name="_xlnm.Print_Titles" vbProcedure="false">'Tavola 3.2.18'!$2:$4</definedName>
    <definedName function="false" hidden="false" localSheetId="20" name="_xlnm.Print_Titles" vbProcedure="false">'Tavola 3.2.19'!$2:$4</definedName>
    <definedName function="false" hidden="false" localSheetId="2" name="_xlnm.Print_Titles" vbProcedure="false">'Tavola 3.2.2'!$2:$4</definedName>
    <definedName function="false" hidden="false" localSheetId="21" name="_xlnm.Print_Titles" vbProcedure="false">'Tavola 3.2.20'!$2:$4</definedName>
    <definedName function="false" hidden="false" localSheetId="22" name="_xlnm.Print_Titles" vbProcedure="false">'Tavola 3.2.21'!$2:$4</definedName>
    <definedName function="false" hidden="false" localSheetId="23" name="_xlnm.Print_Titles" vbProcedure="false">'Tavola 3.2.22'!$2:$4</definedName>
    <definedName function="false" hidden="false" localSheetId="24" name="_xlnm.Print_Titles" vbProcedure="false">'Tavola 3.2.23'!$2:$4</definedName>
    <definedName function="false" hidden="false" localSheetId="25" name="_xlnm.Print_Titles" vbProcedure="false">'Tavola 3.2.24'!$2:$4</definedName>
    <definedName function="false" hidden="false" localSheetId="26" name="_xlnm.Print_Titles" vbProcedure="false">'Tavola 3.2.25 '!$2:$4</definedName>
    <definedName function="false" hidden="false" localSheetId="3" name="_xlnm.Print_Titles" vbProcedure="false">'Tavola 3.2.3'!$2:$4</definedName>
    <definedName function="false" hidden="false" localSheetId="4" name="_xlnm.Print_Titles" vbProcedure="false">'Tavola 3.2.4 '!$2:$4</definedName>
    <definedName function="false" hidden="false" localSheetId="5" name="_xlnm.Print_Area" vbProcedure="false">'Tavola 3.2.5'!$A$1:$G$1145</definedName>
    <definedName function="false" hidden="false" localSheetId="5" name="_xlnm.Print_Titles" vbProcedure="false">'Tavola 3.2.5'!$2:$4</definedName>
    <definedName function="false" hidden="false" localSheetId="6" name="_xlnm.Print_Area" vbProcedure="false">'Tavola 3.2.6'!$A$1:$G$370</definedName>
    <definedName function="false" hidden="false" localSheetId="6" name="_xlnm.Print_Titles" vbProcedure="false">'Tavola 3.2.6'!$2:$4</definedName>
    <definedName function="false" hidden="false" localSheetId="7" name="_xlnm.Print_Area" vbProcedure="false">'Tavola 3.2.7'!$A$1:$K$1473</definedName>
    <definedName function="false" hidden="false" localSheetId="7" name="_xlnm.Print_Titles" vbProcedure="false">'Tavola 3.2.7'!$2:$4</definedName>
    <definedName function="false" hidden="false" localSheetId="8" name="_xlnm.Print_Area" vbProcedure="false">'Tavola 3.2.8'!$A$1:$G$1473</definedName>
    <definedName function="false" hidden="false" localSheetId="8" name="_xlnm.Print_Titles" vbProcedure="false">'Tavola 3.2.8'!$2:$4</definedName>
    <definedName function="false" hidden="false" localSheetId="10" name="_xlnm.Print_Titles" vbProcedure="false">'Tavola 3.2.9'!$2:$4</definedName>
    <definedName function="false" hidden="false" localSheetId="11" name="Excel_BuiltIn__FilterDatabase" vbProcedure="false">'Tavola 3.2.10'!$A$2:$A$578</definedName>
    <definedName function="false" hidden="false" localSheetId="12" name="Excel_BuiltIn__FilterDatabase" vbProcedure="false">'Tavola 3.2.11'!$A$1:$A$452</definedName>
    <definedName function="false" hidden="false" localSheetId="2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3" uniqueCount="278">
  <si>
    <t xml:space="preserve">INDICE DELLE TAVOLE</t>
  </si>
  <si>
    <t xml:space="preserve">Tavola 3.2.1 Rapporti di lavoro cessati per regione (a) e tipologia di contratto. Valori assoluti. Dati trimestrali dal I T 2012 al IV T 2013.</t>
  </si>
  <si>
    <t xml:space="preserve">PROVINCE E TIPO CONTRATTO</t>
  </si>
  <si>
    <t xml:space="preserve">2012</t>
  </si>
  <si>
    <t xml:space="preserve">2013</t>
  </si>
  <si>
    <t xml:space="preserve">1 Trimestre 2012</t>
  </si>
  <si>
    <t xml:space="preserve">2 Trimestre 2012</t>
  </si>
  <si>
    <t xml:space="preserve">3 Trimestre 2012</t>
  </si>
  <si>
    <t xml:space="preserve">4 Trimestre 2012</t>
  </si>
  <si>
    <t xml:space="preserve">1 Trimestre 2013</t>
  </si>
  <si>
    <t xml:space="preserve">2 Trimestre 2013</t>
  </si>
  <si>
    <t xml:space="preserve">3 Trimestre 2013</t>
  </si>
  <si>
    <t xml:space="preserve">4 Trimestre 2013</t>
  </si>
  <si>
    <t xml:space="preserve">Nord</t>
  </si>
  <si>
    <t xml:space="preserve">Tempo Indeterminato</t>
  </si>
  <si>
    <t xml:space="preserve">Tempo Determinato</t>
  </si>
  <si>
    <t xml:space="preserve">Apprendistato</t>
  </si>
  <si>
    <t xml:space="preserve">Contratti di Collaborazione</t>
  </si>
  <si>
    <t xml:space="preserve">Altro (c)</t>
  </si>
  <si>
    <t xml:space="preserve">01-PIEMONTE</t>
  </si>
  <si>
    <t xml:space="preserve">02-VALLE D'AOSTA</t>
  </si>
  <si>
    <t xml:space="preserve">03-LOMBARDIA</t>
  </si>
  <si>
    <t xml:space="preserve">04-BOLZANO</t>
  </si>
  <si>
    <t xml:space="preserve">04-TRENTO</t>
  </si>
  <si>
    <t xml:space="preserve">05-VENETO</t>
  </si>
  <si>
    <t xml:space="preserve">06-FRIULI</t>
  </si>
  <si>
    <t xml:space="preserve">07-LIGURIA</t>
  </si>
  <si>
    <t xml:space="preserve">08-EMILIA ROMAGNA</t>
  </si>
  <si>
    <t xml:space="preserve">Centro</t>
  </si>
  <si>
    <t xml:space="preserve">09-TOSCANA</t>
  </si>
  <si>
    <t xml:space="preserve">10-UMBRIA</t>
  </si>
  <si>
    <t xml:space="preserve">11-MARCHE</t>
  </si>
  <si>
    <t xml:space="preserve">12-LAZIO</t>
  </si>
  <si>
    <t xml:space="preserve">Mezzogiorno</t>
  </si>
  <si>
    <t xml:space="preserve">13-ABRUZZO</t>
  </si>
  <si>
    <t xml:space="preserve">14-MOLISE</t>
  </si>
  <si>
    <t xml:space="preserve">15-CAMPANIA</t>
  </si>
  <si>
    <t xml:space="preserve">16-PUGLIA</t>
  </si>
  <si>
    <t xml:space="preserve">17-BASILICATA</t>
  </si>
  <si>
    <t xml:space="preserve">18-CALABRIA</t>
  </si>
  <si>
    <t xml:space="preserve">19-SICILIA</t>
  </si>
  <si>
    <t xml:space="preserve">20-SARDEGNA</t>
  </si>
  <si>
    <t xml:space="preserve">N.D. (b)</t>
  </si>
  <si>
    <t xml:space="preserve">Altro (c) </t>
  </si>
  <si>
    <t xml:space="preserve">Totale complessivo</t>
  </si>
  <si>
    <t xml:space="preserve">Altro</t>
  </si>
  <si>
    <t xml:space="preserve">(a) Si intende la sede in cui si svolge l'attività di lavoro.</t>
  </si>
  <si>
    <t xml:space="preserve">(b)comprende i rapporti di lavoro la cui sede è situata al di fuori del territorio italiano, in Comuni di recente istituzione o non è specificata.</t>
  </si>
  <si>
    <t xml:space="preserve">(c ) in "Altro "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2 Rapporti di lavoro cessati per provincia (a) e tipologia di contratto. Valori assoluti. Dati trimestrali dal I T 2012 al IV T 2013.</t>
  </si>
  <si>
    <t xml:space="preserve">ALESSANDRIA</t>
  </si>
  <si>
    <t xml:space="preserve">Altro ( c)</t>
  </si>
  <si>
    <t xml:space="preserve">ASTI</t>
  </si>
  <si>
    <t xml:space="preserve">BIELLA</t>
  </si>
  <si>
    <t xml:space="preserve">CUNEO</t>
  </si>
  <si>
    <t xml:space="preserve">NOVARA</t>
  </si>
  <si>
    <t xml:space="preserve">TORINO</t>
  </si>
  <si>
    <t xml:space="preserve">VERBANIA</t>
  </si>
  <si>
    <t xml:space="preserve">VERCELLI</t>
  </si>
  <si>
    <t xml:space="preserve">AOSTA</t>
  </si>
  <si>
    <t xml:space="preserve">BERGAMO</t>
  </si>
  <si>
    <t xml:space="preserve">BRESCIA</t>
  </si>
  <si>
    <t xml:space="preserve">COMO</t>
  </si>
  <si>
    <t xml:space="preserve">CREMONA</t>
  </si>
  <si>
    <t xml:space="preserve">LECCO</t>
  </si>
  <si>
    <t xml:space="preserve">LODI</t>
  </si>
  <si>
    <t xml:space="preserve">MANTOVA</t>
  </si>
  <si>
    <t xml:space="preserve">MILANO</t>
  </si>
  <si>
    <t xml:space="preserve">MONZA E BRIANZA</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GORIZIA</t>
  </si>
  <si>
    <t xml:space="preserve">PORDENONE</t>
  </si>
  <si>
    <t xml:space="preserve">TRIESTE</t>
  </si>
  <si>
    <t xml:space="preserve">UDINE</t>
  </si>
  <si>
    <t xml:space="preserve">GENOVA</t>
  </si>
  <si>
    <t xml:space="preserve">IMPERIA</t>
  </si>
  <si>
    <t xml:space="preserve">LA SPEZIA</t>
  </si>
  <si>
    <t xml:space="preserve">SAVONA</t>
  </si>
  <si>
    <t xml:space="preserve">BOLOGNA</t>
  </si>
  <si>
    <t xml:space="preserve">FERRARA</t>
  </si>
  <si>
    <t xml:space="preserve">FORLI'</t>
  </si>
  <si>
    <t xml:space="preserve">MODENA</t>
  </si>
  <si>
    <t xml:space="preserve">PARMA</t>
  </si>
  <si>
    <t xml:space="preserve">PIACENZA</t>
  </si>
  <si>
    <t xml:space="preserve">RAVENNA</t>
  </si>
  <si>
    <t xml:space="preserve">REGGIO NELL' EMILIA</t>
  </si>
  <si>
    <t xml:space="preserve">RIMINI</t>
  </si>
  <si>
    <t xml:space="preserve">AREZZO</t>
  </si>
  <si>
    <t xml:space="preserve">FIRENZE</t>
  </si>
  <si>
    <t xml:space="preserve">GROSSETO</t>
  </si>
  <si>
    <t xml:space="preserve">LIVORNO</t>
  </si>
  <si>
    <t xml:space="preserve">LUCCA</t>
  </si>
  <si>
    <t xml:space="preserve">MASSA CARRARA</t>
  </si>
  <si>
    <t xml:space="preserve">PISA</t>
  </si>
  <si>
    <t xml:space="preserve">PISTOIA</t>
  </si>
  <si>
    <t xml:space="preserve">PRATO</t>
  </si>
  <si>
    <t xml:space="preserve">SIENA</t>
  </si>
  <si>
    <t xml:space="preserve">PERUGIA</t>
  </si>
  <si>
    <t xml:space="preserve">TERNI</t>
  </si>
  <si>
    <t xml:space="preserve">ANCONA</t>
  </si>
  <si>
    <t xml:space="preserve">ASCOLI PICENO</t>
  </si>
  <si>
    <t xml:space="preserve">FERMO</t>
  </si>
  <si>
    <t xml:space="preserve">MACERATA</t>
  </si>
  <si>
    <t xml:space="preserve">PESARO</t>
  </si>
  <si>
    <t xml:space="preserve">FROSINONE</t>
  </si>
  <si>
    <t xml:space="preserve">LATINA</t>
  </si>
  <si>
    <t xml:space="preserve">RIETI</t>
  </si>
  <si>
    <t xml:space="preserve">ROMA</t>
  </si>
  <si>
    <t xml:space="preserve">VITERBO</t>
  </si>
  <si>
    <t xml:space="preserve">CHIETI</t>
  </si>
  <si>
    <t xml:space="preserve">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ANDRIA-TRANI</t>
  </si>
  <si>
    <t xml:space="preserve">BRINDISI</t>
  </si>
  <si>
    <t xml:space="preserve">FOGGIA</t>
  </si>
  <si>
    <t xml:space="preserve">LECCE</t>
  </si>
  <si>
    <t xml:space="preserve">TARANTO</t>
  </si>
  <si>
    <t xml:space="preserve">MATERA</t>
  </si>
  <si>
    <t xml:space="preserve">POTENZA</t>
  </si>
  <si>
    <t xml:space="preserve">CATANZARO</t>
  </si>
  <si>
    <t xml:space="preserve">COSENZA</t>
  </si>
  <si>
    <t xml:space="preserve">CROTONE</t>
  </si>
  <si>
    <t xml:space="preserve">REGGIO DI CALABRIA</t>
  </si>
  <si>
    <t xml:space="preserve">VIBO VALENTIA</t>
  </si>
  <si>
    <t xml:space="preserve">AGRIGENTO</t>
  </si>
  <si>
    <t xml:space="preserve">CALTANISSETTA</t>
  </si>
  <si>
    <t xml:space="preserve">CATANIA</t>
  </si>
  <si>
    <t xml:space="preserve">ENNA</t>
  </si>
  <si>
    <t xml:space="preserve">MESSINA</t>
  </si>
  <si>
    <t xml:space="preserve">PALERMO</t>
  </si>
  <si>
    <t xml:space="preserve">RAGUSA</t>
  </si>
  <si>
    <t xml:space="preserve">SIRACUSA</t>
  </si>
  <si>
    <t xml:space="preserve">TRAPANI</t>
  </si>
  <si>
    <t xml:space="preserve">CAGLIARI</t>
  </si>
  <si>
    <t xml:space="preserve">CARBONIA-IGLESIAS</t>
  </si>
  <si>
    <t xml:space="preserve">MEDIO CAMPIDANO</t>
  </si>
  <si>
    <t xml:space="preserve">NUORO</t>
  </si>
  <si>
    <t xml:space="preserve">OGLIASTRA</t>
  </si>
  <si>
    <t xml:space="preserve">OLBIA-TEMPIO</t>
  </si>
  <si>
    <t xml:space="preserve">ORISTANO</t>
  </si>
  <si>
    <t xml:space="preserve">SASSARI</t>
  </si>
  <si>
    <t xml:space="preserve">(b) comprende i rapporti di lavoro la cui sede è situata al di fuori del territorio italiano, in Comuni di recente istituzione o non è specificata.</t>
  </si>
  <si>
    <t xml:space="preserve">Tavola 3.2.3 Rapporti di lavoro cessati per motivo di risoluzione contrattuale e regione (a). Valori assoluti. Dati trimestrali dal I T 2012 al IV T 2013</t>
  </si>
  <si>
    <t xml:space="preserve">PROVINCE E MOTIVO</t>
  </si>
  <si>
    <t xml:space="preserve">Cessazione richiesta dal lavoratore</t>
  </si>
  <si>
    <t xml:space="preserve">Dimissioni (c)</t>
  </si>
  <si>
    <t xml:space="preserve">Pensionamento</t>
  </si>
  <si>
    <t xml:space="preserve">Cessazione promossa dal datore di lavoro</t>
  </si>
  <si>
    <t xml:space="preserve">Cessazione Attività</t>
  </si>
  <si>
    <t xml:space="preserve">Licenziamento (d)</t>
  </si>
  <si>
    <t xml:space="preserve">Altro (e)</t>
  </si>
  <si>
    <t xml:space="preserve">Cessazione al Termine</t>
  </si>
  <si>
    <t xml:space="preserve">Altre cause (f)</t>
  </si>
  <si>
    <t xml:space="preserve">N.d.(b)</t>
  </si>
  <si>
    <t xml:space="preserve">(c ) Per Dimissioni si intende: dimissione durante il periodo di prova, Dimissioni (c), Dimissioni (c) giusta causa, Dimissioni (c) per giusta causa o giustificato motivo durante il
periodo di formazione, recesso con preavviso al termine del periodo formativo.</t>
  </si>
  <si>
    <t xml:space="preserve">(d) Per Licenziamento  si intende: Licenziamento (d) collettivo, Licenziamento (d) giusta causa, Licenziamento (d) individuale, Licenziamento (d) per giustificato motivo oggettivo, Licenziamento (d) per giustificato motivo oggettivo, Licenziamento (d) per giusta causa durante il periodo di formazione, Licenziamento (d)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4 Rapporti di lavoro cessati per motivo di risoluzione contrattuale e provincia (a). Valori assoluti. Dati trimestrali dal I T 2012 al IV T 2013</t>
  </si>
  <si>
    <t xml:space="preserve">2011</t>
  </si>
  <si>
    <t xml:space="preserve">1 Trimestre 2011</t>
  </si>
  <si>
    <t xml:space="preserve">2 Trimestre 2011</t>
  </si>
  <si>
    <t xml:space="preserve">3 Trimestre 2011</t>
  </si>
  <si>
    <t xml:space="preserve">4 Trimestre 2011</t>
  </si>
  <si>
    <t xml:space="preserve">Dimissioni (c )</t>
  </si>
  <si>
    <t xml:space="preserve">BOLZANO</t>
  </si>
  <si>
    <t xml:space="preserve">   TRENTO</t>
  </si>
  <si>
    <t xml:space="preserve">N.d.</t>
  </si>
  <si>
    <t xml:space="preserve">(c ) Per Dimissioni si intende: dimissione durante il periodo di prova, dimissioni, dimissioni giusta causa, dimissioni per giusta causa o giustificato motivo durante il
periodo di formazione, recesso con preavviso al termine del periodo formativo.</t>
  </si>
  <si>
    <t xml:space="preserve">(d) Per Licenziamento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5  Rapporti di lavoro cessati per motivo di risoluzione contrattuale e provincia (a). Variazioni percentuali rispetto allo stesso trimestre dell'anno precedente. Dati trimestrali dal I T 2012 al IV T 2013</t>
  </si>
  <si>
    <t xml:space="preserve">Altro (f)</t>
  </si>
  <si>
    <t xml:space="preserve">-</t>
  </si>
  <si>
    <t xml:space="preserve">Tavola 3.2.6 Rapporti di lavoro cessati per tipologia di contratto, per regione (a) e genere del lavoratore interessato. Valori assoluti. Dati trimestrali dal I T 2012 al IV T 2013.</t>
  </si>
  <si>
    <t xml:space="preserve">Maschi</t>
  </si>
  <si>
    <t xml:space="preserve">Femmine</t>
  </si>
  <si>
    <t xml:space="preserve">N.d. (b)</t>
  </si>
  <si>
    <t xml:space="preserve">Altro  (c)</t>
  </si>
  <si>
    <t xml:space="preserve">(c ) in "Altro"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7 Rapporti di lavoro cessati per tipologia di contratto, per provincia (a) e genere del lavoratore interessato. Valori assoluti. Dati trimestrali dal I T 2012 al IV T 2013.</t>
  </si>
  <si>
    <t xml:space="preserve">(c ) in "Altro ( c)"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8 Rapporti di lavoro cessati per tipologia di contratto, per provincia (a) e genere del lavoratore interessato. Variazioni percentuali rispetto allo stesso trimestre dell'anno precedente. Dati trimestrali dal I T 2012 al IV T 2013</t>
  </si>
  <si>
    <t xml:space="preserve">4  Trimestre 2013</t>
  </si>
  <si>
    <t xml:space="preserve">Altro (c)  </t>
  </si>
  <si>
    <t xml:space="preserve">Rapporti di lavoro cessati per motivo di risoluzione e provincia (a). Valori assoluti. Dati trimestrali dal I T 2012 al II T 2013.</t>
  </si>
  <si>
    <t xml:space="preserve">Dimissioni</t>
  </si>
  <si>
    <t xml:space="preserve">Licenziamento</t>
  </si>
  <si>
    <t xml:space="preserve">LICENZIAMENTO INDIVIDUALE</t>
  </si>
  <si>
    <t xml:space="preserve">LICENZIAMENTO COLLETTIVO</t>
  </si>
  <si>
    <t xml:space="preserve">LICENZIAMENTO GIUSTA CAUSA</t>
  </si>
  <si>
    <t xml:space="preserve">LICENZIAMENTO PER GIUSTIFICATO MOTIVO OGGETTIVO</t>
  </si>
  <si>
    <t xml:space="preserve">LICENZIAMENTO PER GIUSTIFICATO MOTIVO SOGGETTIVO</t>
  </si>
  <si>
    <t xml:space="preserve">LICENZIAMENTO PER GIUSTA CAUSA DURANTE IL PERIODO DI FORMAZIONE</t>
  </si>
  <si>
    <t xml:space="preserve">LICENZIAMENTO PER GIUSTIFICATO MOTIVO DURANTE IL PERIODO DI FORMAZIONE</t>
  </si>
  <si>
    <t xml:space="preserve">Altre Cause</t>
  </si>
  <si>
    <t xml:space="preserve">Tavola 3.2.9  Rapporti di lavoro cessati e licenziamenti (nel dettaglio: giusta causa, giustificato motivo soggettivo ed oggettivo) per regione (a). Valori assoluti. Dati trimestrali dal I T 2012 al IV T 2013</t>
  </si>
  <si>
    <r>
      <rPr>
        <sz val="10"/>
        <color rgb="FF000000"/>
        <rFont val="Arial Narrow"/>
        <family val="2"/>
      </rPr>
      <t xml:space="preserve">Licenziamento totale (c)               </t>
    </r>
    <r>
      <rPr>
        <i val="true"/>
        <sz val="10"/>
        <color rgb="FF000000"/>
        <rFont val="Arial Narrow"/>
        <family val="2"/>
      </rPr>
      <t xml:space="preserve">di cui:</t>
    </r>
  </si>
  <si>
    <t xml:space="preserve">Totale complessivo cessazion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0 Rapporti di lavoro cessati e licenziamenti (nel dettaglio: giusta causa, giustificato motivo soggettivo ed oggettivo) per provincia (a). Valori assoluti. Dati trimestrali dal I T 2012 al IV T 2013</t>
  </si>
  <si>
    <t xml:space="preserve">Licenziamento totale (c)                                                           di cui:                                                           di cui:                                                          di cui:                                                          di cui:                                                          di cui:                                                          di cui:</t>
  </si>
  <si>
    <t xml:space="preserve">Licenziamento totale (c)                                                           di cu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1 Incidenza percentuale dei licenziamenti per giusta causa, giustificato motivo soggettivo ed oggettivo sui rapporti di lavoro cessati per rispettiva provincia (a). Valori percentuali. Dati trimestrali dal I T 2012 al IV T 2013</t>
  </si>
  <si>
    <t xml:space="preserve">TRENTO</t>
  </si>
  <si>
    <t xml:space="preserve">Licenziamento monitoraggio (c)</t>
  </si>
  <si>
    <t xml:space="preserve">(c) Licenziamento monitoraggio raggruppa: il licenziamento giusta causa, il llicenziamento per giustificato motivo oggettivo, licenziamento per giustificato motivo soggettivo.</t>
  </si>
  <si>
    <t xml:space="preserve">Tavola 3.2.12 Rapporti di lavoro conclusi per licenziamento (giusta causa, giustificato motivo oggettivo e giustificato motivo soggettivo), per tipologia di contratto e provincia (a). Valori assouti. Dati trimestrali dal I T 2012 al IV T 2013. </t>
  </si>
  <si>
    <t xml:space="preserve">Tavola 3.2.13 Rapporti di lavoro conclusi per licenziamento (giusta causa, giustificato motivo oggettivo e giustificato motivo soggettivo), per durata effettiva del contratto e provincia (a). Valori assoluti. Dati trimestrali dal I T 2012 al IV T 2013. </t>
  </si>
  <si>
    <t xml:space="preserve">fino ad 1 mese</t>
  </si>
  <si>
    <t xml:space="preserve">1 giorno</t>
  </si>
  <si>
    <t xml:space="preserve">2-3 giorni</t>
  </si>
  <si>
    <t xml:space="preserve">4-30 giorni</t>
  </si>
  <si>
    <t xml:space="preserve">2-3 mesi</t>
  </si>
  <si>
    <t xml:space="preserve">4-12 mesi</t>
  </si>
  <si>
    <t xml:space="preserve">&gt; 1 anno</t>
  </si>
  <si>
    <t xml:space="preserve">13-24 mesi</t>
  </si>
  <si>
    <t xml:space="preserve">25-36 mesi</t>
  </si>
  <si>
    <t xml:space="preserve">&gt; 36 mesi</t>
  </si>
  <si>
    <t xml:space="preserve">Sud</t>
  </si>
  <si>
    <t xml:space="preserve">Tavola 3.2.14  Rapporti di lavoro conclusi per licenziamento (giusta causa, giustificato motivo oggettivo e giustificato motivo soggettivo), per genere del lavoratore interessato e provincia (a). Valori assoluti. Dati trimestrali dal I T 2012 al IV T 2013. </t>
  </si>
  <si>
    <t xml:space="preserve">Tavola 3.2.15 Rapporti di lavoro conclusi per licenziamento (giusta causa, giustificato motivo oggettivo e giustificato motivo soggettivo), per classe di età del lavoratore interessato e provincia (a). Valori assoluti. Dati trimestrali dal I T 2012 al IV T 2013. </t>
  </si>
  <si>
    <t xml:space="preserve">Fino a 24</t>
  </si>
  <si>
    <t xml:space="preserve">Da 25 a 34</t>
  </si>
  <si>
    <t xml:space="preserve">Da 35 a 44</t>
  </si>
  <si>
    <t xml:space="preserve">Da 45 a 54</t>
  </si>
  <si>
    <t xml:space="preserve">Da 55 a 64</t>
  </si>
  <si>
    <t xml:space="preserve">Oltre 65</t>
  </si>
  <si>
    <t xml:space="preserve">Tavola 3.2.16 Rapporti di lavoro conclusi per licenziamento (giusta causa, giustificato motivo oggettivo e giustificato motivo soggettivo), per settore di attività economica e provincia (a). Valori assoluti. Dati trimestrali dal I T 2012 al IV T 2013. </t>
  </si>
  <si>
    <t xml:space="preserve">Agricoltura</t>
  </si>
  <si>
    <t xml:space="preserve">Industria</t>
  </si>
  <si>
    <t xml:space="preserve">Industria in senso stretto</t>
  </si>
  <si>
    <t xml:space="preserve">Costruzioni</t>
  </si>
  <si>
    <t xml:space="preserve">Servizi</t>
  </si>
  <si>
    <t xml:space="preserve">Commercio e riparazioni</t>
  </si>
  <si>
    <t xml:space="preserve">Alberghi e ristoranti</t>
  </si>
  <si>
    <t xml:space="preserve">Trasporti, Comunicazioni, Attività  finanziarie ed altri servizi alle imprese</t>
  </si>
  <si>
    <t xml:space="preserve">P.A., Istruzione e Sanità</t>
  </si>
  <si>
    <t xml:space="preserve">Altri servizi pubblici, sociali e personali</t>
  </si>
  <si>
    <t xml:space="preserve">Attività  svolte da famiglie e convivenze</t>
  </si>
  <si>
    <t xml:space="preserve">Trasporti, Comunicazioni, Attività finanziarie ed altri servizi alle imprese</t>
  </si>
  <si>
    <t xml:space="preserve">Attività svolte da famiglie e convivenze</t>
  </si>
  <si>
    <t xml:space="preserve">Tavola 3.2.17 Rapporti di lavoro conclusi per licenziamento (giusta causa, giustificato motivo oggettivo e giustificato motivo soggettivo), per cittadinanza del lavoratore interessato e provincia (a). Valori assoluti. Dati trimestrali dal I T 2012 al IV T 2013. </t>
  </si>
  <si>
    <t xml:space="preserve">Italiana</t>
  </si>
  <si>
    <t xml:space="preserve">Unione  Europea</t>
  </si>
  <si>
    <t xml:space="preserve">Extra Unione Europea</t>
  </si>
  <si>
    <t xml:space="preserve">Tavola 3.2.18 Rapporti di lavoro conclusi per licenziamento collettivo per provincia (a). Valori assoluti. Dati trimestrali dal I T 2012 al IV T 2013. </t>
  </si>
  <si>
    <t xml:space="preserve">Licenziamento                        di cui:                      </t>
  </si>
  <si>
    <t xml:space="preserve">Licenziamento                        di cui:                    </t>
  </si>
  <si>
    <t xml:space="preserve">Licenziamento                        di cui:</t>
  </si>
  <si>
    <t xml:space="preserve">Tavola 3.2.19 Incidenza percentuale dei rapporti di lavoro conclusi per licenziamento collettivo sul totale cessazioni delle rispettive province. Valori percentuali. Dati trimestrali dal I T 2012 al IV T 2013. </t>
  </si>
  <si>
    <t xml:space="preserve">Tavola 3.2.20 Rapporti di lavoro conclusi per licenziamento collettivo per tipologia di contratto e provincia (a). Valori assoluti. Dati trimestrali dal I T 2012 al IV T 2013. </t>
  </si>
  <si>
    <t xml:space="preserve">Tavola 3.2.21 Rapporti di lavoro conclusi per licenziamento collettivo per durata effettiva del rapporto di lavoro e provincia (a). Valori assoluti. Dati trimestrali dal I T 2012 al IV T 2013. </t>
  </si>
  <si>
    <t xml:space="preserve">Tavola 3.2.22 Rapporti di lavoro conclusi per licenziamento collettivo per genere del lavoratore interessato e provincia (a). Valori assoluti. Dati trimestrali dal I T 2012 al IV T 2013. </t>
  </si>
  <si>
    <t xml:space="preserve">Tavola 3.2.23 Rapporti di lavoro conclusi per licenziamento collettivo per classe di età del lavoratore interessato e provincia (a). Valori assoluti. Dati trimestrali dal I T 2012 al IV T 2013. </t>
  </si>
  <si>
    <t xml:space="preserve">Tavola 3.2.24 Rapporti di lavoro conclusi per licenziamento collettivo per settore di attività economica e provincia (a). Valori assoluti. Dati trimestrali dal I T 2012 al IV T 2013. </t>
  </si>
  <si>
    <t xml:space="preserve">Tavola 3.2.25 Rapporti di lavoro conclusi per licenziamento collettivo per cittadinanza del lavoratore interessato e provincia (a). Valori assoluti. Dati trimestrali dal I T 2012 al IV T 2013. </t>
  </si>
  <si>
    <t xml:space="preserve">Unione Europea</t>
  </si>
</sst>
</file>

<file path=xl/styles.xml><?xml version="1.0" encoding="utf-8"?>
<styleSheet xmlns="http://schemas.openxmlformats.org/spreadsheetml/2006/main">
  <numFmts count="7">
    <numFmt numFmtId="164" formatCode="General"/>
    <numFmt numFmtId="165" formatCode="General"/>
    <numFmt numFmtId="166" formatCode="#,###"/>
    <numFmt numFmtId="167" formatCode="0.0"/>
    <numFmt numFmtId="168" formatCode="_-* #,##0.00_-;\-* #,##0.00_-;_-* \-??_-;_-@_-"/>
    <numFmt numFmtId="169" formatCode="_-* #,##0_-;\-* #,##0_-;_-* \-??_-;_-@_-"/>
    <numFmt numFmtId="170" formatCode="#,###.0"/>
  </numFmts>
  <fonts count="12">
    <font>
      <sz val="11"/>
      <color rgb="FF000000"/>
      <name val="Calibri"/>
      <family val="2"/>
    </font>
    <font>
      <sz val="10"/>
      <name val="Arial"/>
      <family val="0"/>
    </font>
    <font>
      <sz val="10"/>
      <name val="Arial"/>
      <family val="0"/>
    </font>
    <font>
      <sz val="10"/>
      <name val="Arial"/>
      <family val="0"/>
    </font>
    <font>
      <sz val="10"/>
      <color rgb="FF000000"/>
      <name val="Arial Narrow"/>
      <family val="2"/>
    </font>
    <font>
      <b val="true"/>
      <sz val="10"/>
      <color rgb="FF000000"/>
      <name val="Arial Narrow"/>
      <family val="2"/>
    </font>
    <font>
      <sz val="10"/>
      <name val="Arial Narrow"/>
      <family val="2"/>
    </font>
    <font>
      <b val="true"/>
      <sz val="10"/>
      <name val="Arial Narrow"/>
      <family val="2"/>
    </font>
    <font>
      <sz val="8"/>
      <color rgb="FF000000"/>
      <name val="Arial Narrow"/>
      <family val="2"/>
    </font>
    <font>
      <i val="true"/>
      <sz val="10"/>
      <color rgb="FF000000"/>
      <name val="Arial Narrow"/>
      <family val="2"/>
    </font>
    <font>
      <sz val="10"/>
      <color rgb="FFFF0000"/>
      <name val="Arial Narrow"/>
      <family val="2"/>
    </font>
    <font>
      <b val="true"/>
      <sz val="8"/>
      <color rgb="FF000000"/>
      <name val="Arial Narrow"/>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color rgb="FF0066C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5"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4" fillId="0" borderId="1" xfId="0" applyFont="true" applyBorder="true" applyAlignment="true" applyProtection="false">
      <alignment horizontal="left" vertical="bottom" textRotation="0" wrapText="false" indent="7"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4" fillId="0" borderId="0" xfId="0" applyFont="true" applyBorder="true" applyAlignment="true" applyProtection="false">
      <alignment horizontal="left" vertical="bottom" textRotation="0" wrapText="false" indent="8"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7"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6" fillId="0" borderId="1" xfId="0" applyFont="true" applyBorder="true" applyAlignment="true" applyProtection="false">
      <alignment horizontal="left" vertical="bottom" textRotation="0" wrapText="false" indent="7"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8"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4"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9" shrinkToFit="false"/>
      <protection locked="true" hidden="false"/>
    </xf>
    <xf numFmtId="164" fontId="5" fillId="0" borderId="3" xfId="0" applyFont="true" applyBorder="true" applyAlignment="true" applyProtection="false">
      <alignment horizontal="left" vertical="bottom" textRotation="0" wrapText="false" indent="7"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9" shrinkToFit="false"/>
      <protection locked="true" hidden="false"/>
    </xf>
    <xf numFmtId="164" fontId="5" fillId="0" borderId="0" xfId="0" applyFont="true" applyBorder="true" applyAlignment="true" applyProtection="false">
      <alignment horizontal="left" vertical="bottom" textRotation="0" wrapText="false" indent="8" shrinkToFit="false"/>
      <protection locked="true" hidden="false"/>
    </xf>
    <xf numFmtId="164" fontId="4" fillId="0" borderId="1" xfId="0" applyFont="true" applyBorder="true" applyAlignment="true" applyProtection="false">
      <alignment horizontal="left" vertical="bottom" textRotation="0" wrapText="true" indent="9"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9" shrinkToFit="false"/>
      <protection locked="true" hidden="false"/>
    </xf>
    <xf numFmtId="164" fontId="4" fillId="0" borderId="3" xfId="0" applyFont="true" applyBorder="true" applyAlignment="true" applyProtection="false">
      <alignment horizontal="left" vertical="bottom" textRotation="0" wrapText="false" indent="7"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9" fontId="5" fillId="0" borderId="4"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8" shrinkToFit="false"/>
      <protection locked="true" hidden="false"/>
    </xf>
    <xf numFmtId="164" fontId="4" fillId="0" borderId="0" xfId="0" applyFont="true" applyBorder="true" applyAlignment="true" applyProtection="false">
      <alignment horizontal="left" vertical="bottom" textRotation="0" wrapText="false" indent="9" shrinkToFit="false"/>
      <protection locked="true" hidden="false"/>
    </xf>
    <xf numFmtId="164" fontId="4" fillId="0" borderId="3" xfId="0" applyFont="true" applyBorder="true" applyAlignment="true" applyProtection="false">
      <alignment horizontal="left" vertical="bottom" textRotation="0" wrapText="false" indent="8" shrinkToFit="false"/>
      <protection locked="true" hidden="false"/>
    </xf>
    <xf numFmtId="164" fontId="4" fillId="0" borderId="1" xfId="0" applyFont="true" applyBorder="true" applyAlignment="true" applyProtection="false">
      <alignment horizontal="left" vertical="bottom" textRotation="0" wrapText="false" indent="9"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1" width="157.41"/>
    <col collapsed="false" customWidth="false" hidden="false" outlineLevel="0" max="2" min="2" style="1" width="9.14"/>
    <col collapsed="false" customWidth="false" hidden="false" outlineLevel="0" max="257" min="3" style="2" width="9.14"/>
  </cols>
  <sheetData>
    <row r="1" customFormat="false" ht="27.75" hidden="false" customHeight="true" outlineLevel="0" collapsed="false">
      <c r="A1" s="3" t="s">
        <v>0</v>
      </c>
    </row>
    <row r="2" customFormat="false" ht="15" hidden="false" customHeight="true" outlineLevel="0" collapsed="false">
      <c r="A2" s="4" t="str">
        <f aca="false">'Tavola 3.2.1'!A2</f>
        <v>Tavola 3.2.1 Rapporti di lavoro cessati per regione (a) e tipologia di contratto. Valori assoluti. Dati trimestrali dal I T 2012 al IV T 2013.</v>
      </c>
    </row>
    <row r="3" customFormat="false" ht="15" hidden="false" customHeight="true" outlineLevel="0" collapsed="false">
      <c r="A3" s="4" t="str">
        <f aca="false">'Tavola 3.2.2'!A2</f>
        <v>Tavola 3.2.2 Rapporti di lavoro cessati per provincia (a) e tipologia di contratto. Valori assoluti. Dati trimestrali dal I T 2012 al IV T 2013.</v>
      </c>
    </row>
    <row r="4" customFormat="false" ht="15" hidden="false" customHeight="true" outlineLevel="0" collapsed="false">
      <c r="A4" s="4" t="str">
        <f aca="false">'Tavola 3.2.3'!A2</f>
        <v>Tavola 3.2.3 Rapporti di lavoro cessati per motivo di risoluzione contrattuale e regione (a). Valori assoluti. Dati trimestrali dal I T 2012 al IV T 2013</v>
      </c>
    </row>
    <row r="5" customFormat="false" ht="15" hidden="false" customHeight="true" outlineLevel="0" collapsed="false">
      <c r="A5" s="4" t="str">
        <f aca="false">'Tavola 3.2.4 '!A2</f>
        <v>Tavola 3.2.4 Rapporti di lavoro cessati per motivo di risoluzione contrattuale e provincia (a). Valori assoluti. Dati trimestrali dal I T 2012 al IV T 2013</v>
      </c>
    </row>
    <row r="6" customFormat="false" ht="15" hidden="false" customHeight="true" outlineLevel="0" collapsed="false">
      <c r="A6" s="4" t="str">
        <f aca="false">'Tavola 3.2.5'!A2:G2</f>
        <v>Tavola 3.2.5  Rapporti di lavoro cessati per motivo di risoluzione contrattuale e provincia (a). Variazioni percentuali rispetto allo stesso trimestre dell'anno precedente. Dati trimestrali dal I T 2012 al IV T 2013</v>
      </c>
    </row>
    <row r="7" customFormat="false" ht="15" hidden="false" customHeight="true" outlineLevel="0" collapsed="false">
      <c r="A7" s="4" t="str">
        <f aca="false">'Tavola 3.2.6'!A2:G2</f>
        <v>Tavola 3.2.6 Rapporti di lavoro cessati per tipologia di contratto, per regione (a) e genere del lavoratore interessato. Valori assoluti. Dati trimestrali dal I T 2012 al IV T 2013.</v>
      </c>
    </row>
    <row r="8" customFormat="false" ht="15" hidden="false" customHeight="true" outlineLevel="0" collapsed="false">
      <c r="A8" s="4" t="str">
        <f aca="false">'Tavola 3.2.7'!A2:K2</f>
        <v>Tavola 3.2.7 Rapporti di lavoro cessati per tipologia di contratto, per provincia (a) e genere del lavoratore interessato. Valori assoluti. Dati trimestrali dal I T 2012 al IV T 2013.</v>
      </c>
    </row>
    <row r="9" customFormat="false" ht="15" hidden="false" customHeight="true" outlineLevel="0" collapsed="false">
      <c r="A9" s="4" t="str">
        <f aca="false">'Tavola 3.2.8'!A2:G2</f>
        <v>Tavola 3.2.8 Rapporti di lavoro cessati per tipologia di contratto, per provincia (a) e genere del lavoratore interessato. Variazioni percentuali rispetto allo stesso trimestre dell'anno precedente. Dati trimestrali dal I T 2012 al IV T 2013</v>
      </c>
    </row>
    <row r="10" customFormat="false" ht="15" hidden="false" customHeight="true" outlineLevel="0" collapsed="false">
      <c r="A10" s="4" t="str">
        <f aca="false">'Tavola 3.2.9'!A2:G2</f>
        <v>Tavola 3.2.9  Rapporti di lavoro cessati e licenziamenti (nel dettaglio: giusta causa, giustificato motivo soggettivo ed oggettivo) per regione (a). Valori assoluti. Dati trimestrali dal I T 2012 al IV T 2013</v>
      </c>
    </row>
    <row r="11" customFormat="false" ht="15" hidden="false" customHeight="true" outlineLevel="0" collapsed="false">
      <c r="A11" s="4" t="str">
        <f aca="false">'Tavola 3.2.10'!A2:G2</f>
        <v>Tavola 3.2.10 Rapporti di lavoro cessati e licenziamenti (nel dettaglio: giusta causa, giustificato motivo soggettivo ed oggettivo) per provincia (a). Valori assoluti. Dati trimestrali dal I T 2012 al IV T 2013</v>
      </c>
    </row>
    <row r="12" customFormat="false" ht="15" hidden="false" customHeight="true" outlineLevel="0" collapsed="false">
      <c r="A12" s="4" t="str">
        <f aca="false">'Tavola 3.2.11'!A2:G2</f>
        <v>Tavola 3.2.11 Incidenza percentuale dei licenziamenti per giusta causa, giustificato motivo soggettivo ed oggettivo sui rapporti di lavoro cessati per rispettiva provincia (a). Valori percentuali. Dati trimestrali dal I T 2012 al IV T 2013</v>
      </c>
    </row>
    <row r="13" customFormat="false" ht="15" hidden="false" customHeight="true" outlineLevel="0" collapsed="false">
      <c r="A13" s="4" t="str">
        <f aca="false">'Tavola 3.2.12 '!A2</f>
        <v>Tavola 3.2.12 Rapporti di lavoro conclusi per licenziamento (giusta causa, giustificato motivo oggettivo e giustificato motivo soggettivo), per tipologia di contratto e provincia (a). Valori assouti. Dati trimestrali dal I T 2012 al IV T 2013. </v>
      </c>
    </row>
    <row r="14" customFormat="false" ht="15" hidden="false" customHeight="true" outlineLevel="0" collapsed="false">
      <c r="A14" s="4" t="str">
        <f aca="false">'Tavola 3.2.13'!A2</f>
        <v>Tavola 3.2.13 Rapporti di lavoro conclusi per licenziamento (giusta causa, giustificato motivo oggettivo e giustificato motivo soggettivo), per durata effettiva del contratto e provincia (a). Valori assoluti. Dati trimestrali dal I T 2012 al IV T 2013. </v>
      </c>
    </row>
    <row r="15" customFormat="false" ht="15" hidden="false" customHeight="true" outlineLevel="0" collapsed="false">
      <c r="A15" s="4" t="str">
        <f aca="false">'Tavola 3.2.14'!A2</f>
        <v>Tavola 3.2.14  Rapporti di lavoro conclusi per licenziamento (giusta causa, giustificato motivo oggettivo e giustificato motivo soggettivo), per genere del lavoratore interessato e provincia (a). Valori assoluti. Dati trimestrali dal I T 2012 al IV T 2013. </v>
      </c>
    </row>
    <row r="16" customFormat="false" ht="15" hidden="false" customHeight="true" outlineLevel="0" collapsed="false">
      <c r="A16" s="4" t="str">
        <f aca="false">'Tavola 3.2.15'!A2</f>
        <v>Tavola 3.2.15 Rapporti di lavoro conclusi per licenziamento (giusta causa, giustificato motivo oggettivo e giustificato motivo soggettivo), per classe di età del lavoratore interessato e provincia (a). Valori assoluti. Dati trimestrali dal I T 2012 al IV T 2013. </v>
      </c>
    </row>
    <row r="17" customFormat="false" ht="15" hidden="false" customHeight="true" outlineLevel="0" collapsed="false">
      <c r="A17" s="4" t="str">
        <f aca="false">'Tavola 3.2.16'!A2</f>
        <v>Tavola 3.2.16 Rapporti di lavoro conclusi per licenziamento (giusta causa, giustificato motivo oggettivo e giustificato motivo soggettivo), per settore di attività economica e provincia (a). Valori assoluti. Dati trimestrali dal I T 2012 al IV T 2013. </v>
      </c>
    </row>
    <row r="18" customFormat="false" ht="15" hidden="false" customHeight="true" outlineLevel="0" collapsed="false">
      <c r="A18" s="4" t="str">
        <f aca="false">'Tavola 3.2.17'!A2</f>
        <v>Tavola 3.2.17 Rapporti di lavoro conclusi per licenziamento (giusta causa, giustificato motivo oggettivo e giustificato motivo soggettivo), per cittadinanza del lavoratore interessato e provincia (a). Valori assoluti. Dati trimestrali dal I T 2012 al IV T 2013. </v>
      </c>
    </row>
    <row r="19" customFormat="false" ht="15" hidden="false" customHeight="true" outlineLevel="0" collapsed="false">
      <c r="A19" s="4" t="str">
        <f aca="false">'Tavola 3.2.18'!A2</f>
        <v>Tavola 3.2.18 Rapporti di lavoro conclusi per licenziamento collettivo per provincia (a). Valori assoluti. Dati trimestrali dal I T 2012 al IV T 2013. </v>
      </c>
    </row>
    <row r="20" customFormat="false" ht="15" hidden="false" customHeight="true" outlineLevel="0" collapsed="false">
      <c r="A20" s="4" t="str">
        <f aca="false">'Tavola 3.2.19'!A2</f>
        <v>Tavola 3.2.19 Incidenza percentuale dei rapporti di lavoro conclusi per licenziamento collettivo sul totale cessazioni delle rispettive province. Valori percentuali. Dati trimestrali dal I T 2012 al IV T 2013. </v>
      </c>
    </row>
    <row r="21" customFormat="false" ht="15" hidden="false" customHeight="true" outlineLevel="0" collapsed="false">
      <c r="A21" s="4" t="str">
        <f aca="false">'Tavola 3.2.20'!A2</f>
        <v>Tavola 3.2.20 Rapporti di lavoro conclusi per licenziamento collettivo per tipologia di contratto e provincia (a). Valori assoluti. Dati trimestrali dal I T 2012 al IV T 2013. </v>
      </c>
    </row>
    <row r="22" customFormat="false" ht="15" hidden="false" customHeight="true" outlineLevel="0" collapsed="false">
      <c r="A22" s="4" t="str">
        <f aca="false">'Tavola 3.2.21'!A2</f>
        <v>Tavola 3.2.21 Rapporti di lavoro conclusi per licenziamento collettivo per durata effettiva del rapporto di lavoro e provincia (a). Valori assoluti. Dati trimestrali dal I T 2012 al IV T 2013. </v>
      </c>
    </row>
    <row r="23" customFormat="false" ht="15" hidden="false" customHeight="true" outlineLevel="0" collapsed="false">
      <c r="A23" s="4" t="str">
        <f aca="false">'Tavola 3.2.22'!A2</f>
        <v>Tavola 3.2.22 Rapporti di lavoro conclusi per licenziamento collettivo per genere del lavoratore interessato e provincia (a). Valori assoluti. Dati trimestrali dal I T 2012 al IV T 2013. </v>
      </c>
    </row>
    <row r="24" customFormat="false" ht="15" hidden="false" customHeight="true" outlineLevel="0" collapsed="false">
      <c r="A24" s="4" t="str">
        <f aca="false">'Tavola 3.2.23'!A2</f>
        <v>Tavola 3.2.23 Rapporti di lavoro conclusi per licenziamento collettivo per classe di età del lavoratore interessato e provincia (a). Valori assoluti. Dati trimestrali dal I T 2012 al IV T 2013. </v>
      </c>
    </row>
    <row r="25" customFormat="false" ht="15" hidden="false" customHeight="true" outlineLevel="0" collapsed="false">
      <c r="A25" s="4" t="str">
        <f aca="false">'Tavola 3.2.24'!A2</f>
        <v>Tavola 3.2.24 Rapporti di lavoro conclusi per licenziamento collettivo per settore di attività economica e provincia (a). Valori assoluti. Dati trimestrali dal I T 2012 al IV T 2013. </v>
      </c>
    </row>
    <row r="26" customFormat="false" ht="15" hidden="false" customHeight="true" outlineLevel="0" collapsed="false">
      <c r="A26" s="4" t="str">
        <f aca="false">'Tavola 3.2.25 '!A2</f>
        <v>Tavola 3.2.25 Rapporti di lavoro conclusi per licenziamento collettivo per cittadinanza del lavoratore interessato e provincia (a). Valori assoluti. Dati trimestrali dal I T 2012 al IV T 2013. </v>
      </c>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5" width="40.56"/>
    <col collapsed="false" customWidth="false" hidden="false" outlineLevel="0" max="257" min="2" style="5" width="9.14"/>
  </cols>
  <sheetData>
    <row r="2" customFormat="false" ht="12.75" hidden="false" customHeight="false" outlineLevel="0" collapsed="false">
      <c r="A2" s="68" t="s">
        <v>204</v>
      </c>
      <c r="B2" s="69"/>
      <c r="C2" s="69"/>
      <c r="D2" s="69"/>
      <c r="E2" s="69"/>
      <c r="F2" s="69"/>
      <c r="G2" s="69"/>
    </row>
    <row r="3" customFormat="false" ht="12.75" hidden="false" customHeight="true" outlineLevel="0" collapsed="false">
      <c r="A3" s="70" t="s">
        <v>161</v>
      </c>
      <c r="B3" s="71" t="s">
        <v>3</v>
      </c>
      <c r="C3" s="71"/>
      <c r="D3" s="71"/>
      <c r="E3" s="71"/>
      <c r="F3" s="71" t="s">
        <v>4</v>
      </c>
      <c r="G3" s="71"/>
    </row>
    <row r="4" customFormat="false" ht="25.5" hidden="false" customHeight="false" outlineLevel="0" collapsed="false">
      <c r="A4" s="70"/>
      <c r="B4" s="72" t="s">
        <v>5</v>
      </c>
      <c r="C4" s="72" t="s">
        <v>6</v>
      </c>
      <c r="D4" s="72" t="s">
        <v>7</v>
      </c>
      <c r="E4" s="72" t="s">
        <v>8</v>
      </c>
      <c r="F4" s="72" t="s">
        <v>9</v>
      </c>
      <c r="G4" s="72" t="s">
        <v>10</v>
      </c>
    </row>
    <row r="5" customFormat="false" ht="12.75" hidden="false" customHeight="false" outlineLevel="0" collapsed="false">
      <c r="A5" s="41" t="s">
        <v>13</v>
      </c>
      <c r="B5" s="16" t="n">
        <v>835428</v>
      </c>
      <c r="C5" s="16" t="n">
        <v>1020557</v>
      </c>
      <c r="D5" s="16" t="n">
        <v>1095588</v>
      </c>
      <c r="E5" s="16" t="n">
        <v>1224675</v>
      </c>
      <c r="F5" s="16" t="n">
        <v>786191</v>
      </c>
      <c r="G5" s="16" t="n">
        <v>942102</v>
      </c>
    </row>
    <row r="6" s="68" customFormat="true" ht="12.75" hidden="false" customHeight="false" outlineLevel="0" collapsed="false">
      <c r="A6" s="73" t="s">
        <v>19</v>
      </c>
      <c r="B6" s="74" t="n">
        <v>101769</v>
      </c>
      <c r="C6" s="74" t="n">
        <v>126457</v>
      </c>
      <c r="D6" s="74" t="n">
        <v>126773</v>
      </c>
      <c r="E6" s="74" t="n">
        <v>150421</v>
      </c>
      <c r="F6" s="74" t="n">
        <v>100872</v>
      </c>
      <c r="G6" s="74" t="n">
        <v>116723</v>
      </c>
    </row>
    <row r="7" customFormat="false" ht="12.75" hidden="false" customHeight="false" outlineLevel="0" collapsed="false">
      <c r="A7" s="15" t="s">
        <v>50</v>
      </c>
      <c r="B7" s="16" t="n">
        <v>8384</v>
      </c>
      <c r="C7" s="16" t="n">
        <v>10945</v>
      </c>
      <c r="D7" s="16" t="n">
        <v>12186</v>
      </c>
      <c r="E7" s="16" t="n">
        <v>13705</v>
      </c>
      <c r="F7" s="16" t="n">
        <v>8025</v>
      </c>
      <c r="G7" s="16" t="n">
        <v>9544</v>
      </c>
    </row>
    <row r="8" customFormat="false" ht="12.75" hidden="false" customHeight="false" outlineLevel="0" collapsed="false">
      <c r="A8" s="39" t="s">
        <v>162</v>
      </c>
      <c r="B8" s="11" t="n">
        <v>2343</v>
      </c>
      <c r="C8" s="11" t="n">
        <v>2674</v>
      </c>
      <c r="D8" s="11" t="n">
        <v>2655</v>
      </c>
      <c r="E8" s="11" t="n">
        <v>2303</v>
      </c>
      <c r="F8" s="11" t="n">
        <v>2034</v>
      </c>
      <c r="G8" s="11" t="n">
        <v>2366</v>
      </c>
    </row>
    <row r="9" customFormat="false" ht="12.75" hidden="false" customHeight="false" outlineLevel="0" collapsed="false">
      <c r="A9" s="40" t="s">
        <v>205</v>
      </c>
      <c r="B9" s="16" t="n">
        <v>2222</v>
      </c>
      <c r="C9" s="16" t="n">
        <v>2530</v>
      </c>
      <c r="D9" s="16" t="n">
        <v>2428</v>
      </c>
      <c r="E9" s="16" t="n">
        <v>2064</v>
      </c>
      <c r="F9" s="16" t="n">
        <v>1986</v>
      </c>
      <c r="G9" s="16" t="n">
        <v>2293</v>
      </c>
    </row>
    <row r="10" customFormat="false" ht="12.75" hidden="false" customHeight="false" outlineLevel="0" collapsed="false">
      <c r="A10" s="40" t="s">
        <v>164</v>
      </c>
      <c r="B10" s="16" t="n">
        <v>121</v>
      </c>
      <c r="C10" s="16" t="n">
        <v>144</v>
      </c>
      <c r="D10" s="16" t="n">
        <v>227</v>
      </c>
      <c r="E10" s="16" t="n">
        <v>239</v>
      </c>
      <c r="F10" s="16" t="n">
        <v>48</v>
      </c>
      <c r="G10" s="16" t="n">
        <v>73</v>
      </c>
    </row>
    <row r="11" customFormat="false" ht="12.75" hidden="false" customHeight="false" outlineLevel="0" collapsed="false">
      <c r="A11" s="39" t="s">
        <v>165</v>
      </c>
      <c r="B11" s="11" t="n">
        <v>1613</v>
      </c>
      <c r="C11" s="11" t="n">
        <v>1573</v>
      </c>
      <c r="D11" s="11" t="n">
        <v>1975</v>
      </c>
      <c r="E11" s="11" t="n">
        <v>2467</v>
      </c>
      <c r="F11" s="11" t="n">
        <v>1728</v>
      </c>
      <c r="G11" s="11" t="n">
        <v>1574</v>
      </c>
    </row>
    <row r="12" customFormat="false" ht="12.75" hidden="false" customHeight="false" outlineLevel="0" collapsed="false">
      <c r="A12" s="40" t="s">
        <v>166</v>
      </c>
      <c r="B12" s="16" t="n">
        <v>149</v>
      </c>
      <c r="C12" s="16" t="n">
        <v>117</v>
      </c>
      <c r="D12" s="16" t="n">
        <v>180</v>
      </c>
      <c r="E12" s="16" t="n">
        <v>206</v>
      </c>
      <c r="F12" s="16" t="n">
        <v>152</v>
      </c>
      <c r="G12" s="16" t="n">
        <v>168</v>
      </c>
    </row>
    <row r="13" customFormat="false" ht="12.75" hidden="false" customHeight="false" outlineLevel="0" collapsed="false">
      <c r="A13" s="40" t="s">
        <v>206</v>
      </c>
      <c r="B13" s="16" t="n">
        <v>1263</v>
      </c>
      <c r="C13" s="16" t="n">
        <v>1256</v>
      </c>
      <c r="D13" s="16" t="n">
        <v>1631</v>
      </c>
      <c r="E13" s="16" t="n">
        <v>2074</v>
      </c>
      <c r="F13" s="16" t="n">
        <v>1372</v>
      </c>
      <c r="G13" s="16" t="n">
        <v>1237</v>
      </c>
    </row>
    <row r="14" customFormat="false" ht="13.5" hidden="false" customHeight="false" outlineLevel="0" collapsed="false">
      <c r="A14" s="75" t="s">
        <v>207</v>
      </c>
      <c r="B14" s="16"/>
      <c r="C14" s="16"/>
      <c r="D14" s="16"/>
      <c r="E14" s="16"/>
      <c r="F14" s="16"/>
      <c r="G14" s="16"/>
    </row>
    <row r="15" customFormat="false" ht="13.5" hidden="false" customHeight="false" outlineLevel="0" collapsed="false">
      <c r="A15" s="75" t="s">
        <v>208</v>
      </c>
      <c r="B15" s="16" t="n">
        <v>35</v>
      </c>
      <c r="C15" s="16" t="n">
        <v>55</v>
      </c>
      <c r="D15" s="16" t="n">
        <v>33</v>
      </c>
      <c r="E15" s="16" t="n">
        <v>104</v>
      </c>
      <c r="F15" s="16" t="n">
        <v>81</v>
      </c>
      <c r="G15" s="16" t="n">
        <v>226</v>
      </c>
    </row>
    <row r="16" customFormat="false" ht="13.5" hidden="false" customHeight="false" outlineLevel="0" collapsed="false">
      <c r="A16" s="75" t="s">
        <v>209</v>
      </c>
      <c r="B16" s="16" t="n">
        <v>111</v>
      </c>
      <c r="C16" s="16" t="n">
        <v>113</v>
      </c>
      <c r="D16" s="16" t="n">
        <v>125</v>
      </c>
      <c r="E16" s="16" t="n">
        <v>127</v>
      </c>
      <c r="F16" s="16" t="n">
        <v>133</v>
      </c>
      <c r="G16" s="16" t="n">
        <v>94</v>
      </c>
    </row>
    <row r="17" customFormat="false" ht="25.5" hidden="false" customHeight="false" outlineLevel="0" collapsed="false">
      <c r="A17" s="75" t="s">
        <v>210</v>
      </c>
      <c r="B17" s="16" t="n">
        <v>1085</v>
      </c>
      <c r="C17" s="16" t="n">
        <v>1051</v>
      </c>
      <c r="D17" s="16" t="n">
        <v>1410</v>
      </c>
      <c r="E17" s="16" t="n">
        <v>1787</v>
      </c>
      <c r="F17" s="16" t="n">
        <v>1130</v>
      </c>
      <c r="G17" s="16" t="n">
        <v>882</v>
      </c>
    </row>
    <row r="18" customFormat="false" ht="25.5" hidden="false" customHeight="false" outlineLevel="0" collapsed="false">
      <c r="A18" s="75" t="s">
        <v>211</v>
      </c>
      <c r="B18" s="16" t="n">
        <v>32</v>
      </c>
      <c r="C18" s="16" t="n">
        <v>35</v>
      </c>
      <c r="D18" s="16" t="n">
        <v>57</v>
      </c>
      <c r="E18" s="16" t="n">
        <v>49</v>
      </c>
      <c r="F18" s="16" t="n">
        <v>23</v>
      </c>
      <c r="G18" s="16" t="n">
        <v>31</v>
      </c>
    </row>
    <row r="19" customFormat="false" ht="25.5" hidden="false" customHeight="false" outlineLevel="0" collapsed="false">
      <c r="A19" s="75" t="s">
        <v>212</v>
      </c>
      <c r="B19" s="16"/>
      <c r="C19" s="16"/>
      <c r="D19" s="16" t="n">
        <v>2</v>
      </c>
      <c r="E19" s="16" t="n">
        <v>1</v>
      </c>
      <c r="F19" s="16"/>
      <c r="G19" s="16" t="n">
        <v>1</v>
      </c>
    </row>
    <row r="20" customFormat="false" ht="25.5" hidden="false" customHeight="false" outlineLevel="0" collapsed="false">
      <c r="A20" s="75" t="s">
        <v>213</v>
      </c>
      <c r="B20" s="16"/>
      <c r="C20" s="16" t="n">
        <v>2</v>
      </c>
      <c r="D20" s="16" t="n">
        <v>4</v>
      </c>
      <c r="E20" s="16" t="n">
        <v>6</v>
      </c>
      <c r="F20" s="16" t="n">
        <v>5</v>
      </c>
      <c r="G20" s="16" t="n">
        <v>3</v>
      </c>
    </row>
    <row r="21" customFormat="false" ht="12.75" hidden="false" customHeight="false" outlineLevel="0" collapsed="false">
      <c r="A21" s="40" t="s">
        <v>45</v>
      </c>
      <c r="B21" s="16" t="n">
        <v>201</v>
      </c>
      <c r="C21" s="16" t="n">
        <v>200</v>
      </c>
      <c r="D21" s="16" t="n">
        <v>164</v>
      </c>
      <c r="E21" s="16" t="n">
        <v>187</v>
      </c>
      <c r="F21" s="16" t="n">
        <v>204</v>
      </c>
      <c r="G21" s="16" t="n">
        <v>169</v>
      </c>
    </row>
    <row r="22" customFormat="false" ht="12.75" hidden="false" customHeight="false" outlineLevel="0" collapsed="false">
      <c r="A22" s="39" t="s">
        <v>169</v>
      </c>
      <c r="B22" s="11" t="n">
        <v>3693</v>
      </c>
      <c r="C22" s="11" t="n">
        <v>5990</v>
      </c>
      <c r="D22" s="11" t="n">
        <v>6476</v>
      </c>
      <c r="E22" s="11" t="n">
        <v>7967</v>
      </c>
      <c r="F22" s="11" t="n">
        <v>3613</v>
      </c>
      <c r="G22" s="11" t="n">
        <v>5009</v>
      </c>
    </row>
    <row r="23" customFormat="false" ht="12.75" hidden="false" customHeight="false" outlineLevel="0" collapsed="false">
      <c r="A23" s="39" t="s">
        <v>214</v>
      </c>
      <c r="B23" s="11" t="n">
        <v>735</v>
      </c>
      <c r="C23" s="11" t="n">
        <v>708</v>
      </c>
      <c r="D23" s="11" t="n">
        <v>1080</v>
      </c>
      <c r="E23" s="11" t="n">
        <v>968</v>
      </c>
      <c r="F23" s="11" t="n">
        <v>650</v>
      </c>
      <c r="G23" s="11" t="n">
        <v>595</v>
      </c>
    </row>
    <row r="24" customFormat="false" ht="12.75" hidden="false" customHeight="false" outlineLevel="0" collapsed="false">
      <c r="A24" s="15" t="s">
        <v>52</v>
      </c>
      <c r="B24" s="16" t="n">
        <v>4017</v>
      </c>
      <c r="C24" s="16" t="n">
        <v>5528</v>
      </c>
      <c r="D24" s="16" t="n">
        <v>7489</v>
      </c>
      <c r="E24" s="16" t="n">
        <v>7947</v>
      </c>
      <c r="F24" s="16" t="n">
        <v>3881</v>
      </c>
      <c r="G24" s="16" t="n">
        <v>4995</v>
      </c>
    </row>
    <row r="25" customFormat="false" ht="12.75" hidden="false" customHeight="false" outlineLevel="0" collapsed="false">
      <c r="A25" s="39" t="s">
        <v>162</v>
      </c>
      <c r="B25" s="11" t="n">
        <v>1124</v>
      </c>
      <c r="C25" s="11" t="n">
        <v>1160</v>
      </c>
      <c r="D25" s="11" t="n">
        <v>1297</v>
      </c>
      <c r="E25" s="11" t="n">
        <v>1065</v>
      </c>
      <c r="F25" s="11" t="n">
        <v>885</v>
      </c>
      <c r="G25" s="11" t="n">
        <v>963</v>
      </c>
    </row>
    <row r="26" customFormat="false" ht="12.75" hidden="false" customHeight="false" outlineLevel="0" collapsed="false">
      <c r="A26" s="40" t="s">
        <v>205</v>
      </c>
      <c r="B26" s="16" t="n">
        <v>1062</v>
      </c>
      <c r="C26" s="16" t="n">
        <v>1100</v>
      </c>
      <c r="D26" s="16" t="n">
        <v>1173</v>
      </c>
      <c r="E26" s="16" t="n">
        <v>944</v>
      </c>
      <c r="F26" s="16" t="n">
        <v>863</v>
      </c>
      <c r="G26" s="16" t="n">
        <v>933</v>
      </c>
    </row>
    <row r="27" customFormat="false" ht="12.75" hidden="false" customHeight="false" outlineLevel="0" collapsed="false">
      <c r="A27" s="40" t="s">
        <v>164</v>
      </c>
      <c r="B27" s="16" t="n">
        <v>62</v>
      </c>
      <c r="C27" s="16" t="n">
        <v>60</v>
      </c>
      <c r="D27" s="16" t="n">
        <v>124</v>
      </c>
      <c r="E27" s="16" t="n">
        <v>121</v>
      </c>
      <c r="F27" s="16" t="n">
        <v>22</v>
      </c>
      <c r="G27" s="16" t="n">
        <v>30</v>
      </c>
    </row>
    <row r="28" customFormat="false" ht="12.75" hidden="false" customHeight="false" outlineLevel="0" collapsed="false">
      <c r="A28" s="39" t="s">
        <v>165</v>
      </c>
      <c r="B28" s="11" t="n">
        <v>719</v>
      </c>
      <c r="C28" s="11" t="n">
        <v>771</v>
      </c>
      <c r="D28" s="11" t="n">
        <v>878</v>
      </c>
      <c r="E28" s="11" t="n">
        <v>1219</v>
      </c>
      <c r="F28" s="11" t="n">
        <v>682</v>
      </c>
      <c r="G28" s="11" t="n">
        <v>789</v>
      </c>
    </row>
    <row r="29" customFormat="false" ht="12.75" hidden="false" customHeight="false" outlineLevel="0" collapsed="false">
      <c r="A29" s="40" t="s">
        <v>166</v>
      </c>
      <c r="B29" s="16" t="n">
        <v>71</v>
      </c>
      <c r="C29" s="16" t="n">
        <v>74</v>
      </c>
      <c r="D29" s="16" t="n">
        <v>47</v>
      </c>
      <c r="E29" s="16" t="n">
        <v>117</v>
      </c>
      <c r="F29" s="16" t="n">
        <v>85</v>
      </c>
      <c r="G29" s="16" t="n">
        <v>55</v>
      </c>
    </row>
    <row r="30" customFormat="false" ht="12.75" hidden="false" customHeight="false" outlineLevel="0" collapsed="false">
      <c r="A30" s="40" t="s">
        <v>206</v>
      </c>
      <c r="B30" s="16" t="n">
        <v>585</v>
      </c>
      <c r="C30" s="16" t="n">
        <v>598</v>
      </c>
      <c r="D30" s="16" t="n">
        <v>743</v>
      </c>
      <c r="E30" s="16" t="n">
        <v>1035</v>
      </c>
      <c r="F30" s="16" t="n">
        <v>538</v>
      </c>
      <c r="G30" s="16" t="n">
        <v>645</v>
      </c>
    </row>
    <row r="31" customFormat="false" ht="13.5" hidden="false" customHeight="false" outlineLevel="0" collapsed="false">
      <c r="A31" s="75" t="s">
        <v>207</v>
      </c>
      <c r="B31" s="16"/>
      <c r="C31" s="16"/>
      <c r="D31" s="16"/>
      <c r="E31" s="16"/>
      <c r="F31" s="16"/>
      <c r="G31" s="16"/>
    </row>
    <row r="32" customFormat="false" ht="13.5" hidden="false" customHeight="false" outlineLevel="0" collapsed="false">
      <c r="A32" s="75" t="s">
        <v>208</v>
      </c>
      <c r="B32" s="16" t="n">
        <v>42</v>
      </c>
      <c r="C32" s="16" t="n">
        <v>80</v>
      </c>
      <c r="D32" s="16" t="n">
        <v>199</v>
      </c>
      <c r="E32" s="16" t="n">
        <v>44</v>
      </c>
      <c r="F32" s="16" t="n">
        <v>36</v>
      </c>
      <c r="G32" s="16" t="n">
        <v>236</v>
      </c>
    </row>
    <row r="33" customFormat="false" ht="13.5" hidden="false" customHeight="false" outlineLevel="0" collapsed="false">
      <c r="A33" s="75" t="s">
        <v>209</v>
      </c>
      <c r="B33" s="16" t="n">
        <v>25</v>
      </c>
      <c r="C33" s="16" t="n">
        <v>37</v>
      </c>
      <c r="D33" s="16" t="n">
        <v>54</v>
      </c>
      <c r="E33" s="16" t="n">
        <v>40</v>
      </c>
      <c r="F33" s="16" t="n">
        <v>37</v>
      </c>
      <c r="G33" s="16" t="n">
        <v>26</v>
      </c>
    </row>
    <row r="34" customFormat="false" ht="25.5" hidden="false" customHeight="false" outlineLevel="0" collapsed="false">
      <c r="A34" s="75" t="s">
        <v>210</v>
      </c>
      <c r="B34" s="16" t="n">
        <v>502</v>
      </c>
      <c r="C34" s="16" t="n">
        <v>462</v>
      </c>
      <c r="D34" s="16" t="n">
        <v>467</v>
      </c>
      <c r="E34" s="16" t="n">
        <v>934</v>
      </c>
      <c r="F34" s="16" t="n">
        <v>448</v>
      </c>
      <c r="G34" s="16" t="n">
        <v>369</v>
      </c>
    </row>
    <row r="35" customFormat="false" ht="25.5" hidden="false" customHeight="false" outlineLevel="0" collapsed="false">
      <c r="A35" s="75" t="s">
        <v>211</v>
      </c>
      <c r="B35" s="16" t="n">
        <v>16</v>
      </c>
      <c r="C35" s="16" t="n">
        <v>15</v>
      </c>
      <c r="D35" s="16" t="n">
        <v>16</v>
      </c>
      <c r="E35" s="16" t="n">
        <v>15</v>
      </c>
      <c r="F35" s="16" t="n">
        <v>13</v>
      </c>
      <c r="G35" s="16" t="n">
        <v>14</v>
      </c>
    </row>
    <row r="36" customFormat="false" ht="25.5" hidden="false" customHeight="false" outlineLevel="0" collapsed="false">
      <c r="A36" s="75" t="s">
        <v>212</v>
      </c>
      <c r="B36" s="16"/>
      <c r="C36" s="16" t="n">
        <v>2</v>
      </c>
      <c r="D36" s="16" t="n">
        <v>1</v>
      </c>
      <c r="E36" s="16"/>
      <c r="F36" s="16"/>
      <c r="G36" s="16"/>
    </row>
    <row r="37" customFormat="false" ht="25.5" hidden="false" customHeight="false" outlineLevel="0" collapsed="false">
      <c r="A37" s="75" t="s">
        <v>213</v>
      </c>
      <c r="B37" s="16"/>
      <c r="C37" s="16" t="n">
        <v>2</v>
      </c>
      <c r="D37" s="16" t="n">
        <v>6</v>
      </c>
      <c r="E37" s="16" t="n">
        <v>2</v>
      </c>
      <c r="F37" s="16" t="n">
        <v>4</v>
      </c>
      <c r="G37" s="16"/>
    </row>
    <row r="38" customFormat="false" ht="12.75" hidden="false" customHeight="false" outlineLevel="0" collapsed="false">
      <c r="A38" s="40" t="s">
        <v>45</v>
      </c>
      <c r="B38" s="16" t="n">
        <v>63</v>
      </c>
      <c r="C38" s="16" t="n">
        <v>99</v>
      </c>
      <c r="D38" s="16" t="n">
        <v>88</v>
      </c>
      <c r="E38" s="16" t="n">
        <v>67</v>
      </c>
      <c r="F38" s="16" t="n">
        <v>59</v>
      </c>
      <c r="G38" s="16" t="n">
        <v>89</v>
      </c>
    </row>
    <row r="39" customFormat="false" ht="12.75" hidden="false" customHeight="false" outlineLevel="0" collapsed="false">
      <c r="A39" s="39" t="s">
        <v>169</v>
      </c>
      <c r="B39" s="11" t="n">
        <v>1876</v>
      </c>
      <c r="C39" s="11" t="n">
        <v>3278</v>
      </c>
      <c r="D39" s="11" t="n">
        <v>4912</v>
      </c>
      <c r="E39" s="11" t="n">
        <v>5353</v>
      </c>
      <c r="F39" s="11" t="n">
        <v>2027</v>
      </c>
      <c r="G39" s="11" t="n">
        <v>2954</v>
      </c>
    </row>
    <row r="40" customFormat="false" ht="12.75" hidden="false" customHeight="false" outlineLevel="0" collapsed="false">
      <c r="A40" s="39" t="s">
        <v>214</v>
      </c>
      <c r="B40" s="11" t="n">
        <v>298</v>
      </c>
      <c r="C40" s="11" t="n">
        <v>319</v>
      </c>
      <c r="D40" s="11" t="n">
        <v>402</v>
      </c>
      <c r="E40" s="11" t="n">
        <v>310</v>
      </c>
      <c r="F40" s="11" t="n">
        <v>287</v>
      </c>
      <c r="G40" s="11" t="n">
        <v>289</v>
      </c>
    </row>
    <row r="41" customFormat="false" ht="12.75" hidden="false" customHeight="false" outlineLevel="0" collapsed="false">
      <c r="A41" s="15" t="s">
        <v>53</v>
      </c>
      <c r="B41" s="16" t="n">
        <v>3426</v>
      </c>
      <c r="C41" s="16" t="n">
        <v>4311</v>
      </c>
      <c r="D41" s="16" t="n">
        <v>4056</v>
      </c>
      <c r="E41" s="16" t="n">
        <v>4752</v>
      </c>
      <c r="F41" s="16" t="n">
        <v>3496</v>
      </c>
      <c r="G41" s="16" t="n">
        <v>3928</v>
      </c>
    </row>
    <row r="42" customFormat="false" ht="12.75" hidden="false" customHeight="false" outlineLevel="0" collapsed="false">
      <c r="A42" s="39" t="s">
        <v>162</v>
      </c>
      <c r="B42" s="11" t="n">
        <v>1005</v>
      </c>
      <c r="C42" s="11" t="n">
        <v>950</v>
      </c>
      <c r="D42" s="11" t="n">
        <v>1028</v>
      </c>
      <c r="E42" s="11" t="n">
        <v>975</v>
      </c>
      <c r="F42" s="11" t="n">
        <v>796</v>
      </c>
      <c r="G42" s="11" t="n">
        <v>814</v>
      </c>
    </row>
    <row r="43" customFormat="false" ht="12.75" hidden="false" customHeight="false" outlineLevel="0" collapsed="false">
      <c r="A43" s="40" t="s">
        <v>205</v>
      </c>
      <c r="B43" s="16" t="n">
        <v>933</v>
      </c>
      <c r="C43" s="16" t="n">
        <v>877</v>
      </c>
      <c r="D43" s="16" t="n">
        <v>922</v>
      </c>
      <c r="E43" s="16" t="n">
        <v>846</v>
      </c>
      <c r="F43" s="16" t="n">
        <v>770</v>
      </c>
      <c r="G43" s="16" t="n">
        <v>769</v>
      </c>
    </row>
    <row r="44" customFormat="false" ht="12.75" hidden="false" customHeight="false" outlineLevel="0" collapsed="false">
      <c r="A44" s="40" t="s">
        <v>164</v>
      </c>
      <c r="B44" s="16" t="n">
        <v>72</v>
      </c>
      <c r="C44" s="16" t="n">
        <v>73</v>
      </c>
      <c r="D44" s="16" t="n">
        <v>106</v>
      </c>
      <c r="E44" s="16" t="n">
        <v>129</v>
      </c>
      <c r="F44" s="16" t="n">
        <v>26</v>
      </c>
      <c r="G44" s="16" t="n">
        <v>45</v>
      </c>
    </row>
    <row r="45" customFormat="false" ht="12.75" hidden="false" customHeight="false" outlineLevel="0" collapsed="false">
      <c r="A45" s="39" t="s">
        <v>165</v>
      </c>
      <c r="B45" s="11" t="n">
        <v>668</v>
      </c>
      <c r="C45" s="11" t="n">
        <v>571</v>
      </c>
      <c r="D45" s="11" t="n">
        <v>574</v>
      </c>
      <c r="E45" s="11" t="n">
        <v>893</v>
      </c>
      <c r="F45" s="11" t="n">
        <v>661</v>
      </c>
      <c r="G45" s="11" t="n">
        <v>577</v>
      </c>
    </row>
    <row r="46" customFormat="false" ht="12.75" hidden="false" customHeight="false" outlineLevel="0" collapsed="false">
      <c r="A46" s="40" t="s">
        <v>166</v>
      </c>
      <c r="B46" s="16" t="n">
        <v>92</v>
      </c>
      <c r="C46" s="16" t="n">
        <v>69</v>
      </c>
      <c r="D46" s="16" t="n">
        <v>108</v>
      </c>
      <c r="E46" s="16" t="n">
        <v>155</v>
      </c>
      <c r="F46" s="16" t="n">
        <v>135</v>
      </c>
      <c r="G46" s="16" t="n">
        <v>121</v>
      </c>
    </row>
    <row r="47" customFormat="false" ht="12.75" hidden="false" customHeight="false" outlineLevel="0" collapsed="false">
      <c r="A47" s="40" t="s">
        <v>206</v>
      </c>
      <c r="B47" s="16" t="n">
        <v>523</v>
      </c>
      <c r="C47" s="16" t="n">
        <v>437</v>
      </c>
      <c r="D47" s="16" t="n">
        <v>383</v>
      </c>
      <c r="E47" s="16" t="n">
        <v>668</v>
      </c>
      <c r="F47" s="16" t="n">
        <v>474</v>
      </c>
      <c r="G47" s="16" t="n">
        <v>405</v>
      </c>
    </row>
    <row r="48" customFormat="false" ht="13.5" hidden="false" customHeight="false" outlineLevel="0" collapsed="false">
      <c r="A48" s="75" t="s">
        <v>207</v>
      </c>
      <c r="B48" s="16"/>
      <c r="C48" s="16"/>
      <c r="D48" s="16"/>
      <c r="E48" s="16"/>
      <c r="F48" s="16"/>
      <c r="G48" s="16"/>
    </row>
    <row r="49" customFormat="false" ht="13.5" hidden="false" customHeight="false" outlineLevel="0" collapsed="false">
      <c r="A49" s="75" t="s">
        <v>208</v>
      </c>
      <c r="B49" s="16" t="n">
        <v>115</v>
      </c>
      <c r="C49" s="16" t="n">
        <v>57</v>
      </c>
      <c r="D49" s="16" t="n">
        <v>45</v>
      </c>
      <c r="E49" s="16" t="n">
        <v>153</v>
      </c>
      <c r="F49" s="16" t="n">
        <v>85</v>
      </c>
      <c r="G49" s="16" t="n">
        <v>26</v>
      </c>
    </row>
    <row r="50" customFormat="false" ht="13.5" hidden="false" customHeight="false" outlineLevel="0" collapsed="false">
      <c r="A50" s="75" t="s">
        <v>209</v>
      </c>
      <c r="B50" s="16" t="n">
        <v>32</v>
      </c>
      <c r="C50" s="16" t="n">
        <v>23</v>
      </c>
      <c r="D50" s="16" t="n">
        <v>33</v>
      </c>
      <c r="E50" s="16" t="n">
        <v>32</v>
      </c>
      <c r="F50" s="16" t="n">
        <v>30</v>
      </c>
      <c r="G50" s="16" t="n">
        <v>19</v>
      </c>
    </row>
    <row r="51" customFormat="false" ht="25.5" hidden="false" customHeight="false" outlineLevel="0" collapsed="false">
      <c r="A51" s="75" t="s">
        <v>210</v>
      </c>
      <c r="B51" s="16" t="n">
        <v>367</v>
      </c>
      <c r="C51" s="16" t="n">
        <v>342</v>
      </c>
      <c r="D51" s="16" t="n">
        <v>284</v>
      </c>
      <c r="E51" s="16" t="n">
        <v>475</v>
      </c>
      <c r="F51" s="16" t="n">
        <v>346</v>
      </c>
      <c r="G51" s="16" t="n">
        <v>353</v>
      </c>
    </row>
    <row r="52" customFormat="false" ht="25.5" hidden="false" customHeight="false" outlineLevel="0" collapsed="false">
      <c r="A52" s="75" t="s">
        <v>211</v>
      </c>
      <c r="B52" s="16" t="n">
        <v>9</v>
      </c>
      <c r="C52" s="16" t="n">
        <v>15</v>
      </c>
      <c r="D52" s="16" t="n">
        <v>20</v>
      </c>
      <c r="E52" s="16" t="n">
        <v>7</v>
      </c>
      <c r="F52" s="16" t="n">
        <v>11</v>
      </c>
      <c r="G52" s="16" t="n">
        <v>7</v>
      </c>
    </row>
    <row r="53" customFormat="false" ht="25.5" hidden="false" customHeight="false" outlineLevel="0" collapsed="false">
      <c r="A53" s="75" t="s">
        <v>213</v>
      </c>
      <c r="B53" s="16"/>
      <c r="C53" s="16"/>
      <c r="D53" s="16" t="n">
        <v>1</v>
      </c>
      <c r="E53" s="16" t="n">
        <v>1</v>
      </c>
      <c r="F53" s="16" t="n">
        <v>2</v>
      </c>
      <c r="G53" s="16"/>
    </row>
    <row r="54" customFormat="false" ht="12.75" hidden="false" customHeight="false" outlineLevel="0" collapsed="false">
      <c r="A54" s="40" t="s">
        <v>45</v>
      </c>
      <c r="B54" s="16" t="n">
        <v>53</v>
      </c>
      <c r="C54" s="16" t="n">
        <v>65</v>
      </c>
      <c r="D54" s="16" t="n">
        <v>83</v>
      </c>
      <c r="E54" s="16" t="n">
        <v>70</v>
      </c>
      <c r="F54" s="16" t="n">
        <v>52</v>
      </c>
      <c r="G54" s="16" t="n">
        <v>51</v>
      </c>
    </row>
    <row r="55" customFormat="false" ht="12.75" hidden="false" customHeight="false" outlineLevel="0" collapsed="false">
      <c r="A55" s="39" t="s">
        <v>169</v>
      </c>
      <c r="B55" s="11" t="n">
        <v>1510</v>
      </c>
      <c r="C55" s="11" t="n">
        <v>2595</v>
      </c>
      <c r="D55" s="11" t="n">
        <v>2157</v>
      </c>
      <c r="E55" s="11" t="n">
        <v>2556</v>
      </c>
      <c r="F55" s="11" t="n">
        <v>1803</v>
      </c>
      <c r="G55" s="11" t="n">
        <v>2334</v>
      </c>
    </row>
    <row r="56" customFormat="false" ht="12.75" hidden="false" customHeight="false" outlineLevel="0" collapsed="false">
      <c r="A56" s="39" t="s">
        <v>214</v>
      </c>
      <c r="B56" s="11" t="n">
        <v>243</v>
      </c>
      <c r="C56" s="11" t="n">
        <v>195</v>
      </c>
      <c r="D56" s="11" t="n">
        <v>297</v>
      </c>
      <c r="E56" s="11" t="n">
        <v>328</v>
      </c>
      <c r="F56" s="11" t="n">
        <v>236</v>
      </c>
      <c r="G56" s="11" t="n">
        <v>203</v>
      </c>
    </row>
    <row r="57" customFormat="false" ht="12.75" hidden="false" customHeight="false" outlineLevel="0" collapsed="false">
      <c r="A57" s="15" t="s">
        <v>54</v>
      </c>
      <c r="B57" s="16" t="n">
        <v>14809</v>
      </c>
      <c r="C57" s="16" t="n">
        <v>18880</v>
      </c>
      <c r="D57" s="16" t="n">
        <v>22471</v>
      </c>
      <c r="E57" s="16" t="n">
        <v>27001</v>
      </c>
      <c r="F57" s="16" t="n">
        <v>14167</v>
      </c>
      <c r="G57" s="16" t="n">
        <v>16888</v>
      </c>
    </row>
    <row r="58" customFormat="false" ht="12.75" hidden="false" customHeight="false" outlineLevel="0" collapsed="false">
      <c r="A58" s="39" t="s">
        <v>162</v>
      </c>
      <c r="B58" s="11" t="n">
        <v>3858</v>
      </c>
      <c r="C58" s="11" t="n">
        <v>4225</v>
      </c>
      <c r="D58" s="11" t="n">
        <v>5517</v>
      </c>
      <c r="E58" s="11" t="n">
        <v>4286</v>
      </c>
      <c r="F58" s="11" t="n">
        <v>3352</v>
      </c>
      <c r="G58" s="11" t="n">
        <v>3572</v>
      </c>
    </row>
    <row r="59" customFormat="false" ht="12.75" hidden="false" customHeight="false" outlineLevel="0" collapsed="false">
      <c r="A59" s="40" t="s">
        <v>205</v>
      </c>
      <c r="B59" s="16" t="n">
        <v>3717</v>
      </c>
      <c r="C59" s="16" t="n">
        <v>4022</v>
      </c>
      <c r="D59" s="16" t="n">
        <v>5214</v>
      </c>
      <c r="E59" s="16" t="n">
        <v>4002</v>
      </c>
      <c r="F59" s="16" t="n">
        <v>3267</v>
      </c>
      <c r="G59" s="16" t="n">
        <v>3473</v>
      </c>
    </row>
    <row r="60" customFormat="false" ht="12.75" hidden="false" customHeight="false" outlineLevel="0" collapsed="false">
      <c r="A60" s="40" t="s">
        <v>164</v>
      </c>
      <c r="B60" s="16" t="n">
        <v>141</v>
      </c>
      <c r="C60" s="16" t="n">
        <v>203</v>
      </c>
      <c r="D60" s="16" t="n">
        <v>303</v>
      </c>
      <c r="E60" s="16" t="n">
        <v>284</v>
      </c>
      <c r="F60" s="16" t="n">
        <v>85</v>
      </c>
      <c r="G60" s="16" t="n">
        <v>99</v>
      </c>
    </row>
    <row r="61" customFormat="false" ht="12.75" hidden="false" customHeight="false" outlineLevel="0" collapsed="false">
      <c r="A61" s="39" t="s">
        <v>165</v>
      </c>
      <c r="B61" s="11" t="n">
        <v>1823</v>
      </c>
      <c r="C61" s="11" t="n">
        <v>1871</v>
      </c>
      <c r="D61" s="11" t="n">
        <v>1825</v>
      </c>
      <c r="E61" s="11" t="n">
        <v>2542</v>
      </c>
      <c r="F61" s="11" t="n">
        <v>1639</v>
      </c>
      <c r="G61" s="11" t="n">
        <v>1583</v>
      </c>
    </row>
    <row r="62" customFormat="false" ht="12.75" hidden="false" customHeight="false" outlineLevel="0" collapsed="false">
      <c r="A62" s="40" t="s">
        <v>166</v>
      </c>
      <c r="B62" s="16" t="n">
        <v>151</v>
      </c>
      <c r="C62" s="16" t="n">
        <v>205</v>
      </c>
      <c r="D62" s="16" t="n">
        <v>265</v>
      </c>
      <c r="E62" s="16" t="n">
        <v>354</v>
      </c>
      <c r="F62" s="16" t="n">
        <v>189</v>
      </c>
      <c r="G62" s="16" t="n">
        <v>54</v>
      </c>
    </row>
    <row r="63" customFormat="false" ht="12.75" hidden="false" customHeight="false" outlineLevel="0" collapsed="false">
      <c r="A63" s="40" t="s">
        <v>206</v>
      </c>
      <c r="B63" s="16" t="n">
        <v>1390</v>
      </c>
      <c r="C63" s="16" t="n">
        <v>1384</v>
      </c>
      <c r="D63" s="16" t="n">
        <v>1237</v>
      </c>
      <c r="E63" s="16" t="n">
        <v>1920</v>
      </c>
      <c r="F63" s="16" t="n">
        <v>1231</v>
      </c>
      <c r="G63" s="16" t="n">
        <v>1326</v>
      </c>
    </row>
    <row r="64" customFormat="false" ht="13.5" hidden="false" customHeight="false" outlineLevel="0" collapsed="false">
      <c r="A64" s="75" t="s">
        <v>207</v>
      </c>
      <c r="B64" s="16"/>
      <c r="C64" s="16"/>
      <c r="D64" s="16"/>
      <c r="E64" s="16"/>
      <c r="F64" s="16"/>
      <c r="G64" s="16"/>
    </row>
    <row r="65" customFormat="false" ht="13.5" hidden="false" customHeight="false" outlineLevel="0" collapsed="false">
      <c r="A65" s="75" t="s">
        <v>208</v>
      </c>
      <c r="B65" s="16" t="n">
        <v>147</v>
      </c>
      <c r="C65" s="16" t="n">
        <v>194</v>
      </c>
      <c r="D65" s="16" t="n">
        <v>90</v>
      </c>
      <c r="E65" s="16" t="n">
        <v>215</v>
      </c>
      <c r="F65" s="16" t="n">
        <v>115</v>
      </c>
      <c r="G65" s="16" t="n">
        <v>279</v>
      </c>
    </row>
    <row r="66" customFormat="false" ht="13.5" hidden="false" customHeight="false" outlineLevel="0" collapsed="false">
      <c r="A66" s="75" t="s">
        <v>209</v>
      </c>
      <c r="B66" s="16" t="n">
        <v>114</v>
      </c>
      <c r="C66" s="16" t="n">
        <v>106</v>
      </c>
      <c r="D66" s="16" t="n">
        <v>137</v>
      </c>
      <c r="E66" s="16" t="n">
        <v>122</v>
      </c>
      <c r="F66" s="16" t="n">
        <v>91</v>
      </c>
      <c r="G66" s="16" t="n">
        <v>106</v>
      </c>
    </row>
    <row r="67" customFormat="false" ht="25.5" hidden="false" customHeight="false" outlineLevel="0" collapsed="false">
      <c r="A67" s="75" t="s">
        <v>210</v>
      </c>
      <c r="B67" s="16" t="n">
        <v>1104</v>
      </c>
      <c r="C67" s="16" t="n">
        <v>1034</v>
      </c>
      <c r="D67" s="16" t="n">
        <v>936</v>
      </c>
      <c r="E67" s="16" t="n">
        <v>1530</v>
      </c>
      <c r="F67" s="16" t="n">
        <v>971</v>
      </c>
      <c r="G67" s="16" t="n">
        <v>906</v>
      </c>
    </row>
    <row r="68" customFormat="false" ht="25.5" hidden="false" customHeight="false" outlineLevel="0" collapsed="false">
      <c r="A68" s="75" t="s">
        <v>211</v>
      </c>
      <c r="B68" s="16" t="n">
        <v>25</v>
      </c>
      <c r="C68" s="16" t="n">
        <v>43</v>
      </c>
      <c r="D68" s="16" t="n">
        <v>61</v>
      </c>
      <c r="E68" s="16" t="n">
        <v>43</v>
      </c>
      <c r="F68" s="16" t="n">
        <v>47</v>
      </c>
      <c r="G68" s="16" t="n">
        <v>27</v>
      </c>
    </row>
    <row r="69" customFormat="false" ht="25.5" hidden="false" customHeight="false" outlineLevel="0" collapsed="false">
      <c r="A69" s="75" t="s">
        <v>212</v>
      </c>
      <c r="B69" s="16"/>
      <c r="C69" s="16"/>
      <c r="D69" s="16"/>
      <c r="E69" s="16"/>
      <c r="F69" s="16" t="n">
        <v>1</v>
      </c>
      <c r="G69" s="16" t="n">
        <v>1</v>
      </c>
    </row>
    <row r="70" customFormat="false" ht="25.5" hidden="false" customHeight="false" outlineLevel="0" collapsed="false">
      <c r="A70" s="75" t="s">
        <v>213</v>
      </c>
      <c r="B70" s="16"/>
      <c r="C70" s="16" t="n">
        <v>7</v>
      </c>
      <c r="D70" s="16" t="n">
        <v>13</v>
      </c>
      <c r="E70" s="16" t="n">
        <v>10</v>
      </c>
      <c r="F70" s="16" t="n">
        <v>6</v>
      </c>
      <c r="G70" s="16" t="n">
        <v>7</v>
      </c>
    </row>
    <row r="71" customFormat="false" ht="12.75" hidden="false" customHeight="false" outlineLevel="0" collapsed="false">
      <c r="A71" s="40" t="s">
        <v>45</v>
      </c>
      <c r="B71" s="16" t="n">
        <v>282</v>
      </c>
      <c r="C71" s="16" t="n">
        <v>282</v>
      </c>
      <c r="D71" s="16" t="n">
        <v>323</v>
      </c>
      <c r="E71" s="16" t="n">
        <v>268</v>
      </c>
      <c r="F71" s="16" t="n">
        <v>219</v>
      </c>
      <c r="G71" s="16" t="n">
        <v>203</v>
      </c>
    </row>
    <row r="72" customFormat="false" ht="12.75" hidden="false" customHeight="false" outlineLevel="0" collapsed="false">
      <c r="A72" s="39" t="s">
        <v>169</v>
      </c>
      <c r="B72" s="11" t="n">
        <v>7239</v>
      </c>
      <c r="C72" s="11" t="n">
        <v>10721</v>
      </c>
      <c r="D72" s="11" t="n">
        <v>12493</v>
      </c>
      <c r="E72" s="11" t="n">
        <v>18109</v>
      </c>
      <c r="F72" s="11" t="n">
        <v>7755</v>
      </c>
      <c r="G72" s="11" t="n">
        <v>10278</v>
      </c>
    </row>
    <row r="73" customFormat="false" ht="12.75" hidden="false" customHeight="false" outlineLevel="0" collapsed="false">
      <c r="A73" s="39" t="s">
        <v>214</v>
      </c>
      <c r="B73" s="11" t="n">
        <v>1889</v>
      </c>
      <c r="C73" s="11" t="n">
        <v>2063</v>
      </c>
      <c r="D73" s="11" t="n">
        <v>2636</v>
      </c>
      <c r="E73" s="11" t="n">
        <v>2064</v>
      </c>
      <c r="F73" s="11" t="n">
        <v>1421</v>
      </c>
      <c r="G73" s="11" t="n">
        <v>1455</v>
      </c>
    </row>
    <row r="74" customFormat="false" ht="12.75" hidden="false" customHeight="false" outlineLevel="0" collapsed="false">
      <c r="A74" s="15" t="s">
        <v>55</v>
      </c>
      <c r="B74" s="16" t="n">
        <v>7548</v>
      </c>
      <c r="C74" s="16" t="n">
        <v>9468</v>
      </c>
      <c r="D74" s="16" t="n">
        <v>8804</v>
      </c>
      <c r="E74" s="16" t="n">
        <v>10102</v>
      </c>
      <c r="F74" s="16" t="n">
        <v>7133</v>
      </c>
      <c r="G74" s="16" t="n">
        <v>7966</v>
      </c>
    </row>
    <row r="75" customFormat="false" ht="12.75" hidden="false" customHeight="false" outlineLevel="0" collapsed="false">
      <c r="A75" s="39" t="s">
        <v>162</v>
      </c>
      <c r="B75" s="11" t="n">
        <v>2240</v>
      </c>
      <c r="C75" s="11" t="n">
        <v>2401</v>
      </c>
      <c r="D75" s="11" t="n">
        <v>2402</v>
      </c>
      <c r="E75" s="11" t="n">
        <v>2410</v>
      </c>
      <c r="F75" s="11" t="n">
        <v>1797</v>
      </c>
      <c r="G75" s="11" t="n">
        <v>1870</v>
      </c>
    </row>
    <row r="76" customFormat="false" ht="12.75" hidden="false" customHeight="false" outlineLevel="0" collapsed="false">
      <c r="A76" s="40" t="s">
        <v>205</v>
      </c>
      <c r="B76" s="16" t="n">
        <v>2111</v>
      </c>
      <c r="C76" s="16" t="n">
        <v>2254</v>
      </c>
      <c r="D76" s="16" t="n">
        <v>2196</v>
      </c>
      <c r="E76" s="16" t="n">
        <v>2164</v>
      </c>
      <c r="F76" s="16" t="n">
        <v>1728</v>
      </c>
      <c r="G76" s="16" t="n">
        <v>1806</v>
      </c>
    </row>
    <row r="77" customFormat="false" ht="12.75" hidden="false" customHeight="false" outlineLevel="0" collapsed="false">
      <c r="A77" s="40" t="s">
        <v>164</v>
      </c>
      <c r="B77" s="16" t="n">
        <v>129</v>
      </c>
      <c r="C77" s="16" t="n">
        <v>147</v>
      </c>
      <c r="D77" s="16" t="n">
        <v>206</v>
      </c>
      <c r="E77" s="16" t="n">
        <v>246</v>
      </c>
      <c r="F77" s="16" t="n">
        <v>69</v>
      </c>
      <c r="G77" s="16" t="n">
        <v>64</v>
      </c>
    </row>
    <row r="78" customFormat="false" ht="12.75" hidden="false" customHeight="false" outlineLevel="0" collapsed="false">
      <c r="A78" s="39" t="s">
        <v>165</v>
      </c>
      <c r="B78" s="11" t="n">
        <v>1203</v>
      </c>
      <c r="C78" s="11" t="n">
        <v>1783</v>
      </c>
      <c r="D78" s="11" t="n">
        <v>1329</v>
      </c>
      <c r="E78" s="11" t="n">
        <v>1783</v>
      </c>
      <c r="F78" s="11" t="n">
        <v>1282</v>
      </c>
      <c r="G78" s="11" t="n">
        <v>1147</v>
      </c>
    </row>
    <row r="79" customFormat="false" ht="12.75" hidden="false" customHeight="false" outlineLevel="0" collapsed="false">
      <c r="A79" s="40" t="s">
        <v>166</v>
      </c>
      <c r="B79" s="16" t="n">
        <v>177</v>
      </c>
      <c r="C79" s="16" t="n">
        <v>192</v>
      </c>
      <c r="D79" s="16" t="n">
        <v>231</v>
      </c>
      <c r="E79" s="16" t="n">
        <v>278</v>
      </c>
      <c r="F79" s="16" t="n">
        <v>192</v>
      </c>
      <c r="G79" s="16" t="n">
        <v>87</v>
      </c>
    </row>
    <row r="80" customFormat="false" ht="12.75" hidden="false" customHeight="false" outlineLevel="0" collapsed="false">
      <c r="A80" s="40" t="s">
        <v>206</v>
      </c>
      <c r="B80" s="16" t="n">
        <v>848</v>
      </c>
      <c r="C80" s="16" t="n">
        <v>1425</v>
      </c>
      <c r="D80" s="16" t="n">
        <v>934</v>
      </c>
      <c r="E80" s="16" t="n">
        <v>1301</v>
      </c>
      <c r="F80" s="16" t="n">
        <v>932</v>
      </c>
      <c r="G80" s="16" t="n">
        <v>907</v>
      </c>
    </row>
    <row r="81" customFormat="false" ht="13.5" hidden="false" customHeight="false" outlineLevel="0" collapsed="false">
      <c r="A81" s="75" t="s">
        <v>207</v>
      </c>
      <c r="B81" s="16"/>
      <c r="C81" s="16"/>
      <c r="D81" s="16"/>
      <c r="E81" s="16"/>
      <c r="F81" s="16"/>
      <c r="G81" s="16"/>
    </row>
    <row r="82" customFormat="false" ht="13.5" hidden="false" customHeight="false" outlineLevel="0" collapsed="false">
      <c r="A82" s="75" t="s">
        <v>208</v>
      </c>
      <c r="B82" s="16" t="n">
        <v>100</v>
      </c>
      <c r="C82" s="16" t="n">
        <v>409</v>
      </c>
      <c r="D82" s="16" t="n">
        <v>59</v>
      </c>
      <c r="E82" s="16" t="n">
        <v>201</v>
      </c>
      <c r="F82" s="16" t="n">
        <v>166</v>
      </c>
      <c r="G82" s="16" t="n">
        <v>203</v>
      </c>
    </row>
    <row r="83" customFormat="false" ht="13.5" hidden="false" customHeight="false" outlineLevel="0" collapsed="false">
      <c r="A83" s="75" t="s">
        <v>209</v>
      </c>
      <c r="B83" s="16" t="n">
        <v>88</v>
      </c>
      <c r="C83" s="16" t="n">
        <v>78</v>
      </c>
      <c r="D83" s="16" t="n">
        <v>86</v>
      </c>
      <c r="E83" s="16" t="n">
        <v>89</v>
      </c>
      <c r="F83" s="16" t="n">
        <v>84</v>
      </c>
      <c r="G83" s="16" t="n">
        <v>90</v>
      </c>
    </row>
    <row r="84" customFormat="false" ht="25.5" hidden="false" customHeight="false" outlineLevel="0" collapsed="false">
      <c r="A84" s="75" t="s">
        <v>210</v>
      </c>
      <c r="B84" s="16" t="n">
        <v>643</v>
      </c>
      <c r="C84" s="16" t="n">
        <v>912</v>
      </c>
      <c r="D84" s="16" t="n">
        <v>762</v>
      </c>
      <c r="E84" s="16" t="n">
        <v>990</v>
      </c>
      <c r="F84" s="16" t="n">
        <v>663</v>
      </c>
      <c r="G84" s="16" t="n">
        <v>589</v>
      </c>
    </row>
    <row r="85" customFormat="false" ht="25.5" hidden="false" customHeight="false" outlineLevel="0" collapsed="false">
      <c r="A85" s="75" t="s">
        <v>211</v>
      </c>
      <c r="B85" s="16" t="n">
        <v>17</v>
      </c>
      <c r="C85" s="16" t="n">
        <v>25</v>
      </c>
      <c r="D85" s="16" t="n">
        <v>26</v>
      </c>
      <c r="E85" s="16" t="n">
        <v>20</v>
      </c>
      <c r="F85" s="16" t="n">
        <v>18</v>
      </c>
      <c r="G85" s="16" t="n">
        <v>24</v>
      </c>
    </row>
    <row r="86" customFormat="false" ht="25.5" hidden="false" customHeight="false" outlineLevel="0" collapsed="false">
      <c r="A86" s="75" t="s">
        <v>212</v>
      </c>
      <c r="B86" s="16"/>
      <c r="C86" s="16" t="n">
        <v>1</v>
      </c>
      <c r="D86" s="16" t="n">
        <v>1</v>
      </c>
      <c r="E86" s="16"/>
      <c r="F86" s="16"/>
      <c r="G86" s="16"/>
    </row>
    <row r="87" customFormat="false" ht="25.5" hidden="false" customHeight="false" outlineLevel="0" collapsed="false">
      <c r="A87" s="75" t="s">
        <v>213</v>
      </c>
      <c r="B87" s="16"/>
      <c r="C87" s="16"/>
      <c r="D87" s="16"/>
      <c r="E87" s="16" t="n">
        <v>1</v>
      </c>
      <c r="F87" s="16" t="n">
        <v>1</v>
      </c>
      <c r="G87" s="16" t="n">
        <v>1</v>
      </c>
    </row>
    <row r="88" customFormat="false" ht="12.75" hidden="false" customHeight="false" outlineLevel="0" collapsed="false">
      <c r="A88" s="40" t="s">
        <v>45</v>
      </c>
      <c r="B88" s="16" t="n">
        <v>178</v>
      </c>
      <c r="C88" s="16" t="n">
        <v>166</v>
      </c>
      <c r="D88" s="16" t="n">
        <v>164</v>
      </c>
      <c r="E88" s="16" t="n">
        <v>204</v>
      </c>
      <c r="F88" s="16" t="n">
        <v>158</v>
      </c>
      <c r="G88" s="16" t="n">
        <v>153</v>
      </c>
    </row>
    <row r="89" customFormat="false" ht="12.75" hidden="false" customHeight="false" outlineLevel="0" collapsed="false">
      <c r="A89" s="39" t="s">
        <v>169</v>
      </c>
      <c r="B89" s="11" t="n">
        <v>3443</v>
      </c>
      <c r="C89" s="11" t="n">
        <v>4724</v>
      </c>
      <c r="D89" s="11" t="n">
        <v>4364</v>
      </c>
      <c r="E89" s="11" t="n">
        <v>5210</v>
      </c>
      <c r="F89" s="11" t="n">
        <v>3360</v>
      </c>
      <c r="G89" s="11" t="n">
        <v>4315</v>
      </c>
    </row>
    <row r="90" customFormat="false" ht="12.75" hidden="false" customHeight="false" outlineLevel="0" collapsed="false">
      <c r="A90" s="39" t="s">
        <v>214</v>
      </c>
      <c r="B90" s="11" t="n">
        <v>662</v>
      </c>
      <c r="C90" s="11" t="n">
        <v>560</v>
      </c>
      <c r="D90" s="11" t="n">
        <v>709</v>
      </c>
      <c r="E90" s="11" t="n">
        <v>699</v>
      </c>
      <c r="F90" s="11" t="n">
        <v>694</v>
      </c>
      <c r="G90" s="11" t="n">
        <v>634</v>
      </c>
    </row>
    <row r="91" customFormat="false" ht="12.75" hidden="false" customHeight="false" outlineLevel="0" collapsed="false">
      <c r="A91" s="15" t="s">
        <v>56</v>
      </c>
      <c r="B91" s="16" t="n">
        <v>57161</v>
      </c>
      <c r="C91" s="16" t="n">
        <v>68649</v>
      </c>
      <c r="D91" s="16" t="n">
        <v>61754</v>
      </c>
      <c r="E91" s="16" t="n">
        <v>76259</v>
      </c>
      <c r="F91" s="16" t="n">
        <v>58072</v>
      </c>
      <c r="G91" s="16" t="n">
        <v>65344</v>
      </c>
    </row>
    <row r="92" customFormat="false" ht="12.75" hidden="false" customHeight="false" outlineLevel="0" collapsed="false">
      <c r="A92" s="39" t="s">
        <v>162</v>
      </c>
      <c r="B92" s="11" t="n">
        <v>13759</v>
      </c>
      <c r="C92" s="11" t="n">
        <v>14081</v>
      </c>
      <c r="D92" s="11" t="n">
        <v>13488</v>
      </c>
      <c r="E92" s="11" t="n">
        <v>13790</v>
      </c>
      <c r="F92" s="11" t="n">
        <v>12271</v>
      </c>
      <c r="G92" s="11" t="n">
        <v>11241</v>
      </c>
    </row>
    <row r="93" customFormat="false" ht="12.75" hidden="false" customHeight="false" outlineLevel="0" collapsed="false">
      <c r="A93" s="40" t="s">
        <v>205</v>
      </c>
      <c r="B93" s="16" t="n">
        <v>13026</v>
      </c>
      <c r="C93" s="16" t="n">
        <v>13119</v>
      </c>
      <c r="D93" s="16" t="n">
        <v>12364</v>
      </c>
      <c r="E93" s="16" t="n">
        <v>12340</v>
      </c>
      <c r="F93" s="16" t="n">
        <v>11816</v>
      </c>
      <c r="G93" s="16" t="n">
        <v>10791</v>
      </c>
    </row>
    <row r="94" customFormat="false" ht="12.75" hidden="false" customHeight="false" outlineLevel="0" collapsed="false">
      <c r="A94" s="40" t="s">
        <v>164</v>
      </c>
      <c r="B94" s="16" t="n">
        <v>733</v>
      </c>
      <c r="C94" s="16" t="n">
        <v>962</v>
      </c>
      <c r="D94" s="16" t="n">
        <v>1124</v>
      </c>
      <c r="E94" s="16" t="n">
        <v>1450</v>
      </c>
      <c r="F94" s="16" t="n">
        <v>455</v>
      </c>
      <c r="G94" s="16" t="n">
        <v>450</v>
      </c>
    </row>
    <row r="95" customFormat="false" ht="12.75" hidden="false" customHeight="false" outlineLevel="0" collapsed="false">
      <c r="A95" s="39" t="s">
        <v>165</v>
      </c>
      <c r="B95" s="11" t="n">
        <v>8258</v>
      </c>
      <c r="C95" s="11" t="n">
        <v>8190</v>
      </c>
      <c r="D95" s="11" t="n">
        <v>7794</v>
      </c>
      <c r="E95" s="11" t="n">
        <v>11670</v>
      </c>
      <c r="F95" s="11" t="n">
        <v>8651</v>
      </c>
      <c r="G95" s="11" t="n">
        <v>7992</v>
      </c>
    </row>
    <row r="96" customFormat="false" ht="12.75" hidden="false" customHeight="false" outlineLevel="0" collapsed="false">
      <c r="A96" s="40" t="s">
        <v>166</v>
      </c>
      <c r="B96" s="16" t="n">
        <v>776</v>
      </c>
      <c r="C96" s="16" t="n">
        <v>691</v>
      </c>
      <c r="D96" s="16" t="n">
        <v>733</v>
      </c>
      <c r="E96" s="16" t="n">
        <v>1254</v>
      </c>
      <c r="F96" s="16" t="n">
        <v>670</v>
      </c>
      <c r="G96" s="16" t="n">
        <v>594</v>
      </c>
    </row>
    <row r="97" customFormat="false" ht="12.75" hidden="false" customHeight="false" outlineLevel="0" collapsed="false">
      <c r="A97" s="40" t="s">
        <v>206</v>
      </c>
      <c r="B97" s="16" t="n">
        <v>6428</v>
      </c>
      <c r="C97" s="16" t="n">
        <v>6488</v>
      </c>
      <c r="D97" s="16" t="n">
        <v>6041</v>
      </c>
      <c r="E97" s="16" t="n">
        <v>9091</v>
      </c>
      <c r="F97" s="16" t="n">
        <v>6978</v>
      </c>
      <c r="G97" s="16" t="n">
        <v>6476</v>
      </c>
    </row>
    <row r="98" customFormat="false" ht="13.5" hidden="false" customHeight="false" outlineLevel="0" collapsed="false">
      <c r="A98" s="75" t="s">
        <v>207</v>
      </c>
      <c r="B98" s="16"/>
      <c r="C98" s="16"/>
      <c r="D98" s="16"/>
      <c r="E98" s="16"/>
      <c r="F98" s="16"/>
      <c r="G98" s="16"/>
    </row>
    <row r="99" customFormat="false" ht="13.5" hidden="false" customHeight="false" outlineLevel="0" collapsed="false">
      <c r="A99" s="75" t="s">
        <v>208</v>
      </c>
      <c r="B99" s="16" t="n">
        <v>413</v>
      </c>
      <c r="C99" s="16" t="n">
        <v>552</v>
      </c>
      <c r="D99" s="16" t="n">
        <v>476</v>
      </c>
      <c r="E99" s="16" t="n">
        <v>1142</v>
      </c>
      <c r="F99" s="16" t="n">
        <v>1216</v>
      </c>
      <c r="G99" s="16" t="n">
        <v>1407</v>
      </c>
    </row>
    <row r="100" customFormat="false" ht="13.5" hidden="false" customHeight="false" outlineLevel="0" collapsed="false">
      <c r="A100" s="75" t="s">
        <v>209</v>
      </c>
      <c r="B100" s="16" t="n">
        <v>498</v>
      </c>
      <c r="C100" s="16" t="n">
        <v>520</v>
      </c>
      <c r="D100" s="16" t="n">
        <v>517</v>
      </c>
      <c r="E100" s="16" t="n">
        <v>523</v>
      </c>
      <c r="F100" s="16" t="n">
        <v>468</v>
      </c>
      <c r="G100" s="16" t="n">
        <v>430</v>
      </c>
    </row>
    <row r="101" customFormat="false" ht="25.5" hidden="false" customHeight="false" outlineLevel="0" collapsed="false">
      <c r="A101" s="75" t="s">
        <v>210</v>
      </c>
      <c r="B101" s="16" t="n">
        <v>5375</v>
      </c>
      <c r="C101" s="16" t="n">
        <v>5262</v>
      </c>
      <c r="D101" s="16" t="n">
        <v>4849</v>
      </c>
      <c r="E101" s="16" t="n">
        <v>7201</v>
      </c>
      <c r="F101" s="16" t="n">
        <v>5121</v>
      </c>
      <c r="G101" s="16" t="n">
        <v>4497</v>
      </c>
    </row>
    <row r="102" customFormat="false" ht="25.5" hidden="false" customHeight="false" outlineLevel="0" collapsed="false">
      <c r="A102" s="75" t="s">
        <v>211</v>
      </c>
      <c r="B102" s="16" t="n">
        <v>142</v>
      </c>
      <c r="C102" s="16" t="n">
        <v>141</v>
      </c>
      <c r="D102" s="16" t="n">
        <v>183</v>
      </c>
      <c r="E102" s="16" t="n">
        <v>187</v>
      </c>
      <c r="F102" s="16" t="n">
        <v>131</v>
      </c>
      <c r="G102" s="16" t="n">
        <v>113</v>
      </c>
    </row>
    <row r="103" customFormat="false" ht="25.5" hidden="false" customHeight="false" outlineLevel="0" collapsed="false">
      <c r="A103" s="75" t="s">
        <v>212</v>
      </c>
      <c r="B103" s="16"/>
      <c r="C103" s="16" t="n">
        <v>4</v>
      </c>
      <c r="D103" s="16" t="n">
        <v>3</v>
      </c>
      <c r="E103" s="16" t="n">
        <v>6</v>
      </c>
      <c r="F103" s="16" t="n">
        <v>8</v>
      </c>
      <c r="G103" s="16" t="n">
        <v>7</v>
      </c>
    </row>
    <row r="104" customFormat="false" ht="25.5" hidden="false" customHeight="false" outlineLevel="0" collapsed="false">
      <c r="A104" s="75" t="s">
        <v>213</v>
      </c>
      <c r="B104" s="16"/>
      <c r="C104" s="16" t="n">
        <v>9</v>
      </c>
      <c r="D104" s="16" t="n">
        <v>13</v>
      </c>
      <c r="E104" s="16" t="n">
        <v>32</v>
      </c>
      <c r="F104" s="16" t="n">
        <v>34</v>
      </c>
      <c r="G104" s="16" t="n">
        <v>22</v>
      </c>
    </row>
    <row r="105" customFormat="false" ht="12.75" hidden="false" customHeight="false" outlineLevel="0" collapsed="false">
      <c r="A105" s="40" t="s">
        <v>45</v>
      </c>
      <c r="B105" s="16" t="n">
        <v>1054</v>
      </c>
      <c r="C105" s="16" t="n">
        <v>1011</v>
      </c>
      <c r="D105" s="16" t="n">
        <v>1020</v>
      </c>
      <c r="E105" s="16" t="n">
        <v>1325</v>
      </c>
      <c r="F105" s="16" t="n">
        <v>1003</v>
      </c>
      <c r="G105" s="16" t="n">
        <v>922</v>
      </c>
    </row>
    <row r="106" customFormat="false" ht="12.75" hidden="false" customHeight="false" outlineLevel="0" collapsed="false">
      <c r="A106" s="39" t="s">
        <v>169</v>
      </c>
      <c r="B106" s="11" t="n">
        <v>30334</v>
      </c>
      <c r="C106" s="11" t="n">
        <v>42105</v>
      </c>
      <c r="D106" s="11" t="n">
        <v>35376</v>
      </c>
      <c r="E106" s="11" t="n">
        <v>45677</v>
      </c>
      <c r="F106" s="11" t="n">
        <v>32809</v>
      </c>
      <c r="G106" s="11" t="n">
        <v>41868</v>
      </c>
    </row>
    <row r="107" customFormat="false" ht="12.75" hidden="false" customHeight="false" outlineLevel="0" collapsed="false">
      <c r="A107" s="39" t="s">
        <v>214</v>
      </c>
      <c r="B107" s="11" t="n">
        <v>4810</v>
      </c>
      <c r="C107" s="11" t="n">
        <v>4273</v>
      </c>
      <c r="D107" s="11" t="n">
        <v>5096</v>
      </c>
      <c r="E107" s="11" t="n">
        <v>5122</v>
      </c>
      <c r="F107" s="11" t="n">
        <v>4341</v>
      </c>
      <c r="G107" s="11" t="n">
        <v>4243</v>
      </c>
    </row>
    <row r="108" customFormat="false" ht="12.75" hidden="false" customHeight="false" outlineLevel="0" collapsed="false">
      <c r="A108" s="15" t="s">
        <v>57</v>
      </c>
      <c r="B108" s="16" t="n">
        <v>3189</v>
      </c>
      <c r="C108" s="16" t="n">
        <v>4223</v>
      </c>
      <c r="D108" s="16" t="n">
        <v>5256</v>
      </c>
      <c r="E108" s="16" t="n">
        <v>5700</v>
      </c>
      <c r="F108" s="16" t="n">
        <v>2784</v>
      </c>
      <c r="G108" s="16" t="n">
        <v>3868</v>
      </c>
    </row>
    <row r="109" customFormat="false" ht="12.75" hidden="false" customHeight="false" outlineLevel="0" collapsed="false">
      <c r="A109" s="39" t="s">
        <v>162</v>
      </c>
      <c r="B109" s="11" t="n">
        <v>873</v>
      </c>
      <c r="C109" s="11" t="n">
        <v>950</v>
      </c>
      <c r="D109" s="11" t="n">
        <v>1098</v>
      </c>
      <c r="E109" s="11" t="n">
        <v>829</v>
      </c>
      <c r="F109" s="11" t="n">
        <v>754</v>
      </c>
      <c r="G109" s="11" t="n">
        <v>886</v>
      </c>
    </row>
    <row r="110" customFormat="false" ht="12.75" hidden="false" customHeight="false" outlineLevel="0" collapsed="false">
      <c r="A110" s="40" t="s">
        <v>205</v>
      </c>
      <c r="B110" s="16" t="n">
        <v>826</v>
      </c>
      <c r="C110" s="16" t="n">
        <v>904</v>
      </c>
      <c r="D110" s="16" t="n">
        <v>1033</v>
      </c>
      <c r="E110" s="16" t="n">
        <v>748</v>
      </c>
      <c r="F110" s="16" t="n">
        <v>735</v>
      </c>
      <c r="G110" s="16" t="n">
        <v>861</v>
      </c>
    </row>
    <row r="111" customFormat="false" ht="12.75" hidden="false" customHeight="false" outlineLevel="0" collapsed="false">
      <c r="A111" s="40" t="s">
        <v>164</v>
      </c>
      <c r="B111" s="16" t="n">
        <v>47</v>
      </c>
      <c r="C111" s="16" t="n">
        <v>46</v>
      </c>
      <c r="D111" s="16" t="n">
        <v>65</v>
      </c>
      <c r="E111" s="16" t="n">
        <v>81</v>
      </c>
      <c r="F111" s="16" t="n">
        <v>19</v>
      </c>
      <c r="G111" s="16" t="n">
        <v>25</v>
      </c>
    </row>
    <row r="112" customFormat="false" ht="12.75" hidden="false" customHeight="false" outlineLevel="0" collapsed="false">
      <c r="A112" s="39" t="s">
        <v>165</v>
      </c>
      <c r="B112" s="11" t="n">
        <v>468</v>
      </c>
      <c r="C112" s="11" t="n">
        <v>616</v>
      </c>
      <c r="D112" s="11" t="n">
        <v>590</v>
      </c>
      <c r="E112" s="11" t="n">
        <v>762</v>
      </c>
      <c r="F112" s="11" t="n">
        <v>462</v>
      </c>
      <c r="G112" s="11" t="n">
        <v>540</v>
      </c>
    </row>
    <row r="113" customFormat="false" ht="12.75" hidden="false" customHeight="false" outlineLevel="0" collapsed="false">
      <c r="A113" s="40" t="s">
        <v>166</v>
      </c>
      <c r="B113" s="16" t="n">
        <v>50</v>
      </c>
      <c r="C113" s="16" t="n">
        <v>44</v>
      </c>
      <c r="D113" s="16" t="n">
        <v>49</v>
      </c>
      <c r="E113" s="16" t="n">
        <v>85</v>
      </c>
      <c r="F113" s="16" t="n">
        <v>41</v>
      </c>
      <c r="G113" s="16" t="n">
        <v>77</v>
      </c>
    </row>
    <row r="114" customFormat="false" ht="12.75" hidden="false" customHeight="false" outlineLevel="0" collapsed="false">
      <c r="A114" s="40" t="s">
        <v>206</v>
      </c>
      <c r="B114" s="16" t="n">
        <v>369</v>
      </c>
      <c r="C114" s="16" t="n">
        <v>475</v>
      </c>
      <c r="D114" s="16" t="n">
        <v>462</v>
      </c>
      <c r="E114" s="16" t="n">
        <v>620</v>
      </c>
      <c r="F114" s="16" t="n">
        <v>372</v>
      </c>
      <c r="G114" s="16" t="n">
        <v>381</v>
      </c>
    </row>
    <row r="115" customFormat="false" ht="13.5" hidden="false" customHeight="false" outlineLevel="0" collapsed="false">
      <c r="A115" s="75" t="s">
        <v>207</v>
      </c>
      <c r="B115" s="16"/>
      <c r="C115" s="16"/>
      <c r="D115" s="16"/>
      <c r="E115" s="16"/>
      <c r="F115" s="16"/>
      <c r="G115" s="16"/>
    </row>
    <row r="116" customFormat="false" ht="13.5" hidden="false" customHeight="false" outlineLevel="0" collapsed="false">
      <c r="A116" s="75" t="s">
        <v>208</v>
      </c>
      <c r="B116" s="16" t="n">
        <v>10</v>
      </c>
      <c r="C116" s="16" t="n">
        <v>171</v>
      </c>
      <c r="D116" s="16" t="n">
        <v>47</v>
      </c>
      <c r="E116" s="16" t="n">
        <v>108</v>
      </c>
      <c r="F116" s="16" t="n">
        <v>26</v>
      </c>
      <c r="G116" s="16" t="n">
        <v>60</v>
      </c>
    </row>
    <row r="117" customFormat="false" ht="13.5" hidden="false" customHeight="false" outlineLevel="0" collapsed="false">
      <c r="A117" s="75" t="s">
        <v>209</v>
      </c>
      <c r="B117" s="16" t="n">
        <v>33</v>
      </c>
      <c r="C117" s="16" t="n">
        <v>31</v>
      </c>
      <c r="D117" s="16" t="n">
        <v>41</v>
      </c>
      <c r="E117" s="16" t="n">
        <v>32</v>
      </c>
      <c r="F117" s="16" t="n">
        <v>19</v>
      </c>
      <c r="G117" s="16" t="n">
        <v>37</v>
      </c>
    </row>
    <row r="118" customFormat="false" ht="25.5" hidden="false" customHeight="false" outlineLevel="0" collapsed="false">
      <c r="A118" s="75" t="s">
        <v>210</v>
      </c>
      <c r="B118" s="16" t="n">
        <v>313</v>
      </c>
      <c r="C118" s="16" t="n">
        <v>264</v>
      </c>
      <c r="D118" s="16" t="n">
        <v>357</v>
      </c>
      <c r="E118" s="16" t="n">
        <v>471</v>
      </c>
      <c r="F118" s="16" t="n">
        <v>314</v>
      </c>
      <c r="G118" s="16" t="n">
        <v>278</v>
      </c>
    </row>
    <row r="119" customFormat="false" ht="25.5" hidden="false" customHeight="false" outlineLevel="0" collapsed="false">
      <c r="A119" s="75" t="s">
        <v>211</v>
      </c>
      <c r="B119" s="16" t="n">
        <v>13</v>
      </c>
      <c r="C119" s="16" t="n">
        <v>9</v>
      </c>
      <c r="D119" s="16" t="n">
        <v>15</v>
      </c>
      <c r="E119" s="16" t="n">
        <v>9</v>
      </c>
      <c r="F119" s="16" t="n">
        <v>11</v>
      </c>
      <c r="G119" s="16" t="n">
        <v>6</v>
      </c>
    </row>
    <row r="120" customFormat="false" ht="25.5" hidden="false" customHeight="false" outlineLevel="0" collapsed="false">
      <c r="A120" s="75" t="s">
        <v>212</v>
      </c>
      <c r="B120" s="16"/>
      <c r="C120" s="16"/>
      <c r="D120" s="16" t="n">
        <v>1</v>
      </c>
      <c r="E120" s="16"/>
      <c r="F120" s="16" t="n">
        <v>2</v>
      </c>
      <c r="G120" s="16"/>
    </row>
    <row r="121" customFormat="false" ht="25.5" hidden="false" customHeight="false" outlineLevel="0" collapsed="false">
      <c r="A121" s="75" t="s">
        <v>213</v>
      </c>
      <c r="B121" s="16"/>
      <c r="C121" s="16"/>
      <c r="D121" s="16" t="n">
        <v>1</v>
      </c>
      <c r="E121" s="16"/>
      <c r="F121" s="16"/>
      <c r="G121" s="16"/>
    </row>
    <row r="122" customFormat="false" ht="12.75" hidden="false" customHeight="false" outlineLevel="0" collapsed="false">
      <c r="A122" s="40" t="s">
        <v>45</v>
      </c>
      <c r="B122" s="16" t="n">
        <v>49</v>
      </c>
      <c r="C122" s="16" t="n">
        <v>97</v>
      </c>
      <c r="D122" s="16" t="n">
        <v>79</v>
      </c>
      <c r="E122" s="16" t="n">
        <v>57</v>
      </c>
      <c r="F122" s="16" t="n">
        <v>49</v>
      </c>
      <c r="G122" s="16" t="n">
        <v>82</v>
      </c>
    </row>
    <row r="123" customFormat="false" ht="12.75" hidden="false" customHeight="false" outlineLevel="0" collapsed="false">
      <c r="A123" s="39" t="s">
        <v>169</v>
      </c>
      <c r="B123" s="11" t="n">
        <v>1581</v>
      </c>
      <c r="C123" s="11" t="n">
        <v>2401</v>
      </c>
      <c r="D123" s="11" t="n">
        <v>3132</v>
      </c>
      <c r="E123" s="11" t="n">
        <v>3797</v>
      </c>
      <c r="F123" s="11" t="n">
        <v>1320</v>
      </c>
      <c r="G123" s="11" t="n">
        <v>2208</v>
      </c>
    </row>
    <row r="124" customFormat="false" ht="12.75" hidden="false" customHeight="false" outlineLevel="0" collapsed="false">
      <c r="A124" s="39" t="s">
        <v>214</v>
      </c>
      <c r="B124" s="11" t="n">
        <v>267</v>
      </c>
      <c r="C124" s="11" t="n">
        <v>256</v>
      </c>
      <c r="D124" s="11" t="n">
        <v>436</v>
      </c>
      <c r="E124" s="11" t="n">
        <v>312</v>
      </c>
      <c r="F124" s="11" t="n">
        <v>248</v>
      </c>
      <c r="G124" s="11" t="n">
        <v>234</v>
      </c>
    </row>
    <row r="125" customFormat="false" ht="12.75" hidden="false" customHeight="false" outlineLevel="0" collapsed="false">
      <c r="A125" s="15" t="s">
        <v>58</v>
      </c>
      <c r="B125" s="16" t="n">
        <v>3235</v>
      </c>
      <c r="C125" s="16" t="n">
        <v>4453</v>
      </c>
      <c r="D125" s="16" t="n">
        <v>4757</v>
      </c>
      <c r="E125" s="16" t="n">
        <v>4955</v>
      </c>
      <c r="F125" s="16" t="n">
        <v>3314</v>
      </c>
      <c r="G125" s="16" t="n">
        <v>4190</v>
      </c>
    </row>
    <row r="126" customFormat="false" ht="12.75" hidden="false" customHeight="false" outlineLevel="0" collapsed="false">
      <c r="A126" s="39" t="s">
        <v>162</v>
      </c>
      <c r="B126" s="11" t="n">
        <v>954</v>
      </c>
      <c r="C126" s="11" t="n">
        <v>965</v>
      </c>
      <c r="D126" s="11" t="n">
        <v>1036</v>
      </c>
      <c r="E126" s="11" t="n">
        <v>913</v>
      </c>
      <c r="F126" s="11" t="n">
        <v>794</v>
      </c>
      <c r="G126" s="11" t="n">
        <v>791</v>
      </c>
    </row>
    <row r="127" customFormat="false" ht="12.75" hidden="false" customHeight="false" outlineLevel="0" collapsed="false">
      <c r="A127" s="40" t="s">
        <v>205</v>
      </c>
      <c r="B127" s="16" t="n">
        <v>911</v>
      </c>
      <c r="C127" s="16" t="n">
        <v>889</v>
      </c>
      <c r="D127" s="16" t="n">
        <v>928</v>
      </c>
      <c r="E127" s="16" t="n">
        <v>807</v>
      </c>
      <c r="F127" s="16" t="n">
        <v>768</v>
      </c>
      <c r="G127" s="16" t="n">
        <v>769</v>
      </c>
    </row>
    <row r="128" customFormat="false" ht="12.75" hidden="false" customHeight="false" outlineLevel="0" collapsed="false">
      <c r="A128" s="40" t="s">
        <v>164</v>
      </c>
      <c r="B128" s="16" t="n">
        <v>43</v>
      </c>
      <c r="C128" s="16" t="n">
        <v>76</v>
      </c>
      <c r="D128" s="16" t="n">
        <v>108</v>
      </c>
      <c r="E128" s="16" t="n">
        <v>106</v>
      </c>
      <c r="F128" s="16" t="n">
        <v>26</v>
      </c>
      <c r="G128" s="16" t="n">
        <v>22</v>
      </c>
    </row>
    <row r="129" customFormat="false" ht="12.75" hidden="false" customHeight="false" outlineLevel="0" collapsed="false">
      <c r="A129" s="39" t="s">
        <v>165</v>
      </c>
      <c r="B129" s="11" t="n">
        <v>554</v>
      </c>
      <c r="C129" s="11" t="n">
        <v>490</v>
      </c>
      <c r="D129" s="11" t="n">
        <v>514</v>
      </c>
      <c r="E129" s="11" t="n">
        <v>882</v>
      </c>
      <c r="F129" s="11" t="n">
        <v>572</v>
      </c>
      <c r="G129" s="11" t="n">
        <v>641</v>
      </c>
    </row>
    <row r="130" customFormat="false" ht="12.75" hidden="false" customHeight="false" outlineLevel="0" collapsed="false">
      <c r="A130" s="40" t="s">
        <v>166</v>
      </c>
      <c r="B130" s="16" t="n">
        <v>114</v>
      </c>
      <c r="C130" s="16" t="n">
        <v>51</v>
      </c>
      <c r="D130" s="16" t="n">
        <v>46</v>
      </c>
      <c r="E130" s="16" t="n">
        <v>113</v>
      </c>
      <c r="F130" s="16" t="n">
        <v>62</v>
      </c>
      <c r="G130" s="16" t="n">
        <v>229</v>
      </c>
    </row>
    <row r="131" customFormat="false" ht="12.75" hidden="false" customHeight="false" outlineLevel="0" collapsed="false">
      <c r="A131" s="40" t="s">
        <v>206</v>
      </c>
      <c r="B131" s="16" t="n">
        <v>375</v>
      </c>
      <c r="C131" s="16" t="n">
        <v>381</v>
      </c>
      <c r="D131" s="16" t="n">
        <v>403</v>
      </c>
      <c r="E131" s="16" t="n">
        <v>684</v>
      </c>
      <c r="F131" s="16" t="n">
        <v>451</v>
      </c>
      <c r="G131" s="16" t="n">
        <v>350</v>
      </c>
    </row>
    <row r="132" customFormat="false" ht="13.5" hidden="false" customHeight="false" outlineLevel="0" collapsed="false">
      <c r="A132" s="75" t="s">
        <v>207</v>
      </c>
      <c r="B132" s="16"/>
      <c r="C132" s="16"/>
      <c r="D132" s="16"/>
      <c r="E132" s="16"/>
      <c r="F132" s="16"/>
      <c r="G132" s="16"/>
    </row>
    <row r="133" customFormat="false" ht="13.5" hidden="false" customHeight="false" outlineLevel="0" collapsed="false">
      <c r="A133" s="75" t="s">
        <v>208</v>
      </c>
      <c r="B133" s="16" t="n">
        <v>12</v>
      </c>
      <c r="C133" s="16" t="n">
        <v>27</v>
      </c>
      <c r="D133" s="16" t="n">
        <v>45</v>
      </c>
      <c r="E133" s="16" t="n">
        <v>114</v>
      </c>
      <c r="F133" s="16" t="n">
        <v>68</v>
      </c>
      <c r="G133" s="16" t="n">
        <v>48</v>
      </c>
    </row>
    <row r="134" customFormat="false" ht="13.5" hidden="false" customHeight="false" outlineLevel="0" collapsed="false">
      <c r="A134" s="75" t="s">
        <v>209</v>
      </c>
      <c r="B134" s="16" t="n">
        <v>32</v>
      </c>
      <c r="C134" s="16" t="n">
        <v>41</v>
      </c>
      <c r="D134" s="16" t="n">
        <v>37</v>
      </c>
      <c r="E134" s="16" t="n">
        <v>35</v>
      </c>
      <c r="F134" s="16" t="n">
        <v>36</v>
      </c>
      <c r="G134" s="16" t="n">
        <v>41</v>
      </c>
    </row>
    <row r="135" customFormat="false" ht="25.5" hidden="false" customHeight="false" outlineLevel="0" collapsed="false">
      <c r="A135" s="75" t="s">
        <v>210</v>
      </c>
      <c r="B135" s="16" t="n">
        <v>316</v>
      </c>
      <c r="C135" s="16" t="n">
        <v>300</v>
      </c>
      <c r="D135" s="16" t="n">
        <v>304</v>
      </c>
      <c r="E135" s="16" t="n">
        <v>515</v>
      </c>
      <c r="F135" s="16" t="n">
        <v>333</v>
      </c>
      <c r="G135" s="16" t="n">
        <v>252</v>
      </c>
    </row>
    <row r="136" customFormat="false" ht="25.5" hidden="false" customHeight="false" outlineLevel="0" collapsed="false">
      <c r="A136" s="75" t="s">
        <v>211</v>
      </c>
      <c r="B136" s="16" t="n">
        <v>15</v>
      </c>
      <c r="C136" s="16" t="n">
        <v>11</v>
      </c>
      <c r="D136" s="16" t="n">
        <v>16</v>
      </c>
      <c r="E136" s="16" t="n">
        <v>19</v>
      </c>
      <c r="F136" s="16" t="n">
        <v>11</v>
      </c>
      <c r="G136" s="16" t="n">
        <v>7</v>
      </c>
    </row>
    <row r="137" customFormat="false" ht="25.5" hidden="false" customHeight="false" outlineLevel="0" collapsed="false">
      <c r="A137" s="75" t="s">
        <v>212</v>
      </c>
      <c r="B137" s="16"/>
      <c r="C137" s="16" t="n">
        <v>1</v>
      </c>
      <c r="D137" s="16"/>
      <c r="E137" s="16" t="n">
        <v>1</v>
      </c>
      <c r="F137" s="16" t="n">
        <v>1</v>
      </c>
      <c r="G137" s="16" t="n">
        <v>2</v>
      </c>
    </row>
    <row r="138" customFormat="false" ht="25.5" hidden="false" customHeight="false" outlineLevel="0" collapsed="false">
      <c r="A138" s="75" t="s">
        <v>213</v>
      </c>
      <c r="B138" s="16"/>
      <c r="C138" s="16" t="n">
        <v>1</v>
      </c>
      <c r="D138" s="16" t="n">
        <v>1</v>
      </c>
      <c r="E138" s="16"/>
      <c r="F138" s="16" t="n">
        <v>2</v>
      </c>
      <c r="G138" s="16"/>
    </row>
    <row r="139" customFormat="false" ht="12.75" hidden="false" customHeight="false" outlineLevel="0" collapsed="false">
      <c r="A139" s="40" t="s">
        <v>45</v>
      </c>
      <c r="B139" s="16" t="n">
        <v>65</v>
      </c>
      <c r="C139" s="16" t="n">
        <v>58</v>
      </c>
      <c r="D139" s="16" t="n">
        <v>65</v>
      </c>
      <c r="E139" s="16" t="n">
        <v>85</v>
      </c>
      <c r="F139" s="16" t="n">
        <v>59</v>
      </c>
      <c r="G139" s="16" t="n">
        <v>62</v>
      </c>
    </row>
    <row r="140" customFormat="false" ht="12.75" hidden="false" customHeight="false" outlineLevel="0" collapsed="false">
      <c r="A140" s="39" t="s">
        <v>169</v>
      </c>
      <c r="B140" s="11" t="n">
        <v>1427</v>
      </c>
      <c r="C140" s="11" t="n">
        <v>2723</v>
      </c>
      <c r="D140" s="11" t="n">
        <v>2750</v>
      </c>
      <c r="E140" s="11" t="n">
        <v>2869</v>
      </c>
      <c r="F140" s="11" t="n">
        <v>1632</v>
      </c>
      <c r="G140" s="11" t="n">
        <v>2530</v>
      </c>
    </row>
    <row r="141" customFormat="false" ht="12.75" hidden="false" customHeight="false" outlineLevel="0" collapsed="false">
      <c r="A141" s="39" t="s">
        <v>214</v>
      </c>
      <c r="B141" s="11" t="n">
        <v>300</v>
      </c>
      <c r="C141" s="11" t="n">
        <v>275</v>
      </c>
      <c r="D141" s="11" t="n">
        <v>457</v>
      </c>
      <c r="E141" s="11" t="n">
        <v>291</v>
      </c>
      <c r="F141" s="11" t="n">
        <v>316</v>
      </c>
      <c r="G141" s="11" t="n">
        <v>228</v>
      </c>
    </row>
    <row r="142" s="68" customFormat="true" ht="12.75" hidden="false" customHeight="false" outlineLevel="0" collapsed="false">
      <c r="A142" s="73" t="s">
        <v>20</v>
      </c>
      <c r="B142" s="74" t="n">
        <v>6188</v>
      </c>
      <c r="C142" s="74" t="n">
        <v>9717</v>
      </c>
      <c r="D142" s="74" t="n">
        <v>9526</v>
      </c>
      <c r="E142" s="74" t="n">
        <v>8459</v>
      </c>
      <c r="F142" s="74" t="n">
        <v>5702</v>
      </c>
      <c r="G142" s="74" t="n">
        <v>8565</v>
      </c>
    </row>
    <row r="143" customFormat="false" ht="12.75" hidden="false" customHeight="false" outlineLevel="0" collapsed="false">
      <c r="A143" s="15" t="s">
        <v>59</v>
      </c>
      <c r="B143" s="16" t="n">
        <v>6188</v>
      </c>
      <c r="C143" s="16" t="n">
        <v>9717</v>
      </c>
      <c r="D143" s="16" t="n">
        <v>9526</v>
      </c>
      <c r="E143" s="16" t="n">
        <v>8459</v>
      </c>
      <c r="F143" s="16" t="n">
        <v>5702</v>
      </c>
      <c r="G143" s="16" t="n">
        <v>8565</v>
      </c>
    </row>
    <row r="144" customFormat="false" ht="12.75" hidden="false" customHeight="false" outlineLevel="0" collapsed="false">
      <c r="A144" s="39" t="s">
        <v>162</v>
      </c>
      <c r="B144" s="11" t="n">
        <v>1092</v>
      </c>
      <c r="C144" s="11" t="n">
        <v>1174</v>
      </c>
      <c r="D144" s="11" t="n">
        <v>1536</v>
      </c>
      <c r="E144" s="11" t="n">
        <v>1054</v>
      </c>
      <c r="F144" s="11" t="n">
        <v>896</v>
      </c>
      <c r="G144" s="11" t="n">
        <v>905</v>
      </c>
    </row>
    <row r="145" customFormat="false" ht="12.75" hidden="false" customHeight="false" outlineLevel="0" collapsed="false">
      <c r="A145" s="40" t="s">
        <v>205</v>
      </c>
      <c r="B145" s="16" t="n">
        <v>1046</v>
      </c>
      <c r="C145" s="16" t="n">
        <v>1113</v>
      </c>
      <c r="D145" s="16" t="n">
        <v>1476</v>
      </c>
      <c r="E145" s="16" t="n">
        <v>996</v>
      </c>
      <c r="F145" s="16" t="n">
        <v>880</v>
      </c>
      <c r="G145" s="16" t="n">
        <v>883</v>
      </c>
    </row>
    <row r="146" customFormat="false" ht="12.75" hidden="false" customHeight="false" outlineLevel="0" collapsed="false">
      <c r="A146" s="40" t="s">
        <v>164</v>
      </c>
      <c r="B146" s="16" t="n">
        <v>46</v>
      </c>
      <c r="C146" s="16" t="n">
        <v>61</v>
      </c>
      <c r="D146" s="16" t="n">
        <v>60</v>
      </c>
      <c r="E146" s="16" t="n">
        <v>58</v>
      </c>
      <c r="F146" s="16" t="n">
        <v>16</v>
      </c>
      <c r="G146" s="16" t="n">
        <v>22</v>
      </c>
    </row>
    <row r="147" customFormat="false" ht="12.75" hidden="false" customHeight="false" outlineLevel="0" collapsed="false">
      <c r="A147" s="39" t="s">
        <v>165</v>
      </c>
      <c r="B147" s="11" t="n">
        <v>620</v>
      </c>
      <c r="C147" s="11" t="n">
        <v>879</v>
      </c>
      <c r="D147" s="11" t="n">
        <v>942</v>
      </c>
      <c r="E147" s="11" t="n">
        <v>1379</v>
      </c>
      <c r="F147" s="11" t="n">
        <v>680</v>
      </c>
      <c r="G147" s="11" t="n">
        <v>679</v>
      </c>
    </row>
    <row r="148" customFormat="false" ht="12.75" hidden="false" customHeight="false" outlineLevel="0" collapsed="false">
      <c r="A148" s="40" t="s">
        <v>166</v>
      </c>
      <c r="B148" s="16" t="n">
        <v>62</v>
      </c>
      <c r="C148" s="16" t="n">
        <v>52</v>
      </c>
      <c r="D148" s="16" t="n">
        <v>102</v>
      </c>
      <c r="E148" s="16" t="n">
        <v>65</v>
      </c>
      <c r="F148" s="16" t="n">
        <v>51</v>
      </c>
      <c r="G148" s="16" t="n">
        <v>32</v>
      </c>
    </row>
    <row r="149" customFormat="false" ht="12.75" hidden="false" customHeight="false" outlineLevel="0" collapsed="false">
      <c r="A149" s="40" t="s">
        <v>206</v>
      </c>
      <c r="B149" s="16" t="n">
        <v>454</v>
      </c>
      <c r="C149" s="16" t="n">
        <v>738</v>
      </c>
      <c r="D149" s="16" t="n">
        <v>718</v>
      </c>
      <c r="E149" s="16" t="n">
        <v>1169</v>
      </c>
      <c r="F149" s="16" t="n">
        <v>511</v>
      </c>
      <c r="G149" s="16" t="n">
        <v>556</v>
      </c>
    </row>
    <row r="150" customFormat="false" ht="13.5" hidden="false" customHeight="false" outlineLevel="0" collapsed="false">
      <c r="A150" s="75" t="s">
        <v>207</v>
      </c>
      <c r="B150" s="16"/>
      <c r="C150" s="16"/>
      <c r="D150" s="16"/>
      <c r="E150" s="16"/>
      <c r="F150" s="16"/>
      <c r="G150" s="16"/>
    </row>
    <row r="151" customFormat="false" ht="13.5" hidden="false" customHeight="false" outlineLevel="0" collapsed="false">
      <c r="A151" s="75" t="s">
        <v>208</v>
      </c>
      <c r="B151" s="16" t="n">
        <v>1</v>
      </c>
      <c r="C151" s="16" t="n">
        <v>9</v>
      </c>
      <c r="D151" s="16" t="n">
        <v>5</v>
      </c>
      <c r="E151" s="16" t="n">
        <v>26</v>
      </c>
      <c r="F151" s="16" t="n">
        <v>4</v>
      </c>
      <c r="G151" s="16" t="n">
        <v>36</v>
      </c>
    </row>
    <row r="152" customFormat="false" ht="13.5" hidden="false" customHeight="false" outlineLevel="0" collapsed="false">
      <c r="A152" s="75" t="s">
        <v>209</v>
      </c>
      <c r="B152" s="16" t="n">
        <v>53</v>
      </c>
      <c r="C152" s="16" t="n">
        <v>34</v>
      </c>
      <c r="D152" s="16" t="n">
        <v>45</v>
      </c>
      <c r="E152" s="16" t="n">
        <v>38</v>
      </c>
      <c r="F152" s="16" t="n">
        <v>52</v>
      </c>
      <c r="G152" s="16" t="n">
        <v>23</v>
      </c>
    </row>
    <row r="153" customFormat="false" ht="25.5" hidden="false" customHeight="false" outlineLevel="0" collapsed="false">
      <c r="A153" s="75" t="s">
        <v>210</v>
      </c>
      <c r="B153" s="16" t="n">
        <v>376</v>
      </c>
      <c r="C153" s="16" t="n">
        <v>675</v>
      </c>
      <c r="D153" s="16" t="n">
        <v>636</v>
      </c>
      <c r="E153" s="16" t="n">
        <v>1076</v>
      </c>
      <c r="F153" s="16" t="n">
        <v>434</v>
      </c>
      <c r="G153" s="16" t="n">
        <v>481</v>
      </c>
    </row>
    <row r="154" customFormat="false" ht="25.5" hidden="false" customHeight="false" outlineLevel="0" collapsed="false">
      <c r="A154" s="75" t="s">
        <v>211</v>
      </c>
      <c r="B154" s="16" t="n">
        <v>24</v>
      </c>
      <c r="C154" s="16" t="n">
        <v>17</v>
      </c>
      <c r="D154" s="16" t="n">
        <v>25</v>
      </c>
      <c r="E154" s="16" t="n">
        <v>21</v>
      </c>
      <c r="F154" s="16" t="n">
        <v>20</v>
      </c>
      <c r="G154" s="16" t="n">
        <v>16</v>
      </c>
    </row>
    <row r="155" customFormat="false" ht="25.5" hidden="false" customHeight="false" outlineLevel="0" collapsed="false">
      <c r="A155" s="75" t="s">
        <v>212</v>
      </c>
      <c r="B155" s="16"/>
      <c r="C155" s="16"/>
      <c r="D155" s="16"/>
      <c r="E155" s="16" t="n">
        <v>1</v>
      </c>
      <c r="F155" s="16"/>
      <c r="G155" s="16"/>
    </row>
    <row r="156" customFormat="false" ht="25.5" hidden="false" customHeight="false" outlineLevel="0" collapsed="false">
      <c r="A156" s="75" t="s">
        <v>213</v>
      </c>
      <c r="B156" s="16"/>
      <c r="C156" s="16" t="n">
        <v>3</v>
      </c>
      <c r="D156" s="16" t="n">
        <v>7</v>
      </c>
      <c r="E156" s="16" t="n">
        <v>7</v>
      </c>
      <c r="F156" s="16" t="n">
        <v>1</v>
      </c>
      <c r="G156" s="16"/>
    </row>
    <row r="157" customFormat="false" ht="12.75" hidden="false" customHeight="false" outlineLevel="0" collapsed="false">
      <c r="A157" s="40" t="s">
        <v>45</v>
      </c>
      <c r="B157" s="16" t="n">
        <v>104</v>
      </c>
      <c r="C157" s="16" t="n">
        <v>89</v>
      </c>
      <c r="D157" s="16" t="n">
        <v>122</v>
      </c>
      <c r="E157" s="16" t="n">
        <v>145</v>
      </c>
      <c r="F157" s="16" t="n">
        <v>118</v>
      </c>
      <c r="G157" s="16" t="n">
        <v>91</v>
      </c>
    </row>
    <row r="158" customFormat="false" ht="12.75" hidden="false" customHeight="false" outlineLevel="0" collapsed="false">
      <c r="A158" s="39" t="s">
        <v>169</v>
      </c>
      <c r="B158" s="11" t="n">
        <v>4017</v>
      </c>
      <c r="C158" s="11" t="n">
        <v>7301</v>
      </c>
      <c r="D158" s="11" t="n">
        <v>6439</v>
      </c>
      <c r="E158" s="11" t="n">
        <v>5414</v>
      </c>
      <c r="F158" s="11" t="n">
        <v>3785</v>
      </c>
      <c r="G158" s="11" t="n">
        <v>6641</v>
      </c>
    </row>
    <row r="159" customFormat="false" ht="12.75" hidden="false" customHeight="false" outlineLevel="0" collapsed="false">
      <c r="A159" s="39" t="s">
        <v>214</v>
      </c>
      <c r="B159" s="11" t="n">
        <v>459</v>
      </c>
      <c r="C159" s="11" t="n">
        <v>363</v>
      </c>
      <c r="D159" s="11" t="n">
        <v>609</v>
      </c>
      <c r="E159" s="11" t="n">
        <v>612</v>
      </c>
      <c r="F159" s="11" t="n">
        <v>341</v>
      </c>
      <c r="G159" s="11" t="n">
        <v>340</v>
      </c>
    </row>
    <row r="160" s="68" customFormat="true" ht="12.75" hidden="false" customHeight="false" outlineLevel="0" collapsed="false">
      <c r="A160" s="73" t="s">
        <v>21</v>
      </c>
      <c r="B160" s="74" t="n">
        <v>319337</v>
      </c>
      <c r="C160" s="74" t="n">
        <v>365233</v>
      </c>
      <c r="D160" s="74" t="n">
        <v>347981</v>
      </c>
      <c r="E160" s="74" t="n">
        <v>421009</v>
      </c>
      <c r="F160" s="74" t="n">
        <v>294749</v>
      </c>
      <c r="G160" s="74" t="n">
        <v>340561</v>
      </c>
    </row>
    <row r="161" customFormat="false" ht="12.75" hidden="false" customHeight="false" outlineLevel="0" collapsed="false">
      <c r="A161" s="15" t="s">
        <v>60</v>
      </c>
      <c r="B161" s="16" t="n">
        <v>24584</v>
      </c>
      <c r="C161" s="16" t="n">
        <v>29030</v>
      </c>
      <c r="D161" s="16" t="n">
        <v>26670</v>
      </c>
      <c r="E161" s="16" t="n">
        <v>30961</v>
      </c>
      <c r="F161" s="16" t="n">
        <v>23447</v>
      </c>
      <c r="G161" s="16" t="n">
        <v>28158</v>
      </c>
    </row>
    <row r="162" customFormat="false" ht="12.75" hidden="false" customHeight="false" outlineLevel="0" collapsed="false">
      <c r="A162" s="39" t="s">
        <v>162</v>
      </c>
      <c r="B162" s="11" t="n">
        <v>9083</v>
      </c>
      <c r="C162" s="11" t="n">
        <v>8762</v>
      </c>
      <c r="D162" s="11" t="n">
        <v>9207</v>
      </c>
      <c r="E162" s="11" t="n">
        <v>8602</v>
      </c>
      <c r="F162" s="11" t="n">
        <v>7324</v>
      </c>
      <c r="G162" s="11" t="n">
        <v>7767</v>
      </c>
    </row>
    <row r="163" customFormat="false" ht="12.75" hidden="false" customHeight="false" outlineLevel="0" collapsed="false">
      <c r="A163" s="40" t="s">
        <v>205</v>
      </c>
      <c r="B163" s="16" t="n">
        <v>8701</v>
      </c>
      <c r="C163" s="16" t="n">
        <v>8331</v>
      </c>
      <c r="D163" s="16" t="n">
        <v>8609</v>
      </c>
      <c r="E163" s="16" t="n">
        <v>7936</v>
      </c>
      <c r="F163" s="16" t="n">
        <v>7144</v>
      </c>
      <c r="G163" s="16" t="n">
        <v>7557</v>
      </c>
    </row>
    <row r="164" customFormat="false" ht="12.75" hidden="false" customHeight="false" outlineLevel="0" collapsed="false">
      <c r="A164" s="40" t="s">
        <v>164</v>
      </c>
      <c r="B164" s="16" t="n">
        <v>382</v>
      </c>
      <c r="C164" s="16" t="n">
        <v>431</v>
      </c>
      <c r="D164" s="16" t="n">
        <v>598</v>
      </c>
      <c r="E164" s="16" t="n">
        <v>666</v>
      </c>
      <c r="F164" s="16" t="n">
        <v>180</v>
      </c>
      <c r="G164" s="16" t="n">
        <v>210</v>
      </c>
    </row>
    <row r="165" customFormat="false" ht="12.75" hidden="false" customHeight="false" outlineLevel="0" collapsed="false">
      <c r="A165" s="39" t="s">
        <v>165</v>
      </c>
      <c r="B165" s="11" t="n">
        <v>4277</v>
      </c>
      <c r="C165" s="11" t="n">
        <v>4216</v>
      </c>
      <c r="D165" s="11" t="n">
        <v>3977</v>
      </c>
      <c r="E165" s="11" t="n">
        <v>5782</v>
      </c>
      <c r="F165" s="11" t="n">
        <v>4588</v>
      </c>
      <c r="G165" s="11" t="n">
        <v>4197</v>
      </c>
    </row>
    <row r="166" customFormat="false" ht="12.75" hidden="false" customHeight="false" outlineLevel="0" collapsed="false">
      <c r="A166" s="40" t="s">
        <v>166</v>
      </c>
      <c r="B166" s="16" t="n">
        <v>331</v>
      </c>
      <c r="C166" s="16" t="n">
        <v>369</v>
      </c>
      <c r="D166" s="16" t="n">
        <v>616</v>
      </c>
      <c r="E166" s="16" t="n">
        <v>711</v>
      </c>
      <c r="F166" s="16" t="n">
        <v>359</v>
      </c>
      <c r="G166" s="16" t="n">
        <v>386</v>
      </c>
    </row>
    <row r="167" customFormat="false" ht="12.75" hidden="false" customHeight="false" outlineLevel="0" collapsed="false">
      <c r="A167" s="40" t="s">
        <v>206</v>
      </c>
      <c r="B167" s="16" t="n">
        <v>3319</v>
      </c>
      <c r="C167" s="16" t="n">
        <v>3230</v>
      </c>
      <c r="D167" s="16" t="n">
        <v>2766</v>
      </c>
      <c r="E167" s="16" t="n">
        <v>4417</v>
      </c>
      <c r="F167" s="16" t="n">
        <v>3680</v>
      </c>
      <c r="G167" s="16" t="n">
        <v>3282</v>
      </c>
    </row>
    <row r="168" customFormat="false" ht="13.5" hidden="false" customHeight="false" outlineLevel="0" collapsed="false">
      <c r="A168" s="75" t="s">
        <v>207</v>
      </c>
      <c r="B168" s="16"/>
      <c r="C168" s="16"/>
      <c r="D168" s="16"/>
      <c r="E168" s="16"/>
      <c r="F168" s="16"/>
      <c r="G168" s="16"/>
    </row>
    <row r="169" customFormat="false" ht="13.5" hidden="false" customHeight="false" outlineLevel="0" collapsed="false">
      <c r="A169" s="75" t="s">
        <v>208</v>
      </c>
      <c r="B169" s="16" t="n">
        <v>236</v>
      </c>
      <c r="C169" s="16" t="n">
        <v>629</v>
      </c>
      <c r="D169" s="16" t="n">
        <v>208</v>
      </c>
      <c r="E169" s="16" t="n">
        <v>832</v>
      </c>
      <c r="F169" s="16" t="n">
        <v>639</v>
      </c>
      <c r="G169" s="16" t="n">
        <v>561</v>
      </c>
    </row>
    <row r="170" customFormat="false" ht="13.5" hidden="false" customHeight="false" outlineLevel="0" collapsed="false">
      <c r="A170" s="75" t="s">
        <v>209</v>
      </c>
      <c r="B170" s="16" t="n">
        <v>248</v>
      </c>
      <c r="C170" s="16" t="n">
        <v>247</v>
      </c>
      <c r="D170" s="16" t="n">
        <v>260</v>
      </c>
      <c r="E170" s="16" t="n">
        <v>267</v>
      </c>
      <c r="F170" s="16" t="n">
        <v>272</v>
      </c>
      <c r="G170" s="16" t="n">
        <v>239</v>
      </c>
    </row>
    <row r="171" customFormat="false" ht="25.5" hidden="false" customHeight="false" outlineLevel="0" collapsed="false">
      <c r="A171" s="75" t="s">
        <v>210</v>
      </c>
      <c r="B171" s="16" t="n">
        <v>2731</v>
      </c>
      <c r="C171" s="16" t="n">
        <v>2260</v>
      </c>
      <c r="D171" s="16" t="n">
        <v>2185</v>
      </c>
      <c r="E171" s="16" t="n">
        <v>3199</v>
      </c>
      <c r="F171" s="16" t="n">
        <v>2666</v>
      </c>
      <c r="G171" s="16" t="n">
        <v>2386</v>
      </c>
    </row>
    <row r="172" customFormat="false" ht="25.5" hidden="false" customHeight="false" outlineLevel="0" collapsed="false">
      <c r="A172" s="75" t="s">
        <v>211</v>
      </c>
      <c r="B172" s="16" t="n">
        <v>104</v>
      </c>
      <c r="C172" s="16" t="n">
        <v>86</v>
      </c>
      <c r="D172" s="16" t="n">
        <v>99</v>
      </c>
      <c r="E172" s="16" t="n">
        <v>102</v>
      </c>
      <c r="F172" s="16" t="n">
        <v>84</v>
      </c>
      <c r="G172" s="16" t="n">
        <v>79</v>
      </c>
    </row>
    <row r="173" customFormat="false" ht="25.5" hidden="false" customHeight="false" outlineLevel="0" collapsed="false">
      <c r="A173" s="75" t="s">
        <v>212</v>
      </c>
      <c r="B173" s="16"/>
      <c r="C173" s="16" t="n">
        <v>2</v>
      </c>
      <c r="D173" s="16" t="n">
        <v>5</v>
      </c>
      <c r="E173" s="16" t="n">
        <v>3</v>
      </c>
      <c r="F173" s="16" t="n">
        <v>5</v>
      </c>
      <c r="G173" s="16" t="n">
        <v>4</v>
      </c>
    </row>
    <row r="174" customFormat="false" ht="25.5" hidden="false" customHeight="false" outlineLevel="0" collapsed="false">
      <c r="A174" s="75" t="s">
        <v>213</v>
      </c>
      <c r="B174" s="16"/>
      <c r="C174" s="16" t="n">
        <v>6</v>
      </c>
      <c r="D174" s="16" t="n">
        <v>9</v>
      </c>
      <c r="E174" s="16" t="n">
        <v>14</v>
      </c>
      <c r="F174" s="16" t="n">
        <v>14</v>
      </c>
      <c r="G174" s="16" t="n">
        <v>13</v>
      </c>
    </row>
    <row r="175" customFormat="false" ht="12.75" hidden="false" customHeight="false" outlineLevel="0" collapsed="false">
      <c r="A175" s="40" t="s">
        <v>45</v>
      </c>
      <c r="B175" s="16" t="n">
        <v>627</v>
      </c>
      <c r="C175" s="16" t="n">
        <v>617</v>
      </c>
      <c r="D175" s="16" t="n">
        <v>595</v>
      </c>
      <c r="E175" s="16" t="n">
        <v>654</v>
      </c>
      <c r="F175" s="16" t="n">
        <v>549</v>
      </c>
      <c r="G175" s="16" t="n">
        <v>529</v>
      </c>
    </row>
    <row r="176" customFormat="false" ht="12.75" hidden="false" customHeight="false" outlineLevel="0" collapsed="false">
      <c r="A176" s="39" t="s">
        <v>169</v>
      </c>
      <c r="B176" s="11" t="n">
        <v>9707</v>
      </c>
      <c r="C176" s="11" t="n">
        <v>14652</v>
      </c>
      <c r="D176" s="11" t="n">
        <v>11711</v>
      </c>
      <c r="E176" s="11" t="n">
        <v>14454</v>
      </c>
      <c r="F176" s="11" t="n">
        <v>9812</v>
      </c>
      <c r="G176" s="11" t="n">
        <v>14483</v>
      </c>
    </row>
    <row r="177" customFormat="false" ht="12.75" hidden="false" customHeight="false" outlineLevel="0" collapsed="false">
      <c r="A177" s="39" t="s">
        <v>214</v>
      </c>
      <c r="B177" s="11" t="n">
        <v>1517</v>
      </c>
      <c r="C177" s="11" t="n">
        <v>1400</v>
      </c>
      <c r="D177" s="11" t="n">
        <v>1775</v>
      </c>
      <c r="E177" s="11" t="n">
        <v>2123</v>
      </c>
      <c r="F177" s="11" t="n">
        <v>1723</v>
      </c>
      <c r="G177" s="11" t="n">
        <v>1711</v>
      </c>
    </row>
    <row r="178" customFormat="false" ht="12.75" hidden="false" customHeight="false" outlineLevel="0" collapsed="false">
      <c r="A178" s="15" t="s">
        <v>61</v>
      </c>
      <c r="B178" s="16" t="n">
        <v>31934</v>
      </c>
      <c r="C178" s="16" t="n">
        <v>38000</v>
      </c>
      <c r="D178" s="16" t="n">
        <v>42127</v>
      </c>
      <c r="E178" s="16" t="n">
        <v>44157</v>
      </c>
      <c r="F178" s="16" t="n">
        <v>29543</v>
      </c>
      <c r="G178" s="16" t="n">
        <v>34744</v>
      </c>
    </row>
    <row r="179" customFormat="false" ht="12.75" hidden="false" customHeight="false" outlineLevel="0" collapsed="false">
      <c r="A179" s="39" t="s">
        <v>162</v>
      </c>
      <c r="B179" s="11" t="n">
        <v>11539</v>
      </c>
      <c r="C179" s="11" t="n">
        <v>11320</v>
      </c>
      <c r="D179" s="11" t="n">
        <v>12311</v>
      </c>
      <c r="E179" s="11" t="n">
        <v>10983</v>
      </c>
      <c r="F179" s="11" t="n">
        <v>9581</v>
      </c>
      <c r="G179" s="11" t="n">
        <v>9239</v>
      </c>
    </row>
    <row r="180" customFormat="false" ht="12.75" hidden="false" customHeight="false" outlineLevel="0" collapsed="false">
      <c r="A180" s="40" t="s">
        <v>205</v>
      </c>
      <c r="B180" s="16" t="n">
        <v>11144</v>
      </c>
      <c r="C180" s="16" t="n">
        <v>10869</v>
      </c>
      <c r="D180" s="16" t="n">
        <v>11671</v>
      </c>
      <c r="E180" s="16" t="n">
        <v>10293</v>
      </c>
      <c r="F180" s="16" t="n">
        <v>9418</v>
      </c>
      <c r="G180" s="16" t="n">
        <v>9049</v>
      </c>
    </row>
    <row r="181" customFormat="false" ht="12.75" hidden="false" customHeight="false" outlineLevel="0" collapsed="false">
      <c r="A181" s="40" t="s">
        <v>164</v>
      </c>
      <c r="B181" s="16" t="n">
        <v>395</v>
      </c>
      <c r="C181" s="16" t="n">
        <v>451</v>
      </c>
      <c r="D181" s="16" t="n">
        <v>640</v>
      </c>
      <c r="E181" s="16" t="n">
        <v>690</v>
      </c>
      <c r="F181" s="16" t="n">
        <v>163</v>
      </c>
      <c r="G181" s="16" t="n">
        <v>190</v>
      </c>
    </row>
    <row r="182" customFormat="false" ht="12.75" hidden="false" customHeight="false" outlineLevel="0" collapsed="false">
      <c r="A182" s="39" t="s">
        <v>165</v>
      </c>
      <c r="B182" s="11" t="n">
        <v>6009</v>
      </c>
      <c r="C182" s="11" t="n">
        <v>5516</v>
      </c>
      <c r="D182" s="11" t="n">
        <v>5649</v>
      </c>
      <c r="E182" s="11" t="n">
        <v>7906</v>
      </c>
      <c r="F182" s="11" t="n">
        <v>5928</v>
      </c>
      <c r="G182" s="11" t="n">
        <v>5515</v>
      </c>
    </row>
    <row r="183" customFormat="false" ht="12.75" hidden="false" customHeight="false" outlineLevel="0" collapsed="false">
      <c r="A183" s="40" t="s">
        <v>166</v>
      </c>
      <c r="B183" s="16" t="n">
        <v>803</v>
      </c>
      <c r="C183" s="16" t="n">
        <v>653</v>
      </c>
      <c r="D183" s="16" t="n">
        <v>713</v>
      </c>
      <c r="E183" s="16" t="n">
        <v>1038</v>
      </c>
      <c r="F183" s="16" t="n">
        <v>575</v>
      </c>
      <c r="G183" s="16" t="n">
        <v>563</v>
      </c>
    </row>
    <row r="184" customFormat="false" ht="12.75" hidden="false" customHeight="false" outlineLevel="0" collapsed="false">
      <c r="A184" s="40" t="s">
        <v>206</v>
      </c>
      <c r="B184" s="16" t="n">
        <v>4503</v>
      </c>
      <c r="C184" s="16" t="n">
        <v>4035</v>
      </c>
      <c r="D184" s="16" t="n">
        <v>3993</v>
      </c>
      <c r="E184" s="16" t="n">
        <v>5814</v>
      </c>
      <c r="F184" s="16" t="n">
        <v>4349</v>
      </c>
      <c r="G184" s="16" t="n">
        <v>3943</v>
      </c>
    </row>
    <row r="185" customFormat="false" ht="13.5" hidden="false" customHeight="false" outlineLevel="0" collapsed="false">
      <c r="A185" s="75" t="s">
        <v>207</v>
      </c>
      <c r="B185" s="16"/>
      <c r="C185" s="16"/>
      <c r="D185" s="16"/>
      <c r="E185" s="16"/>
      <c r="F185" s="16"/>
      <c r="G185" s="16"/>
    </row>
    <row r="186" customFormat="false" ht="13.5" hidden="false" customHeight="false" outlineLevel="0" collapsed="false">
      <c r="A186" s="75" t="s">
        <v>208</v>
      </c>
      <c r="B186" s="16" t="n">
        <v>252</v>
      </c>
      <c r="C186" s="16" t="n">
        <v>360</v>
      </c>
      <c r="D186" s="16" t="n">
        <v>172</v>
      </c>
      <c r="E186" s="16" t="n">
        <v>743</v>
      </c>
      <c r="F186" s="16" t="n">
        <v>635</v>
      </c>
      <c r="G186" s="16" t="n">
        <v>573</v>
      </c>
    </row>
    <row r="187" customFormat="false" ht="13.5" hidden="false" customHeight="false" outlineLevel="0" collapsed="false">
      <c r="A187" s="75" t="s">
        <v>209</v>
      </c>
      <c r="B187" s="16" t="n">
        <v>358</v>
      </c>
      <c r="C187" s="16" t="n">
        <v>349</v>
      </c>
      <c r="D187" s="16" t="n">
        <v>420</v>
      </c>
      <c r="E187" s="16" t="n">
        <v>355</v>
      </c>
      <c r="F187" s="16" t="n">
        <v>309</v>
      </c>
      <c r="G187" s="16" t="n">
        <v>401</v>
      </c>
    </row>
    <row r="188" customFormat="false" ht="25.5" hidden="false" customHeight="false" outlineLevel="0" collapsed="false">
      <c r="A188" s="75" t="s">
        <v>210</v>
      </c>
      <c r="B188" s="16" t="n">
        <v>3778</v>
      </c>
      <c r="C188" s="16" t="n">
        <v>3164</v>
      </c>
      <c r="D188" s="16" t="n">
        <v>3238</v>
      </c>
      <c r="E188" s="16" t="n">
        <v>4529</v>
      </c>
      <c r="F188" s="16" t="n">
        <v>3286</v>
      </c>
      <c r="G188" s="16" t="n">
        <v>2836</v>
      </c>
    </row>
    <row r="189" customFormat="false" ht="25.5" hidden="false" customHeight="false" outlineLevel="0" collapsed="false">
      <c r="A189" s="75" t="s">
        <v>211</v>
      </c>
      <c r="B189" s="16" t="n">
        <v>115</v>
      </c>
      <c r="C189" s="16" t="n">
        <v>154</v>
      </c>
      <c r="D189" s="16" t="n">
        <v>142</v>
      </c>
      <c r="E189" s="16" t="n">
        <v>166</v>
      </c>
      <c r="F189" s="16" t="n">
        <v>99</v>
      </c>
      <c r="G189" s="16" t="n">
        <v>106</v>
      </c>
    </row>
    <row r="190" customFormat="false" ht="25.5" hidden="false" customHeight="false" outlineLevel="0" collapsed="false">
      <c r="A190" s="75" t="s">
        <v>212</v>
      </c>
      <c r="B190" s="16"/>
      <c r="C190" s="16" t="n">
        <v>3</v>
      </c>
      <c r="D190" s="16" t="n">
        <v>5</v>
      </c>
      <c r="E190" s="16" t="n">
        <v>4</v>
      </c>
      <c r="F190" s="16" t="n">
        <v>7</v>
      </c>
      <c r="G190" s="16" t="n">
        <v>6</v>
      </c>
    </row>
    <row r="191" customFormat="false" ht="25.5" hidden="false" customHeight="false" outlineLevel="0" collapsed="false">
      <c r="A191" s="75" t="s">
        <v>213</v>
      </c>
      <c r="B191" s="16"/>
      <c r="C191" s="16" t="n">
        <v>5</v>
      </c>
      <c r="D191" s="16" t="n">
        <v>16</v>
      </c>
      <c r="E191" s="16" t="n">
        <v>17</v>
      </c>
      <c r="F191" s="16" t="n">
        <v>13</v>
      </c>
      <c r="G191" s="16" t="n">
        <v>21</v>
      </c>
    </row>
    <row r="192" customFormat="false" ht="12.75" hidden="false" customHeight="false" outlineLevel="0" collapsed="false">
      <c r="A192" s="40" t="s">
        <v>45</v>
      </c>
      <c r="B192" s="16" t="n">
        <v>703</v>
      </c>
      <c r="C192" s="16" t="n">
        <v>828</v>
      </c>
      <c r="D192" s="16" t="n">
        <v>943</v>
      </c>
      <c r="E192" s="16" t="n">
        <v>1054</v>
      </c>
      <c r="F192" s="16" t="n">
        <v>1004</v>
      </c>
      <c r="G192" s="16" t="n">
        <v>1009</v>
      </c>
    </row>
    <row r="193" customFormat="false" ht="12.75" hidden="false" customHeight="false" outlineLevel="0" collapsed="false">
      <c r="A193" s="39" t="s">
        <v>169</v>
      </c>
      <c r="B193" s="11" t="n">
        <v>12004</v>
      </c>
      <c r="C193" s="11" t="n">
        <v>19192</v>
      </c>
      <c r="D193" s="11" t="n">
        <v>20848</v>
      </c>
      <c r="E193" s="11" t="n">
        <v>22406</v>
      </c>
      <c r="F193" s="11" t="n">
        <v>12080</v>
      </c>
      <c r="G193" s="11" t="n">
        <v>18390</v>
      </c>
    </row>
    <row r="194" customFormat="false" ht="12.75" hidden="false" customHeight="false" outlineLevel="0" collapsed="false">
      <c r="A194" s="39" t="s">
        <v>214</v>
      </c>
      <c r="B194" s="11" t="n">
        <v>2382</v>
      </c>
      <c r="C194" s="11" t="n">
        <v>1972</v>
      </c>
      <c r="D194" s="11" t="n">
        <v>3319</v>
      </c>
      <c r="E194" s="11" t="n">
        <v>2862</v>
      </c>
      <c r="F194" s="11" t="n">
        <v>1954</v>
      </c>
      <c r="G194" s="11" t="n">
        <v>1600</v>
      </c>
    </row>
    <row r="195" customFormat="false" ht="12.75" hidden="false" customHeight="false" outlineLevel="0" collapsed="false">
      <c r="A195" s="15" t="s">
        <v>62</v>
      </c>
      <c r="B195" s="16" t="n">
        <v>12408</v>
      </c>
      <c r="C195" s="16" t="n">
        <v>15752</v>
      </c>
      <c r="D195" s="16" t="n">
        <v>15829</v>
      </c>
      <c r="E195" s="16" t="n">
        <v>17504</v>
      </c>
      <c r="F195" s="16" t="n">
        <v>10714</v>
      </c>
      <c r="G195" s="16" t="n">
        <v>13707</v>
      </c>
    </row>
    <row r="196" customFormat="false" ht="12.75" hidden="false" customHeight="false" outlineLevel="0" collapsed="false">
      <c r="A196" s="39" t="s">
        <v>162</v>
      </c>
      <c r="B196" s="11" t="n">
        <v>3990</v>
      </c>
      <c r="C196" s="11" t="n">
        <v>4209</v>
      </c>
      <c r="D196" s="11" t="n">
        <v>4370</v>
      </c>
      <c r="E196" s="11" t="n">
        <v>4095</v>
      </c>
      <c r="F196" s="11" t="n">
        <v>3382</v>
      </c>
      <c r="G196" s="11" t="n">
        <v>3387</v>
      </c>
    </row>
    <row r="197" customFormat="false" ht="12.75" hidden="false" customHeight="false" outlineLevel="0" collapsed="false">
      <c r="A197" s="40" t="s">
        <v>205</v>
      </c>
      <c r="B197" s="16" t="n">
        <v>3808</v>
      </c>
      <c r="C197" s="16" t="n">
        <v>3983</v>
      </c>
      <c r="D197" s="16" t="n">
        <v>4067</v>
      </c>
      <c r="E197" s="16" t="n">
        <v>3701</v>
      </c>
      <c r="F197" s="16" t="n">
        <v>3281</v>
      </c>
      <c r="G197" s="16" t="n">
        <v>3255</v>
      </c>
    </row>
    <row r="198" customFormat="false" ht="12.75" hidden="false" customHeight="false" outlineLevel="0" collapsed="false">
      <c r="A198" s="40" t="s">
        <v>164</v>
      </c>
      <c r="B198" s="16" t="n">
        <v>182</v>
      </c>
      <c r="C198" s="16" t="n">
        <v>226</v>
      </c>
      <c r="D198" s="16" t="n">
        <v>303</v>
      </c>
      <c r="E198" s="16" t="n">
        <v>394</v>
      </c>
      <c r="F198" s="16" t="n">
        <v>101</v>
      </c>
      <c r="G198" s="16" t="n">
        <v>132</v>
      </c>
    </row>
    <row r="199" customFormat="false" ht="12.75" hidden="false" customHeight="false" outlineLevel="0" collapsed="false">
      <c r="A199" s="39" t="s">
        <v>165</v>
      </c>
      <c r="B199" s="11" t="n">
        <v>1987</v>
      </c>
      <c r="C199" s="11" t="n">
        <v>1695</v>
      </c>
      <c r="D199" s="11" t="n">
        <v>1651</v>
      </c>
      <c r="E199" s="11" t="n">
        <v>3032</v>
      </c>
      <c r="F199" s="11" t="n">
        <v>1815</v>
      </c>
      <c r="G199" s="11" t="n">
        <v>1887</v>
      </c>
    </row>
    <row r="200" customFormat="false" ht="12.75" hidden="false" customHeight="false" outlineLevel="0" collapsed="false">
      <c r="A200" s="40" t="s">
        <v>166</v>
      </c>
      <c r="B200" s="16" t="n">
        <v>199</v>
      </c>
      <c r="C200" s="16" t="n">
        <v>147</v>
      </c>
      <c r="D200" s="16" t="n">
        <v>126</v>
      </c>
      <c r="E200" s="16" t="n">
        <v>379</v>
      </c>
      <c r="F200" s="16" t="n">
        <v>167</v>
      </c>
      <c r="G200" s="16" t="n">
        <v>145</v>
      </c>
    </row>
    <row r="201" customFormat="false" ht="12.75" hidden="false" customHeight="false" outlineLevel="0" collapsed="false">
      <c r="A201" s="40" t="s">
        <v>206</v>
      </c>
      <c r="B201" s="16" t="n">
        <v>1479</v>
      </c>
      <c r="C201" s="16" t="n">
        <v>1224</v>
      </c>
      <c r="D201" s="16" t="n">
        <v>1250</v>
      </c>
      <c r="E201" s="16" t="n">
        <v>2335</v>
      </c>
      <c r="F201" s="16" t="n">
        <v>1378</v>
      </c>
      <c r="G201" s="16" t="n">
        <v>1450</v>
      </c>
    </row>
    <row r="202" customFormat="false" ht="13.5" hidden="false" customHeight="false" outlineLevel="0" collapsed="false">
      <c r="A202" s="75" t="s">
        <v>207</v>
      </c>
      <c r="B202" s="16"/>
      <c r="C202" s="16"/>
      <c r="D202" s="16"/>
      <c r="E202" s="16"/>
      <c r="F202" s="16"/>
      <c r="G202" s="16"/>
    </row>
    <row r="203" customFormat="false" ht="13.5" hidden="false" customHeight="false" outlineLevel="0" collapsed="false">
      <c r="A203" s="75" t="s">
        <v>208</v>
      </c>
      <c r="B203" s="16" t="n">
        <v>181</v>
      </c>
      <c r="C203" s="16" t="n">
        <v>82</v>
      </c>
      <c r="D203" s="16" t="n">
        <v>115</v>
      </c>
      <c r="E203" s="16" t="n">
        <v>482</v>
      </c>
      <c r="F203" s="16" t="n">
        <v>228</v>
      </c>
      <c r="G203" s="16" t="n">
        <v>464</v>
      </c>
    </row>
    <row r="204" customFormat="false" ht="13.5" hidden="false" customHeight="false" outlineLevel="0" collapsed="false">
      <c r="A204" s="75" t="s">
        <v>209</v>
      </c>
      <c r="B204" s="16" t="n">
        <v>143</v>
      </c>
      <c r="C204" s="16" t="n">
        <v>132</v>
      </c>
      <c r="D204" s="16" t="n">
        <v>157</v>
      </c>
      <c r="E204" s="16" t="n">
        <v>162</v>
      </c>
      <c r="F204" s="16" t="n">
        <v>126</v>
      </c>
      <c r="G204" s="16" t="n">
        <v>93</v>
      </c>
    </row>
    <row r="205" customFormat="false" ht="25.5" hidden="false" customHeight="false" outlineLevel="0" collapsed="false">
      <c r="A205" s="75" t="s">
        <v>210</v>
      </c>
      <c r="B205" s="16" t="n">
        <v>1112</v>
      </c>
      <c r="C205" s="16" t="n">
        <v>959</v>
      </c>
      <c r="D205" s="16" t="n">
        <v>926</v>
      </c>
      <c r="E205" s="16" t="n">
        <v>1634</v>
      </c>
      <c r="F205" s="16" t="n">
        <v>970</v>
      </c>
      <c r="G205" s="16" t="n">
        <v>845</v>
      </c>
    </row>
    <row r="206" customFormat="false" ht="25.5" hidden="false" customHeight="false" outlineLevel="0" collapsed="false">
      <c r="A206" s="75" t="s">
        <v>211</v>
      </c>
      <c r="B206" s="16" t="n">
        <v>43</v>
      </c>
      <c r="C206" s="16" t="n">
        <v>49</v>
      </c>
      <c r="D206" s="16" t="n">
        <v>40</v>
      </c>
      <c r="E206" s="16" t="n">
        <v>54</v>
      </c>
      <c r="F206" s="16" t="n">
        <v>46</v>
      </c>
      <c r="G206" s="16" t="n">
        <v>40</v>
      </c>
    </row>
    <row r="207" customFormat="false" ht="25.5" hidden="false" customHeight="false" outlineLevel="0" collapsed="false">
      <c r="A207" s="75" t="s">
        <v>212</v>
      </c>
      <c r="B207" s="16"/>
      <c r="C207" s="16" t="n">
        <v>1</v>
      </c>
      <c r="D207" s="16" t="n">
        <v>2</v>
      </c>
      <c r="E207" s="16" t="n">
        <v>1</v>
      </c>
      <c r="F207" s="16" t="n">
        <v>3</v>
      </c>
      <c r="G207" s="16" t="n">
        <v>3</v>
      </c>
    </row>
    <row r="208" customFormat="false" ht="25.5" hidden="false" customHeight="false" outlineLevel="0" collapsed="false">
      <c r="A208" s="75" t="s">
        <v>213</v>
      </c>
      <c r="B208" s="16"/>
      <c r="C208" s="16" t="n">
        <v>1</v>
      </c>
      <c r="D208" s="16" t="n">
        <v>10</v>
      </c>
      <c r="E208" s="16" t="n">
        <v>2</v>
      </c>
      <c r="F208" s="16" t="n">
        <v>5</v>
      </c>
      <c r="G208" s="16" t="n">
        <v>5</v>
      </c>
    </row>
    <row r="209" customFormat="false" ht="12.75" hidden="false" customHeight="false" outlineLevel="0" collapsed="false">
      <c r="A209" s="40" t="s">
        <v>45</v>
      </c>
      <c r="B209" s="16" t="n">
        <v>309</v>
      </c>
      <c r="C209" s="16" t="n">
        <v>324</v>
      </c>
      <c r="D209" s="16" t="n">
        <v>275</v>
      </c>
      <c r="E209" s="16" t="n">
        <v>318</v>
      </c>
      <c r="F209" s="16" t="n">
        <v>270</v>
      </c>
      <c r="G209" s="16" t="n">
        <v>292</v>
      </c>
    </row>
    <row r="210" customFormat="false" ht="12.75" hidden="false" customHeight="false" outlineLevel="0" collapsed="false">
      <c r="A210" s="39" t="s">
        <v>169</v>
      </c>
      <c r="B210" s="11" t="n">
        <v>5596</v>
      </c>
      <c r="C210" s="11" t="n">
        <v>8965</v>
      </c>
      <c r="D210" s="11" t="n">
        <v>8551</v>
      </c>
      <c r="E210" s="11" t="n">
        <v>8933</v>
      </c>
      <c r="F210" s="11" t="n">
        <v>4447</v>
      </c>
      <c r="G210" s="11" t="n">
        <v>7583</v>
      </c>
    </row>
    <row r="211" customFormat="false" ht="12.75" hidden="false" customHeight="false" outlineLevel="0" collapsed="false">
      <c r="A211" s="39" t="s">
        <v>214</v>
      </c>
      <c r="B211" s="11" t="n">
        <v>835</v>
      </c>
      <c r="C211" s="11" t="n">
        <v>883</v>
      </c>
      <c r="D211" s="11" t="n">
        <v>1257</v>
      </c>
      <c r="E211" s="11" t="n">
        <v>1444</v>
      </c>
      <c r="F211" s="11" t="n">
        <v>1070</v>
      </c>
      <c r="G211" s="11" t="n">
        <v>850</v>
      </c>
    </row>
    <row r="212" customFormat="false" ht="12.75" hidden="false" customHeight="false" outlineLevel="0" collapsed="false">
      <c r="A212" s="15" t="s">
        <v>63</v>
      </c>
      <c r="B212" s="16" t="n">
        <v>6855</v>
      </c>
      <c r="C212" s="16" t="n">
        <v>8549</v>
      </c>
      <c r="D212" s="16" t="n">
        <v>7943</v>
      </c>
      <c r="E212" s="16" t="n">
        <v>10203</v>
      </c>
      <c r="F212" s="16" t="n">
        <v>6442</v>
      </c>
      <c r="G212" s="16" t="n">
        <v>8047</v>
      </c>
    </row>
    <row r="213" customFormat="false" ht="12.75" hidden="false" customHeight="false" outlineLevel="0" collapsed="false">
      <c r="A213" s="39" t="s">
        <v>162</v>
      </c>
      <c r="B213" s="11" t="n">
        <v>2110</v>
      </c>
      <c r="C213" s="11" t="n">
        <v>2173</v>
      </c>
      <c r="D213" s="11" t="n">
        <v>2240</v>
      </c>
      <c r="E213" s="11" t="n">
        <v>2062</v>
      </c>
      <c r="F213" s="11" t="n">
        <v>2025</v>
      </c>
      <c r="G213" s="11" t="n">
        <v>2011</v>
      </c>
    </row>
    <row r="214" customFormat="false" ht="12.75" hidden="false" customHeight="false" outlineLevel="0" collapsed="false">
      <c r="A214" s="40" t="s">
        <v>205</v>
      </c>
      <c r="B214" s="16" t="n">
        <v>2022</v>
      </c>
      <c r="C214" s="16" t="n">
        <v>2058</v>
      </c>
      <c r="D214" s="16" t="n">
        <v>2042</v>
      </c>
      <c r="E214" s="16" t="n">
        <v>1866</v>
      </c>
      <c r="F214" s="16" t="n">
        <v>1981</v>
      </c>
      <c r="G214" s="16" t="n">
        <v>1950</v>
      </c>
    </row>
    <row r="215" customFormat="false" ht="12.75" hidden="false" customHeight="false" outlineLevel="0" collapsed="false">
      <c r="A215" s="40" t="s">
        <v>164</v>
      </c>
      <c r="B215" s="16" t="n">
        <v>88</v>
      </c>
      <c r="C215" s="16" t="n">
        <v>115</v>
      </c>
      <c r="D215" s="16" t="n">
        <v>198</v>
      </c>
      <c r="E215" s="16" t="n">
        <v>196</v>
      </c>
      <c r="F215" s="16" t="n">
        <v>44</v>
      </c>
      <c r="G215" s="16" t="n">
        <v>61</v>
      </c>
    </row>
    <row r="216" customFormat="false" ht="12.75" hidden="false" customHeight="false" outlineLevel="0" collapsed="false">
      <c r="A216" s="39" t="s">
        <v>165</v>
      </c>
      <c r="B216" s="11" t="n">
        <v>1270</v>
      </c>
      <c r="C216" s="11" t="n">
        <v>1075</v>
      </c>
      <c r="D216" s="11" t="n">
        <v>1063</v>
      </c>
      <c r="E216" s="11" t="n">
        <v>1435</v>
      </c>
      <c r="F216" s="11" t="n">
        <v>1088</v>
      </c>
      <c r="G216" s="11" t="n">
        <v>1036</v>
      </c>
    </row>
    <row r="217" customFormat="false" ht="12.75" hidden="false" customHeight="false" outlineLevel="0" collapsed="false">
      <c r="A217" s="40" t="s">
        <v>166</v>
      </c>
      <c r="B217" s="16" t="n">
        <v>122</v>
      </c>
      <c r="C217" s="16" t="n">
        <v>147</v>
      </c>
      <c r="D217" s="16" t="n">
        <v>110</v>
      </c>
      <c r="E217" s="16" t="n">
        <v>227</v>
      </c>
      <c r="F217" s="16" t="n">
        <v>117</v>
      </c>
      <c r="G217" s="16" t="n">
        <v>92</v>
      </c>
    </row>
    <row r="218" customFormat="false" ht="12.75" hidden="false" customHeight="false" outlineLevel="0" collapsed="false">
      <c r="A218" s="40" t="s">
        <v>206</v>
      </c>
      <c r="B218" s="16" t="n">
        <v>1004</v>
      </c>
      <c r="C218" s="16" t="n">
        <v>787</v>
      </c>
      <c r="D218" s="16" t="n">
        <v>806</v>
      </c>
      <c r="E218" s="16" t="n">
        <v>1041</v>
      </c>
      <c r="F218" s="16" t="n">
        <v>755</v>
      </c>
      <c r="G218" s="16" t="n">
        <v>771</v>
      </c>
    </row>
    <row r="219" customFormat="false" ht="13.5" hidden="false" customHeight="false" outlineLevel="0" collapsed="false">
      <c r="A219" s="75" t="s">
        <v>207</v>
      </c>
      <c r="B219" s="16"/>
      <c r="C219" s="16"/>
      <c r="D219" s="16"/>
      <c r="E219" s="16"/>
      <c r="F219" s="16"/>
      <c r="G219" s="16"/>
    </row>
    <row r="220" customFormat="false" ht="13.5" hidden="false" customHeight="false" outlineLevel="0" collapsed="false">
      <c r="A220" s="75" t="s">
        <v>208</v>
      </c>
      <c r="B220" s="16" t="n">
        <v>162</v>
      </c>
      <c r="C220" s="16" t="n">
        <v>120</v>
      </c>
      <c r="D220" s="16" t="n">
        <v>127</v>
      </c>
      <c r="E220" s="16" t="n">
        <v>79</v>
      </c>
      <c r="F220" s="16" t="n">
        <v>71</v>
      </c>
      <c r="G220" s="16" t="n">
        <v>34</v>
      </c>
    </row>
    <row r="221" customFormat="false" ht="13.5" hidden="false" customHeight="false" outlineLevel="0" collapsed="false">
      <c r="A221" s="75" t="s">
        <v>209</v>
      </c>
      <c r="B221" s="16" t="n">
        <v>66</v>
      </c>
      <c r="C221" s="16" t="n">
        <v>59</v>
      </c>
      <c r="D221" s="16" t="n">
        <v>51</v>
      </c>
      <c r="E221" s="16" t="n">
        <v>84</v>
      </c>
      <c r="F221" s="16" t="n">
        <v>52</v>
      </c>
      <c r="G221" s="16" t="n">
        <v>59</v>
      </c>
    </row>
    <row r="222" customFormat="false" ht="25.5" hidden="false" customHeight="false" outlineLevel="0" collapsed="false">
      <c r="A222" s="75" t="s">
        <v>210</v>
      </c>
      <c r="B222" s="16" t="n">
        <v>749</v>
      </c>
      <c r="C222" s="16" t="n">
        <v>589</v>
      </c>
      <c r="D222" s="16" t="n">
        <v>605</v>
      </c>
      <c r="E222" s="16" t="n">
        <v>840</v>
      </c>
      <c r="F222" s="16" t="n">
        <v>608</v>
      </c>
      <c r="G222" s="16" t="n">
        <v>657</v>
      </c>
    </row>
    <row r="223" customFormat="false" ht="25.5" hidden="false" customHeight="false" outlineLevel="0" collapsed="false">
      <c r="A223" s="75" t="s">
        <v>211</v>
      </c>
      <c r="B223" s="16" t="n">
        <v>27</v>
      </c>
      <c r="C223" s="16" t="n">
        <v>18</v>
      </c>
      <c r="D223" s="16" t="n">
        <v>22</v>
      </c>
      <c r="E223" s="16" t="n">
        <v>30</v>
      </c>
      <c r="F223" s="16" t="n">
        <v>20</v>
      </c>
      <c r="G223" s="16" t="n">
        <v>19</v>
      </c>
    </row>
    <row r="224" customFormat="false" ht="25.5" hidden="false" customHeight="false" outlineLevel="0" collapsed="false">
      <c r="A224" s="75" t="s">
        <v>212</v>
      </c>
      <c r="B224" s="16"/>
      <c r="C224" s="16" t="n">
        <v>1</v>
      </c>
      <c r="D224" s="16"/>
      <c r="E224" s="16" t="n">
        <v>3</v>
      </c>
      <c r="F224" s="16" t="n">
        <v>2</v>
      </c>
      <c r="G224" s="16" t="n">
        <v>1</v>
      </c>
    </row>
    <row r="225" customFormat="false" ht="25.5" hidden="false" customHeight="false" outlineLevel="0" collapsed="false">
      <c r="A225" s="75" t="s">
        <v>213</v>
      </c>
      <c r="B225" s="16"/>
      <c r="C225" s="16"/>
      <c r="D225" s="16" t="n">
        <v>1</v>
      </c>
      <c r="E225" s="16" t="n">
        <v>5</v>
      </c>
      <c r="F225" s="16" t="n">
        <v>2</v>
      </c>
      <c r="G225" s="16" t="n">
        <v>1</v>
      </c>
    </row>
    <row r="226" customFormat="false" ht="12.75" hidden="false" customHeight="false" outlineLevel="0" collapsed="false">
      <c r="A226" s="40" t="s">
        <v>45</v>
      </c>
      <c r="B226" s="16" t="n">
        <v>144</v>
      </c>
      <c r="C226" s="16" t="n">
        <v>141</v>
      </c>
      <c r="D226" s="16" t="n">
        <v>147</v>
      </c>
      <c r="E226" s="16" t="n">
        <v>167</v>
      </c>
      <c r="F226" s="16" t="n">
        <v>216</v>
      </c>
      <c r="G226" s="16" t="n">
        <v>173</v>
      </c>
    </row>
    <row r="227" customFormat="false" ht="12.75" hidden="false" customHeight="false" outlineLevel="0" collapsed="false">
      <c r="A227" s="39" t="s">
        <v>169</v>
      </c>
      <c r="B227" s="11" t="n">
        <v>2864</v>
      </c>
      <c r="C227" s="11" t="n">
        <v>4730</v>
      </c>
      <c r="D227" s="11" t="n">
        <v>3901</v>
      </c>
      <c r="E227" s="11" t="n">
        <v>6067</v>
      </c>
      <c r="F227" s="11" t="n">
        <v>2828</v>
      </c>
      <c r="G227" s="11" t="n">
        <v>4480</v>
      </c>
    </row>
    <row r="228" customFormat="false" ht="12.75" hidden="false" customHeight="false" outlineLevel="0" collapsed="false">
      <c r="A228" s="39" t="s">
        <v>214</v>
      </c>
      <c r="B228" s="11" t="n">
        <v>611</v>
      </c>
      <c r="C228" s="11" t="n">
        <v>571</v>
      </c>
      <c r="D228" s="11" t="n">
        <v>739</v>
      </c>
      <c r="E228" s="11" t="n">
        <v>639</v>
      </c>
      <c r="F228" s="11" t="n">
        <v>501</v>
      </c>
      <c r="G228" s="11" t="n">
        <v>520</v>
      </c>
    </row>
    <row r="229" customFormat="false" ht="12.75" hidden="false" customHeight="false" outlineLevel="0" collapsed="false">
      <c r="A229" s="15" t="s">
        <v>64</v>
      </c>
      <c r="B229" s="16" t="n">
        <v>5180</v>
      </c>
      <c r="C229" s="16" t="n">
        <v>6894</v>
      </c>
      <c r="D229" s="16" t="n">
        <v>6718</v>
      </c>
      <c r="E229" s="16" t="n">
        <v>7010</v>
      </c>
      <c r="F229" s="16" t="n">
        <v>4516</v>
      </c>
      <c r="G229" s="16" t="n">
        <v>6275</v>
      </c>
    </row>
    <row r="230" customFormat="false" ht="12.75" hidden="false" customHeight="false" outlineLevel="0" collapsed="false">
      <c r="A230" s="39" t="s">
        <v>162</v>
      </c>
      <c r="B230" s="11" t="n">
        <v>1927</v>
      </c>
      <c r="C230" s="11" t="n">
        <v>2005</v>
      </c>
      <c r="D230" s="11" t="n">
        <v>1993</v>
      </c>
      <c r="E230" s="11" t="n">
        <v>2129</v>
      </c>
      <c r="F230" s="11" t="n">
        <v>1425</v>
      </c>
      <c r="G230" s="11" t="n">
        <v>1645</v>
      </c>
    </row>
    <row r="231" customFormat="false" ht="12.75" hidden="false" customHeight="false" outlineLevel="0" collapsed="false">
      <c r="A231" s="40" t="s">
        <v>205</v>
      </c>
      <c r="B231" s="16" t="n">
        <v>1801</v>
      </c>
      <c r="C231" s="16" t="n">
        <v>1860</v>
      </c>
      <c r="D231" s="16" t="n">
        <v>1757</v>
      </c>
      <c r="E231" s="16" t="n">
        <v>1889</v>
      </c>
      <c r="F231" s="16" t="n">
        <v>1405</v>
      </c>
      <c r="G231" s="16" t="n">
        <v>1572</v>
      </c>
    </row>
    <row r="232" customFormat="false" ht="12.75" hidden="false" customHeight="false" outlineLevel="0" collapsed="false">
      <c r="A232" s="40" t="s">
        <v>164</v>
      </c>
      <c r="B232" s="16" t="n">
        <v>126</v>
      </c>
      <c r="C232" s="16" t="n">
        <v>145</v>
      </c>
      <c r="D232" s="16" t="n">
        <v>236</v>
      </c>
      <c r="E232" s="16" t="n">
        <v>240</v>
      </c>
      <c r="F232" s="16" t="n">
        <v>20</v>
      </c>
      <c r="G232" s="16" t="n">
        <v>73</v>
      </c>
    </row>
    <row r="233" customFormat="false" ht="12.75" hidden="false" customHeight="false" outlineLevel="0" collapsed="false">
      <c r="A233" s="39" t="s">
        <v>165</v>
      </c>
      <c r="B233" s="11" t="n">
        <v>932</v>
      </c>
      <c r="C233" s="11" t="n">
        <v>1043</v>
      </c>
      <c r="D233" s="11" t="n">
        <v>859</v>
      </c>
      <c r="E233" s="11" t="n">
        <v>1291</v>
      </c>
      <c r="F233" s="11" t="n">
        <v>860</v>
      </c>
      <c r="G233" s="11" t="n">
        <v>908</v>
      </c>
    </row>
    <row r="234" customFormat="false" ht="12.75" hidden="false" customHeight="false" outlineLevel="0" collapsed="false">
      <c r="A234" s="40" t="s">
        <v>166</v>
      </c>
      <c r="B234" s="16" t="n">
        <v>65</v>
      </c>
      <c r="C234" s="16" t="n">
        <v>188</v>
      </c>
      <c r="D234" s="16" t="n">
        <v>129</v>
      </c>
      <c r="E234" s="16" t="n">
        <v>109</v>
      </c>
      <c r="F234" s="16" t="n">
        <v>54</v>
      </c>
      <c r="G234" s="16" t="n">
        <v>80</v>
      </c>
    </row>
    <row r="235" customFormat="false" ht="12.75" hidden="false" customHeight="false" outlineLevel="0" collapsed="false">
      <c r="A235" s="40" t="s">
        <v>206</v>
      </c>
      <c r="B235" s="16" t="n">
        <v>726</v>
      </c>
      <c r="C235" s="16" t="n">
        <v>741</v>
      </c>
      <c r="D235" s="16" t="n">
        <v>601</v>
      </c>
      <c r="E235" s="16" t="n">
        <v>1049</v>
      </c>
      <c r="F235" s="16" t="n">
        <v>702</v>
      </c>
      <c r="G235" s="16" t="n">
        <v>690</v>
      </c>
    </row>
    <row r="236" customFormat="false" ht="13.5" hidden="false" customHeight="false" outlineLevel="0" collapsed="false">
      <c r="A236" s="75" t="s">
        <v>207</v>
      </c>
      <c r="B236" s="16"/>
      <c r="C236" s="16"/>
      <c r="D236" s="16"/>
      <c r="E236" s="16"/>
      <c r="F236" s="16"/>
      <c r="G236" s="16"/>
    </row>
    <row r="237" customFormat="false" ht="13.5" hidden="false" customHeight="false" outlineLevel="0" collapsed="false">
      <c r="A237" s="75" t="s">
        <v>208</v>
      </c>
      <c r="B237" s="16" t="n">
        <v>38</v>
      </c>
      <c r="C237" s="16" t="n">
        <v>87</v>
      </c>
      <c r="D237" s="16" t="n">
        <v>56</v>
      </c>
      <c r="E237" s="16" t="n">
        <v>144</v>
      </c>
      <c r="F237" s="16" t="n">
        <v>52</v>
      </c>
      <c r="G237" s="16" t="n">
        <v>42</v>
      </c>
    </row>
    <row r="238" customFormat="false" ht="13.5" hidden="false" customHeight="false" outlineLevel="0" collapsed="false">
      <c r="A238" s="75" t="s">
        <v>209</v>
      </c>
      <c r="B238" s="16" t="n">
        <v>71</v>
      </c>
      <c r="C238" s="16" t="n">
        <v>61</v>
      </c>
      <c r="D238" s="16" t="n">
        <v>62</v>
      </c>
      <c r="E238" s="16" t="n">
        <v>97</v>
      </c>
      <c r="F238" s="16" t="n">
        <v>80</v>
      </c>
      <c r="G238" s="16" t="n">
        <v>76</v>
      </c>
    </row>
    <row r="239" customFormat="false" ht="25.5" hidden="false" customHeight="false" outlineLevel="0" collapsed="false">
      <c r="A239" s="75" t="s">
        <v>210</v>
      </c>
      <c r="B239" s="16" t="n">
        <v>591</v>
      </c>
      <c r="C239" s="16" t="n">
        <v>561</v>
      </c>
      <c r="D239" s="16" t="n">
        <v>462</v>
      </c>
      <c r="E239" s="16" t="n">
        <v>781</v>
      </c>
      <c r="F239" s="16" t="n">
        <v>542</v>
      </c>
      <c r="G239" s="16" t="n">
        <v>543</v>
      </c>
    </row>
    <row r="240" customFormat="false" ht="25.5" hidden="false" customHeight="false" outlineLevel="0" collapsed="false">
      <c r="A240" s="75" t="s">
        <v>211</v>
      </c>
      <c r="B240" s="16" t="n">
        <v>26</v>
      </c>
      <c r="C240" s="16" t="n">
        <v>32</v>
      </c>
      <c r="D240" s="16" t="n">
        <v>19</v>
      </c>
      <c r="E240" s="16" t="n">
        <v>25</v>
      </c>
      <c r="F240" s="16" t="n">
        <v>23</v>
      </c>
      <c r="G240" s="16" t="n">
        <v>28</v>
      </c>
    </row>
    <row r="241" customFormat="false" ht="25.5" hidden="false" customHeight="false" outlineLevel="0" collapsed="false">
      <c r="A241" s="75" t="s">
        <v>212</v>
      </c>
      <c r="B241" s="16"/>
      <c r="C241" s="16"/>
      <c r="D241" s="16"/>
      <c r="E241" s="16"/>
      <c r="F241" s="16" t="n">
        <v>1</v>
      </c>
      <c r="G241" s="16"/>
    </row>
    <row r="242" customFormat="false" ht="25.5" hidden="false" customHeight="false" outlineLevel="0" collapsed="false">
      <c r="A242" s="75" t="s">
        <v>213</v>
      </c>
      <c r="B242" s="16"/>
      <c r="C242" s="16"/>
      <c r="D242" s="16" t="n">
        <v>2</v>
      </c>
      <c r="E242" s="16" t="n">
        <v>2</v>
      </c>
      <c r="F242" s="16" t="n">
        <v>4</v>
      </c>
      <c r="G242" s="16" t="n">
        <v>1</v>
      </c>
    </row>
    <row r="243" customFormat="false" ht="12.75" hidden="false" customHeight="false" outlineLevel="0" collapsed="false">
      <c r="A243" s="40" t="s">
        <v>45</v>
      </c>
      <c r="B243" s="16" t="n">
        <v>141</v>
      </c>
      <c r="C243" s="16" t="n">
        <v>114</v>
      </c>
      <c r="D243" s="16" t="n">
        <v>129</v>
      </c>
      <c r="E243" s="16" t="n">
        <v>133</v>
      </c>
      <c r="F243" s="16" t="n">
        <v>104</v>
      </c>
      <c r="G243" s="16" t="n">
        <v>138</v>
      </c>
    </row>
    <row r="244" customFormat="false" ht="12.75" hidden="false" customHeight="false" outlineLevel="0" collapsed="false">
      <c r="A244" s="39" t="s">
        <v>169</v>
      </c>
      <c r="B244" s="11" t="n">
        <v>1816</v>
      </c>
      <c r="C244" s="11" t="n">
        <v>3556</v>
      </c>
      <c r="D244" s="11" t="n">
        <v>3329</v>
      </c>
      <c r="E244" s="11" t="n">
        <v>3191</v>
      </c>
      <c r="F244" s="11" t="n">
        <v>1864</v>
      </c>
      <c r="G244" s="11" t="n">
        <v>3359</v>
      </c>
    </row>
    <row r="245" customFormat="false" ht="12.75" hidden="false" customHeight="false" outlineLevel="0" collapsed="false">
      <c r="A245" s="39" t="s">
        <v>214</v>
      </c>
      <c r="B245" s="11" t="n">
        <v>505</v>
      </c>
      <c r="C245" s="11" t="n">
        <v>290</v>
      </c>
      <c r="D245" s="11" t="n">
        <v>537</v>
      </c>
      <c r="E245" s="11" t="n">
        <v>399</v>
      </c>
      <c r="F245" s="11" t="n">
        <v>367</v>
      </c>
      <c r="G245" s="11" t="n">
        <v>363</v>
      </c>
    </row>
    <row r="246" customFormat="false" ht="12.75" hidden="false" customHeight="false" outlineLevel="0" collapsed="false">
      <c r="A246" s="15" t="s">
        <v>65</v>
      </c>
      <c r="B246" s="16" t="n">
        <v>5315</v>
      </c>
      <c r="C246" s="16" t="n">
        <v>6287</v>
      </c>
      <c r="D246" s="16" t="n">
        <v>5341</v>
      </c>
      <c r="E246" s="16" t="n">
        <v>6794</v>
      </c>
      <c r="F246" s="16" t="n">
        <v>4752</v>
      </c>
      <c r="G246" s="16" t="n">
        <v>5742</v>
      </c>
    </row>
    <row r="247" customFormat="false" ht="12.75" hidden="false" customHeight="false" outlineLevel="0" collapsed="false">
      <c r="A247" s="39" t="s">
        <v>162</v>
      </c>
      <c r="B247" s="11" t="n">
        <v>1637</v>
      </c>
      <c r="C247" s="11" t="n">
        <v>1450</v>
      </c>
      <c r="D247" s="11" t="n">
        <v>1588</v>
      </c>
      <c r="E247" s="11" t="n">
        <v>1762</v>
      </c>
      <c r="F247" s="11" t="n">
        <v>1280</v>
      </c>
      <c r="G247" s="11" t="n">
        <v>1342</v>
      </c>
    </row>
    <row r="248" customFormat="false" ht="12.75" hidden="false" customHeight="false" outlineLevel="0" collapsed="false">
      <c r="A248" s="40" t="s">
        <v>205</v>
      </c>
      <c r="B248" s="16" t="n">
        <v>1578</v>
      </c>
      <c r="C248" s="16" t="n">
        <v>1395</v>
      </c>
      <c r="D248" s="16" t="n">
        <v>1498</v>
      </c>
      <c r="E248" s="16" t="n">
        <v>1669</v>
      </c>
      <c r="F248" s="16" t="n">
        <v>1261</v>
      </c>
      <c r="G248" s="16" t="n">
        <v>1317</v>
      </c>
    </row>
    <row r="249" customFormat="false" ht="12.75" hidden="false" customHeight="false" outlineLevel="0" collapsed="false">
      <c r="A249" s="40" t="s">
        <v>164</v>
      </c>
      <c r="B249" s="16" t="n">
        <v>59</v>
      </c>
      <c r="C249" s="16" t="n">
        <v>55</v>
      </c>
      <c r="D249" s="16" t="n">
        <v>90</v>
      </c>
      <c r="E249" s="16" t="n">
        <v>93</v>
      </c>
      <c r="F249" s="16" t="n">
        <v>19</v>
      </c>
      <c r="G249" s="16" t="n">
        <v>25</v>
      </c>
    </row>
    <row r="250" customFormat="false" ht="12.75" hidden="false" customHeight="false" outlineLevel="0" collapsed="false">
      <c r="A250" s="39" t="s">
        <v>165</v>
      </c>
      <c r="B250" s="11" t="n">
        <v>762</v>
      </c>
      <c r="C250" s="11" t="n">
        <v>773</v>
      </c>
      <c r="D250" s="11" t="n">
        <v>671</v>
      </c>
      <c r="E250" s="11" t="n">
        <v>1003</v>
      </c>
      <c r="F250" s="11" t="n">
        <v>685</v>
      </c>
      <c r="G250" s="11" t="n">
        <v>682</v>
      </c>
    </row>
    <row r="251" customFormat="false" ht="12.75" hidden="false" customHeight="false" outlineLevel="0" collapsed="false">
      <c r="A251" s="40" t="s">
        <v>166</v>
      </c>
      <c r="B251" s="16" t="n">
        <v>74</v>
      </c>
      <c r="C251" s="16" t="n">
        <v>61</v>
      </c>
      <c r="D251" s="16" t="n">
        <v>101</v>
      </c>
      <c r="E251" s="16" t="n">
        <v>166</v>
      </c>
      <c r="F251" s="16" t="n">
        <v>76</v>
      </c>
      <c r="G251" s="16" t="n">
        <v>107</v>
      </c>
    </row>
    <row r="252" customFormat="false" ht="12.75" hidden="false" customHeight="false" outlineLevel="0" collapsed="false">
      <c r="A252" s="40" t="s">
        <v>206</v>
      </c>
      <c r="B252" s="16" t="n">
        <v>603</v>
      </c>
      <c r="C252" s="16" t="n">
        <v>604</v>
      </c>
      <c r="D252" s="16" t="n">
        <v>463</v>
      </c>
      <c r="E252" s="16" t="n">
        <v>645</v>
      </c>
      <c r="F252" s="16" t="n">
        <v>512</v>
      </c>
      <c r="G252" s="16" t="n">
        <v>470</v>
      </c>
    </row>
    <row r="253" customFormat="false" ht="13.5" hidden="false" customHeight="false" outlineLevel="0" collapsed="false">
      <c r="A253" s="75" t="s">
        <v>207</v>
      </c>
      <c r="B253" s="16"/>
      <c r="C253" s="16"/>
      <c r="D253" s="16"/>
      <c r="E253" s="16"/>
      <c r="F253" s="16"/>
      <c r="G253" s="16"/>
    </row>
    <row r="254" customFormat="false" ht="13.5" hidden="false" customHeight="false" outlineLevel="0" collapsed="false">
      <c r="A254" s="75" t="s">
        <v>208</v>
      </c>
      <c r="B254" s="16" t="n">
        <v>55</v>
      </c>
      <c r="C254" s="16" t="n">
        <v>120</v>
      </c>
      <c r="D254" s="16" t="n">
        <v>16</v>
      </c>
      <c r="E254" s="16" t="n">
        <v>111</v>
      </c>
      <c r="F254" s="16" t="n">
        <v>69</v>
      </c>
      <c r="G254" s="16" t="n">
        <v>30</v>
      </c>
    </row>
    <row r="255" customFormat="false" ht="13.5" hidden="false" customHeight="false" outlineLevel="0" collapsed="false">
      <c r="A255" s="75" t="s">
        <v>209</v>
      </c>
      <c r="B255" s="16" t="n">
        <v>45</v>
      </c>
      <c r="C255" s="16" t="n">
        <v>73</v>
      </c>
      <c r="D255" s="16" t="n">
        <v>70</v>
      </c>
      <c r="E255" s="16" t="n">
        <v>60</v>
      </c>
      <c r="F255" s="16" t="n">
        <v>60</v>
      </c>
      <c r="G255" s="16" t="n">
        <v>36</v>
      </c>
    </row>
    <row r="256" customFormat="false" ht="25.5" hidden="false" customHeight="false" outlineLevel="0" collapsed="false">
      <c r="A256" s="75" t="s">
        <v>210</v>
      </c>
      <c r="B256" s="16" t="n">
        <v>490</v>
      </c>
      <c r="C256" s="16" t="n">
        <v>396</v>
      </c>
      <c r="D256" s="16" t="n">
        <v>362</v>
      </c>
      <c r="E256" s="16" t="n">
        <v>452</v>
      </c>
      <c r="F256" s="16" t="n">
        <v>367</v>
      </c>
      <c r="G256" s="16" t="n">
        <v>399</v>
      </c>
    </row>
    <row r="257" customFormat="false" ht="25.5" hidden="false" customHeight="false" outlineLevel="0" collapsed="false">
      <c r="A257" s="75" t="s">
        <v>211</v>
      </c>
      <c r="B257" s="16" t="n">
        <v>13</v>
      </c>
      <c r="C257" s="16" t="n">
        <v>15</v>
      </c>
      <c r="D257" s="16" t="n">
        <v>14</v>
      </c>
      <c r="E257" s="16" t="n">
        <v>21</v>
      </c>
      <c r="F257" s="16" t="n">
        <v>12</v>
      </c>
      <c r="G257" s="16" t="n">
        <v>4</v>
      </c>
    </row>
    <row r="258" customFormat="false" ht="25.5" hidden="false" customHeight="false" outlineLevel="0" collapsed="false">
      <c r="A258" s="75" t="s">
        <v>212</v>
      </c>
      <c r="B258" s="16"/>
      <c r="C258" s="16"/>
      <c r="D258" s="16" t="n">
        <v>1</v>
      </c>
      <c r="E258" s="16"/>
      <c r="F258" s="16" t="n">
        <v>2</v>
      </c>
      <c r="G258" s="16"/>
    </row>
    <row r="259" customFormat="false" ht="25.5" hidden="false" customHeight="false" outlineLevel="0" collapsed="false">
      <c r="A259" s="75" t="s">
        <v>213</v>
      </c>
      <c r="B259" s="16"/>
      <c r="C259" s="16"/>
      <c r="D259" s="16"/>
      <c r="E259" s="16" t="n">
        <v>1</v>
      </c>
      <c r="F259" s="16" t="n">
        <v>2</v>
      </c>
      <c r="G259" s="16" t="n">
        <v>1</v>
      </c>
    </row>
    <row r="260" customFormat="false" ht="12.75" hidden="false" customHeight="false" outlineLevel="0" collapsed="false">
      <c r="A260" s="40" t="s">
        <v>45</v>
      </c>
      <c r="B260" s="16" t="n">
        <v>85</v>
      </c>
      <c r="C260" s="16" t="n">
        <v>108</v>
      </c>
      <c r="D260" s="16" t="n">
        <v>107</v>
      </c>
      <c r="E260" s="16" t="n">
        <v>192</v>
      </c>
      <c r="F260" s="16" t="n">
        <v>97</v>
      </c>
      <c r="G260" s="16" t="n">
        <v>105</v>
      </c>
    </row>
    <row r="261" customFormat="false" ht="12.75" hidden="false" customHeight="false" outlineLevel="0" collapsed="false">
      <c r="A261" s="39" t="s">
        <v>169</v>
      </c>
      <c r="B261" s="11" t="n">
        <v>2555</v>
      </c>
      <c r="C261" s="11" t="n">
        <v>3754</v>
      </c>
      <c r="D261" s="11" t="n">
        <v>2720</v>
      </c>
      <c r="E261" s="11" t="n">
        <v>3674</v>
      </c>
      <c r="F261" s="11" t="n">
        <v>2523</v>
      </c>
      <c r="G261" s="11" t="n">
        <v>3473</v>
      </c>
    </row>
    <row r="262" customFormat="false" ht="12.75" hidden="false" customHeight="false" outlineLevel="0" collapsed="false">
      <c r="A262" s="39" t="s">
        <v>214</v>
      </c>
      <c r="B262" s="11" t="n">
        <v>361</v>
      </c>
      <c r="C262" s="11" t="n">
        <v>310</v>
      </c>
      <c r="D262" s="11" t="n">
        <v>362</v>
      </c>
      <c r="E262" s="11" t="n">
        <v>355</v>
      </c>
      <c r="F262" s="11" t="n">
        <v>264</v>
      </c>
      <c r="G262" s="11" t="n">
        <v>245</v>
      </c>
    </row>
    <row r="263" customFormat="false" ht="12.75" hidden="false" customHeight="false" outlineLevel="0" collapsed="false">
      <c r="A263" s="15" t="s">
        <v>66</v>
      </c>
      <c r="B263" s="16" t="n">
        <v>10448</v>
      </c>
      <c r="C263" s="16" t="n">
        <v>13590</v>
      </c>
      <c r="D263" s="16" t="n">
        <v>14116</v>
      </c>
      <c r="E263" s="16" t="n">
        <v>19334</v>
      </c>
      <c r="F263" s="16" t="n">
        <v>9607</v>
      </c>
      <c r="G263" s="16" t="n">
        <v>11768</v>
      </c>
    </row>
    <row r="264" customFormat="false" ht="12.75" hidden="false" customHeight="false" outlineLevel="0" collapsed="false">
      <c r="A264" s="39" t="s">
        <v>162</v>
      </c>
      <c r="B264" s="11" t="n">
        <v>3285</v>
      </c>
      <c r="C264" s="11" t="n">
        <v>3432</v>
      </c>
      <c r="D264" s="11" t="n">
        <v>3800</v>
      </c>
      <c r="E264" s="11" t="n">
        <v>3370</v>
      </c>
      <c r="F264" s="11" t="n">
        <v>2826</v>
      </c>
      <c r="G264" s="11" t="n">
        <v>2965</v>
      </c>
    </row>
    <row r="265" customFormat="false" ht="12.75" hidden="false" customHeight="false" outlineLevel="0" collapsed="false">
      <c r="A265" s="40" t="s">
        <v>205</v>
      </c>
      <c r="B265" s="16" t="n">
        <v>3164</v>
      </c>
      <c r="C265" s="16" t="n">
        <v>3290</v>
      </c>
      <c r="D265" s="16" t="n">
        <v>3539</v>
      </c>
      <c r="E265" s="16" t="n">
        <v>3163</v>
      </c>
      <c r="F265" s="16" t="n">
        <v>2759</v>
      </c>
      <c r="G265" s="16" t="n">
        <v>2877</v>
      </c>
    </row>
    <row r="266" customFormat="false" ht="12.75" hidden="false" customHeight="false" outlineLevel="0" collapsed="false">
      <c r="A266" s="40" t="s">
        <v>164</v>
      </c>
      <c r="B266" s="16" t="n">
        <v>121</v>
      </c>
      <c r="C266" s="16" t="n">
        <v>142</v>
      </c>
      <c r="D266" s="16" t="n">
        <v>261</v>
      </c>
      <c r="E266" s="16" t="n">
        <v>207</v>
      </c>
      <c r="F266" s="16" t="n">
        <v>67</v>
      </c>
      <c r="G266" s="16" t="n">
        <v>88</v>
      </c>
    </row>
    <row r="267" customFormat="false" ht="12.75" hidden="false" customHeight="false" outlineLevel="0" collapsed="false">
      <c r="A267" s="39" t="s">
        <v>165</v>
      </c>
      <c r="B267" s="11" t="n">
        <v>1626</v>
      </c>
      <c r="C267" s="11" t="n">
        <v>1661</v>
      </c>
      <c r="D267" s="11" t="n">
        <v>1728</v>
      </c>
      <c r="E267" s="11" t="n">
        <v>2624</v>
      </c>
      <c r="F267" s="11" t="n">
        <v>1794</v>
      </c>
      <c r="G267" s="11" t="n">
        <v>1498</v>
      </c>
    </row>
    <row r="268" customFormat="false" ht="12.75" hidden="false" customHeight="false" outlineLevel="0" collapsed="false">
      <c r="A268" s="40" t="s">
        <v>166</v>
      </c>
      <c r="B268" s="16" t="n">
        <v>206</v>
      </c>
      <c r="C268" s="16" t="n">
        <v>255</v>
      </c>
      <c r="D268" s="16" t="n">
        <v>319</v>
      </c>
      <c r="E268" s="16" t="n">
        <v>418</v>
      </c>
      <c r="F268" s="16" t="n">
        <v>283</v>
      </c>
      <c r="G268" s="16" t="n">
        <v>176</v>
      </c>
    </row>
    <row r="269" customFormat="false" ht="12.75" hidden="false" customHeight="false" outlineLevel="0" collapsed="false">
      <c r="A269" s="40" t="s">
        <v>206</v>
      </c>
      <c r="B269" s="16" t="n">
        <v>1255</v>
      </c>
      <c r="C269" s="16" t="n">
        <v>1191</v>
      </c>
      <c r="D269" s="16" t="n">
        <v>1129</v>
      </c>
      <c r="E269" s="16" t="n">
        <v>1817</v>
      </c>
      <c r="F269" s="16" t="n">
        <v>1208</v>
      </c>
      <c r="G269" s="16" t="n">
        <v>986</v>
      </c>
    </row>
    <row r="270" customFormat="false" ht="13.5" hidden="false" customHeight="false" outlineLevel="0" collapsed="false">
      <c r="A270" s="75" t="s">
        <v>207</v>
      </c>
      <c r="B270" s="16"/>
      <c r="C270" s="16"/>
      <c r="D270" s="16"/>
      <c r="E270" s="16"/>
      <c r="F270" s="16"/>
      <c r="G270" s="16"/>
    </row>
    <row r="271" customFormat="false" ht="13.5" hidden="false" customHeight="false" outlineLevel="0" collapsed="false">
      <c r="A271" s="75" t="s">
        <v>208</v>
      </c>
      <c r="B271" s="16" t="n">
        <v>61</v>
      </c>
      <c r="C271" s="16" t="n">
        <v>38</v>
      </c>
      <c r="D271" s="16" t="n">
        <v>57</v>
      </c>
      <c r="E271" s="16" t="n">
        <v>114</v>
      </c>
      <c r="F271" s="16" t="n">
        <v>72</v>
      </c>
      <c r="G271" s="16" t="n">
        <v>114</v>
      </c>
    </row>
    <row r="272" customFormat="false" ht="13.5" hidden="false" customHeight="false" outlineLevel="0" collapsed="false">
      <c r="A272" s="75" t="s">
        <v>209</v>
      </c>
      <c r="B272" s="16" t="n">
        <v>111</v>
      </c>
      <c r="C272" s="16" t="n">
        <v>101</v>
      </c>
      <c r="D272" s="16" t="n">
        <v>128</v>
      </c>
      <c r="E272" s="16" t="n">
        <v>93</v>
      </c>
      <c r="F272" s="16" t="n">
        <v>85</v>
      </c>
      <c r="G272" s="16" t="n">
        <v>91</v>
      </c>
    </row>
    <row r="273" customFormat="false" ht="25.5" hidden="false" customHeight="false" outlineLevel="0" collapsed="false">
      <c r="A273" s="75" t="s">
        <v>210</v>
      </c>
      <c r="B273" s="16" t="n">
        <v>1030</v>
      </c>
      <c r="C273" s="16" t="n">
        <v>976</v>
      </c>
      <c r="D273" s="16" t="n">
        <v>850</v>
      </c>
      <c r="E273" s="16" t="n">
        <v>1367</v>
      </c>
      <c r="F273" s="16" t="n">
        <v>970</v>
      </c>
      <c r="G273" s="16" t="n">
        <v>738</v>
      </c>
    </row>
    <row r="274" customFormat="false" ht="25.5" hidden="false" customHeight="false" outlineLevel="0" collapsed="false">
      <c r="A274" s="75" t="s">
        <v>211</v>
      </c>
      <c r="B274" s="16" t="n">
        <v>53</v>
      </c>
      <c r="C274" s="16" t="n">
        <v>74</v>
      </c>
      <c r="D274" s="16" t="n">
        <v>87</v>
      </c>
      <c r="E274" s="16" t="n">
        <v>236</v>
      </c>
      <c r="F274" s="16" t="n">
        <v>75</v>
      </c>
      <c r="G274" s="16" t="n">
        <v>36</v>
      </c>
    </row>
    <row r="275" customFormat="false" ht="25.5" hidden="false" customHeight="false" outlineLevel="0" collapsed="false">
      <c r="A275" s="75" t="s">
        <v>212</v>
      </c>
      <c r="B275" s="16"/>
      <c r="C275" s="16"/>
      <c r="D275" s="16" t="n">
        <v>2</v>
      </c>
      <c r="E275" s="16" t="n">
        <v>2</v>
      </c>
      <c r="F275" s="16" t="n">
        <v>2</v>
      </c>
      <c r="G275" s="16" t="n">
        <v>1</v>
      </c>
    </row>
    <row r="276" customFormat="false" ht="25.5" hidden="false" customHeight="false" outlineLevel="0" collapsed="false">
      <c r="A276" s="75" t="s">
        <v>213</v>
      </c>
      <c r="B276" s="16"/>
      <c r="C276" s="16" t="n">
        <v>2</v>
      </c>
      <c r="D276" s="16" t="n">
        <v>5</v>
      </c>
      <c r="E276" s="16" t="n">
        <v>5</v>
      </c>
      <c r="F276" s="16" t="n">
        <v>4</v>
      </c>
      <c r="G276" s="16" t="n">
        <v>6</v>
      </c>
    </row>
    <row r="277" customFormat="false" ht="12.75" hidden="false" customHeight="false" outlineLevel="0" collapsed="false">
      <c r="A277" s="40" t="s">
        <v>45</v>
      </c>
      <c r="B277" s="16" t="n">
        <v>165</v>
      </c>
      <c r="C277" s="16" t="n">
        <v>215</v>
      </c>
      <c r="D277" s="16" t="n">
        <v>280</v>
      </c>
      <c r="E277" s="16" t="n">
        <v>389</v>
      </c>
      <c r="F277" s="16" t="n">
        <v>303</v>
      </c>
      <c r="G277" s="16" t="n">
        <v>336</v>
      </c>
    </row>
    <row r="278" customFormat="false" ht="12.75" hidden="false" customHeight="false" outlineLevel="0" collapsed="false">
      <c r="A278" s="39" t="s">
        <v>169</v>
      </c>
      <c r="B278" s="11" t="n">
        <v>4730</v>
      </c>
      <c r="C278" s="11" t="n">
        <v>7535</v>
      </c>
      <c r="D278" s="11" t="n">
        <v>7128</v>
      </c>
      <c r="E278" s="11" t="n">
        <v>12102</v>
      </c>
      <c r="F278" s="11" t="n">
        <v>4227</v>
      </c>
      <c r="G278" s="11" t="n">
        <v>6438</v>
      </c>
    </row>
    <row r="279" customFormat="false" ht="12.75" hidden="false" customHeight="false" outlineLevel="0" collapsed="false">
      <c r="A279" s="39" t="s">
        <v>214</v>
      </c>
      <c r="B279" s="11" t="n">
        <v>807</v>
      </c>
      <c r="C279" s="11" t="n">
        <v>962</v>
      </c>
      <c r="D279" s="11" t="n">
        <v>1460</v>
      </c>
      <c r="E279" s="11" t="n">
        <v>1238</v>
      </c>
      <c r="F279" s="11" t="n">
        <v>760</v>
      </c>
      <c r="G279" s="11" t="n">
        <v>867</v>
      </c>
    </row>
    <row r="280" customFormat="false" ht="12.75" hidden="false" customHeight="false" outlineLevel="0" collapsed="false">
      <c r="A280" s="15" t="s">
        <v>67</v>
      </c>
      <c r="B280" s="16" t="n">
        <v>174597</v>
      </c>
      <c r="C280" s="16" t="n">
        <v>186268</v>
      </c>
      <c r="D280" s="16" t="n">
        <v>168516</v>
      </c>
      <c r="E280" s="16" t="n">
        <v>217207</v>
      </c>
      <c r="F280" s="16" t="n">
        <v>159373</v>
      </c>
      <c r="G280" s="16" t="n">
        <v>172756</v>
      </c>
    </row>
    <row r="281" customFormat="false" ht="12.75" hidden="false" customHeight="false" outlineLevel="0" collapsed="false">
      <c r="A281" s="39" t="s">
        <v>162</v>
      </c>
      <c r="B281" s="11" t="n">
        <v>41560</v>
      </c>
      <c r="C281" s="11" t="n">
        <v>39649</v>
      </c>
      <c r="D281" s="11" t="n">
        <v>36917</v>
      </c>
      <c r="E281" s="11" t="n">
        <v>40776</v>
      </c>
      <c r="F281" s="11" t="n">
        <v>34848</v>
      </c>
      <c r="G281" s="11" t="n">
        <v>34140</v>
      </c>
    </row>
    <row r="282" customFormat="false" ht="12.75" hidden="false" customHeight="false" outlineLevel="0" collapsed="false">
      <c r="A282" s="40" t="s">
        <v>205</v>
      </c>
      <c r="B282" s="16" t="n">
        <v>40390</v>
      </c>
      <c r="C282" s="16" t="n">
        <v>38263</v>
      </c>
      <c r="D282" s="16" t="n">
        <v>35078</v>
      </c>
      <c r="E282" s="16" t="n">
        <v>38550</v>
      </c>
      <c r="F282" s="16" t="n">
        <v>34213</v>
      </c>
      <c r="G282" s="16" t="n">
        <v>33448</v>
      </c>
    </row>
    <row r="283" customFormat="false" ht="12.75" hidden="false" customHeight="false" outlineLevel="0" collapsed="false">
      <c r="A283" s="40" t="s">
        <v>164</v>
      </c>
      <c r="B283" s="16" t="n">
        <v>1170</v>
      </c>
      <c r="C283" s="16" t="n">
        <v>1386</v>
      </c>
      <c r="D283" s="16" t="n">
        <v>1839</v>
      </c>
      <c r="E283" s="16" t="n">
        <v>2226</v>
      </c>
      <c r="F283" s="16" t="n">
        <v>635</v>
      </c>
      <c r="G283" s="16" t="n">
        <v>692</v>
      </c>
    </row>
    <row r="284" customFormat="false" ht="12.75" hidden="false" customHeight="false" outlineLevel="0" collapsed="false">
      <c r="A284" s="39" t="s">
        <v>165</v>
      </c>
      <c r="B284" s="11" t="n">
        <v>18900</v>
      </c>
      <c r="C284" s="11" t="n">
        <v>17498</v>
      </c>
      <c r="D284" s="11" t="n">
        <v>16594</v>
      </c>
      <c r="E284" s="11" t="n">
        <v>24670</v>
      </c>
      <c r="F284" s="11" t="n">
        <v>18236</v>
      </c>
      <c r="G284" s="11" t="n">
        <v>17794</v>
      </c>
    </row>
    <row r="285" customFormat="false" ht="12.75" hidden="false" customHeight="false" outlineLevel="0" collapsed="false">
      <c r="A285" s="40" t="s">
        <v>166</v>
      </c>
      <c r="B285" s="16" t="n">
        <v>1827</v>
      </c>
      <c r="C285" s="16" t="n">
        <v>1827</v>
      </c>
      <c r="D285" s="16" t="n">
        <v>2245</v>
      </c>
      <c r="E285" s="16" t="n">
        <v>3773</v>
      </c>
      <c r="F285" s="16" t="n">
        <v>1722</v>
      </c>
      <c r="G285" s="16" t="n">
        <v>1244</v>
      </c>
    </row>
    <row r="286" customFormat="false" ht="12.75" hidden="false" customHeight="false" outlineLevel="0" collapsed="false">
      <c r="A286" s="40" t="s">
        <v>206</v>
      </c>
      <c r="B286" s="16" t="n">
        <v>14329</v>
      </c>
      <c r="C286" s="16" t="n">
        <v>12642</v>
      </c>
      <c r="D286" s="16" t="n">
        <v>11750</v>
      </c>
      <c r="E286" s="16" t="n">
        <v>17815</v>
      </c>
      <c r="F286" s="16" t="n">
        <v>13971</v>
      </c>
      <c r="G286" s="16" t="n">
        <v>14008</v>
      </c>
    </row>
    <row r="287" customFormat="false" ht="13.5" hidden="false" customHeight="false" outlineLevel="0" collapsed="false">
      <c r="A287" s="75" t="s">
        <v>207</v>
      </c>
      <c r="B287" s="16"/>
      <c r="C287" s="16"/>
      <c r="D287" s="16"/>
      <c r="E287" s="16"/>
      <c r="F287" s="16"/>
      <c r="G287" s="16"/>
    </row>
    <row r="288" customFormat="false" ht="13.5" hidden="false" customHeight="false" outlineLevel="0" collapsed="false">
      <c r="A288" s="75" t="s">
        <v>208</v>
      </c>
      <c r="B288" s="16" t="n">
        <v>1493</v>
      </c>
      <c r="C288" s="16" t="n">
        <v>1026</v>
      </c>
      <c r="D288" s="16" t="n">
        <v>894</v>
      </c>
      <c r="E288" s="16" t="n">
        <v>2235</v>
      </c>
      <c r="F288" s="16" t="n">
        <v>1167</v>
      </c>
      <c r="G288" s="16" t="n">
        <v>2206</v>
      </c>
    </row>
    <row r="289" customFormat="false" ht="13.5" hidden="false" customHeight="false" outlineLevel="0" collapsed="false">
      <c r="A289" s="75" t="s">
        <v>209</v>
      </c>
      <c r="B289" s="16" t="n">
        <v>1411</v>
      </c>
      <c r="C289" s="16" t="n">
        <v>1223</v>
      </c>
      <c r="D289" s="16" t="n">
        <v>1326</v>
      </c>
      <c r="E289" s="16" t="n">
        <v>1527</v>
      </c>
      <c r="F289" s="16" t="n">
        <v>1236</v>
      </c>
      <c r="G289" s="16" t="n">
        <v>1147</v>
      </c>
    </row>
    <row r="290" customFormat="false" ht="25.5" hidden="false" customHeight="false" outlineLevel="0" collapsed="false">
      <c r="A290" s="75" t="s">
        <v>210</v>
      </c>
      <c r="B290" s="16" t="n">
        <v>11031</v>
      </c>
      <c r="C290" s="16" t="n">
        <v>10015</v>
      </c>
      <c r="D290" s="16" t="n">
        <v>9088</v>
      </c>
      <c r="E290" s="16" t="n">
        <v>13516</v>
      </c>
      <c r="F290" s="16" t="n">
        <v>11134</v>
      </c>
      <c r="G290" s="16" t="n">
        <v>10267</v>
      </c>
    </row>
    <row r="291" customFormat="false" ht="25.5" hidden="false" customHeight="false" outlineLevel="0" collapsed="false">
      <c r="A291" s="75" t="s">
        <v>211</v>
      </c>
      <c r="B291" s="16" t="n">
        <v>394</v>
      </c>
      <c r="C291" s="16" t="n">
        <v>350</v>
      </c>
      <c r="D291" s="16" t="n">
        <v>396</v>
      </c>
      <c r="E291" s="16" t="n">
        <v>498</v>
      </c>
      <c r="F291" s="16" t="n">
        <v>384</v>
      </c>
      <c r="G291" s="16" t="n">
        <v>346</v>
      </c>
    </row>
    <row r="292" customFormat="false" ht="25.5" hidden="false" customHeight="false" outlineLevel="0" collapsed="false">
      <c r="A292" s="75" t="s">
        <v>212</v>
      </c>
      <c r="B292" s="16"/>
      <c r="C292" s="16" t="n">
        <v>12</v>
      </c>
      <c r="D292" s="16" t="n">
        <v>10</v>
      </c>
      <c r="E292" s="16" t="n">
        <v>12</v>
      </c>
      <c r="F292" s="16" t="n">
        <v>16</v>
      </c>
      <c r="G292" s="16" t="n">
        <v>11</v>
      </c>
    </row>
    <row r="293" customFormat="false" ht="25.5" hidden="false" customHeight="false" outlineLevel="0" collapsed="false">
      <c r="A293" s="75" t="s">
        <v>213</v>
      </c>
      <c r="B293" s="16"/>
      <c r="C293" s="16" t="n">
        <v>16</v>
      </c>
      <c r="D293" s="16" t="n">
        <v>36</v>
      </c>
      <c r="E293" s="16" t="n">
        <v>27</v>
      </c>
      <c r="F293" s="16" t="n">
        <v>34</v>
      </c>
      <c r="G293" s="16" t="n">
        <v>31</v>
      </c>
    </row>
    <row r="294" customFormat="false" ht="12.75" hidden="false" customHeight="false" outlineLevel="0" collapsed="false">
      <c r="A294" s="40" t="s">
        <v>45</v>
      </c>
      <c r="B294" s="16" t="n">
        <v>2744</v>
      </c>
      <c r="C294" s="16" t="n">
        <v>3029</v>
      </c>
      <c r="D294" s="16" t="n">
        <v>2599</v>
      </c>
      <c r="E294" s="16" t="n">
        <v>3082</v>
      </c>
      <c r="F294" s="16" t="n">
        <v>2543</v>
      </c>
      <c r="G294" s="16" t="n">
        <v>2542</v>
      </c>
    </row>
    <row r="295" customFormat="false" ht="12.75" hidden="false" customHeight="false" outlineLevel="0" collapsed="false">
      <c r="A295" s="39" t="s">
        <v>169</v>
      </c>
      <c r="B295" s="11" t="n">
        <v>100448</v>
      </c>
      <c r="C295" s="11" t="n">
        <v>117357</v>
      </c>
      <c r="D295" s="11" t="n">
        <v>102883</v>
      </c>
      <c r="E295" s="11" t="n">
        <v>136654</v>
      </c>
      <c r="F295" s="11" t="n">
        <v>95221</v>
      </c>
      <c r="G295" s="11" t="n">
        <v>110755</v>
      </c>
    </row>
    <row r="296" customFormat="false" ht="12.75" hidden="false" customHeight="false" outlineLevel="0" collapsed="false">
      <c r="A296" s="39" t="s">
        <v>214</v>
      </c>
      <c r="B296" s="11" t="n">
        <v>13689</v>
      </c>
      <c r="C296" s="11" t="n">
        <v>11764</v>
      </c>
      <c r="D296" s="11" t="n">
        <v>12122</v>
      </c>
      <c r="E296" s="11" t="n">
        <v>15107</v>
      </c>
      <c r="F296" s="11" t="n">
        <v>11068</v>
      </c>
      <c r="G296" s="11" t="n">
        <v>10067</v>
      </c>
    </row>
    <row r="297" customFormat="false" ht="12.75" hidden="false" customHeight="false" outlineLevel="0" collapsed="false">
      <c r="A297" s="15" t="s">
        <v>68</v>
      </c>
      <c r="B297" s="16" t="n">
        <v>14775</v>
      </c>
      <c r="C297" s="16" t="n">
        <v>17639</v>
      </c>
      <c r="D297" s="16" t="n">
        <v>15487</v>
      </c>
      <c r="E297" s="16" t="n">
        <v>19547</v>
      </c>
      <c r="F297" s="16" t="n">
        <v>14377</v>
      </c>
      <c r="G297" s="16" t="n">
        <v>17585</v>
      </c>
    </row>
    <row r="298" customFormat="false" ht="12.75" hidden="false" customHeight="false" outlineLevel="0" collapsed="false">
      <c r="A298" s="39" t="s">
        <v>162</v>
      </c>
      <c r="B298" s="11" t="n">
        <v>5390</v>
      </c>
      <c r="C298" s="11" t="n">
        <v>5137</v>
      </c>
      <c r="D298" s="11" t="n">
        <v>4875</v>
      </c>
      <c r="E298" s="11" t="n">
        <v>5717</v>
      </c>
      <c r="F298" s="11" t="n">
        <v>4738</v>
      </c>
      <c r="G298" s="11" t="n">
        <v>4830</v>
      </c>
    </row>
    <row r="299" customFormat="false" ht="12.75" hidden="false" customHeight="false" outlineLevel="0" collapsed="false">
      <c r="A299" s="40" t="s">
        <v>205</v>
      </c>
      <c r="B299" s="16" t="n">
        <v>5149</v>
      </c>
      <c r="C299" s="16" t="n">
        <v>4892</v>
      </c>
      <c r="D299" s="16" t="n">
        <v>4487</v>
      </c>
      <c r="E299" s="16" t="n">
        <v>5222</v>
      </c>
      <c r="F299" s="16" t="n">
        <v>4651</v>
      </c>
      <c r="G299" s="16" t="n">
        <v>4713</v>
      </c>
    </row>
    <row r="300" customFormat="false" ht="12.75" hidden="false" customHeight="false" outlineLevel="0" collapsed="false">
      <c r="A300" s="40" t="s">
        <v>164</v>
      </c>
      <c r="B300" s="16" t="n">
        <v>241</v>
      </c>
      <c r="C300" s="16" t="n">
        <v>245</v>
      </c>
      <c r="D300" s="16" t="n">
        <v>388</v>
      </c>
      <c r="E300" s="16" t="n">
        <v>495</v>
      </c>
      <c r="F300" s="16" t="n">
        <v>87</v>
      </c>
      <c r="G300" s="16" t="n">
        <v>117</v>
      </c>
    </row>
    <row r="301" customFormat="false" ht="12.75" hidden="false" customHeight="false" outlineLevel="0" collapsed="false">
      <c r="A301" s="39" t="s">
        <v>165</v>
      </c>
      <c r="B301" s="11" t="n">
        <v>2497</v>
      </c>
      <c r="C301" s="11" t="n">
        <v>2440</v>
      </c>
      <c r="D301" s="11" t="n">
        <v>2386</v>
      </c>
      <c r="E301" s="11" t="n">
        <v>3835</v>
      </c>
      <c r="F301" s="11" t="n">
        <v>2800</v>
      </c>
      <c r="G301" s="11" t="n">
        <v>2732</v>
      </c>
    </row>
    <row r="302" customFormat="false" ht="12.75" hidden="false" customHeight="false" outlineLevel="0" collapsed="false">
      <c r="A302" s="40" t="s">
        <v>166</v>
      </c>
      <c r="B302" s="16" t="n">
        <v>225</v>
      </c>
      <c r="C302" s="16" t="n">
        <v>263</v>
      </c>
      <c r="D302" s="16" t="n">
        <v>398</v>
      </c>
      <c r="E302" s="16" t="n">
        <v>491</v>
      </c>
      <c r="F302" s="16" t="n">
        <v>224</v>
      </c>
      <c r="G302" s="16" t="n">
        <v>144</v>
      </c>
    </row>
    <row r="303" customFormat="false" ht="12.75" hidden="false" customHeight="false" outlineLevel="0" collapsed="false">
      <c r="A303" s="40" t="s">
        <v>206</v>
      </c>
      <c r="B303" s="16" t="n">
        <v>1882</v>
      </c>
      <c r="C303" s="16" t="n">
        <v>1797</v>
      </c>
      <c r="D303" s="16" t="n">
        <v>1675</v>
      </c>
      <c r="E303" s="16" t="n">
        <v>2887</v>
      </c>
      <c r="F303" s="16" t="n">
        <v>2210</v>
      </c>
      <c r="G303" s="16" t="n">
        <v>2187</v>
      </c>
    </row>
    <row r="304" customFormat="false" ht="13.5" hidden="false" customHeight="false" outlineLevel="0" collapsed="false">
      <c r="A304" s="75" t="s">
        <v>207</v>
      </c>
      <c r="B304" s="16"/>
      <c r="C304" s="16"/>
      <c r="D304" s="16"/>
      <c r="E304" s="16"/>
      <c r="F304" s="16"/>
      <c r="G304" s="16"/>
    </row>
    <row r="305" customFormat="false" ht="13.5" hidden="false" customHeight="false" outlineLevel="0" collapsed="false">
      <c r="A305" s="75" t="s">
        <v>208</v>
      </c>
      <c r="B305" s="16" t="n">
        <v>203</v>
      </c>
      <c r="C305" s="16" t="n">
        <v>187</v>
      </c>
      <c r="D305" s="16" t="n">
        <v>219</v>
      </c>
      <c r="E305" s="16" t="n">
        <v>484</v>
      </c>
      <c r="F305" s="16" t="n">
        <v>315</v>
      </c>
      <c r="G305" s="16" t="n">
        <v>323</v>
      </c>
    </row>
    <row r="306" customFormat="false" ht="13.5" hidden="false" customHeight="false" outlineLevel="0" collapsed="false">
      <c r="A306" s="75" t="s">
        <v>209</v>
      </c>
      <c r="B306" s="16" t="n">
        <v>165</v>
      </c>
      <c r="C306" s="16" t="n">
        <v>132</v>
      </c>
      <c r="D306" s="16" t="n">
        <v>150</v>
      </c>
      <c r="E306" s="16" t="n">
        <v>188</v>
      </c>
      <c r="F306" s="16" t="n">
        <v>169</v>
      </c>
      <c r="G306" s="16" t="n">
        <v>171</v>
      </c>
    </row>
    <row r="307" customFormat="false" ht="25.5" hidden="false" customHeight="false" outlineLevel="0" collapsed="false">
      <c r="A307" s="75" t="s">
        <v>210</v>
      </c>
      <c r="B307" s="16" t="n">
        <v>1468</v>
      </c>
      <c r="C307" s="16" t="n">
        <v>1419</v>
      </c>
      <c r="D307" s="16" t="n">
        <v>1258</v>
      </c>
      <c r="E307" s="16" t="n">
        <v>2136</v>
      </c>
      <c r="F307" s="16" t="n">
        <v>1666</v>
      </c>
      <c r="G307" s="16" t="n">
        <v>1636</v>
      </c>
    </row>
    <row r="308" customFormat="false" ht="25.5" hidden="false" customHeight="false" outlineLevel="0" collapsed="false">
      <c r="A308" s="75" t="s">
        <v>211</v>
      </c>
      <c r="B308" s="16" t="n">
        <v>46</v>
      </c>
      <c r="C308" s="16" t="n">
        <v>56</v>
      </c>
      <c r="D308" s="16" t="n">
        <v>45</v>
      </c>
      <c r="E308" s="16" t="n">
        <v>74</v>
      </c>
      <c r="F308" s="16" t="n">
        <v>47</v>
      </c>
      <c r="G308" s="16" t="n">
        <v>43</v>
      </c>
    </row>
    <row r="309" customFormat="false" ht="25.5" hidden="false" customHeight="false" outlineLevel="0" collapsed="false">
      <c r="A309" s="75" t="s">
        <v>212</v>
      </c>
      <c r="B309" s="16"/>
      <c r="C309" s="16" t="n">
        <v>1</v>
      </c>
      <c r="D309" s="16"/>
      <c r="E309" s="16" t="n">
        <v>1</v>
      </c>
      <c r="F309" s="16" t="n">
        <v>4</v>
      </c>
      <c r="G309" s="16" t="n">
        <v>9</v>
      </c>
    </row>
    <row r="310" customFormat="false" ht="25.5" hidden="false" customHeight="false" outlineLevel="0" collapsed="false">
      <c r="A310" s="75" t="s">
        <v>213</v>
      </c>
      <c r="B310" s="16"/>
      <c r="C310" s="16" t="n">
        <v>2</v>
      </c>
      <c r="D310" s="16" t="n">
        <v>3</v>
      </c>
      <c r="E310" s="16" t="n">
        <v>4</v>
      </c>
      <c r="F310" s="16" t="n">
        <v>9</v>
      </c>
      <c r="G310" s="16" t="n">
        <v>5</v>
      </c>
    </row>
    <row r="311" customFormat="false" ht="12.75" hidden="false" customHeight="false" outlineLevel="0" collapsed="false">
      <c r="A311" s="40" t="s">
        <v>45</v>
      </c>
      <c r="B311" s="16" t="n">
        <v>390</v>
      </c>
      <c r="C311" s="16" t="n">
        <v>380</v>
      </c>
      <c r="D311" s="16" t="n">
        <v>313</v>
      </c>
      <c r="E311" s="16" t="n">
        <v>457</v>
      </c>
      <c r="F311" s="16" t="n">
        <v>366</v>
      </c>
      <c r="G311" s="16" t="n">
        <v>401</v>
      </c>
    </row>
    <row r="312" customFormat="false" ht="12.75" hidden="false" customHeight="false" outlineLevel="0" collapsed="false">
      <c r="A312" s="39" t="s">
        <v>169</v>
      </c>
      <c r="B312" s="11" t="n">
        <v>5794</v>
      </c>
      <c r="C312" s="11" t="n">
        <v>8992</v>
      </c>
      <c r="D312" s="11" t="n">
        <v>7121</v>
      </c>
      <c r="E312" s="11" t="n">
        <v>8710</v>
      </c>
      <c r="F312" s="11" t="n">
        <v>5608</v>
      </c>
      <c r="G312" s="11" t="n">
        <v>8967</v>
      </c>
    </row>
    <row r="313" customFormat="false" ht="12.75" hidden="false" customHeight="false" outlineLevel="0" collapsed="false">
      <c r="A313" s="39" t="s">
        <v>214</v>
      </c>
      <c r="B313" s="11" t="n">
        <v>1094</v>
      </c>
      <c r="C313" s="11" t="n">
        <v>1070</v>
      </c>
      <c r="D313" s="11" t="n">
        <v>1105</v>
      </c>
      <c r="E313" s="11" t="n">
        <v>1285</v>
      </c>
      <c r="F313" s="11" t="n">
        <v>1231</v>
      </c>
      <c r="G313" s="11" t="n">
        <v>1056</v>
      </c>
    </row>
    <row r="314" customFormat="false" ht="12.75" hidden="false" customHeight="false" outlineLevel="0" collapsed="false">
      <c r="A314" s="15" t="s">
        <v>69</v>
      </c>
      <c r="B314" s="16" t="n">
        <v>10987</v>
      </c>
      <c r="C314" s="16" t="n">
        <v>13859</v>
      </c>
      <c r="D314" s="16" t="n">
        <v>16615</v>
      </c>
      <c r="E314" s="16" t="n">
        <v>16942</v>
      </c>
      <c r="F314" s="16" t="n">
        <v>10859</v>
      </c>
      <c r="G314" s="16" t="n">
        <v>13185</v>
      </c>
    </row>
    <row r="315" customFormat="false" ht="12.75" hidden="false" customHeight="false" outlineLevel="0" collapsed="false">
      <c r="A315" s="39" t="s">
        <v>162</v>
      </c>
      <c r="B315" s="11" t="n">
        <v>3313</v>
      </c>
      <c r="C315" s="11" t="n">
        <v>3258</v>
      </c>
      <c r="D315" s="11" t="n">
        <v>3520</v>
      </c>
      <c r="E315" s="11" t="n">
        <v>3574</v>
      </c>
      <c r="F315" s="11" t="n">
        <v>2818</v>
      </c>
      <c r="G315" s="11" t="n">
        <v>2822</v>
      </c>
    </row>
    <row r="316" customFormat="false" ht="12.75" hidden="false" customHeight="false" outlineLevel="0" collapsed="false">
      <c r="A316" s="40" t="s">
        <v>205</v>
      </c>
      <c r="B316" s="16" t="n">
        <v>3133</v>
      </c>
      <c r="C316" s="16" t="n">
        <v>3092</v>
      </c>
      <c r="D316" s="16" t="n">
        <v>3286</v>
      </c>
      <c r="E316" s="16" t="n">
        <v>3321</v>
      </c>
      <c r="F316" s="16" t="n">
        <v>2751</v>
      </c>
      <c r="G316" s="16" t="n">
        <v>2743</v>
      </c>
    </row>
    <row r="317" customFormat="false" ht="12.75" hidden="false" customHeight="false" outlineLevel="0" collapsed="false">
      <c r="A317" s="40" t="s">
        <v>164</v>
      </c>
      <c r="B317" s="16" t="n">
        <v>180</v>
      </c>
      <c r="C317" s="16" t="n">
        <v>166</v>
      </c>
      <c r="D317" s="16" t="n">
        <v>234</v>
      </c>
      <c r="E317" s="16" t="n">
        <v>253</v>
      </c>
      <c r="F317" s="16" t="n">
        <v>67</v>
      </c>
      <c r="G317" s="16" t="n">
        <v>79</v>
      </c>
    </row>
    <row r="318" customFormat="false" ht="12.75" hidden="false" customHeight="false" outlineLevel="0" collapsed="false">
      <c r="A318" s="39" t="s">
        <v>165</v>
      </c>
      <c r="B318" s="11" t="n">
        <v>1452</v>
      </c>
      <c r="C318" s="11" t="n">
        <v>1679</v>
      </c>
      <c r="D318" s="11" t="n">
        <v>1425</v>
      </c>
      <c r="E318" s="11" t="n">
        <v>2157</v>
      </c>
      <c r="F318" s="11" t="n">
        <v>1693</v>
      </c>
      <c r="G318" s="11" t="n">
        <v>1701</v>
      </c>
    </row>
    <row r="319" customFormat="false" ht="12.75" hidden="false" customHeight="false" outlineLevel="0" collapsed="false">
      <c r="A319" s="40" t="s">
        <v>166</v>
      </c>
      <c r="B319" s="16" t="n">
        <v>233</v>
      </c>
      <c r="C319" s="16" t="n">
        <v>390</v>
      </c>
      <c r="D319" s="16" t="n">
        <v>147</v>
      </c>
      <c r="E319" s="16" t="n">
        <v>306</v>
      </c>
      <c r="F319" s="16" t="n">
        <v>204</v>
      </c>
      <c r="G319" s="16" t="n">
        <v>110</v>
      </c>
    </row>
    <row r="320" customFormat="false" ht="12.75" hidden="false" customHeight="false" outlineLevel="0" collapsed="false">
      <c r="A320" s="40" t="s">
        <v>206</v>
      </c>
      <c r="B320" s="16" t="n">
        <v>1038</v>
      </c>
      <c r="C320" s="16" t="n">
        <v>1080</v>
      </c>
      <c r="D320" s="16" t="n">
        <v>1021</v>
      </c>
      <c r="E320" s="16" t="n">
        <v>1580</v>
      </c>
      <c r="F320" s="16" t="n">
        <v>1262</v>
      </c>
      <c r="G320" s="16" t="n">
        <v>1384</v>
      </c>
    </row>
    <row r="321" customFormat="false" ht="13.5" hidden="false" customHeight="false" outlineLevel="0" collapsed="false">
      <c r="A321" s="75" t="s">
        <v>207</v>
      </c>
      <c r="B321" s="16"/>
      <c r="C321" s="16"/>
      <c r="D321" s="16"/>
      <c r="E321" s="16"/>
      <c r="F321" s="16"/>
      <c r="G321" s="16"/>
    </row>
    <row r="322" customFormat="false" ht="13.5" hidden="false" customHeight="false" outlineLevel="0" collapsed="false">
      <c r="A322" s="75" t="s">
        <v>208</v>
      </c>
      <c r="B322" s="16" t="n">
        <v>33</v>
      </c>
      <c r="C322" s="16" t="n">
        <v>51</v>
      </c>
      <c r="D322" s="16" t="n">
        <v>79</v>
      </c>
      <c r="E322" s="16" t="n">
        <v>169</v>
      </c>
      <c r="F322" s="16" t="n">
        <v>197</v>
      </c>
      <c r="G322" s="16" t="n">
        <v>266</v>
      </c>
    </row>
    <row r="323" customFormat="false" ht="13.5" hidden="false" customHeight="false" outlineLevel="0" collapsed="false">
      <c r="A323" s="75" t="s">
        <v>209</v>
      </c>
      <c r="B323" s="16" t="n">
        <v>128</v>
      </c>
      <c r="C323" s="16" t="n">
        <v>104</v>
      </c>
      <c r="D323" s="16" t="n">
        <v>96</v>
      </c>
      <c r="E323" s="16" t="n">
        <v>127</v>
      </c>
      <c r="F323" s="16" t="n">
        <v>92</v>
      </c>
      <c r="G323" s="16" t="n">
        <v>87</v>
      </c>
    </row>
    <row r="324" customFormat="false" ht="25.5" hidden="false" customHeight="false" outlineLevel="0" collapsed="false">
      <c r="A324" s="75" t="s">
        <v>210</v>
      </c>
      <c r="B324" s="16" t="n">
        <v>825</v>
      </c>
      <c r="C324" s="16" t="n">
        <v>896</v>
      </c>
      <c r="D324" s="16" t="n">
        <v>803</v>
      </c>
      <c r="E324" s="16" t="n">
        <v>1244</v>
      </c>
      <c r="F324" s="16" t="n">
        <v>942</v>
      </c>
      <c r="G324" s="16" t="n">
        <v>1010</v>
      </c>
    </row>
    <row r="325" customFormat="false" ht="25.5" hidden="false" customHeight="false" outlineLevel="0" collapsed="false">
      <c r="A325" s="75" t="s">
        <v>211</v>
      </c>
      <c r="B325" s="16" t="n">
        <v>52</v>
      </c>
      <c r="C325" s="16" t="n">
        <v>29</v>
      </c>
      <c r="D325" s="16" t="n">
        <v>39</v>
      </c>
      <c r="E325" s="16" t="n">
        <v>34</v>
      </c>
      <c r="F325" s="16" t="n">
        <v>23</v>
      </c>
      <c r="G325" s="16" t="n">
        <v>18</v>
      </c>
    </row>
    <row r="326" customFormat="false" ht="25.5" hidden="false" customHeight="false" outlineLevel="0" collapsed="false">
      <c r="A326" s="75" t="s">
        <v>212</v>
      </c>
      <c r="B326" s="16"/>
      <c r="C326" s="16"/>
      <c r="D326" s="16" t="n">
        <v>3</v>
      </c>
      <c r="E326" s="16"/>
      <c r="F326" s="16" t="n">
        <v>2</v>
      </c>
      <c r="G326" s="16"/>
    </row>
    <row r="327" customFormat="false" ht="25.5" hidden="false" customHeight="false" outlineLevel="0" collapsed="false">
      <c r="A327" s="75" t="s">
        <v>213</v>
      </c>
      <c r="B327" s="16"/>
      <c r="C327" s="16"/>
      <c r="D327" s="16" t="n">
        <v>1</v>
      </c>
      <c r="E327" s="16" t="n">
        <v>6</v>
      </c>
      <c r="F327" s="16" t="n">
        <v>6</v>
      </c>
      <c r="G327" s="16" t="n">
        <v>3</v>
      </c>
    </row>
    <row r="328" customFormat="false" ht="12.75" hidden="false" customHeight="false" outlineLevel="0" collapsed="false">
      <c r="A328" s="40" t="s">
        <v>45</v>
      </c>
      <c r="B328" s="16" t="n">
        <v>181</v>
      </c>
      <c r="C328" s="16" t="n">
        <v>209</v>
      </c>
      <c r="D328" s="16" t="n">
        <v>257</v>
      </c>
      <c r="E328" s="16" t="n">
        <v>271</v>
      </c>
      <c r="F328" s="16" t="n">
        <v>227</v>
      </c>
      <c r="G328" s="16" t="n">
        <v>207</v>
      </c>
    </row>
    <row r="329" customFormat="false" ht="12.75" hidden="false" customHeight="false" outlineLevel="0" collapsed="false">
      <c r="A329" s="39" t="s">
        <v>169</v>
      </c>
      <c r="B329" s="11" t="n">
        <v>5363</v>
      </c>
      <c r="C329" s="11" t="n">
        <v>7784</v>
      </c>
      <c r="D329" s="11" t="n">
        <v>10188</v>
      </c>
      <c r="E329" s="11" t="n">
        <v>10249</v>
      </c>
      <c r="F329" s="11" t="n">
        <v>5719</v>
      </c>
      <c r="G329" s="11" t="n">
        <v>8025</v>
      </c>
    </row>
    <row r="330" customFormat="false" ht="12.75" hidden="false" customHeight="false" outlineLevel="0" collapsed="false">
      <c r="A330" s="39" t="s">
        <v>214</v>
      </c>
      <c r="B330" s="11" t="n">
        <v>859</v>
      </c>
      <c r="C330" s="11" t="n">
        <v>1138</v>
      </c>
      <c r="D330" s="11" t="n">
        <v>1482</v>
      </c>
      <c r="E330" s="11" t="n">
        <v>962</v>
      </c>
      <c r="F330" s="11" t="n">
        <v>629</v>
      </c>
      <c r="G330" s="11" t="n">
        <v>637</v>
      </c>
    </row>
    <row r="331" customFormat="false" ht="12.75" hidden="false" customHeight="false" outlineLevel="0" collapsed="false">
      <c r="A331" s="15" t="s">
        <v>70</v>
      </c>
      <c r="B331" s="16" t="n">
        <v>4999</v>
      </c>
      <c r="C331" s="16" t="n">
        <v>9156</v>
      </c>
      <c r="D331" s="16" t="n">
        <v>7705</v>
      </c>
      <c r="E331" s="16" t="n">
        <v>7578</v>
      </c>
      <c r="F331" s="16" t="n">
        <v>4923</v>
      </c>
      <c r="G331" s="16" t="n">
        <v>8324</v>
      </c>
    </row>
    <row r="332" customFormat="false" ht="12.75" hidden="false" customHeight="false" outlineLevel="0" collapsed="false">
      <c r="A332" s="39" t="s">
        <v>162</v>
      </c>
      <c r="B332" s="11" t="n">
        <v>1329</v>
      </c>
      <c r="C332" s="11" t="n">
        <v>1296</v>
      </c>
      <c r="D332" s="11" t="n">
        <v>1611</v>
      </c>
      <c r="E332" s="11" t="n">
        <v>1307</v>
      </c>
      <c r="F332" s="11" t="n">
        <v>1114</v>
      </c>
      <c r="G332" s="11" t="n">
        <v>1179</v>
      </c>
    </row>
    <row r="333" customFormat="false" ht="12.75" hidden="false" customHeight="false" outlineLevel="0" collapsed="false">
      <c r="A333" s="40" t="s">
        <v>205</v>
      </c>
      <c r="B333" s="16" t="n">
        <v>1283</v>
      </c>
      <c r="C333" s="16" t="n">
        <v>1256</v>
      </c>
      <c r="D333" s="16" t="n">
        <v>1534</v>
      </c>
      <c r="E333" s="16" t="n">
        <v>1248</v>
      </c>
      <c r="F333" s="16" t="n">
        <v>1099</v>
      </c>
      <c r="G333" s="16" t="n">
        <v>1165</v>
      </c>
    </row>
    <row r="334" customFormat="false" ht="12.75" hidden="false" customHeight="false" outlineLevel="0" collapsed="false">
      <c r="A334" s="40" t="s">
        <v>164</v>
      </c>
      <c r="B334" s="16" t="n">
        <v>46</v>
      </c>
      <c r="C334" s="16" t="n">
        <v>40</v>
      </c>
      <c r="D334" s="16" t="n">
        <v>77</v>
      </c>
      <c r="E334" s="16" t="n">
        <v>59</v>
      </c>
      <c r="F334" s="16" t="n">
        <v>15</v>
      </c>
      <c r="G334" s="16" t="n">
        <v>14</v>
      </c>
    </row>
    <row r="335" customFormat="false" ht="12.75" hidden="false" customHeight="false" outlineLevel="0" collapsed="false">
      <c r="A335" s="39" t="s">
        <v>165</v>
      </c>
      <c r="B335" s="11" t="n">
        <v>684</v>
      </c>
      <c r="C335" s="11" t="n">
        <v>838</v>
      </c>
      <c r="D335" s="11" t="n">
        <v>742</v>
      </c>
      <c r="E335" s="11" t="n">
        <v>1272</v>
      </c>
      <c r="F335" s="11" t="n">
        <v>607</v>
      </c>
      <c r="G335" s="11" t="n">
        <v>678</v>
      </c>
    </row>
    <row r="336" customFormat="false" ht="12.75" hidden="false" customHeight="false" outlineLevel="0" collapsed="false">
      <c r="A336" s="40" t="s">
        <v>166</v>
      </c>
      <c r="B336" s="16" t="n">
        <v>103</v>
      </c>
      <c r="C336" s="16" t="n">
        <v>89</v>
      </c>
      <c r="D336" s="16" t="n">
        <v>85</v>
      </c>
      <c r="E336" s="16" t="n">
        <v>112</v>
      </c>
      <c r="F336" s="16" t="n">
        <v>35</v>
      </c>
      <c r="G336" s="16" t="n">
        <v>30</v>
      </c>
    </row>
    <row r="337" customFormat="false" ht="12.75" hidden="false" customHeight="false" outlineLevel="0" collapsed="false">
      <c r="A337" s="40" t="s">
        <v>206</v>
      </c>
      <c r="B337" s="16" t="n">
        <v>487</v>
      </c>
      <c r="C337" s="16" t="n">
        <v>655</v>
      </c>
      <c r="D337" s="16" t="n">
        <v>544</v>
      </c>
      <c r="E337" s="16" t="n">
        <v>1012</v>
      </c>
      <c r="F337" s="16" t="n">
        <v>458</v>
      </c>
      <c r="G337" s="16" t="n">
        <v>552</v>
      </c>
    </row>
    <row r="338" customFormat="false" ht="13.5" hidden="false" customHeight="false" outlineLevel="0" collapsed="false">
      <c r="A338" s="75" t="s">
        <v>207</v>
      </c>
      <c r="B338" s="16"/>
      <c r="C338" s="16"/>
      <c r="D338" s="16"/>
      <c r="E338" s="16"/>
      <c r="F338" s="16"/>
      <c r="G338" s="16"/>
    </row>
    <row r="339" customFormat="false" ht="13.5" hidden="false" customHeight="false" outlineLevel="0" collapsed="false">
      <c r="A339" s="75" t="s">
        <v>208</v>
      </c>
      <c r="B339" s="16" t="n">
        <v>9</v>
      </c>
      <c r="C339" s="16" t="n">
        <v>41</v>
      </c>
      <c r="D339" s="16" t="n">
        <v>4</v>
      </c>
      <c r="E339" s="16" t="n">
        <v>72</v>
      </c>
      <c r="F339" s="16" t="n">
        <v>7</v>
      </c>
      <c r="G339" s="16" t="n">
        <v>67</v>
      </c>
    </row>
    <row r="340" customFormat="false" ht="13.5" hidden="false" customHeight="false" outlineLevel="0" collapsed="false">
      <c r="A340" s="75" t="s">
        <v>209</v>
      </c>
      <c r="B340" s="16" t="n">
        <v>29</v>
      </c>
      <c r="C340" s="16" t="n">
        <v>32</v>
      </c>
      <c r="D340" s="16" t="n">
        <v>25</v>
      </c>
      <c r="E340" s="16" t="n">
        <v>26</v>
      </c>
      <c r="F340" s="16" t="n">
        <v>29</v>
      </c>
      <c r="G340" s="16" t="n">
        <v>26</v>
      </c>
    </row>
    <row r="341" customFormat="false" ht="25.5" hidden="false" customHeight="false" outlineLevel="0" collapsed="false">
      <c r="A341" s="75" t="s">
        <v>210</v>
      </c>
      <c r="B341" s="16" t="n">
        <v>437</v>
      </c>
      <c r="C341" s="16" t="n">
        <v>567</v>
      </c>
      <c r="D341" s="16" t="n">
        <v>495</v>
      </c>
      <c r="E341" s="16" t="n">
        <v>899</v>
      </c>
      <c r="F341" s="16" t="n">
        <v>401</v>
      </c>
      <c r="G341" s="16" t="n">
        <v>441</v>
      </c>
    </row>
    <row r="342" customFormat="false" ht="25.5" hidden="false" customHeight="false" outlineLevel="0" collapsed="false">
      <c r="A342" s="75" t="s">
        <v>211</v>
      </c>
      <c r="B342" s="16" t="n">
        <v>12</v>
      </c>
      <c r="C342" s="16" t="n">
        <v>15</v>
      </c>
      <c r="D342" s="16" t="n">
        <v>17</v>
      </c>
      <c r="E342" s="16" t="n">
        <v>13</v>
      </c>
      <c r="F342" s="16" t="n">
        <v>20</v>
      </c>
      <c r="G342" s="16" t="n">
        <v>12</v>
      </c>
    </row>
    <row r="343" customFormat="false" ht="25.5" hidden="false" customHeight="false" outlineLevel="0" collapsed="false">
      <c r="A343" s="75" t="s">
        <v>212</v>
      </c>
      <c r="B343" s="16"/>
      <c r="C343" s="16"/>
      <c r="D343" s="16"/>
      <c r="E343" s="16" t="n">
        <v>2</v>
      </c>
      <c r="F343" s="16" t="n">
        <v>1</v>
      </c>
      <c r="G343" s="16" t="n">
        <v>2</v>
      </c>
    </row>
    <row r="344" customFormat="false" ht="25.5" hidden="false" customHeight="false" outlineLevel="0" collapsed="false">
      <c r="A344" s="75" t="s">
        <v>213</v>
      </c>
      <c r="B344" s="16"/>
      <c r="C344" s="16"/>
      <c r="D344" s="16" t="n">
        <v>3</v>
      </c>
      <c r="E344" s="16"/>
      <c r="F344" s="16"/>
      <c r="G344" s="16" t="n">
        <v>4</v>
      </c>
    </row>
    <row r="345" customFormat="false" ht="12.75" hidden="false" customHeight="false" outlineLevel="0" collapsed="false">
      <c r="A345" s="40" t="s">
        <v>45</v>
      </c>
      <c r="B345" s="16" t="n">
        <v>94</v>
      </c>
      <c r="C345" s="16" t="n">
        <v>94</v>
      </c>
      <c r="D345" s="16" t="n">
        <v>113</v>
      </c>
      <c r="E345" s="16" t="n">
        <v>148</v>
      </c>
      <c r="F345" s="16" t="n">
        <v>114</v>
      </c>
      <c r="G345" s="16" t="n">
        <v>96</v>
      </c>
    </row>
    <row r="346" customFormat="false" ht="12.75" hidden="false" customHeight="false" outlineLevel="0" collapsed="false">
      <c r="A346" s="39" t="s">
        <v>169</v>
      </c>
      <c r="B346" s="11" t="n">
        <v>2499</v>
      </c>
      <c r="C346" s="11" t="n">
        <v>6484</v>
      </c>
      <c r="D346" s="11" t="n">
        <v>4501</v>
      </c>
      <c r="E346" s="11" t="n">
        <v>4030</v>
      </c>
      <c r="F346" s="11" t="n">
        <v>2817</v>
      </c>
      <c r="G346" s="11" t="n">
        <v>6082</v>
      </c>
    </row>
    <row r="347" customFormat="false" ht="12.75" hidden="false" customHeight="false" outlineLevel="0" collapsed="false">
      <c r="A347" s="39" t="s">
        <v>214</v>
      </c>
      <c r="B347" s="11" t="n">
        <v>487</v>
      </c>
      <c r="C347" s="11" t="n">
        <v>538</v>
      </c>
      <c r="D347" s="11" t="n">
        <v>851</v>
      </c>
      <c r="E347" s="11" t="n">
        <v>969</v>
      </c>
      <c r="F347" s="11" t="n">
        <v>385</v>
      </c>
      <c r="G347" s="11" t="n">
        <v>385</v>
      </c>
    </row>
    <row r="348" customFormat="false" ht="12.75" hidden="false" customHeight="false" outlineLevel="0" collapsed="false">
      <c r="A348" s="15" t="s">
        <v>71</v>
      </c>
      <c r="B348" s="16" t="n">
        <v>17255</v>
      </c>
      <c r="C348" s="16" t="n">
        <v>20209</v>
      </c>
      <c r="D348" s="16" t="n">
        <v>20914</v>
      </c>
      <c r="E348" s="16" t="n">
        <v>23772</v>
      </c>
      <c r="F348" s="16" t="n">
        <v>16196</v>
      </c>
      <c r="G348" s="16" t="n">
        <v>20270</v>
      </c>
    </row>
    <row r="349" customFormat="false" ht="12.75" hidden="false" customHeight="false" outlineLevel="0" collapsed="false">
      <c r="A349" s="39" t="s">
        <v>162</v>
      </c>
      <c r="B349" s="11" t="n">
        <v>5896</v>
      </c>
      <c r="C349" s="11" t="n">
        <v>5696</v>
      </c>
      <c r="D349" s="11" t="n">
        <v>5917</v>
      </c>
      <c r="E349" s="11" t="n">
        <v>5797</v>
      </c>
      <c r="F349" s="11" t="n">
        <v>5012</v>
      </c>
      <c r="G349" s="11" t="n">
        <v>4758</v>
      </c>
    </row>
    <row r="350" customFormat="false" ht="12.75" hidden="false" customHeight="false" outlineLevel="0" collapsed="false">
      <c r="A350" s="40" t="s">
        <v>205</v>
      </c>
      <c r="B350" s="16" t="n">
        <v>5575</v>
      </c>
      <c r="C350" s="16" t="n">
        <v>5380</v>
      </c>
      <c r="D350" s="16" t="n">
        <v>5394</v>
      </c>
      <c r="E350" s="16" t="n">
        <v>5298</v>
      </c>
      <c r="F350" s="16" t="n">
        <v>4896</v>
      </c>
      <c r="G350" s="16" t="n">
        <v>4612</v>
      </c>
    </row>
    <row r="351" customFormat="false" ht="12.75" hidden="false" customHeight="false" outlineLevel="0" collapsed="false">
      <c r="A351" s="40" t="s">
        <v>164</v>
      </c>
      <c r="B351" s="16" t="n">
        <v>321</v>
      </c>
      <c r="C351" s="16" t="n">
        <v>316</v>
      </c>
      <c r="D351" s="16" t="n">
        <v>523</v>
      </c>
      <c r="E351" s="16" t="n">
        <v>499</v>
      </c>
      <c r="F351" s="16" t="n">
        <v>116</v>
      </c>
      <c r="G351" s="16" t="n">
        <v>146</v>
      </c>
    </row>
    <row r="352" customFormat="false" ht="12.75" hidden="false" customHeight="false" outlineLevel="0" collapsed="false">
      <c r="A352" s="39" t="s">
        <v>165</v>
      </c>
      <c r="B352" s="11" t="n">
        <v>2861</v>
      </c>
      <c r="C352" s="11" t="n">
        <v>2609</v>
      </c>
      <c r="D352" s="11" t="n">
        <v>2928</v>
      </c>
      <c r="E352" s="11" t="n">
        <v>5159</v>
      </c>
      <c r="F352" s="11" t="n">
        <v>2888</v>
      </c>
      <c r="G352" s="11" t="n">
        <v>3013</v>
      </c>
    </row>
    <row r="353" customFormat="false" ht="12.75" hidden="false" customHeight="false" outlineLevel="0" collapsed="false">
      <c r="A353" s="40" t="s">
        <v>166</v>
      </c>
      <c r="B353" s="16" t="n">
        <v>327</v>
      </c>
      <c r="C353" s="16" t="n">
        <v>301</v>
      </c>
      <c r="D353" s="16" t="n">
        <v>386</v>
      </c>
      <c r="E353" s="16" t="n">
        <v>741</v>
      </c>
      <c r="F353" s="16" t="n">
        <v>361</v>
      </c>
      <c r="G353" s="16" t="n">
        <v>298</v>
      </c>
    </row>
    <row r="354" customFormat="false" ht="12.75" hidden="false" customHeight="false" outlineLevel="0" collapsed="false">
      <c r="A354" s="40" t="s">
        <v>206</v>
      </c>
      <c r="B354" s="16" t="n">
        <v>2188</v>
      </c>
      <c r="C354" s="16" t="n">
        <v>1895</v>
      </c>
      <c r="D354" s="16" t="n">
        <v>2119</v>
      </c>
      <c r="E354" s="16" t="n">
        <v>3990</v>
      </c>
      <c r="F354" s="16" t="n">
        <v>2222</v>
      </c>
      <c r="G354" s="16" t="n">
        <v>2314</v>
      </c>
    </row>
    <row r="355" customFormat="false" ht="13.5" hidden="false" customHeight="false" outlineLevel="0" collapsed="false">
      <c r="A355" s="75" t="s">
        <v>207</v>
      </c>
      <c r="B355" s="16"/>
      <c r="C355" s="16"/>
      <c r="D355" s="16"/>
      <c r="E355" s="16"/>
      <c r="F355" s="16"/>
      <c r="G355" s="16"/>
    </row>
    <row r="356" customFormat="false" ht="13.5" hidden="false" customHeight="false" outlineLevel="0" collapsed="false">
      <c r="A356" s="75" t="s">
        <v>208</v>
      </c>
      <c r="B356" s="16" t="n">
        <v>160</v>
      </c>
      <c r="C356" s="16" t="n">
        <v>194</v>
      </c>
      <c r="D356" s="16" t="n">
        <v>276</v>
      </c>
      <c r="E356" s="16" t="n">
        <v>1087</v>
      </c>
      <c r="F356" s="16" t="n">
        <v>190</v>
      </c>
      <c r="G356" s="16" t="n">
        <v>502</v>
      </c>
    </row>
    <row r="357" customFormat="false" ht="13.5" hidden="false" customHeight="false" outlineLevel="0" collapsed="false">
      <c r="A357" s="75" t="s">
        <v>209</v>
      </c>
      <c r="B357" s="16" t="n">
        <v>196</v>
      </c>
      <c r="C357" s="16" t="n">
        <v>207</v>
      </c>
      <c r="D357" s="16" t="n">
        <v>297</v>
      </c>
      <c r="E357" s="16" t="n">
        <v>283</v>
      </c>
      <c r="F357" s="16" t="n">
        <v>165</v>
      </c>
      <c r="G357" s="16" t="n">
        <v>142</v>
      </c>
    </row>
    <row r="358" customFormat="false" ht="25.5" hidden="false" customHeight="false" outlineLevel="0" collapsed="false">
      <c r="A358" s="75" t="s">
        <v>210</v>
      </c>
      <c r="B358" s="16" t="n">
        <v>1776</v>
      </c>
      <c r="C358" s="16" t="n">
        <v>1435</v>
      </c>
      <c r="D358" s="16" t="n">
        <v>1469</v>
      </c>
      <c r="E358" s="16" t="n">
        <v>2548</v>
      </c>
      <c r="F358" s="16" t="n">
        <v>1805</v>
      </c>
      <c r="G358" s="16" t="n">
        <v>1608</v>
      </c>
    </row>
    <row r="359" customFormat="false" ht="25.5" hidden="false" customHeight="false" outlineLevel="0" collapsed="false">
      <c r="A359" s="75" t="s">
        <v>211</v>
      </c>
      <c r="B359" s="16" t="n">
        <v>56</v>
      </c>
      <c r="C359" s="16" t="n">
        <v>59</v>
      </c>
      <c r="D359" s="16" t="n">
        <v>63</v>
      </c>
      <c r="E359" s="16" t="n">
        <v>67</v>
      </c>
      <c r="F359" s="16" t="n">
        <v>49</v>
      </c>
      <c r="G359" s="16" t="n">
        <v>57</v>
      </c>
    </row>
    <row r="360" customFormat="false" ht="25.5" hidden="false" customHeight="false" outlineLevel="0" collapsed="false">
      <c r="A360" s="75" t="s">
        <v>212</v>
      </c>
      <c r="B360" s="16"/>
      <c r="C360" s="16"/>
      <c r="D360" s="16" t="n">
        <v>10</v>
      </c>
      <c r="E360" s="16" t="n">
        <v>2</v>
      </c>
      <c r="F360" s="16" t="n">
        <v>5</v>
      </c>
      <c r="G360" s="16" t="n">
        <v>1</v>
      </c>
    </row>
    <row r="361" customFormat="false" ht="25.5" hidden="false" customHeight="false" outlineLevel="0" collapsed="false">
      <c r="A361" s="75" t="s">
        <v>213</v>
      </c>
      <c r="B361" s="16"/>
      <c r="C361" s="16"/>
      <c r="D361" s="16" t="n">
        <v>4</v>
      </c>
      <c r="E361" s="16" t="n">
        <v>3</v>
      </c>
      <c r="F361" s="16" t="n">
        <v>8</v>
      </c>
      <c r="G361" s="16" t="n">
        <v>4</v>
      </c>
    </row>
    <row r="362" customFormat="false" ht="12.75" hidden="false" customHeight="false" outlineLevel="0" collapsed="false">
      <c r="A362" s="40" t="s">
        <v>45</v>
      </c>
      <c r="B362" s="16" t="n">
        <v>346</v>
      </c>
      <c r="C362" s="16" t="n">
        <v>413</v>
      </c>
      <c r="D362" s="16" t="n">
        <v>423</v>
      </c>
      <c r="E362" s="16" t="n">
        <v>428</v>
      </c>
      <c r="F362" s="16" t="n">
        <v>305</v>
      </c>
      <c r="G362" s="16" t="n">
        <v>401</v>
      </c>
    </row>
    <row r="363" customFormat="false" ht="12.75" hidden="false" customHeight="false" outlineLevel="0" collapsed="false">
      <c r="A363" s="39" t="s">
        <v>169</v>
      </c>
      <c r="B363" s="11" t="n">
        <v>7254</v>
      </c>
      <c r="C363" s="11" t="n">
        <v>10826</v>
      </c>
      <c r="D363" s="11" t="n">
        <v>10724</v>
      </c>
      <c r="E363" s="11" t="n">
        <v>11142</v>
      </c>
      <c r="F363" s="11" t="n">
        <v>6980</v>
      </c>
      <c r="G363" s="11" t="n">
        <v>11603</v>
      </c>
    </row>
    <row r="364" customFormat="false" ht="12.75" hidden="false" customHeight="false" outlineLevel="0" collapsed="false">
      <c r="A364" s="39" t="s">
        <v>214</v>
      </c>
      <c r="B364" s="11" t="n">
        <v>1244</v>
      </c>
      <c r="C364" s="11" t="n">
        <v>1078</v>
      </c>
      <c r="D364" s="11" t="n">
        <v>1345</v>
      </c>
      <c r="E364" s="11" t="n">
        <v>1674</v>
      </c>
      <c r="F364" s="11" t="n">
        <v>1316</v>
      </c>
      <c r="G364" s="11" t="n">
        <v>896</v>
      </c>
    </row>
    <row r="365" s="68" customFormat="true" ht="12.75" hidden="false" customHeight="false" outlineLevel="0" collapsed="false">
      <c r="A365" s="73" t="s">
        <v>22</v>
      </c>
      <c r="B365" s="74" t="n">
        <v>23359</v>
      </c>
      <c r="C365" s="74" t="n">
        <v>29643</v>
      </c>
      <c r="D365" s="74" t="n">
        <v>37548</v>
      </c>
      <c r="E365" s="74" t="n">
        <v>49933</v>
      </c>
      <c r="F365" s="74" t="n">
        <v>21434</v>
      </c>
      <c r="G365" s="74" t="n">
        <v>28309</v>
      </c>
    </row>
    <row r="366" customFormat="false" ht="12.75" hidden="false" customHeight="false" outlineLevel="0" collapsed="false">
      <c r="A366" s="39" t="s">
        <v>162</v>
      </c>
      <c r="B366" s="11" t="n">
        <v>3938</v>
      </c>
      <c r="C366" s="11" t="n">
        <v>4212</v>
      </c>
      <c r="D366" s="11" t="n">
        <v>4533</v>
      </c>
      <c r="E366" s="11" t="n">
        <v>4254</v>
      </c>
      <c r="F366" s="11" t="n">
        <v>3326</v>
      </c>
      <c r="G366" s="11" t="n">
        <v>3512</v>
      </c>
    </row>
    <row r="367" customFormat="false" ht="12.75" hidden="false" customHeight="false" outlineLevel="0" collapsed="false">
      <c r="A367" s="40" t="s">
        <v>205</v>
      </c>
      <c r="B367" s="16" t="n">
        <v>3778</v>
      </c>
      <c r="C367" s="16" t="n">
        <v>3985</v>
      </c>
      <c r="D367" s="16" t="n">
        <v>4122</v>
      </c>
      <c r="E367" s="16" t="n">
        <v>3885</v>
      </c>
      <c r="F367" s="16" t="n">
        <v>3218</v>
      </c>
      <c r="G367" s="16" t="n">
        <v>3394</v>
      </c>
    </row>
    <row r="368" customFormat="false" ht="12.75" hidden="false" customHeight="false" outlineLevel="0" collapsed="false">
      <c r="A368" s="40" t="s">
        <v>164</v>
      </c>
      <c r="B368" s="16" t="n">
        <v>160</v>
      </c>
      <c r="C368" s="16" t="n">
        <v>227</v>
      </c>
      <c r="D368" s="16" t="n">
        <v>411</v>
      </c>
      <c r="E368" s="16" t="n">
        <v>369</v>
      </c>
      <c r="F368" s="16" t="n">
        <v>108</v>
      </c>
      <c r="G368" s="16" t="n">
        <v>118</v>
      </c>
    </row>
    <row r="369" customFormat="false" ht="12.75" hidden="false" customHeight="false" outlineLevel="0" collapsed="false">
      <c r="A369" s="39" t="s">
        <v>165</v>
      </c>
      <c r="B369" s="11" t="n">
        <v>1905</v>
      </c>
      <c r="C369" s="11" t="n">
        <v>2030</v>
      </c>
      <c r="D369" s="11" t="n">
        <v>1930</v>
      </c>
      <c r="E369" s="11" t="n">
        <v>2780</v>
      </c>
      <c r="F369" s="11" t="n">
        <v>1734</v>
      </c>
      <c r="G369" s="11" t="n">
        <v>1801</v>
      </c>
    </row>
    <row r="370" customFormat="false" ht="12.75" hidden="false" customHeight="false" outlineLevel="0" collapsed="false">
      <c r="A370" s="40" t="s">
        <v>166</v>
      </c>
      <c r="B370" s="16" t="n">
        <v>166</v>
      </c>
      <c r="C370" s="16" t="n">
        <v>177</v>
      </c>
      <c r="D370" s="16" t="n">
        <v>196</v>
      </c>
      <c r="E370" s="16" t="n">
        <v>270</v>
      </c>
      <c r="F370" s="16" t="n">
        <v>100</v>
      </c>
      <c r="G370" s="16" t="n">
        <v>146</v>
      </c>
    </row>
    <row r="371" customFormat="false" ht="12.75" hidden="false" customHeight="false" outlineLevel="0" collapsed="false">
      <c r="A371" s="40" t="s">
        <v>206</v>
      </c>
      <c r="B371" s="16" t="n">
        <v>1224</v>
      </c>
      <c r="C371" s="16" t="n">
        <v>1115</v>
      </c>
      <c r="D371" s="16" t="n">
        <v>1046</v>
      </c>
      <c r="E371" s="16" t="n">
        <v>1778</v>
      </c>
      <c r="F371" s="16" t="n">
        <v>1118</v>
      </c>
      <c r="G371" s="16" t="n">
        <v>941</v>
      </c>
    </row>
    <row r="372" customFormat="false" ht="13.5" hidden="false" customHeight="false" outlineLevel="0" collapsed="false">
      <c r="A372" s="75" t="s">
        <v>207</v>
      </c>
      <c r="B372" s="16"/>
      <c r="C372" s="16"/>
      <c r="D372" s="16"/>
      <c r="E372" s="16"/>
      <c r="F372" s="16"/>
      <c r="G372" s="16"/>
    </row>
    <row r="373" customFormat="false" ht="13.5" hidden="false" customHeight="false" outlineLevel="0" collapsed="false">
      <c r="A373" s="75" t="s">
        <v>208</v>
      </c>
      <c r="B373" s="16" t="n">
        <v>40</v>
      </c>
      <c r="C373" s="16" t="n">
        <v>36</v>
      </c>
      <c r="D373" s="16" t="n">
        <v>9</v>
      </c>
      <c r="E373" s="16" t="n">
        <v>66</v>
      </c>
      <c r="F373" s="16" t="n">
        <v>33</v>
      </c>
      <c r="G373" s="16" t="n">
        <v>131</v>
      </c>
    </row>
    <row r="374" customFormat="false" ht="13.5" hidden="false" customHeight="false" outlineLevel="0" collapsed="false">
      <c r="A374" s="75" t="s">
        <v>209</v>
      </c>
      <c r="B374" s="16" t="n">
        <v>83</v>
      </c>
      <c r="C374" s="16" t="n">
        <v>69</v>
      </c>
      <c r="D374" s="16" t="n">
        <v>84</v>
      </c>
      <c r="E374" s="16" t="n">
        <v>72</v>
      </c>
      <c r="F374" s="16" t="n">
        <v>75</v>
      </c>
      <c r="G374" s="16" t="n">
        <v>70</v>
      </c>
    </row>
    <row r="375" customFormat="false" ht="25.5" hidden="false" customHeight="false" outlineLevel="0" collapsed="false">
      <c r="A375" s="75" t="s">
        <v>210</v>
      </c>
      <c r="B375" s="16" t="n">
        <v>1040</v>
      </c>
      <c r="C375" s="16" t="n">
        <v>945</v>
      </c>
      <c r="D375" s="16" t="n">
        <v>887</v>
      </c>
      <c r="E375" s="16" t="n">
        <v>1548</v>
      </c>
      <c r="F375" s="16" t="n">
        <v>949</v>
      </c>
      <c r="G375" s="16" t="n">
        <v>680</v>
      </c>
    </row>
    <row r="376" customFormat="false" ht="25.5" hidden="false" customHeight="false" outlineLevel="0" collapsed="false">
      <c r="A376" s="75" t="s">
        <v>211</v>
      </c>
      <c r="B376" s="16" t="n">
        <v>61</v>
      </c>
      <c r="C376" s="16" t="n">
        <v>64</v>
      </c>
      <c r="D376" s="16" t="n">
        <v>63</v>
      </c>
      <c r="E376" s="16" t="n">
        <v>86</v>
      </c>
      <c r="F376" s="16" t="n">
        <v>57</v>
      </c>
      <c r="G376" s="16" t="n">
        <v>55</v>
      </c>
    </row>
    <row r="377" customFormat="false" ht="25.5" hidden="false" customHeight="false" outlineLevel="0" collapsed="false">
      <c r="A377" s="75" t="s">
        <v>212</v>
      </c>
      <c r="B377" s="16"/>
      <c r="C377" s="16" t="n">
        <v>1</v>
      </c>
      <c r="D377" s="16" t="n">
        <v>2</v>
      </c>
      <c r="E377" s="16" t="n">
        <v>1</v>
      </c>
      <c r="F377" s="16"/>
      <c r="G377" s="16" t="n">
        <v>2</v>
      </c>
    </row>
    <row r="378" customFormat="false" ht="25.5" hidden="false" customHeight="false" outlineLevel="0" collapsed="false">
      <c r="A378" s="75" t="s">
        <v>213</v>
      </c>
      <c r="B378" s="16"/>
      <c r="C378" s="16"/>
      <c r="D378" s="16" t="n">
        <v>1</v>
      </c>
      <c r="E378" s="16" t="n">
        <v>5</v>
      </c>
      <c r="F378" s="16" t="n">
        <v>4</v>
      </c>
      <c r="G378" s="16" t="n">
        <v>3</v>
      </c>
    </row>
    <row r="379" customFormat="false" ht="12.75" hidden="false" customHeight="false" outlineLevel="0" collapsed="false">
      <c r="A379" s="40" t="s">
        <v>45</v>
      </c>
      <c r="B379" s="16" t="n">
        <v>515</v>
      </c>
      <c r="C379" s="16" t="n">
        <v>738</v>
      </c>
      <c r="D379" s="16" t="n">
        <v>688</v>
      </c>
      <c r="E379" s="16" t="n">
        <v>732</v>
      </c>
      <c r="F379" s="16" t="n">
        <v>516</v>
      </c>
      <c r="G379" s="16" t="n">
        <v>714</v>
      </c>
    </row>
    <row r="380" customFormat="false" ht="12.75" hidden="false" customHeight="false" outlineLevel="0" collapsed="false">
      <c r="A380" s="39" t="s">
        <v>169</v>
      </c>
      <c r="B380" s="11" t="n">
        <v>9690</v>
      </c>
      <c r="C380" s="11" t="n">
        <v>14347</v>
      </c>
      <c r="D380" s="11" t="n">
        <v>20777</v>
      </c>
      <c r="E380" s="11" t="n">
        <v>29276</v>
      </c>
      <c r="F380" s="11" t="n">
        <v>10067</v>
      </c>
      <c r="G380" s="11" t="n">
        <v>14618</v>
      </c>
    </row>
    <row r="381" customFormat="false" ht="12.75" hidden="false" customHeight="false" outlineLevel="0" collapsed="false">
      <c r="A381" s="39" t="s">
        <v>214</v>
      </c>
      <c r="B381" s="11" t="n">
        <v>7826</v>
      </c>
      <c r="C381" s="11" t="n">
        <v>9054</v>
      </c>
      <c r="D381" s="11" t="n">
        <v>10308</v>
      </c>
      <c r="E381" s="11" t="n">
        <v>13623</v>
      </c>
      <c r="F381" s="11" t="n">
        <v>6307</v>
      </c>
      <c r="G381" s="11" t="n">
        <v>8378</v>
      </c>
    </row>
    <row r="382" s="68" customFormat="true" ht="12.75" hidden="false" customHeight="false" outlineLevel="0" collapsed="false">
      <c r="A382" s="73" t="s">
        <v>23</v>
      </c>
      <c r="B382" s="74" t="n">
        <v>26651</v>
      </c>
      <c r="C382" s="74" t="n">
        <v>26798</v>
      </c>
      <c r="D382" s="74" t="n">
        <v>39542</v>
      </c>
      <c r="E382" s="74" t="n">
        <v>38416</v>
      </c>
      <c r="F382" s="74" t="n">
        <v>25938</v>
      </c>
      <c r="G382" s="74" t="n">
        <v>25067</v>
      </c>
    </row>
    <row r="383" customFormat="false" ht="12.75" hidden="false" customHeight="false" outlineLevel="0" collapsed="false">
      <c r="A383" s="39" t="s">
        <v>162</v>
      </c>
      <c r="B383" s="11" t="n">
        <v>3435</v>
      </c>
      <c r="C383" s="11" t="n">
        <v>3274</v>
      </c>
      <c r="D383" s="11" t="n">
        <v>4381</v>
      </c>
      <c r="E383" s="11" t="n">
        <v>3351</v>
      </c>
      <c r="F383" s="11" t="n">
        <v>2825</v>
      </c>
      <c r="G383" s="11" t="n">
        <v>2943</v>
      </c>
    </row>
    <row r="384" customFormat="false" ht="12.75" hidden="false" customHeight="false" outlineLevel="0" collapsed="false">
      <c r="A384" s="40" t="s">
        <v>205</v>
      </c>
      <c r="B384" s="16" t="n">
        <v>3212</v>
      </c>
      <c r="C384" s="16" t="n">
        <v>3004</v>
      </c>
      <c r="D384" s="16" t="n">
        <v>3943</v>
      </c>
      <c r="E384" s="16" t="n">
        <v>2976</v>
      </c>
      <c r="F384" s="16" t="n">
        <v>2725</v>
      </c>
      <c r="G384" s="16" t="n">
        <v>2817</v>
      </c>
    </row>
    <row r="385" customFormat="false" ht="12.75" hidden="false" customHeight="false" outlineLevel="0" collapsed="false">
      <c r="A385" s="40" t="s">
        <v>164</v>
      </c>
      <c r="B385" s="16" t="n">
        <v>223</v>
      </c>
      <c r="C385" s="16" t="n">
        <v>270</v>
      </c>
      <c r="D385" s="16" t="n">
        <v>438</v>
      </c>
      <c r="E385" s="16" t="n">
        <v>375</v>
      </c>
      <c r="F385" s="16" t="n">
        <v>100</v>
      </c>
      <c r="G385" s="16" t="n">
        <v>126</v>
      </c>
    </row>
    <row r="386" customFormat="false" ht="12.75" hidden="false" customHeight="false" outlineLevel="0" collapsed="false">
      <c r="A386" s="39" t="s">
        <v>165</v>
      </c>
      <c r="B386" s="11" t="n">
        <v>2317</v>
      </c>
      <c r="C386" s="11" t="n">
        <v>2220</v>
      </c>
      <c r="D386" s="11" t="n">
        <v>2092</v>
      </c>
      <c r="E386" s="11" t="n">
        <v>3115</v>
      </c>
      <c r="F386" s="11" t="n">
        <v>1993</v>
      </c>
      <c r="G386" s="11" t="n">
        <v>1803</v>
      </c>
    </row>
    <row r="387" customFormat="false" ht="12.75" hidden="false" customHeight="false" outlineLevel="0" collapsed="false">
      <c r="A387" s="40" t="s">
        <v>166</v>
      </c>
      <c r="B387" s="16" t="n">
        <v>145</v>
      </c>
      <c r="C387" s="16" t="n">
        <v>167</v>
      </c>
      <c r="D387" s="16" t="n">
        <v>126</v>
      </c>
      <c r="E387" s="16" t="n">
        <v>276</v>
      </c>
      <c r="F387" s="16" t="n">
        <v>164</v>
      </c>
      <c r="G387" s="16" t="n">
        <v>138</v>
      </c>
    </row>
    <row r="388" customFormat="false" ht="12.75" hidden="false" customHeight="false" outlineLevel="0" collapsed="false">
      <c r="A388" s="40" t="s">
        <v>206</v>
      </c>
      <c r="B388" s="16" t="n">
        <v>1784</v>
      </c>
      <c r="C388" s="16" t="n">
        <v>1612</v>
      </c>
      <c r="D388" s="16" t="n">
        <v>1492</v>
      </c>
      <c r="E388" s="16" t="n">
        <v>2343</v>
      </c>
      <c r="F388" s="16" t="n">
        <v>1486</v>
      </c>
      <c r="G388" s="16" t="n">
        <v>1304</v>
      </c>
    </row>
    <row r="389" customFormat="false" ht="13.5" hidden="false" customHeight="false" outlineLevel="0" collapsed="false">
      <c r="A389" s="75" t="s">
        <v>207</v>
      </c>
      <c r="B389" s="16"/>
      <c r="C389" s="16"/>
      <c r="D389" s="16"/>
      <c r="E389" s="16"/>
      <c r="F389" s="16"/>
      <c r="G389" s="16"/>
    </row>
    <row r="390" customFormat="false" ht="13.5" hidden="false" customHeight="false" outlineLevel="0" collapsed="false">
      <c r="A390" s="75" t="s">
        <v>208</v>
      </c>
      <c r="B390" s="16" t="n">
        <v>75</v>
      </c>
      <c r="C390" s="16" t="n">
        <v>105</v>
      </c>
      <c r="D390" s="16" t="n">
        <v>110</v>
      </c>
      <c r="E390" s="16" t="n">
        <v>138</v>
      </c>
      <c r="F390" s="16" t="n">
        <v>131</v>
      </c>
      <c r="G390" s="16" t="n">
        <v>105</v>
      </c>
    </row>
    <row r="391" customFormat="false" ht="13.5" hidden="false" customHeight="false" outlineLevel="0" collapsed="false">
      <c r="A391" s="75" t="s">
        <v>209</v>
      </c>
      <c r="B391" s="16" t="n">
        <v>104</v>
      </c>
      <c r="C391" s="16" t="n">
        <v>66</v>
      </c>
      <c r="D391" s="16" t="n">
        <v>135</v>
      </c>
      <c r="E391" s="16" t="n">
        <v>151</v>
      </c>
      <c r="F391" s="16" t="n">
        <v>103</v>
      </c>
      <c r="G391" s="16" t="n">
        <v>68</v>
      </c>
    </row>
    <row r="392" customFormat="false" ht="25.5" hidden="false" customHeight="false" outlineLevel="0" collapsed="false">
      <c r="A392" s="75" t="s">
        <v>210</v>
      </c>
      <c r="B392" s="16" t="n">
        <v>1542</v>
      </c>
      <c r="C392" s="16" t="n">
        <v>1401</v>
      </c>
      <c r="D392" s="16" t="n">
        <v>1204</v>
      </c>
      <c r="E392" s="16" t="n">
        <v>2014</v>
      </c>
      <c r="F392" s="16" t="n">
        <v>1202</v>
      </c>
      <c r="G392" s="16" t="n">
        <v>1108</v>
      </c>
    </row>
    <row r="393" customFormat="false" ht="25.5" hidden="false" customHeight="false" outlineLevel="0" collapsed="false">
      <c r="A393" s="75" t="s">
        <v>211</v>
      </c>
      <c r="B393" s="16" t="n">
        <v>63</v>
      </c>
      <c r="C393" s="16" t="n">
        <v>35</v>
      </c>
      <c r="D393" s="16" t="n">
        <v>43</v>
      </c>
      <c r="E393" s="16" t="n">
        <v>36</v>
      </c>
      <c r="F393" s="16" t="n">
        <v>42</v>
      </c>
      <c r="G393" s="16" t="n">
        <v>21</v>
      </c>
    </row>
    <row r="394" customFormat="false" ht="25.5" hidden="false" customHeight="false" outlineLevel="0" collapsed="false">
      <c r="A394" s="75" t="s">
        <v>212</v>
      </c>
      <c r="B394" s="16"/>
      <c r="C394" s="16" t="n">
        <v>2</v>
      </c>
      <c r="D394" s="16"/>
      <c r="E394" s="16" t="n">
        <v>3</v>
      </c>
      <c r="F394" s="16" t="n">
        <v>3</v>
      </c>
      <c r="G394" s="16" t="n">
        <v>2</v>
      </c>
    </row>
    <row r="395" customFormat="false" ht="25.5" hidden="false" customHeight="false" outlineLevel="0" collapsed="false">
      <c r="A395" s="75" t="s">
        <v>213</v>
      </c>
      <c r="B395" s="16"/>
      <c r="C395" s="16" t="n">
        <v>3</v>
      </c>
      <c r="D395" s="16"/>
      <c r="E395" s="16" t="n">
        <v>1</v>
      </c>
      <c r="F395" s="16" t="n">
        <v>5</v>
      </c>
      <c r="G395" s="16"/>
    </row>
    <row r="396" customFormat="false" ht="12.75" hidden="false" customHeight="false" outlineLevel="0" collapsed="false">
      <c r="A396" s="40" t="s">
        <v>45</v>
      </c>
      <c r="B396" s="16" t="n">
        <v>388</v>
      </c>
      <c r="C396" s="16" t="n">
        <v>441</v>
      </c>
      <c r="D396" s="16" t="n">
        <v>474</v>
      </c>
      <c r="E396" s="16" t="n">
        <v>496</v>
      </c>
      <c r="F396" s="16" t="n">
        <v>343</v>
      </c>
      <c r="G396" s="16" t="n">
        <v>361</v>
      </c>
    </row>
    <row r="397" customFormat="false" ht="12.75" hidden="false" customHeight="false" outlineLevel="0" collapsed="false">
      <c r="A397" s="39" t="s">
        <v>169</v>
      </c>
      <c r="B397" s="11" t="n">
        <v>16902</v>
      </c>
      <c r="C397" s="11" t="n">
        <v>18290</v>
      </c>
      <c r="D397" s="11" t="n">
        <v>26284</v>
      </c>
      <c r="E397" s="11" t="n">
        <v>20684</v>
      </c>
      <c r="F397" s="11" t="n">
        <v>18092</v>
      </c>
      <c r="G397" s="11" t="n">
        <v>17824</v>
      </c>
    </row>
    <row r="398" customFormat="false" ht="12.75" hidden="false" customHeight="false" outlineLevel="0" collapsed="false">
      <c r="A398" s="39" t="s">
        <v>214</v>
      </c>
      <c r="B398" s="11" t="n">
        <v>3997</v>
      </c>
      <c r="C398" s="11" t="n">
        <v>3014</v>
      </c>
      <c r="D398" s="11" t="n">
        <v>6785</v>
      </c>
      <c r="E398" s="11" t="n">
        <v>11266</v>
      </c>
      <c r="F398" s="11" t="n">
        <v>3028</v>
      </c>
      <c r="G398" s="11" t="n">
        <v>2497</v>
      </c>
    </row>
    <row r="399" s="68" customFormat="true" ht="12.75" hidden="false" customHeight="false" outlineLevel="0" collapsed="false">
      <c r="A399" s="73" t="s">
        <v>24</v>
      </c>
      <c r="B399" s="74" t="n">
        <v>131626</v>
      </c>
      <c r="C399" s="74" t="n">
        <v>164693</v>
      </c>
      <c r="D399" s="74" t="n">
        <v>188267</v>
      </c>
      <c r="E399" s="74" t="n">
        <v>200719</v>
      </c>
      <c r="F399" s="74" t="n">
        <v>126822</v>
      </c>
      <c r="G399" s="74" t="n">
        <v>153232</v>
      </c>
    </row>
    <row r="400" customFormat="false" ht="12.75" hidden="false" customHeight="false" outlineLevel="0" collapsed="false">
      <c r="A400" s="15" t="s">
        <v>72</v>
      </c>
      <c r="B400" s="16" t="n">
        <v>7133</v>
      </c>
      <c r="C400" s="16" t="n">
        <v>7739</v>
      </c>
      <c r="D400" s="16" t="n">
        <v>9115</v>
      </c>
      <c r="E400" s="16" t="n">
        <v>7360</v>
      </c>
      <c r="F400" s="16" t="n">
        <v>6939</v>
      </c>
      <c r="G400" s="16" t="n">
        <v>7196</v>
      </c>
    </row>
    <row r="401" customFormat="false" ht="12.75" hidden="false" customHeight="false" outlineLevel="0" collapsed="false">
      <c r="A401" s="39" t="s">
        <v>162</v>
      </c>
      <c r="B401" s="11" t="n">
        <v>1164</v>
      </c>
      <c r="C401" s="11" t="n">
        <v>1233</v>
      </c>
      <c r="D401" s="11" t="n">
        <v>1642</v>
      </c>
      <c r="E401" s="11" t="n">
        <v>1260</v>
      </c>
      <c r="F401" s="11" t="n">
        <v>989</v>
      </c>
      <c r="G401" s="11" t="n">
        <v>962</v>
      </c>
    </row>
    <row r="402" customFormat="false" ht="12.75" hidden="false" customHeight="false" outlineLevel="0" collapsed="false">
      <c r="A402" s="40" t="s">
        <v>205</v>
      </c>
      <c r="B402" s="16" t="n">
        <v>1095</v>
      </c>
      <c r="C402" s="16" t="n">
        <v>1132</v>
      </c>
      <c r="D402" s="16" t="n">
        <v>1496</v>
      </c>
      <c r="E402" s="16" t="n">
        <v>1109</v>
      </c>
      <c r="F402" s="16" t="n">
        <v>940</v>
      </c>
      <c r="G402" s="16" t="n">
        <v>918</v>
      </c>
    </row>
    <row r="403" customFormat="false" ht="12.75" hidden="false" customHeight="false" outlineLevel="0" collapsed="false">
      <c r="A403" s="40" t="s">
        <v>164</v>
      </c>
      <c r="B403" s="16" t="n">
        <v>69</v>
      </c>
      <c r="C403" s="16" t="n">
        <v>101</v>
      </c>
      <c r="D403" s="16" t="n">
        <v>146</v>
      </c>
      <c r="E403" s="16" t="n">
        <v>151</v>
      </c>
      <c r="F403" s="16" t="n">
        <v>49</v>
      </c>
      <c r="G403" s="16" t="n">
        <v>44</v>
      </c>
    </row>
    <row r="404" customFormat="false" ht="12.75" hidden="false" customHeight="false" outlineLevel="0" collapsed="false">
      <c r="A404" s="39" t="s">
        <v>165</v>
      </c>
      <c r="B404" s="11" t="n">
        <v>722</v>
      </c>
      <c r="C404" s="11" t="n">
        <v>708</v>
      </c>
      <c r="D404" s="11" t="n">
        <v>782</v>
      </c>
      <c r="E404" s="11" t="n">
        <v>1368</v>
      </c>
      <c r="F404" s="11" t="n">
        <v>765</v>
      </c>
      <c r="G404" s="11" t="n">
        <v>776</v>
      </c>
    </row>
    <row r="405" customFormat="false" ht="12.75" hidden="false" customHeight="false" outlineLevel="0" collapsed="false">
      <c r="A405" s="40" t="s">
        <v>166</v>
      </c>
      <c r="B405" s="16" t="n">
        <v>60</v>
      </c>
      <c r="C405" s="16" t="n">
        <v>83</v>
      </c>
      <c r="D405" s="16" t="n">
        <v>95</v>
      </c>
      <c r="E405" s="16" t="n">
        <v>172</v>
      </c>
      <c r="F405" s="16" t="n">
        <v>68</v>
      </c>
      <c r="G405" s="16" t="n">
        <v>49</v>
      </c>
    </row>
    <row r="406" customFormat="false" ht="12.75" hidden="false" customHeight="false" outlineLevel="0" collapsed="false">
      <c r="A406" s="40" t="s">
        <v>206</v>
      </c>
      <c r="B406" s="16" t="n">
        <v>584</v>
      </c>
      <c r="C406" s="16" t="n">
        <v>560</v>
      </c>
      <c r="D406" s="16" t="n">
        <v>574</v>
      </c>
      <c r="E406" s="16" t="n">
        <v>1068</v>
      </c>
      <c r="F406" s="16" t="n">
        <v>571</v>
      </c>
      <c r="G406" s="16" t="n">
        <v>661</v>
      </c>
    </row>
    <row r="407" customFormat="false" ht="13.5" hidden="false" customHeight="false" outlineLevel="0" collapsed="false">
      <c r="A407" s="75" t="s">
        <v>207</v>
      </c>
      <c r="B407" s="16"/>
      <c r="C407" s="16"/>
      <c r="D407" s="16"/>
      <c r="E407" s="16"/>
      <c r="F407" s="16"/>
      <c r="G407" s="16"/>
    </row>
    <row r="408" customFormat="false" ht="13.5" hidden="false" customHeight="false" outlineLevel="0" collapsed="false">
      <c r="A408" s="75" t="s">
        <v>208</v>
      </c>
      <c r="B408" s="16" t="n">
        <v>11</v>
      </c>
      <c r="C408" s="16" t="n">
        <v>22</v>
      </c>
      <c r="D408" s="16" t="n">
        <v>33</v>
      </c>
      <c r="E408" s="16" t="n">
        <v>46</v>
      </c>
      <c r="F408" s="16" t="n">
        <v>34</v>
      </c>
      <c r="G408" s="16" t="n">
        <v>85</v>
      </c>
    </row>
    <row r="409" customFormat="false" ht="13.5" hidden="false" customHeight="false" outlineLevel="0" collapsed="false">
      <c r="A409" s="75" t="s">
        <v>209</v>
      </c>
      <c r="B409" s="16" t="n">
        <v>34</v>
      </c>
      <c r="C409" s="16" t="n">
        <v>25</v>
      </c>
      <c r="D409" s="16" t="n">
        <v>25</v>
      </c>
      <c r="E409" s="16" t="n">
        <v>33</v>
      </c>
      <c r="F409" s="16" t="n">
        <v>27</v>
      </c>
      <c r="G409" s="16" t="n">
        <v>21</v>
      </c>
    </row>
    <row r="410" customFormat="false" ht="25.5" hidden="false" customHeight="false" outlineLevel="0" collapsed="false">
      <c r="A410" s="75" t="s">
        <v>210</v>
      </c>
      <c r="B410" s="16" t="n">
        <v>536</v>
      </c>
      <c r="C410" s="16" t="n">
        <v>505</v>
      </c>
      <c r="D410" s="16" t="n">
        <v>504</v>
      </c>
      <c r="E410" s="16" t="n">
        <v>982</v>
      </c>
      <c r="F410" s="16" t="n">
        <v>499</v>
      </c>
      <c r="G410" s="16" t="n">
        <v>548</v>
      </c>
    </row>
    <row r="411" customFormat="false" ht="25.5" hidden="false" customHeight="false" outlineLevel="0" collapsed="false">
      <c r="A411" s="75" t="s">
        <v>211</v>
      </c>
      <c r="B411" s="16" t="n">
        <v>3</v>
      </c>
      <c r="C411" s="16" t="n">
        <v>8</v>
      </c>
      <c r="D411" s="16" t="n">
        <v>11</v>
      </c>
      <c r="E411" s="16" t="n">
        <v>7</v>
      </c>
      <c r="F411" s="16" t="n">
        <v>10</v>
      </c>
      <c r="G411" s="16" t="n">
        <v>6</v>
      </c>
    </row>
    <row r="412" customFormat="false" ht="25.5" hidden="false" customHeight="false" outlineLevel="0" collapsed="false">
      <c r="A412" s="75" t="s">
        <v>212</v>
      </c>
      <c r="B412" s="16"/>
      <c r="C412" s="16"/>
      <c r="D412" s="16" t="n">
        <v>1</v>
      </c>
      <c r="E412" s="16"/>
      <c r="F412" s="16"/>
      <c r="G412" s="16"/>
    </row>
    <row r="413" customFormat="false" ht="25.5" hidden="false" customHeight="false" outlineLevel="0" collapsed="false">
      <c r="A413" s="75" t="s">
        <v>213</v>
      </c>
      <c r="B413" s="16"/>
      <c r="C413" s="16"/>
      <c r="D413" s="16"/>
      <c r="E413" s="16"/>
      <c r="F413" s="16" t="n">
        <v>1</v>
      </c>
      <c r="G413" s="16" t="n">
        <v>1</v>
      </c>
    </row>
    <row r="414" customFormat="false" ht="12.75" hidden="false" customHeight="false" outlineLevel="0" collapsed="false">
      <c r="A414" s="40" t="s">
        <v>45</v>
      </c>
      <c r="B414" s="16" t="n">
        <v>78</v>
      </c>
      <c r="C414" s="16" t="n">
        <v>65</v>
      </c>
      <c r="D414" s="16" t="n">
        <v>113</v>
      </c>
      <c r="E414" s="16" t="n">
        <v>128</v>
      </c>
      <c r="F414" s="16" t="n">
        <v>126</v>
      </c>
      <c r="G414" s="16" t="n">
        <v>66</v>
      </c>
    </row>
    <row r="415" customFormat="false" ht="12.75" hidden="false" customHeight="false" outlineLevel="0" collapsed="false">
      <c r="A415" s="39" t="s">
        <v>169</v>
      </c>
      <c r="B415" s="11" t="n">
        <v>4381</v>
      </c>
      <c r="C415" s="11" t="n">
        <v>5290</v>
      </c>
      <c r="D415" s="11" t="n">
        <v>5871</v>
      </c>
      <c r="E415" s="11" t="n">
        <v>4108</v>
      </c>
      <c r="F415" s="11" t="n">
        <v>4667</v>
      </c>
      <c r="G415" s="11" t="n">
        <v>5062</v>
      </c>
    </row>
    <row r="416" customFormat="false" ht="12.75" hidden="false" customHeight="false" outlineLevel="0" collapsed="false">
      <c r="A416" s="39" t="s">
        <v>214</v>
      </c>
      <c r="B416" s="11" t="n">
        <v>866</v>
      </c>
      <c r="C416" s="11" t="n">
        <v>508</v>
      </c>
      <c r="D416" s="11" t="n">
        <v>820</v>
      </c>
      <c r="E416" s="11" t="n">
        <v>624</v>
      </c>
      <c r="F416" s="11" t="n">
        <v>518</v>
      </c>
      <c r="G416" s="11" t="n">
        <v>396</v>
      </c>
    </row>
    <row r="417" customFormat="false" ht="12.75" hidden="false" customHeight="false" outlineLevel="0" collapsed="false">
      <c r="A417" s="15" t="s">
        <v>73</v>
      </c>
      <c r="B417" s="16" t="n">
        <v>22996</v>
      </c>
      <c r="C417" s="16" t="n">
        <v>27147</v>
      </c>
      <c r="D417" s="16" t="n">
        <v>26364</v>
      </c>
      <c r="E417" s="16" t="n">
        <v>33213</v>
      </c>
      <c r="F417" s="16" t="n">
        <v>22985</v>
      </c>
      <c r="G417" s="16" t="n">
        <v>24787</v>
      </c>
    </row>
    <row r="418" customFormat="false" ht="12.75" hidden="false" customHeight="false" outlineLevel="0" collapsed="false">
      <c r="A418" s="39" t="s">
        <v>162</v>
      </c>
      <c r="B418" s="11" t="n">
        <v>6900</v>
      </c>
      <c r="C418" s="11" t="n">
        <v>7160</v>
      </c>
      <c r="D418" s="11" t="n">
        <v>7518</v>
      </c>
      <c r="E418" s="11" t="n">
        <v>7395</v>
      </c>
      <c r="F418" s="11" t="n">
        <v>6485</v>
      </c>
      <c r="G418" s="11" t="n">
        <v>6473</v>
      </c>
    </row>
    <row r="419" customFormat="false" ht="12.75" hidden="false" customHeight="false" outlineLevel="0" collapsed="false">
      <c r="A419" s="40" t="s">
        <v>205</v>
      </c>
      <c r="B419" s="16" t="n">
        <v>6637</v>
      </c>
      <c r="C419" s="16" t="n">
        <v>6826</v>
      </c>
      <c r="D419" s="16" t="n">
        <v>6950</v>
      </c>
      <c r="E419" s="16" t="n">
        <v>6894</v>
      </c>
      <c r="F419" s="16" t="n">
        <v>6351</v>
      </c>
      <c r="G419" s="16" t="n">
        <v>6335</v>
      </c>
    </row>
    <row r="420" customFormat="false" ht="12.75" hidden="false" customHeight="false" outlineLevel="0" collapsed="false">
      <c r="A420" s="40" t="s">
        <v>164</v>
      </c>
      <c r="B420" s="16" t="n">
        <v>263</v>
      </c>
      <c r="C420" s="16" t="n">
        <v>334</v>
      </c>
      <c r="D420" s="16" t="n">
        <v>568</v>
      </c>
      <c r="E420" s="16" t="n">
        <v>501</v>
      </c>
      <c r="F420" s="16" t="n">
        <v>134</v>
      </c>
      <c r="G420" s="16" t="n">
        <v>138</v>
      </c>
    </row>
    <row r="421" customFormat="false" ht="12.75" hidden="false" customHeight="false" outlineLevel="0" collapsed="false">
      <c r="A421" s="39" t="s">
        <v>165</v>
      </c>
      <c r="B421" s="11" t="n">
        <v>3514</v>
      </c>
      <c r="C421" s="11" t="n">
        <v>3655</v>
      </c>
      <c r="D421" s="11" t="n">
        <v>3652</v>
      </c>
      <c r="E421" s="11" t="n">
        <v>5720</v>
      </c>
      <c r="F421" s="11" t="n">
        <v>3944</v>
      </c>
      <c r="G421" s="11" t="n">
        <v>3121</v>
      </c>
    </row>
    <row r="422" customFormat="false" ht="12.75" hidden="false" customHeight="false" outlineLevel="0" collapsed="false">
      <c r="A422" s="40" t="s">
        <v>166</v>
      </c>
      <c r="B422" s="16" t="n">
        <v>416</v>
      </c>
      <c r="C422" s="16" t="n">
        <v>366</v>
      </c>
      <c r="D422" s="16" t="n">
        <v>481</v>
      </c>
      <c r="E422" s="16" t="n">
        <v>942</v>
      </c>
      <c r="F422" s="16" t="n">
        <v>498</v>
      </c>
      <c r="G422" s="16" t="n">
        <v>415</v>
      </c>
    </row>
    <row r="423" customFormat="false" ht="12.75" hidden="false" customHeight="false" outlineLevel="0" collapsed="false">
      <c r="A423" s="40" t="s">
        <v>206</v>
      </c>
      <c r="B423" s="16" t="n">
        <v>2606</v>
      </c>
      <c r="C423" s="16" t="n">
        <v>2759</v>
      </c>
      <c r="D423" s="16" t="n">
        <v>2630</v>
      </c>
      <c r="E423" s="16" t="n">
        <v>4143</v>
      </c>
      <c r="F423" s="16" t="n">
        <v>3002</v>
      </c>
      <c r="G423" s="16" t="n">
        <v>2260</v>
      </c>
    </row>
    <row r="424" customFormat="false" ht="13.5" hidden="false" customHeight="false" outlineLevel="0" collapsed="false">
      <c r="A424" s="75" t="s">
        <v>207</v>
      </c>
      <c r="B424" s="16"/>
      <c r="C424" s="16"/>
      <c r="D424" s="16"/>
      <c r="E424" s="16"/>
      <c r="F424" s="16"/>
      <c r="G424" s="16"/>
    </row>
    <row r="425" customFormat="false" ht="13.5" hidden="false" customHeight="false" outlineLevel="0" collapsed="false">
      <c r="A425" s="75" t="s">
        <v>208</v>
      </c>
      <c r="B425" s="16" t="n">
        <v>151</v>
      </c>
      <c r="C425" s="16" t="n">
        <v>120</v>
      </c>
      <c r="D425" s="16" t="n">
        <v>205</v>
      </c>
      <c r="E425" s="16" t="n">
        <v>354</v>
      </c>
      <c r="F425" s="16" t="n">
        <v>472</v>
      </c>
      <c r="G425" s="16" t="n">
        <v>370</v>
      </c>
    </row>
    <row r="426" customFormat="false" ht="13.5" hidden="false" customHeight="false" outlineLevel="0" collapsed="false">
      <c r="A426" s="75" t="s">
        <v>209</v>
      </c>
      <c r="B426" s="16" t="n">
        <v>198</v>
      </c>
      <c r="C426" s="16" t="n">
        <v>207</v>
      </c>
      <c r="D426" s="16" t="n">
        <v>226</v>
      </c>
      <c r="E426" s="16" t="n">
        <v>268</v>
      </c>
      <c r="F426" s="16" t="n">
        <v>147</v>
      </c>
      <c r="G426" s="16" t="n">
        <v>142</v>
      </c>
    </row>
    <row r="427" customFormat="false" ht="25.5" hidden="false" customHeight="false" outlineLevel="0" collapsed="false">
      <c r="A427" s="75" t="s">
        <v>210</v>
      </c>
      <c r="B427" s="16" t="n">
        <v>2191</v>
      </c>
      <c r="C427" s="16" t="n">
        <v>2374</v>
      </c>
      <c r="D427" s="16" t="n">
        <v>2123</v>
      </c>
      <c r="E427" s="16" t="n">
        <v>3459</v>
      </c>
      <c r="F427" s="16" t="n">
        <v>2329</v>
      </c>
      <c r="G427" s="16" t="n">
        <v>1703</v>
      </c>
    </row>
    <row r="428" customFormat="false" ht="25.5" hidden="false" customHeight="false" outlineLevel="0" collapsed="false">
      <c r="A428" s="75" t="s">
        <v>211</v>
      </c>
      <c r="B428" s="16" t="n">
        <v>66</v>
      </c>
      <c r="C428" s="16" t="n">
        <v>53</v>
      </c>
      <c r="D428" s="16" t="n">
        <v>71</v>
      </c>
      <c r="E428" s="16" t="n">
        <v>54</v>
      </c>
      <c r="F428" s="16" t="n">
        <v>45</v>
      </c>
      <c r="G428" s="16" t="n">
        <v>37</v>
      </c>
    </row>
    <row r="429" customFormat="false" ht="25.5" hidden="false" customHeight="false" outlineLevel="0" collapsed="false">
      <c r="A429" s="75" t="s">
        <v>212</v>
      </c>
      <c r="B429" s="16"/>
      <c r="C429" s="16"/>
      <c r="D429" s="16" t="n">
        <v>3</v>
      </c>
      <c r="E429" s="16" t="n">
        <v>1</v>
      </c>
      <c r="F429" s="16" t="n">
        <v>3</v>
      </c>
      <c r="G429" s="16" t="n">
        <v>2</v>
      </c>
    </row>
    <row r="430" customFormat="false" ht="25.5" hidden="false" customHeight="false" outlineLevel="0" collapsed="false">
      <c r="A430" s="75" t="s">
        <v>213</v>
      </c>
      <c r="B430" s="16"/>
      <c r="C430" s="16" t="n">
        <v>5</v>
      </c>
      <c r="D430" s="16" t="n">
        <v>2</v>
      </c>
      <c r="E430" s="16" t="n">
        <v>7</v>
      </c>
      <c r="F430" s="16" t="n">
        <v>6</v>
      </c>
      <c r="G430" s="16" t="n">
        <v>6</v>
      </c>
    </row>
    <row r="431" customFormat="false" ht="12.75" hidden="false" customHeight="false" outlineLevel="0" collapsed="false">
      <c r="A431" s="40" t="s">
        <v>45</v>
      </c>
      <c r="B431" s="16" t="n">
        <v>492</v>
      </c>
      <c r="C431" s="16" t="n">
        <v>530</v>
      </c>
      <c r="D431" s="16" t="n">
        <v>541</v>
      </c>
      <c r="E431" s="16" t="n">
        <v>635</v>
      </c>
      <c r="F431" s="16" t="n">
        <v>444</v>
      </c>
      <c r="G431" s="16" t="n">
        <v>446</v>
      </c>
    </row>
    <row r="432" customFormat="false" ht="12.75" hidden="false" customHeight="false" outlineLevel="0" collapsed="false">
      <c r="A432" s="39" t="s">
        <v>169</v>
      </c>
      <c r="B432" s="11" t="n">
        <v>10585</v>
      </c>
      <c r="C432" s="11" t="n">
        <v>14311</v>
      </c>
      <c r="D432" s="11" t="n">
        <v>12775</v>
      </c>
      <c r="E432" s="11" t="n">
        <v>17636</v>
      </c>
      <c r="F432" s="11" t="n">
        <v>10831</v>
      </c>
      <c r="G432" s="11" t="n">
        <v>13607</v>
      </c>
    </row>
    <row r="433" customFormat="false" ht="12.75" hidden="false" customHeight="false" outlineLevel="0" collapsed="false">
      <c r="A433" s="39" t="s">
        <v>214</v>
      </c>
      <c r="B433" s="11" t="n">
        <v>1997</v>
      </c>
      <c r="C433" s="11" t="n">
        <v>2021</v>
      </c>
      <c r="D433" s="11" t="n">
        <v>2419</v>
      </c>
      <c r="E433" s="11" t="n">
        <v>2462</v>
      </c>
      <c r="F433" s="11" t="n">
        <v>1725</v>
      </c>
      <c r="G433" s="11" t="n">
        <v>1586</v>
      </c>
    </row>
    <row r="434" customFormat="false" ht="12.75" hidden="false" customHeight="false" outlineLevel="0" collapsed="false">
      <c r="A434" s="15" t="s">
        <v>74</v>
      </c>
      <c r="B434" s="16" t="n">
        <v>7638</v>
      </c>
      <c r="C434" s="16" t="n">
        <v>9858</v>
      </c>
      <c r="D434" s="16" t="n">
        <v>11191</v>
      </c>
      <c r="E434" s="16" t="n">
        <v>11808</v>
      </c>
      <c r="F434" s="16" t="n">
        <v>7047</v>
      </c>
      <c r="G434" s="16" t="n">
        <v>9002</v>
      </c>
    </row>
    <row r="435" customFormat="false" ht="12.75" hidden="false" customHeight="false" outlineLevel="0" collapsed="false">
      <c r="A435" s="39" t="s">
        <v>162</v>
      </c>
      <c r="B435" s="11" t="n">
        <v>1996</v>
      </c>
      <c r="C435" s="11" t="n">
        <v>2118</v>
      </c>
      <c r="D435" s="11" t="n">
        <v>2506</v>
      </c>
      <c r="E435" s="11" t="n">
        <v>1859</v>
      </c>
      <c r="F435" s="11" t="n">
        <v>1714</v>
      </c>
      <c r="G435" s="11" t="n">
        <v>1646</v>
      </c>
    </row>
    <row r="436" customFormat="false" ht="12.75" hidden="false" customHeight="false" outlineLevel="0" collapsed="false">
      <c r="A436" s="40" t="s">
        <v>205</v>
      </c>
      <c r="B436" s="16" t="n">
        <v>1928</v>
      </c>
      <c r="C436" s="16" t="n">
        <v>2022</v>
      </c>
      <c r="D436" s="16" t="n">
        <v>2339</v>
      </c>
      <c r="E436" s="16" t="n">
        <v>1713</v>
      </c>
      <c r="F436" s="16" t="n">
        <v>1686</v>
      </c>
      <c r="G436" s="16" t="n">
        <v>1599</v>
      </c>
    </row>
    <row r="437" customFormat="false" ht="12.75" hidden="false" customHeight="false" outlineLevel="0" collapsed="false">
      <c r="A437" s="40" t="s">
        <v>164</v>
      </c>
      <c r="B437" s="16" t="n">
        <v>68</v>
      </c>
      <c r="C437" s="16" t="n">
        <v>96</v>
      </c>
      <c r="D437" s="16" t="n">
        <v>167</v>
      </c>
      <c r="E437" s="16" t="n">
        <v>146</v>
      </c>
      <c r="F437" s="16" t="n">
        <v>28</v>
      </c>
      <c r="G437" s="16" t="n">
        <v>47</v>
      </c>
    </row>
    <row r="438" customFormat="false" ht="12.75" hidden="false" customHeight="false" outlineLevel="0" collapsed="false">
      <c r="A438" s="39" t="s">
        <v>165</v>
      </c>
      <c r="B438" s="11" t="n">
        <v>964</v>
      </c>
      <c r="C438" s="11" t="n">
        <v>1051</v>
      </c>
      <c r="D438" s="11" t="n">
        <v>1085</v>
      </c>
      <c r="E438" s="11" t="n">
        <v>1679</v>
      </c>
      <c r="F438" s="11" t="n">
        <v>936</v>
      </c>
      <c r="G438" s="11" t="n">
        <v>1104</v>
      </c>
    </row>
    <row r="439" customFormat="false" ht="12.75" hidden="false" customHeight="false" outlineLevel="0" collapsed="false">
      <c r="A439" s="40" t="s">
        <v>166</v>
      </c>
      <c r="B439" s="16" t="n">
        <v>159</v>
      </c>
      <c r="C439" s="16" t="n">
        <v>198</v>
      </c>
      <c r="D439" s="16" t="n">
        <v>109</v>
      </c>
      <c r="E439" s="16" t="n">
        <v>306</v>
      </c>
      <c r="F439" s="16" t="n">
        <v>253</v>
      </c>
      <c r="G439" s="16" t="n">
        <v>74</v>
      </c>
    </row>
    <row r="440" customFormat="false" ht="12.75" hidden="false" customHeight="false" outlineLevel="0" collapsed="false">
      <c r="A440" s="40" t="s">
        <v>206</v>
      </c>
      <c r="B440" s="16" t="n">
        <v>698</v>
      </c>
      <c r="C440" s="16" t="n">
        <v>723</v>
      </c>
      <c r="D440" s="16" t="n">
        <v>802</v>
      </c>
      <c r="E440" s="16" t="n">
        <v>1222</v>
      </c>
      <c r="F440" s="16" t="n">
        <v>551</v>
      </c>
      <c r="G440" s="16" t="n">
        <v>841</v>
      </c>
    </row>
    <row r="441" customFormat="false" ht="13.5" hidden="false" customHeight="false" outlineLevel="0" collapsed="false">
      <c r="A441" s="75" t="s">
        <v>207</v>
      </c>
      <c r="B441" s="16"/>
      <c r="C441" s="16"/>
      <c r="D441" s="16"/>
      <c r="E441" s="16"/>
      <c r="F441" s="16"/>
      <c r="G441" s="16"/>
    </row>
    <row r="442" customFormat="false" ht="13.5" hidden="false" customHeight="false" outlineLevel="0" collapsed="false">
      <c r="A442" s="75" t="s">
        <v>208</v>
      </c>
      <c r="B442" s="16" t="n">
        <v>71</v>
      </c>
      <c r="C442" s="16" t="n">
        <v>46</v>
      </c>
      <c r="D442" s="16" t="n">
        <v>64</v>
      </c>
      <c r="E442" s="16" t="n">
        <v>183</v>
      </c>
      <c r="F442" s="16" t="n">
        <v>42</v>
      </c>
      <c r="G442" s="16" t="n">
        <v>177</v>
      </c>
    </row>
    <row r="443" customFormat="false" ht="13.5" hidden="false" customHeight="false" outlineLevel="0" collapsed="false">
      <c r="A443" s="75" t="s">
        <v>209</v>
      </c>
      <c r="B443" s="16" t="n">
        <v>29</v>
      </c>
      <c r="C443" s="16" t="n">
        <v>40</v>
      </c>
      <c r="D443" s="16" t="n">
        <v>56</v>
      </c>
      <c r="E443" s="16" t="n">
        <v>56</v>
      </c>
      <c r="F443" s="16" t="n">
        <v>25</v>
      </c>
      <c r="G443" s="16" t="n">
        <v>27</v>
      </c>
    </row>
    <row r="444" customFormat="false" ht="25.5" hidden="false" customHeight="false" outlineLevel="0" collapsed="false">
      <c r="A444" s="75" t="s">
        <v>210</v>
      </c>
      <c r="B444" s="16" t="n">
        <v>588</v>
      </c>
      <c r="C444" s="16" t="n">
        <v>626</v>
      </c>
      <c r="D444" s="16" t="n">
        <v>659</v>
      </c>
      <c r="E444" s="16" t="n">
        <v>967</v>
      </c>
      <c r="F444" s="16" t="n">
        <v>471</v>
      </c>
      <c r="G444" s="16" t="n">
        <v>628</v>
      </c>
    </row>
    <row r="445" customFormat="false" ht="25.5" hidden="false" customHeight="false" outlineLevel="0" collapsed="false">
      <c r="A445" s="75" t="s">
        <v>211</v>
      </c>
      <c r="B445" s="16" t="n">
        <v>10</v>
      </c>
      <c r="C445" s="16" t="n">
        <v>11</v>
      </c>
      <c r="D445" s="16" t="n">
        <v>23</v>
      </c>
      <c r="E445" s="16" t="n">
        <v>16</v>
      </c>
      <c r="F445" s="16" t="n">
        <v>12</v>
      </c>
      <c r="G445" s="16" t="n">
        <v>4</v>
      </c>
    </row>
    <row r="446" customFormat="false" ht="25.5" hidden="false" customHeight="false" outlineLevel="0" collapsed="false">
      <c r="A446" s="75" t="s">
        <v>212</v>
      </c>
      <c r="B446" s="16"/>
      <c r="C446" s="16"/>
      <c r="D446" s="16"/>
      <c r="E446" s="16"/>
      <c r="F446" s="16"/>
      <c r="G446" s="16" t="n">
        <v>1</v>
      </c>
    </row>
    <row r="447" customFormat="false" ht="25.5" hidden="false" customHeight="false" outlineLevel="0" collapsed="false">
      <c r="A447" s="75" t="s">
        <v>213</v>
      </c>
      <c r="B447" s="16"/>
      <c r="C447" s="16"/>
      <c r="D447" s="16"/>
      <c r="E447" s="16"/>
      <c r="F447" s="16" t="n">
        <v>1</v>
      </c>
      <c r="G447" s="16" t="n">
        <v>4</v>
      </c>
    </row>
    <row r="448" customFormat="false" ht="12.75" hidden="false" customHeight="false" outlineLevel="0" collapsed="false">
      <c r="A448" s="40" t="s">
        <v>45</v>
      </c>
      <c r="B448" s="16" t="n">
        <v>107</v>
      </c>
      <c r="C448" s="16" t="n">
        <v>130</v>
      </c>
      <c r="D448" s="16" t="n">
        <v>174</v>
      </c>
      <c r="E448" s="16" t="n">
        <v>151</v>
      </c>
      <c r="F448" s="16" t="n">
        <v>132</v>
      </c>
      <c r="G448" s="16" t="n">
        <v>189</v>
      </c>
    </row>
    <row r="449" customFormat="false" ht="12.75" hidden="false" customHeight="false" outlineLevel="0" collapsed="false">
      <c r="A449" s="39" t="s">
        <v>169</v>
      </c>
      <c r="B449" s="11" t="n">
        <v>4114</v>
      </c>
      <c r="C449" s="11" t="n">
        <v>6002</v>
      </c>
      <c r="D449" s="11" t="n">
        <v>6388</v>
      </c>
      <c r="E449" s="11" t="n">
        <v>7474</v>
      </c>
      <c r="F449" s="11" t="n">
        <v>3754</v>
      </c>
      <c r="G449" s="11" t="n">
        <v>5668</v>
      </c>
    </row>
    <row r="450" customFormat="false" ht="12.75" hidden="false" customHeight="false" outlineLevel="0" collapsed="false">
      <c r="A450" s="39" t="s">
        <v>214</v>
      </c>
      <c r="B450" s="11" t="n">
        <v>564</v>
      </c>
      <c r="C450" s="11" t="n">
        <v>687</v>
      </c>
      <c r="D450" s="11" t="n">
        <v>1212</v>
      </c>
      <c r="E450" s="11" t="n">
        <v>796</v>
      </c>
      <c r="F450" s="11" t="n">
        <v>643</v>
      </c>
      <c r="G450" s="11" t="n">
        <v>584</v>
      </c>
    </row>
    <row r="451" customFormat="false" ht="12.75" hidden="false" customHeight="false" outlineLevel="0" collapsed="false">
      <c r="A451" s="15" t="s">
        <v>75</v>
      </c>
      <c r="B451" s="16" t="n">
        <v>19541</v>
      </c>
      <c r="C451" s="16" t="n">
        <v>24265</v>
      </c>
      <c r="D451" s="16" t="n">
        <v>22117</v>
      </c>
      <c r="E451" s="16" t="n">
        <v>25864</v>
      </c>
      <c r="F451" s="16" t="n">
        <v>18191</v>
      </c>
      <c r="G451" s="16" t="n">
        <v>22828</v>
      </c>
    </row>
    <row r="452" customFormat="false" ht="12.75" hidden="false" customHeight="false" outlineLevel="0" collapsed="false">
      <c r="A452" s="39" t="s">
        <v>162</v>
      </c>
      <c r="B452" s="11" t="n">
        <v>5906</v>
      </c>
      <c r="C452" s="11" t="n">
        <v>5872</v>
      </c>
      <c r="D452" s="11" t="n">
        <v>6731</v>
      </c>
      <c r="E452" s="11" t="n">
        <v>5982</v>
      </c>
      <c r="F452" s="11" t="n">
        <v>5233</v>
      </c>
      <c r="G452" s="11" t="n">
        <v>5416</v>
      </c>
    </row>
    <row r="453" customFormat="false" ht="12.75" hidden="false" customHeight="false" outlineLevel="0" collapsed="false">
      <c r="A453" s="40" t="s">
        <v>205</v>
      </c>
      <c r="B453" s="16" t="n">
        <v>5647</v>
      </c>
      <c r="C453" s="16" t="n">
        <v>5600</v>
      </c>
      <c r="D453" s="16" t="n">
        <v>6257</v>
      </c>
      <c r="E453" s="16" t="n">
        <v>5534</v>
      </c>
      <c r="F453" s="16" t="n">
        <v>5119</v>
      </c>
      <c r="G453" s="16" t="n">
        <v>5284</v>
      </c>
    </row>
    <row r="454" customFormat="false" ht="12.75" hidden="false" customHeight="false" outlineLevel="0" collapsed="false">
      <c r="A454" s="40" t="s">
        <v>164</v>
      </c>
      <c r="B454" s="16" t="n">
        <v>259</v>
      </c>
      <c r="C454" s="16" t="n">
        <v>272</v>
      </c>
      <c r="D454" s="16" t="n">
        <v>474</v>
      </c>
      <c r="E454" s="16" t="n">
        <v>448</v>
      </c>
      <c r="F454" s="16" t="n">
        <v>114</v>
      </c>
      <c r="G454" s="16" t="n">
        <v>132</v>
      </c>
    </row>
    <row r="455" customFormat="false" ht="12.75" hidden="false" customHeight="false" outlineLevel="0" collapsed="false">
      <c r="A455" s="39" t="s">
        <v>165</v>
      </c>
      <c r="B455" s="11" t="n">
        <v>3450</v>
      </c>
      <c r="C455" s="11" t="n">
        <v>3318</v>
      </c>
      <c r="D455" s="11" t="n">
        <v>3124</v>
      </c>
      <c r="E455" s="11" t="n">
        <v>4717</v>
      </c>
      <c r="F455" s="11" t="n">
        <v>3079</v>
      </c>
      <c r="G455" s="11" t="n">
        <v>3122</v>
      </c>
    </row>
    <row r="456" customFormat="false" ht="12.75" hidden="false" customHeight="false" outlineLevel="0" collapsed="false">
      <c r="A456" s="40" t="s">
        <v>166</v>
      </c>
      <c r="B456" s="16" t="n">
        <v>435</v>
      </c>
      <c r="C456" s="16" t="n">
        <v>525</v>
      </c>
      <c r="D456" s="16" t="n">
        <v>427</v>
      </c>
      <c r="E456" s="16" t="n">
        <v>662</v>
      </c>
      <c r="F456" s="16" t="n">
        <v>387</v>
      </c>
      <c r="G456" s="16" t="n">
        <v>298</v>
      </c>
    </row>
    <row r="457" customFormat="false" ht="12.75" hidden="false" customHeight="false" outlineLevel="0" collapsed="false">
      <c r="A457" s="40" t="s">
        <v>206</v>
      </c>
      <c r="B457" s="16" t="n">
        <v>2650</v>
      </c>
      <c r="C457" s="16" t="n">
        <v>2377</v>
      </c>
      <c r="D457" s="16" t="n">
        <v>2302</v>
      </c>
      <c r="E457" s="16" t="n">
        <v>3599</v>
      </c>
      <c r="F457" s="16" t="n">
        <v>2353</v>
      </c>
      <c r="G457" s="16" t="n">
        <v>2446</v>
      </c>
    </row>
    <row r="458" customFormat="false" ht="13.5" hidden="false" customHeight="false" outlineLevel="0" collapsed="false">
      <c r="A458" s="75" t="s">
        <v>207</v>
      </c>
      <c r="B458" s="16"/>
      <c r="C458" s="16"/>
      <c r="D458" s="16"/>
      <c r="E458" s="16"/>
      <c r="F458" s="16"/>
      <c r="G458" s="16"/>
    </row>
    <row r="459" customFormat="false" ht="13.5" hidden="false" customHeight="false" outlineLevel="0" collapsed="false">
      <c r="A459" s="75" t="s">
        <v>208</v>
      </c>
      <c r="B459" s="16" t="n">
        <v>387</v>
      </c>
      <c r="C459" s="16" t="n">
        <v>432</v>
      </c>
      <c r="D459" s="16" t="n">
        <v>366</v>
      </c>
      <c r="E459" s="16" t="n">
        <v>437</v>
      </c>
      <c r="F459" s="16" t="n">
        <v>433</v>
      </c>
      <c r="G459" s="16" t="n">
        <v>633</v>
      </c>
    </row>
    <row r="460" customFormat="false" ht="13.5" hidden="false" customHeight="false" outlineLevel="0" collapsed="false">
      <c r="A460" s="75" t="s">
        <v>209</v>
      </c>
      <c r="B460" s="16" t="n">
        <v>183</v>
      </c>
      <c r="C460" s="16" t="n">
        <v>131</v>
      </c>
      <c r="D460" s="16" t="n">
        <v>174</v>
      </c>
      <c r="E460" s="16" t="n">
        <v>182</v>
      </c>
      <c r="F460" s="16" t="n">
        <v>146</v>
      </c>
      <c r="G460" s="16" t="n">
        <v>111</v>
      </c>
    </row>
    <row r="461" customFormat="false" ht="25.5" hidden="false" customHeight="false" outlineLevel="0" collapsed="false">
      <c r="A461" s="75" t="s">
        <v>210</v>
      </c>
      <c r="B461" s="16" t="n">
        <v>2055</v>
      </c>
      <c r="C461" s="16" t="n">
        <v>1762</v>
      </c>
      <c r="D461" s="16" t="n">
        <v>1701</v>
      </c>
      <c r="E461" s="16" t="n">
        <v>2919</v>
      </c>
      <c r="F461" s="16" t="n">
        <v>1726</v>
      </c>
      <c r="G461" s="16" t="n">
        <v>1655</v>
      </c>
    </row>
    <row r="462" customFormat="false" ht="25.5" hidden="false" customHeight="false" outlineLevel="0" collapsed="false">
      <c r="A462" s="75" t="s">
        <v>211</v>
      </c>
      <c r="B462" s="16" t="n">
        <v>25</v>
      </c>
      <c r="C462" s="16" t="n">
        <v>48</v>
      </c>
      <c r="D462" s="16" t="n">
        <v>56</v>
      </c>
      <c r="E462" s="16" t="n">
        <v>55</v>
      </c>
      <c r="F462" s="16" t="n">
        <v>47</v>
      </c>
      <c r="G462" s="16" t="n">
        <v>37</v>
      </c>
    </row>
    <row r="463" customFormat="false" ht="25.5" hidden="false" customHeight="false" outlineLevel="0" collapsed="false">
      <c r="A463" s="75" t="s">
        <v>212</v>
      </c>
      <c r="B463" s="16"/>
      <c r="C463" s="16" t="n">
        <v>2</v>
      </c>
      <c r="D463" s="16" t="n">
        <v>1</v>
      </c>
      <c r="E463" s="16" t="n">
        <v>2</v>
      </c>
      <c r="F463" s="16"/>
      <c r="G463" s="16"/>
    </row>
    <row r="464" customFormat="false" ht="25.5" hidden="false" customHeight="false" outlineLevel="0" collapsed="false">
      <c r="A464" s="75" t="s">
        <v>213</v>
      </c>
      <c r="B464" s="16"/>
      <c r="C464" s="16" t="n">
        <v>2</v>
      </c>
      <c r="D464" s="16" t="n">
        <v>4</v>
      </c>
      <c r="E464" s="16" t="n">
        <v>4</v>
      </c>
      <c r="F464" s="16" t="n">
        <v>1</v>
      </c>
      <c r="G464" s="16" t="n">
        <v>10</v>
      </c>
    </row>
    <row r="465" customFormat="false" ht="12.75" hidden="false" customHeight="false" outlineLevel="0" collapsed="false">
      <c r="A465" s="40" t="s">
        <v>45</v>
      </c>
      <c r="B465" s="16" t="n">
        <v>365</v>
      </c>
      <c r="C465" s="16" t="n">
        <v>416</v>
      </c>
      <c r="D465" s="16" t="n">
        <v>395</v>
      </c>
      <c r="E465" s="16" t="n">
        <v>456</v>
      </c>
      <c r="F465" s="16" t="n">
        <v>339</v>
      </c>
      <c r="G465" s="16" t="n">
        <v>378</v>
      </c>
    </row>
    <row r="466" customFormat="false" ht="12.75" hidden="false" customHeight="false" outlineLevel="0" collapsed="false">
      <c r="A466" s="39" t="s">
        <v>169</v>
      </c>
      <c r="B466" s="11" t="n">
        <v>8772</v>
      </c>
      <c r="C466" s="11" t="n">
        <v>13667</v>
      </c>
      <c r="D466" s="11" t="n">
        <v>10545</v>
      </c>
      <c r="E466" s="11" t="n">
        <v>13216</v>
      </c>
      <c r="F466" s="11" t="n">
        <v>8725</v>
      </c>
      <c r="G466" s="11" t="n">
        <v>13109</v>
      </c>
    </row>
    <row r="467" customFormat="false" ht="12.75" hidden="false" customHeight="false" outlineLevel="0" collapsed="false">
      <c r="A467" s="39" t="s">
        <v>214</v>
      </c>
      <c r="B467" s="11" t="n">
        <v>1413</v>
      </c>
      <c r="C467" s="11" t="n">
        <v>1408</v>
      </c>
      <c r="D467" s="11" t="n">
        <v>1717</v>
      </c>
      <c r="E467" s="11" t="n">
        <v>1949</v>
      </c>
      <c r="F467" s="11" t="n">
        <v>1154</v>
      </c>
      <c r="G467" s="11" t="n">
        <v>1181</v>
      </c>
    </row>
    <row r="468" customFormat="false" ht="12.75" hidden="false" customHeight="false" outlineLevel="0" collapsed="false">
      <c r="A468" s="15" t="s">
        <v>76</v>
      </c>
      <c r="B468" s="16" t="n">
        <v>28079</v>
      </c>
      <c r="C468" s="16" t="n">
        <v>37742</v>
      </c>
      <c r="D468" s="16" t="n">
        <v>56947</v>
      </c>
      <c r="E468" s="16" t="n">
        <v>46194</v>
      </c>
      <c r="F468" s="16" t="n">
        <v>27466</v>
      </c>
      <c r="G468" s="16" t="n">
        <v>35227</v>
      </c>
    </row>
    <row r="469" customFormat="false" ht="12.75" hidden="false" customHeight="false" outlineLevel="0" collapsed="false">
      <c r="A469" s="39" t="s">
        <v>162</v>
      </c>
      <c r="B469" s="11" t="n">
        <v>6035</v>
      </c>
      <c r="C469" s="11" t="n">
        <v>7381</v>
      </c>
      <c r="D469" s="11" t="n">
        <v>8671</v>
      </c>
      <c r="E469" s="11" t="n">
        <v>6302</v>
      </c>
      <c r="F469" s="11" t="n">
        <v>5323</v>
      </c>
      <c r="G469" s="11" t="n">
        <v>6550</v>
      </c>
    </row>
    <row r="470" customFormat="false" ht="12.75" hidden="false" customHeight="false" outlineLevel="0" collapsed="false">
      <c r="A470" s="40" t="s">
        <v>205</v>
      </c>
      <c r="B470" s="16" t="n">
        <v>5823</v>
      </c>
      <c r="C470" s="16" t="n">
        <v>7100</v>
      </c>
      <c r="D470" s="16" t="n">
        <v>8218</v>
      </c>
      <c r="E470" s="16" t="n">
        <v>5845</v>
      </c>
      <c r="F470" s="16" t="n">
        <v>5199</v>
      </c>
      <c r="G470" s="16" t="n">
        <v>6411</v>
      </c>
    </row>
    <row r="471" customFormat="false" ht="12.75" hidden="false" customHeight="false" outlineLevel="0" collapsed="false">
      <c r="A471" s="40" t="s">
        <v>164</v>
      </c>
      <c r="B471" s="16" t="n">
        <v>212</v>
      </c>
      <c r="C471" s="16" t="n">
        <v>281</v>
      </c>
      <c r="D471" s="16" t="n">
        <v>453</v>
      </c>
      <c r="E471" s="16" t="n">
        <v>457</v>
      </c>
      <c r="F471" s="16" t="n">
        <v>124</v>
      </c>
      <c r="G471" s="16" t="n">
        <v>139</v>
      </c>
    </row>
    <row r="472" customFormat="false" ht="12.75" hidden="false" customHeight="false" outlineLevel="0" collapsed="false">
      <c r="A472" s="39" t="s">
        <v>165</v>
      </c>
      <c r="B472" s="11" t="n">
        <v>3691</v>
      </c>
      <c r="C472" s="11" t="n">
        <v>3985</v>
      </c>
      <c r="D472" s="11" t="n">
        <v>3477</v>
      </c>
      <c r="E472" s="11" t="n">
        <v>5042</v>
      </c>
      <c r="F472" s="11" t="n">
        <v>3238</v>
      </c>
      <c r="G472" s="11" t="n">
        <v>3491</v>
      </c>
    </row>
    <row r="473" customFormat="false" ht="12.75" hidden="false" customHeight="false" outlineLevel="0" collapsed="false">
      <c r="A473" s="40" t="s">
        <v>166</v>
      </c>
      <c r="B473" s="16" t="n">
        <v>505</v>
      </c>
      <c r="C473" s="16" t="n">
        <v>512</v>
      </c>
      <c r="D473" s="16" t="n">
        <v>293</v>
      </c>
      <c r="E473" s="16" t="n">
        <v>706</v>
      </c>
      <c r="F473" s="16" t="n">
        <v>410</v>
      </c>
      <c r="G473" s="16" t="n">
        <v>239</v>
      </c>
    </row>
    <row r="474" customFormat="false" ht="12.75" hidden="false" customHeight="false" outlineLevel="0" collapsed="false">
      <c r="A474" s="40" t="s">
        <v>206</v>
      </c>
      <c r="B474" s="16" t="n">
        <v>2626</v>
      </c>
      <c r="C474" s="16" t="n">
        <v>2352</v>
      </c>
      <c r="D474" s="16" t="n">
        <v>2378</v>
      </c>
      <c r="E474" s="16" t="n">
        <v>3700</v>
      </c>
      <c r="F474" s="16" t="n">
        <v>2329</v>
      </c>
      <c r="G474" s="16" t="n">
        <v>2158</v>
      </c>
    </row>
    <row r="475" customFormat="false" ht="13.5" hidden="false" customHeight="false" outlineLevel="0" collapsed="false">
      <c r="A475" s="75" t="s">
        <v>207</v>
      </c>
      <c r="B475" s="16"/>
      <c r="C475" s="16"/>
      <c r="D475" s="16"/>
      <c r="E475" s="16"/>
      <c r="F475" s="16"/>
      <c r="G475" s="16"/>
    </row>
    <row r="476" customFormat="false" ht="13.5" hidden="false" customHeight="false" outlineLevel="0" collapsed="false">
      <c r="A476" s="75" t="s">
        <v>208</v>
      </c>
      <c r="B476" s="16" t="n">
        <v>173</v>
      </c>
      <c r="C476" s="16" t="n">
        <v>171</v>
      </c>
      <c r="D476" s="16" t="n">
        <v>126</v>
      </c>
      <c r="E476" s="16" t="n">
        <v>409</v>
      </c>
      <c r="F476" s="16" t="n">
        <v>409</v>
      </c>
      <c r="G476" s="16" t="n">
        <v>257</v>
      </c>
    </row>
    <row r="477" customFormat="false" ht="13.5" hidden="false" customHeight="false" outlineLevel="0" collapsed="false">
      <c r="A477" s="75" t="s">
        <v>209</v>
      </c>
      <c r="B477" s="16" t="n">
        <v>149</v>
      </c>
      <c r="C477" s="16" t="n">
        <v>127</v>
      </c>
      <c r="D477" s="16" t="n">
        <v>175</v>
      </c>
      <c r="E477" s="16" t="n">
        <v>163</v>
      </c>
      <c r="F477" s="16" t="n">
        <v>123</v>
      </c>
      <c r="G477" s="16" t="n">
        <v>142</v>
      </c>
    </row>
    <row r="478" customFormat="false" ht="25.5" hidden="false" customHeight="false" outlineLevel="0" collapsed="false">
      <c r="A478" s="75" t="s">
        <v>210</v>
      </c>
      <c r="B478" s="16" t="n">
        <v>2242</v>
      </c>
      <c r="C478" s="16" t="n">
        <v>2003</v>
      </c>
      <c r="D478" s="16" t="n">
        <v>1932</v>
      </c>
      <c r="E478" s="16" t="n">
        <v>3058</v>
      </c>
      <c r="F478" s="16" t="n">
        <v>1739</v>
      </c>
      <c r="G478" s="16" t="n">
        <v>1690</v>
      </c>
    </row>
    <row r="479" customFormat="false" ht="25.5" hidden="false" customHeight="false" outlineLevel="0" collapsed="false">
      <c r="A479" s="75" t="s">
        <v>211</v>
      </c>
      <c r="B479" s="16" t="n">
        <v>62</v>
      </c>
      <c r="C479" s="16" t="n">
        <v>49</v>
      </c>
      <c r="D479" s="16" t="n">
        <v>140</v>
      </c>
      <c r="E479" s="16" t="n">
        <v>64</v>
      </c>
      <c r="F479" s="16" t="n">
        <v>54</v>
      </c>
      <c r="G479" s="16" t="n">
        <v>60</v>
      </c>
    </row>
    <row r="480" customFormat="false" ht="25.5" hidden="false" customHeight="false" outlineLevel="0" collapsed="false">
      <c r="A480" s="75" t="s">
        <v>212</v>
      </c>
      <c r="B480" s="16"/>
      <c r="C480" s="16"/>
      <c r="D480" s="16" t="n">
        <v>1</v>
      </c>
      <c r="E480" s="16" t="n">
        <v>1</v>
      </c>
      <c r="F480" s="16" t="n">
        <v>2</v>
      </c>
      <c r="G480" s="16" t="n">
        <v>2</v>
      </c>
    </row>
    <row r="481" customFormat="false" ht="25.5" hidden="false" customHeight="false" outlineLevel="0" collapsed="false">
      <c r="A481" s="75" t="s">
        <v>213</v>
      </c>
      <c r="B481" s="16"/>
      <c r="C481" s="16" t="n">
        <v>2</v>
      </c>
      <c r="D481" s="16" t="n">
        <v>4</v>
      </c>
      <c r="E481" s="16" t="n">
        <v>5</v>
      </c>
      <c r="F481" s="16" t="n">
        <v>2</v>
      </c>
      <c r="G481" s="16" t="n">
        <v>7</v>
      </c>
    </row>
    <row r="482" customFormat="false" ht="12.75" hidden="false" customHeight="false" outlineLevel="0" collapsed="false">
      <c r="A482" s="40" t="s">
        <v>45</v>
      </c>
      <c r="B482" s="16" t="n">
        <v>560</v>
      </c>
      <c r="C482" s="16" t="n">
        <v>1121</v>
      </c>
      <c r="D482" s="16" t="n">
        <v>806</v>
      </c>
      <c r="E482" s="16" t="n">
        <v>636</v>
      </c>
      <c r="F482" s="16" t="n">
        <v>499</v>
      </c>
      <c r="G482" s="16" t="n">
        <v>1094</v>
      </c>
    </row>
    <row r="483" customFormat="false" ht="12.75" hidden="false" customHeight="false" outlineLevel="0" collapsed="false">
      <c r="A483" s="39" t="s">
        <v>169</v>
      </c>
      <c r="B483" s="11" t="n">
        <v>16533</v>
      </c>
      <c r="C483" s="11" t="n">
        <v>24133</v>
      </c>
      <c r="D483" s="11" t="n">
        <v>41024</v>
      </c>
      <c r="E483" s="11" t="n">
        <v>32852</v>
      </c>
      <c r="F483" s="11" t="n">
        <v>17196</v>
      </c>
      <c r="G483" s="11" t="n">
        <v>23166</v>
      </c>
    </row>
    <row r="484" customFormat="false" ht="12.75" hidden="false" customHeight="false" outlineLevel="0" collapsed="false">
      <c r="A484" s="39" t="s">
        <v>214</v>
      </c>
      <c r="B484" s="11" t="n">
        <v>1820</v>
      </c>
      <c r="C484" s="11" t="n">
        <v>2243</v>
      </c>
      <c r="D484" s="11" t="n">
        <v>3775</v>
      </c>
      <c r="E484" s="11" t="n">
        <v>1998</v>
      </c>
      <c r="F484" s="11" t="n">
        <v>1709</v>
      </c>
      <c r="G484" s="11" t="n">
        <v>2020</v>
      </c>
    </row>
    <row r="485" customFormat="false" ht="12.75" hidden="false" customHeight="false" outlineLevel="0" collapsed="false">
      <c r="A485" s="15" t="s">
        <v>77</v>
      </c>
      <c r="B485" s="16" t="n">
        <v>28782</v>
      </c>
      <c r="C485" s="16" t="n">
        <v>36186</v>
      </c>
      <c r="D485" s="16" t="n">
        <v>40568</v>
      </c>
      <c r="E485" s="16" t="n">
        <v>53234</v>
      </c>
      <c r="F485" s="16" t="n">
        <v>27139</v>
      </c>
      <c r="G485" s="16" t="n">
        <v>33414</v>
      </c>
    </row>
    <row r="486" customFormat="false" ht="12.75" hidden="false" customHeight="false" outlineLevel="0" collapsed="false">
      <c r="A486" s="39" t="s">
        <v>162</v>
      </c>
      <c r="B486" s="11" t="n">
        <v>8102</v>
      </c>
      <c r="C486" s="11" t="n">
        <v>9005</v>
      </c>
      <c r="D486" s="11" t="n">
        <v>10411</v>
      </c>
      <c r="E486" s="11" t="n">
        <v>9128</v>
      </c>
      <c r="F486" s="11" t="n">
        <v>7174</v>
      </c>
      <c r="G486" s="11" t="n">
        <v>7601</v>
      </c>
    </row>
    <row r="487" customFormat="false" ht="12.75" hidden="false" customHeight="false" outlineLevel="0" collapsed="false">
      <c r="A487" s="40" t="s">
        <v>205</v>
      </c>
      <c r="B487" s="16" t="n">
        <v>7838</v>
      </c>
      <c r="C487" s="16" t="n">
        <v>8683</v>
      </c>
      <c r="D487" s="16" t="n">
        <v>9890</v>
      </c>
      <c r="E487" s="16" t="n">
        <v>8560</v>
      </c>
      <c r="F487" s="16" t="n">
        <v>7057</v>
      </c>
      <c r="G487" s="16" t="n">
        <v>7449</v>
      </c>
    </row>
    <row r="488" customFormat="false" ht="12.75" hidden="false" customHeight="false" outlineLevel="0" collapsed="false">
      <c r="A488" s="40" t="s">
        <v>164</v>
      </c>
      <c r="B488" s="16" t="n">
        <v>264</v>
      </c>
      <c r="C488" s="16" t="n">
        <v>322</v>
      </c>
      <c r="D488" s="16" t="n">
        <v>521</v>
      </c>
      <c r="E488" s="16" t="n">
        <v>568</v>
      </c>
      <c r="F488" s="16" t="n">
        <v>117</v>
      </c>
      <c r="G488" s="16" t="n">
        <v>152</v>
      </c>
    </row>
    <row r="489" customFormat="false" ht="12.75" hidden="false" customHeight="false" outlineLevel="0" collapsed="false">
      <c r="A489" s="39" t="s">
        <v>165</v>
      </c>
      <c r="B489" s="11" t="n">
        <v>3898</v>
      </c>
      <c r="C489" s="11" t="n">
        <v>4193</v>
      </c>
      <c r="D489" s="11" t="n">
        <v>4200</v>
      </c>
      <c r="E489" s="11" t="n">
        <v>5312</v>
      </c>
      <c r="F489" s="11" t="n">
        <v>3850</v>
      </c>
      <c r="G489" s="11" t="n">
        <v>3819</v>
      </c>
    </row>
    <row r="490" customFormat="false" ht="12.75" hidden="false" customHeight="false" outlineLevel="0" collapsed="false">
      <c r="A490" s="40" t="s">
        <v>166</v>
      </c>
      <c r="B490" s="16" t="n">
        <v>385</v>
      </c>
      <c r="C490" s="16" t="n">
        <v>542</v>
      </c>
      <c r="D490" s="16" t="n">
        <v>487</v>
      </c>
      <c r="E490" s="16" t="n">
        <v>796</v>
      </c>
      <c r="F490" s="16" t="n">
        <v>391</v>
      </c>
      <c r="G490" s="16" t="n">
        <v>427</v>
      </c>
    </row>
    <row r="491" customFormat="false" ht="12.75" hidden="false" customHeight="false" outlineLevel="0" collapsed="false">
      <c r="A491" s="40" t="s">
        <v>206</v>
      </c>
      <c r="B491" s="16" t="n">
        <v>2911</v>
      </c>
      <c r="C491" s="16" t="n">
        <v>2835</v>
      </c>
      <c r="D491" s="16" t="n">
        <v>2796</v>
      </c>
      <c r="E491" s="16" t="n">
        <v>3715</v>
      </c>
      <c r="F491" s="16" t="n">
        <v>2715</v>
      </c>
      <c r="G491" s="16" t="n">
        <v>2464</v>
      </c>
    </row>
    <row r="492" customFormat="false" ht="13.5" hidden="false" customHeight="false" outlineLevel="0" collapsed="false">
      <c r="A492" s="75" t="s">
        <v>207</v>
      </c>
      <c r="B492" s="16"/>
      <c r="C492" s="16"/>
      <c r="D492" s="16"/>
      <c r="E492" s="16"/>
      <c r="F492" s="16"/>
      <c r="G492" s="16"/>
    </row>
    <row r="493" customFormat="false" ht="13.5" hidden="false" customHeight="false" outlineLevel="0" collapsed="false">
      <c r="A493" s="75" t="s">
        <v>208</v>
      </c>
      <c r="B493" s="16" t="n">
        <v>195</v>
      </c>
      <c r="C493" s="16" t="n">
        <v>194</v>
      </c>
      <c r="D493" s="16" t="n">
        <v>193</v>
      </c>
      <c r="E493" s="16" t="n">
        <v>291</v>
      </c>
      <c r="F493" s="16" t="n">
        <v>192</v>
      </c>
      <c r="G493" s="16" t="n">
        <v>326</v>
      </c>
    </row>
    <row r="494" customFormat="false" ht="13.5" hidden="false" customHeight="false" outlineLevel="0" collapsed="false">
      <c r="A494" s="75" t="s">
        <v>209</v>
      </c>
      <c r="B494" s="16" t="n">
        <v>288</v>
      </c>
      <c r="C494" s="16" t="n">
        <v>303</v>
      </c>
      <c r="D494" s="16" t="n">
        <v>321</v>
      </c>
      <c r="E494" s="16" t="n">
        <v>293</v>
      </c>
      <c r="F494" s="16" t="n">
        <v>245</v>
      </c>
      <c r="G494" s="16" t="n">
        <v>286</v>
      </c>
    </row>
    <row r="495" customFormat="false" ht="25.5" hidden="false" customHeight="false" outlineLevel="0" collapsed="false">
      <c r="A495" s="75" t="s">
        <v>210</v>
      </c>
      <c r="B495" s="16" t="n">
        <v>2340</v>
      </c>
      <c r="C495" s="16" t="n">
        <v>2249</v>
      </c>
      <c r="D495" s="16" t="n">
        <v>2198</v>
      </c>
      <c r="E495" s="16" t="n">
        <v>3032</v>
      </c>
      <c r="F495" s="16" t="n">
        <v>2190</v>
      </c>
      <c r="G495" s="16" t="n">
        <v>1806</v>
      </c>
    </row>
    <row r="496" customFormat="false" ht="25.5" hidden="false" customHeight="false" outlineLevel="0" collapsed="false">
      <c r="A496" s="75" t="s">
        <v>211</v>
      </c>
      <c r="B496" s="16" t="n">
        <v>88</v>
      </c>
      <c r="C496" s="16" t="n">
        <v>86</v>
      </c>
      <c r="D496" s="16" t="n">
        <v>80</v>
      </c>
      <c r="E496" s="16" t="n">
        <v>93</v>
      </c>
      <c r="F496" s="16" t="n">
        <v>83</v>
      </c>
      <c r="G496" s="16" t="n">
        <v>41</v>
      </c>
    </row>
    <row r="497" customFormat="false" ht="25.5" hidden="false" customHeight="false" outlineLevel="0" collapsed="false">
      <c r="A497" s="75" t="s">
        <v>212</v>
      </c>
      <c r="B497" s="16"/>
      <c r="C497" s="16"/>
      <c r="D497" s="16" t="n">
        <v>2</v>
      </c>
      <c r="E497" s="16" t="n">
        <v>1</v>
      </c>
      <c r="F497" s="16" t="n">
        <v>1</v>
      </c>
      <c r="G497" s="16" t="n">
        <v>2</v>
      </c>
    </row>
    <row r="498" customFormat="false" ht="25.5" hidden="false" customHeight="false" outlineLevel="0" collapsed="false">
      <c r="A498" s="75" t="s">
        <v>213</v>
      </c>
      <c r="B498" s="16"/>
      <c r="C498" s="16" t="n">
        <v>3</v>
      </c>
      <c r="D498" s="16" t="n">
        <v>2</v>
      </c>
      <c r="E498" s="16" t="n">
        <v>5</v>
      </c>
      <c r="F498" s="16" t="n">
        <v>4</v>
      </c>
      <c r="G498" s="16" t="n">
        <v>3</v>
      </c>
    </row>
    <row r="499" customFormat="false" ht="12.75" hidden="false" customHeight="false" outlineLevel="0" collapsed="false">
      <c r="A499" s="40" t="s">
        <v>45</v>
      </c>
      <c r="B499" s="16" t="n">
        <v>602</v>
      </c>
      <c r="C499" s="16" t="n">
        <v>816</v>
      </c>
      <c r="D499" s="16" t="n">
        <v>917</v>
      </c>
      <c r="E499" s="16" t="n">
        <v>801</v>
      </c>
      <c r="F499" s="16" t="n">
        <v>744</v>
      </c>
      <c r="G499" s="16" t="n">
        <v>928</v>
      </c>
    </row>
    <row r="500" customFormat="false" ht="12.75" hidden="false" customHeight="false" outlineLevel="0" collapsed="false">
      <c r="A500" s="39" t="s">
        <v>169</v>
      </c>
      <c r="B500" s="11" t="n">
        <v>13663</v>
      </c>
      <c r="C500" s="11" t="n">
        <v>19263</v>
      </c>
      <c r="D500" s="11" t="n">
        <v>21443</v>
      </c>
      <c r="E500" s="11" t="n">
        <v>32122</v>
      </c>
      <c r="F500" s="11" t="n">
        <v>12754</v>
      </c>
      <c r="G500" s="11" t="n">
        <v>18955</v>
      </c>
    </row>
    <row r="501" customFormat="false" ht="12.75" hidden="false" customHeight="false" outlineLevel="0" collapsed="false">
      <c r="A501" s="39" t="s">
        <v>214</v>
      </c>
      <c r="B501" s="11" t="n">
        <v>3119</v>
      </c>
      <c r="C501" s="11" t="n">
        <v>3725</v>
      </c>
      <c r="D501" s="11" t="n">
        <v>4514</v>
      </c>
      <c r="E501" s="11" t="n">
        <v>6672</v>
      </c>
      <c r="F501" s="11" t="n">
        <v>3361</v>
      </c>
      <c r="G501" s="11" t="n">
        <v>3039</v>
      </c>
    </row>
    <row r="502" customFormat="false" ht="12.75" hidden="false" customHeight="false" outlineLevel="0" collapsed="false">
      <c r="A502" s="15" t="s">
        <v>78</v>
      </c>
      <c r="B502" s="16" t="n">
        <v>17457</v>
      </c>
      <c r="C502" s="16" t="n">
        <v>21756</v>
      </c>
      <c r="D502" s="16" t="n">
        <v>21965</v>
      </c>
      <c r="E502" s="16" t="n">
        <v>23046</v>
      </c>
      <c r="F502" s="16" t="n">
        <v>17055</v>
      </c>
      <c r="G502" s="16" t="n">
        <v>20778</v>
      </c>
    </row>
    <row r="503" customFormat="false" ht="12.75" hidden="false" customHeight="false" outlineLevel="0" collapsed="false">
      <c r="A503" s="39" t="s">
        <v>162</v>
      </c>
      <c r="B503" s="11" t="n">
        <v>6216</v>
      </c>
      <c r="C503" s="11" t="n">
        <v>6206</v>
      </c>
      <c r="D503" s="11" t="n">
        <v>7085</v>
      </c>
      <c r="E503" s="11" t="n">
        <v>6557</v>
      </c>
      <c r="F503" s="11" t="n">
        <v>5268</v>
      </c>
      <c r="G503" s="11" t="n">
        <v>5546</v>
      </c>
    </row>
    <row r="504" customFormat="false" ht="12.75" hidden="false" customHeight="false" outlineLevel="0" collapsed="false">
      <c r="A504" s="40" t="s">
        <v>205</v>
      </c>
      <c r="B504" s="16" t="n">
        <v>5893</v>
      </c>
      <c r="C504" s="16" t="n">
        <v>5842</v>
      </c>
      <c r="D504" s="16" t="n">
        <v>6507</v>
      </c>
      <c r="E504" s="16" t="n">
        <v>5935</v>
      </c>
      <c r="F504" s="16" t="n">
        <v>5131</v>
      </c>
      <c r="G504" s="16" t="n">
        <v>5376</v>
      </c>
    </row>
    <row r="505" customFormat="false" ht="12.75" hidden="false" customHeight="false" outlineLevel="0" collapsed="false">
      <c r="A505" s="40" t="s">
        <v>164</v>
      </c>
      <c r="B505" s="16" t="n">
        <v>323</v>
      </c>
      <c r="C505" s="16" t="n">
        <v>364</v>
      </c>
      <c r="D505" s="16" t="n">
        <v>578</v>
      </c>
      <c r="E505" s="16" t="n">
        <v>622</v>
      </c>
      <c r="F505" s="16" t="n">
        <v>137</v>
      </c>
      <c r="G505" s="16" t="n">
        <v>170</v>
      </c>
    </row>
    <row r="506" customFormat="false" ht="12.75" hidden="false" customHeight="false" outlineLevel="0" collapsed="false">
      <c r="A506" s="39" t="s">
        <v>165</v>
      </c>
      <c r="B506" s="11" t="n">
        <v>3021</v>
      </c>
      <c r="C506" s="11" t="n">
        <v>2777</v>
      </c>
      <c r="D506" s="11" t="n">
        <v>2972</v>
      </c>
      <c r="E506" s="11" t="n">
        <v>4344</v>
      </c>
      <c r="F506" s="11" t="n">
        <v>2912</v>
      </c>
      <c r="G506" s="11" t="n">
        <v>2700</v>
      </c>
    </row>
    <row r="507" customFormat="false" ht="12.75" hidden="false" customHeight="false" outlineLevel="0" collapsed="false">
      <c r="A507" s="40" t="s">
        <v>166</v>
      </c>
      <c r="B507" s="16" t="n">
        <v>329</v>
      </c>
      <c r="C507" s="16" t="n">
        <v>353</v>
      </c>
      <c r="D507" s="16" t="n">
        <v>334</v>
      </c>
      <c r="E507" s="16" t="n">
        <v>673</v>
      </c>
      <c r="F507" s="16" t="n">
        <v>256</v>
      </c>
      <c r="G507" s="16" t="n">
        <v>368</v>
      </c>
    </row>
    <row r="508" customFormat="false" ht="12.75" hidden="false" customHeight="false" outlineLevel="0" collapsed="false">
      <c r="A508" s="40" t="s">
        <v>206</v>
      </c>
      <c r="B508" s="16" t="n">
        <v>2269</v>
      </c>
      <c r="C508" s="16" t="n">
        <v>1989</v>
      </c>
      <c r="D508" s="16" t="n">
        <v>2178</v>
      </c>
      <c r="E508" s="16" t="n">
        <v>3234</v>
      </c>
      <c r="F508" s="16" t="n">
        <v>2285</v>
      </c>
      <c r="G508" s="16" t="n">
        <v>1967</v>
      </c>
    </row>
    <row r="509" customFormat="false" ht="13.5" hidden="false" customHeight="false" outlineLevel="0" collapsed="false">
      <c r="A509" s="75" t="s">
        <v>207</v>
      </c>
      <c r="B509" s="16"/>
      <c r="C509" s="16"/>
      <c r="D509" s="16"/>
      <c r="E509" s="16"/>
      <c r="F509" s="16"/>
      <c r="G509" s="16"/>
    </row>
    <row r="510" customFormat="false" ht="13.5" hidden="false" customHeight="false" outlineLevel="0" collapsed="false">
      <c r="A510" s="75" t="s">
        <v>208</v>
      </c>
      <c r="B510" s="16" t="n">
        <v>177</v>
      </c>
      <c r="C510" s="16" t="n">
        <v>130</v>
      </c>
      <c r="D510" s="16" t="n">
        <v>112</v>
      </c>
      <c r="E510" s="16" t="n">
        <v>426</v>
      </c>
      <c r="F510" s="16" t="n">
        <v>493</v>
      </c>
      <c r="G510" s="16" t="n">
        <v>349</v>
      </c>
    </row>
    <row r="511" customFormat="false" ht="13.5" hidden="false" customHeight="false" outlineLevel="0" collapsed="false">
      <c r="A511" s="75" t="s">
        <v>209</v>
      </c>
      <c r="B511" s="16" t="n">
        <v>139</v>
      </c>
      <c r="C511" s="16" t="n">
        <v>133</v>
      </c>
      <c r="D511" s="16" t="n">
        <v>164</v>
      </c>
      <c r="E511" s="16" t="n">
        <v>147</v>
      </c>
      <c r="F511" s="16" t="n">
        <v>112</v>
      </c>
      <c r="G511" s="16" t="n">
        <v>131</v>
      </c>
    </row>
    <row r="512" customFormat="false" ht="25.5" hidden="false" customHeight="false" outlineLevel="0" collapsed="false">
      <c r="A512" s="75" t="s">
        <v>210</v>
      </c>
      <c r="B512" s="16" t="n">
        <v>1898</v>
      </c>
      <c r="C512" s="16" t="n">
        <v>1680</v>
      </c>
      <c r="D512" s="16" t="n">
        <v>1832</v>
      </c>
      <c r="E512" s="16" t="n">
        <v>2592</v>
      </c>
      <c r="F512" s="16" t="n">
        <v>1605</v>
      </c>
      <c r="G512" s="16" t="n">
        <v>1437</v>
      </c>
    </row>
    <row r="513" customFormat="false" ht="25.5" hidden="false" customHeight="false" outlineLevel="0" collapsed="false">
      <c r="A513" s="75" t="s">
        <v>211</v>
      </c>
      <c r="B513" s="16" t="n">
        <v>55</v>
      </c>
      <c r="C513" s="16" t="n">
        <v>46</v>
      </c>
      <c r="D513" s="16" t="n">
        <v>68</v>
      </c>
      <c r="E513" s="16" t="n">
        <v>65</v>
      </c>
      <c r="F513" s="16" t="n">
        <v>65</v>
      </c>
      <c r="G513" s="16" t="n">
        <v>43</v>
      </c>
    </row>
    <row r="514" customFormat="false" ht="25.5" hidden="false" customHeight="false" outlineLevel="0" collapsed="false">
      <c r="A514" s="75" t="s">
        <v>212</v>
      </c>
      <c r="B514" s="16"/>
      <c r="C514" s="16"/>
      <c r="D514" s="16" t="n">
        <v>1</v>
      </c>
      <c r="E514" s="16" t="n">
        <v>1</v>
      </c>
      <c r="F514" s="16" t="n">
        <v>2</v>
      </c>
      <c r="G514" s="16" t="n">
        <v>2</v>
      </c>
    </row>
    <row r="515" customFormat="false" ht="25.5" hidden="false" customHeight="false" outlineLevel="0" collapsed="false">
      <c r="A515" s="75" t="s">
        <v>213</v>
      </c>
      <c r="B515" s="16"/>
      <c r="C515" s="16"/>
      <c r="D515" s="16" t="n">
        <v>1</v>
      </c>
      <c r="E515" s="16" t="n">
        <v>3</v>
      </c>
      <c r="F515" s="16" t="n">
        <v>8</v>
      </c>
      <c r="G515" s="16" t="n">
        <v>5</v>
      </c>
    </row>
    <row r="516" customFormat="false" ht="12.75" hidden="false" customHeight="false" outlineLevel="0" collapsed="false">
      <c r="A516" s="40" t="s">
        <v>45</v>
      </c>
      <c r="B516" s="16" t="n">
        <v>423</v>
      </c>
      <c r="C516" s="16" t="n">
        <v>435</v>
      </c>
      <c r="D516" s="16" t="n">
        <v>460</v>
      </c>
      <c r="E516" s="16" t="n">
        <v>437</v>
      </c>
      <c r="F516" s="16" t="n">
        <v>371</v>
      </c>
      <c r="G516" s="16" t="n">
        <v>365</v>
      </c>
    </row>
    <row r="517" customFormat="false" ht="12.75" hidden="false" customHeight="false" outlineLevel="0" collapsed="false">
      <c r="A517" s="39" t="s">
        <v>169</v>
      </c>
      <c r="B517" s="11" t="n">
        <v>6785</v>
      </c>
      <c r="C517" s="11" t="n">
        <v>11379</v>
      </c>
      <c r="D517" s="11" t="n">
        <v>9581</v>
      </c>
      <c r="E517" s="11" t="n">
        <v>10362</v>
      </c>
      <c r="F517" s="11" t="n">
        <v>7509</v>
      </c>
      <c r="G517" s="11" t="n">
        <v>11458</v>
      </c>
    </row>
    <row r="518" customFormat="false" ht="12.75" hidden="false" customHeight="false" outlineLevel="0" collapsed="false">
      <c r="A518" s="39" t="s">
        <v>214</v>
      </c>
      <c r="B518" s="11" t="n">
        <v>1435</v>
      </c>
      <c r="C518" s="11" t="n">
        <v>1394</v>
      </c>
      <c r="D518" s="11" t="n">
        <v>2327</v>
      </c>
      <c r="E518" s="11" t="n">
        <v>1783</v>
      </c>
      <c r="F518" s="11" t="n">
        <v>1366</v>
      </c>
      <c r="G518" s="11" t="n">
        <v>1074</v>
      </c>
    </row>
    <row r="519" s="68" customFormat="true" ht="12.75" hidden="false" customHeight="false" outlineLevel="0" collapsed="false">
      <c r="A519" s="73" t="s">
        <v>25</v>
      </c>
      <c r="B519" s="74" t="n">
        <v>33599</v>
      </c>
      <c r="C519" s="74" t="n">
        <v>41893</v>
      </c>
      <c r="D519" s="74" t="n">
        <v>44282</v>
      </c>
      <c r="E519" s="74" t="n">
        <v>47874</v>
      </c>
      <c r="F519" s="74" t="n">
        <v>30207</v>
      </c>
      <c r="G519" s="74" t="n">
        <v>38452</v>
      </c>
    </row>
    <row r="520" customFormat="false" ht="12.75" hidden="false" customHeight="false" outlineLevel="0" collapsed="false">
      <c r="A520" s="15" t="s">
        <v>79</v>
      </c>
      <c r="B520" s="16" t="n">
        <v>4155</v>
      </c>
      <c r="C520" s="16" t="n">
        <v>4834</v>
      </c>
      <c r="D520" s="16" t="n">
        <v>6149</v>
      </c>
      <c r="E520" s="16" t="n">
        <v>6148</v>
      </c>
      <c r="F520" s="16" t="n">
        <v>3477</v>
      </c>
      <c r="G520" s="16" t="n">
        <v>4930</v>
      </c>
    </row>
    <row r="521" customFormat="false" ht="12.75" hidden="false" customHeight="false" outlineLevel="0" collapsed="false">
      <c r="A521" s="39" t="s">
        <v>162</v>
      </c>
      <c r="B521" s="11" t="n">
        <v>812</v>
      </c>
      <c r="C521" s="11" t="n">
        <v>823</v>
      </c>
      <c r="D521" s="11" t="n">
        <v>976</v>
      </c>
      <c r="E521" s="11" t="n">
        <v>859</v>
      </c>
      <c r="F521" s="11" t="n">
        <v>764</v>
      </c>
      <c r="G521" s="11" t="n">
        <v>862</v>
      </c>
    </row>
    <row r="522" customFormat="false" ht="12.75" hidden="false" customHeight="false" outlineLevel="0" collapsed="false">
      <c r="A522" s="40" t="s">
        <v>205</v>
      </c>
      <c r="B522" s="16" t="n">
        <v>769</v>
      </c>
      <c r="C522" s="16" t="n">
        <v>765</v>
      </c>
      <c r="D522" s="16" t="n">
        <v>876</v>
      </c>
      <c r="E522" s="16" t="n">
        <v>768</v>
      </c>
      <c r="F522" s="16" t="n">
        <v>749</v>
      </c>
      <c r="G522" s="16" t="n">
        <v>835</v>
      </c>
    </row>
    <row r="523" customFormat="false" ht="12.75" hidden="false" customHeight="false" outlineLevel="0" collapsed="false">
      <c r="A523" s="40" t="s">
        <v>164</v>
      </c>
      <c r="B523" s="16" t="n">
        <v>43</v>
      </c>
      <c r="C523" s="16" t="n">
        <v>58</v>
      </c>
      <c r="D523" s="16" t="n">
        <v>100</v>
      </c>
      <c r="E523" s="16" t="n">
        <v>91</v>
      </c>
      <c r="F523" s="16" t="n">
        <v>15</v>
      </c>
      <c r="G523" s="16" t="n">
        <v>27</v>
      </c>
    </row>
    <row r="524" customFormat="false" ht="12.75" hidden="false" customHeight="false" outlineLevel="0" collapsed="false">
      <c r="A524" s="39" t="s">
        <v>165</v>
      </c>
      <c r="B524" s="11" t="n">
        <v>767</v>
      </c>
      <c r="C524" s="11" t="n">
        <v>744</v>
      </c>
      <c r="D524" s="11" t="n">
        <v>690</v>
      </c>
      <c r="E524" s="11" t="n">
        <v>983</v>
      </c>
      <c r="F524" s="11" t="n">
        <v>643</v>
      </c>
      <c r="G524" s="11" t="n">
        <v>606</v>
      </c>
    </row>
    <row r="525" customFormat="false" ht="12.75" hidden="false" customHeight="false" outlineLevel="0" collapsed="false">
      <c r="A525" s="40" t="s">
        <v>166</v>
      </c>
      <c r="B525" s="16" t="n">
        <v>42</v>
      </c>
      <c r="C525" s="16" t="n">
        <v>55</v>
      </c>
      <c r="D525" s="16" t="n">
        <v>41</v>
      </c>
      <c r="E525" s="16" t="n">
        <v>100</v>
      </c>
      <c r="F525" s="16" t="n">
        <v>53</v>
      </c>
      <c r="G525" s="16" t="n">
        <v>28</v>
      </c>
    </row>
    <row r="526" customFormat="false" ht="12.75" hidden="false" customHeight="false" outlineLevel="0" collapsed="false">
      <c r="A526" s="40" t="s">
        <v>206</v>
      </c>
      <c r="B526" s="16" t="n">
        <v>639</v>
      </c>
      <c r="C526" s="16" t="n">
        <v>578</v>
      </c>
      <c r="D526" s="16" t="n">
        <v>556</v>
      </c>
      <c r="E526" s="16" t="n">
        <v>785</v>
      </c>
      <c r="F526" s="16" t="n">
        <v>509</v>
      </c>
      <c r="G526" s="16" t="n">
        <v>479</v>
      </c>
    </row>
    <row r="527" customFormat="false" ht="13.5" hidden="false" customHeight="false" outlineLevel="0" collapsed="false">
      <c r="A527" s="75" t="s">
        <v>207</v>
      </c>
      <c r="B527" s="16"/>
      <c r="C527" s="16"/>
      <c r="D527" s="16"/>
      <c r="E527" s="16"/>
      <c r="F527" s="16"/>
      <c r="G527" s="16"/>
    </row>
    <row r="528" customFormat="false" ht="13.5" hidden="false" customHeight="false" outlineLevel="0" collapsed="false">
      <c r="A528" s="75" t="s">
        <v>208</v>
      </c>
      <c r="B528" s="16" t="n">
        <v>58</v>
      </c>
      <c r="C528" s="16" t="n">
        <v>34</v>
      </c>
      <c r="D528" s="16" t="n">
        <v>21</v>
      </c>
      <c r="E528" s="16" t="n">
        <v>152</v>
      </c>
      <c r="F528" s="16" t="n">
        <v>47</v>
      </c>
      <c r="G528" s="16" t="n">
        <v>64</v>
      </c>
    </row>
    <row r="529" customFormat="false" ht="13.5" hidden="false" customHeight="false" outlineLevel="0" collapsed="false">
      <c r="A529" s="75" t="s">
        <v>209</v>
      </c>
      <c r="B529" s="16" t="n">
        <v>31</v>
      </c>
      <c r="C529" s="16" t="n">
        <v>24</v>
      </c>
      <c r="D529" s="16" t="n">
        <v>31</v>
      </c>
      <c r="E529" s="16" t="n">
        <v>31</v>
      </c>
      <c r="F529" s="16" t="n">
        <v>25</v>
      </c>
      <c r="G529" s="16" t="n">
        <v>18</v>
      </c>
    </row>
    <row r="530" customFormat="false" ht="25.5" hidden="false" customHeight="false" outlineLevel="0" collapsed="false">
      <c r="A530" s="75" t="s">
        <v>210</v>
      </c>
      <c r="B530" s="16" t="n">
        <v>539</v>
      </c>
      <c r="C530" s="16" t="n">
        <v>508</v>
      </c>
      <c r="D530" s="16" t="n">
        <v>485</v>
      </c>
      <c r="E530" s="16" t="n">
        <v>592</v>
      </c>
      <c r="F530" s="16" t="n">
        <v>430</v>
      </c>
      <c r="G530" s="16" t="n">
        <v>381</v>
      </c>
    </row>
    <row r="531" customFormat="false" ht="25.5" hidden="false" customHeight="false" outlineLevel="0" collapsed="false">
      <c r="A531" s="75" t="s">
        <v>211</v>
      </c>
      <c r="B531" s="16" t="n">
        <v>11</v>
      </c>
      <c r="C531" s="16" t="n">
        <v>10</v>
      </c>
      <c r="D531" s="16" t="n">
        <v>19</v>
      </c>
      <c r="E531" s="16" t="n">
        <v>10</v>
      </c>
      <c r="F531" s="16" t="n">
        <v>6</v>
      </c>
      <c r="G531" s="16" t="n">
        <v>14</v>
      </c>
    </row>
    <row r="532" customFormat="false" ht="25.5" hidden="false" customHeight="false" outlineLevel="0" collapsed="false">
      <c r="A532" s="75" t="s">
        <v>212</v>
      </c>
      <c r="B532" s="16"/>
      <c r="C532" s="16" t="n">
        <v>1</v>
      </c>
      <c r="D532" s="16"/>
      <c r="E532" s="16"/>
      <c r="F532" s="16"/>
      <c r="G532" s="16"/>
    </row>
    <row r="533" customFormat="false" ht="25.5" hidden="false" customHeight="false" outlineLevel="0" collapsed="false">
      <c r="A533" s="75" t="s">
        <v>213</v>
      </c>
      <c r="B533" s="16"/>
      <c r="C533" s="16" t="n">
        <v>1</v>
      </c>
      <c r="D533" s="16"/>
      <c r="E533" s="16"/>
      <c r="F533" s="16" t="n">
        <v>1</v>
      </c>
      <c r="G533" s="16" t="n">
        <v>2</v>
      </c>
    </row>
    <row r="534" customFormat="false" ht="12.75" hidden="false" customHeight="false" outlineLevel="0" collapsed="false">
      <c r="A534" s="40" t="s">
        <v>45</v>
      </c>
      <c r="B534" s="16" t="n">
        <v>86</v>
      </c>
      <c r="C534" s="16" t="n">
        <v>111</v>
      </c>
      <c r="D534" s="16" t="n">
        <v>93</v>
      </c>
      <c r="E534" s="16" t="n">
        <v>98</v>
      </c>
      <c r="F534" s="16" t="n">
        <v>81</v>
      </c>
      <c r="G534" s="16" t="n">
        <v>99</v>
      </c>
    </row>
    <row r="535" customFormat="false" ht="12.75" hidden="false" customHeight="false" outlineLevel="0" collapsed="false">
      <c r="A535" s="39" t="s">
        <v>169</v>
      </c>
      <c r="B535" s="11" t="n">
        <v>2250</v>
      </c>
      <c r="C535" s="11" t="n">
        <v>2933</v>
      </c>
      <c r="D535" s="11" t="n">
        <v>3872</v>
      </c>
      <c r="E535" s="11" t="n">
        <v>3848</v>
      </c>
      <c r="F535" s="11" t="n">
        <v>1879</v>
      </c>
      <c r="G535" s="11" t="n">
        <v>3211</v>
      </c>
    </row>
    <row r="536" customFormat="false" ht="12.75" hidden="false" customHeight="false" outlineLevel="0" collapsed="false">
      <c r="A536" s="39" t="s">
        <v>214</v>
      </c>
      <c r="B536" s="11" t="n">
        <v>326</v>
      </c>
      <c r="C536" s="11" t="n">
        <v>334</v>
      </c>
      <c r="D536" s="11" t="n">
        <v>611</v>
      </c>
      <c r="E536" s="11" t="n">
        <v>458</v>
      </c>
      <c r="F536" s="11" t="n">
        <v>191</v>
      </c>
      <c r="G536" s="11" t="n">
        <v>251</v>
      </c>
    </row>
    <row r="537" customFormat="false" ht="12.75" hidden="false" customHeight="false" outlineLevel="0" collapsed="false">
      <c r="A537" s="15" t="s">
        <v>80</v>
      </c>
      <c r="B537" s="16" t="n">
        <v>7716</v>
      </c>
      <c r="C537" s="16" t="n">
        <v>10291</v>
      </c>
      <c r="D537" s="16" t="n">
        <v>8597</v>
      </c>
      <c r="E537" s="16" t="n">
        <v>11439</v>
      </c>
      <c r="F537" s="16" t="n">
        <v>7582</v>
      </c>
      <c r="G537" s="16" t="n">
        <v>9593</v>
      </c>
    </row>
    <row r="538" customFormat="false" ht="12.75" hidden="false" customHeight="false" outlineLevel="0" collapsed="false">
      <c r="A538" s="39" t="s">
        <v>162</v>
      </c>
      <c r="B538" s="11" t="n">
        <v>1700</v>
      </c>
      <c r="C538" s="11" t="n">
        <v>1686</v>
      </c>
      <c r="D538" s="11" t="n">
        <v>2015</v>
      </c>
      <c r="E538" s="11" t="n">
        <v>2130</v>
      </c>
      <c r="F538" s="11" t="n">
        <v>1532</v>
      </c>
      <c r="G538" s="11" t="n">
        <v>1728</v>
      </c>
    </row>
    <row r="539" customFormat="false" ht="12.75" hidden="false" customHeight="false" outlineLevel="0" collapsed="false">
      <c r="A539" s="40" t="s">
        <v>205</v>
      </c>
      <c r="B539" s="16" t="n">
        <v>1616</v>
      </c>
      <c r="C539" s="16" t="n">
        <v>1574</v>
      </c>
      <c r="D539" s="16" t="n">
        <v>1796</v>
      </c>
      <c r="E539" s="16" t="n">
        <v>1949</v>
      </c>
      <c r="F539" s="16" t="n">
        <v>1485</v>
      </c>
      <c r="G539" s="16" t="n">
        <v>1668</v>
      </c>
    </row>
    <row r="540" customFormat="false" ht="12.75" hidden="false" customHeight="false" outlineLevel="0" collapsed="false">
      <c r="A540" s="40" t="s">
        <v>164</v>
      </c>
      <c r="B540" s="16" t="n">
        <v>84</v>
      </c>
      <c r="C540" s="16" t="n">
        <v>112</v>
      </c>
      <c r="D540" s="16" t="n">
        <v>219</v>
      </c>
      <c r="E540" s="16" t="n">
        <v>181</v>
      </c>
      <c r="F540" s="16" t="n">
        <v>47</v>
      </c>
      <c r="G540" s="16" t="n">
        <v>60</v>
      </c>
    </row>
    <row r="541" customFormat="false" ht="12.75" hidden="false" customHeight="false" outlineLevel="0" collapsed="false">
      <c r="A541" s="39" t="s">
        <v>165</v>
      </c>
      <c r="B541" s="11" t="n">
        <v>1170</v>
      </c>
      <c r="C541" s="11" t="n">
        <v>1111</v>
      </c>
      <c r="D541" s="11" t="n">
        <v>1398</v>
      </c>
      <c r="E541" s="11" t="n">
        <v>1766</v>
      </c>
      <c r="F541" s="11" t="n">
        <v>1205</v>
      </c>
      <c r="G541" s="11" t="n">
        <v>1251</v>
      </c>
    </row>
    <row r="542" customFormat="false" ht="12.75" hidden="false" customHeight="false" outlineLevel="0" collapsed="false">
      <c r="A542" s="40" t="s">
        <v>166</v>
      </c>
      <c r="B542" s="16" t="n">
        <v>96</v>
      </c>
      <c r="C542" s="16" t="n">
        <v>127</v>
      </c>
      <c r="D542" s="16" t="n">
        <v>96</v>
      </c>
      <c r="E542" s="16" t="n">
        <v>255</v>
      </c>
      <c r="F542" s="16" t="n">
        <v>75</v>
      </c>
      <c r="G542" s="16" t="n">
        <v>98</v>
      </c>
    </row>
    <row r="543" customFormat="false" ht="12.75" hidden="false" customHeight="false" outlineLevel="0" collapsed="false">
      <c r="A543" s="40" t="s">
        <v>206</v>
      </c>
      <c r="B543" s="16" t="n">
        <v>887</v>
      </c>
      <c r="C543" s="16" t="n">
        <v>834</v>
      </c>
      <c r="D543" s="16" t="n">
        <v>1145</v>
      </c>
      <c r="E543" s="16" t="n">
        <v>1355</v>
      </c>
      <c r="F543" s="16" t="n">
        <v>1027</v>
      </c>
      <c r="G543" s="16" t="n">
        <v>1035</v>
      </c>
    </row>
    <row r="544" customFormat="false" ht="13.5" hidden="false" customHeight="false" outlineLevel="0" collapsed="false">
      <c r="A544" s="75" t="s">
        <v>207</v>
      </c>
      <c r="B544" s="16"/>
      <c r="C544" s="16"/>
      <c r="D544" s="16"/>
      <c r="E544" s="16"/>
      <c r="F544" s="16"/>
      <c r="G544" s="16"/>
    </row>
    <row r="545" customFormat="false" ht="13.5" hidden="false" customHeight="false" outlineLevel="0" collapsed="false">
      <c r="A545" s="75" t="s">
        <v>208</v>
      </c>
      <c r="B545" s="16" t="n">
        <v>115</v>
      </c>
      <c r="C545" s="16" t="n">
        <v>83</v>
      </c>
      <c r="D545" s="16" t="n">
        <v>363</v>
      </c>
      <c r="E545" s="16" t="n">
        <v>230</v>
      </c>
      <c r="F545" s="16" t="n">
        <v>269</v>
      </c>
      <c r="G545" s="16" t="n">
        <v>273</v>
      </c>
    </row>
    <row r="546" customFormat="false" ht="13.5" hidden="false" customHeight="false" outlineLevel="0" collapsed="false">
      <c r="A546" s="75" t="s">
        <v>209</v>
      </c>
      <c r="B546" s="16" t="n">
        <v>58</v>
      </c>
      <c r="C546" s="16" t="n">
        <v>64</v>
      </c>
      <c r="D546" s="16" t="n">
        <v>114</v>
      </c>
      <c r="E546" s="16" t="n">
        <v>98</v>
      </c>
      <c r="F546" s="16" t="n">
        <v>98</v>
      </c>
      <c r="G546" s="16" t="n">
        <v>75</v>
      </c>
    </row>
    <row r="547" customFormat="false" ht="25.5" hidden="false" customHeight="false" outlineLevel="0" collapsed="false">
      <c r="A547" s="75" t="s">
        <v>210</v>
      </c>
      <c r="B547" s="16" t="n">
        <v>703</v>
      </c>
      <c r="C547" s="16" t="n">
        <v>672</v>
      </c>
      <c r="D547" s="16" t="n">
        <v>643</v>
      </c>
      <c r="E547" s="16" t="n">
        <v>1000</v>
      </c>
      <c r="F547" s="16" t="n">
        <v>649</v>
      </c>
      <c r="G547" s="16" t="n">
        <v>672</v>
      </c>
    </row>
    <row r="548" customFormat="false" ht="25.5" hidden="false" customHeight="false" outlineLevel="0" collapsed="false">
      <c r="A548" s="75" t="s">
        <v>211</v>
      </c>
      <c r="B548" s="16" t="n">
        <v>11</v>
      </c>
      <c r="C548" s="16" t="n">
        <v>14</v>
      </c>
      <c r="D548" s="16" t="n">
        <v>24</v>
      </c>
      <c r="E548" s="16" t="n">
        <v>26</v>
      </c>
      <c r="F548" s="16" t="n">
        <v>9</v>
      </c>
      <c r="G548" s="16" t="n">
        <v>14</v>
      </c>
    </row>
    <row r="549" customFormat="false" ht="25.5" hidden="false" customHeight="false" outlineLevel="0" collapsed="false">
      <c r="A549" s="75" t="s">
        <v>213</v>
      </c>
      <c r="B549" s="16"/>
      <c r="C549" s="16" t="n">
        <v>1</v>
      </c>
      <c r="D549" s="16" t="n">
        <v>1</v>
      </c>
      <c r="E549" s="16" t="n">
        <v>1</v>
      </c>
      <c r="F549" s="16" t="n">
        <v>2</v>
      </c>
      <c r="G549" s="16" t="n">
        <v>1</v>
      </c>
    </row>
    <row r="550" customFormat="false" ht="12.75" hidden="false" customHeight="false" outlineLevel="0" collapsed="false">
      <c r="A550" s="40" t="s">
        <v>45</v>
      </c>
      <c r="B550" s="16" t="n">
        <v>187</v>
      </c>
      <c r="C550" s="16" t="n">
        <v>150</v>
      </c>
      <c r="D550" s="16" t="n">
        <v>157</v>
      </c>
      <c r="E550" s="16" t="n">
        <v>156</v>
      </c>
      <c r="F550" s="16" t="n">
        <v>103</v>
      </c>
      <c r="G550" s="16" t="n">
        <v>118</v>
      </c>
    </row>
    <row r="551" customFormat="false" ht="12.75" hidden="false" customHeight="false" outlineLevel="0" collapsed="false">
      <c r="A551" s="39" t="s">
        <v>169</v>
      </c>
      <c r="B551" s="11" t="n">
        <v>4271</v>
      </c>
      <c r="C551" s="11" t="n">
        <v>6691</v>
      </c>
      <c r="D551" s="11" t="n">
        <v>4461</v>
      </c>
      <c r="E551" s="11" t="n">
        <v>6700</v>
      </c>
      <c r="F551" s="11" t="n">
        <v>4331</v>
      </c>
      <c r="G551" s="11" t="n">
        <v>6211</v>
      </c>
    </row>
    <row r="552" customFormat="false" ht="12.75" hidden="false" customHeight="false" outlineLevel="0" collapsed="false">
      <c r="A552" s="39" t="s">
        <v>214</v>
      </c>
      <c r="B552" s="11" t="n">
        <v>575</v>
      </c>
      <c r="C552" s="11" t="n">
        <v>803</v>
      </c>
      <c r="D552" s="11" t="n">
        <v>723</v>
      </c>
      <c r="E552" s="11" t="n">
        <v>843</v>
      </c>
      <c r="F552" s="11" t="n">
        <v>514</v>
      </c>
      <c r="G552" s="11" t="n">
        <v>403</v>
      </c>
    </row>
    <row r="553" customFormat="false" ht="12.75" hidden="false" customHeight="false" outlineLevel="0" collapsed="false">
      <c r="A553" s="15" t="s">
        <v>81</v>
      </c>
      <c r="B553" s="16" t="n">
        <v>7088</v>
      </c>
      <c r="C553" s="16" t="n">
        <v>8932</v>
      </c>
      <c r="D553" s="16" t="n">
        <v>7754</v>
      </c>
      <c r="E553" s="16" t="n">
        <v>10398</v>
      </c>
      <c r="F553" s="16" t="n">
        <v>6684</v>
      </c>
      <c r="G553" s="16" t="n">
        <v>8204</v>
      </c>
    </row>
    <row r="554" customFormat="false" ht="12.75" hidden="false" customHeight="false" outlineLevel="0" collapsed="false">
      <c r="A554" s="39" t="s">
        <v>162</v>
      </c>
      <c r="B554" s="11" t="n">
        <v>1380</v>
      </c>
      <c r="C554" s="11" t="n">
        <v>1521</v>
      </c>
      <c r="D554" s="11" t="n">
        <v>1633</v>
      </c>
      <c r="E554" s="11" t="n">
        <v>1776</v>
      </c>
      <c r="F554" s="11" t="n">
        <v>1212</v>
      </c>
      <c r="G554" s="11" t="n">
        <v>1220</v>
      </c>
    </row>
    <row r="555" customFormat="false" ht="12.75" hidden="false" customHeight="false" outlineLevel="0" collapsed="false">
      <c r="A555" s="40" t="s">
        <v>205</v>
      </c>
      <c r="B555" s="16" t="n">
        <v>1275</v>
      </c>
      <c r="C555" s="16" t="n">
        <v>1398</v>
      </c>
      <c r="D555" s="16" t="n">
        <v>1455</v>
      </c>
      <c r="E555" s="16" t="n">
        <v>1592</v>
      </c>
      <c r="F555" s="16" t="n">
        <v>1153</v>
      </c>
      <c r="G555" s="16" t="n">
        <v>1168</v>
      </c>
    </row>
    <row r="556" customFormat="false" ht="12.75" hidden="false" customHeight="false" outlineLevel="0" collapsed="false">
      <c r="A556" s="40" t="s">
        <v>164</v>
      </c>
      <c r="B556" s="16" t="n">
        <v>105</v>
      </c>
      <c r="C556" s="16" t="n">
        <v>123</v>
      </c>
      <c r="D556" s="16" t="n">
        <v>178</v>
      </c>
      <c r="E556" s="16" t="n">
        <v>184</v>
      </c>
      <c r="F556" s="16" t="n">
        <v>59</v>
      </c>
      <c r="G556" s="16" t="n">
        <v>52</v>
      </c>
    </row>
    <row r="557" customFormat="false" ht="12.75" hidden="false" customHeight="false" outlineLevel="0" collapsed="false">
      <c r="A557" s="39" t="s">
        <v>165</v>
      </c>
      <c r="B557" s="11" t="n">
        <v>836</v>
      </c>
      <c r="C557" s="11" t="n">
        <v>910</v>
      </c>
      <c r="D557" s="11" t="n">
        <v>839</v>
      </c>
      <c r="E557" s="11" t="n">
        <v>1130</v>
      </c>
      <c r="F557" s="11" t="n">
        <v>878</v>
      </c>
      <c r="G557" s="11" t="n">
        <v>825</v>
      </c>
    </row>
    <row r="558" customFormat="false" ht="12.75" hidden="false" customHeight="false" outlineLevel="0" collapsed="false">
      <c r="A558" s="40" t="s">
        <v>166</v>
      </c>
      <c r="B558" s="16" t="n">
        <v>60</v>
      </c>
      <c r="C558" s="16" t="n">
        <v>103</v>
      </c>
      <c r="D558" s="16" t="n">
        <v>99</v>
      </c>
      <c r="E558" s="16" t="n">
        <v>172</v>
      </c>
      <c r="F558" s="16" t="n">
        <v>133</v>
      </c>
      <c r="G558" s="16" t="n">
        <v>46</v>
      </c>
    </row>
    <row r="559" customFormat="false" ht="12.75" hidden="false" customHeight="false" outlineLevel="0" collapsed="false">
      <c r="A559" s="40" t="s">
        <v>206</v>
      </c>
      <c r="B559" s="16" t="n">
        <v>633</v>
      </c>
      <c r="C559" s="16" t="n">
        <v>642</v>
      </c>
      <c r="D559" s="16" t="n">
        <v>581</v>
      </c>
      <c r="E559" s="16" t="n">
        <v>794</v>
      </c>
      <c r="F559" s="16" t="n">
        <v>607</v>
      </c>
      <c r="G559" s="16" t="n">
        <v>657</v>
      </c>
    </row>
    <row r="560" customFormat="false" ht="13.5" hidden="false" customHeight="false" outlineLevel="0" collapsed="false">
      <c r="A560" s="75" t="s">
        <v>207</v>
      </c>
      <c r="B560" s="16"/>
      <c r="C560" s="16"/>
      <c r="D560" s="16"/>
      <c r="E560" s="16"/>
      <c r="F560" s="16"/>
      <c r="G560" s="16"/>
    </row>
    <row r="561" customFormat="false" ht="13.5" hidden="false" customHeight="false" outlineLevel="0" collapsed="false">
      <c r="A561" s="75" t="s">
        <v>208</v>
      </c>
      <c r="B561" s="16" t="n">
        <v>13</v>
      </c>
      <c r="C561" s="16" t="n">
        <v>45</v>
      </c>
      <c r="D561" s="16" t="n">
        <v>29</v>
      </c>
      <c r="E561" s="16" t="n">
        <v>69</v>
      </c>
      <c r="F561" s="16" t="n">
        <v>65</v>
      </c>
      <c r="G561" s="16" t="n">
        <v>165</v>
      </c>
    </row>
    <row r="562" customFormat="false" ht="13.5" hidden="false" customHeight="false" outlineLevel="0" collapsed="false">
      <c r="A562" s="75" t="s">
        <v>209</v>
      </c>
      <c r="B562" s="16" t="n">
        <v>43</v>
      </c>
      <c r="C562" s="16" t="n">
        <v>47</v>
      </c>
      <c r="D562" s="16" t="n">
        <v>40</v>
      </c>
      <c r="E562" s="16" t="n">
        <v>40</v>
      </c>
      <c r="F562" s="16" t="n">
        <v>93</v>
      </c>
      <c r="G562" s="16" t="n">
        <v>30</v>
      </c>
    </row>
    <row r="563" customFormat="false" ht="25.5" hidden="false" customHeight="false" outlineLevel="0" collapsed="false">
      <c r="A563" s="75" t="s">
        <v>210</v>
      </c>
      <c r="B563" s="16" t="n">
        <v>557</v>
      </c>
      <c r="C563" s="16" t="n">
        <v>531</v>
      </c>
      <c r="D563" s="16" t="n">
        <v>482</v>
      </c>
      <c r="E563" s="16" t="n">
        <v>663</v>
      </c>
      <c r="F563" s="16" t="n">
        <v>425</v>
      </c>
      <c r="G563" s="16" t="n">
        <v>434</v>
      </c>
    </row>
    <row r="564" customFormat="false" ht="25.5" hidden="false" customHeight="false" outlineLevel="0" collapsed="false">
      <c r="A564" s="75" t="s">
        <v>211</v>
      </c>
      <c r="B564" s="16" t="n">
        <v>20</v>
      </c>
      <c r="C564" s="16" t="n">
        <v>17</v>
      </c>
      <c r="D564" s="16" t="n">
        <v>25</v>
      </c>
      <c r="E564" s="16" t="n">
        <v>20</v>
      </c>
      <c r="F564" s="16" t="n">
        <v>18</v>
      </c>
      <c r="G564" s="16" t="n">
        <v>22</v>
      </c>
    </row>
    <row r="565" customFormat="false" ht="25.5" hidden="false" customHeight="false" outlineLevel="0" collapsed="false">
      <c r="A565" s="75" t="s">
        <v>212</v>
      </c>
      <c r="B565" s="16"/>
      <c r="C565" s="16"/>
      <c r="D565" s="16" t="n">
        <v>2</v>
      </c>
      <c r="E565" s="16" t="n">
        <v>1</v>
      </c>
      <c r="F565" s="16" t="n">
        <v>3</v>
      </c>
      <c r="G565" s="16"/>
    </row>
    <row r="566" customFormat="false" ht="25.5" hidden="false" customHeight="false" outlineLevel="0" collapsed="false">
      <c r="A566" s="75" t="s">
        <v>213</v>
      </c>
      <c r="B566" s="16"/>
      <c r="C566" s="16" t="n">
        <v>2</v>
      </c>
      <c r="D566" s="16" t="n">
        <v>3</v>
      </c>
      <c r="E566" s="16" t="n">
        <v>1</v>
      </c>
      <c r="F566" s="16" t="n">
        <v>3</v>
      </c>
      <c r="G566" s="16" t="n">
        <v>6</v>
      </c>
    </row>
    <row r="567" customFormat="false" ht="12.75" hidden="false" customHeight="false" outlineLevel="0" collapsed="false">
      <c r="A567" s="40" t="s">
        <v>45</v>
      </c>
      <c r="B567" s="16" t="n">
        <v>143</v>
      </c>
      <c r="C567" s="16" t="n">
        <v>165</v>
      </c>
      <c r="D567" s="16" t="n">
        <v>159</v>
      </c>
      <c r="E567" s="16" t="n">
        <v>164</v>
      </c>
      <c r="F567" s="16" t="n">
        <v>138</v>
      </c>
      <c r="G567" s="16" t="n">
        <v>122</v>
      </c>
    </row>
    <row r="568" customFormat="false" ht="12.75" hidden="false" customHeight="false" outlineLevel="0" collapsed="false">
      <c r="A568" s="39" t="s">
        <v>169</v>
      </c>
      <c r="B568" s="11" t="n">
        <v>4250</v>
      </c>
      <c r="C568" s="11" t="n">
        <v>5871</v>
      </c>
      <c r="D568" s="11" t="n">
        <v>4530</v>
      </c>
      <c r="E568" s="11" t="n">
        <v>6793</v>
      </c>
      <c r="F568" s="11" t="n">
        <v>4070</v>
      </c>
      <c r="G568" s="11" t="n">
        <v>5596</v>
      </c>
    </row>
    <row r="569" customFormat="false" ht="12.75" hidden="false" customHeight="false" outlineLevel="0" collapsed="false">
      <c r="A569" s="39" t="s">
        <v>214</v>
      </c>
      <c r="B569" s="11" t="n">
        <v>622</v>
      </c>
      <c r="C569" s="11" t="n">
        <v>630</v>
      </c>
      <c r="D569" s="11" t="n">
        <v>752</v>
      </c>
      <c r="E569" s="11" t="n">
        <v>699</v>
      </c>
      <c r="F569" s="11" t="n">
        <v>524</v>
      </c>
      <c r="G569" s="11" t="n">
        <v>563</v>
      </c>
    </row>
    <row r="570" customFormat="false" ht="12.75" hidden="false" customHeight="false" outlineLevel="0" collapsed="false">
      <c r="A570" s="15" t="s">
        <v>82</v>
      </c>
      <c r="B570" s="16" t="n">
        <v>14640</v>
      </c>
      <c r="C570" s="16" t="n">
        <v>17836</v>
      </c>
      <c r="D570" s="16" t="n">
        <v>21782</v>
      </c>
      <c r="E570" s="16" t="n">
        <v>19889</v>
      </c>
      <c r="F570" s="16" t="n">
        <v>12464</v>
      </c>
      <c r="G570" s="16" t="n">
        <v>15725</v>
      </c>
    </row>
    <row r="571" customFormat="false" ht="12.75" hidden="false" customHeight="false" outlineLevel="0" collapsed="false">
      <c r="A571" s="39" t="s">
        <v>162</v>
      </c>
      <c r="B571" s="11" t="n">
        <v>2911</v>
      </c>
      <c r="C571" s="11" t="n">
        <v>3116</v>
      </c>
      <c r="D571" s="11" t="n">
        <v>3710</v>
      </c>
      <c r="E571" s="11" t="n">
        <v>2893</v>
      </c>
      <c r="F571" s="11" t="n">
        <v>2612</v>
      </c>
      <c r="G571" s="11" t="n">
        <v>2920</v>
      </c>
    </row>
    <row r="572" customFormat="false" ht="12.75" hidden="false" customHeight="false" outlineLevel="0" collapsed="false">
      <c r="A572" s="40" t="s">
        <v>205</v>
      </c>
      <c r="B572" s="16" t="n">
        <v>2764</v>
      </c>
      <c r="C572" s="16" t="n">
        <v>2928</v>
      </c>
      <c r="D572" s="16" t="n">
        <v>3312</v>
      </c>
      <c r="E572" s="16" t="n">
        <v>2580</v>
      </c>
      <c r="F572" s="16" t="n">
        <v>2529</v>
      </c>
      <c r="G572" s="16" t="n">
        <v>2814</v>
      </c>
    </row>
    <row r="573" customFormat="false" ht="12.75" hidden="false" customHeight="false" outlineLevel="0" collapsed="false">
      <c r="A573" s="40" t="s">
        <v>164</v>
      </c>
      <c r="B573" s="16" t="n">
        <v>147</v>
      </c>
      <c r="C573" s="16" t="n">
        <v>188</v>
      </c>
      <c r="D573" s="16" t="n">
        <v>398</v>
      </c>
      <c r="E573" s="16" t="n">
        <v>313</v>
      </c>
      <c r="F573" s="16" t="n">
        <v>83</v>
      </c>
      <c r="G573" s="16" t="n">
        <v>106</v>
      </c>
    </row>
    <row r="574" customFormat="false" ht="12.75" hidden="false" customHeight="false" outlineLevel="0" collapsed="false">
      <c r="A574" s="39" t="s">
        <v>165</v>
      </c>
      <c r="B574" s="11" t="n">
        <v>2311</v>
      </c>
      <c r="C574" s="11" t="n">
        <v>2175</v>
      </c>
      <c r="D574" s="11" t="n">
        <v>1926</v>
      </c>
      <c r="E574" s="11" t="n">
        <v>2607</v>
      </c>
      <c r="F574" s="11" t="n">
        <v>1832</v>
      </c>
      <c r="G574" s="11" t="n">
        <v>1814</v>
      </c>
    </row>
    <row r="575" customFormat="false" ht="12.75" hidden="false" customHeight="false" outlineLevel="0" collapsed="false">
      <c r="A575" s="40" t="s">
        <v>166</v>
      </c>
      <c r="B575" s="16" t="n">
        <v>187</v>
      </c>
      <c r="C575" s="16" t="n">
        <v>174</v>
      </c>
      <c r="D575" s="16" t="n">
        <v>164</v>
      </c>
      <c r="E575" s="16" t="n">
        <v>258</v>
      </c>
      <c r="F575" s="16" t="n">
        <v>159</v>
      </c>
      <c r="G575" s="16" t="n">
        <v>100</v>
      </c>
    </row>
    <row r="576" customFormat="false" ht="12.75" hidden="false" customHeight="false" outlineLevel="0" collapsed="false">
      <c r="A576" s="40" t="s">
        <v>206</v>
      </c>
      <c r="B576" s="16" t="n">
        <v>1886</v>
      </c>
      <c r="C576" s="16" t="n">
        <v>1571</v>
      </c>
      <c r="D576" s="16" t="n">
        <v>1447</v>
      </c>
      <c r="E576" s="16" t="n">
        <v>2130</v>
      </c>
      <c r="F576" s="16" t="n">
        <v>1414</v>
      </c>
      <c r="G576" s="16" t="n">
        <v>1360</v>
      </c>
    </row>
    <row r="577" customFormat="false" ht="13.5" hidden="false" customHeight="false" outlineLevel="0" collapsed="false">
      <c r="A577" s="75" t="s">
        <v>207</v>
      </c>
      <c r="B577" s="16"/>
      <c r="C577" s="16"/>
      <c r="D577" s="16"/>
      <c r="E577" s="16"/>
      <c r="F577" s="16"/>
      <c r="G577" s="16"/>
    </row>
    <row r="578" customFormat="false" ht="13.5" hidden="false" customHeight="false" outlineLevel="0" collapsed="false">
      <c r="A578" s="75" t="s">
        <v>208</v>
      </c>
      <c r="B578" s="16" t="n">
        <v>358</v>
      </c>
      <c r="C578" s="16" t="n">
        <v>306</v>
      </c>
      <c r="D578" s="16" t="n">
        <v>84</v>
      </c>
      <c r="E578" s="16" t="n">
        <v>440</v>
      </c>
      <c r="F578" s="16" t="n">
        <v>220</v>
      </c>
      <c r="G578" s="16" t="n">
        <v>326</v>
      </c>
    </row>
    <row r="579" customFormat="false" ht="13.5" hidden="false" customHeight="false" outlineLevel="0" collapsed="false">
      <c r="A579" s="75" t="s">
        <v>209</v>
      </c>
      <c r="B579" s="16" t="n">
        <v>81</v>
      </c>
      <c r="C579" s="16" t="n">
        <v>78</v>
      </c>
      <c r="D579" s="16" t="n">
        <v>99</v>
      </c>
      <c r="E579" s="16" t="n">
        <v>77</v>
      </c>
      <c r="F579" s="16" t="n">
        <v>70</v>
      </c>
      <c r="G579" s="16" t="n">
        <v>60</v>
      </c>
    </row>
    <row r="580" customFormat="false" ht="25.5" hidden="false" customHeight="false" outlineLevel="0" collapsed="false">
      <c r="A580" s="75" t="s">
        <v>210</v>
      </c>
      <c r="B580" s="16" t="n">
        <v>1420</v>
      </c>
      <c r="C580" s="16" t="n">
        <v>1151</v>
      </c>
      <c r="D580" s="16" t="n">
        <v>1209</v>
      </c>
      <c r="E580" s="16" t="n">
        <v>1573</v>
      </c>
      <c r="F580" s="16" t="n">
        <v>1105</v>
      </c>
      <c r="G580" s="16" t="n">
        <v>945</v>
      </c>
    </row>
    <row r="581" customFormat="false" ht="25.5" hidden="false" customHeight="false" outlineLevel="0" collapsed="false">
      <c r="A581" s="75" t="s">
        <v>211</v>
      </c>
      <c r="B581" s="16" t="n">
        <v>27</v>
      </c>
      <c r="C581" s="16" t="n">
        <v>33</v>
      </c>
      <c r="D581" s="16" t="n">
        <v>47</v>
      </c>
      <c r="E581" s="16" t="n">
        <v>33</v>
      </c>
      <c r="F581" s="16" t="n">
        <v>15</v>
      </c>
      <c r="G581" s="16" t="n">
        <v>27</v>
      </c>
    </row>
    <row r="582" customFormat="false" ht="25.5" hidden="false" customHeight="false" outlineLevel="0" collapsed="false">
      <c r="A582" s="75" t="s">
        <v>212</v>
      </c>
      <c r="B582" s="16"/>
      <c r="C582" s="16" t="n">
        <v>1</v>
      </c>
      <c r="D582" s="16" t="n">
        <v>3</v>
      </c>
      <c r="E582" s="16" t="n">
        <v>2</v>
      </c>
      <c r="F582" s="16"/>
      <c r="G582" s="16"/>
    </row>
    <row r="583" customFormat="false" ht="25.5" hidden="false" customHeight="false" outlineLevel="0" collapsed="false">
      <c r="A583" s="75" t="s">
        <v>213</v>
      </c>
      <c r="B583" s="16"/>
      <c r="C583" s="16" t="n">
        <v>2</v>
      </c>
      <c r="D583" s="16" t="n">
        <v>5</v>
      </c>
      <c r="E583" s="16" t="n">
        <v>5</v>
      </c>
      <c r="F583" s="16" t="n">
        <v>4</v>
      </c>
      <c r="G583" s="16" t="n">
        <v>2</v>
      </c>
    </row>
    <row r="584" customFormat="false" ht="12.75" hidden="false" customHeight="false" outlineLevel="0" collapsed="false">
      <c r="A584" s="40" t="s">
        <v>45</v>
      </c>
      <c r="B584" s="16" t="n">
        <v>238</v>
      </c>
      <c r="C584" s="16" t="n">
        <v>430</v>
      </c>
      <c r="D584" s="16" t="n">
        <v>315</v>
      </c>
      <c r="E584" s="16" t="n">
        <v>219</v>
      </c>
      <c r="F584" s="16" t="n">
        <v>259</v>
      </c>
      <c r="G584" s="16" t="n">
        <v>354</v>
      </c>
    </row>
    <row r="585" customFormat="false" ht="12.75" hidden="false" customHeight="false" outlineLevel="0" collapsed="false">
      <c r="A585" s="39" t="s">
        <v>169</v>
      </c>
      <c r="B585" s="11" t="n">
        <v>8397</v>
      </c>
      <c r="C585" s="11" t="n">
        <v>11391</v>
      </c>
      <c r="D585" s="11" t="n">
        <v>14335</v>
      </c>
      <c r="E585" s="11" t="n">
        <v>12792</v>
      </c>
      <c r="F585" s="11" t="n">
        <v>7083</v>
      </c>
      <c r="G585" s="11" t="n">
        <v>9928</v>
      </c>
    </row>
    <row r="586" customFormat="false" ht="12.75" hidden="false" customHeight="false" outlineLevel="0" collapsed="false">
      <c r="A586" s="39" t="s">
        <v>214</v>
      </c>
      <c r="B586" s="11" t="n">
        <v>1021</v>
      </c>
      <c r="C586" s="11" t="n">
        <v>1154</v>
      </c>
      <c r="D586" s="11" t="n">
        <v>1811</v>
      </c>
      <c r="E586" s="11" t="n">
        <v>1597</v>
      </c>
      <c r="F586" s="11" t="n">
        <v>937</v>
      </c>
      <c r="G586" s="11" t="n">
        <v>1063</v>
      </c>
    </row>
    <row r="587" s="68" customFormat="true" ht="12.75" hidden="false" customHeight="false" outlineLevel="0" collapsed="false">
      <c r="A587" s="73" t="s">
        <v>26</v>
      </c>
      <c r="B587" s="74" t="n">
        <v>45549</v>
      </c>
      <c r="C587" s="74" t="n">
        <v>56410</v>
      </c>
      <c r="D587" s="74" t="n">
        <v>64851</v>
      </c>
      <c r="E587" s="74" t="n">
        <v>59472</v>
      </c>
      <c r="F587" s="74" t="n">
        <v>39419</v>
      </c>
      <c r="G587" s="74" t="n">
        <v>48645</v>
      </c>
    </row>
    <row r="588" customFormat="false" ht="12.75" hidden="false" customHeight="false" outlineLevel="0" collapsed="false">
      <c r="A588" s="15" t="s">
        <v>83</v>
      </c>
      <c r="B588" s="16" t="n">
        <v>27175</v>
      </c>
      <c r="C588" s="16" t="n">
        <v>32388</v>
      </c>
      <c r="D588" s="16" t="n">
        <v>30462</v>
      </c>
      <c r="E588" s="16" t="n">
        <v>33776</v>
      </c>
      <c r="F588" s="16" t="n">
        <v>24077</v>
      </c>
      <c r="G588" s="16" t="n">
        <v>27525</v>
      </c>
    </row>
    <row r="589" customFormat="false" ht="12.75" hidden="false" customHeight="false" outlineLevel="0" collapsed="false">
      <c r="A589" s="39" t="s">
        <v>162</v>
      </c>
      <c r="B589" s="11" t="n">
        <v>5499</v>
      </c>
      <c r="C589" s="11" t="n">
        <v>5835</v>
      </c>
      <c r="D589" s="11" t="n">
        <v>6666</v>
      </c>
      <c r="E589" s="11" t="n">
        <v>5454</v>
      </c>
      <c r="F589" s="11" t="n">
        <v>4701</v>
      </c>
      <c r="G589" s="11" t="n">
        <v>4986</v>
      </c>
    </row>
    <row r="590" customFormat="false" ht="12.75" hidden="false" customHeight="false" outlineLevel="0" collapsed="false">
      <c r="A590" s="40" t="s">
        <v>205</v>
      </c>
      <c r="B590" s="16" t="n">
        <v>5187</v>
      </c>
      <c r="C590" s="16" t="n">
        <v>5471</v>
      </c>
      <c r="D590" s="16" t="n">
        <v>6115</v>
      </c>
      <c r="E590" s="16" t="n">
        <v>4952</v>
      </c>
      <c r="F590" s="16" t="n">
        <v>4553</v>
      </c>
      <c r="G590" s="16" t="n">
        <v>4831</v>
      </c>
    </row>
    <row r="591" customFormat="false" ht="12.75" hidden="false" customHeight="false" outlineLevel="0" collapsed="false">
      <c r="A591" s="40" t="s">
        <v>164</v>
      </c>
      <c r="B591" s="16" t="n">
        <v>312</v>
      </c>
      <c r="C591" s="16" t="n">
        <v>364</v>
      </c>
      <c r="D591" s="16" t="n">
        <v>551</v>
      </c>
      <c r="E591" s="16" t="n">
        <v>502</v>
      </c>
      <c r="F591" s="16" t="n">
        <v>148</v>
      </c>
      <c r="G591" s="16" t="n">
        <v>155</v>
      </c>
    </row>
    <row r="592" customFormat="false" ht="12.75" hidden="false" customHeight="false" outlineLevel="0" collapsed="false">
      <c r="A592" s="39" t="s">
        <v>165</v>
      </c>
      <c r="B592" s="11" t="n">
        <v>3754</v>
      </c>
      <c r="C592" s="11" t="n">
        <v>3628</v>
      </c>
      <c r="D592" s="11" t="n">
        <v>3766</v>
      </c>
      <c r="E592" s="11" t="n">
        <v>5217</v>
      </c>
      <c r="F592" s="11" t="n">
        <v>3497</v>
      </c>
      <c r="G592" s="11" t="n">
        <v>3361</v>
      </c>
    </row>
    <row r="593" customFormat="false" ht="12.75" hidden="false" customHeight="false" outlineLevel="0" collapsed="false">
      <c r="A593" s="40" t="s">
        <v>166</v>
      </c>
      <c r="B593" s="16" t="n">
        <v>384</v>
      </c>
      <c r="C593" s="16" t="n">
        <v>378</v>
      </c>
      <c r="D593" s="16" t="n">
        <v>361</v>
      </c>
      <c r="E593" s="16" t="n">
        <v>676</v>
      </c>
      <c r="F593" s="16" t="n">
        <v>329</v>
      </c>
      <c r="G593" s="16" t="n">
        <v>347</v>
      </c>
    </row>
    <row r="594" customFormat="false" ht="12.75" hidden="false" customHeight="false" outlineLevel="0" collapsed="false">
      <c r="A594" s="40" t="s">
        <v>206</v>
      </c>
      <c r="B594" s="16" t="n">
        <v>2940</v>
      </c>
      <c r="C594" s="16" t="n">
        <v>2814</v>
      </c>
      <c r="D594" s="16" t="n">
        <v>3013</v>
      </c>
      <c r="E594" s="16" t="n">
        <v>4030</v>
      </c>
      <c r="F594" s="16" t="n">
        <v>2761</v>
      </c>
      <c r="G594" s="16" t="n">
        <v>2590</v>
      </c>
    </row>
    <row r="595" customFormat="false" ht="13.5" hidden="false" customHeight="false" outlineLevel="0" collapsed="false">
      <c r="A595" s="75" t="s">
        <v>207</v>
      </c>
      <c r="B595" s="16"/>
      <c r="C595" s="16"/>
      <c r="D595" s="16"/>
      <c r="E595" s="16"/>
      <c r="F595" s="16"/>
      <c r="G595" s="16"/>
    </row>
    <row r="596" customFormat="false" ht="13.5" hidden="false" customHeight="false" outlineLevel="0" collapsed="false">
      <c r="A596" s="75" t="s">
        <v>208</v>
      </c>
      <c r="B596" s="16" t="n">
        <v>187</v>
      </c>
      <c r="C596" s="16" t="n">
        <v>164</v>
      </c>
      <c r="D596" s="16" t="n">
        <v>101</v>
      </c>
      <c r="E596" s="16" t="n">
        <v>288</v>
      </c>
      <c r="F596" s="16" t="n">
        <v>249</v>
      </c>
      <c r="G596" s="16" t="n">
        <v>374</v>
      </c>
    </row>
    <row r="597" customFormat="false" ht="13.5" hidden="false" customHeight="false" outlineLevel="0" collapsed="false">
      <c r="A597" s="75" t="s">
        <v>209</v>
      </c>
      <c r="B597" s="16" t="n">
        <v>167</v>
      </c>
      <c r="C597" s="16" t="n">
        <v>152</v>
      </c>
      <c r="D597" s="16" t="n">
        <v>267</v>
      </c>
      <c r="E597" s="16" t="n">
        <v>221</v>
      </c>
      <c r="F597" s="16" t="n">
        <v>159</v>
      </c>
      <c r="G597" s="16" t="n">
        <v>124</v>
      </c>
    </row>
    <row r="598" customFormat="false" ht="25.5" hidden="false" customHeight="false" outlineLevel="0" collapsed="false">
      <c r="A598" s="75" t="s">
        <v>210</v>
      </c>
      <c r="B598" s="16" t="n">
        <v>2524</v>
      </c>
      <c r="C598" s="16" t="n">
        <v>2428</v>
      </c>
      <c r="D598" s="16" t="n">
        <v>2561</v>
      </c>
      <c r="E598" s="16" t="n">
        <v>3444</v>
      </c>
      <c r="F598" s="16" t="n">
        <v>2280</v>
      </c>
      <c r="G598" s="16" t="n">
        <v>2043</v>
      </c>
    </row>
    <row r="599" customFormat="false" ht="25.5" hidden="false" customHeight="false" outlineLevel="0" collapsed="false">
      <c r="A599" s="75" t="s">
        <v>211</v>
      </c>
      <c r="B599" s="16" t="n">
        <v>62</v>
      </c>
      <c r="C599" s="16" t="n">
        <v>66</v>
      </c>
      <c r="D599" s="16" t="n">
        <v>76</v>
      </c>
      <c r="E599" s="16" t="n">
        <v>70</v>
      </c>
      <c r="F599" s="16" t="n">
        <v>65</v>
      </c>
      <c r="G599" s="16" t="n">
        <v>43</v>
      </c>
    </row>
    <row r="600" customFormat="false" ht="25.5" hidden="false" customHeight="false" outlineLevel="0" collapsed="false">
      <c r="A600" s="75" t="s">
        <v>212</v>
      </c>
      <c r="B600" s="16"/>
      <c r="C600" s="16" t="n">
        <v>2</v>
      </c>
      <c r="D600" s="16" t="n">
        <v>2</v>
      </c>
      <c r="E600" s="16" t="n">
        <v>1</v>
      </c>
      <c r="F600" s="16" t="n">
        <v>1</v>
      </c>
      <c r="G600" s="16" t="n">
        <v>1</v>
      </c>
    </row>
    <row r="601" customFormat="false" ht="25.5" hidden="false" customHeight="false" outlineLevel="0" collapsed="false">
      <c r="A601" s="75" t="s">
        <v>213</v>
      </c>
      <c r="B601" s="16"/>
      <c r="C601" s="16" t="n">
        <v>2</v>
      </c>
      <c r="D601" s="16" t="n">
        <v>6</v>
      </c>
      <c r="E601" s="16" t="n">
        <v>6</v>
      </c>
      <c r="F601" s="16" t="n">
        <v>7</v>
      </c>
      <c r="G601" s="16" t="n">
        <v>5</v>
      </c>
    </row>
    <row r="602" customFormat="false" ht="12.75" hidden="false" customHeight="false" outlineLevel="0" collapsed="false">
      <c r="A602" s="40" t="s">
        <v>45</v>
      </c>
      <c r="B602" s="16" t="n">
        <v>430</v>
      </c>
      <c r="C602" s="16" t="n">
        <v>436</v>
      </c>
      <c r="D602" s="16" t="n">
        <v>392</v>
      </c>
      <c r="E602" s="16" t="n">
        <v>511</v>
      </c>
      <c r="F602" s="16" t="n">
        <v>407</v>
      </c>
      <c r="G602" s="16" t="n">
        <v>424</v>
      </c>
    </row>
    <row r="603" customFormat="false" ht="12.75" hidden="false" customHeight="false" outlineLevel="0" collapsed="false">
      <c r="A603" s="39" t="s">
        <v>169</v>
      </c>
      <c r="B603" s="11" t="n">
        <v>14359</v>
      </c>
      <c r="C603" s="11" t="n">
        <v>19108</v>
      </c>
      <c r="D603" s="11" t="n">
        <v>16058</v>
      </c>
      <c r="E603" s="11" t="n">
        <v>19253</v>
      </c>
      <c r="F603" s="11" t="n">
        <v>12413</v>
      </c>
      <c r="G603" s="11" t="n">
        <v>16884</v>
      </c>
    </row>
    <row r="604" customFormat="false" ht="12.75" hidden="false" customHeight="false" outlineLevel="0" collapsed="false">
      <c r="A604" s="39" t="s">
        <v>214</v>
      </c>
      <c r="B604" s="11" t="n">
        <v>3563</v>
      </c>
      <c r="C604" s="11" t="n">
        <v>3817</v>
      </c>
      <c r="D604" s="11" t="n">
        <v>3972</v>
      </c>
      <c r="E604" s="11" t="n">
        <v>3852</v>
      </c>
      <c r="F604" s="11" t="n">
        <v>3466</v>
      </c>
      <c r="G604" s="11" t="n">
        <v>2294</v>
      </c>
    </row>
    <row r="605" customFormat="false" ht="12.75" hidden="false" customHeight="false" outlineLevel="0" collapsed="false">
      <c r="A605" s="15" t="s">
        <v>84</v>
      </c>
      <c r="B605" s="16" t="n">
        <v>5784</v>
      </c>
      <c r="C605" s="16" t="n">
        <v>7148</v>
      </c>
      <c r="D605" s="16" t="n">
        <v>10041</v>
      </c>
      <c r="E605" s="16" t="n">
        <v>7784</v>
      </c>
      <c r="F605" s="16" t="n">
        <v>4931</v>
      </c>
      <c r="G605" s="16" t="n">
        <v>6564</v>
      </c>
    </row>
    <row r="606" customFormat="false" ht="12.75" hidden="false" customHeight="false" outlineLevel="0" collapsed="false">
      <c r="A606" s="39" t="s">
        <v>162</v>
      </c>
      <c r="B606" s="11" t="n">
        <v>1178</v>
      </c>
      <c r="C606" s="11" t="n">
        <v>1431</v>
      </c>
      <c r="D606" s="11" t="n">
        <v>1775</v>
      </c>
      <c r="E606" s="11" t="n">
        <v>1010</v>
      </c>
      <c r="F606" s="11" t="n">
        <v>946</v>
      </c>
      <c r="G606" s="11" t="n">
        <v>1165</v>
      </c>
    </row>
    <row r="607" customFormat="false" ht="12.75" hidden="false" customHeight="false" outlineLevel="0" collapsed="false">
      <c r="A607" s="40" t="s">
        <v>205</v>
      </c>
      <c r="B607" s="16" t="n">
        <v>1138</v>
      </c>
      <c r="C607" s="16" t="n">
        <v>1388</v>
      </c>
      <c r="D607" s="16" t="n">
        <v>1693</v>
      </c>
      <c r="E607" s="16" t="n">
        <v>937</v>
      </c>
      <c r="F607" s="16" t="n">
        <v>919</v>
      </c>
      <c r="G607" s="16" t="n">
        <v>1154</v>
      </c>
    </row>
    <row r="608" customFormat="false" ht="12.75" hidden="false" customHeight="false" outlineLevel="0" collapsed="false">
      <c r="A608" s="40" t="s">
        <v>164</v>
      </c>
      <c r="B608" s="16" t="n">
        <v>40</v>
      </c>
      <c r="C608" s="16" t="n">
        <v>43</v>
      </c>
      <c r="D608" s="16" t="n">
        <v>82</v>
      </c>
      <c r="E608" s="16" t="n">
        <v>73</v>
      </c>
      <c r="F608" s="16" t="n">
        <v>27</v>
      </c>
      <c r="G608" s="16" t="n">
        <v>11</v>
      </c>
    </row>
    <row r="609" customFormat="false" ht="12.75" hidden="false" customHeight="false" outlineLevel="0" collapsed="false">
      <c r="A609" s="39" t="s">
        <v>165</v>
      </c>
      <c r="B609" s="11" t="n">
        <v>1136</v>
      </c>
      <c r="C609" s="11" t="n">
        <v>1114</v>
      </c>
      <c r="D609" s="11" t="n">
        <v>1633</v>
      </c>
      <c r="E609" s="11" t="n">
        <v>1768</v>
      </c>
      <c r="F609" s="11" t="n">
        <v>914</v>
      </c>
      <c r="G609" s="11" t="n">
        <v>1007</v>
      </c>
    </row>
    <row r="610" customFormat="false" ht="12.75" hidden="false" customHeight="false" outlineLevel="0" collapsed="false">
      <c r="A610" s="40" t="s">
        <v>166</v>
      </c>
      <c r="B610" s="16" t="n">
        <v>71</v>
      </c>
      <c r="C610" s="16" t="n">
        <v>85</v>
      </c>
      <c r="D610" s="16" t="n">
        <v>139</v>
      </c>
      <c r="E610" s="16" t="n">
        <v>197</v>
      </c>
      <c r="F610" s="16" t="n">
        <v>97</v>
      </c>
      <c r="G610" s="16" t="n">
        <v>88</v>
      </c>
    </row>
    <row r="611" customFormat="false" ht="12.75" hidden="false" customHeight="false" outlineLevel="0" collapsed="false">
      <c r="A611" s="40" t="s">
        <v>206</v>
      </c>
      <c r="B611" s="16" t="n">
        <v>912</v>
      </c>
      <c r="C611" s="16" t="n">
        <v>840</v>
      </c>
      <c r="D611" s="16" t="n">
        <v>1244</v>
      </c>
      <c r="E611" s="16" t="n">
        <v>1424</v>
      </c>
      <c r="F611" s="16" t="n">
        <v>716</v>
      </c>
      <c r="G611" s="16" t="n">
        <v>735</v>
      </c>
    </row>
    <row r="612" customFormat="false" ht="13.5" hidden="false" customHeight="false" outlineLevel="0" collapsed="false">
      <c r="A612" s="75" t="s">
        <v>207</v>
      </c>
      <c r="B612" s="16"/>
      <c r="C612" s="16"/>
      <c r="D612" s="16"/>
      <c r="E612" s="16"/>
      <c r="F612" s="16"/>
      <c r="G612" s="16"/>
    </row>
    <row r="613" customFormat="false" ht="13.5" hidden="false" customHeight="false" outlineLevel="0" collapsed="false">
      <c r="A613" s="75" t="s">
        <v>208</v>
      </c>
      <c r="B613" s="16" t="n">
        <v>26</v>
      </c>
      <c r="C613" s="16" t="n">
        <v>27</v>
      </c>
      <c r="D613" s="16" t="n">
        <v>17</v>
      </c>
      <c r="E613" s="16" t="n">
        <v>49</v>
      </c>
      <c r="F613" s="16" t="n">
        <v>10</v>
      </c>
      <c r="G613" s="16" t="n">
        <v>6</v>
      </c>
    </row>
    <row r="614" customFormat="false" ht="13.5" hidden="false" customHeight="false" outlineLevel="0" collapsed="false">
      <c r="A614" s="75" t="s">
        <v>209</v>
      </c>
      <c r="B614" s="16" t="n">
        <v>46</v>
      </c>
      <c r="C614" s="16" t="n">
        <v>36</v>
      </c>
      <c r="D614" s="16" t="n">
        <v>48</v>
      </c>
      <c r="E614" s="16" t="n">
        <v>33</v>
      </c>
      <c r="F614" s="16" t="n">
        <v>21</v>
      </c>
      <c r="G614" s="16" t="n">
        <v>37</v>
      </c>
    </row>
    <row r="615" customFormat="false" ht="25.5" hidden="false" customHeight="false" outlineLevel="0" collapsed="false">
      <c r="A615" s="75" t="s">
        <v>210</v>
      </c>
      <c r="B615" s="16" t="n">
        <v>823</v>
      </c>
      <c r="C615" s="16" t="n">
        <v>751</v>
      </c>
      <c r="D615" s="16" t="n">
        <v>1147</v>
      </c>
      <c r="E615" s="16" t="n">
        <v>1320</v>
      </c>
      <c r="F615" s="16" t="n">
        <v>673</v>
      </c>
      <c r="G615" s="16" t="n">
        <v>676</v>
      </c>
    </row>
    <row r="616" customFormat="false" ht="25.5" hidden="false" customHeight="false" outlineLevel="0" collapsed="false">
      <c r="A616" s="75" t="s">
        <v>211</v>
      </c>
      <c r="B616" s="16" t="n">
        <v>17</v>
      </c>
      <c r="C616" s="16" t="n">
        <v>20</v>
      </c>
      <c r="D616" s="16" t="n">
        <v>28</v>
      </c>
      <c r="E616" s="16" t="n">
        <v>17</v>
      </c>
      <c r="F616" s="16" t="n">
        <v>11</v>
      </c>
      <c r="G616" s="16" t="n">
        <v>14</v>
      </c>
    </row>
    <row r="617" customFormat="false" ht="25.5" hidden="false" customHeight="false" outlineLevel="0" collapsed="false">
      <c r="A617" s="75" t="s">
        <v>212</v>
      </c>
      <c r="B617" s="16"/>
      <c r="C617" s="16"/>
      <c r="D617" s="16" t="n">
        <v>3</v>
      </c>
      <c r="E617" s="16" t="n">
        <v>1</v>
      </c>
      <c r="F617" s="16" t="n">
        <v>1</v>
      </c>
      <c r="G617" s="16" t="n">
        <v>1</v>
      </c>
    </row>
    <row r="618" customFormat="false" ht="25.5" hidden="false" customHeight="false" outlineLevel="0" collapsed="false">
      <c r="A618" s="75" t="s">
        <v>213</v>
      </c>
      <c r="B618" s="16"/>
      <c r="C618" s="16" t="n">
        <v>6</v>
      </c>
      <c r="D618" s="16" t="n">
        <v>1</v>
      </c>
      <c r="E618" s="16" t="n">
        <v>4</v>
      </c>
      <c r="F618" s="16"/>
      <c r="G618" s="16" t="n">
        <v>1</v>
      </c>
    </row>
    <row r="619" customFormat="false" ht="12.75" hidden="false" customHeight="false" outlineLevel="0" collapsed="false">
      <c r="A619" s="40" t="s">
        <v>45</v>
      </c>
      <c r="B619" s="16" t="n">
        <v>153</v>
      </c>
      <c r="C619" s="16" t="n">
        <v>189</v>
      </c>
      <c r="D619" s="16" t="n">
        <v>250</v>
      </c>
      <c r="E619" s="16" t="n">
        <v>147</v>
      </c>
      <c r="F619" s="16" t="n">
        <v>101</v>
      </c>
      <c r="G619" s="16" t="n">
        <v>184</v>
      </c>
    </row>
    <row r="620" customFormat="false" ht="12.75" hidden="false" customHeight="false" outlineLevel="0" collapsed="false">
      <c r="A620" s="39" t="s">
        <v>169</v>
      </c>
      <c r="B620" s="11" t="n">
        <v>2903</v>
      </c>
      <c r="C620" s="11" t="n">
        <v>3994</v>
      </c>
      <c r="D620" s="11" t="n">
        <v>5506</v>
      </c>
      <c r="E620" s="11" t="n">
        <v>4433</v>
      </c>
      <c r="F620" s="11" t="n">
        <v>2682</v>
      </c>
      <c r="G620" s="11" t="n">
        <v>3820</v>
      </c>
    </row>
    <row r="621" customFormat="false" ht="12.75" hidden="false" customHeight="false" outlineLevel="0" collapsed="false">
      <c r="A621" s="39" t="s">
        <v>214</v>
      </c>
      <c r="B621" s="11" t="n">
        <v>567</v>
      </c>
      <c r="C621" s="11" t="n">
        <v>609</v>
      </c>
      <c r="D621" s="11" t="n">
        <v>1127</v>
      </c>
      <c r="E621" s="11" t="n">
        <v>573</v>
      </c>
      <c r="F621" s="11" t="n">
        <v>389</v>
      </c>
      <c r="G621" s="11" t="n">
        <v>572</v>
      </c>
    </row>
    <row r="622" customFormat="false" ht="12.75" hidden="false" customHeight="false" outlineLevel="0" collapsed="false">
      <c r="A622" s="15" t="s">
        <v>85</v>
      </c>
      <c r="B622" s="16" t="n">
        <v>6015</v>
      </c>
      <c r="C622" s="16" t="n">
        <v>7701</v>
      </c>
      <c r="D622" s="16" t="n">
        <v>8700</v>
      </c>
      <c r="E622" s="16" t="n">
        <v>8189</v>
      </c>
      <c r="F622" s="16" t="n">
        <v>4902</v>
      </c>
      <c r="G622" s="16" t="n">
        <v>6417</v>
      </c>
    </row>
    <row r="623" customFormat="false" ht="12.75" hidden="false" customHeight="false" outlineLevel="0" collapsed="false">
      <c r="A623" s="39" t="s">
        <v>162</v>
      </c>
      <c r="B623" s="11" t="n">
        <v>1429</v>
      </c>
      <c r="C623" s="11" t="n">
        <v>1740</v>
      </c>
      <c r="D623" s="11" t="n">
        <v>1879</v>
      </c>
      <c r="E623" s="11" t="n">
        <v>1258</v>
      </c>
      <c r="F623" s="11" t="n">
        <v>1083</v>
      </c>
      <c r="G623" s="11" t="n">
        <v>1353</v>
      </c>
    </row>
    <row r="624" customFormat="false" ht="12.75" hidden="false" customHeight="false" outlineLevel="0" collapsed="false">
      <c r="A624" s="40" t="s">
        <v>205</v>
      </c>
      <c r="B624" s="16" t="n">
        <v>1381</v>
      </c>
      <c r="C624" s="16" t="n">
        <v>1666</v>
      </c>
      <c r="D624" s="16" t="n">
        <v>1786</v>
      </c>
      <c r="E624" s="16" t="n">
        <v>1149</v>
      </c>
      <c r="F624" s="16" t="n">
        <v>1035</v>
      </c>
      <c r="G624" s="16" t="n">
        <v>1318</v>
      </c>
    </row>
    <row r="625" customFormat="false" ht="12.75" hidden="false" customHeight="false" outlineLevel="0" collapsed="false">
      <c r="A625" s="40" t="s">
        <v>164</v>
      </c>
      <c r="B625" s="16" t="n">
        <v>48</v>
      </c>
      <c r="C625" s="16" t="n">
        <v>74</v>
      </c>
      <c r="D625" s="16" t="n">
        <v>93</v>
      </c>
      <c r="E625" s="16" t="n">
        <v>109</v>
      </c>
      <c r="F625" s="16" t="n">
        <v>48</v>
      </c>
      <c r="G625" s="16" t="n">
        <v>35</v>
      </c>
    </row>
    <row r="626" customFormat="false" ht="12.75" hidden="false" customHeight="false" outlineLevel="0" collapsed="false">
      <c r="A626" s="39" t="s">
        <v>165</v>
      </c>
      <c r="B626" s="11" t="n">
        <v>1234</v>
      </c>
      <c r="C626" s="11" t="n">
        <v>1270</v>
      </c>
      <c r="D626" s="11" t="n">
        <v>1151</v>
      </c>
      <c r="E626" s="11" t="n">
        <v>1859</v>
      </c>
      <c r="F626" s="11" t="n">
        <v>940</v>
      </c>
      <c r="G626" s="11" t="n">
        <v>1058</v>
      </c>
    </row>
    <row r="627" customFormat="false" ht="12.75" hidden="false" customHeight="false" outlineLevel="0" collapsed="false">
      <c r="A627" s="40" t="s">
        <v>166</v>
      </c>
      <c r="B627" s="16" t="n">
        <v>128</v>
      </c>
      <c r="C627" s="16" t="n">
        <v>111</v>
      </c>
      <c r="D627" s="16" t="n">
        <v>122</v>
      </c>
      <c r="E627" s="16" t="n">
        <v>253</v>
      </c>
      <c r="F627" s="16" t="n">
        <v>79</v>
      </c>
      <c r="G627" s="16" t="n">
        <v>113</v>
      </c>
    </row>
    <row r="628" customFormat="false" ht="12.75" hidden="false" customHeight="false" outlineLevel="0" collapsed="false">
      <c r="A628" s="40" t="s">
        <v>206</v>
      </c>
      <c r="B628" s="16" t="n">
        <v>1008</v>
      </c>
      <c r="C628" s="16" t="n">
        <v>995</v>
      </c>
      <c r="D628" s="16" t="n">
        <v>917</v>
      </c>
      <c r="E628" s="16" t="n">
        <v>1517</v>
      </c>
      <c r="F628" s="16" t="n">
        <v>769</v>
      </c>
      <c r="G628" s="16" t="n">
        <v>794</v>
      </c>
    </row>
    <row r="629" customFormat="false" ht="13.5" hidden="false" customHeight="false" outlineLevel="0" collapsed="false">
      <c r="A629" s="75" t="s">
        <v>207</v>
      </c>
      <c r="B629" s="16"/>
      <c r="C629" s="16"/>
      <c r="D629" s="16"/>
      <c r="E629" s="16"/>
      <c r="F629" s="16"/>
      <c r="G629" s="16"/>
    </row>
    <row r="630" customFormat="false" ht="13.5" hidden="false" customHeight="false" outlineLevel="0" collapsed="false">
      <c r="A630" s="75" t="s">
        <v>208</v>
      </c>
      <c r="B630" s="16" t="n">
        <v>131</v>
      </c>
      <c r="C630" s="16" t="n">
        <v>148</v>
      </c>
      <c r="D630" s="16" t="n">
        <v>47</v>
      </c>
      <c r="E630" s="16" t="n">
        <v>112</v>
      </c>
      <c r="F630" s="16" t="n">
        <v>34</v>
      </c>
      <c r="G630" s="16" t="n">
        <v>50</v>
      </c>
    </row>
    <row r="631" customFormat="false" ht="13.5" hidden="false" customHeight="false" outlineLevel="0" collapsed="false">
      <c r="A631" s="75" t="s">
        <v>209</v>
      </c>
      <c r="B631" s="16" t="n">
        <v>35</v>
      </c>
      <c r="C631" s="16" t="n">
        <v>39</v>
      </c>
      <c r="D631" s="16" t="n">
        <v>48</v>
      </c>
      <c r="E631" s="16" t="n">
        <v>34</v>
      </c>
      <c r="F631" s="16" t="n">
        <v>26</v>
      </c>
      <c r="G631" s="16" t="n">
        <v>46</v>
      </c>
    </row>
    <row r="632" customFormat="false" ht="25.5" hidden="false" customHeight="false" outlineLevel="0" collapsed="false">
      <c r="A632" s="75" t="s">
        <v>210</v>
      </c>
      <c r="B632" s="16" t="n">
        <v>826</v>
      </c>
      <c r="C632" s="16" t="n">
        <v>795</v>
      </c>
      <c r="D632" s="16" t="n">
        <v>798</v>
      </c>
      <c r="E632" s="16" t="n">
        <v>1346</v>
      </c>
      <c r="F632" s="16" t="n">
        <v>688</v>
      </c>
      <c r="G632" s="16" t="n">
        <v>682</v>
      </c>
    </row>
    <row r="633" customFormat="false" ht="25.5" hidden="false" customHeight="false" outlineLevel="0" collapsed="false">
      <c r="A633" s="75" t="s">
        <v>211</v>
      </c>
      <c r="B633" s="16" t="n">
        <v>16</v>
      </c>
      <c r="C633" s="16" t="n">
        <v>11</v>
      </c>
      <c r="D633" s="16" t="n">
        <v>23</v>
      </c>
      <c r="E633" s="16" t="n">
        <v>21</v>
      </c>
      <c r="F633" s="16" t="n">
        <v>17</v>
      </c>
      <c r="G633" s="16" t="n">
        <v>14</v>
      </c>
    </row>
    <row r="634" customFormat="false" ht="25.5" hidden="false" customHeight="false" outlineLevel="0" collapsed="false">
      <c r="A634" s="75" t="s">
        <v>212</v>
      </c>
      <c r="B634" s="16"/>
      <c r="C634" s="16" t="n">
        <v>1</v>
      </c>
      <c r="D634" s="16"/>
      <c r="E634" s="16"/>
      <c r="F634" s="16"/>
      <c r="G634" s="16"/>
    </row>
    <row r="635" customFormat="false" ht="25.5" hidden="false" customHeight="false" outlineLevel="0" collapsed="false">
      <c r="A635" s="75" t="s">
        <v>213</v>
      </c>
      <c r="B635" s="16"/>
      <c r="C635" s="16" t="n">
        <v>1</v>
      </c>
      <c r="D635" s="16" t="n">
        <v>1</v>
      </c>
      <c r="E635" s="16" t="n">
        <v>4</v>
      </c>
      <c r="F635" s="16" t="n">
        <v>4</v>
      </c>
      <c r="G635" s="16" t="n">
        <v>2</v>
      </c>
    </row>
    <row r="636" customFormat="false" ht="12.75" hidden="false" customHeight="false" outlineLevel="0" collapsed="false">
      <c r="A636" s="40" t="s">
        <v>45</v>
      </c>
      <c r="B636" s="16" t="n">
        <v>98</v>
      </c>
      <c r="C636" s="16" t="n">
        <v>164</v>
      </c>
      <c r="D636" s="16" t="n">
        <v>112</v>
      </c>
      <c r="E636" s="16" t="n">
        <v>89</v>
      </c>
      <c r="F636" s="16" t="n">
        <v>92</v>
      </c>
      <c r="G636" s="16" t="n">
        <v>151</v>
      </c>
    </row>
    <row r="637" customFormat="false" ht="12.75" hidden="false" customHeight="false" outlineLevel="0" collapsed="false">
      <c r="A637" s="39" t="s">
        <v>169</v>
      </c>
      <c r="B637" s="11" t="n">
        <v>2767</v>
      </c>
      <c r="C637" s="11" t="n">
        <v>4049</v>
      </c>
      <c r="D637" s="11" t="n">
        <v>4585</v>
      </c>
      <c r="E637" s="11" t="n">
        <v>4359</v>
      </c>
      <c r="F637" s="11" t="n">
        <v>2448</v>
      </c>
      <c r="G637" s="11" t="n">
        <v>3529</v>
      </c>
    </row>
    <row r="638" customFormat="false" ht="12.75" hidden="false" customHeight="false" outlineLevel="0" collapsed="false">
      <c r="A638" s="39" t="s">
        <v>214</v>
      </c>
      <c r="B638" s="11" t="n">
        <v>585</v>
      </c>
      <c r="C638" s="11" t="n">
        <v>642</v>
      </c>
      <c r="D638" s="11" t="n">
        <v>1085</v>
      </c>
      <c r="E638" s="11" t="n">
        <v>713</v>
      </c>
      <c r="F638" s="11" t="n">
        <v>431</v>
      </c>
      <c r="G638" s="11" t="n">
        <v>477</v>
      </c>
    </row>
    <row r="639" customFormat="false" ht="12.75" hidden="false" customHeight="false" outlineLevel="0" collapsed="false">
      <c r="A639" s="15" t="s">
        <v>86</v>
      </c>
      <c r="B639" s="16" t="n">
        <v>6575</v>
      </c>
      <c r="C639" s="16" t="n">
        <v>9173</v>
      </c>
      <c r="D639" s="16" t="n">
        <v>15648</v>
      </c>
      <c r="E639" s="16" t="n">
        <v>9723</v>
      </c>
      <c r="F639" s="16" t="n">
        <v>5509</v>
      </c>
      <c r="G639" s="16" t="n">
        <v>8139</v>
      </c>
    </row>
    <row r="640" customFormat="false" ht="12.75" hidden="false" customHeight="false" outlineLevel="0" collapsed="false">
      <c r="A640" s="39" t="s">
        <v>162</v>
      </c>
      <c r="B640" s="11" t="n">
        <v>1656</v>
      </c>
      <c r="C640" s="11" t="n">
        <v>2057</v>
      </c>
      <c r="D640" s="11" t="n">
        <v>2151</v>
      </c>
      <c r="E640" s="11" t="n">
        <v>1504</v>
      </c>
      <c r="F640" s="11" t="n">
        <v>1279</v>
      </c>
      <c r="G640" s="11" t="n">
        <v>1556</v>
      </c>
    </row>
    <row r="641" customFormat="false" ht="12.75" hidden="false" customHeight="false" outlineLevel="0" collapsed="false">
      <c r="A641" s="40" t="s">
        <v>205</v>
      </c>
      <c r="B641" s="16" t="n">
        <v>1599</v>
      </c>
      <c r="C641" s="16" t="n">
        <v>1988</v>
      </c>
      <c r="D641" s="16" t="n">
        <v>2028</v>
      </c>
      <c r="E641" s="16" t="n">
        <v>1383</v>
      </c>
      <c r="F641" s="16" t="n">
        <v>1244</v>
      </c>
      <c r="G641" s="16" t="n">
        <v>1529</v>
      </c>
    </row>
    <row r="642" customFormat="false" ht="12.75" hidden="false" customHeight="false" outlineLevel="0" collapsed="false">
      <c r="A642" s="40" t="s">
        <v>164</v>
      </c>
      <c r="B642" s="16" t="n">
        <v>57</v>
      </c>
      <c r="C642" s="16" t="n">
        <v>69</v>
      </c>
      <c r="D642" s="16" t="n">
        <v>123</v>
      </c>
      <c r="E642" s="16" t="n">
        <v>121</v>
      </c>
      <c r="F642" s="16" t="n">
        <v>35</v>
      </c>
      <c r="G642" s="16" t="n">
        <v>27</v>
      </c>
    </row>
    <row r="643" customFormat="false" ht="12.75" hidden="false" customHeight="false" outlineLevel="0" collapsed="false">
      <c r="A643" s="39" t="s">
        <v>165</v>
      </c>
      <c r="B643" s="11" t="n">
        <v>1277</v>
      </c>
      <c r="C643" s="11" t="n">
        <v>1215</v>
      </c>
      <c r="D643" s="11" t="n">
        <v>1629</v>
      </c>
      <c r="E643" s="11" t="n">
        <v>1923</v>
      </c>
      <c r="F643" s="11" t="n">
        <v>1247</v>
      </c>
      <c r="G643" s="11" t="n">
        <v>1314</v>
      </c>
    </row>
    <row r="644" customFormat="false" ht="12.75" hidden="false" customHeight="false" outlineLevel="0" collapsed="false">
      <c r="A644" s="40" t="s">
        <v>166</v>
      </c>
      <c r="B644" s="16" t="n">
        <v>148</v>
      </c>
      <c r="C644" s="16" t="n">
        <v>77</v>
      </c>
      <c r="D644" s="16" t="n">
        <v>104</v>
      </c>
      <c r="E644" s="16" t="n">
        <v>177</v>
      </c>
      <c r="F644" s="16" t="n">
        <v>147</v>
      </c>
      <c r="G644" s="16" t="n">
        <v>97</v>
      </c>
    </row>
    <row r="645" customFormat="false" ht="12.75" hidden="false" customHeight="false" outlineLevel="0" collapsed="false">
      <c r="A645" s="40" t="s">
        <v>206</v>
      </c>
      <c r="B645" s="16" t="n">
        <v>986</v>
      </c>
      <c r="C645" s="16" t="n">
        <v>880</v>
      </c>
      <c r="D645" s="16" t="n">
        <v>1334</v>
      </c>
      <c r="E645" s="16" t="n">
        <v>1644</v>
      </c>
      <c r="F645" s="16" t="n">
        <v>960</v>
      </c>
      <c r="G645" s="16" t="n">
        <v>1004</v>
      </c>
    </row>
    <row r="646" customFormat="false" ht="13.5" hidden="false" customHeight="false" outlineLevel="0" collapsed="false">
      <c r="A646" s="75" t="s">
        <v>207</v>
      </c>
      <c r="B646" s="16"/>
      <c r="C646" s="16"/>
      <c r="D646" s="16"/>
      <c r="E646" s="16"/>
      <c r="F646" s="16"/>
      <c r="G646" s="16"/>
    </row>
    <row r="647" customFormat="false" ht="13.5" hidden="false" customHeight="false" outlineLevel="0" collapsed="false">
      <c r="A647" s="75" t="s">
        <v>208</v>
      </c>
      <c r="B647" s="16" t="n">
        <v>17</v>
      </c>
      <c r="C647" s="16" t="n">
        <v>48</v>
      </c>
      <c r="D647" s="16" t="n">
        <v>39</v>
      </c>
      <c r="E647" s="16" t="n">
        <v>164</v>
      </c>
      <c r="F647" s="16" t="n">
        <v>32</v>
      </c>
      <c r="G647" s="16" t="n">
        <v>192</v>
      </c>
    </row>
    <row r="648" customFormat="false" ht="13.5" hidden="false" customHeight="false" outlineLevel="0" collapsed="false">
      <c r="A648" s="75" t="s">
        <v>209</v>
      </c>
      <c r="B648" s="16" t="n">
        <v>68</v>
      </c>
      <c r="C648" s="16" t="n">
        <v>88</v>
      </c>
      <c r="D648" s="16" t="n">
        <v>93</v>
      </c>
      <c r="E648" s="16" t="n">
        <v>105</v>
      </c>
      <c r="F648" s="16" t="n">
        <v>64</v>
      </c>
      <c r="G648" s="16" t="n">
        <v>82</v>
      </c>
    </row>
    <row r="649" customFormat="false" ht="25.5" hidden="false" customHeight="false" outlineLevel="0" collapsed="false">
      <c r="A649" s="75" t="s">
        <v>210</v>
      </c>
      <c r="B649" s="16" t="n">
        <v>888</v>
      </c>
      <c r="C649" s="16" t="n">
        <v>724</v>
      </c>
      <c r="D649" s="16" t="n">
        <v>1159</v>
      </c>
      <c r="E649" s="16" t="n">
        <v>1350</v>
      </c>
      <c r="F649" s="16" t="n">
        <v>844</v>
      </c>
      <c r="G649" s="16" t="n">
        <v>715</v>
      </c>
    </row>
    <row r="650" customFormat="false" ht="25.5" hidden="false" customHeight="false" outlineLevel="0" collapsed="false">
      <c r="A650" s="75" t="s">
        <v>211</v>
      </c>
      <c r="B650" s="16" t="n">
        <v>13</v>
      </c>
      <c r="C650" s="16" t="n">
        <v>20</v>
      </c>
      <c r="D650" s="16" t="n">
        <v>38</v>
      </c>
      <c r="E650" s="16" t="n">
        <v>23</v>
      </c>
      <c r="F650" s="16" t="n">
        <v>13</v>
      </c>
      <c r="G650" s="16" t="n">
        <v>13</v>
      </c>
    </row>
    <row r="651" customFormat="false" ht="25.5" hidden="false" customHeight="false" outlineLevel="0" collapsed="false">
      <c r="A651" s="75" t="s">
        <v>212</v>
      </c>
      <c r="B651" s="16"/>
      <c r="C651" s="16"/>
      <c r="D651" s="16" t="n">
        <v>2</v>
      </c>
      <c r="E651" s="16" t="n">
        <v>1</v>
      </c>
      <c r="F651" s="16" t="n">
        <v>1</v>
      </c>
      <c r="G651" s="16" t="n">
        <v>2</v>
      </c>
    </row>
    <row r="652" customFormat="false" ht="25.5" hidden="false" customHeight="false" outlineLevel="0" collapsed="false">
      <c r="A652" s="75" t="s">
        <v>213</v>
      </c>
      <c r="B652" s="16"/>
      <c r="C652" s="16"/>
      <c r="D652" s="16" t="n">
        <v>3</v>
      </c>
      <c r="E652" s="16" t="n">
        <v>1</v>
      </c>
      <c r="F652" s="16" t="n">
        <v>6</v>
      </c>
      <c r="G652" s="16"/>
    </row>
    <row r="653" customFormat="false" ht="12.75" hidden="false" customHeight="false" outlineLevel="0" collapsed="false">
      <c r="A653" s="40" t="s">
        <v>45</v>
      </c>
      <c r="B653" s="16" t="n">
        <v>143</v>
      </c>
      <c r="C653" s="16" t="n">
        <v>258</v>
      </c>
      <c r="D653" s="16" t="n">
        <v>191</v>
      </c>
      <c r="E653" s="16" t="n">
        <v>102</v>
      </c>
      <c r="F653" s="16" t="n">
        <v>140</v>
      </c>
      <c r="G653" s="16" t="n">
        <v>213</v>
      </c>
    </row>
    <row r="654" customFormat="false" ht="12.75" hidden="false" customHeight="false" outlineLevel="0" collapsed="false">
      <c r="A654" s="39" t="s">
        <v>169</v>
      </c>
      <c r="B654" s="11" t="n">
        <v>2889</v>
      </c>
      <c r="C654" s="11" t="n">
        <v>5087</v>
      </c>
      <c r="D654" s="11" t="n">
        <v>10006</v>
      </c>
      <c r="E654" s="11" t="n">
        <v>5384</v>
      </c>
      <c r="F654" s="11" t="n">
        <v>2400</v>
      </c>
      <c r="G654" s="11" t="n">
        <v>4513</v>
      </c>
    </row>
    <row r="655" customFormat="false" ht="12.75" hidden="false" customHeight="false" outlineLevel="0" collapsed="false">
      <c r="A655" s="39" t="s">
        <v>214</v>
      </c>
      <c r="B655" s="11" t="n">
        <v>753</v>
      </c>
      <c r="C655" s="11" t="n">
        <v>814</v>
      </c>
      <c r="D655" s="11" t="n">
        <v>1862</v>
      </c>
      <c r="E655" s="11" t="n">
        <v>912</v>
      </c>
      <c r="F655" s="11" t="n">
        <v>583</v>
      </c>
      <c r="G655" s="11" t="n">
        <v>756</v>
      </c>
    </row>
    <row r="656" s="68" customFormat="true" ht="12.75" hidden="false" customHeight="false" outlineLevel="0" collapsed="false">
      <c r="A656" s="73" t="s">
        <v>27</v>
      </c>
      <c r="B656" s="74" t="n">
        <v>147350</v>
      </c>
      <c r="C656" s="74" t="n">
        <v>199713</v>
      </c>
      <c r="D656" s="74" t="n">
        <v>236818</v>
      </c>
      <c r="E656" s="74" t="n">
        <v>248372</v>
      </c>
      <c r="F656" s="74" t="n">
        <v>141048</v>
      </c>
      <c r="G656" s="74" t="n">
        <v>182548</v>
      </c>
    </row>
    <row r="657" customFormat="false" ht="12.75" hidden="false" customHeight="false" outlineLevel="0" collapsed="false">
      <c r="A657" s="15" t="s">
        <v>87</v>
      </c>
      <c r="B657" s="16" t="n">
        <v>35309</v>
      </c>
      <c r="C657" s="16" t="n">
        <v>42211</v>
      </c>
      <c r="D657" s="16" t="n">
        <v>36542</v>
      </c>
      <c r="E657" s="16" t="n">
        <v>51543</v>
      </c>
      <c r="F657" s="16" t="n">
        <v>35356</v>
      </c>
      <c r="G657" s="16" t="n">
        <v>40690</v>
      </c>
    </row>
    <row r="658" customFormat="false" ht="12.75" hidden="false" customHeight="false" outlineLevel="0" collapsed="false">
      <c r="A658" s="39" t="s">
        <v>162</v>
      </c>
      <c r="B658" s="11" t="n">
        <v>8147</v>
      </c>
      <c r="C658" s="11" t="n">
        <v>8271</v>
      </c>
      <c r="D658" s="11" t="n">
        <v>8429</v>
      </c>
      <c r="E658" s="11" t="n">
        <v>8300</v>
      </c>
      <c r="F658" s="11" t="n">
        <v>7037</v>
      </c>
      <c r="G658" s="11" t="n">
        <v>7316</v>
      </c>
    </row>
    <row r="659" customFormat="false" ht="12.75" hidden="false" customHeight="false" outlineLevel="0" collapsed="false">
      <c r="A659" s="40" t="s">
        <v>205</v>
      </c>
      <c r="B659" s="16" t="n">
        <v>7794</v>
      </c>
      <c r="C659" s="16" t="n">
        <v>7876</v>
      </c>
      <c r="D659" s="16" t="n">
        <v>7767</v>
      </c>
      <c r="E659" s="16" t="n">
        <v>7602</v>
      </c>
      <c r="F659" s="16" t="n">
        <v>6846</v>
      </c>
      <c r="G659" s="16" t="n">
        <v>7051</v>
      </c>
    </row>
    <row r="660" customFormat="false" ht="12.75" hidden="false" customHeight="false" outlineLevel="0" collapsed="false">
      <c r="A660" s="40" t="s">
        <v>164</v>
      </c>
      <c r="B660" s="16" t="n">
        <v>353</v>
      </c>
      <c r="C660" s="16" t="n">
        <v>395</v>
      </c>
      <c r="D660" s="16" t="n">
        <v>662</v>
      </c>
      <c r="E660" s="16" t="n">
        <v>698</v>
      </c>
      <c r="F660" s="16" t="n">
        <v>191</v>
      </c>
      <c r="G660" s="16" t="n">
        <v>265</v>
      </c>
    </row>
    <row r="661" customFormat="false" ht="12.75" hidden="false" customHeight="false" outlineLevel="0" collapsed="false">
      <c r="A661" s="39" t="s">
        <v>165</v>
      </c>
      <c r="B661" s="11" t="n">
        <v>4443</v>
      </c>
      <c r="C661" s="11" t="n">
        <v>4811</v>
      </c>
      <c r="D661" s="11" t="n">
        <v>4144</v>
      </c>
      <c r="E661" s="11" t="n">
        <v>6608</v>
      </c>
      <c r="F661" s="11" t="n">
        <v>4477</v>
      </c>
      <c r="G661" s="11" t="n">
        <v>4245</v>
      </c>
    </row>
    <row r="662" customFormat="false" ht="12.75" hidden="false" customHeight="false" outlineLevel="0" collapsed="false">
      <c r="A662" s="40" t="s">
        <v>166</v>
      </c>
      <c r="B662" s="16" t="n">
        <v>361</v>
      </c>
      <c r="C662" s="16" t="n">
        <v>415</v>
      </c>
      <c r="D662" s="16" t="n">
        <v>280</v>
      </c>
      <c r="E662" s="16" t="n">
        <v>644</v>
      </c>
      <c r="F662" s="16" t="n">
        <v>225</v>
      </c>
      <c r="G662" s="16" t="n">
        <v>438</v>
      </c>
    </row>
    <row r="663" customFormat="false" ht="12.75" hidden="false" customHeight="false" outlineLevel="0" collapsed="false">
      <c r="A663" s="40" t="s">
        <v>206</v>
      </c>
      <c r="B663" s="16" t="n">
        <v>3442</v>
      </c>
      <c r="C663" s="16" t="n">
        <v>3692</v>
      </c>
      <c r="D663" s="16" t="n">
        <v>3179</v>
      </c>
      <c r="E663" s="16" t="n">
        <v>5028</v>
      </c>
      <c r="F663" s="16" t="n">
        <v>3556</v>
      </c>
      <c r="G663" s="16" t="n">
        <v>3136</v>
      </c>
    </row>
    <row r="664" customFormat="false" ht="13.5" hidden="false" customHeight="false" outlineLevel="0" collapsed="false">
      <c r="A664" s="75" t="s">
        <v>207</v>
      </c>
      <c r="B664" s="16"/>
      <c r="C664" s="16"/>
      <c r="D664" s="16"/>
      <c r="E664" s="16"/>
      <c r="F664" s="16"/>
      <c r="G664" s="16"/>
    </row>
    <row r="665" customFormat="false" ht="13.5" hidden="false" customHeight="false" outlineLevel="0" collapsed="false">
      <c r="A665" s="75" t="s">
        <v>208</v>
      </c>
      <c r="B665" s="16" t="n">
        <v>233</v>
      </c>
      <c r="C665" s="16" t="n">
        <v>250</v>
      </c>
      <c r="D665" s="16" t="n">
        <v>375</v>
      </c>
      <c r="E665" s="16" t="n">
        <v>766</v>
      </c>
      <c r="F665" s="16" t="n">
        <v>661</v>
      </c>
      <c r="G665" s="16" t="n">
        <v>546</v>
      </c>
    </row>
    <row r="666" customFormat="false" ht="13.5" hidden="false" customHeight="false" outlineLevel="0" collapsed="false">
      <c r="A666" s="75" t="s">
        <v>209</v>
      </c>
      <c r="B666" s="16" t="n">
        <v>306</v>
      </c>
      <c r="C666" s="16" t="n">
        <v>296</v>
      </c>
      <c r="D666" s="16" t="n">
        <v>278</v>
      </c>
      <c r="E666" s="16" t="n">
        <v>289</v>
      </c>
      <c r="F666" s="16" t="n">
        <v>256</v>
      </c>
      <c r="G666" s="16" t="n">
        <v>253</v>
      </c>
    </row>
    <row r="667" customFormat="false" ht="25.5" hidden="false" customHeight="false" outlineLevel="0" collapsed="false">
      <c r="A667" s="75" t="s">
        <v>210</v>
      </c>
      <c r="B667" s="16" t="n">
        <v>2821</v>
      </c>
      <c r="C667" s="16" t="n">
        <v>3065</v>
      </c>
      <c r="D667" s="16" t="n">
        <v>2454</v>
      </c>
      <c r="E667" s="16" t="n">
        <v>3876</v>
      </c>
      <c r="F667" s="16" t="n">
        <v>2567</v>
      </c>
      <c r="G667" s="16" t="n">
        <v>2259</v>
      </c>
    </row>
    <row r="668" customFormat="false" ht="25.5" hidden="false" customHeight="false" outlineLevel="0" collapsed="false">
      <c r="A668" s="75" t="s">
        <v>211</v>
      </c>
      <c r="B668" s="16" t="n">
        <v>82</v>
      </c>
      <c r="C668" s="16" t="n">
        <v>76</v>
      </c>
      <c r="D668" s="16" t="n">
        <v>68</v>
      </c>
      <c r="E668" s="16" t="n">
        <v>88</v>
      </c>
      <c r="F668" s="16" t="n">
        <v>59</v>
      </c>
      <c r="G668" s="16" t="n">
        <v>71</v>
      </c>
    </row>
    <row r="669" customFormat="false" ht="25.5" hidden="false" customHeight="false" outlineLevel="0" collapsed="false">
      <c r="A669" s="75" t="s">
        <v>212</v>
      </c>
      <c r="B669" s="16"/>
      <c r="C669" s="16" t="n">
        <v>2</v>
      </c>
      <c r="D669" s="16" t="n">
        <v>2</v>
      </c>
      <c r="E669" s="16" t="n">
        <v>4</v>
      </c>
      <c r="F669" s="16" t="n">
        <v>4</v>
      </c>
      <c r="G669" s="16" t="n">
        <v>3</v>
      </c>
    </row>
    <row r="670" customFormat="false" ht="25.5" hidden="false" customHeight="false" outlineLevel="0" collapsed="false">
      <c r="A670" s="75" t="s">
        <v>213</v>
      </c>
      <c r="B670" s="16"/>
      <c r="C670" s="16" t="n">
        <v>3</v>
      </c>
      <c r="D670" s="16" t="n">
        <v>2</v>
      </c>
      <c r="E670" s="16" t="n">
        <v>5</v>
      </c>
      <c r="F670" s="16" t="n">
        <v>9</v>
      </c>
      <c r="G670" s="16" t="n">
        <v>4</v>
      </c>
    </row>
    <row r="671" customFormat="false" ht="12.75" hidden="false" customHeight="false" outlineLevel="0" collapsed="false">
      <c r="A671" s="40" t="s">
        <v>45</v>
      </c>
      <c r="B671" s="16" t="n">
        <v>640</v>
      </c>
      <c r="C671" s="16" t="n">
        <v>704</v>
      </c>
      <c r="D671" s="16" t="n">
        <v>685</v>
      </c>
      <c r="E671" s="16" t="n">
        <v>936</v>
      </c>
      <c r="F671" s="16" t="n">
        <v>696</v>
      </c>
      <c r="G671" s="16" t="n">
        <v>671</v>
      </c>
    </row>
    <row r="672" customFormat="false" ht="12.75" hidden="false" customHeight="false" outlineLevel="0" collapsed="false">
      <c r="A672" s="39" t="s">
        <v>169</v>
      </c>
      <c r="B672" s="11" t="n">
        <v>20200</v>
      </c>
      <c r="C672" s="11" t="n">
        <v>26713</v>
      </c>
      <c r="D672" s="11" t="n">
        <v>20543</v>
      </c>
      <c r="E672" s="11" t="n">
        <v>33324</v>
      </c>
      <c r="F672" s="11" t="n">
        <v>21771</v>
      </c>
      <c r="G672" s="11" t="n">
        <v>27040</v>
      </c>
    </row>
    <row r="673" customFormat="false" ht="12.75" hidden="false" customHeight="false" outlineLevel="0" collapsed="false">
      <c r="A673" s="39" t="s">
        <v>214</v>
      </c>
      <c r="B673" s="11" t="n">
        <v>2519</v>
      </c>
      <c r="C673" s="11" t="n">
        <v>2416</v>
      </c>
      <c r="D673" s="11" t="n">
        <v>3426</v>
      </c>
      <c r="E673" s="11" t="n">
        <v>3311</v>
      </c>
      <c r="F673" s="11" t="n">
        <v>2071</v>
      </c>
      <c r="G673" s="11" t="n">
        <v>2089</v>
      </c>
    </row>
    <row r="674" customFormat="false" ht="12.75" hidden="false" customHeight="false" outlineLevel="0" collapsed="false">
      <c r="A674" s="15" t="s">
        <v>88</v>
      </c>
      <c r="B674" s="16" t="n">
        <v>10717</v>
      </c>
      <c r="C674" s="16" t="n">
        <v>15077</v>
      </c>
      <c r="D674" s="16" t="n">
        <v>19915</v>
      </c>
      <c r="E674" s="16" t="n">
        <v>22573</v>
      </c>
      <c r="F674" s="16" t="n">
        <v>10438</v>
      </c>
      <c r="G674" s="16" t="n">
        <v>14036</v>
      </c>
    </row>
    <row r="675" customFormat="false" ht="12.75" hidden="false" customHeight="false" outlineLevel="0" collapsed="false">
      <c r="A675" s="39" t="s">
        <v>162</v>
      </c>
      <c r="B675" s="11" t="n">
        <v>1672</v>
      </c>
      <c r="C675" s="11" t="n">
        <v>1937</v>
      </c>
      <c r="D675" s="11" t="n">
        <v>2237</v>
      </c>
      <c r="E675" s="11" t="n">
        <v>1821</v>
      </c>
      <c r="F675" s="11" t="n">
        <v>1655</v>
      </c>
      <c r="G675" s="11" t="n">
        <v>1714</v>
      </c>
    </row>
    <row r="676" customFormat="false" ht="12.75" hidden="false" customHeight="false" outlineLevel="0" collapsed="false">
      <c r="A676" s="40" t="s">
        <v>205</v>
      </c>
      <c r="B676" s="16" t="n">
        <v>1580</v>
      </c>
      <c r="C676" s="16" t="n">
        <v>1814</v>
      </c>
      <c r="D676" s="16" t="n">
        <v>2024</v>
      </c>
      <c r="E676" s="16" t="n">
        <v>1597</v>
      </c>
      <c r="F676" s="16" t="n">
        <v>1610</v>
      </c>
      <c r="G676" s="16" t="n">
        <v>1637</v>
      </c>
    </row>
    <row r="677" customFormat="false" ht="12.75" hidden="false" customHeight="false" outlineLevel="0" collapsed="false">
      <c r="A677" s="40" t="s">
        <v>164</v>
      </c>
      <c r="B677" s="16" t="n">
        <v>92</v>
      </c>
      <c r="C677" s="16" t="n">
        <v>123</v>
      </c>
      <c r="D677" s="16" t="n">
        <v>213</v>
      </c>
      <c r="E677" s="16" t="n">
        <v>224</v>
      </c>
      <c r="F677" s="16" t="n">
        <v>45</v>
      </c>
      <c r="G677" s="16" t="n">
        <v>77</v>
      </c>
    </row>
    <row r="678" customFormat="false" ht="12.75" hidden="false" customHeight="false" outlineLevel="0" collapsed="false">
      <c r="A678" s="39" t="s">
        <v>165</v>
      </c>
      <c r="B678" s="11" t="n">
        <v>1175</v>
      </c>
      <c r="C678" s="11" t="n">
        <v>1602</v>
      </c>
      <c r="D678" s="11" t="n">
        <v>1280</v>
      </c>
      <c r="E678" s="11" t="n">
        <v>1657</v>
      </c>
      <c r="F678" s="11" t="n">
        <v>1266</v>
      </c>
      <c r="G678" s="11" t="n">
        <v>1155</v>
      </c>
    </row>
    <row r="679" customFormat="false" ht="12.75" hidden="false" customHeight="false" outlineLevel="0" collapsed="false">
      <c r="A679" s="40" t="s">
        <v>166</v>
      </c>
      <c r="B679" s="16" t="n">
        <v>101</v>
      </c>
      <c r="C679" s="16" t="n">
        <v>110</v>
      </c>
      <c r="D679" s="16" t="n">
        <v>99</v>
      </c>
      <c r="E679" s="16" t="n">
        <v>173</v>
      </c>
      <c r="F679" s="16" t="n">
        <v>84</v>
      </c>
      <c r="G679" s="16" t="n">
        <v>123</v>
      </c>
    </row>
    <row r="680" customFormat="false" ht="12.75" hidden="false" customHeight="false" outlineLevel="0" collapsed="false">
      <c r="A680" s="40" t="s">
        <v>206</v>
      </c>
      <c r="B680" s="16" t="n">
        <v>931</v>
      </c>
      <c r="C680" s="16" t="n">
        <v>1262</v>
      </c>
      <c r="D680" s="16" t="n">
        <v>913</v>
      </c>
      <c r="E680" s="16" t="n">
        <v>1310</v>
      </c>
      <c r="F680" s="16" t="n">
        <v>1050</v>
      </c>
      <c r="G680" s="16" t="n">
        <v>840</v>
      </c>
    </row>
    <row r="681" customFormat="false" ht="13.5" hidden="false" customHeight="false" outlineLevel="0" collapsed="false">
      <c r="A681" s="75" t="s">
        <v>207</v>
      </c>
      <c r="B681" s="16"/>
      <c r="C681" s="16"/>
      <c r="D681" s="16"/>
      <c r="E681" s="16"/>
      <c r="F681" s="16"/>
      <c r="G681" s="16"/>
    </row>
    <row r="682" customFormat="false" ht="13.5" hidden="false" customHeight="false" outlineLevel="0" collapsed="false">
      <c r="A682" s="75" t="s">
        <v>208</v>
      </c>
      <c r="B682" s="16" t="n">
        <v>59</v>
      </c>
      <c r="C682" s="16" t="n">
        <v>406</v>
      </c>
      <c r="D682" s="16" t="n">
        <v>111</v>
      </c>
      <c r="E682" s="16" t="n">
        <v>168</v>
      </c>
      <c r="F682" s="16" t="n">
        <v>167</v>
      </c>
      <c r="G682" s="16" t="n">
        <v>112</v>
      </c>
    </row>
    <row r="683" customFormat="false" ht="13.5" hidden="false" customHeight="false" outlineLevel="0" collapsed="false">
      <c r="A683" s="75" t="s">
        <v>209</v>
      </c>
      <c r="B683" s="16" t="n">
        <v>38</v>
      </c>
      <c r="C683" s="16" t="n">
        <v>40</v>
      </c>
      <c r="D683" s="16" t="n">
        <v>55</v>
      </c>
      <c r="E683" s="16" t="n">
        <v>77</v>
      </c>
      <c r="F683" s="16" t="n">
        <v>44</v>
      </c>
      <c r="G683" s="16" t="n">
        <v>47</v>
      </c>
    </row>
    <row r="684" customFormat="false" ht="25.5" hidden="false" customHeight="false" outlineLevel="0" collapsed="false">
      <c r="A684" s="75" t="s">
        <v>210</v>
      </c>
      <c r="B684" s="16" t="n">
        <v>810</v>
      </c>
      <c r="C684" s="16" t="n">
        <v>789</v>
      </c>
      <c r="D684" s="16" t="n">
        <v>731</v>
      </c>
      <c r="E684" s="16" t="n">
        <v>1051</v>
      </c>
      <c r="F684" s="16" t="n">
        <v>823</v>
      </c>
      <c r="G684" s="16" t="n">
        <v>660</v>
      </c>
    </row>
    <row r="685" customFormat="false" ht="25.5" hidden="false" customHeight="false" outlineLevel="0" collapsed="false">
      <c r="A685" s="75" t="s">
        <v>211</v>
      </c>
      <c r="B685" s="16" t="n">
        <v>24</v>
      </c>
      <c r="C685" s="16" t="n">
        <v>25</v>
      </c>
      <c r="D685" s="16" t="n">
        <v>14</v>
      </c>
      <c r="E685" s="16" t="n">
        <v>13</v>
      </c>
      <c r="F685" s="16" t="n">
        <v>14</v>
      </c>
      <c r="G685" s="16" t="n">
        <v>19</v>
      </c>
    </row>
    <row r="686" customFormat="false" ht="25.5" hidden="false" customHeight="false" outlineLevel="0" collapsed="false">
      <c r="A686" s="75" t="s">
        <v>212</v>
      </c>
      <c r="B686" s="16"/>
      <c r="C686" s="16" t="n">
        <v>2</v>
      </c>
      <c r="D686" s="16"/>
      <c r="E686" s="16"/>
      <c r="F686" s="16"/>
      <c r="G686" s="16"/>
    </row>
    <row r="687" customFormat="false" ht="25.5" hidden="false" customHeight="false" outlineLevel="0" collapsed="false">
      <c r="A687" s="75" t="s">
        <v>213</v>
      </c>
      <c r="B687" s="16"/>
      <c r="C687" s="16"/>
      <c r="D687" s="16" t="n">
        <v>2</v>
      </c>
      <c r="E687" s="16" t="n">
        <v>1</v>
      </c>
      <c r="F687" s="16" t="n">
        <v>2</v>
      </c>
      <c r="G687" s="16" t="n">
        <v>2</v>
      </c>
    </row>
    <row r="688" customFormat="false" ht="12.75" hidden="false" customHeight="false" outlineLevel="0" collapsed="false">
      <c r="A688" s="40" t="s">
        <v>45</v>
      </c>
      <c r="B688" s="16" t="n">
        <v>143</v>
      </c>
      <c r="C688" s="16" t="n">
        <v>230</v>
      </c>
      <c r="D688" s="16" t="n">
        <v>268</v>
      </c>
      <c r="E688" s="16" t="n">
        <v>174</v>
      </c>
      <c r="F688" s="16" t="n">
        <v>132</v>
      </c>
      <c r="G688" s="16" t="n">
        <v>192</v>
      </c>
    </row>
    <row r="689" customFormat="false" ht="12.75" hidden="false" customHeight="false" outlineLevel="0" collapsed="false">
      <c r="A689" s="39" t="s">
        <v>169</v>
      </c>
      <c r="B689" s="11" t="n">
        <v>6506</v>
      </c>
      <c r="C689" s="11" t="n">
        <v>9802</v>
      </c>
      <c r="D689" s="11" t="n">
        <v>13082</v>
      </c>
      <c r="E689" s="11" t="n">
        <v>16111</v>
      </c>
      <c r="F689" s="11" t="n">
        <v>6420</v>
      </c>
      <c r="G689" s="11" t="n">
        <v>9680</v>
      </c>
    </row>
    <row r="690" customFormat="false" ht="12.75" hidden="false" customHeight="false" outlineLevel="0" collapsed="false">
      <c r="A690" s="39" t="s">
        <v>214</v>
      </c>
      <c r="B690" s="11" t="n">
        <v>1364</v>
      </c>
      <c r="C690" s="11" t="n">
        <v>1736</v>
      </c>
      <c r="D690" s="11" t="n">
        <v>3316</v>
      </c>
      <c r="E690" s="11" t="n">
        <v>2984</v>
      </c>
      <c r="F690" s="11" t="n">
        <v>1097</v>
      </c>
      <c r="G690" s="11" t="n">
        <v>1487</v>
      </c>
    </row>
    <row r="691" customFormat="false" ht="12.75" hidden="false" customHeight="false" outlineLevel="0" collapsed="false">
      <c r="A691" s="15" t="s">
        <v>89</v>
      </c>
      <c r="B691" s="16" t="n">
        <v>12864</v>
      </c>
      <c r="C691" s="16" t="n">
        <v>20625</v>
      </c>
      <c r="D691" s="16" t="n">
        <v>25735</v>
      </c>
      <c r="E691" s="16" t="n">
        <v>32475</v>
      </c>
      <c r="F691" s="16" t="n">
        <v>12483</v>
      </c>
      <c r="G691" s="16" t="n">
        <v>18891</v>
      </c>
    </row>
    <row r="692" customFormat="false" ht="12.75" hidden="false" customHeight="false" outlineLevel="0" collapsed="false">
      <c r="A692" s="39" t="s">
        <v>162</v>
      </c>
      <c r="B692" s="11" t="n">
        <v>2619</v>
      </c>
      <c r="C692" s="11" t="n">
        <v>3073</v>
      </c>
      <c r="D692" s="11" t="n">
        <v>3338</v>
      </c>
      <c r="E692" s="11" t="n">
        <v>2650</v>
      </c>
      <c r="F692" s="11" t="n">
        <v>2195</v>
      </c>
      <c r="G692" s="11" t="n">
        <v>2611</v>
      </c>
    </row>
    <row r="693" customFormat="false" ht="12.75" hidden="false" customHeight="false" outlineLevel="0" collapsed="false">
      <c r="A693" s="40" t="s">
        <v>205</v>
      </c>
      <c r="B693" s="16" t="n">
        <v>2513</v>
      </c>
      <c r="C693" s="16" t="n">
        <v>2928</v>
      </c>
      <c r="D693" s="16" t="n">
        <v>3072</v>
      </c>
      <c r="E693" s="16" t="n">
        <v>2392</v>
      </c>
      <c r="F693" s="16" t="n">
        <v>2126</v>
      </c>
      <c r="G693" s="16" t="n">
        <v>2527</v>
      </c>
    </row>
    <row r="694" customFormat="false" ht="12.75" hidden="false" customHeight="false" outlineLevel="0" collapsed="false">
      <c r="A694" s="40" t="s">
        <v>164</v>
      </c>
      <c r="B694" s="16" t="n">
        <v>106</v>
      </c>
      <c r="C694" s="16" t="n">
        <v>145</v>
      </c>
      <c r="D694" s="16" t="n">
        <v>266</v>
      </c>
      <c r="E694" s="16" t="n">
        <v>258</v>
      </c>
      <c r="F694" s="16" t="n">
        <v>69</v>
      </c>
      <c r="G694" s="16" t="n">
        <v>84</v>
      </c>
    </row>
    <row r="695" customFormat="false" ht="12.75" hidden="false" customHeight="false" outlineLevel="0" collapsed="false">
      <c r="A695" s="39" t="s">
        <v>165</v>
      </c>
      <c r="B695" s="11" t="n">
        <v>1538</v>
      </c>
      <c r="C695" s="11" t="n">
        <v>2042</v>
      </c>
      <c r="D695" s="11" t="n">
        <v>2273</v>
      </c>
      <c r="E695" s="11" t="n">
        <v>2436</v>
      </c>
      <c r="F695" s="11" t="n">
        <v>1444</v>
      </c>
      <c r="G695" s="11" t="n">
        <v>1764</v>
      </c>
    </row>
    <row r="696" customFormat="false" ht="12.75" hidden="false" customHeight="false" outlineLevel="0" collapsed="false">
      <c r="A696" s="40" t="s">
        <v>166</v>
      </c>
      <c r="B696" s="16" t="n">
        <v>168</v>
      </c>
      <c r="C696" s="16" t="n">
        <v>198</v>
      </c>
      <c r="D696" s="16" t="n">
        <v>196</v>
      </c>
      <c r="E696" s="16" t="n">
        <v>377</v>
      </c>
      <c r="F696" s="16" t="n">
        <v>138</v>
      </c>
      <c r="G696" s="16" t="n">
        <v>134</v>
      </c>
    </row>
    <row r="697" customFormat="false" ht="12.75" hidden="false" customHeight="false" outlineLevel="0" collapsed="false">
      <c r="A697" s="40" t="s">
        <v>206</v>
      </c>
      <c r="B697" s="16" t="n">
        <v>1127</v>
      </c>
      <c r="C697" s="16" t="n">
        <v>1313</v>
      </c>
      <c r="D697" s="16" t="n">
        <v>1682</v>
      </c>
      <c r="E697" s="16" t="n">
        <v>1816</v>
      </c>
      <c r="F697" s="16" t="n">
        <v>1047</v>
      </c>
      <c r="G697" s="16" t="n">
        <v>1096</v>
      </c>
    </row>
    <row r="698" customFormat="false" ht="13.5" hidden="false" customHeight="false" outlineLevel="0" collapsed="false">
      <c r="A698" s="75" t="s">
        <v>207</v>
      </c>
      <c r="B698" s="16"/>
      <c r="C698" s="16"/>
      <c r="D698" s="16"/>
      <c r="E698" s="16"/>
      <c r="F698" s="16"/>
      <c r="G698" s="16"/>
    </row>
    <row r="699" customFormat="false" ht="13.5" hidden="false" customHeight="false" outlineLevel="0" collapsed="false">
      <c r="A699" s="75" t="s">
        <v>208</v>
      </c>
      <c r="B699" s="16" t="n">
        <v>76</v>
      </c>
      <c r="C699" s="16" t="n">
        <v>101</v>
      </c>
      <c r="D699" s="16" t="n">
        <v>363</v>
      </c>
      <c r="E699" s="16" t="n">
        <v>223</v>
      </c>
      <c r="F699" s="16" t="n">
        <v>82</v>
      </c>
      <c r="G699" s="16" t="n">
        <v>107</v>
      </c>
    </row>
    <row r="700" customFormat="false" ht="13.5" hidden="false" customHeight="false" outlineLevel="0" collapsed="false">
      <c r="A700" s="75" t="s">
        <v>209</v>
      </c>
      <c r="B700" s="16" t="n">
        <v>118</v>
      </c>
      <c r="C700" s="16" t="n">
        <v>153</v>
      </c>
      <c r="D700" s="16" t="n">
        <v>176</v>
      </c>
      <c r="E700" s="16" t="n">
        <v>120</v>
      </c>
      <c r="F700" s="16" t="n">
        <v>112</v>
      </c>
      <c r="G700" s="16" t="n">
        <v>108</v>
      </c>
    </row>
    <row r="701" customFormat="false" ht="25.5" hidden="false" customHeight="false" outlineLevel="0" collapsed="false">
      <c r="A701" s="75" t="s">
        <v>210</v>
      </c>
      <c r="B701" s="16" t="n">
        <v>910</v>
      </c>
      <c r="C701" s="16" t="n">
        <v>1021</v>
      </c>
      <c r="D701" s="16" t="n">
        <v>1096</v>
      </c>
      <c r="E701" s="16" t="n">
        <v>1432</v>
      </c>
      <c r="F701" s="16" t="n">
        <v>826</v>
      </c>
      <c r="G701" s="16" t="n">
        <v>857</v>
      </c>
    </row>
    <row r="702" customFormat="false" ht="25.5" hidden="false" customHeight="false" outlineLevel="0" collapsed="false">
      <c r="A702" s="75" t="s">
        <v>211</v>
      </c>
      <c r="B702" s="16" t="n">
        <v>23</v>
      </c>
      <c r="C702" s="16" t="n">
        <v>35</v>
      </c>
      <c r="D702" s="16" t="n">
        <v>46</v>
      </c>
      <c r="E702" s="16" t="n">
        <v>38</v>
      </c>
      <c r="F702" s="16" t="n">
        <v>22</v>
      </c>
      <c r="G702" s="16" t="n">
        <v>22</v>
      </c>
    </row>
    <row r="703" customFormat="false" ht="25.5" hidden="false" customHeight="false" outlineLevel="0" collapsed="false">
      <c r="A703" s="75" t="s">
        <v>212</v>
      </c>
      <c r="B703" s="16"/>
      <c r="C703" s="16" t="n">
        <v>1</v>
      </c>
      <c r="D703" s="16" t="n">
        <v>1</v>
      </c>
      <c r="E703" s="16" t="n">
        <v>1</v>
      </c>
      <c r="F703" s="16" t="n">
        <v>1</v>
      </c>
      <c r="G703" s="16"/>
    </row>
    <row r="704" customFormat="false" ht="25.5" hidden="false" customHeight="false" outlineLevel="0" collapsed="false">
      <c r="A704" s="75" t="s">
        <v>213</v>
      </c>
      <c r="B704" s="16"/>
      <c r="C704" s="16" t="n">
        <v>2</v>
      </c>
      <c r="D704" s="16"/>
      <c r="E704" s="16" t="n">
        <v>2</v>
      </c>
      <c r="F704" s="16" t="n">
        <v>4</v>
      </c>
      <c r="G704" s="16" t="n">
        <v>2</v>
      </c>
    </row>
    <row r="705" customFormat="false" ht="12.75" hidden="false" customHeight="false" outlineLevel="0" collapsed="false">
      <c r="A705" s="40" t="s">
        <v>45</v>
      </c>
      <c r="B705" s="16" t="n">
        <v>243</v>
      </c>
      <c r="C705" s="16" t="n">
        <v>531</v>
      </c>
      <c r="D705" s="16" t="n">
        <v>395</v>
      </c>
      <c r="E705" s="16" t="n">
        <v>243</v>
      </c>
      <c r="F705" s="16" t="n">
        <v>259</v>
      </c>
      <c r="G705" s="16" t="n">
        <v>534</v>
      </c>
    </row>
    <row r="706" customFormat="false" ht="12.75" hidden="false" customHeight="false" outlineLevel="0" collapsed="false">
      <c r="A706" s="39" t="s">
        <v>169</v>
      </c>
      <c r="B706" s="11" t="n">
        <v>7821</v>
      </c>
      <c r="C706" s="11" t="n">
        <v>14061</v>
      </c>
      <c r="D706" s="11" t="n">
        <v>14980</v>
      </c>
      <c r="E706" s="11" t="n">
        <v>22221</v>
      </c>
      <c r="F706" s="11" t="n">
        <v>7952</v>
      </c>
      <c r="G706" s="11" t="n">
        <v>12978</v>
      </c>
    </row>
    <row r="707" customFormat="false" ht="12.75" hidden="false" customHeight="false" outlineLevel="0" collapsed="false">
      <c r="A707" s="39" t="s">
        <v>214</v>
      </c>
      <c r="B707" s="11" t="n">
        <v>886</v>
      </c>
      <c r="C707" s="11" t="n">
        <v>1449</v>
      </c>
      <c r="D707" s="11" t="n">
        <v>5144</v>
      </c>
      <c r="E707" s="11" t="n">
        <v>5168</v>
      </c>
      <c r="F707" s="11" t="n">
        <v>892</v>
      </c>
      <c r="G707" s="11" t="n">
        <v>1538</v>
      </c>
    </row>
    <row r="708" customFormat="false" ht="12.75" hidden="false" customHeight="false" outlineLevel="0" collapsed="false">
      <c r="A708" s="15" t="s">
        <v>90</v>
      </c>
      <c r="B708" s="16" t="n">
        <v>23199</v>
      </c>
      <c r="C708" s="16" t="n">
        <v>27269</v>
      </c>
      <c r="D708" s="16" t="n">
        <v>28596</v>
      </c>
      <c r="E708" s="16" t="n">
        <v>33065</v>
      </c>
      <c r="F708" s="16" t="n">
        <v>20707</v>
      </c>
      <c r="G708" s="16" t="n">
        <v>25040</v>
      </c>
    </row>
    <row r="709" customFormat="false" ht="12.75" hidden="false" customHeight="false" outlineLevel="0" collapsed="false">
      <c r="A709" s="39" t="s">
        <v>162</v>
      </c>
      <c r="B709" s="11" t="n">
        <v>6522</v>
      </c>
      <c r="C709" s="11" t="n">
        <v>6699</v>
      </c>
      <c r="D709" s="11" t="n">
        <v>7305</v>
      </c>
      <c r="E709" s="11" t="n">
        <v>6784</v>
      </c>
      <c r="F709" s="11" t="n">
        <v>5448</v>
      </c>
      <c r="G709" s="11" t="n">
        <v>5972</v>
      </c>
    </row>
    <row r="710" customFormat="false" ht="12.75" hidden="false" customHeight="false" outlineLevel="0" collapsed="false">
      <c r="A710" s="40" t="s">
        <v>205</v>
      </c>
      <c r="B710" s="16" t="n">
        <v>6286</v>
      </c>
      <c r="C710" s="16" t="n">
        <v>6421</v>
      </c>
      <c r="D710" s="16" t="n">
        <v>6866</v>
      </c>
      <c r="E710" s="16" t="n">
        <v>6324</v>
      </c>
      <c r="F710" s="16" t="n">
        <v>5320</v>
      </c>
      <c r="G710" s="16" t="n">
        <v>5777</v>
      </c>
    </row>
    <row r="711" customFormat="false" ht="12.75" hidden="false" customHeight="false" outlineLevel="0" collapsed="false">
      <c r="A711" s="40" t="s">
        <v>164</v>
      </c>
      <c r="B711" s="16" t="n">
        <v>236</v>
      </c>
      <c r="C711" s="16" t="n">
        <v>278</v>
      </c>
      <c r="D711" s="16" t="n">
        <v>439</v>
      </c>
      <c r="E711" s="16" t="n">
        <v>460</v>
      </c>
      <c r="F711" s="16" t="n">
        <v>128</v>
      </c>
      <c r="G711" s="16" t="n">
        <v>195</v>
      </c>
    </row>
    <row r="712" customFormat="false" ht="12.75" hidden="false" customHeight="false" outlineLevel="0" collapsed="false">
      <c r="A712" s="39" t="s">
        <v>165</v>
      </c>
      <c r="B712" s="11" t="n">
        <v>3414</v>
      </c>
      <c r="C712" s="11" t="n">
        <v>3233</v>
      </c>
      <c r="D712" s="11" t="n">
        <v>3428</v>
      </c>
      <c r="E712" s="11" t="n">
        <v>4739</v>
      </c>
      <c r="F712" s="11" t="n">
        <v>3189</v>
      </c>
      <c r="G712" s="11" t="n">
        <v>2980</v>
      </c>
    </row>
    <row r="713" customFormat="false" ht="12.75" hidden="false" customHeight="false" outlineLevel="0" collapsed="false">
      <c r="A713" s="40" t="s">
        <v>166</v>
      </c>
      <c r="B713" s="16" t="n">
        <v>370</v>
      </c>
      <c r="C713" s="16" t="n">
        <v>261</v>
      </c>
      <c r="D713" s="16" t="n">
        <v>294</v>
      </c>
      <c r="E713" s="16" t="n">
        <v>493</v>
      </c>
      <c r="F713" s="16" t="n">
        <v>371</v>
      </c>
      <c r="G713" s="16" t="n">
        <v>206</v>
      </c>
    </row>
    <row r="714" customFormat="false" ht="12.75" hidden="false" customHeight="false" outlineLevel="0" collapsed="false">
      <c r="A714" s="40" t="s">
        <v>206</v>
      </c>
      <c r="B714" s="16" t="n">
        <v>2575</v>
      </c>
      <c r="C714" s="16" t="n">
        <v>2407</v>
      </c>
      <c r="D714" s="16" t="n">
        <v>2478</v>
      </c>
      <c r="E714" s="16" t="n">
        <v>3643</v>
      </c>
      <c r="F714" s="16" t="n">
        <v>2320</v>
      </c>
      <c r="G714" s="16" t="n">
        <v>2282</v>
      </c>
    </row>
    <row r="715" customFormat="false" ht="13.5" hidden="false" customHeight="false" outlineLevel="0" collapsed="false">
      <c r="A715" s="75" t="s">
        <v>207</v>
      </c>
      <c r="B715" s="16"/>
      <c r="C715" s="16"/>
      <c r="D715" s="16"/>
      <c r="E715" s="16"/>
      <c r="F715" s="16"/>
      <c r="G715" s="16"/>
    </row>
    <row r="716" customFormat="false" ht="13.5" hidden="false" customHeight="false" outlineLevel="0" collapsed="false">
      <c r="A716" s="75" t="s">
        <v>208</v>
      </c>
      <c r="B716" s="16" t="n">
        <v>367</v>
      </c>
      <c r="C716" s="16" t="n">
        <v>238</v>
      </c>
      <c r="D716" s="16" t="n">
        <v>193</v>
      </c>
      <c r="E716" s="16" t="n">
        <v>298</v>
      </c>
      <c r="F716" s="16" t="n">
        <v>294</v>
      </c>
      <c r="G716" s="16" t="n">
        <v>305</v>
      </c>
    </row>
    <row r="717" customFormat="false" ht="13.5" hidden="false" customHeight="false" outlineLevel="0" collapsed="false">
      <c r="A717" s="75" t="s">
        <v>209</v>
      </c>
      <c r="B717" s="16" t="n">
        <v>151</v>
      </c>
      <c r="C717" s="16" t="n">
        <v>161</v>
      </c>
      <c r="D717" s="16" t="n">
        <v>240</v>
      </c>
      <c r="E717" s="16" t="n">
        <v>182</v>
      </c>
      <c r="F717" s="16" t="n">
        <v>181</v>
      </c>
      <c r="G717" s="16" t="n">
        <v>173</v>
      </c>
    </row>
    <row r="718" customFormat="false" ht="25.5" hidden="false" customHeight="false" outlineLevel="0" collapsed="false">
      <c r="A718" s="75" t="s">
        <v>210</v>
      </c>
      <c r="B718" s="16" t="n">
        <v>2008</v>
      </c>
      <c r="C718" s="16" t="n">
        <v>1951</v>
      </c>
      <c r="D718" s="16" t="n">
        <v>1960</v>
      </c>
      <c r="E718" s="16" t="n">
        <v>3078</v>
      </c>
      <c r="F718" s="16" t="n">
        <v>1774</v>
      </c>
      <c r="G718" s="16" t="n">
        <v>1755</v>
      </c>
    </row>
    <row r="719" customFormat="false" ht="25.5" hidden="false" customHeight="false" outlineLevel="0" collapsed="false">
      <c r="A719" s="75" t="s">
        <v>211</v>
      </c>
      <c r="B719" s="16" t="n">
        <v>49</v>
      </c>
      <c r="C719" s="16" t="n">
        <v>55</v>
      </c>
      <c r="D719" s="16" t="n">
        <v>78</v>
      </c>
      <c r="E719" s="16" t="n">
        <v>76</v>
      </c>
      <c r="F719" s="16" t="n">
        <v>65</v>
      </c>
      <c r="G719" s="16" t="n">
        <v>45</v>
      </c>
    </row>
    <row r="720" customFormat="false" ht="25.5" hidden="false" customHeight="false" outlineLevel="0" collapsed="false">
      <c r="A720" s="75" t="s">
        <v>212</v>
      </c>
      <c r="B720" s="16"/>
      <c r="C720" s="16" t="n">
        <v>1</v>
      </c>
      <c r="D720" s="16" t="n">
        <v>3</v>
      </c>
      <c r="E720" s="16" t="n">
        <v>2</v>
      </c>
      <c r="F720" s="16" t="n">
        <v>2</v>
      </c>
      <c r="G720" s="16" t="n">
        <v>4</v>
      </c>
    </row>
    <row r="721" customFormat="false" ht="25.5" hidden="false" customHeight="false" outlineLevel="0" collapsed="false">
      <c r="A721" s="75" t="s">
        <v>213</v>
      </c>
      <c r="B721" s="16"/>
      <c r="C721" s="16" t="n">
        <v>1</v>
      </c>
      <c r="D721" s="16" t="n">
        <v>4</v>
      </c>
      <c r="E721" s="16" t="n">
        <v>7</v>
      </c>
      <c r="F721" s="16" t="n">
        <v>4</v>
      </c>
      <c r="G721" s="16"/>
    </row>
    <row r="722" customFormat="false" ht="12.75" hidden="false" customHeight="false" outlineLevel="0" collapsed="false">
      <c r="A722" s="40" t="s">
        <v>45</v>
      </c>
      <c r="B722" s="16" t="n">
        <v>469</v>
      </c>
      <c r="C722" s="16" t="n">
        <v>565</v>
      </c>
      <c r="D722" s="16" t="n">
        <v>656</v>
      </c>
      <c r="E722" s="16" t="n">
        <v>603</v>
      </c>
      <c r="F722" s="16" t="n">
        <v>498</v>
      </c>
      <c r="G722" s="16" t="n">
        <v>492</v>
      </c>
    </row>
    <row r="723" customFormat="false" ht="12.75" hidden="false" customHeight="false" outlineLevel="0" collapsed="false">
      <c r="A723" s="39" t="s">
        <v>169</v>
      </c>
      <c r="B723" s="11" t="n">
        <v>11158</v>
      </c>
      <c r="C723" s="11" t="n">
        <v>15488</v>
      </c>
      <c r="D723" s="11" t="n">
        <v>13432</v>
      </c>
      <c r="E723" s="11" t="n">
        <v>18746</v>
      </c>
      <c r="F723" s="11" t="n">
        <v>10390</v>
      </c>
      <c r="G723" s="11" t="n">
        <v>14371</v>
      </c>
    </row>
    <row r="724" customFormat="false" ht="12.75" hidden="false" customHeight="false" outlineLevel="0" collapsed="false">
      <c r="A724" s="39" t="s">
        <v>214</v>
      </c>
      <c r="B724" s="11" t="n">
        <v>2105</v>
      </c>
      <c r="C724" s="11" t="n">
        <v>1849</v>
      </c>
      <c r="D724" s="11" t="n">
        <v>4431</v>
      </c>
      <c r="E724" s="11" t="n">
        <v>2796</v>
      </c>
      <c r="F724" s="11" t="n">
        <v>1680</v>
      </c>
      <c r="G724" s="11" t="n">
        <v>1717</v>
      </c>
    </row>
    <row r="725" customFormat="false" ht="12.75" hidden="false" customHeight="false" outlineLevel="0" collapsed="false">
      <c r="A725" s="15" t="s">
        <v>91</v>
      </c>
      <c r="B725" s="16" t="n">
        <v>13634</v>
      </c>
      <c r="C725" s="16" t="n">
        <v>16779</v>
      </c>
      <c r="D725" s="16" t="n">
        <v>16509</v>
      </c>
      <c r="E725" s="16" t="n">
        <v>19305</v>
      </c>
      <c r="F725" s="16" t="n">
        <v>12639</v>
      </c>
      <c r="G725" s="16" t="n">
        <v>15048</v>
      </c>
    </row>
    <row r="726" customFormat="false" ht="12.75" hidden="false" customHeight="false" outlineLevel="0" collapsed="false">
      <c r="A726" s="39" t="s">
        <v>162</v>
      </c>
      <c r="B726" s="11" t="n">
        <v>3856</v>
      </c>
      <c r="C726" s="11" t="n">
        <v>3815</v>
      </c>
      <c r="D726" s="11" t="n">
        <v>4471</v>
      </c>
      <c r="E726" s="11" t="n">
        <v>3650</v>
      </c>
      <c r="F726" s="11" t="n">
        <v>3148</v>
      </c>
      <c r="G726" s="11" t="n">
        <v>3416</v>
      </c>
    </row>
    <row r="727" customFormat="false" ht="12.75" hidden="false" customHeight="false" outlineLevel="0" collapsed="false">
      <c r="A727" s="40" t="s">
        <v>205</v>
      </c>
      <c r="B727" s="16" t="n">
        <v>3686</v>
      </c>
      <c r="C727" s="16" t="n">
        <v>3670</v>
      </c>
      <c r="D727" s="16" t="n">
        <v>4184</v>
      </c>
      <c r="E727" s="16" t="n">
        <v>3393</v>
      </c>
      <c r="F727" s="16" t="n">
        <v>3073</v>
      </c>
      <c r="G727" s="16" t="n">
        <v>3324</v>
      </c>
    </row>
    <row r="728" customFormat="false" ht="12.75" hidden="false" customHeight="false" outlineLevel="0" collapsed="false">
      <c r="A728" s="40" t="s">
        <v>164</v>
      </c>
      <c r="B728" s="16" t="n">
        <v>170</v>
      </c>
      <c r="C728" s="16" t="n">
        <v>145</v>
      </c>
      <c r="D728" s="16" t="n">
        <v>287</v>
      </c>
      <c r="E728" s="16" t="n">
        <v>257</v>
      </c>
      <c r="F728" s="16" t="n">
        <v>75</v>
      </c>
      <c r="G728" s="16" t="n">
        <v>92</v>
      </c>
    </row>
    <row r="729" customFormat="false" ht="12.75" hidden="false" customHeight="false" outlineLevel="0" collapsed="false">
      <c r="A729" s="39" t="s">
        <v>165</v>
      </c>
      <c r="B729" s="11" t="n">
        <v>2211</v>
      </c>
      <c r="C729" s="11" t="n">
        <v>2254</v>
      </c>
      <c r="D729" s="11" t="n">
        <v>2065</v>
      </c>
      <c r="E729" s="11" t="n">
        <v>2794</v>
      </c>
      <c r="F729" s="11" t="n">
        <v>2101</v>
      </c>
      <c r="G729" s="11" t="n">
        <v>1926</v>
      </c>
    </row>
    <row r="730" customFormat="false" ht="12.75" hidden="false" customHeight="false" outlineLevel="0" collapsed="false">
      <c r="A730" s="40" t="s">
        <v>166</v>
      </c>
      <c r="B730" s="16" t="n">
        <v>176</v>
      </c>
      <c r="C730" s="16" t="n">
        <v>172</v>
      </c>
      <c r="D730" s="16" t="n">
        <v>200</v>
      </c>
      <c r="E730" s="16" t="n">
        <v>304</v>
      </c>
      <c r="F730" s="16" t="n">
        <v>134</v>
      </c>
      <c r="G730" s="16" t="n">
        <v>131</v>
      </c>
    </row>
    <row r="731" customFormat="false" ht="12.75" hidden="false" customHeight="false" outlineLevel="0" collapsed="false">
      <c r="A731" s="40" t="s">
        <v>206</v>
      </c>
      <c r="B731" s="16" t="n">
        <v>1775</v>
      </c>
      <c r="C731" s="16" t="n">
        <v>1767</v>
      </c>
      <c r="D731" s="16" t="n">
        <v>1563</v>
      </c>
      <c r="E731" s="16" t="n">
        <v>2165</v>
      </c>
      <c r="F731" s="16" t="n">
        <v>1646</v>
      </c>
      <c r="G731" s="16" t="n">
        <v>1489</v>
      </c>
    </row>
    <row r="732" customFormat="false" ht="13.5" hidden="false" customHeight="false" outlineLevel="0" collapsed="false">
      <c r="A732" s="75" t="s">
        <v>207</v>
      </c>
      <c r="B732" s="16"/>
      <c r="C732" s="16"/>
      <c r="D732" s="16"/>
      <c r="E732" s="16"/>
      <c r="F732" s="16"/>
      <c r="G732" s="16"/>
    </row>
    <row r="733" customFormat="false" ht="13.5" hidden="false" customHeight="false" outlineLevel="0" collapsed="false">
      <c r="A733" s="75" t="s">
        <v>208</v>
      </c>
      <c r="B733" s="16" t="n">
        <v>112</v>
      </c>
      <c r="C733" s="16" t="n">
        <v>153</v>
      </c>
      <c r="D733" s="16" t="n">
        <v>152</v>
      </c>
      <c r="E733" s="16" t="n">
        <v>194</v>
      </c>
      <c r="F733" s="16" t="n">
        <v>139</v>
      </c>
      <c r="G733" s="16" t="n">
        <v>152</v>
      </c>
    </row>
    <row r="734" customFormat="false" ht="13.5" hidden="false" customHeight="false" outlineLevel="0" collapsed="false">
      <c r="A734" s="75" t="s">
        <v>209</v>
      </c>
      <c r="B734" s="16" t="n">
        <v>129</v>
      </c>
      <c r="C734" s="16" t="n">
        <v>122</v>
      </c>
      <c r="D734" s="16" t="n">
        <v>155</v>
      </c>
      <c r="E734" s="16" t="n">
        <v>153</v>
      </c>
      <c r="F734" s="16" t="n">
        <v>160</v>
      </c>
      <c r="G734" s="16" t="n">
        <v>132</v>
      </c>
    </row>
    <row r="735" customFormat="false" ht="25.5" hidden="false" customHeight="false" outlineLevel="0" collapsed="false">
      <c r="A735" s="75" t="s">
        <v>210</v>
      </c>
      <c r="B735" s="16" t="n">
        <v>1474</v>
      </c>
      <c r="C735" s="16" t="n">
        <v>1436</v>
      </c>
      <c r="D735" s="16" t="n">
        <v>1190</v>
      </c>
      <c r="E735" s="16" t="n">
        <v>1768</v>
      </c>
      <c r="F735" s="16" t="n">
        <v>1316</v>
      </c>
      <c r="G735" s="16" t="n">
        <v>1158</v>
      </c>
    </row>
    <row r="736" customFormat="false" ht="25.5" hidden="false" customHeight="false" outlineLevel="0" collapsed="false">
      <c r="A736" s="75" t="s">
        <v>211</v>
      </c>
      <c r="B736" s="16" t="n">
        <v>60</v>
      </c>
      <c r="C736" s="16" t="n">
        <v>53</v>
      </c>
      <c r="D736" s="16" t="n">
        <v>62</v>
      </c>
      <c r="E736" s="16" t="n">
        <v>47</v>
      </c>
      <c r="F736" s="16" t="n">
        <v>29</v>
      </c>
      <c r="G736" s="16" t="n">
        <v>45</v>
      </c>
    </row>
    <row r="737" customFormat="false" ht="25.5" hidden="false" customHeight="false" outlineLevel="0" collapsed="false">
      <c r="A737" s="75" t="s">
        <v>212</v>
      </c>
      <c r="B737" s="16"/>
      <c r="C737" s="16" t="n">
        <v>1</v>
      </c>
      <c r="D737" s="16"/>
      <c r="E737" s="16" t="n">
        <v>1</v>
      </c>
      <c r="F737" s="16" t="n">
        <v>1</v>
      </c>
      <c r="G737" s="16"/>
    </row>
    <row r="738" customFormat="false" ht="25.5" hidden="false" customHeight="false" outlineLevel="0" collapsed="false">
      <c r="A738" s="75" t="s">
        <v>213</v>
      </c>
      <c r="B738" s="16"/>
      <c r="C738" s="16" t="n">
        <v>2</v>
      </c>
      <c r="D738" s="16" t="n">
        <v>4</v>
      </c>
      <c r="E738" s="16" t="n">
        <v>2</v>
      </c>
      <c r="F738" s="16" t="n">
        <v>1</v>
      </c>
      <c r="G738" s="16" t="n">
        <v>2</v>
      </c>
    </row>
    <row r="739" customFormat="false" ht="12.75" hidden="false" customHeight="false" outlineLevel="0" collapsed="false">
      <c r="A739" s="40" t="s">
        <v>45</v>
      </c>
      <c r="B739" s="16" t="n">
        <v>260</v>
      </c>
      <c r="C739" s="16" t="n">
        <v>315</v>
      </c>
      <c r="D739" s="16" t="n">
        <v>302</v>
      </c>
      <c r="E739" s="16" t="n">
        <v>325</v>
      </c>
      <c r="F739" s="16" t="n">
        <v>321</v>
      </c>
      <c r="G739" s="16" t="n">
        <v>306</v>
      </c>
    </row>
    <row r="740" customFormat="false" ht="12.75" hidden="false" customHeight="false" outlineLevel="0" collapsed="false">
      <c r="A740" s="39" t="s">
        <v>169</v>
      </c>
      <c r="B740" s="11" t="n">
        <v>6806</v>
      </c>
      <c r="C740" s="11" t="n">
        <v>9886</v>
      </c>
      <c r="D740" s="11" t="n">
        <v>8154</v>
      </c>
      <c r="E740" s="11" t="n">
        <v>11293</v>
      </c>
      <c r="F740" s="11" t="n">
        <v>6683</v>
      </c>
      <c r="G740" s="11" t="n">
        <v>8946</v>
      </c>
    </row>
    <row r="741" customFormat="false" ht="12.75" hidden="false" customHeight="false" outlineLevel="0" collapsed="false">
      <c r="A741" s="39" t="s">
        <v>214</v>
      </c>
      <c r="B741" s="11" t="n">
        <v>761</v>
      </c>
      <c r="C741" s="11" t="n">
        <v>824</v>
      </c>
      <c r="D741" s="11" t="n">
        <v>1819</v>
      </c>
      <c r="E741" s="11" t="n">
        <v>1568</v>
      </c>
      <c r="F741" s="11" t="n">
        <v>707</v>
      </c>
      <c r="G741" s="11" t="n">
        <v>760</v>
      </c>
    </row>
    <row r="742" customFormat="false" ht="12.75" hidden="false" customHeight="false" outlineLevel="0" collapsed="false">
      <c r="A742" s="15" t="s">
        <v>92</v>
      </c>
      <c r="B742" s="16" t="n">
        <v>7979</v>
      </c>
      <c r="C742" s="16" t="n">
        <v>10330</v>
      </c>
      <c r="D742" s="16" t="n">
        <v>10808</v>
      </c>
      <c r="E742" s="16" t="n">
        <v>12980</v>
      </c>
      <c r="F742" s="16" t="n">
        <v>7141</v>
      </c>
      <c r="G742" s="16" t="n">
        <v>9490</v>
      </c>
    </row>
    <row r="743" customFormat="false" ht="12.75" hidden="false" customHeight="false" outlineLevel="0" collapsed="false">
      <c r="A743" s="39" t="s">
        <v>162</v>
      </c>
      <c r="B743" s="11" t="n">
        <v>2390</v>
      </c>
      <c r="C743" s="11" t="n">
        <v>2567</v>
      </c>
      <c r="D743" s="11" t="n">
        <v>2528</v>
      </c>
      <c r="E743" s="11" t="n">
        <v>2341</v>
      </c>
      <c r="F743" s="11" t="n">
        <v>1843</v>
      </c>
      <c r="G743" s="11" t="n">
        <v>2181</v>
      </c>
    </row>
    <row r="744" customFormat="false" ht="12.75" hidden="false" customHeight="false" outlineLevel="0" collapsed="false">
      <c r="A744" s="40" t="s">
        <v>205</v>
      </c>
      <c r="B744" s="16" t="n">
        <v>2330</v>
      </c>
      <c r="C744" s="16" t="n">
        <v>2467</v>
      </c>
      <c r="D744" s="16" t="n">
        <v>2378</v>
      </c>
      <c r="E744" s="16" t="n">
        <v>2198</v>
      </c>
      <c r="F744" s="16" t="n">
        <v>1798</v>
      </c>
      <c r="G744" s="16" t="n">
        <v>2126</v>
      </c>
    </row>
    <row r="745" customFormat="false" ht="12.75" hidden="false" customHeight="false" outlineLevel="0" collapsed="false">
      <c r="A745" s="40" t="s">
        <v>164</v>
      </c>
      <c r="B745" s="16" t="n">
        <v>60</v>
      </c>
      <c r="C745" s="16" t="n">
        <v>100</v>
      </c>
      <c r="D745" s="16" t="n">
        <v>150</v>
      </c>
      <c r="E745" s="16" t="n">
        <v>143</v>
      </c>
      <c r="F745" s="16" t="n">
        <v>45</v>
      </c>
      <c r="G745" s="16" t="n">
        <v>55</v>
      </c>
    </row>
    <row r="746" customFormat="false" ht="12.75" hidden="false" customHeight="false" outlineLevel="0" collapsed="false">
      <c r="A746" s="39" t="s">
        <v>165</v>
      </c>
      <c r="B746" s="11" t="n">
        <v>1454</v>
      </c>
      <c r="C746" s="11" t="n">
        <v>1357</v>
      </c>
      <c r="D746" s="11" t="n">
        <v>1357</v>
      </c>
      <c r="E746" s="11" t="n">
        <v>1875</v>
      </c>
      <c r="F746" s="11" t="n">
        <v>1119</v>
      </c>
      <c r="G746" s="11" t="n">
        <v>1226</v>
      </c>
    </row>
    <row r="747" customFormat="false" ht="12.75" hidden="false" customHeight="false" outlineLevel="0" collapsed="false">
      <c r="A747" s="40" t="s">
        <v>166</v>
      </c>
      <c r="B747" s="16" t="n">
        <v>111</v>
      </c>
      <c r="C747" s="16" t="n">
        <v>94</v>
      </c>
      <c r="D747" s="16" t="n">
        <v>173</v>
      </c>
      <c r="E747" s="16" t="n">
        <v>298</v>
      </c>
      <c r="F747" s="16" t="n">
        <v>155</v>
      </c>
      <c r="G747" s="16" t="n">
        <v>63</v>
      </c>
    </row>
    <row r="748" customFormat="false" ht="12.75" hidden="false" customHeight="false" outlineLevel="0" collapsed="false">
      <c r="A748" s="40" t="s">
        <v>206</v>
      </c>
      <c r="B748" s="16" t="n">
        <v>1197</v>
      </c>
      <c r="C748" s="16" t="n">
        <v>1069</v>
      </c>
      <c r="D748" s="16" t="n">
        <v>957</v>
      </c>
      <c r="E748" s="16" t="n">
        <v>1366</v>
      </c>
      <c r="F748" s="16" t="n">
        <v>800</v>
      </c>
      <c r="G748" s="16" t="n">
        <v>943</v>
      </c>
    </row>
    <row r="749" customFormat="false" ht="13.5" hidden="false" customHeight="false" outlineLevel="0" collapsed="false">
      <c r="A749" s="75" t="s">
        <v>207</v>
      </c>
      <c r="B749" s="16"/>
      <c r="C749" s="16"/>
      <c r="D749" s="16"/>
      <c r="E749" s="16"/>
      <c r="F749" s="16"/>
      <c r="G749" s="16"/>
    </row>
    <row r="750" customFormat="false" ht="13.5" hidden="false" customHeight="false" outlineLevel="0" collapsed="false">
      <c r="A750" s="75" t="s">
        <v>208</v>
      </c>
      <c r="B750" s="16" t="n">
        <v>129</v>
      </c>
      <c r="C750" s="16" t="n">
        <v>66</v>
      </c>
      <c r="D750" s="16" t="n">
        <v>38</v>
      </c>
      <c r="E750" s="16" t="n">
        <v>125</v>
      </c>
      <c r="F750" s="16" t="n">
        <v>76</v>
      </c>
      <c r="G750" s="16" t="n">
        <v>90</v>
      </c>
    </row>
    <row r="751" customFormat="false" ht="13.5" hidden="false" customHeight="false" outlineLevel="0" collapsed="false">
      <c r="A751" s="75" t="s">
        <v>209</v>
      </c>
      <c r="B751" s="16" t="n">
        <v>89</v>
      </c>
      <c r="C751" s="16" t="n">
        <v>66</v>
      </c>
      <c r="D751" s="16" t="n">
        <v>89</v>
      </c>
      <c r="E751" s="16" t="n">
        <v>81</v>
      </c>
      <c r="F751" s="16" t="n">
        <v>66</v>
      </c>
      <c r="G751" s="16" t="n">
        <v>49</v>
      </c>
    </row>
    <row r="752" customFormat="false" ht="25.5" hidden="false" customHeight="false" outlineLevel="0" collapsed="false">
      <c r="A752" s="75" t="s">
        <v>210</v>
      </c>
      <c r="B752" s="16" t="n">
        <v>959</v>
      </c>
      <c r="C752" s="16" t="n">
        <v>914</v>
      </c>
      <c r="D752" s="16" t="n">
        <v>801</v>
      </c>
      <c r="E752" s="16" t="n">
        <v>1136</v>
      </c>
      <c r="F752" s="16" t="n">
        <v>642</v>
      </c>
      <c r="G752" s="16" t="n">
        <v>786</v>
      </c>
    </row>
    <row r="753" customFormat="false" ht="25.5" hidden="false" customHeight="false" outlineLevel="0" collapsed="false">
      <c r="A753" s="75" t="s">
        <v>211</v>
      </c>
      <c r="B753" s="16" t="n">
        <v>20</v>
      </c>
      <c r="C753" s="16" t="n">
        <v>22</v>
      </c>
      <c r="D753" s="16" t="n">
        <v>25</v>
      </c>
      <c r="E753" s="16" t="n">
        <v>21</v>
      </c>
      <c r="F753" s="16" t="n">
        <v>14</v>
      </c>
      <c r="G753" s="16" t="n">
        <v>18</v>
      </c>
    </row>
    <row r="754" customFormat="false" ht="25.5" hidden="false" customHeight="false" outlineLevel="0" collapsed="false">
      <c r="A754" s="75" t="s">
        <v>212</v>
      </c>
      <c r="B754" s="16"/>
      <c r="C754" s="16" t="n">
        <v>1</v>
      </c>
      <c r="D754" s="16" t="n">
        <v>2</v>
      </c>
      <c r="E754" s="16"/>
      <c r="F754" s="16" t="n">
        <v>2</v>
      </c>
      <c r="G754" s="16"/>
    </row>
    <row r="755" customFormat="false" ht="25.5" hidden="false" customHeight="false" outlineLevel="0" collapsed="false">
      <c r="A755" s="75" t="s">
        <v>213</v>
      </c>
      <c r="B755" s="16"/>
      <c r="C755" s="16"/>
      <c r="D755" s="16" t="n">
        <v>2</v>
      </c>
      <c r="E755" s="16" t="n">
        <v>3</v>
      </c>
      <c r="F755" s="16"/>
      <c r="G755" s="16"/>
    </row>
    <row r="756" customFormat="false" ht="12.75" hidden="false" customHeight="false" outlineLevel="0" collapsed="false">
      <c r="A756" s="40" t="s">
        <v>45</v>
      </c>
      <c r="B756" s="16" t="n">
        <v>146</v>
      </c>
      <c r="C756" s="16" t="n">
        <v>194</v>
      </c>
      <c r="D756" s="16" t="n">
        <v>227</v>
      </c>
      <c r="E756" s="16" t="n">
        <v>211</v>
      </c>
      <c r="F756" s="16" t="n">
        <v>164</v>
      </c>
      <c r="G756" s="16" t="n">
        <v>220</v>
      </c>
    </row>
    <row r="757" customFormat="false" ht="12.75" hidden="false" customHeight="false" outlineLevel="0" collapsed="false">
      <c r="A757" s="39" t="s">
        <v>169</v>
      </c>
      <c r="B757" s="11" t="n">
        <v>3511</v>
      </c>
      <c r="C757" s="11" t="n">
        <v>5413</v>
      </c>
      <c r="D757" s="11" t="n">
        <v>4824</v>
      </c>
      <c r="E757" s="11" t="n">
        <v>7332</v>
      </c>
      <c r="F757" s="11" t="n">
        <v>3640</v>
      </c>
      <c r="G757" s="11" t="n">
        <v>5414</v>
      </c>
    </row>
    <row r="758" customFormat="false" ht="12.75" hidden="false" customHeight="false" outlineLevel="0" collapsed="false">
      <c r="A758" s="39" t="s">
        <v>214</v>
      </c>
      <c r="B758" s="11" t="n">
        <v>624</v>
      </c>
      <c r="C758" s="11" t="n">
        <v>993</v>
      </c>
      <c r="D758" s="11" t="n">
        <v>2099</v>
      </c>
      <c r="E758" s="11" t="n">
        <v>1432</v>
      </c>
      <c r="F758" s="11" t="n">
        <v>539</v>
      </c>
      <c r="G758" s="11" t="n">
        <v>669</v>
      </c>
    </row>
    <row r="759" customFormat="false" ht="12.75" hidden="false" customHeight="false" outlineLevel="0" collapsed="false">
      <c r="A759" s="15" t="s">
        <v>93</v>
      </c>
      <c r="B759" s="16" t="n">
        <v>13627</v>
      </c>
      <c r="C759" s="16" t="n">
        <v>20454</v>
      </c>
      <c r="D759" s="16" t="n">
        <v>36196</v>
      </c>
      <c r="E759" s="16" t="n">
        <v>34011</v>
      </c>
      <c r="F759" s="16" t="n">
        <v>13156</v>
      </c>
      <c r="G759" s="16" t="n">
        <v>18205</v>
      </c>
    </row>
    <row r="760" customFormat="false" ht="12.75" hidden="false" customHeight="false" outlineLevel="0" collapsed="false">
      <c r="A760" s="39" t="s">
        <v>162</v>
      </c>
      <c r="B760" s="11" t="n">
        <v>2422</v>
      </c>
      <c r="C760" s="11" t="n">
        <v>2900</v>
      </c>
      <c r="D760" s="11" t="n">
        <v>3378</v>
      </c>
      <c r="E760" s="11" t="n">
        <v>2401</v>
      </c>
      <c r="F760" s="11" t="n">
        <v>2063</v>
      </c>
      <c r="G760" s="11" t="n">
        <v>2729</v>
      </c>
    </row>
    <row r="761" customFormat="false" ht="12.75" hidden="false" customHeight="false" outlineLevel="0" collapsed="false">
      <c r="A761" s="40" t="s">
        <v>205</v>
      </c>
      <c r="B761" s="16" t="n">
        <v>2320</v>
      </c>
      <c r="C761" s="16" t="n">
        <v>2742</v>
      </c>
      <c r="D761" s="16" t="n">
        <v>3165</v>
      </c>
      <c r="E761" s="16" t="n">
        <v>2149</v>
      </c>
      <c r="F761" s="16" t="n">
        <v>1991</v>
      </c>
      <c r="G761" s="16" t="n">
        <v>2631</v>
      </c>
    </row>
    <row r="762" customFormat="false" ht="12.75" hidden="false" customHeight="false" outlineLevel="0" collapsed="false">
      <c r="A762" s="40" t="s">
        <v>164</v>
      </c>
      <c r="B762" s="16" t="n">
        <v>102</v>
      </c>
      <c r="C762" s="16" t="n">
        <v>158</v>
      </c>
      <c r="D762" s="16" t="n">
        <v>213</v>
      </c>
      <c r="E762" s="16" t="n">
        <v>252</v>
      </c>
      <c r="F762" s="16" t="n">
        <v>72</v>
      </c>
      <c r="G762" s="16" t="n">
        <v>98</v>
      </c>
    </row>
    <row r="763" customFormat="false" ht="12.75" hidden="false" customHeight="false" outlineLevel="0" collapsed="false">
      <c r="A763" s="39" t="s">
        <v>165</v>
      </c>
      <c r="B763" s="11" t="n">
        <v>1521</v>
      </c>
      <c r="C763" s="11" t="n">
        <v>2070</v>
      </c>
      <c r="D763" s="11" t="n">
        <v>2991</v>
      </c>
      <c r="E763" s="11" t="n">
        <v>3266</v>
      </c>
      <c r="F763" s="11" t="n">
        <v>1701</v>
      </c>
      <c r="G763" s="11" t="n">
        <v>2010</v>
      </c>
    </row>
    <row r="764" customFormat="false" ht="12.75" hidden="false" customHeight="false" outlineLevel="0" collapsed="false">
      <c r="A764" s="40" t="s">
        <v>166</v>
      </c>
      <c r="B764" s="16" t="n">
        <v>87</v>
      </c>
      <c r="C764" s="16" t="n">
        <v>264</v>
      </c>
      <c r="D764" s="16" t="n">
        <v>150</v>
      </c>
      <c r="E764" s="16" t="n">
        <v>248</v>
      </c>
      <c r="F764" s="16" t="n">
        <v>137</v>
      </c>
      <c r="G764" s="16" t="n">
        <v>90</v>
      </c>
    </row>
    <row r="765" customFormat="false" ht="12.75" hidden="false" customHeight="false" outlineLevel="0" collapsed="false">
      <c r="A765" s="40" t="s">
        <v>206</v>
      </c>
      <c r="B765" s="16" t="n">
        <v>1183</v>
      </c>
      <c r="C765" s="16" t="n">
        <v>1203</v>
      </c>
      <c r="D765" s="16" t="n">
        <v>2397</v>
      </c>
      <c r="E765" s="16" t="n">
        <v>2692</v>
      </c>
      <c r="F765" s="16" t="n">
        <v>1231</v>
      </c>
      <c r="G765" s="16" t="n">
        <v>1241</v>
      </c>
    </row>
    <row r="766" customFormat="false" ht="13.5" hidden="false" customHeight="false" outlineLevel="0" collapsed="false">
      <c r="A766" s="75" t="s">
        <v>207</v>
      </c>
      <c r="B766" s="16"/>
      <c r="C766" s="16"/>
      <c r="D766" s="16"/>
      <c r="E766" s="16"/>
      <c r="F766" s="16"/>
      <c r="G766" s="16"/>
    </row>
    <row r="767" customFormat="false" ht="13.5" hidden="false" customHeight="false" outlineLevel="0" collapsed="false">
      <c r="A767" s="75" t="s">
        <v>208</v>
      </c>
      <c r="B767" s="16" t="n">
        <v>50</v>
      </c>
      <c r="C767" s="16" t="n">
        <v>93</v>
      </c>
      <c r="D767" s="16" t="n">
        <v>141</v>
      </c>
      <c r="E767" s="16" t="n">
        <v>393</v>
      </c>
      <c r="F767" s="16" t="n">
        <v>131</v>
      </c>
      <c r="G767" s="16" t="n">
        <v>49</v>
      </c>
    </row>
    <row r="768" customFormat="false" ht="13.5" hidden="false" customHeight="false" outlineLevel="0" collapsed="false">
      <c r="A768" s="75" t="s">
        <v>209</v>
      </c>
      <c r="B768" s="16" t="n">
        <v>85</v>
      </c>
      <c r="C768" s="16" t="n">
        <v>104</v>
      </c>
      <c r="D768" s="16" t="n">
        <v>132</v>
      </c>
      <c r="E768" s="16" t="n">
        <v>115</v>
      </c>
      <c r="F768" s="16" t="n">
        <v>86</v>
      </c>
      <c r="G768" s="16" t="n">
        <v>60</v>
      </c>
    </row>
    <row r="769" customFormat="false" ht="25.5" hidden="false" customHeight="false" outlineLevel="0" collapsed="false">
      <c r="A769" s="75" t="s">
        <v>210</v>
      </c>
      <c r="B769" s="16" t="n">
        <v>1018</v>
      </c>
      <c r="C769" s="16" t="n">
        <v>972</v>
      </c>
      <c r="D769" s="16" t="n">
        <v>2073</v>
      </c>
      <c r="E769" s="16" t="n">
        <v>2140</v>
      </c>
      <c r="F769" s="16" t="n">
        <v>995</v>
      </c>
      <c r="G769" s="16" t="n">
        <v>1106</v>
      </c>
    </row>
    <row r="770" customFormat="false" ht="25.5" hidden="false" customHeight="false" outlineLevel="0" collapsed="false">
      <c r="A770" s="75" t="s">
        <v>211</v>
      </c>
      <c r="B770" s="16" t="n">
        <v>30</v>
      </c>
      <c r="C770" s="16" t="n">
        <v>30</v>
      </c>
      <c r="D770" s="16" t="n">
        <v>50</v>
      </c>
      <c r="E770" s="16" t="n">
        <v>42</v>
      </c>
      <c r="F770" s="16" t="n">
        <v>16</v>
      </c>
      <c r="G770" s="16" t="n">
        <v>26</v>
      </c>
    </row>
    <row r="771" customFormat="false" ht="25.5" hidden="false" customHeight="false" outlineLevel="0" collapsed="false">
      <c r="A771" s="75" t="s">
        <v>212</v>
      </c>
      <c r="B771" s="16"/>
      <c r="C771" s="16"/>
      <c r="D771" s="16" t="n">
        <v>1</v>
      </c>
      <c r="E771" s="16" t="n">
        <v>1</v>
      </c>
      <c r="F771" s="16" t="n">
        <v>1</v>
      </c>
      <c r="G771" s="16"/>
    </row>
    <row r="772" customFormat="false" ht="25.5" hidden="false" customHeight="false" outlineLevel="0" collapsed="false">
      <c r="A772" s="75" t="s">
        <v>213</v>
      </c>
      <c r="B772" s="16"/>
      <c r="C772" s="16" t="n">
        <v>4</v>
      </c>
      <c r="D772" s="16"/>
      <c r="E772" s="16" t="n">
        <v>1</v>
      </c>
      <c r="F772" s="16" t="n">
        <v>2</v>
      </c>
      <c r="G772" s="16"/>
    </row>
    <row r="773" customFormat="false" ht="12.75" hidden="false" customHeight="false" outlineLevel="0" collapsed="false">
      <c r="A773" s="40" t="s">
        <v>45</v>
      </c>
      <c r="B773" s="16" t="n">
        <v>251</v>
      </c>
      <c r="C773" s="16" t="n">
        <v>603</v>
      </c>
      <c r="D773" s="16" t="n">
        <v>444</v>
      </c>
      <c r="E773" s="16" t="n">
        <v>326</v>
      </c>
      <c r="F773" s="16" t="n">
        <v>333</v>
      </c>
      <c r="G773" s="16" t="n">
        <v>679</v>
      </c>
    </row>
    <row r="774" customFormat="false" ht="12.75" hidden="false" customHeight="false" outlineLevel="0" collapsed="false">
      <c r="A774" s="39" t="s">
        <v>169</v>
      </c>
      <c r="B774" s="11" t="n">
        <v>8103</v>
      </c>
      <c r="C774" s="11" t="n">
        <v>13409</v>
      </c>
      <c r="D774" s="11" t="n">
        <v>22676</v>
      </c>
      <c r="E774" s="11" t="n">
        <v>25096</v>
      </c>
      <c r="F774" s="11" t="n">
        <v>8372</v>
      </c>
      <c r="G774" s="11" t="n">
        <v>11887</v>
      </c>
    </row>
    <row r="775" customFormat="false" ht="12.75" hidden="false" customHeight="false" outlineLevel="0" collapsed="false">
      <c r="A775" s="39" t="s">
        <v>214</v>
      </c>
      <c r="B775" s="11" t="n">
        <v>1581</v>
      </c>
      <c r="C775" s="11" t="n">
        <v>2075</v>
      </c>
      <c r="D775" s="11" t="n">
        <v>7151</v>
      </c>
      <c r="E775" s="11" t="n">
        <v>3248</v>
      </c>
      <c r="F775" s="11" t="n">
        <v>1020</v>
      </c>
      <c r="G775" s="11" t="n">
        <v>1579</v>
      </c>
    </row>
    <row r="776" customFormat="false" ht="12.75" hidden="false" customHeight="false" outlineLevel="0" collapsed="false">
      <c r="A776" s="15" t="s">
        <v>94</v>
      </c>
      <c r="B776" s="16" t="n">
        <v>15900</v>
      </c>
      <c r="C776" s="16" t="n">
        <v>18568</v>
      </c>
      <c r="D776" s="16" t="n">
        <v>18973</v>
      </c>
      <c r="E776" s="16" t="n">
        <v>21465</v>
      </c>
      <c r="F776" s="16" t="n">
        <v>15596</v>
      </c>
      <c r="G776" s="16" t="n">
        <v>18494</v>
      </c>
    </row>
    <row r="777" customFormat="false" ht="12.75" hidden="false" customHeight="false" outlineLevel="0" collapsed="false">
      <c r="A777" s="39" t="s">
        <v>162</v>
      </c>
      <c r="B777" s="11" t="n">
        <v>4410</v>
      </c>
      <c r="C777" s="11" t="n">
        <v>4331</v>
      </c>
      <c r="D777" s="11" t="n">
        <v>4912</v>
      </c>
      <c r="E777" s="11" t="n">
        <v>4512</v>
      </c>
      <c r="F777" s="11" t="n">
        <v>3776</v>
      </c>
      <c r="G777" s="11" t="n">
        <v>4046</v>
      </c>
    </row>
    <row r="778" customFormat="false" ht="12.75" hidden="false" customHeight="false" outlineLevel="0" collapsed="false">
      <c r="A778" s="40" t="s">
        <v>205</v>
      </c>
      <c r="B778" s="16" t="n">
        <v>4241</v>
      </c>
      <c r="C778" s="16" t="n">
        <v>4155</v>
      </c>
      <c r="D778" s="16" t="n">
        <v>4625</v>
      </c>
      <c r="E778" s="16" t="n">
        <v>4208</v>
      </c>
      <c r="F778" s="16" t="n">
        <v>3707</v>
      </c>
      <c r="G778" s="16" t="n">
        <v>3956</v>
      </c>
    </row>
    <row r="779" customFormat="false" ht="12.75" hidden="false" customHeight="false" outlineLevel="0" collapsed="false">
      <c r="A779" s="40" t="s">
        <v>164</v>
      </c>
      <c r="B779" s="16" t="n">
        <v>169</v>
      </c>
      <c r="C779" s="16" t="n">
        <v>176</v>
      </c>
      <c r="D779" s="16" t="n">
        <v>287</v>
      </c>
      <c r="E779" s="16" t="n">
        <v>304</v>
      </c>
      <c r="F779" s="16" t="n">
        <v>69</v>
      </c>
      <c r="G779" s="16" t="n">
        <v>90</v>
      </c>
    </row>
    <row r="780" customFormat="false" ht="12.75" hidden="false" customHeight="false" outlineLevel="0" collapsed="false">
      <c r="A780" s="39" t="s">
        <v>165</v>
      </c>
      <c r="B780" s="11" t="n">
        <v>2359</v>
      </c>
      <c r="C780" s="11" t="n">
        <v>2142</v>
      </c>
      <c r="D780" s="11" t="n">
        <v>2481</v>
      </c>
      <c r="E780" s="11" t="n">
        <v>2977</v>
      </c>
      <c r="F780" s="11" t="n">
        <v>2103</v>
      </c>
      <c r="G780" s="11" t="n">
        <v>1964</v>
      </c>
    </row>
    <row r="781" customFormat="false" ht="12.75" hidden="false" customHeight="false" outlineLevel="0" collapsed="false">
      <c r="A781" s="40" t="s">
        <v>166</v>
      </c>
      <c r="B781" s="16" t="n">
        <v>341</v>
      </c>
      <c r="C781" s="16" t="n">
        <v>178</v>
      </c>
      <c r="D781" s="16" t="n">
        <v>265</v>
      </c>
      <c r="E781" s="16" t="n">
        <v>393</v>
      </c>
      <c r="F781" s="16" t="n">
        <v>196</v>
      </c>
      <c r="G781" s="16" t="n">
        <v>219</v>
      </c>
    </row>
    <row r="782" customFormat="false" ht="12.75" hidden="false" customHeight="false" outlineLevel="0" collapsed="false">
      <c r="A782" s="40" t="s">
        <v>206</v>
      </c>
      <c r="B782" s="16" t="n">
        <v>1744</v>
      </c>
      <c r="C782" s="16" t="n">
        <v>1677</v>
      </c>
      <c r="D782" s="16" t="n">
        <v>1853</v>
      </c>
      <c r="E782" s="16" t="n">
        <v>2259</v>
      </c>
      <c r="F782" s="16" t="n">
        <v>1639</v>
      </c>
      <c r="G782" s="16" t="n">
        <v>1434</v>
      </c>
    </row>
    <row r="783" customFormat="false" ht="13.5" hidden="false" customHeight="false" outlineLevel="0" collapsed="false">
      <c r="A783" s="75" t="s">
        <v>207</v>
      </c>
      <c r="B783" s="16"/>
      <c r="C783" s="16"/>
      <c r="D783" s="16"/>
      <c r="E783" s="16"/>
      <c r="F783" s="16"/>
      <c r="G783" s="16"/>
    </row>
    <row r="784" customFormat="false" ht="13.5" hidden="false" customHeight="false" outlineLevel="0" collapsed="false">
      <c r="A784" s="75" t="s">
        <v>208</v>
      </c>
      <c r="B784" s="16" t="n">
        <v>187</v>
      </c>
      <c r="C784" s="16" t="n">
        <v>170</v>
      </c>
      <c r="D784" s="16" t="n">
        <v>384</v>
      </c>
      <c r="E784" s="16" t="n">
        <v>281</v>
      </c>
      <c r="F784" s="16" t="n">
        <v>173</v>
      </c>
      <c r="G784" s="16" t="n">
        <v>291</v>
      </c>
    </row>
    <row r="785" customFormat="false" ht="13.5" hidden="false" customHeight="false" outlineLevel="0" collapsed="false">
      <c r="A785" s="75" t="s">
        <v>209</v>
      </c>
      <c r="B785" s="16" t="n">
        <v>190</v>
      </c>
      <c r="C785" s="16" t="n">
        <v>191</v>
      </c>
      <c r="D785" s="16" t="n">
        <v>261</v>
      </c>
      <c r="E785" s="16" t="n">
        <v>169</v>
      </c>
      <c r="F785" s="16" t="n">
        <v>175</v>
      </c>
      <c r="G785" s="16" t="n">
        <v>122</v>
      </c>
    </row>
    <row r="786" customFormat="false" ht="25.5" hidden="false" customHeight="false" outlineLevel="0" collapsed="false">
      <c r="A786" s="75" t="s">
        <v>210</v>
      </c>
      <c r="B786" s="16" t="n">
        <v>1327</v>
      </c>
      <c r="C786" s="16" t="n">
        <v>1271</v>
      </c>
      <c r="D786" s="16" t="n">
        <v>1156</v>
      </c>
      <c r="E786" s="16" t="n">
        <v>1752</v>
      </c>
      <c r="F786" s="16" t="n">
        <v>1227</v>
      </c>
      <c r="G786" s="16" t="n">
        <v>998</v>
      </c>
    </row>
    <row r="787" customFormat="false" ht="25.5" hidden="false" customHeight="false" outlineLevel="0" collapsed="false">
      <c r="A787" s="75" t="s">
        <v>211</v>
      </c>
      <c r="B787" s="16" t="n">
        <v>40</v>
      </c>
      <c r="C787" s="16" t="n">
        <v>43</v>
      </c>
      <c r="D787" s="16" t="n">
        <v>51</v>
      </c>
      <c r="E787" s="16" t="n">
        <v>55</v>
      </c>
      <c r="F787" s="16" t="n">
        <v>62</v>
      </c>
      <c r="G787" s="16" t="n">
        <v>20</v>
      </c>
    </row>
    <row r="788" customFormat="false" ht="25.5" hidden="false" customHeight="false" outlineLevel="0" collapsed="false">
      <c r="A788" s="75" t="s">
        <v>212</v>
      </c>
      <c r="B788" s="16"/>
      <c r="C788" s="16"/>
      <c r="D788" s="16"/>
      <c r="E788" s="16"/>
      <c r="F788" s="16"/>
      <c r="G788" s="16" t="n">
        <v>1</v>
      </c>
    </row>
    <row r="789" customFormat="false" ht="25.5" hidden="false" customHeight="false" outlineLevel="0" collapsed="false">
      <c r="A789" s="75" t="s">
        <v>213</v>
      </c>
      <c r="B789" s="16"/>
      <c r="C789" s="16" t="n">
        <v>2</v>
      </c>
      <c r="D789" s="16" t="n">
        <v>1</v>
      </c>
      <c r="E789" s="16" t="n">
        <v>2</v>
      </c>
      <c r="F789" s="16" t="n">
        <v>2</v>
      </c>
      <c r="G789" s="16" t="n">
        <v>2</v>
      </c>
    </row>
    <row r="790" customFormat="false" ht="12.75" hidden="false" customHeight="false" outlineLevel="0" collapsed="false">
      <c r="A790" s="40" t="s">
        <v>45</v>
      </c>
      <c r="B790" s="16" t="n">
        <v>274</v>
      </c>
      <c r="C790" s="16" t="n">
        <v>287</v>
      </c>
      <c r="D790" s="16" t="n">
        <v>363</v>
      </c>
      <c r="E790" s="16" t="n">
        <v>325</v>
      </c>
      <c r="F790" s="16" t="n">
        <v>268</v>
      </c>
      <c r="G790" s="16" t="n">
        <v>311</v>
      </c>
    </row>
    <row r="791" customFormat="false" ht="12.75" hidden="false" customHeight="false" outlineLevel="0" collapsed="false">
      <c r="A791" s="39" t="s">
        <v>169</v>
      </c>
      <c r="B791" s="11" t="n">
        <v>7833</v>
      </c>
      <c r="C791" s="11" t="n">
        <v>11155</v>
      </c>
      <c r="D791" s="11" t="n">
        <v>9231</v>
      </c>
      <c r="E791" s="11" t="n">
        <v>12762</v>
      </c>
      <c r="F791" s="11" t="n">
        <v>8750</v>
      </c>
      <c r="G791" s="11" t="n">
        <v>11699</v>
      </c>
    </row>
    <row r="792" customFormat="false" ht="12.75" hidden="false" customHeight="false" outlineLevel="0" collapsed="false">
      <c r="A792" s="39" t="s">
        <v>214</v>
      </c>
      <c r="B792" s="11" t="n">
        <v>1298</v>
      </c>
      <c r="C792" s="11" t="n">
        <v>940</v>
      </c>
      <c r="D792" s="11" t="n">
        <v>2349</v>
      </c>
      <c r="E792" s="11" t="n">
        <v>1214</v>
      </c>
      <c r="F792" s="11" t="n">
        <v>967</v>
      </c>
      <c r="G792" s="11" t="n">
        <v>785</v>
      </c>
    </row>
    <row r="793" customFormat="false" ht="12.75" hidden="false" customHeight="false" outlineLevel="0" collapsed="false">
      <c r="A793" s="15" t="s">
        <v>95</v>
      </c>
      <c r="B793" s="16" t="n">
        <v>14121</v>
      </c>
      <c r="C793" s="16" t="n">
        <v>28400</v>
      </c>
      <c r="D793" s="16" t="n">
        <v>43544</v>
      </c>
      <c r="E793" s="16" t="n">
        <v>20955</v>
      </c>
      <c r="F793" s="16" t="n">
        <v>13532</v>
      </c>
      <c r="G793" s="16" t="n">
        <v>22654</v>
      </c>
    </row>
    <row r="794" customFormat="false" ht="12.75" hidden="false" customHeight="false" outlineLevel="0" collapsed="false">
      <c r="A794" s="39" t="s">
        <v>162</v>
      </c>
      <c r="B794" s="11" t="n">
        <v>2312</v>
      </c>
      <c r="C794" s="11" t="n">
        <v>3228</v>
      </c>
      <c r="D794" s="11" t="n">
        <v>3943</v>
      </c>
      <c r="E794" s="11" t="n">
        <v>2242</v>
      </c>
      <c r="F794" s="11" t="n">
        <v>2015</v>
      </c>
      <c r="G794" s="11" t="n">
        <v>2816</v>
      </c>
    </row>
    <row r="795" customFormat="false" ht="12.75" hidden="false" customHeight="false" outlineLevel="0" collapsed="false">
      <c r="A795" s="40" t="s">
        <v>205</v>
      </c>
      <c r="B795" s="16" t="n">
        <v>2231</v>
      </c>
      <c r="C795" s="16" t="n">
        <v>3116</v>
      </c>
      <c r="D795" s="16" t="n">
        <v>3722</v>
      </c>
      <c r="E795" s="16" t="n">
        <v>2101</v>
      </c>
      <c r="F795" s="16" t="n">
        <v>1987</v>
      </c>
      <c r="G795" s="16" t="n">
        <v>2768</v>
      </c>
    </row>
    <row r="796" customFormat="false" ht="12.75" hidden="false" customHeight="false" outlineLevel="0" collapsed="false">
      <c r="A796" s="40" t="s">
        <v>164</v>
      </c>
      <c r="B796" s="16" t="n">
        <v>81</v>
      </c>
      <c r="C796" s="16" t="n">
        <v>112</v>
      </c>
      <c r="D796" s="16" t="n">
        <v>221</v>
      </c>
      <c r="E796" s="16" t="n">
        <v>141</v>
      </c>
      <c r="F796" s="16" t="n">
        <v>28</v>
      </c>
      <c r="G796" s="16" t="n">
        <v>48</v>
      </c>
    </row>
    <row r="797" customFormat="false" ht="12.75" hidden="false" customHeight="false" outlineLevel="0" collapsed="false">
      <c r="A797" s="39" t="s">
        <v>165</v>
      </c>
      <c r="B797" s="11" t="n">
        <v>1905</v>
      </c>
      <c r="C797" s="11" t="n">
        <v>2844</v>
      </c>
      <c r="D797" s="11" t="n">
        <v>2966</v>
      </c>
      <c r="E797" s="11" t="n">
        <v>2842</v>
      </c>
      <c r="F797" s="11" t="n">
        <v>1791</v>
      </c>
      <c r="G797" s="11" t="n">
        <v>2100</v>
      </c>
    </row>
    <row r="798" customFormat="false" ht="12.75" hidden="false" customHeight="false" outlineLevel="0" collapsed="false">
      <c r="A798" s="40" t="s">
        <v>166</v>
      </c>
      <c r="B798" s="16" t="n">
        <v>173</v>
      </c>
      <c r="C798" s="16" t="n">
        <v>359</v>
      </c>
      <c r="D798" s="16" t="n">
        <v>210</v>
      </c>
      <c r="E798" s="16" t="n">
        <v>362</v>
      </c>
      <c r="F798" s="16" t="n">
        <v>180</v>
      </c>
      <c r="G798" s="16" t="n">
        <v>98</v>
      </c>
    </row>
    <row r="799" customFormat="false" ht="12.75" hidden="false" customHeight="false" outlineLevel="0" collapsed="false">
      <c r="A799" s="40" t="s">
        <v>206</v>
      </c>
      <c r="B799" s="16" t="n">
        <v>1450</v>
      </c>
      <c r="C799" s="16" t="n">
        <v>1461</v>
      </c>
      <c r="D799" s="16" t="n">
        <v>1952</v>
      </c>
      <c r="E799" s="16" t="n">
        <v>2149</v>
      </c>
      <c r="F799" s="16" t="n">
        <v>1298</v>
      </c>
      <c r="G799" s="16" t="n">
        <v>1042</v>
      </c>
    </row>
    <row r="800" customFormat="false" ht="13.5" hidden="false" customHeight="false" outlineLevel="0" collapsed="false">
      <c r="A800" s="75" t="s">
        <v>207</v>
      </c>
      <c r="B800" s="16"/>
      <c r="C800" s="16"/>
      <c r="D800" s="16"/>
      <c r="E800" s="16"/>
      <c r="F800" s="16"/>
      <c r="G800" s="16"/>
    </row>
    <row r="801" customFormat="false" ht="13.5" hidden="false" customHeight="false" outlineLevel="0" collapsed="false">
      <c r="A801" s="75" t="s">
        <v>208</v>
      </c>
      <c r="B801" s="16" t="n">
        <v>110</v>
      </c>
      <c r="C801" s="16" t="n">
        <v>71</v>
      </c>
      <c r="D801" s="16" t="n">
        <v>34</v>
      </c>
      <c r="E801" s="16" t="n">
        <v>163</v>
      </c>
      <c r="F801" s="16" t="n">
        <v>182</v>
      </c>
      <c r="G801" s="16" t="n">
        <v>74</v>
      </c>
    </row>
    <row r="802" customFormat="false" ht="13.5" hidden="false" customHeight="false" outlineLevel="0" collapsed="false">
      <c r="A802" s="75" t="s">
        <v>209</v>
      </c>
      <c r="B802" s="16" t="n">
        <v>92</v>
      </c>
      <c r="C802" s="16" t="n">
        <v>76</v>
      </c>
      <c r="D802" s="16" t="n">
        <v>137</v>
      </c>
      <c r="E802" s="16" t="n">
        <v>79</v>
      </c>
      <c r="F802" s="16" t="n">
        <v>68</v>
      </c>
      <c r="G802" s="16" t="n">
        <v>72</v>
      </c>
    </row>
    <row r="803" customFormat="false" ht="25.5" hidden="false" customHeight="false" outlineLevel="0" collapsed="false">
      <c r="A803" s="75" t="s">
        <v>210</v>
      </c>
      <c r="B803" s="16" t="n">
        <v>1215</v>
      </c>
      <c r="C803" s="16" t="n">
        <v>1264</v>
      </c>
      <c r="D803" s="16" t="n">
        <v>1723</v>
      </c>
      <c r="E803" s="16" t="n">
        <v>1869</v>
      </c>
      <c r="F803" s="16" t="n">
        <v>1028</v>
      </c>
      <c r="G803" s="16" t="n">
        <v>863</v>
      </c>
    </row>
    <row r="804" customFormat="false" ht="25.5" hidden="false" customHeight="false" outlineLevel="0" collapsed="false">
      <c r="A804" s="75" t="s">
        <v>211</v>
      </c>
      <c r="B804" s="16" t="n">
        <v>33</v>
      </c>
      <c r="C804" s="16" t="n">
        <v>46</v>
      </c>
      <c r="D804" s="16" t="n">
        <v>56</v>
      </c>
      <c r="E804" s="16" t="n">
        <v>32</v>
      </c>
      <c r="F804" s="16" t="n">
        <v>14</v>
      </c>
      <c r="G804" s="16" t="n">
        <v>31</v>
      </c>
    </row>
    <row r="805" customFormat="false" ht="25.5" hidden="false" customHeight="false" outlineLevel="0" collapsed="false">
      <c r="A805" s="75" t="s">
        <v>212</v>
      </c>
      <c r="B805" s="16"/>
      <c r="C805" s="16" t="n">
        <v>1</v>
      </c>
      <c r="D805" s="16" t="n">
        <v>1</v>
      </c>
      <c r="E805" s="16" t="n">
        <v>3</v>
      </c>
      <c r="F805" s="16" t="n">
        <v>1</v>
      </c>
      <c r="G805" s="16" t="n">
        <v>1</v>
      </c>
    </row>
    <row r="806" customFormat="false" ht="25.5" hidden="false" customHeight="false" outlineLevel="0" collapsed="false">
      <c r="A806" s="75" t="s">
        <v>213</v>
      </c>
      <c r="B806" s="16"/>
      <c r="C806" s="16" t="n">
        <v>3</v>
      </c>
      <c r="D806" s="16" t="n">
        <v>1</v>
      </c>
      <c r="E806" s="16" t="n">
        <v>3</v>
      </c>
      <c r="F806" s="16" t="n">
        <v>5</v>
      </c>
      <c r="G806" s="16" t="n">
        <v>1</v>
      </c>
    </row>
    <row r="807" customFormat="false" ht="12.75" hidden="false" customHeight="false" outlineLevel="0" collapsed="false">
      <c r="A807" s="40" t="s">
        <v>45</v>
      </c>
      <c r="B807" s="16" t="n">
        <v>282</v>
      </c>
      <c r="C807" s="16" t="n">
        <v>1024</v>
      </c>
      <c r="D807" s="16" t="n">
        <v>804</v>
      </c>
      <c r="E807" s="16" t="n">
        <v>331</v>
      </c>
      <c r="F807" s="16" t="n">
        <v>313</v>
      </c>
      <c r="G807" s="16" t="n">
        <v>960</v>
      </c>
    </row>
    <row r="808" customFormat="false" ht="12.75" hidden="false" customHeight="false" outlineLevel="0" collapsed="false">
      <c r="A808" s="39" t="s">
        <v>169</v>
      </c>
      <c r="B808" s="11" t="n">
        <v>8611</v>
      </c>
      <c r="C808" s="11" t="n">
        <v>20145</v>
      </c>
      <c r="D808" s="11" t="n">
        <v>30712</v>
      </c>
      <c r="E808" s="11" t="n">
        <v>14132</v>
      </c>
      <c r="F808" s="11" t="n">
        <v>8466</v>
      </c>
      <c r="G808" s="11" t="n">
        <v>15915</v>
      </c>
    </row>
    <row r="809" customFormat="false" ht="12.75" hidden="false" customHeight="false" outlineLevel="0" collapsed="false">
      <c r="A809" s="39" t="s">
        <v>214</v>
      </c>
      <c r="B809" s="11" t="n">
        <v>1293</v>
      </c>
      <c r="C809" s="11" t="n">
        <v>2183</v>
      </c>
      <c r="D809" s="11" t="n">
        <v>5923</v>
      </c>
      <c r="E809" s="11" t="n">
        <v>1739</v>
      </c>
      <c r="F809" s="11" t="n">
        <v>1260</v>
      </c>
      <c r="G809" s="11" t="n">
        <v>1823</v>
      </c>
    </row>
    <row r="810" customFormat="false" ht="12.75" hidden="false" customHeight="false" outlineLevel="0" collapsed="false">
      <c r="A810" s="41" t="s">
        <v>28</v>
      </c>
      <c r="B810" s="16" t="n">
        <v>502375</v>
      </c>
      <c r="C810" s="16" t="n">
        <v>619722</v>
      </c>
      <c r="D810" s="16" t="n">
        <v>593459</v>
      </c>
      <c r="E810" s="16" t="n">
        <v>742319</v>
      </c>
      <c r="F810" s="16" t="n">
        <v>495567</v>
      </c>
      <c r="G810" s="16" t="n">
        <v>607720</v>
      </c>
    </row>
    <row r="811" s="68" customFormat="true" ht="12.75" hidden="false" customHeight="false" outlineLevel="0" collapsed="false">
      <c r="A811" s="73" t="s">
        <v>29</v>
      </c>
      <c r="B811" s="74" t="n">
        <v>119129</v>
      </c>
      <c r="C811" s="74" t="n">
        <v>148491</v>
      </c>
      <c r="D811" s="74" t="n">
        <v>169231</v>
      </c>
      <c r="E811" s="74" t="n">
        <v>194777</v>
      </c>
      <c r="F811" s="74" t="n">
        <v>113201</v>
      </c>
      <c r="G811" s="74" t="n">
        <v>135195</v>
      </c>
    </row>
    <row r="812" customFormat="false" ht="12.75" hidden="false" customHeight="false" outlineLevel="0" collapsed="false">
      <c r="A812" s="15" t="s">
        <v>96</v>
      </c>
      <c r="B812" s="16" t="n">
        <v>8916</v>
      </c>
      <c r="C812" s="16" t="n">
        <v>10511</v>
      </c>
      <c r="D812" s="16" t="n">
        <v>11180</v>
      </c>
      <c r="E812" s="16" t="n">
        <v>17973</v>
      </c>
      <c r="F812" s="16" t="n">
        <v>8513</v>
      </c>
      <c r="G812" s="16" t="n">
        <v>10129</v>
      </c>
    </row>
    <row r="813" customFormat="false" ht="12.75" hidden="false" customHeight="false" outlineLevel="0" collapsed="false">
      <c r="A813" s="39" t="s">
        <v>162</v>
      </c>
      <c r="B813" s="11" t="n">
        <v>2123</v>
      </c>
      <c r="C813" s="11" t="n">
        <v>2214</v>
      </c>
      <c r="D813" s="11" t="n">
        <v>2631</v>
      </c>
      <c r="E813" s="11" t="n">
        <v>2142</v>
      </c>
      <c r="F813" s="11" t="n">
        <v>1898</v>
      </c>
      <c r="G813" s="11" t="n">
        <v>2171</v>
      </c>
    </row>
    <row r="814" customFormat="false" ht="12.75" hidden="false" customHeight="false" outlineLevel="0" collapsed="false">
      <c r="A814" s="40" t="s">
        <v>205</v>
      </c>
      <c r="B814" s="16" t="n">
        <v>2012</v>
      </c>
      <c r="C814" s="16" t="n">
        <v>2100</v>
      </c>
      <c r="D814" s="16" t="n">
        <v>2425</v>
      </c>
      <c r="E814" s="16" t="n">
        <v>1938</v>
      </c>
      <c r="F814" s="16" t="n">
        <v>1835</v>
      </c>
      <c r="G814" s="16" t="n">
        <v>2100</v>
      </c>
    </row>
    <row r="815" customFormat="false" ht="12.75" hidden="false" customHeight="false" outlineLevel="0" collapsed="false">
      <c r="A815" s="40" t="s">
        <v>164</v>
      </c>
      <c r="B815" s="16" t="n">
        <v>111</v>
      </c>
      <c r="C815" s="16" t="n">
        <v>114</v>
      </c>
      <c r="D815" s="16" t="n">
        <v>206</v>
      </c>
      <c r="E815" s="16" t="n">
        <v>204</v>
      </c>
      <c r="F815" s="16" t="n">
        <v>63</v>
      </c>
      <c r="G815" s="16" t="n">
        <v>71</v>
      </c>
    </row>
    <row r="816" customFormat="false" ht="12.75" hidden="false" customHeight="false" outlineLevel="0" collapsed="false">
      <c r="A816" s="39" t="s">
        <v>165</v>
      </c>
      <c r="B816" s="11" t="n">
        <v>1627</v>
      </c>
      <c r="C816" s="11" t="n">
        <v>1556</v>
      </c>
      <c r="D816" s="11" t="n">
        <v>1417</v>
      </c>
      <c r="E816" s="11" t="n">
        <v>2030</v>
      </c>
      <c r="F816" s="11" t="n">
        <v>1761</v>
      </c>
      <c r="G816" s="11" t="n">
        <v>1346</v>
      </c>
    </row>
    <row r="817" customFormat="false" ht="12.75" hidden="false" customHeight="false" outlineLevel="0" collapsed="false">
      <c r="A817" s="40" t="s">
        <v>166</v>
      </c>
      <c r="B817" s="16" t="n">
        <v>191</v>
      </c>
      <c r="C817" s="16" t="n">
        <v>160</v>
      </c>
      <c r="D817" s="16" t="n">
        <v>247</v>
      </c>
      <c r="E817" s="16" t="n">
        <v>303</v>
      </c>
      <c r="F817" s="16" t="n">
        <v>255</v>
      </c>
      <c r="G817" s="16" t="n">
        <v>116</v>
      </c>
    </row>
    <row r="818" customFormat="false" ht="12.75" hidden="false" customHeight="false" outlineLevel="0" collapsed="false">
      <c r="A818" s="40" t="s">
        <v>206</v>
      </c>
      <c r="B818" s="16" t="n">
        <v>1323</v>
      </c>
      <c r="C818" s="16" t="n">
        <v>1228</v>
      </c>
      <c r="D818" s="16" t="n">
        <v>1037</v>
      </c>
      <c r="E818" s="16" t="n">
        <v>1561</v>
      </c>
      <c r="F818" s="16" t="n">
        <v>1360</v>
      </c>
      <c r="G818" s="16" t="n">
        <v>1058</v>
      </c>
    </row>
    <row r="819" customFormat="false" ht="13.5" hidden="false" customHeight="false" outlineLevel="0" collapsed="false">
      <c r="A819" s="75" t="s">
        <v>207</v>
      </c>
      <c r="B819" s="16"/>
      <c r="C819" s="16"/>
      <c r="D819" s="16"/>
      <c r="E819" s="16"/>
      <c r="F819" s="16"/>
      <c r="G819" s="16"/>
    </row>
    <row r="820" customFormat="false" ht="13.5" hidden="false" customHeight="false" outlineLevel="0" collapsed="false">
      <c r="A820" s="75" t="s">
        <v>208</v>
      </c>
      <c r="B820" s="16" t="n">
        <v>73</v>
      </c>
      <c r="C820" s="16" t="n">
        <v>58</v>
      </c>
      <c r="D820" s="16" t="n">
        <v>68</v>
      </c>
      <c r="E820" s="16" t="n">
        <v>172</v>
      </c>
      <c r="F820" s="16" t="n">
        <v>180</v>
      </c>
      <c r="G820" s="16" t="n">
        <v>124</v>
      </c>
    </row>
    <row r="821" customFormat="false" ht="13.5" hidden="false" customHeight="false" outlineLevel="0" collapsed="false">
      <c r="A821" s="75" t="s">
        <v>209</v>
      </c>
      <c r="B821" s="16" t="n">
        <v>81</v>
      </c>
      <c r="C821" s="16" t="n">
        <v>74</v>
      </c>
      <c r="D821" s="16" t="n">
        <v>115</v>
      </c>
      <c r="E821" s="16" t="n">
        <v>108</v>
      </c>
      <c r="F821" s="16" t="n">
        <v>97</v>
      </c>
      <c r="G821" s="16" t="n">
        <v>89</v>
      </c>
    </row>
    <row r="822" customFormat="false" ht="25.5" hidden="false" customHeight="false" outlineLevel="0" collapsed="false">
      <c r="A822" s="75" t="s">
        <v>210</v>
      </c>
      <c r="B822" s="16" t="n">
        <v>1139</v>
      </c>
      <c r="C822" s="16" t="n">
        <v>1067</v>
      </c>
      <c r="D822" s="16" t="n">
        <v>819</v>
      </c>
      <c r="E822" s="16" t="n">
        <v>1251</v>
      </c>
      <c r="F822" s="16" t="n">
        <v>1055</v>
      </c>
      <c r="G822" s="16" t="n">
        <v>828</v>
      </c>
    </row>
    <row r="823" customFormat="false" ht="25.5" hidden="false" customHeight="false" outlineLevel="0" collapsed="false">
      <c r="A823" s="75" t="s">
        <v>211</v>
      </c>
      <c r="B823" s="16" t="n">
        <v>30</v>
      </c>
      <c r="C823" s="16" t="n">
        <v>29</v>
      </c>
      <c r="D823" s="16" t="n">
        <v>34</v>
      </c>
      <c r="E823" s="16" t="n">
        <v>28</v>
      </c>
      <c r="F823" s="16" t="n">
        <v>25</v>
      </c>
      <c r="G823" s="16" t="n">
        <v>15</v>
      </c>
    </row>
    <row r="824" customFormat="false" ht="25.5" hidden="false" customHeight="false" outlineLevel="0" collapsed="false">
      <c r="A824" s="75" t="s">
        <v>213</v>
      </c>
      <c r="B824" s="16"/>
      <c r="C824" s="16"/>
      <c r="D824" s="16" t="n">
        <v>1</v>
      </c>
      <c r="E824" s="16" t="n">
        <v>2</v>
      </c>
      <c r="F824" s="16" t="n">
        <v>3</v>
      </c>
      <c r="G824" s="16" t="n">
        <v>2</v>
      </c>
    </row>
    <row r="825" customFormat="false" ht="12.75" hidden="false" customHeight="false" outlineLevel="0" collapsed="false">
      <c r="A825" s="40" t="s">
        <v>45</v>
      </c>
      <c r="B825" s="16" t="n">
        <v>113</v>
      </c>
      <c r="C825" s="16" t="n">
        <v>168</v>
      </c>
      <c r="D825" s="16" t="n">
        <v>133</v>
      </c>
      <c r="E825" s="16" t="n">
        <v>166</v>
      </c>
      <c r="F825" s="16" t="n">
        <v>146</v>
      </c>
      <c r="G825" s="16" t="n">
        <v>172</v>
      </c>
    </row>
    <row r="826" customFormat="false" ht="12.75" hidden="false" customHeight="false" outlineLevel="0" collapsed="false">
      <c r="A826" s="39" t="s">
        <v>169</v>
      </c>
      <c r="B826" s="11" t="n">
        <v>4420</v>
      </c>
      <c r="C826" s="11" t="n">
        <v>5922</v>
      </c>
      <c r="D826" s="11" t="n">
        <v>5995</v>
      </c>
      <c r="E826" s="11" t="n">
        <v>12623</v>
      </c>
      <c r="F826" s="11" t="n">
        <v>4192</v>
      </c>
      <c r="G826" s="11" t="n">
        <v>5991</v>
      </c>
    </row>
    <row r="827" customFormat="false" ht="12.75" hidden="false" customHeight="false" outlineLevel="0" collapsed="false">
      <c r="A827" s="39" t="s">
        <v>214</v>
      </c>
      <c r="B827" s="11" t="n">
        <v>746</v>
      </c>
      <c r="C827" s="11" t="n">
        <v>819</v>
      </c>
      <c r="D827" s="11" t="n">
        <v>1137</v>
      </c>
      <c r="E827" s="11" t="n">
        <v>1178</v>
      </c>
      <c r="F827" s="11" t="n">
        <v>662</v>
      </c>
      <c r="G827" s="11" t="n">
        <v>621</v>
      </c>
    </row>
    <row r="828" customFormat="false" ht="12.75" hidden="false" customHeight="false" outlineLevel="0" collapsed="false">
      <c r="A828" s="15" t="s">
        <v>97</v>
      </c>
      <c r="B828" s="16" t="n">
        <v>39241</v>
      </c>
      <c r="C828" s="16" t="n">
        <v>48594</v>
      </c>
      <c r="D828" s="16" t="n">
        <v>45770</v>
      </c>
      <c r="E828" s="16" t="n">
        <v>57598</v>
      </c>
      <c r="F828" s="16" t="n">
        <v>37750</v>
      </c>
      <c r="G828" s="16" t="n">
        <v>45279</v>
      </c>
    </row>
    <row r="829" customFormat="false" ht="12.75" hidden="false" customHeight="false" outlineLevel="0" collapsed="false">
      <c r="A829" s="39" t="s">
        <v>162</v>
      </c>
      <c r="B829" s="11" t="n">
        <v>8883</v>
      </c>
      <c r="C829" s="11" t="n">
        <v>9164</v>
      </c>
      <c r="D829" s="11" t="n">
        <v>9229</v>
      </c>
      <c r="E829" s="11" t="n">
        <v>9145</v>
      </c>
      <c r="F829" s="11" t="n">
        <v>8084</v>
      </c>
      <c r="G829" s="11" t="n">
        <v>8323</v>
      </c>
    </row>
    <row r="830" customFormat="false" ht="12.75" hidden="false" customHeight="false" outlineLevel="0" collapsed="false">
      <c r="A830" s="40" t="s">
        <v>205</v>
      </c>
      <c r="B830" s="16" t="n">
        <v>8546</v>
      </c>
      <c r="C830" s="16" t="n">
        <v>8804</v>
      </c>
      <c r="D830" s="16" t="n">
        <v>8517</v>
      </c>
      <c r="E830" s="16" t="n">
        <v>8609</v>
      </c>
      <c r="F830" s="16" t="n">
        <v>7885</v>
      </c>
      <c r="G830" s="16" t="n">
        <v>8090</v>
      </c>
    </row>
    <row r="831" customFormat="false" ht="12.75" hidden="false" customHeight="false" outlineLevel="0" collapsed="false">
      <c r="A831" s="40" t="s">
        <v>164</v>
      </c>
      <c r="B831" s="16" t="n">
        <v>337</v>
      </c>
      <c r="C831" s="16" t="n">
        <v>360</v>
      </c>
      <c r="D831" s="16" t="n">
        <v>712</v>
      </c>
      <c r="E831" s="16" t="n">
        <v>536</v>
      </c>
      <c r="F831" s="16" t="n">
        <v>199</v>
      </c>
      <c r="G831" s="16" t="n">
        <v>233</v>
      </c>
    </row>
    <row r="832" customFormat="false" ht="12.75" hidden="false" customHeight="false" outlineLevel="0" collapsed="false">
      <c r="A832" s="39" t="s">
        <v>165</v>
      </c>
      <c r="B832" s="11" t="n">
        <v>4700</v>
      </c>
      <c r="C832" s="11" t="n">
        <v>4934</v>
      </c>
      <c r="D832" s="11" t="n">
        <v>4386</v>
      </c>
      <c r="E832" s="11" t="n">
        <v>6839</v>
      </c>
      <c r="F832" s="11" t="n">
        <v>4885</v>
      </c>
      <c r="G832" s="11" t="n">
        <v>3951</v>
      </c>
    </row>
    <row r="833" customFormat="false" ht="12.75" hidden="false" customHeight="false" outlineLevel="0" collapsed="false">
      <c r="A833" s="40" t="s">
        <v>166</v>
      </c>
      <c r="B833" s="16" t="n">
        <v>748</v>
      </c>
      <c r="C833" s="16" t="n">
        <v>874</v>
      </c>
      <c r="D833" s="16" t="n">
        <v>698</v>
      </c>
      <c r="E833" s="16" t="n">
        <v>1313</v>
      </c>
      <c r="F833" s="16" t="n">
        <v>628</v>
      </c>
      <c r="G833" s="16" t="n">
        <v>395</v>
      </c>
    </row>
    <row r="834" customFormat="false" ht="12.75" hidden="false" customHeight="false" outlineLevel="0" collapsed="false">
      <c r="A834" s="40" t="s">
        <v>206</v>
      </c>
      <c r="B834" s="16" t="n">
        <v>3451</v>
      </c>
      <c r="C834" s="16" t="n">
        <v>3438</v>
      </c>
      <c r="D834" s="16" t="n">
        <v>3200</v>
      </c>
      <c r="E834" s="16" t="n">
        <v>4798</v>
      </c>
      <c r="F834" s="16" t="n">
        <v>3641</v>
      </c>
      <c r="G834" s="16" t="n">
        <v>2889</v>
      </c>
    </row>
    <row r="835" customFormat="false" ht="13.5" hidden="false" customHeight="false" outlineLevel="0" collapsed="false">
      <c r="A835" s="75" t="s">
        <v>207</v>
      </c>
      <c r="B835" s="16"/>
      <c r="C835" s="16"/>
      <c r="D835" s="16"/>
      <c r="E835" s="16"/>
      <c r="F835" s="16"/>
      <c r="G835" s="16"/>
    </row>
    <row r="836" customFormat="false" ht="13.5" hidden="false" customHeight="false" outlineLevel="0" collapsed="false">
      <c r="A836" s="75" t="s">
        <v>208</v>
      </c>
      <c r="B836" s="16" t="n">
        <v>220</v>
      </c>
      <c r="C836" s="16" t="n">
        <v>403</v>
      </c>
      <c r="D836" s="16" t="n">
        <v>136</v>
      </c>
      <c r="E836" s="16" t="n">
        <v>480</v>
      </c>
      <c r="F836" s="16" t="n">
        <v>404</v>
      </c>
      <c r="G836" s="16" t="n">
        <v>326</v>
      </c>
    </row>
    <row r="837" customFormat="false" ht="13.5" hidden="false" customHeight="false" outlineLevel="0" collapsed="false">
      <c r="A837" s="75" t="s">
        <v>209</v>
      </c>
      <c r="B837" s="16" t="n">
        <v>209</v>
      </c>
      <c r="C837" s="16" t="n">
        <v>199</v>
      </c>
      <c r="D837" s="16" t="n">
        <v>270</v>
      </c>
      <c r="E837" s="16" t="n">
        <v>320</v>
      </c>
      <c r="F837" s="16" t="n">
        <v>232</v>
      </c>
      <c r="G837" s="16" t="n">
        <v>197</v>
      </c>
    </row>
    <row r="838" customFormat="false" ht="25.5" hidden="false" customHeight="false" outlineLevel="0" collapsed="false">
      <c r="A838" s="75" t="s">
        <v>210</v>
      </c>
      <c r="B838" s="16" t="n">
        <v>2955</v>
      </c>
      <c r="C838" s="16" t="n">
        <v>2776</v>
      </c>
      <c r="D838" s="16" t="n">
        <v>2724</v>
      </c>
      <c r="E838" s="16" t="n">
        <v>3918</v>
      </c>
      <c r="F838" s="16" t="n">
        <v>2918</v>
      </c>
      <c r="G838" s="16" t="n">
        <v>2290</v>
      </c>
    </row>
    <row r="839" customFormat="false" ht="25.5" hidden="false" customHeight="false" outlineLevel="0" collapsed="false">
      <c r="A839" s="75" t="s">
        <v>211</v>
      </c>
      <c r="B839" s="16" t="n">
        <v>67</v>
      </c>
      <c r="C839" s="16" t="n">
        <v>54</v>
      </c>
      <c r="D839" s="16" t="n">
        <v>68</v>
      </c>
      <c r="E839" s="16" t="n">
        <v>72</v>
      </c>
      <c r="F839" s="16" t="n">
        <v>78</v>
      </c>
      <c r="G839" s="16" t="n">
        <v>71</v>
      </c>
    </row>
    <row r="840" customFormat="false" ht="25.5" hidden="false" customHeight="false" outlineLevel="0" collapsed="false">
      <c r="A840" s="75" t="s">
        <v>212</v>
      </c>
      <c r="B840" s="16"/>
      <c r="C840" s="16" t="n">
        <v>1</v>
      </c>
      <c r="D840" s="16" t="n">
        <v>1</v>
      </c>
      <c r="E840" s="16" t="n">
        <v>1</v>
      </c>
      <c r="F840" s="16" t="n">
        <v>1</v>
      </c>
      <c r="G840" s="16"/>
    </row>
    <row r="841" customFormat="false" ht="25.5" hidden="false" customHeight="false" outlineLevel="0" collapsed="false">
      <c r="A841" s="75" t="s">
        <v>213</v>
      </c>
      <c r="B841" s="16"/>
      <c r="C841" s="16" t="n">
        <v>5</v>
      </c>
      <c r="D841" s="16" t="n">
        <v>1</v>
      </c>
      <c r="E841" s="16" t="n">
        <v>7</v>
      </c>
      <c r="F841" s="16" t="n">
        <v>8</v>
      </c>
      <c r="G841" s="16" t="n">
        <v>5</v>
      </c>
    </row>
    <row r="842" customFormat="false" ht="12.75" hidden="false" customHeight="false" outlineLevel="0" collapsed="false">
      <c r="A842" s="40" t="s">
        <v>45</v>
      </c>
      <c r="B842" s="16" t="n">
        <v>501</v>
      </c>
      <c r="C842" s="16" t="n">
        <v>622</v>
      </c>
      <c r="D842" s="16" t="n">
        <v>488</v>
      </c>
      <c r="E842" s="16" t="n">
        <v>728</v>
      </c>
      <c r="F842" s="16" t="n">
        <v>616</v>
      </c>
      <c r="G842" s="16" t="n">
        <v>667</v>
      </c>
    </row>
    <row r="843" customFormat="false" ht="12.75" hidden="false" customHeight="false" outlineLevel="0" collapsed="false">
      <c r="A843" s="39" t="s">
        <v>169</v>
      </c>
      <c r="B843" s="11" t="n">
        <v>22893</v>
      </c>
      <c r="C843" s="11" t="n">
        <v>32100</v>
      </c>
      <c r="D843" s="11" t="n">
        <v>28352</v>
      </c>
      <c r="E843" s="11" t="n">
        <v>37432</v>
      </c>
      <c r="F843" s="11" t="n">
        <v>22272</v>
      </c>
      <c r="G843" s="11" t="n">
        <v>30812</v>
      </c>
    </row>
    <row r="844" customFormat="false" ht="12.75" hidden="false" customHeight="false" outlineLevel="0" collapsed="false">
      <c r="A844" s="39" t="s">
        <v>214</v>
      </c>
      <c r="B844" s="11" t="n">
        <v>2765</v>
      </c>
      <c r="C844" s="11" t="n">
        <v>2396</v>
      </c>
      <c r="D844" s="11" t="n">
        <v>3803</v>
      </c>
      <c r="E844" s="11" t="n">
        <v>4182</v>
      </c>
      <c r="F844" s="11" t="n">
        <v>2509</v>
      </c>
      <c r="G844" s="11" t="n">
        <v>2193</v>
      </c>
    </row>
    <row r="845" customFormat="false" ht="12.75" hidden="false" customHeight="false" outlineLevel="0" collapsed="false">
      <c r="A845" s="15" t="s">
        <v>98</v>
      </c>
      <c r="B845" s="16" t="n">
        <v>6301</v>
      </c>
      <c r="C845" s="16" t="n">
        <v>9528</v>
      </c>
      <c r="D845" s="16" t="n">
        <v>16305</v>
      </c>
      <c r="E845" s="16" t="n">
        <v>16402</v>
      </c>
      <c r="F845" s="16" t="n">
        <v>5972</v>
      </c>
      <c r="G845" s="16" t="n">
        <v>8774</v>
      </c>
    </row>
    <row r="846" customFormat="false" ht="12.75" hidden="false" customHeight="false" outlineLevel="0" collapsed="false">
      <c r="A846" s="39" t="s">
        <v>162</v>
      </c>
      <c r="B846" s="11" t="n">
        <v>977</v>
      </c>
      <c r="C846" s="11" t="n">
        <v>1511</v>
      </c>
      <c r="D846" s="11" t="n">
        <v>1769</v>
      </c>
      <c r="E846" s="11" t="n">
        <v>950</v>
      </c>
      <c r="F846" s="11" t="n">
        <v>1040</v>
      </c>
      <c r="G846" s="11" t="n">
        <v>1348</v>
      </c>
    </row>
    <row r="847" customFormat="false" ht="12.75" hidden="false" customHeight="false" outlineLevel="0" collapsed="false">
      <c r="A847" s="40" t="s">
        <v>205</v>
      </c>
      <c r="B847" s="16" t="n">
        <v>910</v>
      </c>
      <c r="C847" s="16" t="n">
        <v>1448</v>
      </c>
      <c r="D847" s="16" t="n">
        <v>1634</v>
      </c>
      <c r="E847" s="16" t="n">
        <v>842</v>
      </c>
      <c r="F847" s="16" t="n">
        <v>1006</v>
      </c>
      <c r="G847" s="16" t="n">
        <v>1311</v>
      </c>
    </row>
    <row r="848" customFormat="false" ht="12.75" hidden="false" customHeight="false" outlineLevel="0" collapsed="false">
      <c r="A848" s="40" t="s">
        <v>164</v>
      </c>
      <c r="B848" s="16" t="n">
        <v>67</v>
      </c>
      <c r="C848" s="16" t="n">
        <v>63</v>
      </c>
      <c r="D848" s="16" t="n">
        <v>135</v>
      </c>
      <c r="E848" s="16" t="n">
        <v>108</v>
      </c>
      <c r="F848" s="16" t="n">
        <v>34</v>
      </c>
      <c r="G848" s="16" t="n">
        <v>37</v>
      </c>
    </row>
    <row r="849" customFormat="false" ht="12.75" hidden="false" customHeight="false" outlineLevel="0" collapsed="false">
      <c r="A849" s="39" t="s">
        <v>165</v>
      </c>
      <c r="B849" s="11" t="n">
        <v>928</v>
      </c>
      <c r="C849" s="11" t="n">
        <v>1136</v>
      </c>
      <c r="D849" s="11" t="n">
        <v>1550</v>
      </c>
      <c r="E849" s="11" t="n">
        <v>1660</v>
      </c>
      <c r="F849" s="11" t="n">
        <v>986</v>
      </c>
      <c r="G849" s="11" t="n">
        <v>963</v>
      </c>
    </row>
    <row r="850" customFormat="false" ht="12.75" hidden="false" customHeight="false" outlineLevel="0" collapsed="false">
      <c r="A850" s="40" t="s">
        <v>166</v>
      </c>
      <c r="B850" s="16" t="n">
        <v>43</v>
      </c>
      <c r="C850" s="16" t="n">
        <v>96</v>
      </c>
      <c r="D850" s="16" t="n">
        <v>81</v>
      </c>
      <c r="E850" s="16" t="n">
        <v>114</v>
      </c>
      <c r="F850" s="16" t="n">
        <v>96</v>
      </c>
      <c r="G850" s="16" t="n">
        <v>70</v>
      </c>
    </row>
    <row r="851" customFormat="false" ht="12.75" hidden="false" customHeight="false" outlineLevel="0" collapsed="false">
      <c r="A851" s="40" t="s">
        <v>206</v>
      </c>
      <c r="B851" s="16" t="n">
        <v>823</v>
      </c>
      <c r="C851" s="16" t="n">
        <v>892</v>
      </c>
      <c r="D851" s="16" t="n">
        <v>1306</v>
      </c>
      <c r="E851" s="16" t="n">
        <v>1464</v>
      </c>
      <c r="F851" s="16" t="n">
        <v>830</v>
      </c>
      <c r="G851" s="16" t="n">
        <v>719</v>
      </c>
    </row>
    <row r="852" customFormat="false" ht="13.5" hidden="false" customHeight="false" outlineLevel="0" collapsed="false">
      <c r="A852" s="75" t="s">
        <v>207</v>
      </c>
      <c r="B852" s="16"/>
      <c r="C852" s="16"/>
      <c r="D852" s="16"/>
      <c r="E852" s="16"/>
      <c r="F852" s="16"/>
      <c r="G852" s="16"/>
    </row>
    <row r="853" customFormat="false" ht="13.5" hidden="false" customHeight="false" outlineLevel="0" collapsed="false">
      <c r="A853" s="75" t="s">
        <v>208</v>
      </c>
      <c r="B853" s="16" t="n">
        <v>29</v>
      </c>
      <c r="C853" s="16" t="n">
        <v>23</v>
      </c>
      <c r="D853" s="16" t="n">
        <v>220</v>
      </c>
      <c r="E853" s="16" t="n">
        <v>54</v>
      </c>
      <c r="F853" s="16" t="n">
        <v>31</v>
      </c>
      <c r="G853" s="16" t="n">
        <v>32</v>
      </c>
    </row>
    <row r="854" customFormat="false" ht="13.5" hidden="false" customHeight="false" outlineLevel="0" collapsed="false">
      <c r="A854" s="75" t="s">
        <v>209</v>
      </c>
      <c r="B854" s="16" t="n">
        <v>52</v>
      </c>
      <c r="C854" s="16" t="n">
        <v>59</v>
      </c>
      <c r="D854" s="16" t="n">
        <v>81</v>
      </c>
      <c r="E854" s="16" t="n">
        <v>62</v>
      </c>
      <c r="F854" s="16" t="n">
        <v>34</v>
      </c>
      <c r="G854" s="16" t="n">
        <v>46</v>
      </c>
    </row>
    <row r="855" customFormat="false" ht="25.5" hidden="false" customHeight="false" outlineLevel="0" collapsed="false">
      <c r="A855" s="75" t="s">
        <v>210</v>
      </c>
      <c r="B855" s="16" t="n">
        <v>727</v>
      </c>
      <c r="C855" s="16" t="n">
        <v>793</v>
      </c>
      <c r="D855" s="16" t="n">
        <v>982</v>
      </c>
      <c r="E855" s="16" t="n">
        <v>1318</v>
      </c>
      <c r="F855" s="16" t="n">
        <v>751</v>
      </c>
      <c r="G855" s="16" t="n">
        <v>630</v>
      </c>
    </row>
    <row r="856" customFormat="false" ht="25.5" hidden="false" customHeight="false" outlineLevel="0" collapsed="false">
      <c r="A856" s="75" t="s">
        <v>211</v>
      </c>
      <c r="B856" s="16" t="n">
        <v>15</v>
      </c>
      <c r="C856" s="16" t="n">
        <v>17</v>
      </c>
      <c r="D856" s="16" t="n">
        <v>23</v>
      </c>
      <c r="E856" s="16" t="n">
        <v>28</v>
      </c>
      <c r="F856" s="16" t="n">
        <v>10</v>
      </c>
      <c r="G856" s="16" t="n">
        <v>9</v>
      </c>
    </row>
    <row r="857" customFormat="false" ht="25.5" hidden="false" customHeight="false" outlineLevel="0" collapsed="false">
      <c r="A857" s="75" t="s">
        <v>213</v>
      </c>
      <c r="B857" s="16"/>
      <c r="C857" s="16"/>
      <c r="D857" s="16"/>
      <c r="E857" s="16" t="n">
        <v>2</v>
      </c>
      <c r="F857" s="16" t="n">
        <v>4</v>
      </c>
      <c r="G857" s="16" t="n">
        <v>2</v>
      </c>
    </row>
    <row r="858" customFormat="false" ht="12.75" hidden="false" customHeight="false" outlineLevel="0" collapsed="false">
      <c r="A858" s="40" t="s">
        <v>45</v>
      </c>
      <c r="B858" s="16" t="n">
        <v>62</v>
      </c>
      <c r="C858" s="16" t="n">
        <v>148</v>
      </c>
      <c r="D858" s="16" t="n">
        <v>163</v>
      </c>
      <c r="E858" s="16" t="n">
        <v>82</v>
      </c>
      <c r="F858" s="16" t="n">
        <v>60</v>
      </c>
      <c r="G858" s="16" t="n">
        <v>174</v>
      </c>
    </row>
    <row r="859" customFormat="false" ht="12.75" hidden="false" customHeight="false" outlineLevel="0" collapsed="false">
      <c r="A859" s="39" t="s">
        <v>169</v>
      </c>
      <c r="B859" s="11" t="n">
        <v>3488</v>
      </c>
      <c r="C859" s="11" t="n">
        <v>5628</v>
      </c>
      <c r="D859" s="11" t="n">
        <v>10981</v>
      </c>
      <c r="E859" s="11" t="n">
        <v>12505</v>
      </c>
      <c r="F859" s="11" t="n">
        <v>3281</v>
      </c>
      <c r="G859" s="11" t="n">
        <v>5629</v>
      </c>
    </row>
    <row r="860" customFormat="false" ht="12.75" hidden="false" customHeight="false" outlineLevel="0" collapsed="false">
      <c r="A860" s="39" t="s">
        <v>214</v>
      </c>
      <c r="B860" s="11" t="n">
        <v>908</v>
      </c>
      <c r="C860" s="11" t="n">
        <v>1253</v>
      </c>
      <c r="D860" s="11" t="n">
        <v>2005</v>
      </c>
      <c r="E860" s="11" t="n">
        <v>1287</v>
      </c>
      <c r="F860" s="11" t="n">
        <v>665</v>
      </c>
      <c r="G860" s="11" t="n">
        <v>834</v>
      </c>
    </row>
    <row r="861" customFormat="false" ht="12.75" hidden="false" customHeight="false" outlineLevel="0" collapsed="false">
      <c r="A861" s="15" t="s">
        <v>99</v>
      </c>
      <c r="B861" s="16" t="n">
        <v>9609</v>
      </c>
      <c r="C861" s="16" t="n">
        <v>12686</v>
      </c>
      <c r="D861" s="16" t="n">
        <v>21716</v>
      </c>
      <c r="E861" s="16" t="n">
        <v>20259</v>
      </c>
      <c r="F861" s="16" t="n">
        <v>8968</v>
      </c>
      <c r="G861" s="16" t="n">
        <v>10975</v>
      </c>
    </row>
    <row r="862" customFormat="false" ht="12.75" hidden="false" customHeight="false" outlineLevel="0" collapsed="false">
      <c r="A862" s="39" t="s">
        <v>162</v>
      </c>
      <c r="B862" s="11" t="n">
        <v>1680</v>
      </c>
      <c r="C862" s="11" t="n">
        <v>2157</v>
      </c>
      <c r="D862" s="11" t="n">
        <v>2607</v>
      </c>
      <c r="E862" s="11" t="n">
        <v>1784</v>
      </c>
      <c r="F862" s="11" t="n">
        <v>1371</v>
      </c>
      <c r="G862" s="11" t="n">
        <v>1830</v>
      </c>
    </row>
    <row r="863" customFormat="false" ht="12.75" hidden="false" customHeight="false" outlineLevel="0" collapsed="false">
      <c r="A863" s="40" t="s">
        <v>205</v>
      </c>
      <c r="B863" s="16" t="n">
        <v>1580</v>
      </c>
      <c r="C863" s="16" t="n">
        <v>2015</v>
      </c>
      <c r="D863" s="16" t="n">
        <v>2386</v>
      </c>
      <c r="E863" s="16" t="n">
        <v>1581</v>
      </c>
      <c r="F863" s="16" t="n">
        <v>1306</v>
      </c>
      <c r="G863" s="16" t="n">
        <v>1791</v>
      </c>
    </row>
    <row r="864" customFormat="false" ht="12.75" hidden="false" customHeight="false" outlineLevel="0" collapsed="false">
      <c r="A864" s="40" t="s">
        <v>164</v>
      </c>
      <c r="B864" s="16" t="n">
        <v>100</v>
      </c>
      <c r="C864" s="16" t="n">
        <v>142</v>
      </c>
      <c r="D864" s="16" t="n">
        <v>221</v>
      </c>
      <c r="E864" s="16" t="n">
        <v>203</v>
      </c>
      <c r="F864" s="16" t="n">
        <v>65</v>
      </c>
      <c r="G864" s="16" t="n">
        <v>39</v>
      </c>
    </row>
    <row r="865" customFormat="false" ht="12.75" hidden="false" customHeight="false" outlineLevel="0" collapsed="false">
      <c r="A865" s="39" t="s">
        <v>165</v>
      </c>
      <c r="B865" s="11" t="n">
        <v>1490</v>
      </c>
      <c r="C865" s="11" t="n">
        <v>1633</v>
      </c>
      <c r="D865" s="11" t="n">
        <v>1872</v>
      </c>
      <c r="E865" s="11" t="n">
        <v>2177</v>
      </c>
      <c r="F865" s="11" t="n">
        <v>1468</v>
      </c>
      <c r="G865" s="11" t="n">
        <v>1321</v>
      </c>
    </row>
    <row r="866" customFormat="false" ht="12.75" hidden="false" customHeight="false" outlineLevel="0" collapsed="false">
      <c r="A866" s="40" t="s">
        <v>166</v>
      </c>
      <c r="B866" s="16" t="n">
        <v>189</v>
      </c>
      <c r="C866" s="16" t="n">
        <v>156</v>
      </c>
      <c r="D866" s="16" t="n">
        <v>171</v>
      </c>
      <c r="E866" s="16" t="n">
        <v>189</v>
      </c>
      <c r="F866" s="16" t="n">
        <v>181</v>
      </c>
      <c r="G866" s="16" t="n">
        <v>99</v>
      </c>
    </row>
    <row r="867" customFormat="false" ht="12.75" hidden="false" customHeight="false" outlineLevel="0" collapsed="false">
      <c r="A867" s="40" t="s">
        <v>206</v>
      </c>
      <c r="B867" s="16" t="n">
        <v>1172</v>
      </c>
      <c r="C867" s="16" t="n">
        <v>1208</v>
      </c>
      <c r="D867" s="16" t="n">
        <v>1449</v>
      </c>
      <c r="E867" s="16" t="n">
        <v>1866</v>
      </c>
      <c r="F867" s="16" t="n">
        <v>1201</v>
      </c>
      <c r="G867" s="16" t="n">
        <v>981</v>
      </c>
    </row>
    <row r="868" customFormat="false" ht="13.5" hidden="false" customHeight="false" outlineLevel="0" collapsed="false">
      <c r="A868" s="75" t="s">
        <v>207</v>
      </c>
      <c r="B868" s="16"/>
      <c r="C868" s="16"/>
      <c r="D868" s="16"/>
      <c r="E868" s="16"/>
      <c r="F868" s="16"/>
      <c r="G868" s="16"/>
    </row>
    <row r="869" customFormat="false" ht="13.5" hidden="false" customHeight="false" outlineLevel="0" collapsed="false">
      <c r="A869" s="75" t="s">
        <v>208</v>
      </c>
      <c r="B869" s="16" t="n">
        <v>8</v>
      </c>
      <c r="C869" s="16" t="n">
        <v>14</v>
      </c>
      <c r="D869" s="16" t="n">
        <v>54</v>
      </c>
      <c r="E869" s="16" t="n">
        <v>89</v>
      </c>
      <c r="F869" s="16" t="n">
        <v>48</v>
      </c>
      <c r="G869" s="16" t="n">
        <v>49</v>
      </c>
    </row>
    <row r="870" customFormat="false" ht="13.5" hidden="false" customHeight="false" outlineLevel="0" collapsed="false">
      <c r="A870" s="75" t="s">
        <v>209</v>
      </c>
      <c r="B870" s="16" t="n">
        <v>59</v>
      </c>
      <c r="C870" s="16" t="n">
        <v>73</v>
      </c>
      <c r="D870" s="16" t="n">
        <v>125</v>
      </c>
      <c r="E870" s="16" t="n">
        <v>75</v>
      </c>
      <c r="F870" s="16" t="n">
        <v>57</v>
      </c>
      <c r="G870" s="16" t="n">
        <v>54</v>
      </c>
    </row>
    <row r="871" customFormat="false" ht="25.5" hidden="false" customHeight="false" outlineLevel="0" collapsed="false">
      <c r="A871" s="75" t="s">
        <v>210</v>
      </c>
      <c r="B871" s="16" t="n">
        <v>1086</v>
      </c>
      <c r="C871" s="16" t="n">
        <v>1080</v>
      </c>
      <c r="D871" s="16" t="n">
        <v>1207</v>
      </c>
      <c r="E871" s="16" t="n">
        <v>1658</v>
      </c>
      <c r="F871" s="16" t="n">
        <v>1063</v>
      </c>
      <c r="G871" s="16" t="n">
        <v>850</v>
      </c>
    </row>
    <row r="872" customFormat="false" ht="25.5" hidden="false" customHeight="false" outlineLevel="0" collapsed="false">
      <c r="A872" s="75" t="s">
        <v>211</v>
      </c>
      <c r="B872" s="16" t="n">
        <v>19</v>
      </c>
      <c r="C872" s="16" t="n">
        <v>36</v>
      </c>
      <c r="D872" s="16" t="n">
        <v>44</v>
      </c>
      <c r="E872" s="16" t="n">
        <v>37</v>
      </c>
      <c r="F872" s="16" t="n">
        <v>22</v>
      </c>
      <c r="G872" s="16" t="n">
        <v>25</v>
      </c>
    </row>
    <row r="873" customFormat="false" ht="25.5" hidden="false" customHeight="false" outlineLevel="0" collapsed="false">
      <c r="A873" s="75" t="s">
        <v>212</v>
      </c>
      <c r="B873" s="16"/>
      <c r="C873" s="16" t="n">
        <v>1</v>
      </c>
      <c r="D873" s="16" t="n">
        <v>1</v>
      </c>
      <c r="E873" s="16" t="n">
        <v>1</v>
      </c>
      <c r="F873" s="16" t="n">
        <v>3</v>
      </c>
      <c r="G873" s="16" t="n">
        <v>1</v>
      </c>
    </row>
    <row r="874" customFormat="false" ht="25.5" hidden="false" customHeight="false" outlineLevel="0" collapsed="false">
      <c r="A874" s="75" t="s">
        <v>213</v>
      </c>
      <c r="B874" s="16"/>
      <c r="C874" s="16" t="n">
        <v>4</v>
      </c>
      <c r="D874" s="16" t="n">
        <v>18</v>
      </c>
      <c r="E874" s="16" t="n">
        <v>6</v>
      </c>
      <c r="F874" s="16" t="n">
        <v>8</v>
      </c>
      <c r="G874" s="16" t="n">
        <v>2</v>
      </c>
    </row>
    <row r="875" customFormat="false" ht="12.75" hidden="false" customHeight="false" outlineLevel="0" collapsed="false">
      <c r="A875" s="40" t="s">
        <v>45</v>
      </c>
      <c r="B875" s="16" t="n">
        <v>129</v>
      </c>
      <c r="C875" s="16" t="n">
        <v>269</v>
      </c>
      <c r="D875" s="16" t="n">
        <v>252</v>
      </c>
      <c r="E875" s="16" t="n">
        <v>122</v>
      </c>
      <c r="F875" s="16" t="n">
        <v>86</v>
      </c>
      <c r="G875" s="16" t="n">
        <v>241</v>
      </c>
    </row>
    <row r="876" customFormat="false" ht="12.75" hidden="false" customHeight="false" outlineLevel="0" collapsed="false">
      <c r="A876" s="39" t="s">
        <v>169</v>
      </c>
      <c r="B876" s="11" t="n">
        <v>5751</v>
      </c>
      <c r="C876" s="11" t="n">
        <v>7992</v>
      </c>
      <c r="D876" s="11" t="n">
        <v>15651</v>
      </c>
      <c r="E876" s="11" t="n">
        <v>15299</v>
      </c>
      <c r="F876" s="11" t="n">
        <v>5520</v>
      </c>
      <c r="G876" s="11" t="n">
        <v>7186</v>
      </c>
    </row>
    <row r="877" customFormat="false" ht="12.75" hidden="false" customHeight="false" outlineLevel="0" collapsed="false">
      <c r="A877" s="39" t="s">
        <v>214</v>
      </c>
      <c r="B877" s="11" t="n">
        <v>688</v>
      </c>
      <c r="C877" s="11" t="n">
        <v>904</v>
      </c>
      <c r="D877" s="11" t="n">
        <v>1586</v>
      </c>
      <c r="E877" s="11" t="n">
        <v>999</v>
      </c>
      <c r="F877" s="11" t="n">
        <v>609</v>
      </c>
      <c r="G877" s="11" t="n">
        <v>638</v>
      </c>
    </row>
    <row r="878" customFormat="false" ht="12.75" hidden="false" customHeight="false" outlineLevel="0" collapsed="false">
      <c r="A878" s="15" t="s">
        <v>100</v>
      </c>
      <c r="B878" s="16" t="n">
        <v>11316</v>
      </c>
      <c r="C878" s="16" t="n">
        <v>15000</v>
      </c>
      <c r="D878" s="16" t="n">
        <v>20004</v>
      </c>
      <c r="E878" s="16" t="n">
        <v>15970</v>
      </c>
      <c r="F878" s="16" t="n">
        <v>11299</v>
      </c>
      <c r="G878" s="16" t="n">
        <v>13271</v>
      </c>
    </row>
    <row r="879" customFormat="false" ht="12.75" hidden="false" customHeight="false" outlineLevel="0" collapsed="false">
      <c r="A879" s="39" t="s">
        <v>162</v>
      </c>
      <c r="B879" s="11" t="n">
        <v>2160</v>
      </c>
      <c r="C879" s="11" t="n">
        <v>2537</v>
      </c>
      <c r="D879" s="11" t="n">
        <v>3003</v>
      </c>
      <c r="E879" s="11" t="n">
        <v>2046</v>
      </c>
      <c r="F879" s="11" t="n">
        <v>1881</v>
      </c>
      <c r="G879" s="11" t="n">
        <v>2344</v>
      </c>
    </row>
    <row r="880" customFormat="false" ht="12.75" hidden="false" customHeight="false" outlineLevel="0" collapsed="false">
      <c r="A880" s="40" t="s">
        <v>205</v>
      </c>
      <c r="B880" s="16" t="n">
        <v>2055</v>
      </c>
      <c r="C880" s="16" t="n">
        <v>2424</v>
      </c>
      <c r="D880" s="16" t="n">
        <v>2766</v>
      </c>
      <c r="E880" s="16" t="n">
        <v>1883</v>
      </c>
      <c r="F880" s="16" t="n">
        <v>1829</v>
      </c>
      <c r="G880" s="16" t="n">
        <v>2290</v>
      </c>
    </row>
    <row r="881" customFormat="false" ht="12.75" hidden="false" customHeight="false" outlineLevel="0" collapsed="false">
      <c r="A881" s="40" t="s">
        <v>164</v>
      </c>
      <c r="B881" s="16" t="n">
        <v>105</v>
      </c>
      <c r="C881" s="16" t="n">
        <v>113</v>
      </c>
      <c r="D881" s="16" t="n">
        <v>237</v>
      </c>
      <c r="E881" s="16" t="n">
        <v>163</v>
      </c>
      <c r="F881" s="16" t="n">
        <v>52</v>
      </c>
      <c r="G881" s="16" t="n">
        <v>54</v>
      </c>
    </row>
    <row r="882" customFormat="false" ht="12.75" hidden="false" customHeight="false" outlineLevel="0" collapsed="false">
      <c r="A882" s="39" t="s">
        <v>165</v>
      </c>
      <c r="B882" s="11" t="n">
        <v>1785</v>
      </c>
      <c r="C882" s="11" t="n">
        <v>2093</v>
      </c>
      <c r="D882" s="11" t="n">
        <v>2178</v>
      </c>
      <c r="E882" s="11" t="n">
        <v>2777</v>
      </c>
      <c r="F882" s="11" t="n">
        <v>1663</v>
      </c>
      <c r="G882" s="11" t="n">
        <v>1649</v>
      </c>
    </row>
    <row r="883" customFormat="false" ht="12.75" hidden="false" customHeight="false" outlineLevel="0" collapsed="false">
      <c r="A883" s="40" t="s">
        <v>166</v>
      </c>
      <c r="B883" s="16" t="n">
        <v>197</v>
      </c>
      <c r="C883" s="16" t="n">
        <v>244</v>
      </c>
      <c r="D883" s="16" t="n">
        <v>190</v>
      </c>
      <c r="E883" s="16" t="n">
        <v>401</v>
      </c>
      <c r="F883" s="16" t="n">
        <v>225</v>
      </c>
      <c r="G883" s="16" t="n">
        <v>253</v>
      </c>
    </row>
    <row r="884" customFormat="false" ht="12.75" hidden="false" customHeight="false" outlineLevel="0" collapsed="false">
      <c r="A884" s="40" t="s">
        <v>206</v>
      </c>
      <c r="B884" s="16" t="n">
        <v>1436</v>
      </c>
      <c r="C884" s="16" t="n">
        <v>1618</v>
      </c>
      <c r="D884" s="16" t="n">
        <v>1790</v>
      </c>
      <c r="E884" s="16" t="n">
        <v>2234</v>
      </c>
      <c r="F884" s="16" t="n">
        <v>1304</v>
      </c>
      <c r="G884" s="16" t="n">
        <v>1177</v>
      </c>
    </row>
    <row r="885" customFormat="false" ht="13.5" hidden="false" customHeight="false" outlineLevel="0" collapsed="false">
      <c r="A885" s="75" t="s">
        <v>207</v>
      </c>
      <c r="B885" s="16"/>
      <c r="C885" s="16"/>
      <c r="D885" s="16"/>
      <c r="E885" s="16"/>
      <c r="F885" s="16"/>
      <c r="G885" s="16"/>
    </row>
    <row r="886" customFormat="false" ht="13.5" hidden="false" customHeight="false" outlineLevel="0" collapsed="false">
      <c r="A886" s="75" t="s">
        <v>208</v>
      </c>
      <c r="B886" s="16" t="n">
        <v>100</v>
      </c>
      <c r="C886" s="16" t="n">
        <v>72</v>
      </c>
      <c r="D886" s="16" t="n">
        <v>95</v>
      </c>
      <c r="E886" s="16" t="n">
        <v>57</v>
      </c>
      <c r="F886" s="16" t="n">
        <v>37</v>
      </c>
      <c r="G886" s="16" t="n">
        <v>79</v>
      </c>
    </row>
    <row r="887" customFormat="false" ht="13.5" hidden="false" customHeight="false" outlineLevel="0" collapsed="false">
      <c r="A887" s="75" t="s">
        <v>209</v>
      </c>
      <c r="B887" s="16" t="n">
        <v>83</v>
      </c>
      <c r="C887" s="16" t="n">
        <v>67</v>
      </c>
      <c r="D887" s="16" t="n">
        <v>93</v>
      </c>
      <c r="E887" s="16" t="n">
        <v>148</v>
      </c>
      <c r="F887" s="16" t="n">
        <v>74</v>
      </c>
      <c r="G887" s="16" t="n">
        <v>53</v>
      </c>
    </row>
    <row r="888" customFormat="false" ht="25.5" hidden="false" customHeight="false" outlineLevel="0" collapsed="false">
      <c r="A888" s="75" t="s">
        <v>210</v>
      </c>
      <c r="B888" s="16" t="n">
        <v>1217</v>
      </c>
      <c r="C888" s="16" t="n">
        <v>1406</v>
      </c>
      <c r="D888" s="16" t="n">
        <v>1557</v>
      </c>
      <c r="E888" s="16" t="n">
        <v>1998</v>
      </c>
      <c r="F888" s="16" t="n">
        <v>1169</v>
      </c>
      <c r="G888" s="16" t="n">
        <v>1014</v>
      </c>
    </row>
    <row r="889" customFormat="false" ht="25.5" hidden="false" customHeight="false" outlineLevel="0" collapsed="false">
      <c r="A889" s="75" t="s">
        <v>211</v>
      </c>
      <c r="B889" s="16" t="n">
        <v>36</v>
      </c>
      <c r="C889" s="16" t="n">
        <v>71</v>
      </c>
      <c r="D889" s="16" t="n">
        <v>40</v>
      </c>
      <c r="E889" s="16" t="n">
        <v>29</v>
      </c>
      <c r="F889" s="16" t="n">
        <v>18</v>
      </c>
      <c r="G889" s="16" t="n">
        <v>26</v>
      </c>
    </row>
    <row r="890" customFormat="false" ht="25.5" hidden="false" customHeight="false" outlineLevel="0" collapsed="false">
      <c r="A890" s="75" t="s">
        <v>212</v>
      </c>
      <c r="B890" s="16"/>
      <c r="C890" s="16" t="n">
        <v>2</v>
      </c>
      <c r="D890" s="16" t="n">
        <v>2</v>
      </c>
      <c r="E890" s="16" t="n">
        <v>1</v>
      </c>
      <c r="F890" s="16" t="n">
        <v>1</v>
      </c>
      <c r="G890" s="16" t="n">
        <v>1</v>
      </c>
    </row>
    <row r="891" customFormat="false" ht="25.5" hidden="false" customHeight="false" outlineLevel="0" collapsed="false">
      <c r="A891" s="75" t="s">
        <v>213</v>
      </c>
      <c r="B891" s="16"/>
      <c r="C891" s="16"/>
      <c r="D891" s="16" t="n">
        <v>3</v>
      </c>
      <c r="E891" s="16" t="n">
        <v>1</v>
      </c>
      <c r="F891" s="16" t="n">
        <v>5</v>
      </c>
      <c r="G891" s="16" t="n">
        <v>4</v>
      </c>
    </row>
    <row r="892" customFormat="false" ht="12.75" hidden="false" customHeight="false" outlineLevel="0" collapsed="false">
      <c r="A892" s="40" t="s">
        <v>45</v>
      </c>
      <c r="B892" s="16" t="n">
        <v>152</v>
      </c>
      <c r="C892" s="16" t="n">
        <v>231</v>
      </c>
      <c r="D892" s="16" t="n">
        <v>198</v>
      </c>
      <c r="E892" s="16" t="n">
        <v>142</v>
      </c>
      <c r="F892" s="16" t="n">
        <v>134</v>
      </c>
      <c r="G892" s="16" t="n">
        <v>219</v>
      </c>
    </row>
    <row r="893" customFormat="false" ht="12.75" hidden="false" customHeight="false" outlineLevel="0" collapsed="false">
      <c r="A893" s="39" t="s">
        <v>169</v>
      </c>
      <c r="B893" s="11" t="n">
        <v>6488</v>
      </c>
      <c r="C893" s="11" t="n">
        <v>9245</v>
      </c>
      <c r="D893" s="11" t="n">
        <v>12980</v>
      </c>
      <c r="E893" s="11" t="n">
        <v>10159</v>
      </c>
      <c r="F893" s="11" t="n">
        <v>6935</v>
      </c>
      <c r="G893" s="11" t="n">
        <v>8464</v>
      </c>
    </row>
    <row r="894" customFormat="false" ht="12.75" hidden="false" customHeight="false" outlineLevel="0" collapsed="false">
      <c r="A894" s="39" t="s">
        <v>214</v>
      </c>
      <c r="B894" s="11" t="n">
        <v>883</v>
      </c>
      <c r="C894" s="11" t="n">
        <v>1125</v>
      </c>
      <c r="D894" s="11" t="n">
        <v>1843</v>
      </c>
      <c r="E894" s="11" t="n">
        <v>988</v>
      </c>
      <c r="F894" s="11" t="n">
        <v>820</v>
      </c>
      <c r="G894" s="11" t="n">
        <v>814</v>
      </c>
    </row>
    <row r="895" customFormat="false" ht="12.75" hidden="false" customHeight="false" outlineLevel="0" collapsed="false">
      <c r="A895" s="15" t="s">
        <v>101</v>
      </c>
      <c r="B895" s="16" t="n">
        <v>4540</v>
      </c>
      <c r="C895" s="16" t="n">
        <v>5889</v>
      </c>
      <c r="D895" s="16" t="n">
        <v>8165</v>
      </c>
      <c r="E895" s="16" t="n">
        <v>6045</v>
      </c>
      <c r="F895" s="16" t="n">
        <v>4425</v>
      </c>
      <c r="G895" s="16" t="n">
        <v>5123</v>
      </c>
    </row>
    <row r="896" customFormat="false" ht="12.75" hidden="false" customHeight="false" outlineLevel="0" collapsed="false">
      <c r="A896" s="39" t="s">
        <v>162</v>
      </c>
      <c r="B896" s="11" t="n">
        <v>1055</v>
      </c>
      <c r="C896" s="11" t="n">
        <v>1092</v>
      </c>
      <c r="D896" s="11" t="n">
        <v>1426</v>
      </c>
      <c r="E896" s="11" t="n">
        <v>849</v>
      </c>
      <c r="F896" s="11" t="n">
        <v>818</v>
      </c>
      <c r="G896" s="11" t="n">
        <v>872</v>
      </c>
    </row>
    <row r="897" customFormat="false" ht="12.75" hidden="false" customHeight="false" outlineLevel="0" collapsed="false">
      <c r="A897" s="40" t="s">
        <v>205</v>
      </c>
      <c r="B897" s="16" t="n">
        <v>985</v>
      </c>
      <c r="C897" s="16" t="n">
        <v>1015</v>
      </c>
      <c r="D897" s="16" t="n">
        <v>1309</v>
      </c>
      <c r="E897" s="16" t="n">
        <v>753</v>
      </c>
      <c r="F897" s="16" t="n">
        <v>784</v>
      </c>
      <c r="G897" s="16" t="n">
        <v>842</v>
      </c>
    </row>
    <row r="898" customFormat="false" ht="12.75" hidden="false" customHeight="false" outlineLevel="0" collapsed="false">
      <c r="A898" s="40" t="s">
        <v>164</v>
      </c>
      <c r="B898" s="16" t="n">
        <v>70</v>
      </c>
      <c r="C898" s="16" t="n">
        <v>77</v>
      </c>
      <c r="D898" s="16" t="n">
        <v>117</v>
      </c>
      <c r="E898" s="16" t="n">
        <v>96</v>
      </c>
      <c r="F898" s="16" t="n">
        <v>34</v>
      </c>
      <c r="G898" s="16" t="n">
        <v>30</v>
      </c>
    </row>
    <row r="899" customFormat="false" ht="12.75" hidden="false" customHeight="false" outlineLevel="0" collapsed="false">
      <c r="A899" s="39" t="s">
        <v>165</v>
      </c>
      <c r="B899" s="11" t="n">
        <v>735</v>
      </c>
      <c r="C899" s="11" t="n">
        <v>903</v>
      </c>
      <c r="D899" s="11" t="n">
        <v>1015</v>
      </c>
      <c r="E899" s="11" t="n">
        <v>1163</v>
      </c>
      <c r="F899" s="11" t="n">
        <v>813</v>
      </c>
      <c r="G899" s="11" t="n">
        <v>687</v>
      </c>
    </row>
    <row r="900" customFormat="false" ht="12.75" hidden="false" customHeight="false" outlineLevel="0" collapsed="false">
      <c r="A900" s="40" t="s">
        <v>166</v>
      </c>
      <c r="B900" s="16" t="n">
        <v>85</v>
      </c>
      <c r="C900" s="16" t="n">
        <v>46</v>
      </c>
      <c r="D900" s="16" t="n">
        <v>79</v>
      </c>
      <c r="E900" s="16" t="n">
        <v>151</v>
      </c>
      <c r="F900" s="16" t="n">
        <v>85</v>
      </c>
      <c r="G900" s="16" t="n">
        <v>57</v>
      </c>
    </row>
    <row r="901" customFormat="false" ht="12.75" hidden="false" customHeight="false" outlineLevel="0" collapsed="false">
      <c r="A901" s="40" t="s">
        <v>206</v>
      </c>
      <c r="B901" s="16" t="n">
        <v>591</v>
      </c>
      <c r="C901" s="16" t="n">
        <v>753</v>
      </c>
      <c r="D901" s="16" t="n">
        <v>855</v>
      </c>
      <c r="E901" s="16" t="n">
        <v>938</v>
      </c>
      <c r="F901" s="16" t="n">
        <v>664</v>
      </c>
      <c r="G901" s="16" t="n">
        <v>555</v>
      </c>
    </row>
    <row r="902" customFormat="false" ht="13.5" hidden="false" customHeight="false" outlineLevel="0" collapsed="false">
      <c r="A902" s="75" t="s">
        <v>207</v>
      </c>
      <c r="B902" s="16"/>
      <c r="C902" s="16"/>
      <c r="D902" s="16"/>
      <c r="E902" s="16"/>
      <c r="F902" s="16"/>
      <c r="G902" s="16"/>
    </row>
    <row r="903" customFormat="false" ht="13.5" hidden="false" customHeight="false" outlineLevel="0" collapsed="false">
      <c r="A903" s="75" t="s">
        <v>208</v>
      </c>
      <c r="B903" s="16" t="n">
        <v>6</v>
      </c>
      <c r="C903" s="16" t="n">
        <v>166</v>
      </c>
      <c r="D903" s="16" t="n">
        <v>30</v>
      </c>
      <c r="E903" s="16" t="n">
        <v>14</v>
      </c>
      <c r="F903" s="16" t="n">
        <v>88</v>
      </c>
      <c r="G903" s="16" t="n">
        <v>53</v>
      </c>
    </row>
    <row r="904" customFormat="false" ht="13.5" hidden="false" customHeight="false" outlineLevel="0" collapsed="false">
      <c r="A904" s="75" t="s">
        <v>209</v>
      </c>
      <c r="B904" s="16" t="n">
        <v>23</v>
      </c>
      <c r="C904" s="16" t="n">
        <v>29</v>
      </c>
      <c r="D904" s="16" t="n">
        <v>29</v>
      </c>
      <c r="E904" s="16" t="n">
        <v>45</v>
      </c>
      <c r="F904" s="16" t="n">
        <v>22</v>
      </c>
      <c r="G904" s="16" t="n">
        <v>32</v>
      </c>
    </row>
    <row r="905" customFormat="false" ht="25.5" hidden="false" customHeight="false" outlineLevel="0" collapsed="false">
      <c r="A905" s="75" t="s">
        <v>210</v>
      </c>
      <c r="B905" s="16" t="n">
        <v>551</v>
      </c>
      <c r="C905" s="16" t="n">
        <v>544</v>
      </c>
      <c r="D905" s="16" t="n">
        <v>765</v>
      </c>
      <c r="E905" s="16" t="n">
        <v>863</v>
      </c>
      <c r="F905" s="16" t="n">
        <v>540</v>
      </c>
      <c r="G905" s="16" t="n">
        <v>459</v>
      </c>
    </row>
    <row r="906" customFormat="false" ht="25.5" hidden="false" customHeight="false" outlineLevel="0" collapsed="false">
      <c r="A906" s="75" t="s">
        <v>211</v>
      </c>
      <c r="B906" s="16" t="n">
        <v>11</v>
      </c>
      <c r="C906" s="16" t="n">
        <v>14</v>
      </c>
      <c r="D906" s="16" t="n">
        <v>29</v>
      </c>
      <c r="E906" s="16" t="n">
        <v>16</v>
      </c>
      <c r="F906" s="16" t="n">
        <v>13</v>
      </c>
      <c r="G906" s="16" t="n">
        <v>9</v>
      </c>
    </row>
    <row r="907" customFormat="false" ht="25.5" hidden="false" customHeight="false" outlineLevel="0" collapsed="false">
      <c r="A907" s="75" t="s">
        <v>212</v>
      </c>
      <c r="B907" s="16"/>
      <c r="C907" s="16"/>
      <c r="D907" s="16"/>
      <c r="E907" s="16"/>
      <c r="F907" s="16" t="n">
        <v>1</v>
      </c>
      <c r="G907" s="16"/>
    </row>
    <row r="908" customFormat="false" ht="25.5" hidden="false" customHeight="false" outlineLevel="0" collapsed="false">
      <c r="A908" s="75" t="s">
        <v>213</v>
      </c>
      <c r="B908" s="16"/>
      <c r="C908" s="16"/>
      <c r="D908" s="16" t="n">
        <v>2</v>
      </c>
      <c r="E908" s="16"/>
      <c r="F908" s="16"/>
      <c r="G908" s="16" t="n">
        <v>2</v>
      </c>
    </row>
    <row r="909" customFormat="false" ht="12.75" hidden="false" customHeight="false" outlineLevel="0" collapsed="false">
      <c r="A909" s="40" t="s">
        <v>45</v>
      </c>
      <c r="B909" s="16" t="n">
        <v>59</v>
      </c>
      <c r="C909" s="16" t="n">
        <v>104</v>
      </c>
      <c r="D909" s="16" t="n">
        <v>81</v>
      </c>
      <c r="E909" s="16" t="n">
        <v>74</v>
      </c>
      <c r="F909" s="16" t="n">
        <v>64</v>
      </c>
      <c r="G909" s="16" t="n">
        <v>75</v>
      </c>
    </row>
    <row r="910" customFormat="false" ht="12.75" hidden="false" customHeight="false" outlineLevel="0" collapsed="false">
      <c r="A910" s="39" t="s">
        <v>169</v>
      </c>
      <c r="B910" s="11" t="n">
        <v>2408</v>
      </c>
      <c r="C910" s="11" t="n">
        <v>3531</v>
      </c>
      <c r="D910" s="11" t="n">
        <v>4824</v>
      </c>
      <c r="E910" s="11" t="n">
        <v>3445</v>
      </c>
      <c r="F910" s="11" t="n">
        <v>2488</v>
      </c>
      <c r="G910" s="11" t="n">
        <v>3239</v>
      </c>
    </row>
    <row r="911" customFormat="false" ht="12.75" hidden="false" customHeight="false" outlineLevel="0" collapsed="false">
      <c r="A911" s="39" t="s">
        <v>214</v>
      </c>
      <c r="B911" s="11" t="n">
        <v>342</v>
      </c>
      <c r="C911" s="11" t="n">
        <v>363</v>
      </c>
      <c r="D911" s="11" t="n">
        <v>900</v>
      </c>
      <c r="E911" s="11" t="n">
        <v>588</v>
      </c>
      <c r="F911" s="11" t="n">
        <v>306</v>
      </c>
      <c r="G911" s="11" t="n">
        <v>325</v>
      </c>
    </row>
    <row r="912" customFormat="false" ht="12.75" hidden="false" customHeight="false" outlineLevel="0" collapsed="false">
      <c r="A912" s="15" t="s">
        <v>102</v>
      </c>
      <c r="B912" s="16" t="n">
        <v>12310</v>
      </c>
      <c r="C912" s="16" t="n">
        <v>14798</v>
      </c>
      <c r="D912" s="16" t="n">
        <v>15093</v>
      </c>
      <c r="E912" s="16" t="n">
        <v>17002</v>
      </c>
      <c r="F912" s="16" t="n">
        <v>11668</v>
      </c>
      <c r="G912" s="16" t="n">
        <v>13544</v>
      </c>
    </row>
    <row r="913" customFormat="false" ht="12.75" hidden="false" customHeight="false" outlineLevel="0" collapsed="false">
      <c r="A913" s="39" t="s">
        <v>162</v>
      </c>
      <c r="B913" s="11" t="n">
        <v>2390</v>
      </c>
      <c r="C913" s="11" t="n">
        <v>2534</v>
      </c>
      <c r="D913" s="11" t="n">
        <v>2831</v>
      </c>
      <c r="E913" s="11" t="n">
        <v>2486</v>
      </c>
      <c r="F913" s="11" t="n">
        <v>2130</v>
      </c>
      <c r="G913" s="11" t="n">
        <v>2214</v>
      </c>
    </row>
    <row r="914" customFormat="false" ht="12.75" hidden="false" customHeight="false" outlineLevel="0" collapsed="false">
      <c r="A914" s="40" t="s">
        <v>205</v>
      </c>
      <c r="B914" s="16" t="n">
        <v>2280</v>
      </c>
      <c r="C914" s="16" t="n">
        <v>2442</v>
      </c>
      <c r="D914" s="16" t="n">
        <v>2528</v>
      </c>
      <c r="E914" s="16" t="n">
        <v>2278</v>
      </c>
      <c r="F914" s="16" t="n">
        <v>2055</v>
      </c>
      <c r="G914" s="16" t="n">
        <v>2158</v>
      </c>
    </row>
    <row r="915" customFormat="false" ht="12.75" hidden="false" customHeight="false" outlineLevel="0" collapsed="false">
      <c r="A915" s="40" t="s">
        <v>164</v>
      </c>
      <c r="B915" s="16" t="n">
        <v>110</v>
      </c>
      <c r="C915" s="16" t="n">
        <v>92</v>
      </c>
      <c r="D915" s="16" t="n">
        <v>303</v>
      </c>
      <c r="E915" s="16" t="n">
        <v>208</v>
      </c>
      <c r="F915" s="16" t="n">
        <v>75</v>
      </c>
      <c r="G915" s="16" t="n">
        <v>56</v>
      </c>
    </row>
    <row r="916" customFormat="false" ht="12.75" hidden="false" customHeight="false" outlineLevel="0" collapsed="false">
      <c r="A916" s="39" t="s">
        <v>165</v>
      </c>
      <c r="B916" s="11" t="n">
        <v>1716</v>
      </c>
      <c r="C916" s="11" t="n">
        <v>1710</v>
      </c>
      <c r="D916" s="11" t="n">
        <v>1686</v>
      </c>
      <c r="E916" s="11" t="n">
        <v>2530</v>
      </c>
      <c r="F916" s="11" t="n">
        <v>1828</v>
      </c>
      <c r="G916" s="11" t="n">
        <v>1496</v>
      </c>
    </row>
    <row r="917" customFormat="false" ht="12.75" hidden="false" customHeight="false" outlineLevel="0" collapsed="false">
      <c r="A917" s="40" t="s">
        <v>166</v>
      </c>
      <c r="B917" s="16" t="n">
        <v>253</v>
      </c>
      <c r="C917" s="16" t="n">
        <v>212</v>
      </c>
      <c r="D917" s="16" t="n">
        <v>300</v>
      </c>
      <c r="E917" s="16" t="n">
        <v>504</v>
      </c>
      <c r="F917" s="16" t="n">
        <v>257</v>
      </c>
      <c r="G917" s="16" t="n">
        <v>144</v>
      </c>
    </row>
    <row r="918" customFormat="false" ht="12.75" hidden="false" customHeight="false" outlineLevel="0" collapsed="false">
      <c r="A918" s="40" t="s">
        <v>206</v>
      </c>
      <c r="B918" s="16" t="n">
        <v>1304</v>
      </c>
      <c r="C918" s="16" t="n">
        <v>1278</v>
      </c>
      <c r="D918" s="16" t="n">
        <v>1204</v>
      </c>
      <c r="E918" s="16" t="n">
        <v>1827</v>
      </c>
      <c r="F918" s="16" t="n">
        <v>1374</v>
      </c>
      <c r="G918" s="16" t="n">
        <v>1161</v>
      </c>
    </row>
    <row r="919" customFormat="false" ht="13.5" hidden="false" customHeight="false" outlineLevel="0" collapsed="false">
      <c r="A919" s="75" t="s">
        <v>207</v>
      </c>
      <c r="B919" s="16"/>
      <c r="C919" s="16"/>
      <c r="D919" s="16"/>
      <c r="E919" s="16"/>
      <c r="F919" s="16"/>
      <c r="G919" s="16"/>
    </row>
    <row r="920" customFormat="false" ht="13.5" hidden="false" customHeight="false" outlineLevel="0" collapsed="false">
      <c r="A920" s="75" t="s">
        <v>208</v>
      </c>
      <c r="B920" s="16" t="n">
        <v>129</v>
      </c>
      <c r="C920" s="16" t="n">
        <v>75</v>
      </c>
      <c r="D920" s="16" t="n">
        <v>61</v>
      </c>
      <c r="E920" s="16" t="n">
        <v>150</v>
      </c>
      <c r="F920" s="16" t="n">
        <v>146</v>
      </c>
      <c r="G920" s="16" t="n">
        <v>57</v>
      </c>
    </row>
    <row r="921" customFormat="false" ht="13.5" hidden="false" customHeight="false" outlineLevel="0" collapsed="false">
      <c r="A921" s="75" t="s">
        <v>209</v>
      </c>
      <c r="B921" s="16" t="n">
        <v>84</v>
      </c>
      <c r="C921" s="16" t="n">
        <v>81</v>
      </c>
      <c r="D921" s="16" t="n">
        <v>107</v>
      </c>
      <c r="E921" s="16" t="n">
        <v>85</v>
      </c>
      <c r="F921" s="16" t="n">
        <v>69</v>
      </c>
      <c r="G921" s="16" t="n">
        <v>68</v>
      </c>
    </row>
    <row r="922" customFormat="false" ht="25.5" hidden="false" customHeight="false" outlineLevel="0" collapsed="false">
      <c r="A922" s="75" t="s">
        <v>210</v>
      </c>
      <c r="B922" s="16" t="n">
        <v>1056</v>
      </c>
      <c r="C922" s="16" t="n">
        <v>1092</v>
      </c>
      <c r="D922" s="16" t="n">
        <v>1003</v>
      </c>
      <c r="E922" s="16" t="n">
        <v>1544</v>
      </c>
      <c r="F922" s="16" t="n">
        <v>1126</v>
      </c>
      <c r="G922" s="16" t="n">
        <v>1011</v>
      </c>
    </row>
    <row r="923" customFormat="false" ht="25.5" hidden="false" customHeight="false" outlineLevel="0" collapsed="false">
      <c r="A923" s="75" t="s">
        <v>211</v>
      </c>
      <c r="B923" s="16" t="n">
        <v>35</v>
      </c>
      <c r="C923" s="16" t="n">
        <v>27</v>
      </c>
      <c r="D923" s="16" t="n">
        <v>28</v>
      </c>
      <c r="E923" s="16" t="n">
        <v>45</v>
      </c>
      <c r="F923" s="16" t="n">
        <v>29</v>
      </c>
      <c r="G923" s="16" t="n">
        <v>19</v>
      </c>
    </row>
    <row r="924" customFormat="false" ht="25.5" hidden="false" customHeight="false" outlineLevel="0" collapsed="false">
      <c r="A924" s="75" t="s">
        <v>212</v>
      </c>
      <c r="B924" s="16"/>
      <c r="C924" s="16" t="n">
        <v>1</v>
      </c>
      <c r="D924" s="16" t="n">
        <v>2</v>
      </c>
      <c r="E924" s="16"/>
      <c r="F924" s="16" t="n">
        <v>1</v>
      </c>
      <c r="G924" s="16" t="n">
        <v>1</v>
      </c>
    </row>
    <row r="925" customFormat="false" ht="25.5" hidden="false" customHeight="false" outlineLevel="0" collapsed="false">
      <c r="A925" s="75" t="s">
        <v>213</v>
      </c>
      <c r="B925" s="16"/>
      <c r="C925" s="16" t="n">
        <v>2</v>
      </c>
      <c r="D925" s="16" t="n">
        <v>3</v>
      </c>
      <c r="E925" s="16" t="n">
        <v>3</v>
      </c>
      <c r="F925" s="16" t="n">
        <v>3</v>
      </c>
      <c r="G925" s="16" t="n">
        <v>5</v>
      </c>
    </row>
    <row r="926" customFormat="false" ht="12.75" hidden="false" customHeight="false" outlineLevel="0" collapsed="false">
      <c r="A926" s="40" t="s">
        <v>45</v>
      </c>
      <c r="B926" s="16" t="n">
        <v>159</v>
      </c>
      <c r="C926" s="16" t="n">
        <v>220</v>
      </c>
      <c r="D926" s="16" t="n">
        <v>182</v>
      </c>
      <c r="E926" s="16" t="n">
        <v>199</v>
      </c>
      <c r="F926" s="16" t="n">
        <v>197</v>
      </c>
      <c r="G926" s="16" t="n">
        <v>191</v>
      </c>
    </row>
    <row r="927" customFormat="false" ht="12.75" hidden="false" customHeight="false" outlineLevel="0" collapsed="false">
      <c r="A927" s="39" t="s">
        <v>169</v>
      </c>
      <c r="B927" s="11" t="n">
        <v>7156</v>
      </c>
      <c r="C927" s="11" t="n">
        <v>9609</v>
      </c>
      <c r="D927" s="11" t="n">
        <v>9216</v>
      </c>
      <c r="E927" s="11" t="n">
        <v>10896</v>
      </c>
      <c r="F927" s="11" t="n">
        <v>6821</v>
      </c>
      <c r="G927" s="11" t="n">
        <v>8977</v>
      </c>
    </row>
    <row r="928" customFormat="false" ht="12.75" hidden="false" customHeight="false" outlineLevel="0" collapsed="false">
      <c r="A928" s="39" t="s">
        <v>214</v>
      </c>
      <c r="B928" s="11" t="n">
        <v>1048</v>
      </c>
      <c r="C928" s="11" t="n">
        <v>945</v>
      </c>
      <c r="D928" s="11" t="n">
        <v>1360</v>
      </c>
      <c r="E928" s="11" t="n">
        <v>1090</v>
      </c>
      <c r="F928" s="11" t="n">
        <v>889</v>
      </c>
      <c r="G928" s="11" t="n">
        <v>857</v>
      </c>
    </row>
    <row r="929" customFormat="false" ht="12.75" hidden="false" customHeight="false" outlineLevel="0" collapsed="false">
      <c r="A929" s="15" t="s">
        <v>103</v>
      </c>
      <c r="B929" s="16" t="n">
        <v>7664</v>
      </c>
      <c r="C929" s="16" t="n">
        <v>8936</v>
      </c>
      <c r="D929" s="16" t="n">
        <v>8626</v>
      </c>
      <c r="E929" s="16" t="n">
        <v>10327</v>
      </c>
      <c r="F929" s="16" t="n">
        <v>7302</v>
      </c>
      <c r="G929" s="16" t="n">
        <v>7813</v>
      </c>
    </row>
    <row r="930" customFormat="false" ht="12.75" hidden="false" customHeight="false" outlineLevel="0" collapsed="false">
      <c r="A930" s="39" t="s">
        <v>162</v>
      </c>
      <c r="B930" s="11" t="n">
        <v>1416</v>
      </c>
      <c r="C930" s="11" t="n">
        <v>1577</v>
      </c>
      <c r="D930" s="11" t="n">
        <v>1757</v>
      </c>
      <c r="E930" s="11" t="n">
        <v>1480</v>
      </c>
      <c r="F930" s="11" t="n">
        <v>1308</v>
      </c>
      <c r="G930" s="11" t="n">
        <v>1363</v>
      </c>
    </row>
    <row r="931" customFormat="false" ht="12.75" hidden="false" customHeight="false" outlineLevel="0" collapsed="false">
      <c r="A931" s="40" t="s">
        <v>205</v>
      </c>
      <c r="B931" s="16" t="n">
        <v>1348</v>
      </c>
      <c r="C931" s="16" t="n">
        <v>1482</v>
      </c>
      <c r="D931" s="16" t="n">
        <v>1548</v>
      </c>
      <c r="E931" s="16" t="n">
        <v>1363</v>
      </c>
      <c r="F931" s="16" t="n">
        <v>1259</v>
      </c>
      <c r="G931" s="16" t="n">
        <v>1325</v>
      </c>
    </row>
    <row r="932" customFormat="false" ht="12.75" hidden="false" customHeight="false" outlineLevel="0" collapsed="false">
      <c r="A932" s="40" t="s">
        <v>164</v>
      </c>
      <c r="B932" s="16" t="n">
        <v>68</v>
      </c>
      <c r="C932" s="16" t="n">
        <v>95</v>
      </c>
      <c r="D932" s="16" t="n">
        <v>209</v>
      </c>
      <c r="E932" s="16" t="n">
        <v>117</v>
      </c>
      <c r="F932" s="16" t="n">
        <v>49</v>
      </c>
      <c r="G932" s="16" t="n">
        <v>38</v>
      </c>
    </row>
    <row r="933" customFormat="false" ht="12.75" hidden="false" customHeight="false" outlineLevel="0" collapsed="false">
      <c r="A933" s="39" t="s">
        <v>165</v>
      </c>
      <c r="B933" s="11" t="n">
        <v>1072</v>
      </c>
      <c r="C933" s="11" t="n">
        <v>963</v>
      </c>
      <c r="D933" s="11" t="n">
        <v>1190</v>
      </c>
      <c r="E933" s="11" t="n">
        <v>1437</v>
      </c>
      <c r="F933" s="11" t="n">
        <v>1129</v>
      </c>
      <c r="G933" s="11" t="n">
        <v>826</v>
      </c>
    </row>
    <row r="934" customFormat="false" ht="12.75" hidden="false" customHeight="false" outlineLevel="0" collapsed="false">
      <c r="A934" s="40" t="s">
        <v>166</v>
      </c>
      <c r="B934" s="16" t="n">
        <v>169</v>
      </c>
      <c r="C934" s="16" t="n">
        <v>145</v>
      </c>
      <c r="D934" s="16" t="n">
        <v>364</v>
      </c>
      <c r="E934" s="16" t="n">
        <v>247</v>
      </c>
      <c r="F934" s="16" t="n">
        <v>201</v>
      </c>
      <c r="G934" s="16" t="n">
        <v>100</v>
      </c>
    </row>
    <row r="935" customFormat="false" ht="12.75" hidden="false" customHeight="false" outlineLevel="0" collapsed="false">
      <c r="A935" s="40" t="s">
        <v>206</v>
      </c>
      <c r="B935" s="16" t="n">
        <v>826</v>
      </c>
      <c r="C935" s="16" t="n">
        <v>737</v>
      </c>
      <c r="D935" s="16" t="n">
        <v>726</v>
      </c>
      <c r="E935" s="16" t="n">
        <v>1076</v>
      </c>
      <c r="F935" s="16" t="n">
        <v>831</v>
      </c>
      <c r="G935" s="16" t="n">
        <v>635</v>
      </c>
    </row>
    <row r="936" customFormat="false" ht="13.5" hidden="false" customHeight="false" outlineLevel="0" collapsed="false">
      <c r="A936" s="75" t="s">
        <v>207</v>
      </c>
      <c r="B936" s="16"/>
      <c r="C936" s="16"/>
      <c r="D936" s="16"/>
      <c r="E936" s="16"/>
      <c r="F936" s="16"/>
      <c r="G936" s="16"/>
    </row>
    <row r="937" customFormat="false" ht="13.5" hidden="false" customHeight="false" outlineLevel="0" collapsed="false">
      <c r="A937" s="75" t="s">
        <v>208</v>
      </c>
      <c r="B937" s="16" t="n">
        <v>18</v>
      </c>
      <c r="C937" s="16" t="n">
        <v>20</v>
      </c>
      <c r="D937" s="16" t="n">
        <v>25</v>
      </c>
      <c r="E937" s="16" t="n">
        <v>72</v>
      </c>
      <c r="F937" s="16" t="n">
        <v>52</v>
      </c>
      <c r="G937" s="16" t="n">
        <v>32</v>
      </c>
    </row>
    <row r="938" customFormat="false" ht="13.5" hidden="false" customHeight="false" outlineLevel="0" collapsed="false">
      <c r="A938" s="75" t="s">
        <v>209</v>
      </c>
      <c r="B938" s="16" t="n">
        <v>31</v>
      </c>
      <c r="C938" s="16" t="n">
        <v>34</v>
      </c>
      <c r="D938" s="16" t="n">
        <v>44</v>
      </c>
      <c r="E938" s="16" t="n">
        <v>35</v>
      </c>
      <c r="F938" s="16" t="n">
        <v>44</v>
      </c>
      <c r="G938" s="16" t="n">
        <v>27</v>
      </c>
    </row>
    <row r="939" customFormat="false" ht="25.5" hidden="false" customHeight="false" outlineLevel="0" collapsed="false">
      <c r="A939" s="75" t="s">
        <v>210</v>
      </c>
      <c r="B939" s="16" t="n">
        <v>755</v>
      </c>
      <c r="C939" s="16" t="n">
        <v>658</v>
      </c>
      <c r="D939" s="16" t="n">
        <v>636</v>
      </c>
      <c r="E939" s="16" t="n">
        <v>944</v>
      </c>
      <c r="F939" s="16" t="n">
        <v>709</v>
      </c>
      <c r="G939" s="16" t="n">
        <v>558</v>
      </c>
    </row>
    <row r="940" customFormat="false" ht="25.5" hidden="false" customHeight="false" outlineLevel="0" collapsed="false">
      <c r="A940" s="75" t="s">
        <v>211</v>
      </c>
      <c r="B940" s="16" t="n">
        <v>22</v>
      </c>
      <c r="C940" s="16" t="n">
        <v>25</v>
      </c>
      <c r="D940" s="16" t="n">
        <v>19</v>
      </c>
      <c r="E940" s="16" t="n">
        <v>20</v>
      </c>
      <c r="F940" s="16" t="n">
        <v>21</v>
      </c>
      <c r="G940" s="16" t="n">
        <v>11</v>
      </c>
    </row>
    <row r="941" customFormat="false" ht="25.5" hidden="false" customHeight="false" outlineLevel="0" collapsed="false">
      <c r="A941" s="75" t="s">
        <v>212</v>
      </c>
      <c r="B941" s="16"/>
      <c r="C941" s="16"/>
      <c r="D941" s="16"/>
      <c r="E941" s="16" t="n">
        <v>1</v>
      </c>
      <c r="F941" s="16"/>
      <c r="G941" s="16" t="n">
        <v>3</v>
      </c>
    </row>
    <row r="942" customFormat="false" ht="25.5" hidden="false" customHeight="false" outlineLevel="0" collapsed="false">
      <c r="A942" s="75" t="s">
        <v>213</v>
      </c>
      <c r="B942" s="16"/>
      <c r="C942" s="16"/>
      <c r="D942" s="16" t="n">
        <v>2</v>
      </c>
      <c r="E942" s="16" t="n">
        <v>4</v>
      </c>
      <c r="F942" s="16" t="n">
        <v>5</v>
      </c>
      <c r="G942" s="16" t="n">
        <v>4</v>
      </c>
    </row>
    <row r="943" customFormat="false" ht="12.75" hidden="false" customHeight="false" outlineLevel="0" collapsed="false">
      <c r="A943" s="40" t="s">
        <v>45</v>
      </c>
      <c r="B943" s="16" t="n">
        <v>77</v>
      </c>
      <c r="C943" s="16" t="n">
        <v>81</v>
      </c>
      <c r="D943" s="16" t="n">
        <v>100</v>
      </c>
      <c r="E943" s="16" t="n">
        <v>114</v>
      </c>
      <c r="F943" s="16" t="n">
        <v>97</v>
      </c>
      <c r="G943" s="16" t="n">
        <v>91</v>
      </c>
    </row>
    <row r="944" customFormat="false" ht="12.75" hidden="false" customHeight="false" outlineLevel="0" collapsed="false">
      <c r="A944" s="39" t="s">
        <v>169</v>
      </c>
      <c r="B944" s="11" t="n">
        <v>4330</v>
      </c>
      <c r="C944" s="11" t="n">
        <v>5635</v>
      </c>
      <c r="D944" s="11" t="n">
        <v>4853</v>
      </c>
      <c r="E944" s="11" t="n">
        <v>6658</v>
      </c>
      <c r="F944" s="11" t="n">
        <v>4309</v>
      </c>
      <c r="G944" s="11" t="n">
        <v>5098</v>
      </c>
    </row>
    <row r="945" customFormat="false" ht="12.75" hidden="false" customHeight="false" outlineLevel="0" collapsed="false">
      <c r="A945" s="39" t="s">
        <v>214</v>
      </c>
      <c r="B945" s="11" t="n">
        <v>846</v>
      </c>
      <c r="C945" s="11" t="n">
        <v>761</v>
      </c>
      <c r="D945" s="11" t="n">
        <v>826</v>
      </c>
      <c r="E945" s="11" t="n">
        <v>752</v>
      </c>
      <c r="F945" s="11" t="n">
        <v>556</v>
      </c>
      <c r="G945" s="11" t="n">
        <v>526</v>
      </c>
    </row>
    <row r="946" customFormat="false" ht="12.75" hidden="false" customHeight="false" outlineLevel="0" collapsed="false">
      <c r="A946" s="15" t="s">
        <v>104</v>
      </c>
      <c r="B946" s="16" t="n">
        <v>9947</v>
      </c>
      <c r="C946" s="16" t="n">
        <v>10748</v>
      </c>
      <c r="D946" s="16" t="n">
        <v>10120</v>
      </c>
      <c r="E946" s="16" t="n">
        <v>12425</v>
      </c>
      <c r="F946" s="16" t="n">
        <v>8881</v>
      </c>
      <c r="G946" s="16" t="n">
        <v>9942</v>
      </c>
    </row>
    <row r="947" customFormat="false" ht="12.75" hidden="false" customHeight="false" outlineLevel="0" collapsed="false">
      <c r="A947" s="39" t="s">
        <v>162</v>
      </c>
      <c r="B947" s="11" t="n">
        <v>4347</v>
      </c>
      <c r="C947" s="11" t="n">
        <v>4433</v>
      </c>
      <c r="D947" s="11" t="n">
        <v>4138</v>
      </c>
      <c r="E947" s="11" t="n">
        <v>4554</v>
      </c>
      <c r="F947" s="11" t="n">
        <v>3748</v>
      </c>
      <c r="G947" s="11" t="n">
        <v>3642</v>
      </c>
    </row>
    <row r="948" customFormat="false" ht="12.75" hidden="false" customHeight="false" outlineLevel="0" collapsed="false">
      <c r="A948" s="40" t="s">
        <v>205</v>
      </c>
      <c r="B948" s="16" t="n">
        <v>4285</v>
      </c>
      <c r="C948" s="16" t="n">
        <v>4382</v>
      </c>
      <c r="D948" s="16" t="n">
        <v>4012</v>
      </c>
      <c r="E948" s="16" t="n">
        <v>4441</v>
      </c>
      <c r="F948" s="16" t="n">
        <v>3712</v>
      </c>
      <c r="G948" s="16" t="n">
        <v>3623</v>
      </c>
    </row>
    <row r="949" customFormat="false" ht="12.75" hidden="false" customHeight="false" outlineLevel="0" collapsed="false">
      <c r="A949" s="40" t="s">
        <v>164</v>
      </c>
      <c r="B949" s="16" t="n">
        <v>62</v>
      </c>
      <c r="C949" s="16" t="n">
        <v>51</v>
      </c>
      <c r="D949" s="16" t="n">
        <v>126</v>
      </c>
      <c r="E949" s="16" t="n">
        <v>113</v>
      </c>
      <c r="F949" s="16" t="n">
        <v>36</v>
      </c>
      <c r="G949" s="16" t="n">
        <v>19</v>
      </c>
    </row>
    <row r="950" customFormat="false" ht="12.75" hidden="false" customHeight="false" outlineLevel="0" collapsed="false">
      <c r="A950" s="39" t="s">
        <v>165</v>
      </c>
      <c r="B950" s="11" t="n">
        <v>1258</v>
      </c>
      <c r="C950" s="11" t="n">
        <v>1167</v>
      </c>
      <c r="D950" s="11" t="n">
        <v>1314</v>
      </c>
      <c r="E950" s="11" t="n">
        <v>2084</v>
      </c>
      <c r="F950" s="11" t="n">
        <v>1281</v>
      </c>
      <c r="G950" s="11" t="n">
        <v>1009</v>
      </c>
    </row>
    <row r="951" customFormat="false" ht="12.75" hidden="false" customHeight="false" outlineLevel="0" collapsed="false">
      <c r="A951" s="40" t="s">
        <v>166</v>
      </c>
      <c r="B951" s="16" t="n">
        <v>309</v>
      </c>
      <c r="C951" s="16" t="n">
        <v>224</v>
      </c>
      <c r="D951" s="16" t="n">
        <v>342</v>
      </c>
      <c r="E951" s="16" t="n">
        <v>455</v>
      </c>
      <c r="F951" s="16" t="n">
        <v>322</v>
      </c>
      <c r="G951" s="16" t="n">
        <v>205</v>
      </c>
    </row>
    <row r="952" customFormat="false" ht="12.75" hidden="false" customHeight="false" outlineLevel="0" collapsed="false">
      <c r="A952" s="40" t="s">
        <v>206</v>
      </c>
      <c r="B952" s="16" t="n">
        <v>840</v>
      </c>
      <c r="C952" s="16" t="n">
        <v>789</v>
      </c>
      <c r="D952" s="16" t="n">
        <v>787</v>
      </c>
      <c r="E952" s="16" t="n">
        <v>1407</v>
      </c>
      <c r="F952" s="16" t="n">
        <v>831</v>
      </c>
      <c r="G952" s="16" t="n">
        <v>671</v>
      </c>
    </row>
    <row r="953" customFormat="false" ht="13.5" hidden="false" customHeight="false" outlineLevel="0" collapsed="false">
      <c r="A953" s="75" t="s">
        <v>207</v>
      </c>
      <c r="B953" s="16"/>
      <c r="C953" s="16"/>
      <c r="D953" s="16"/>
      <c r="E953" s="16"/>
      <c r="F953" s="16"/>
      <c r="G953" s="16"/>
    </row>
    <row r="954" customFormat="false" ht="13.5" hidden="false" customHeight="false" outlineLevel="0" collapsed="false">
      <c r="A954" s="75" t="s">
        <v>208</v>
      </c>
      <c r="B954" s="16" t="n">
        <v>58</v>
      </c>
      <c r="C954" s="16" t="n">
        <v>69</v>
      </c>
      <c r="D954" s="16" t="n">
        <v>19</v>
      </c>
      <c r="E954" s="16" t="n">
        <v>96</v>
      </c>
      <c r="F954" s="16" t="n">
        <v>45</v>
      </c>
      <c r="G954" s="16" t="n">
        <v>91</v>
      </c>
    </row>
    <row r="955" customFormat="false" ht="13.5" hidden="false" customHeight="false" outlineLevel="0" collapsed="false">
      <c r="A955" s="75" t="s">
        <v>209</v>
      </c>
      <c r="B955" s="16" t="n">
        <v>42</v>
      </c>
      <c r="C955" s="16" t="n">
        <v>59</v>
      </c>
      <c r="D955" s="16" t="n">
        <v>107</v>
      </c>
      <c r="E955" s="16" t="n">
        <v>59</v>
      </c>
      <c r="F955" s="16" t="n">
        <v>45</v>
      </c>
      <c r="G955" s="16" t="n">
        <v>26</v>
      </c>
    </row>
    <row r="956" customFormat="false" ht="25.5" hidden="false" customHeight="false" outlineLevel="0" collapsed="false">
      <c r="A956" s="75" t="s">
        <v>210</v>
      </c>
      <c r="B956" s="16" t="n">
        <v>708</v>
      </c>
      <c r="C956" s="16" t="n">
        <v>640</v>
      </c>
      <c r="D956" s="16" t="n">
        <v>627</v>
      </c>
      <c r="E956" s="16" t="n">
        <v>1032</v>
      </c>
      <c r="F956" s="16" t="n">
        <v>700</v>
      </c>
      <c r="G956" s="16" t="n">
        <v>522</v>
      </c>
    </row>
    <row r="957" customFormat="false" ht="25.5" hidden="false" customHeight="false" outlineLevel="0" collapsed="false">
      <c r="A957" s="75" t="s">
        <v>211</v>
      </c>
      <c r="B957" s="16" t="n">
        <v>32</v>
      </c>
      <c r="C957" s="16" t="n">
        <v>18</v>
      </c>
      <c r="D957" s="16" t="n">
        <v>34</v>
      </c>
      <c r="E957" s="16" t="n">
        <v>218</v>
      </c>
      <c r="F957" s="16" t="n">
        <v>40</v>
      </c>
      <c r="G957" s="16" t="n">
        <v>30</v>
      </c>
    </row>
    <row r="958" customFormat="false" ht="25.5" hidden="false" customHeight="false" outlineLevel="0" collapsed="false">
      <c r="A958" s="75" t="s">
        <v>213</v>
      </c>
      <c r="B958" s="16"/>
      <c r="C958" s="16" t="n">
        <v>3</v>
      </c>
      <c r="D958" s="16"/>
      <c r="E958" s="16" t="n">
        <v>2</v>
      </c>
      <c r="F958" s="16" t="n">
        <v>1</v>
      </c>
      <c r="G958" s="16" t="n">
        <v>2</v>
      </c>
    </row>
    <row r="959" customFormat="false" ht="12.75" hidden="false" customHeight="false" outlineLevel="0" collapsed="false">
      <c r="A959" s="40" t="s">
        <v>45</v>
      </c>
      <c r="B959" s="16" t="n">
        <v>109</v>
      </c>
      <c r="C959" s="16" t="n">
        <v>154</v>
      </c>
      <c r="D959" s="16" t="n">
        <v>185</v>
      </c>
      <c r="E959" s="16" t="n">
        <v>222</v>
      </c>
      <c r="F959" s="16" t="n">
        <v>128</v>
      </c>
      <c r="G959" s="16" t="n">
        <v>133</v>
      </c>
    </row>
    <row r="960" customFormat="false" ht="12.75" hidden="false" customHeight="false" outlineLevel="0" collapsed="false">
      <c r="A960" s="39" t="s">
        <v>169</v>
      </c>
      <c r="B960" s="11" t="n">
        <v>3854</v>
      </c>
      <c r="C960" s="11" t="n">
        <v>4748</v>
      </c>
      <c r="D960" s="11" t="n">
        <v>4219</v>
      </c>
      <c r="E960" s="11" t="n">
        <v>5269</v>
      </c>
      <c r="F960" s="11" t="n">
        <v>3171</v>
      </c>
      <c r="G960" s="11" t="n">
        <v>4659</v>
      </c>
    </row>
    <row r="961" customFormat="false" ht="12.75" hidden="false" customHeight="false" outlineLevel="0" collapsed="false">
      <c r="A961" s="39" t="s">
        <v>214</v>
      </c>
      <c r="B961" s="11" t="n">
        <v>488</v>
      </c>
      <c r="C961" s="11" t="n">
        <v>400</v>
      </c>
      <c r="D961" s="11" t="n">
        <v>449</v>
      </c>
      <c r="E961" s="11" t="n">
        <v>518</v>
      </c>
      <c r="F961" s="11" t="n">
        <v>681</v>
      </c>
      <c r="G961" s="11" t="n">
        <v>632</v>
      </c>
    </row>
    <row r="962" customFormat="false" ht="12.75" hidden="false" customHeight="false" outlineLevel="0" collapsed="false">
      <c r="A962" s="15" t="s">
        <v>105</v>
      </c>
      <c r="B962" s="16" t="n">
        <v>9285</v>
      </c>
      <c r="C962" s="16" t="n">
        <v>11801</v>
      </c>
      <c r="D962" s="16" t="n">
        <v>12252</v>
      </c>
      <c r="E962" s="16" t="n">
        <v>20776</v>
      </c>
      <c r="F962" s="16" t="n">
        <v>8423</v>
      </c>
      <c r="G962" s="16" t="n">
        <v>10345</v>
      </c>
    </row>
    <row r="963" customFormat="false" ht="12.75" hidden="false" customHeight="false" outlineLevel="0" collapsed="false">
      <c r="A963" s="39" t="s">
        <v>162</v>
      </c>
      <c r="B963" s="11" t="n">
        <v>1517</v>
      </c>
      <c r="C963" s="11" t="n">
        <v>1975</v>
      </c>
      <c r="D963" s="11" t="n">
        <v>1878</v>
      </c>
      <c r="E963" s="11" t="n">
        <v>1528</v>
      </c>
      <c r="F963" s="11" t="n">
        <v>1593</v>
      </c>
      <c r="G963" s="11" t="n">
        <v>1574</v>
      </c>
    </row>
    <row r="964" customFormat="false" ht="12.75" hidden="false" customHeight="false" outlineLevel="0" collapsed="false">
      <c r="A964" s="40" t="s">
        <v>205</v>
      </c>
      <c r="B964" s="16" t="n">
        <v>1439</v>
      </c>
      <c r="C964" s="16" t="n">
        <v>1865</v>
      </c>
      <c r="D964" s="16" t="n">
        <v>1714</v>
      </c>
      <c r="E964" s="16" t="n">
        <v>1356</v>
      </c>
      <c r="F964" s="16" t="n">
        <v>1512</v>
      </c>
      <c r="G964" s="16" t="n">
        <v>1526</v>
      </c>
    </row>
    <row r="965" customFormat="false" ht="12.75" hidden="false" customHeight="false" outlineLevel="0" collapsed="false">
      <c r="A965" s="40" t="s">
        <v>164</v>
      </c>
      <c r="B965" s="16" t="n">
        <v>78</v>
      </c>
      <c r="C965" s="16" t="n">
        <v>110</v>
      </c>
      <c r="D965" s="16" t="n">
        <v>164</v>
      </c>
      <c r="E965" s="16" t="n">
        <v>172</v>
      </c>
      <c r="F965" s="16" t="n">
        <v>81</v>
      </c>
      <c r="G965" s="16" t="n">
        <v>48</v>
      </c>
    </row>
    <row r="966" customFormat="false" ht="12.75" hidden="false" customHeight="false" outlineLevel="0" collapsed="false">
      <c r="A966" s="39" t="s">
        <v>165</v>
      </c>
      <c r="B966" s="11" t="n">
        <v>1212</v>
      </c>
      <c r="C966" s="11" t="n">
        <v>1318</v>
      </c>
      <c r="D966" s="11" t="n">
        <v>1255</v>
      </c>
      <c r="E966" s="11" t="n">
        <v>1834</v>
      </c>
      <c r="F966" s="11" t="n">
        <v>1048</v>
      </c>
      <c r="G966" s="11" t="n">
        <v>1131</v>
      </c>
    </row>
    <row r="967" customFormat="false" ht="12.75" hidden="false" customHeight="false" outlineLevel="0" collapsed="false">
      <c r="A967" s="40" t="s">
        <v>166</v>
      </c>
      <c r="B967" s="16" t="n">
        <v>88</v>
      </c>
      <c r="C967" s="16" t="n">
        <v>143</v>
      </c>
      <c r="D967" s="16" t="n">
        <v>169</v>
      </c>
      <c r="E967" s="16" t="n">
        <v>170</v>
      </c>
      <c r="F967" s="16" t="n">
        <v>78</v>
      </c>
      <c r="G967" s="16" t="n">
        <v>47</v>
      </c>
    </row>
    <row r="968" customFormat="false" ht="12.75" hidden="false" customHeight="false" outlineLevel="0" collapsed="false">
      <c r="A968" s="40" t="s">
        <v>206</v>
      </c>
      <c r="B968" s="16" t="n">
        <v>1028</v>
      </c>
      <c r="C968" s="16" t="n">
        <v>986</v>
      </c>
      <c r="D968" s="16" t="n">
        <v>918</v>
      </c>
      <c r="E968" s="16" t="n">
        <v>1565</v>
      </c>
      <c r="F968" s="16" t="n">
        <v>880</v>
      </c>
      <c r="G968" s="16" t="n">
        <v>925</v>
      </c>
    </row>
    <row r="969" customFormat="false" ht="13.5" hidden="false" customHeight="false" outlineLevel="0" collapsed="false">
      <c r="A969" s="75" t="s">
        <v>207</v>
      </c>
      <c r="B969" s="16"/>
      <c r="C969" s="16"/>
      <c r="D969" s="16"/>
      <c r="E969" s="16"/>
      <c r="F969" s="16"/>
      <c r="G969" s="16"/>
    </row>
    <row r="970" customFormat="false" ht="13.5" hidden="false" customHeight="false" outlineLevel="0" collapsed="false">
      <c r="A970" s="75" t="s">
        <v>208</v>
      </c>
      <c r="B970" s="16" t="n">
        <v>47</v>
      </c>
      <c r="C970" s="16" t="n">
        <v>66</v>
      </c>
      <c r="D970" s="16" t="n">
        <v>56</v>
      </c>
      <c r="E970" s="16" t="n">
        <v>118</v>
      </c>
      <c r="F970" s="16" t="n">
        <v>48</v>
      </c>
      <c r="G970" s="16" t="n">
        <v>158</v>
      </c>
    </row>
    <row r="971" customFormat="false" ht="13.5" hidden="false" customHeight="false" outlineLevel="0" collapsed="false">
      <c r="A971" s="75" t="s">
        <v>209</v>
      </c>
      <c r="B971" s="16" t="n">
        <v>72</v>
      </c>
      <c r="C971" s="16" t="n">
        <v>103</v>
      </c>
      <c r="D971" s="16" t="n">
        <v>97</v>
      </c>
      <c r="E971" s="16" t="n">
        <v>56</v>
      </c>
      <c r="F971" s="16" t="n">
        <v>66</v>
      </c>
      <c r="G971" s="16" t="n">
        <v>51</v>
      </c>
    </row>
    <row r="972" customFormat="false" ht="25.5" hidden="false" customHeight="false" outlineLevel="0" collapsed="false">
      <c r="A972" s="75" t="s">
        <v>210</v>
      </c>
      <c r="B972" s="16" t="n">
        <v>888</v>
      </c>
      <c r="C972" s="16" t="n">
        <v>795</v>
      </c>
      <c r="D972" s="16" t="n">
        <v>737</v>
      </c>
      <c r="E972" s="16" t="n">
        <v>1345</v>
      </c>
      <c r="F972" s="16" t="n">
        <v>740</v>
      </c>
      <c r="G972" s="16" t="n">
        <v>694</v>
      </c>
    </row>
    <row r="973" customFormat="false" ht="25.5" hidden="false" customHeight="false" outlineLevel="0" collapsed="false">
      <c r="A973" s="75" t="s">
        <v>211</v>
      </c>
      <c r="B973" s="16" t="n">
        <v>21</v>
      </c>
      <c r="C973" s="16" t="n">
        <v>21</v>
      </c>
      <c r="D973" s="16" t="n">
        <v>25</v>
      </c>
      <c r="E973" s="16" t="n">
        <v>38</v>
      </c>
      <c r="F973" s="16" t="n">
        <v>18</v>
      </c>
      <c r="G973" s="16" t="n">
        <v>16</v>
      </c>
    </row>
    <row r="974" customFormat="false" ht="25.5" hidden="false" customHeight="false" outlineLevel="0" collapsed="false">
      <c r="A974" s="75" t="s">
        <v>212</v>
      </c>
      <c r="B974" s="16"/>
      <c r="C974" s="16"/>
      <c r="D974" s="16"/>
      <c r="E974" s="16" t="n">
        <v>1</v>
      </c>
      <c r="F974" s="16"/>
      <c r="G974" s="16" t="n">
        <v>2</v>
      </c>
    </row>
    <row r="975" customFormat="false" ht="25.5" hidden="false" customHeight="false" outlineLevel="0" collapsed="false">
      <c r="A975" s="75" t="s">
        <v>213</v>
      </c>
      <c r="B975" s="16"/>
      <c r="C975" s="16" t="n">
        <v>1</v>
      </c>
      <c r="D975" s="16" t="n">
        <v>3</v>
      </c>
      <c r="E975" s="16" t="n">
        <v>7</v>
      </c>
      <c r="F975" s="16" t="n">
        <v>8</v>
      </c>
      <c r="G975" s="16" t="n">
        <v>4</v>
      </c>
    </row>
    <row r="976" customFormat="false" ht="12.75" hidden="false" customHeight="false" outlineLevel="0" collapsed="false">
      <c r="A976" s="40" t="s">
        <v>45</v>
      </c>
      <c r="B976" s="16" t="n">
        <v>96</v>
      </c>
      <c r="C976" s="16" t="n">
        <v>189</v>
      </c>
      <c r="D976" s="16" t="n">
        <v>168</v>
      </c>
      <c r="E976" s="16" t="n">
        <v>99</v>
      </c>
      <c r="F976" s="16" t="n">
        <v>90</v>
      </c>
      <c r="G976" s="16" t="n">
        <v>159</v>
      </c>
    </row>
    <row r="977" customFormat="false" ht="12.75" hidden="false" customHeight="false" outlineLevel="0" collapsed="false">
      <c r="A977" s="39" t="s">
        <v>169</v>
      </c>
      <c r="B977" s="11" t="n">
        <v>5755</v>
      </c>
      <c r="C977" s="11" t="n">
        <v>7829</v>
      </c>
      <c r="D977" s="11" t="n">
        <v>8114</v>
      </c>
      <c r="E977" s="11" t="n">
        <v>16177</v>
      </c>
      <c r="F977" s="11" t="n">
        <v>5186</v>
      </c>
      <c r="G977" s="11" t="n">
        <v>7027</v>
      </c>
    </row>
    <row r="978" customFormat="false" ht="12.75" hidden="false" customHeight="false" outlineLevel="0" collapsed="false">
      <c r="A978" s="39" t="s">
        <v>214</v>
      </c>
      <c r="B978" s="11" t="n">
        <v>801</v>
      </c>
      <c r="C978" s="11" t="n">
        <v>679</v>
      </c>
      <c r="D978" s="11" t="n">
        <v>1005</v>
      </c>
      <c r="E978" s="11" t="n">
        <v>1237</v>
      </c>
      <c r="F978" s="11" t="n">
        <v>596</v>
      </c>
      <c r="G978" s="11" t="n">
        <v>613</v>
      </c>
    </row>
    <row r="979" s="68" customFormat="true" ht="12.75" hidden="false" customHeight="false" outlineLevel="0" collapsed="false">
      <c r="A979" s="73" t="s">
        <v>30</v>
      </c>
      <c r="B979" s="74" t="n">
        <v>28380</v>
      </c>
      <c r="C979" s="74" t="n">
        <v>34451</v>
      </c>
      <c r="D979" s="74" t="n">
        <v>32814</v>
      </c>
      <c r="E979" s="74" t="n">
        <v>45764</v>
      </c>
      <c r="F979" s="74" t="n">
        <v>27338</v>
      </c>
      <c r="G979" s="74" t="n">
        <v>32703</v>
      </c>
    </row>
    <row r="980" customFormat="false" ht="12.75" hidden="false" customHeight="false" outlineLevel="0" collapsed="false">
      <c r="A980" s="15" t="s">
        <v>106</v>
      </c>
      <c r="B980" s="16" t="n">
        <v>21724</v>
      </c>
      <c r="C980" s="16" t="n">
        <v>26752</v>
      </c>
      <c r="D980" s="16" t="n">
        <v>25129</v>
      </c>
      <c r="E980" s="16" t="n">
        <v>35271</v>
      </c>
      <c r="F980" s="16" t="n">
        <v>20991</v>
      </c>
      <c r="G980" s="16" t="n">
        <v>25378</v>
      </c>
    </row>
    <row r="981" customFormat="false" ht="12.75" hidden="false" customHeight="false" outlineLevel="0" collapsed="false">
      <c r="A981" s="39" t="s">
        <v>162</v>
      </c>
      <c r="B981" s="11" t="n">
        <v>4002</v>
      </c>
      <c r="C981" s="11" t="n">
        <v>4350</v>
      </c>
      <c r="D981" s="11" t="n">
        <v>4857</v>
      </c>
      <c r="E981" s="11" t="n">
        <v>3918</v>
      </c>
      <c r="F981" s="11" t="n">
        <v>3645</v>
      </c>
      <c r="G981" s="11" t="n">
        <v>4029</v>
      </c>
    </row>
    <row r="982" customFormat="false" ht="12.75" hidden="false" customHeight="false" outlineLevel="0" collapsed="false">
      <c r="A982" s="40" t="s">
        <v>205</v>
      </c>
      <c r="B982" s="16" t="n">
        <v>3840</v>
      </c>
      <c r="C982" s="16" t="n">
        <v>4147</v>
      </c>
      <c r="D982" s="16" t="n">
        <v>4423</v>
      </c>
      <c r="E982" s="16" t="n">
        <v>3571</v>
      </c>
      <c r="F982" s="16" t="n">
        <v>3520</v>
      </c>
      <c r="G982" s="16" t="n">
        <v>3892</v>
      </c>
    </row>
    <row r="983" customFormat="false" ht="12.75" hidden="false" customHeight="false" outlineLevel="0" collapsed="false">
      <c r="A983" s="40" t="s">
        <v>164</v>
      </c>
      <c r="B983" s="16" t="n">
        <v>162</v>
      </c>
      <c r="C983" s="16" t="n">
        <v>203</v>
      </c>
      <c r="D983" s="16" t="n">
        <v>434</v>
      </c>
      <c r="E983" s="16" t="n">
        <v>347</v>
      </c>
      <c r="F983" s="16" t="n">
        <v>125</v>
      </c>
      <c r="G983" s="16" t="n">
        <v>137</v>
      </c>
    </row>
    <row r="984" customFormat="false" ht="12.75" hidden="false" customHeight="false" outlineLevel="0" collapsed="false">
      <c r="A984" s="39" t="s">
        <v>165</v>
      </c>
      <c r="B984" s="11" t="n">
        <v>3780</v>
      </c>
      <c r="C984" s="11" t="n">
        <v>3342</v>
      </c>
      <c r="D984" s="11" t="n">
        <v>3061</v>
      </c>
      <c r="E984" s="11" t="n">
        <v>5110</v>
      </c>
      <c r="F984" s="11" t="n">
        <v>3526</v>
      </c>
      <c r="G984" s="11" t="n">
        <v>2916</v>
      </c>
    </row>
    <row r="985" customFormat="false" ht="12.75" hidden="false" customHeight="false" outlineLevel="0" collapsed="false">
      <c r="A985" s="40" t="s">
        <v>166</v>
      </c>
      <c r="B985" s="16" t="n">
        <v>416</v>
      </c>
      <c r="C985" s="16" t="n">
        <v>467</v>
      </c>
      <c r="D985" s="16" t="n">
        <v>249</v>
      </c>
      <c r="E985" s="16" t="n">
        <v>556</v>
      </c>
      <c r="F985" s="16" t="n">
        <v>343</v>
      </c>
      <c r="G985" s="16" t="n">
        <v>346</v>
      </c>
    </row>
    <row r="986" customFormat="false" ht="12.75" hidden="false" customHeight="false" outlineLevel="0" collapsed="false">
      <c r="A986" s="40" t="s">
        <v>206</v>
      </c>
      <c r="B986" s="16" t="n">
        <v>3119</v>
      </c>
      <c r="C986" s="16" t="n">
        <v>2678</v>
      </c>
      <c r="D986" s="16" t="n">
        <v>2593</v>
      </c>
      <c r="E986" s="16" t="n">
        <v>4297</v>
      </c>
      <c r="F986" s="16" t="n">
        <v>2974</v>
      </c>
      <c r="G986" s="16" t="n">
        <v>2308</v>
      </c>
    </row>
    <row r="987" customFormat="false" ht="13.5" hidden="false" customHeight="false" outlineLevel="0" collapsed="false">
      <c r="A987" s="75" t="s">
        <v>207</v>
      </c>
      <c r="B987" s="16"/>
      <c r="C987" s="16"/>
      <c r="D987" s="16"/>
      <c r="E987" s="16"/>
      <c r="F987" s="16"/>
      <c r="G987" s="16"/>
    </row>
    <row r="988" customFormat="false" ht="13.5" hidden="false" customHeight="false" outlineLevel="0" collapsed="false">
      <c r="A988" s="75" t="s">
        <v>208</v>
      </c>
      <c r="B988" s="16" t="n">
        <v>88</v>
      </c>
      <c r="C988" s="16" t="n">
        <v>62</v>
      </c>
      <c r="D988" s="16" t="n">
        <v>69</v>
      </c>
      <c r="E988" s="16" t="n">
        <v>411</v>
      </c>
      <c r="F988" s="16" t="n">
        <v>176</v>
      </c>
      <c r="G988" s="16" t="n">
        <v>150</v>
      </c>
    </row>
    <row r="989" customFormat="false" ht="13.5" hidden="false" customHeight="false" outlineLevel="0" collapsed="false">
      <c r="A989" s="75" t="s">
        <v>209</v>
      </c>
      <c r="B989" s="16" t="n">
        <v>197</v>
      </c>
      <c r="C989" s="16" t="n">
        <v>227</v>
      </c>
      <c r="D989" s="16" t="n">
        <v>231</v>
      </c>
      <c r="E989" s="16" t="n">
        <v>199</v>
      </c>
      <c r="F989" s="16" t="n">
        <v>160</v>
      </c>
      <c r="G989" s="16" t="n">
        <v>188</v>
      </c>
    </row>
    <row r="990" customFormat="false" ht="25.5" hidden="false" customHeight="false" outlineLevel="0" collapsed="false">
      <c r="A990" s="75" t="s">
        <v>210</v>
      </c>
      <c r="B990" s="16" t="n">
        <v>2786</v>
      </c>
      <c r="C990" s="16" t="n">
        <v>2334</v>
      </c>
      <c r="D990" s="16" t="n">
        <v>2216</v>
      </c>
      <c r="E990" s="16" t="n">
        <v>3617</v>
      </c>
      <c r="F990" s="16" t="n">
        <v>2599</v>
      </c>
      <c r="G990" s="16" t="n">
        <v>1924</v>
      </c>
    </row>
    <row r="991" customFormat="false" ht="25.5" hidden="false" customHeight="false" outlineLevel="0" collapsed="false">
      <c r="A991" s="75" t="s">
        <v>211</v>
      </c>
      <c r="B991" s="16" t="n">
        <v>48</v>
      </c>
      <c r="C991" s="16" t="n">
        <v>49</v>
      </c>
      <c r="D991" s="16" t="n">
        <v>63</v>
      </c>
      <c r="E991" s="16" t="n">
        <v>59</v>
      </c>
      <c r="F991" s="16" t="n">
        <v>29</v>
      </c>
      <c r="G991" s="16" t="n">
        <v>35</v>
      </c>
    </row>
    <row r="992" customFormat="false" ht="25.5" hidden="false" customHeight="false" outlineLevel="0" collapsed="false">
      <c r="A992" s="75" t="s">
        <v>212</v>
      </c>
      <c r="B992" s="16"/>
      <c r="C992" s="16" t="n">
        <v>2</v>
      </c>
      <c r="D992" s="16" t="n">
        <v>3</v>
      </c>
      <c r="E992" s="16" t="n">
        <v>3</v>
      </c>
      <c r="F992" s="16" t="n">
        <v>2</v>
      </c>
      <c r="G992" s="16" t="n">
        <v>3</v>
      </c>
    </row>
    <row r="993" customFormat="false" ht="25.5" hidden="false" customHeight="false" outlineLevel="0" collapsed="false">
      <c r="A993" s="75" t="s">
        <v>213</v>
      </c>
      <c r="B993" s="16"/>
      <c r="C993" s="16" t="n">
        <v>4</v>
      </c>
      <c r="D993" s="16" t="n">
        <v>11</v>
      </c>
      <c r="E993" s="16" t="n">
        <v>8</v>
      </c>
      <c r="F993" s="16" t="n">
        <v>8</v>
      </c>
      <c r="G993" s="16" t="n">
        <v>8</v>
      </c>
    </row>
    <row r="994" customFormat="false" ht="12.75" hidden="false" customHeight="false" outlineLevel="0" collapsed="false">
      <c r="A994" s="40" t="s">
        <v>45</v>
      </c>
      <c r="B994" s="16" t="n">
        <v>245</v>
      </c>
      <c r="C994" s="16" t="n">
        <v>197</v>
      </c>
      <c r="D994" s="16" t="n">
        <v>219</v>
      </c>
      <c r="E994" s="16" t="n">
        <v>257</v>
      </c>
      <c r="F994" s="16" t="n">
        <v>209</v>
      </c>
      <c r="G994" s="16" t="n">
        <v>262</v>
      </c>
    </row>
    <row r="995" customFormat="false" ht="12.75" hidden="false" customHeight="false" outlineLevel="0" collapsed="false">
      <c r="A995" s="39" t="s">
        <v>169</v>
      </c>
      <c r="B995" s="11" t="n">
        <v>12611</v>
      </c>
      <c r="C995" s="11" t="n">
        <v>17542</v>
      </c>
      <c r="D995" s="11" t="n">
        <v>15416</v>
      </c>
      <c r="E995" s="11" t="n">
        <v>24470</v>
      </c>
      <c r="F995" s="11" t="n">
        <v>12580</v>
      </c>
      <c r="G995" s="11" t="n">
        <v>17178</v>
      </c>
    </row>
    <row r="996" customFormat="false" ht="12.75" hidden="false" customHeight="false" outlineLevel="0" collapsed="false">
      <c r="A996" s="39" t="s">
        <v>214</v>
      </c>
      <c r="B996" s="11" t="n">
        <v>1331</v>
      </c>
      <c r="C996" s="11" t="n">
        <v>1518</v>
      </c>
      <c r="D996" s="11" t="n">
        <v>1795</v>
      </c>
      <c r="E996" s="11" t="n">
        <v>1773</v>
      </c>
      <c r="F996" s="11" t="n">
        <v>1240</v>
      </c>
      <c r="G996" s="11" t="n">
        <v>1255</v>
      </c>
    </row>
    <row r="997" customFormat="false" ht="12.75" hidden="false" customHeight="false" outlineLevel="0" collapsed="false">
      <c r="A997" s="15" t="s">
        <v>107</v>
      </c>
      <c r="B997" s="16" t="n">
        <v>6656</v>
      </c>
      <c r="C997" s="16" t="n">
        <v>7699</v>
      </c>
      <c r="D997" s="16" t="n">
        <v>7685</v>
      </c>
      <c r="E997" s="16" t="n">
        <v>10493</v>
      </c>
      <c r="F997" s="16" t="n">
        <v>6347</v>
      </c>
      <c r="G997" s="16" t="n">
        <v>7325</v>
      </c>
    </row>
    <row r="998" customFormat="false" ht="12.75" hidden="false" customHeight="false" outlineLevel="0" collapsed="false">
      <c r="A998" s="39" t="s">
        <v>162</v>
      </c>
      <c r="B998" s="11" t="n">
        <v>1426</v>
      </c>
      <c r="C998" s="11" t="n">
        <v>1532</v>
      </c>
      <c r="D998" s="11" t="n">
        <v>1646</v>
      </c>
      <c r="E998" s="11" t="n">
        <v>1346</v>
      </c>
      <c r="F998" s="11" t="n">
        <v>1297</v>
      </c>
      <c r="G998" s="11" t="n">
        <v>1310</v>
      </c>
    </row>
    <row r="999" customFormat="false" ht="12.75" hidden="false" customHeight="false" outlineLevel="0" collapsed="false">
      <c r="A999" s="40" t="s">
        <v>205</v>
      </c>
      <c r="B999" s="16" t="n">
        <v>1376</v>
      </c>
      <c r="C999" s="16" t="n">
        <v>1473</v>
      </c>
      <c r="D999" s="16" t="n">
        <v>1533</v>
      </c>
      <c r="E999" s="16" t="n">
        <v>1278</v>
      </c>
      <c r="F999" s="16" t="n">
        <v>1276</v>
      </c>
      <c r="G999" s="16" t="n">
        <v>1287</v>
      </c>
    </row>
    <row r="1000" customFormat="false" ht="12.75" hidden="false" customHeight="false" outlineLevel="0" collapsed="false">
      <c r="A1000" s="40" t="s">
        <v>164</v>
      </c>
      <c r="B1000" s="16" t="n">
        <v>50</v>
      </c>
      <c r="C1000" s="16" t="n">
        <v>59</v>
      </c>
      <c r="D1000" s="16" t="n">
        <v>113</v>
      </c>
      <c r="E1000" s="16" t="n">
        <v>68</v>
      </c>
      <c r="F1000" s="16" t="n">
        <v>21</v>
      </c>
      <c r="G1000" s="16" t="n">
        <v>23</v>
      </c>
    </row>
    <row r="1001" customFormat="false" ht="12.75" hidden="false" customHeight="false" outlineLevel="0" collapsed="false">
      <c r="A1001" s="39" t="s">
        <v>165</v>
      </c>
      <c r="B1001" s="11" t="n">
        <v>1147</v>
      </c>
      <c r="C1001" s="11" t="n">
        <v>1018</v>
      </c>
      <c r="D1001" s="11" t="n">
        <v>923</v>
      </c>
      <c r="E1001" s="11" t="n">
        <v>1288</v>
      </c>
      <c r="F1001" s="11" t="n">
        <v>1022</v>
      </c>
      <c r="G1001" s="11" t="n">
        <v>889</v>
      </c>
    </row>
    <row r="1002" customFormat="false" ht="12.75" hidden="false" customHeight="false" outlineLevel="0" collapsed="false">
      <c r="A1002" s="40" t="s">
        <v>166</v>
      </c>
      <c r="B1002" s="16" t="n">
        <v>117</v>
      </c>
      <c r="C1002" s="16" t="n">
        <v>122</v>
      </c>
      <c r="D1002" s="16" t="n">
        <v>113</v>
      </c>
      <c r="E1002" s="16" t="n">
        <v>214</v>
      </c>
      <c r="F1002" s="16" t="n">
        <v>166</v>
      </c>
      <c r="G1002" s="16" t="n">
        <v>134</v>
      </c>
    </row>
    <row r="1003" customFormat="false" ht="12.75" hidden="false" customHeight="false" outlineLevel="0" collapsed="false">
      <c r="A1003" s="40" t="s">
        <v>206</v>
      </c>
      <c r="B1003" s="16" t="n">
        <v>972</v>
      </c>
      <c r="C1003" s="16" t="n">
        <v>823</v>
      </c>
      <c r="D1003" s="16" t="n">
        <v>745</v>
      </c>
      <c r="E1003" s="16" t="n">
        <v>1004</v>
      </c>
      <c r="F1003" s="16" t="n">
        <v>809</v>
      </c>
      <c r="G1003" s="16" t="n">
        <v>691</v>
      </c>
    </row>
    <row r="1004" customFormat="false" ht="13.5" hidden="false" customHeight="false" outlineLevel="0" collapsed="false">
      <c r="A1004" s="75" t="s">
        <v>207</v>
      </c>
      <c r="B1004" s="16"/>
      <c r="C1004" s="16"/>
      <c r="D1004" s="16"/>
      <c r="E1004" s="16"/>
      <c r="F1004" s="16"/>
      <c r="G1004" s="16"/>
    </row>
    <row r="1005" customFormat="false" ht="13.5" hidden="false" customHeight="false" outlineLevel="0" collapsed="false">
      <c r="A1005" s="75" t="s">
        <v>208</v>
      </c>
      <c r="B1005" s="16" t="n">
        <v>121</v>
      </c>
      <c r="C1005" s="16" t="n">
        <v>74</v>
      </c>
      <c r="D1005" s="16" t="n">
        <v>18</v>
      </c>
      <c r="E1005" s="16" t="n">
        <v>46</v>
      </c>
      <c r="F1005" s="16" t="n">
        <v>52</v>
      </c>
      <c r="G1005" s="16" t="n">
        <v>110</v>
      </c>
    </row>
    <row r="1006" customFormat="false" ht="13.5" hidden="false" customHeight="false" outlineLevel="0" collapsed="false">
      <c r="A1006" s="75" t="s">
        <v>209</v>
      </c>
      <c r="B1006" s="16" t="n">
        <v>65</v>
      </c>
      <c r="C1006" s="16" t="n">
        <v>57</v>
      </c>
      <c r="D1006" s="16" t="n">
        <v>63</v>
      </c>
      <c r="E1006" s="16" t="n">
        <v>59</v>
      </c>
      <c r="F1006" s="16" t="n">
        <v>53</v>
      </c>
      <c r="G1006" s="16" t="n">
        <v>47</v>
      </c>
    </row>
    <row r="1007" customFormat="false" ht="25.5" hidden="false" customHeight="false" outlineLevel="0" collapsed="false">
      <c r="A1007" s="75" t="s">
        <v>210</v>
      </c>
      <c r="B1007" s="16" t="n">
        <v>774</v>
      </c>
      <c r="C1007" s="16" t="n">
        <v>673</v>
      </c>
      <c r="D1007" s="16" t="n">
        <v>635</v>
      </c>
      <c r="E1007" s="16" t="n">
        <v>877</v>
      </c>
      <c r="F1007" s="16" t="n">
        <v>691</v>
      </c>
      <c r="G1007" s="16" t="n">
        <v>524</v>
      </c>
    </row>
    <row r="1008" customFormat="false" ht="25.5" hidden="false" customHeight="false" outlineLevel="0" collapsed="false">
      <c r="A1008" s="75" t="s">
        <v>211</v>
      </c>
      <c r="B1008" s="16" t="n">
        <v>12</v>
      </c>
      <c r="C1008" s="16" t="n">
        <v>15</v>
      </c>
      <c r="D1008" s="16" t="n">
        <v>27</v>
      </c>
      <c r="E1008" s="16" t="n">
        <v>17</v>
      </c>
      <c r="F1008" s="16" t="n">
        <v>9</v>
      </c>
      <c r="G1008" s="16" t="n">
        <v>5</v>
      </c>
    </row>
    <row r="1009" customFormat="false" ht="25.5" hidden="false" customHeight="false" outlineLevel="0" collapsed="false">
      <c r="A1009" s="75" t="s">
        <v>212</v>
      </c>
      <c r="B1009" s="16"/>
      <c r="C1009" s="16" t="n">
        <v>3</v>
      </c>
      <c r="D1009" s="16" t="n">
        <v>1</v>
      </c>
      <c r="E1009" s="16" t="n">
        <v>1</v>
      </c>
      <c r="F1009" s="16"/>
      <c r="G1009" s="16" t="n">
        <v>2</v>
      </c>
    </row>
    <row r="1010" customFormat="false" ht="25.5" hidden="false" customHeight="false" outlineLevel="0" collapsed="false">
      <c r="A1010" s="75" t="s">
        <v>213</v>
      </c>
      <c r="B1010" s="16"/>
      <c r="C1010" s="16" t="n">
        <v>1</v>
      </c>
      <c r="D1010" s="16" t="n">
        <v>1</v>
      </c>
      <c r="E1010" s="16" t="n">
        <v>4</v>
      </c>
      <c r="F1010" s="16" t="n">
        <v>4</v>
      </c>
      <c r="G1010" s="16" t="n">
        <v>3</v>
      </c>
    </row>
    <row r="1011" customFormat="false" ht="12.75" hidden="false" customHeight="false" outlineLevel="0" collapsed="false">
      <c r="A1011" s="40" t="s">
        <v>45</v>
      </c>
      <c r="B1011" s="16" t="n">
        <v>58</v>
      </c>
      <c r="C1011" s="16" t="n">
        <v>73</v>
      </c>
      <c r="D1011" s="16" t="n">
        <v>65</v>
      </c>
      <c r="E1011" s="16" t="n">
        <v>70</v>
      </c>
      <c r="F1011" s="16" t="n">
        <v>47</v>
      </c>
      <c r="G1011" s="16" t="n">
        <v>64</v>
      </c>
    </row>
    <row r="1012" customFormat="false" ht="12.75" hidden="false" customHeight="false" outlineLevel="0" collapsed="false">
      <c r="A1012" s="39" t="s">
        <v>169</v>
      </c>
      <c r="B1012" s="11" t="n">
        <v>3512</v>
      </c>
      <c r="C1012" s="11" t="n">
        <v>4539</v>
      </c>
      <c r="D1012" s="11" t="n">
        <v>4353</v>
      </c>
      <c r="E1012" s="11" t="n">
        <v>7005</v>
      </c>
      <c r="F1012" s="11" t="n">
        <v>3562</v>
      </c>
      <c r="G1012" s="11" t="n">
        <v>4575</v>
      </c>
    </row>
    <row r="1013" customFormat="false" ht="12.75" hidden="false" customHeight="false" outlineLevel="0" collapsed="false">
      <c r="A1013" s="39" t="s">
        <v>214</v>
      </c>
      <c r="B1013" s="11" t="n">
        <v>571</v>
      </c>
      <c r="C1013" s="11" t="n">
        <v>610</v>
      </c>
      <c r="D1013" s="11" t="n">
        <v>763</v>
      </c>
      <c r="E1013" s="11" t="n">
        <v>854</v>
      </c>
      <c r="F1013" s="11" t="n">
        <v>466</v>
      </c>
      <c r="G1013" s="11" t="n">
        <v>551</v>
      </c>
    </row>
    <row r="1014" s="68" customFormat="true" ht="12.75" hidden="false" customHeight="false" outlineLevel="0" collapsed="false">
      <c r="A1014" s="73" t="s">
        <v>31</v>
      </c>
      <c r="B1014" s="74" t="n">
        <v>41156</v>
      </c>
      <c r="C1014" s="74" t="n">
        <v>60501</v>
      </c>
      <c r="D1014" s="74" t="n">
        <v>79756</v>
      </c>
      <c r="E1014" s="74" t="n">
        <v>67181</v>
      </c>
      <c r="F1014" s="74" t="n">
        <v>40355</v>
      </c>
      <c r="G1014" s="74" t="n">
        <v>55428</v>
      </c>
    </row>
    <row r="1015" customFormat="false" ht="12.75" hidden="false" customHeight="false" outlineLevel="0" collapsed="false">
      <c r="A1015" s="15" t="s">
        <v>108</v>
      </c>
      <c r="B1015" s="16" t="n">
        <v>12582</v>
      </c>
      <c r="C1015" s="16" t="n">
        <v>18300</v>
      </c>
      <c r="D1015" s="16" t="n">
        <v>22411</v>
      </c>
      <c r="E1015" s="16" t="n">
        <v>20909</v>
      </c>
      <c r="F1015" s="16" t="n">
        <v>12900</v>
      </c>
      <c r="G1015" s="16" t="n">
        <v>17084</v>
      </c>
    </row>
    <row r="1016" customFormat="false" ht="12.75" hidden="false" customHeight="false" outlineLevel="0" collapsed="false">
      <c r="A1016" s="39" t="s">
        <v>162</v>
      </c>
      <c r="B1016" s="11" t="n">
        <v>2784</v>
      </c>
      <c r="C1016" s="11" t="n">
        <v>3376</v>
      </c>
      <c r="D1016" s="11" t="n">
        <v>4155</v>
      </c>
      <c r="E1016" s="11" t="n">
        <v>2980</v>
      </c>
      <c r="F1016" s="11" t="n">
        <v>2424</v>
      </c>
      <c r="G1016" s="11" t="n">
        <v>2799</v>
      </c>
    </row>
    <row r="1017" customFormat="false" ht="12.75" hidden="false" customHeight="false" outlineLevel="0" collapsed="false">
      <c r="A1017" s="40" t="s">
        <v>205</v>
      </c>
      <c r="B1017" s="16" t="n">
        <v>2633</v>
      </c>
      <c r="C1017" s="16" t="n">
        <v>3203</v>
      </c>
      <c r="D1017" s="16" t="n">
        <v>3802</v>
      </c>
      <c r="E1017" s="16" t="n">
        <v>2681</v>
      </c>
      <c r="F1017" s="16" t="n">
        <v>2324</v>
      </c>
      <c r="G1017" s="16" t="n">
        <v>2692</v>
      </c>
    </row>
    <row r="1018" customFormat="false" ht="12.75" hidden="false" customHeight="false" outlineLevel="0" collapsed="false">
      <c r="A1018" s="40" t="s">
        <v>164</v>
      </c>
      <c r="B1018" s="16" t="n">
        <v>151</v>
      </c>
      <c r="C1018" s="16" t="n">
        <v>173</v>
      </c>
      <c r="D1018" s="16" t="n">
        <v>353</v>
      </c>
      <c r="E1018" s="16" t="n">
        <v>299</v>
      </c>
      <c r="F1018" s="16" t="n">
        <v>100</v>
      </c>
      <c r="G1018" s="16" t="n">
        <v>107</v>
      </c>
    </row>
    <row r="1019" customFormat="false" ht="12.75" hidden="false" customHeight="false" outlineLevel="0" collapsed="false">
      <c r="A1019" s="39" t="s">
        <v>165</v>
      </c>
      <c r="B1019" s="11" t="n">
        <v>2013</v>
      </c>
      <c r="C1019" s="11" t="n">
        <v>2006</v>
      </c>
      <c r="D1019" s="11" t="n">
        <v>2653</v>
      </c>
      <c r="E1019" s="11" t="n">
        <v>3083</v>
      </c>
      <c r="F1019" s="11" t="n">
        <v>2101</v>
      </c>
      <c r="G1019" s="11" t="n">
        <v>2119</v>
      </c>
    </row>
    <row r="1020" customFormat="false" ht="12.75" hidden="false" customHeight="false" outlineLevel="0" collapsed="false">
      <c r="A1020" s="40" t="s">
        <v>166</v>
      </c>
      <c r="B1020" s="16" t="n">
        <v>211</v>
      </c>
      <c r="C1020" s="16" t="n">
        <v>234</v>
      </c>
      <c r="D1020" s="16" t="n">
        <v>382</v>
      </c>
      <c r="E1020" s="16" t="n">
        <v>438</v>
      </c>
      <c r="F1020" s="16" t="n">
        <v>265</v>
      </c>
      <c r="G1020" s="16" t="n">
        <v>255</v>
      </c>
    </row>
    <row r="1021" customFormat="false" ht="12.75" hidden="false" customHeight="false" outlineLevel="0" collapsed="false">
      <c r="A1021" s="40" t="s">
        <v>206</v>
      </c>
      <c r="B1021" s="16" t="n">
        <v>1617</v>
      </c>
      <c r="C1021" s="16" t="n">
        <v>1499</v>
      </c>
      <c r="D1021" s="16" t="n">
        <v>2039</v>
      </c>
      <c r="E1021" s="16" t="n">
        <v>2411</v>
      </c>
      <c r="F1021" s="16" t="n">
        <v>1693</v>
      </c>
      <c r="G1021" s="16" t="n">
        <v>1660</v>
      </c>
    </row>
    <row r="1022" customFormat="false" ht="13.5" hidden="false" customHeight="false" outlineLevel="0" collapsed="false">
      <c r="A1022" s="75" t="s">
        <v>207</v>
      </c>
      <c r="B1022" s="16"/>
      <c r="C1022" s="16"/>
      <c r="D1022" s="16"/>
      <c r="E1022" s="16"/>
      <c r="F1022" s="16"/>
      <c r="G1022" s="16"/>
    </row>
    <row r="1023" customFormat="false" ht="13.5" hidden="false" customHeight="false" outlineLevel="0" collapsed="false">
      <c r="A1023" s="75" t="s">
        <v>208</v>
      </c>
      <c r="B1023" s="16" t="n">
        <v>121</v>
      </c>
      <c r="C1023" s="16" t="n">
        <v>129</v>
      </c>
      <c r="D1023" s="16" t="n">
        <v>272</v>
      </c>
      <c r="E1023" s="16" t="n">
        <v>321</v>
      </c>
      <c r="F1023" s="16" t="n">
        <v>262</v>
      </c>
      <c r="G1023" s="16" t="n">
        <v>308</v>
      </c>
    </row>
    <row r="1024" customFormat="false" ht="13.5" hidden="false" customHeight="false" outlineLevel="0" collapsed="false">
      <c r="A1024" s="75" t="s">
        <v>209</v>
      </c>
      <c r="B1024" s="16" t="n">
        <v>96</v>
      </c>
      <c r="C1024" s="16" t="n">
        <v>97</v>
      </c>
      <c r="D1024" s="16" t="n">
        <v>115</v>
      </c>
      <c r="E1024" s="16" t="n">
        <v>103</v>
      </c>
      <c r="F1024" s="16" t="n">
        <v>120</v>
      </c>
      <c r="G1024" s="16" t="n">
        <v>79</v>
      </c>
    </row>
    <row r="1025" customFormat="false" ht="25.5" hidden="false" customHeight="false" outlineLevel="0" collapsed="false">
      <c r="A1025" s="75" t="s">
        <v>210</v>
      </c>
      <c r="B1025" s="16" t="n">
        <v>1376</v>
      </c>
      <c r="C1025" s="16" t="n">
        <v>1239</v>
      </c>
      <c r="D1025" s="16" t="n">
        <v>1593</v>
      </c>
      <c r="E1025" s="16" t="n">
        <v>1944</v>
      </c>
      <c r="F1025" s="16" t="n">
        <v>1290</v>
      </c>
      <c r="G1025" s="16" t="n">
        <v>1247</v>
      </c>
    </row>
    <row r="1026" customFormat="false" ht="25.5" hidden="false" customHeight="false" outlineLevel="0" collapsed="false">
      <c r="A1026" s="75" t="s">
        <v>211</v>
      </c>
      <c r="B1026" s="16" t="n">
        <v>24</v>
      </c>
      <c r="C1026" s="16" t="n">
        <v>29</v>
      </c>
      <c r="D1026" s="16" t="n">
        <v>54</v>
      </c>
      <c r="E1026" s="16" t="n">
        <v>39</v>
      </c>
      <c r="F1026" s="16" t="n">
        <v>18</v>
      </c>
      <c r="G1026" s="16" t="n">
        <v>23</v>
      </c>
    </row>
    <row r="1027" customFormat="false" ht="25.5" hidden="false" customHeight="false" outlineLevel="0" collapsed="false">
      <c r="A1027" s="75" t="s">
        <v>212</v>
      </c>
      <c r="B1027" s="16"/>
      <c r="C1027" s="16" t="n">
        <v>2</v>
      </c>
      <c r="D1027" s="16" t="n">
        <v>3</v>
      </c>
      <c r="E1027" s="16" t="n">
        <v>1</v>
      </c>
      <c r="F1027" s="16"/>
      <c r="G1027" s="16" t="n">
        <v>1</v>
      </c>
    </row>
    <row r="1028" customFormat="false" ht="25.5" hidden="false" customHeight="false" outlineLevel="0" collapsed="false">
      <c r="A1028" s="75" t="s">
        <v>213</v>
      </c>
      <c r="B1028" s="16"/>
      <c r="C1028" s="16" t="n">
        <v>3</v>
      </c>
      <c r="D1028" s="16" t="n">
        <v>2</v>
      </c>
      <c r="E1028" s="16" t="n">
        <v>3</v>
      </c>
      <c r="F1028" s="16" t="n">
        <v>3</v>
      </c>
      <c r="G1028" s="16" t="n">
        <v>2</v>
      </c>
    </row>
    <row r="1029" customFormat="false" ht="12.75" hidden="false" customHeight="false" outlineLevel="0" collapsed="false">
      <c r="A1029" s="40" t="s">
        <v>45</v>
      </c>
      <c r="B1029" s="16" t="n">
        <v>185</v>
      </c>
      <c r="C1029" s="16" t="n">
        <v>273</v>
      </c>
      <c r="D1029" s="16" t="n">
        <v>232</v>
      </c>
      <c r="E1029" s="16" t="n">
        <v>234</v>
      </c>
      <c r="F1029" s="16" t="n">
        <v>143</v>
      </c>
      <c r="G1029" s="16" t="n">
        <v>204</v>
      </c>
    </row>
    <row r="1030" customFormat="false" ht="12.75" hidden="false" customHeight="false" outlineLevel="0" collapsed="false">
      <c r="A1030" s="39" t="s">
        <v>169</v>
      </c>
      <c r="B1030" s="11" t="n">
        <v>6899</v>
      </c>
      <c r="C1030" s="11" t="n">
        <v>11966</v>
      </c>
      <c r="D1030" s="11" t="n">
        <v>13845</v>
      </c>
      <c r="E1030" s="11" t="n">
        <v>13397</v>
      </c>
      <c r="F1030" s="11" t="n">
        <v>7525</v>
      </c>
      <c r="G1030" s="11" t="n">
        <v>11173</v>
      </c>
    </row>
    <row r="1031" customFormat="false" ht="12.75" hidden="false" customHeight="false" outlineLevel="0" collapsed="false">
      <c r="A1031" s="39" t="s">
        <v>214</v>
      </c>
      <c r="B1031" s="11" t="n">
        <v>886</v>
      </c>
      <c r="C1031" s="11" t="n">
        <v>952</v>
      </c>
      <c r="D1031" s="11" t="n">
        <v>1758</v>
      </c>
      <c r="E1031" s="11" t="n">
        <v>1449</v>
      </c>
      <c r="F1031" s="11" t="n">
        <v>850</v>
      </c>
      <c r="G1031" s="11" t="n">
        <v>993</v>
      </c>
    </row>
    <row r="1032" customFormat="false" ht="12.75" hidden="false" customHeight="false" outlineLevel="0" collapsed="false">
      <c r="A1032" s="15" t="s">
        <v>109</v>
      </c>
      <c r="B1032" s="16" t="n">
        <v>6211</v>
      </c>
      <c r="C1032" s="16" t="n">
        <v>9327</v>
      </c>
      <c r="D1032" s="16" t="n">
        <v>13540</v>
      </c>
      <c r="E1032" s="16" t="n">
        <v>10486</v>
      </c>
      <c r="F1032" s="16" t="n">
        <v>5925</v>
      </c>
      <c r="G1032" s="16" t="n">
        <v>8879</v>
      </c>
    </row>
    <row r="1033" customFormat="false" ht="12.75" hidden="false" customHeight="false" outlineLevel="0" collapsed="false">
      <c r="A1033" s="39" t="s">
        <v>162</v>
      </c>
      <c r="B1033" s="11" t="n">
        <v>1398</v>
      </c>
      <c r="C1033" s="11" t="n">
        <v>1715</v>
      </c>
      <c r="D1033" s="11" t="n">
        <v>2416</v>
      </c>
      <c r="E1033" s="11" t="n">
        <v>1368</v>
      </c>
      <c r="F1033" s="11" t="n">
        <v>1180</v>
      </c>
      <c r="G1033" s="11" t="n">
        <v>1463</v>
      </c>
    </row>
    <row r="1034" customFormat="false" ht="12.75" hidden="false" customHeight="false" outlineLevel="0" collapsed="false">
      <c r="A1034" s="40" t="s">
        <v>205</v>
      </c>
      <c r="B1034" s="16" t="n">
        <v>1346</v>
      </c>
      <c r="C1034" s="16" t="n">
        <v>1655</v>
      </c>
      <c r="D1034" s="16" t="n">
        <v>2255</v>
      </c>
      <c r="E1034" s="16" t="n">
        <v>1281</v>
      </c>
      <c r="F1034" s="16" t="n">
        <v>1153</v>
      </c>
      <c r="G1034" s="16" t="n">
        <v>1431</v>
      </c>
    </row>
    <row r="1035" customFormat="false" ht="12.75" hidden="false" customHeight="false" outlineLevel="0" collapsed="false">
      <c r="A1035" s="40" t="s">
        <v>164</v>
      </c>
      <c r="B1035" s="16" t="n">
        <v>52</v>
      </c>
      <c r="C1035" s="16" t="n">
        <v>60</v>
      </c>
      <c r="D1035" s="16" t="n">
        <v>161</v>
      </c>
      <c r="E1035" s="16" t="n">
        <v>87</v>
      </c>
      <c r="F1035" s="16" t="n">
        <v>27</v>
      </c>
      <c r="G1035" s="16" t="n">
        <v>32</v>
      </c>
    </row>
    <row r="1036" customFormat="false" ht="12.75" hidden="false" customHeight="false" outlineLevel="0" collapsed="false">
      <c r="A1036" s="39" t="s">
        <v>165</v>
      </c>
      <c r="B1036" s="11" t="n">
        <v>1201</v>
      </c>
      <c r="C1036" s="11" t="n">
        <v>1200</v>
      </c>
      <c r="D1036" s="11" t="n">
        <v>1578</v>
      </c>
      <c r="E1036" s="11" t="n">
        <v>1641</v>
      </c>
      <c r="F1036" s="11" t="n">
        <v>1130</v>
      </c>
      <c r="G1036" s="11" t="n">
        <v>975</v>
      </c>
    </row>
    <row r="1037" customFormat="false" ht="12.75" hidden="false" customHeight="false" outlineLevel="0" collapsed="false">
      <c r="A1037" s="40" t="s">
        <v>166</v>
      </c>
      <c r="B1037" s="16" t="n">
        <v>200</v>
      </c>
      <c r="C1037" s="16" t="n">
        <v>156</v>
      </c>
      <c r="D1037" s="16" t="n">
        <v>158</v>
      </c>
      <c r="E1037" s="16" t="n">
        <v>266</v>
      </c>
      <c r="F1037" s="16" t="n">
        <v>223</v>
      </c>
      <c r="G1037" s="16" t="n">
        <v>141</v>
      </c>
    </row>
    <row r="1038" customFormat="false" ht="12.75" hidden="false" customHeight="false" outlineLevel="0" collapsed="false">
      <c r="A1038" s="40" t="s">
        <v>206</v>
      </c>
      <c r="B1038" s="16" t="n">
        <v>915</v>
      </c>
      <c r="C1038" s="16" t="n">
        <v>906</v>
      </c>
      <c r="D1038" s="16" t="n">
        <v>1287</v>
      </c>
      <c r="E1038" s="16" t="n">
        <v>1274</v>
      </c>
      <c r="F1038" s="16" t="n">
        <v>847</v>
      </c>
      <c r="G1038" s="16" t="n">
        <v>710</v>
      </c>
    </row>
    <row r="1039" customFormat="false" ht="13.5" hidden="false" customHeight="false" outlineLevel="0" collapsed="false">
      <c r="A1039" s="75" t="s">
        <v>207</v>
      </c>
      <c r="B1039" s="16"/>
      <c r="C1039" s="16"/>
      <c r="D1039" s="16"/>
      <c r="E1039" s="16"/>
      <c r="F1039" s="16"/>
      <c r="G1039" s="16"/>
    </row>
    <row r="1040" customFormat="false" ht="13.5" hidden="false" customHeight="false" outlineLevel="0" collapsed="false">
      <c r="A1040" s="75" t="s">
        <v>208</v>
      </c>
      <c r="B1040" s="16" t="n">
        <v>72</v>
      </c>
      <c r="C1040" s="16" t="n">
        <v>51</v>
      </c>
      <c r="D1040" s="16" t="n">
        <v>112</v>
      </c>
      <c r="E1040" s="16" t="n">
        <v>107</v>
      </c>
      <c r="F1040" s="16" t="n">
        <v>84</v>
      </c>
      <c r="G1040" s="16" t="n">
        <v>136</v>
      </c>
    </row>
    <row r="1041" customFormat="false" ht="13.5" hidden="false" customHeight="false" outlineLevel="0" collapsed="false">
      <c r="A1041" s="75" t="s">
        <v>209</v>
      </c>
      <c r="B1041" s="16" t="n">
        <v>54</v>
      </c>
      <c r="C1041" s="16" t="n">
        <v>56</v>
      </c>
      <c r="D1041" s="16" t="n">
        <v>70</v>
      </c>
      <c r="E1041" s="16" t="n">
        <v>35</v>
      </c>
      <c r="F1041" s="16" t="n">
        <v>55</v>
      </c>
      <c r="G1041" s="16" t="n">
        <v>56</v>
      </c>
    </row>
    <row r="1042" customFormat="false" ht="25.5" hidden="false" customHeight="false" outlineLevel="0" collapsed="false">
      <c r="A1042" s="75" t="s">
        <v>210</v>
      </c>
      <c r="B1042" s="16" t="n">
        <v>765</v>
      </c>
      <c r="C1042" s="16" t="n">
        <v>772</v>
      </c>
      <c r="D1042" s="16" t="n">
        <v>1042</v>
      </c>
      <c r="E1042" s="16" t="n">
        <v>1090</v>
      </c>
      <c r="F1042" s="16" t="n">
        <v>678</v>
      </c>
      <c r="G1042" s="16" t="n">
        <v>494</v>
      </c>
    </row>
    <row r="1043" customFormat="false" ht="25.5" hidden="false" customHeight="false" outlineLevel="0" collapsed="false">
      <c r="A1043" s="75" t="s">
        <v>211</v>
      </c>
      <c r="B1043" s="16" t="n">
        <v>24</v>
      </c>
      <c r="C1043" s="16" t="n">
        <v>26</v>
      </c>
      <c r="D1043" s="16" t="n">
        <v>59</v>
      </c>
      <c r="E1043" s="16" t="n">
        <v>41</v>
      </c>
      <c r="F1043" s="16" t="n">
        <v>26</v>
      </c>
      <c r="G1043" s="16" t="n">
        <v>20</v>
      </c>
    </row>
    <row r="1044" customFormat="false" ht="25.5" hidden="false" customHeight="false" outlineLevel="0" collapsed="false">
      <c r="A1044" s="75" t="s">
        <v>212</v>
      </c>
      <c r="B1044" s="16"/>
      <c r="C1044" s="16"/>
      <c r="D1044" s="16"/>
      <c r="E1044" s="16"/>
      <c r="F1044" s="16"/>
      <c r="G1044" s="16" t="n">
        <v>1</v>
      </c>
    </row>
    <row r="1045" customFormat="false" ht="25.5" hidden="false" customHeight="false" outlineLevel="0" collapsed="false">
      <c r="A1045" s="75" t="s">
        <v>213</v>
      </c>
      <c r="B1045" s="16"/>
      <c r="C1045" s="16" t="n">
        <v>1</v>
      </c>
      <c r="D1045" s="16" t="n">
        <v>4</v>
      </c>
      <c r="E1045" s="16" t="n">
        <v>1</v>
      </c>
      <c r="F1045" s="16" t="n">
        <v>4</v>
      </c>
      <c r="G1045" s="16" t="n">
        <v>3</v>
      </c>
    </row>
    <row r="1046" customFormat="false" ht="12.75" hidden="false" customHeight="false" outlineLevel="0" collapsed="false">
      <c r="A1046" s="40" t="s">
        <v>45</v>
      </c>
      <c r="B1046" s="16" t="n">
        <v>86</v>
      </c>
      <c r="C1046" s="16" t="n">
        <v>138</v>
      </c>
      <c r="D1046" s="16" t="n">
        <v>133</v>
      </c>
      <c r="E1046" s="16" t="n">
        <v>101</v>
      </c>
      <c r="F1046" s="16" t="n">
        <v>60</v>
      </c>
      <c r="G1046" s="16" t="n">
        <v>124</v>
      </c>
    </row>
    <row r="1047" customFormat="false" ht="12.75" hidden="false" customHeight="false" outlineLevel="0" collapsed="false">
      <c r="A1047" s="39" t="s">
        <v>169</v>
      </c>
      <c r="B1047" s="11" t="n">
        <v>3099</v>
      </c>
      <c r="C1047" s="11" t="n">
        <v>5851</v>
      </c>
      <c r="D1047" s="11" t="n">
        <v>8370</v>
      </c>
      <c r="E1047" s="11" t="n">
        <v>6694</v>
      </c>
      <c r="F1047" s="11" t="n">
        <v>3204</v>
      </c>
      <c r="G1047" s="11" t="n">
        <v>5994</v>
      </c>
    </row>
    <row r="1048" customFormat="false" ht="12.75" hidden="false" customHeight="false" outlineLevel="0" collapsed="false">
      <c r="A1048" s="39" t="s">
        <v>214</v>
      </c>
      <c r="B1048" s="11" t="n">
        <v>513</v>
      </c>
      <c r="C1048" s="11" t="n">
        <v>561</v>
      </c>
      <c r="D1048" s="11" t="n">
        <v>1176</v>
      </c>
      <c r="E1048" s="11" t="n">
        <v>783</v>
      </c>
      <c r="F1048" s="11" t="n">
        <v>411</v>
      </c>
      <c r="G1048" s="11" t="n">
        <v>447</v>
      </c>
    </row>
    <row r="1049" customFormat="false" ht="12.75" hidden="false" customHeight="false" outlineLevel="0" collapsed="false">
      <c r="A1049" s="15" t="s">
        <v>110</v>
      </c>
      <c r="B1049" s="16" t="n">
        <v>4306</v>
      </c>
      <c r="C1049" s="16" t="n">
        <v>6857</v>
      </c>
      <c r="D1049" s="16" t="n">
        <v>9789</v>
      </c>
      <c r="E1049" s="16" t="n">
        <v>7430</v>
      </c>
      <c r="F1049" s="16" t="n">
        <v>4118</v>
      </c>
      <c r="G1049" s="16" t="n">
        <v>5814</v>
      </c>
    </row>
    <row r="1050" customFormat="false" ht="12.75" hidden="false" customHeight="false" outlineLevel="0" collapsed="false">
      <c r="A1050" s="39" t="s">
        <v>162</v>
      </c>
      <c r="B1050" s="11" t="n">
        <v>1086</v>
      </c>
      <c r="C1050" s="11" t="n">
        <v>1427</v>
      </c>
      <c r="D1050" s="11" t="n">
        <v>1916</v>
      </c>
      <c r="E1050" s="11" t="n">
        <v>1206</v>
      </c>
      <c r="F1050" s="11" t="n">
        <v>998</v>
      </c>
      <c r="G1050" s="11" t="n">
        <v>1190</v>
      </c>
    </row>
    <row r="1051" customFormat="false" ht="12.75" hidden="false" customHeight="false" outlineLevel="0" collapsed="false">
      <c r="A1051" s="40" t="s">
        <v>205</v>
      </c>
      <c r="B1051" s="16" t="n">
        <v>1054</v>
      </c>
      <c r="C1051" s="16" t="n">
        <v>1397</v>
      </c>
      <c r="D1051" s="16" t="n">
        <v>1793</v>
      </c>
      <c r="E1051" s="16" t="n">
        <v>1160</v>
      </c>
      <c r="F1051" s="16" t="n">
        <v>969</v>
      </c>
      <c r="G1051" s="16" t="n">
        <v>1173</v>
      </c>
    </row>
    <row r="1052" customFormat="false" ht="12.75" hidden="false" customHeight="false" outlineLevel="0" collapsed="false">
      <c r="A1052" s="40" t="s">
        <v>164</v>
      </c>
      <c r="B1052" s="16" t="n">
        <v>32</v>
      </c>
      <c r="C1052" s="16" t="n">
        <v>30</v>
      </c>
      <c r="D1052" s="16" t="n">
        <v>123</v>
      </c>
      <c r="E1052" s="16" t="n">
        <v>46</v>
      </c>
      <c r="F1052" s="16" t="n">
        <v>29</v>
      </c>
      <c r="G1052" s="16" t="n">
        <v>17</v>
      </c>
    </row>
    <row r="1053" customFormat="false" ht="12.75" hidden="false" customHeight="false" outlineLevel="0" collapsed="false">
      <c r="A1053" s="39" t="s">
        <v>165</v>
      </c>
      <c r="B1053" s="11" t="n">
        <v>640</v>
      </c>
      <c r="C1053" s="11" t="n">
        <v>681</v>
      </c>
      <c r="D1053" s="11" t="n">
        <v>762</v>
      </c>
      <c r="E1053" s="11" t="n">
        <v>1050</v>
      </c>
      <c r="F1053" s="11" t="n">
        <v>693</v>
      </c>
      <c r="G1053" s="11" t="n">
        <v>677</v>
      </c>
    </row>
    <row r="1054" customFormat="false" ht="12.75" hidden="false" customHeight="false" outlineLevel="0" collapsed="false">
      <c r="A1054" s="40" t="s">
        <v>166</v>
      </c>
      <c r="B1054" s="16" t="n">
        <v>147</v>
      </c>
      <c r="C1054" s="16" t="n">
        <v>67</v>
      </c>
      <c r="D1054" s="16" t="n">
        <v>153</v>
      </c>
      <c r="E1054" s="16" t="n">
        <v>279</v>
      </c>
      <c r="F1054" s="16" t="n">
        <v>168</v>
      </c>
      <c r="G1054" s="16" t="n">
        <v>164</v>
      </c>
    </row>
    <row r="1055" customFormat="false" ht="12.75" hidden="false" customHeight="false" outlineLevel="0" collapsed="false">
      <c r="A1055" s="40" t="s">
        <v>206</v>
      </c>
      <c r="B1055" s="16" t="n">
        <v>451</v>
      </c>
      <c r="C1055" s="16" t="n">
        <v>532</v>
      </c>
      <c r="D1055" s="16" t="n">
        <v>534</v>
      </c>
      <c r="E1055" s="16" t="n">
        <v>699</v>
      </c>
      <c r="F1055" s="16" t="n">
        <v>473</v>
      </c>
      <c r="G1055" s="16" t="n">
        <v>438</v>
      </c>
    </row>
    <row r="1056" customFormat="false" ht="13.5" hidden="false" customHeight="false" outlineLevel="0" collapsed="false">
      <c r="A1056" s="75" t="s">
        <v>207</v>
      </c>
      <c r="B1056" s="16"/>
      <c r="C1056" s="16"/>
      <c r="D1056" s="16"/>
      <c r="E1056" s="16"/>
      <c r="F1056" s="16"/>
      <c r="G1056" s="16"/>
    </row>
    <row r="1057" customFormat="false" ht="13.5" hidden="false" customHeight="false" outlineLevel="0" collapsed="false">
      <c r="A1057" s="75" t="s">
        <v>208</v>
      </c>
      <c r="B1057" s="16" t="n">
        <v>15</v>
      </c>
      <c r="C1057" s="16" t="n">
        <v>62</v>
      </c>
      <c r="D1057" s="16" t="n">
        <v>25</v>
      </c>
      <c r="E1057" s="16" t="n">
        <v>103</v>
      </c>
      <c r="F1057" s="16" t="n">
        <v>79</v>
      </c>
      <c r="G1057" s="16" t="n">
        <v>47</v>
      </c>
    </row>
    <row r="1058" customFormat="false" ht="13.5" hidden="false" customHeight="false" outlineLevel="0" collapsed="false">
      <c r="A1058" s="75" t="s">
        <v>209</v>
      </c>
      <c r="B1058" s="16" t="n">
        <v>34</v>
      </c>
      <c r="C1058" s="16" t="n">
        <v>44</v>
      </c>
      <c r="D1058" s="16" t="n">
        <v>57</v>
      </c>
      <c r="E1058" s="16" t="n">
        <v>44</v>
      </c>
      <c r="F1058" s="16" t="n">
        <v>25</v>
      </c>
      <c r="G1058" s="16" t="n">
        <v>27</v>
      </c>
    </row>
    <row r="1059" customFormat="false" ht="25.5" hidden="false" customHeight="false" outlineLevel="0" collapsed="false">
      <c r="A1059" s="75" t="s">
        <v>210</v>
      </c>
      <c r="B1059" s="16" t="n">
        <v>392</v>
      </c>
      <c r="C1059" s="16" t="n">
        <v>412</v>
      </c>
      <c r="D1059" s="16" t="n">
        <v>418</v>
      </c>
      <c r="E1059" s="16" t="n">
        <v>541</v>
      </c>
      <c r="F1059" s="16" t="n">
        <v>356</v>
      </c>
      <c r="G1059" s="16" t="n">
        <v>356</v>
      </c>
    </row>
    <row r="1060" customFormat="false" ht="25.5" hidden="false" customHeight="false" outlineLevel="0" collapsed="false">
      <c r="A1060" s="75" t="s">
        <v>211</v>
      </c>
      <c r="B1060" s="16" t="n">
        <v>10</v>
      </c>
      <c r="C1060" s="16" t="n">
        <v>10</v>
      </c>
      <c r="D1060" s="16" t="n">
        <v>33</v>
      </c>
      <c r="E1060" s="16" t="n">
        <v>9</v>
      </c>
      <c r="F1060" s="16" t="n">
        <v>10</v>
      </c>
      <c r="G1060" s="16" t="n">
        <v>7</v>
      </c>
    </row>
    <row r="1061" customFormat="false" ht="25.5" hidden="false" customHeight="false" outlineLevel="0" collapsed="false">
      <c r="A1061" s="75" t="s">
        <v>212</v>
      </c>
      <c r="B1061" s="16"/>
      <c r="C1061" s="16" t="n">
        <v>1</v>
      </c>
      <c r="D1061" s="16"/>
      <c r="E1061" s="16"/>
      <c r="F1061" s="16" t="n">
        <v>3</v>
      </c>
      <c r="G1061" s="16"/>
    </row>
    <row r="1062" customFormat="false" ht="25.5" hidden="false" customHeight="false" outlineLevel="0" collapsed="false">
      <c r="A1062" s="75" t="s">
        <v>213</v>
      </c>
      <c r="B1062" s="16"/>
      <c r="C1062" s="16" t="n">
        <v>3</v>
      </c>
      <c r="D1062" s="16" t="n">
        <v>1</v>
      </c>
      <c r="E1062" s="16" t="n">
        <v>2</v>
      </c>
      <c r="F1062" s="16"/>
      <c r="G1062" s="16" t="n">
        <v>1</v>
      </c>
    </row>
    <row r="1063" customFormat="false" ht="12.75" hidden="false" customHeight="false" outlineLevel="0" collapsed="false">
      <c r="A1063" s="40" t="s">
        <v>45</v>
      </c>
      <c r="B1063" s="16" t="n">
        <v>42</v>
      </c>
      <c r="C1063" s="16" t="n">
        <v>82</v>
      </c>
      <c r="D1063" s="16" t="n">
        <v>75</v>
      </c>
      <c r="E1063" s="16" t="n">
        <v>72</v>
      </c>
      <c r="F1063" s="16" t="n">
        <v>52</v>
      </c>
      <c r="G1063" s="16" t="n">
        <v>75</v>
      </c>
    </row>
    <row r="1064" customFormat="false" ht="12.75" hidden="false" customHeight="false" outlineLevel="0" collapsed="false">
      <c r="A1064" s="39" t="s">
        <v>169</v>
      </c>
      <c r="B1064" s="11" t="n">
        <v>2169</v>
      </c>
      <c r="C1064" s="11" t="n">
        <v>4320</v>
      </c>
      <c r="D1064" s="11" t="n">
        <v>6491</v>
      </c>
      <c r="E1064" s="11" t="n">
        <v>4710</v>
      </c>
      <c r="F1064" s="11" t="n">
        <v>2072</v>
      </c>
      <c r="G1064" s="11" t="n">
        <v>3548</v>
      </c>
    </row>
    <row r="1065" customFormat="false" ht="12.75" hidden="false" customHeight="false" outlineLevel="0" collapsed="false">
      <c r="A1065" s="39" t="s">
        <v>214</v>
      </c>
      <c r="B1065" s="11" t="n">
        <v>411</v>
      </c>
      <c r="C1065" s="11" t="n">
        <v>429</v>
      </c>
      <c r="D1065" s="11" t="n">
        <v>620</v>
      </c>
      <c r="E1065" s="11" t="n">
        <v>464</v>
      </c>
      <c r="F1065" s="11" t="n">
        <v>355</v>
      </c>
      <c r="G1065" s="11" t="n">
        <v>399</v>
      </c>
    </row>
    <row r="1066" customFormat="false" ht="12.75" hidden="false" customHeight="false" outlineLevel="0" collapsed="false">
      <c r="A1066" s="15" t="s">
        <v>111</v>
      </c>
      <c r="B1066" s="16" t="n">
        <v>9240</v>
      </c>
      <c r="C1066" s="16" t="n">
        <v>12445</v>
      </c>
      <c r="D1066" s="16" t="n">
        <v>15517</v>
      </c>
      <c r="E1066" s="16" t="n">
        <v>14731</v>
      </c>
      <c r="F1066" s="16" t="n">
        <v>8773</v>
      </c>
      <c r="G1066" s="16" t="n">
        <v>11875</v>
      </c>
    </row>
    <row r="1067" customFormat="false" ht="12.75" hidden="false" customHeight="false" outlineLevel="0" collapsed="false">
      <c r="A1067" s="39" t="s">
        <v>162</v>
      </c>
      <c r="B1067" s="11" t="n">
        <v>2475</v>
      </c>
      <c r="C1067" s="11" t="n">
        <v>2650</v>
      </c>
      <c r="D1067" s="11" t="n">
        <v>3280</v>
      </c>
      <c r="E1067" s="11" t="n">
        <v>2418</v>
      </c>
      <c r="F1067" s="11" t="n">
        <v>2161</v>
      </c>
      <c r="G1067" s="11" t="n">
        <v>2315</v>
      </c>
    </row>
    <row r="1068" customFormat="false" ht="12.75" hidden="false" customHeight="false" outlineLevel="0" collapsed="false">
      <c r="A1068" s="40" t="s">
        <v>205</v>
      </c>
      <c r="B1068" s="16" t="n">
        <v>2406</v>
      </c>
      <c r="C1068" s="16" t="n">
        <v>2556</v>
      </c>
      <c r="D1068" s="16" t="n">
        <v>3035</v>
      </c>
      <c r="E1068" s="16" t="n">
        <v>2246</v>
      </c>
      <c r="F1068" s="16" t="n">
        <v>2117</v>
      </c>
      <c r="G1068" s="16" t="n">
        <v>2251</v>
      </c>
    </row>
    <row r="1069" customFormat="false" ht="12.75" hidden="false" customHeight="false" outlineLevel="0" collapsed="false">
      <c r="A1069" s="40" t="s">
        <v>164</v>
      </c>
      <c r="B1069" s="16" t="n">
        <v>69</v>
      </c>
      <c r="C1069" s="16" t="n">
        <v>94</v>
      </c>
      <c r="D1069" s="16" t="n">
        <v>245</v>
      </c>
      <c r="E1069" s="16" t="n">
        <v>172</v>
      </c>
      <c r="F1069" s="16" t="n">
        <v>44</v>
      </c>
      <c r="G1069" s="16" t="n">
        <v>64</v>
      </c>
    </row>
    <row r="1070" customFormat="false" ht="12.75" hidden="false" customHeight="false" outlineLevel="0" collapsed="false">
      <c r="A1070" s="39" t="s">
        <v>165</v>
      </c>
      <c r="B1070" s="11" t="n">
        <v>1622</v>
      </c>
      <c r="C1070" s="11" t="n">
        <v>1699</v>
      </c>
      <c r="D1070" s="11" t="n">
        <v>1775</v>
      </c>
      <c r="E1070" s="11" t="n">
        <v>2313</v>
      </c>
      <c r="F1070" s="11" t="n">
        <v>1572</v>
      </c>
      <c r="G1070" s="11" t="n">
        <v>1763</v>
      </c>
    </row>
    <row r="1071" customFormat="false" ht="12.75" hidden="false" customHeight="false" outlineLevel="0" collapsed="false">
      <c r="A1071" s="40" t="s">
        <v>166</v>
      </c>
      <c r="B1071" s="16" t="n">
        <v>319</v>
      </c>
      <c r="C1071" s="16" t="n">
        <v>299</v>
      </c>
      <c r="D1071" s="16" t="n">
        <v>283</v>
      </c>
      <c r="E1071" s="16" t="n">
        <v>442</v>
      </c>
      <c r="F1071" s="16" t="n">
        <v>239</v>
      </c>
      <c r="G1071" s="16" t="n">
        <v>364</v>
      </c>
    </row>
    <row r="1072" customFormat="false" ht="12.75" hidden="false" customHeight="false" outlineLevel="0" collapsed="false">
      <c r="A1072" s="40" t="s">
        <v>206</v>
      </c>
      <c r="B1072" s="16" t="n">
        <v>1187</v>
      </c>
      <c r="C1072" s="16" t="n">
        <v>1260</v>
      </c>
      <c r="D1072" s="16" t="n">
        <v>1352</v>
      </c>
      <c r="E1072" s="16" t="n">
        <v>1682</v>
      </c>
      <c r="F1072" s="16" t="n">
        <v>1211</v>
      </c>
      <c r="G1072" s="16" t="n">
        <v>1198</v>
      </c>
    </row>
    <row r="1073" customFormat="false" ht="13.5" hidden="false" customHeight="false" outlineLevel="0" collapsed="false">
      <c r="A1073" s="75" t="s">
        <v>207</v>
      </c>
      <c r="B1073" s="16"/>
      <c r="C1073" s="16"/>
      <c r="D1073" s="16"/>
      <c r="E1073" s="16"/>
      <c r="F1073" s="16"/>
      <c r="G1073" s="16"/>
    </row>
    <row r="1074" customFormat="false" ht="13.5" hidden="false" customHeight="false" outlineLevel="0" collapsed="false">
      <c r="A1074" s="75" t="s">
        <v>208</v>
      </c>
      <c r="B1074" s="16" t="n">
        <v>47</v>
      </c>
      <c r="C1074" s="16" t="n">
        <v>151</v>
      </c>
      <c r="D1074" s="16" t="n">
        <v>120</v>
      </c>
      <c r="E1074" s="16" t="n">
        <v>182</v>
      </c>
      <c r="F1074" s="16" t="n">
        <v>133</v>
      </c>
      <c r="G1074" s="16" t="n">
        <v>205</v>
      </c>
    </row>
    <row r="1075" customFormat="false" ht="13.5" hidden="false" customHeight="false" outlineLevel="0" collapsed="false">
      <c r="A1075" s="75" t="s">
        <v>209</v>
      </c>
      <c r="B1075" s="16" t="n">
        <v>85</v>
      </c>
      <c r="C1075" s="16" t="n">
        <v>73</v>
      </c>
      <c r="D1075" s="16" t="n">
        <v>82</v>
      </c>
      <c r="E1075" s="16" t="n">
        <v>85</v>
      </c>
      <c r="F1075" s="16" t="n">
        <v>112</v>
      </c>
      <c r="G1075" s="16" t="n">
        <v>91</v>
      </c>
    </row>
    <row r="1076" customFormat="false" ht="25.5" hidden="false" customHeight="false" outlineLevel="0" collapsed="false">
      <c r="A1076" s="75" t="s">
        <v>210</v>
      </c>
      <c r="B1076" s="16" t="n">
        <v>1029</v>
      </c>
      <c r="C1076" s="16" t="n">
        <v>996</v>
      </c>
      <c r="D1076" s="16" t="n">
        <v>1093</v>
      </c>
      <c r="E1076" s="16" t="n">
        <v>1374</v>
      </c>
      <c r="F1076" s="16" t="n">
        <v>935</v>
      </c>
      <c r="G1076" s="16" t="n">
        <v>876</v>
      </c>
    </row>
    <row r="1077" customFormat="false" ht="25.5" hidden="false" customHeight="false" outlineLevel="0" collapsed="false">
      <c r="A1077" s="75" t="s">
        <v>211</v>
      </c>
      <c r="B1077" s="16" t="n">
        <v>26</v>
      </c>
      <c r="C1077" s="16" t="n">
        <v>37</v>
      </c>
      <c r="D1077" s="16" t="n">
        <v>54</v>
      </c>
      <c r="E1077" s="16" t="n">
        <v>35</v>
      </c>
      <c r="F1077" s="16" t="n">
        <v>24</v>
      </c>
      <c r="G1077" s="16" t="n">
        <v>18</v>
      </c>
    </row>
    <row r="1078" customFormat="false" ht="25.5" hidden="false" customHeight="false" outlineLevel="0" collapsed="false">
      <c r="A1078" s="75" t="s">
        <v>212</v>
      </c>
      <c r="B1078" s="16"/>
      <c r="C1078" s="16"/>
      <c r="D1078" s="16"/>
      <c r="E1078" s="16" t="n">
        <v>1</v>
      </c>
      <c r="F1078" s="16" t="n">
        <v>1</v>
      </c>
      <c r="G1078" s="16" t="n">
        <v>2</v>
      </c>
    </row>
    <row r="1079" customFormat="false" ht="25.5" hidden="false" customHeight="false" outlineLevel="0" collapsed="false">
      <c r="A1079" s="75" t="s">
        <v>213</v>
      </c>
      <c r="B1079" s="16"/>
      <c r="C1079" s="16" t="n">
        <v>3</v>
      </c>
      <c r="D1079" s="16" t="n">
        <v>3</v>
      </c>
      <c r="E1079" s="16" t="n">
        <v>5</v>
      </c>
      <c r="F1079" s="16" t="n">
        <v>6</v>
      </c>
      <c r="G1079" s="16" t="n">
        <v>6</v>
      </c>
    </row>
    <row r="1080" customFormat="false" ht="12.75" hidden="false" customHeight="false" outlineLevel="0" collapsed="false">
      <c r="A1080" s="40" t="s">
        <v>45</v>
      </c>
      <c r="B1080" s="16" t="n">
        <v>116</v>
      </c>
      <c r="C1080" s="16" t="n">
        <v>140</v>
      </c>
      <c r="D1080" s="16" t="n">
        <v>140</v>
      </c>
      <c r="E1080" s="16" t="n">
        <v>189</v>
      </c>
      <c r="F1080" s="16" t="n">
        <v>122</v>
      </c>
      <c r="G1080" s="16" t="n">
        <v>201</v>
      </c>
    </row>
    <row r="1081" customFormat="false" ht="12.75" hidden="false" customHeight="false" outlineLevel="0" collapsed="false">
      <c r="A1081" s="39" t="s">
        <v>169</v>
      </c>
      <c r="B1081" s="11" t="n">
        <v>4039</v>
      </c>
      <c r="C1081" s="11" t="n">
        <v>7121</v>
      </c>
      <c r="D1081" s="11" t="n">
        <v>8841</v>
      </c>
      <c r="E1081" s="11" t="n">
        <v>8809</v>
      </c>
      <c r="F1081" s="11" t="n">
        <v>4009</v>
      </c>
      <c r="G1081" s="11" t="n">
        <v>6772</v>
      </c>
    </row>
    <row r="1082" customFormat="false" ht="12.75" hidden="false" customHeight="false" outlineLevel="0" collapsed="false">
      <c r="A1082" s="39" t="s">
        <v>214</v>
      </c>
      <c r="B1082" s="11" t="n">
        <v>1104</v>
      </c>
      <c r="C1082" s="11" t="n">
        <v>975</v>
      </c>
      <c r="D1082" s="11" t="n">
        <v>1621</v>
      </c>
      <c r="E1082" s="11" t="n">
        <v>1191</v>
      </c>
      <c r="F1082" s="11" t="n">
        <v>1031</v>
      </c>
      <c r="G1082" s="11" t="n">
        <v>1025</v>
      </c>
    </row>
    <row r="1083" customFormat="false" ht="12.75" hidden="false" customHeight="false" outlineLevel="0" collapsed="false">
      <c r="A1083" s="15" t="s">
        <v>112</v>
      </c>
      <c r="B1083" s="16" t="n">
        <v>8817</v>
      </c>
      <c r="C1083" s="16" t="n">
        <v>13572</v>
      </c>
      <c r="D1083" s="16" t="n">
        <v>18499</v>
      </c>
      <c r="E1083" s="16" t="n">
        <v>13625</v>
      </c>
      <c r="F1083" s="16" t="n">
        <v>8639</v>
      </c>
      <c r="G1083" s="16" t="n">
        <v>11776</v>
      </c>
    </row>
    <row r="1084" customFormat="false" ht="12.75" hidden="false" customHeight="false" outlineLevel="0" collapsed="false">
      <c r="A1084" s="39" t="s">
        <v>162</v>
      </c>
      <c r="B1084" s="11" t="n">
        <v>2030</v>
      </c>
      <c r="C1084" s="11" t="n">
        <v>2379</v>
      </c>
      <c r="D1084" s="11" t="n">
        <v>3450</v>
      </c>
      <c r="E1084" s="11" t="n">
        <v>2203</v>
      </c>
      <c r="F1084" s="11" t="n">
        <v>1813</v>
      </c>
      <c r="G1084" s="11" t="n">
        <v>2072</v>
      </c>
    </row>
    <row r="1085" customFormat="false" ht="12.75" hidden="false" customHeight="false" outlineLevel="0" collapsed="false">
      <c r="A1085" s="40" t="s">
        <v>205</v>
      </c>
      <c r="B1085" s="16" t="n">
        <v>1943</v>
      </c>
      <c r="C1085" s="16" t="n">
        <v>2280</v>
      </c>
      <c r="D1085" s="16" t="n">
        <v>3236</v>
      </c>
      <c r="E1085" s="16" t="n">
        <v>2048</v>
      </c>
      <c r="F1085" s="16" t="n">
        <v>1762</v>
      </c>
      <c r="G1085" s="16" t="n">
        <v>2016</v>
      </c>
    </row>
    <row r="1086" customFormat="false" ht="12.75" hidden="false" customHeight="false" outlineLevel="0" collapsed="false">
      <c r="A1086" s="40" t="s">
        <v>164</v>
      </c>
      <c r="B1086" s="16" t="n">
        <v>87</v>
      </c>
      <c r="C1086" s="16" t="n">
        <v>99</v>
      </c>
      <c r="D1086" s="16" t="n">
        <v>214</v>
      </c>
      <c r="E1086" s="16" t="n">
        <v>155</v>
      </c>
      <c r="F1086" s="16" t="n">
        <v>51</v>
      </c>
      <c r="G1086" s="16" t="n">
        <v>56</v>
      </c>
    </row>
    <row r="1087" customFormat="false" ht="12.75" hidden="false" customHeight="false" outlineLevel="0" collapsed="false">
      <c r="A1087" s="39" t="s">
        <v>165</v>
      </c>
      <c r="B1087" s="11" t="n">
        <v>1859</v>
      </c>
      <c r="C1087" s="11" t="n">
        <v>1916</v>
      </c>
      <c r="D1087" s="11" t="n">
        <v>2061</v>
      </c>
      <c r="E1087" s="11" t="n">
        <v>2544</v>
      </c>
      <c r="F1087" s="11" t="n">
        <v>1927</v>
      </c>
      <c r="G1087" s="11" t="n">
        <v>1609</v>
      </c>
    </row>
    <row r="1088" customFormat="false" ht="12.75" hidden="false" customHeight="false" outlineLevel="0" collapsed="false">
      <c r="A1088" s="40" t="s">
        <v>166</v>
      </c>
      <c r="B1088" s="16" t="n">
        <v>166</v>
      </c>
      <c r="C1088" s="16" t="n">
        <v>320</v>
      </c>
      <c r="D1088" s="16" t="n">
        <v>203</v>
      </c>
      <c r="E1088" s="16" t="n">
        <v>320</v>
      </c>
      <c r="F1088" s="16" t="n">
        <v>296</v>
      </c>
      <c r="G1088" s="16" t="n">
        <v>148</v>
      </c>
    </row>
    <row r="1089" customFormat="false" ht="12.75" hidden="false" customHeight="false" outlineLevel="0" collapsed="false">
      <c r="A1089" s="40" t="s">
        <v>206</v>
      </c>
      <c r="B1089" s="16" t="n">
        <v>1518</v>
      </c>
      <c r="C1089" s="16" t="n">
        <v>1359</v>
      </c>
      <c r="D1089" s="16" t="n">
        <v>1668</v>
      </c>
      <c r="E1089" s="16" t="n">
        <v>2052</v>
      </c>
      <c r="F1089" s="16" t="n">
        <v>1498</v>
      </c>
      <c r="G1089" s="16" t="n">
        <v>1244</v>
      </c>
    </row>
    <row r="1090" customFormat="false" ht="13.5" hidden="false" customHeight="false" outlineLevel="0" collapsed="false">
      <c r="A1090" s="75" t="s">
        <v>207</v>
      </c>
      <c r="B1090" s="16"/>
      <c r="C1090" s="16"/>
      <c r="D1090" s="16"/>
      <c r="E1090" s="16"/>
      <c r="F1090" s="16"/>
      <c r="G1090" s="16"/>
    </row>
    <row r="1091" customFormat="false" ht="13.5" hidden="false" customHeight="false" outlineLevel="0" collapsed="false">
      <c r="A1091" s="75" t="s">
        <v>208</v>
      </c>
      <c r="B1091" s="16" t="n">
        <v>160</v>
      </c>
      <c r="C1091" s="16" t="n">
        <v>143</v>
      </c>
      <c r="D1091" s="16" t="n">
        <v>48</v>
      </c>
      <c r="E1091" s="16" t="n">
        <v>191</v>
      </c>
      <c r="F1091" s="16" t="n">
        <v>282</v>
      </c>
      <c r="G1091" s="16" t="n">
        <v>249</v>
      </c>
    </row>
    <row r="1092" customFormat="false" ht="13.5" hidden="false" customHeight="false" outlineLevel="0" collapsed="false">
      <c r="A1092" s="75" t="s">
        <v>209</v>
      </c>
      <c r="B1092" s="16" t="n">
        <v>68</v>
      </c>
      <c r="C1092" s="16" t="n">
        <v>85</v>
      </c>
      <c r="D1092" s="16" t="n">
        <v>109</v>
      </c>
      <c r="E1092" s="16" t="n">
        <v>72</v>
      </c>
      <c r="F1092" s="16" t="n">
        <v>58</v>
      </c>
      <c r="G1092" s="16" t="n">
        <v>33</v>
      </c>
    </row>
    <row r="1093" customFormat="false" ht="25.5" hidden="false" customHeight="false" outlineLevel="0" collapsed="false">
      <c r="A1093" s="75" t="s">
        <v>210</v>
      </c>
      <c r="B1093" s="16" t="n">
        <v>1253</v>
      </c>
      <c r="C1093" s="16" t="n">
        <v>1093</v>
      </c>
      <c r="D1093" s="16" t="n">
        <v>1472</v>
      </c>
      <c r="E1093" s="16" t="n">
        <v>1749</v>
      </c>
      <c r="F1093" s="16" t="n">
        <v>1128</v>
      </c>
      <c r="G1093" s="16" t="n">
        <v>929</v>
      </c>
    </row>
    <row r="1094" customFormat="false" ht="25.5" hidden="false" customHeight="false" outlineLevel="0" collapsed="false">
      <c r="A1094" s="75" t="s">
        <v>211</v>
      </c>
      <c r="B1094" s="16" t="n">
        <v>37</v>
      </c>
      <c r="C1094" s="16" t="n">
        <v>33</v>
      </c>
      <c r="D1094" s="16" t="n">
        <v>29</v>
      </c>
      <c r="E1094" s="16" t="n">
        <v>30</v>
      </c>
      <c r="F1094" s="16" t="n">
        <v>26</v>
      </c>
      <c r="G1094" s="16" t="n">
        <v>26</v>
      </c>
    </row>
    <row r="1095" customFormat="false" ht="25.5" hidden="false" customHeight="false" outlineLevel="0" collapsed="false">
      <c r="A1095" s="75" t="s">
        <v>212</v>
      </c>
      <c r="B1095" s="16"/>
      <c r="C1095" s="16" t="n">
        <v>2</v>
      </c>
      <c r="D1095" s="16" t="n">
        <v>3</v>
      </c>
      <c r="E1095" s="16" t="n">
        <v>1</v>
      </c>
      <c r="F1095" s="16" t="n">
        <v>1</v>
      </c>
      <c r="G1095" s="16" t="n">
        <v>2</v>
      </c>
    </row>
    <row r="1096" customFormat="false" ht="25.5" hidden="false" customHeight="false" outlineLevel="0" collapsed="false">
      <c r="A1096" s="75" t="s">
        <v>213</v>
      </c>
      <c r="B1096" s="16"/>
      <c r="C1096" s="16" t="n">
        <v>3</v>
      </c>
      <c r="D1096" s="16" t="n">
        <v>7</v>
      </c>
      <c r="E1096" s="16" t="n">
        <v>9</v>
      </c>
      <c r="F1096" s="16" t="n">
        <v>3</v>
      </c>
      <c r="G1096" s="16" t="n">
        <v>5</v>
      </c>
    </row>
    <row r="1097" customFormat="false" ht="12.75" hidden="false" customHeight="false" outlineLevel="0" collapsed="false">
      <c r="A1097" s="40" t="s">
        <v>45</v>
      </c>
      <c r="B1097" s="16" t="n">
        <v>175</v>
      </c>
      <c r="C1097" s="16" t="n">
        <v>237</v>
      </c>
      <c r="D1097" s="16" t="n">
        <v>190</v>
      </c>
      <c r="E1097" s="16" t="n">
        <v>172</v>
      </c>
      <c r="F1097" s="16" t="n">
        <v>133</v>
      </c>
      <c r="G1097" s="16" t="n">
        <v>217</v>
      </c>
    </row>
    <row r="1098" customFormat="false" ht="12.75" hidden="false" customHeight="false" outlineLevel="0" collapsed="false">
      <c r="A1098" s="39" t="s">
        <v>169</v>
      </c>
      <c r="B1098" s="11" t="n">
        <v>4402</v>
      </c>
      <c r="C1098" s="11" t="n">
        <v>8470</v>
      </c>
      <c r="D1098" s="11" t="n">
        <v>11608</v>
      </c>
      <c r="E1098" s="11" t="n">
        <v>8014</v>
      </c>
      <c r="F1098" s="11" t="n">
        <v>4412</v>
      </c>
      <c r="G1098" s="11" t="n">
        <v>7400</v>
      </c>
    </row>
    <row r="1099" customFormat="false" ht="12.75" hidden="false" customHeight="false" outlineLevel="0" collapsed="false">
      <c r="A1099" s="39" t="s">
        <v>214</v>
      </c>
      <c r="B1099" s="11" t="n">
        <v>526</v>
      </c>
      <c r="C1099" s="11" t="n">
        <v>807</v>
      </c>
      <c r="D1099" s="11" t="n">
        <v>1380</v>
      </c>
      <c r="E1099" s="11" t="n">
        <v>864</v>
      </c>
      <c r="F1099" s="11" t="n">
        <v>487</v>
      </c>
      <c r="G1099" s="11" t="n">
        <v>695</v>
      </c>
    </row>
    <row r="1100" s="68" customFormat="true" ht="12.75" hidden="false" customHeight="false" outlineLevel="0" collapsed="false">
      <c r="A1100" s="73" t="s">
        <v>32</v>
      </c>
      <c r="B1100" s="74" t="n">
        <v>313710</v>
      </c>
      <c r="C1100" s="74" t="n">
        <v>376279</v>
      </c>
      <c r="D1100" s="74" t="n">
        <v>311658</v>
      </c>
      <c r="E1100" s="74" t="n">
        <v>434597</v>
      </c>
      <c r="F1100" s="74" t="n">
        <v>314673</v>
      </c>
      <c r="G1100" s="74" t="n">
        <v>384394</v>
      </c>
    </row>
    <row r="1101" customFormat="false" ht="12.75" hidden="false" customHeight="false" outlineLevel="0" collapsed="false">
      <c r="A1101" s="15" t="s">
        <v>113</v>
      </c>
      <c r="B1101" s="16" t="n">
        <v>14799</v>
      </c>
      <c r="C1101" s="16" t="n">
        <v>17361</v>
      </c>
      <c r="D1101" s="16" t="n">
        <v>14735</v>
      </c>
      <c r="E1101" s="16" t="n">
        <v>18997</v>
      </c>
      <c r="F1101" s="16" t="n">
        <v>13800</v>
      </c>
      <c r="G1101" s="16" t="n">
        <v>16767</v>
      </c>
    </row>
    <row r="1102" customFormat="false" ht="12.75" hidden="false" customHeight="false" outlineLevel="0" collapsed="false">
      <c r="A1102" s="39" t="s">
        <v>162</v>
      </c>
      <c r="B1102" s="11" t="n">
        <v>2492</v>
      </c>
      <c r="C1102" s="11" t="n">
        <v>2627</v>
      </c>
      <c r="D1102" s="11" t="n">
        <v>2765</v>
      </c>
      <c r="E1102" s="11" t="n">
        <v>2201</v>
      </c>
      <c r="F1102" s="11" t="n">
        <v>2007</v>
      </c>
      <c r="G1102" s="11" t="n">
        <v>2045</v>
      </c>
    </row>
    <row r="1103" customFormat="false" ht="12.75" hidden="false" customHeight="false" outlineLevel="0" collapsed="false">
      <c r="A1103" s="40" t="s">
        <v>205</v>
      </c>
      <c r="B1103" s="16" t="n">
        <v>2424</v>
      </c>
      <c r="C1103" s="16" t="n">
        <v>2557</v>
      </c>
      <c r="D1103" s="16" t="n">
        <v>2387</v>
      </c>
      <c r="E1103" s="16" t="n">
        <v>2051</v>
      </c>
      <c r="F1103" s="16" t="n">
        <v>1963</v>
      </c>
      <c r="G1103" s="16" t="n">
        <v>1988</v>
      </c>
    </row>
    <row r="1104" customFormat="false" ht="12.75" hidden="false" customHeight="false" outlineLevel="0" collapsed="false">
      <c r="A1104" s="40" t="s">
        <v>164</v>
      </c>
      <c r="B1104" s="16" t="n">
        <v>68</v>
      </c>
      <c r="C1104" s="16" t="n">
        <v>70</v>
      </c>
      <c r="D1104" s="16" t="n">
        <v>378</v>
      </c>
      <c r="E1104" s="16" t="n">
        <v>150</v>
      </c>
      <c r="F1104" s="16" t="n">
        <v>44</v>
      </c>
      <c r="G1104" s="16" t="n">
        <v>57</v>
      </c>
    </row>
    <row r="1105" customFormat="false" ht="12.75" hidden="false" customHeight="false" outlineLevel="0" collapsed="false">
      <c r="A1105" s="39" t="s">
        <v>165</v>
      </c>
      <c r="B1105" s="11" t="n">
        <v>2652</v>
      </c>
      <c r="C1105" s="11" t="n">
        <v>2546</v>
      </c>
      <c r="D1105" s="11" t="n">
        <v>2933</v>
      </c>
      <c r="E1105" s="11" t="n">
        <v>3767</v>
      </c>
      <c r="F1105" s="11" t="n">
        <v>2577</v>
      </c>
      <c r="G1105" s="11" t="n">
        <v>3440</v>
      </c>
    </row>
    <row r="1106" customFormat="false" ht="12.75" hidden="false" customHeight="false" outlineLevel="0" collapsed="false">
      <c r="A1106" s="40" t="s">
        <v>166</v>
      </c>
      <c r="B1106" s="16" t="n">
        <v>235</v>
      </c>
      <c r="C1106" s="16" t="n">
        <v>280</v>
      </c>
      <c r="D1106" s="16" t="n">
        <v>401</v>
      </c>
      <c r="E1106" s="16" t="n">
        <v>666</v>
      </c>
      <c r="F1106" s="16" t="n">
        <v>306</v>
      </c>
      <c r="G1106" s="16" t="n">
        <v>318</v>
      </c>
    </row>
    <row r="1107" customFormat="false" ht="12.75" hidden="false" customHeight="false" outlineLevel="0" collapsed="false">
      <c r="A1107" s="40" t="s">
        <v>206</v>
      </c>
      <c r="B1107" s="16" t="n">
        <v>2312</v>
      </c>
      <c r="C1107" s="16" t="n">
        <v>2136</v>
      </c>
      <c r="D1107" s="16" t="n">
        <v>2394</v>
      </c>
      <c r="E1107" s="16" t="n">
        <v>2962</v>
      </c>
      <c r="F1107" s="16" t="n">
        <v>2152</v>
      </c>
      <c r="G1107" s="16" t="n">
        <v>2992</v>
      </c>
    </row>
    <row r="1108" customFormat="false" ht="13.5" hidden="false" customHeight="false" outlineLevel="0" collapsed="false">
      <c r="A1108" s="75" t="s">
        <v>207</v>
      </c>
      <c r="B1108" s="16"/>
      <c r="C1108" s="16"/>
      <c r="D1108" s="16"/>
      <c r="E1108" s="16"/>
      <c r="F1108" s="16"/>
      <c r="G1108" s="16"/>
    </row>
    <row r="1109" customFormat="false" ht="13.5" hidden="false" customHeight="false" outlineLevel="0" collapsed="false">
      <c r="A1109" s="75" t="s">
        <v>208</v>
      </c>
      <c r="B1109" s="16" t="n">
        <v>220</v>
      </c>
      <c r="C1109" s="16" t="n">
        <v>145</v>
      </c>
      <c r="D1109" s="16" t="n">
        <v>186</v>
      </c>
      <c r="E1109" s="16" t="n">
        <v>390</v>
      </c>
      <c r="F1109" s="16" t="n">
        <v>323</v>
      </c>
      <c r="G1109" s="16" t="n">
        <v>1497</v>
      </c>
    </row>
    <row r="1110" customFormat="false" ht="13.5" hidden="false" customHeight="false" outlineLevel="0" collapsed="false">
      <c r="A1110" s="75" t="s">
        <v>209</v>
      </c>
      <c r="B1110" s="16" t="n">
        <v>96</v>
      </c>
      <c r="C1110" s="16" t="n">
        <v>116</v>
      </c>
      <c r="D1110" s="16" t="n">
        <v>120</v>
      </c>
      <c r="E1110" s="16" t="n">
        <v>126</v>
      </c>
      <c r="F1110" s="16" t="n">
        <v>118</v>
      </c>
      <c r="G1110" s="16" t="n">
        <v>66</v>
      </c>
    </row>
    <row r="1111" customFormat="false" ht="25.5" hidden="false" customHeight="false" outlineLevel="0" collapsed="false">
      <c r="A1111" s="75" t="s">
        <v>210</v>
      </c>
      <c r="B1111" s="16" t="n">
        <v>1976</v>
      </c>
      <c r="C1111" s="16" t="n">
        <v>1857</v>
      </c>
      <c r="D1111" s="16" t="n">
        <v>2048</v>
      </c>
      <c r="E1111" s="16" t="n">
        <v>2399</v>
      </c>
      <c r="F1111" s="16" t="n">
        <v>1682</v>
      </c>
      <c r="G1111" s="16" t="n">
        <v>1412</v>
      </c>
    </row>
    <row r="1112" customFormat="false" ht="25.5" hidden="false" customHeight="false" outlineLevel="0" collapsed="false">
      <c r="A1112" s="75" t="s">
        <v>211</v>
      </c>
      <c r="B1112" s="16" t="n">
        <v>20</v>
      </c>
      <c r="C1112" s="16" t="n">
        <v>17</v>
      </c>
      <c r="D1112" s="16" t="n">
        <v>37</v>
      </c>
      <c r="E1112" s="16" t="n">
        <v>43</v>
      </c>
      <c r="F1112" s="16" t="n">
        <v>25</v>
      </c>
      <c r="G1112" s="16" t="n">
        <v>14</v>
      </c>
    </row>
    <row r="1113" customFormat="false" ht="25.5" hidden="false" customHeight="false" outlineLevel="0" collapsed="false">
      <c r="A1113" s="75" t="s">
        <v>212</v>
      </c>
      <c r="B1113" s="16"/>
      <c r="C1113" s="16" t="n">
        <v>1</v>
      </c>
      <c r="D1113" s="16" t="n">
        <v>1</v>
      </c>
      <c r="E1113" s="16" t="n">
        <v>2</v>
      </c>
      <c r="F1113" s="16" t="n">
        <v>2</v>
      </c>
      <c r="G1113" s="16"/>
    </row>
    <row r="1114" customFormat="false" ht="25.5" hidden="false" customHeight="false" outlineLevel="0" collapsed="false">
      <c r="A1114" s="75" t="s">
        <v>213</v>
      </c>
      <c r="B1114" s="16"/>
      <c r="C1114" s="16"/>
      <c r="D1114" s="16" t="n">
        <v>2</v>
      </c>
      <c r="E1114" s="16" t="n">
        <v>2</v>
      </c>
      <c r="F1114" s="16" t="n">
        <v>2</v>
      </c>
      <c r="G1114" s="16" t="n">
        <v>3</v>
      </c>
    </row>
    <row r="1115" customFormat="false" ht="12.75" hidden="false" customHeight="false" outlineLevel="0" collapsed="false">
      <c r="A1115" s="40" t="s">
        <v>45</v>
      </c>
      <c r="B1115" s="16" t="n">
        <v>105</v>
      </c>
      <c r="C1115" s="16" t="n">
        <v>130</v>
      </c>
      <c r="D1115" s="16" t="n">
        <v>138</v>
      </c>
      <c r="E1115" s="16" t="n">
        <v>139</v>
      </c>
      <c r="F1115" s="16" t="n">
        <v>119</v>
      </c>
      <c r="G1115" s="16" t="n">
        <v>130</v>
      </c>
    </row>
    <row r="1116" customFormat="false" ht="12.75" hidden="false" customHeight="false" outlineLevel="0" collapsed="false">
      <c r="A1116" s="39" t="s">
        <v>169</v>
      </c>
      <c r="B1116" s="11" t="n">
        <v>8842</v>
      </c>
      <c r="C1116" s="11" t="n">
        <v>11296</v>
      </c>
      <c r="D1116" s="11" t="n">
        <v>8142</v>
      </c>
      <c r="E1116" s="11" t="n">
        <v>12099</v>
      </c>
      <c r="F1116" s="11" t="n">
        <v>8353</v>
      </c>
      <c r="G1116" s="11" t="n">
        <v>10558</v>
      </c>
    </row>
    <row r="1117" customFormat="false" ht="12.75" hidden="false" customHeight="false" outlineLevel="0" collapsed="false">
      <c r="A1117" s="39" t="s">
        <v>214</v>
      </c>
      <c r="B1117" s="11" t="n">
        <v>813</v>
      </c>
      <c r="C1117" s="11" t="n">
        <v>892</v>
      </c>
      <c r="D1117" s="11" t="n">
        <v>895</v>
      </c>
      <c r="E1117" s="11" t="n">
        <v>930</v>
      </c>
      <c r="F1117" s="11" t="n">
        <v>863</v>
      </c>
      <c r="G1117" s="11" t="n">
        <v>724</v>
      </c>
    </row>
    <row r="1118" customFormat="false" ht="12.75" hidden="false" customHeight="false" outlineLevel="0" collapsed="false">
      <c r="A1118" s="15" t="s">
        <v>114</v>
      </c>
      <c r="B1118" s="16" t="n">
        <v>20831</v>
      </c>
      <c r="C1118" s="16" t="n">
        <v>26495</v>
      </c>
      <c r="D1118" s="16" t="n">
        <v>29565</v>
      </c>
      <c r="E1118" s="16" t="n">
        <v>35268</v>
      </c>
      <c r="F1118" s="16" t="n">
        <v>19994</v>
      </c>
      <c r="G1118" s="16" t="n">
        <v>25273</v>
      </c>
    </row>
    <row r="1119" customFormat="false" ht="12.75" hidden="false" customHeight="false" outlineLevel="0" collapsed="false">
      <c r="A1119" s="39" t="s">
        <v>162</v>
      </c>
      <c r="B1119" s="11" t="n">
        <v>3280</v>
      </c>
      <c r="C1119" s="11" t="n">
        <v>3989</v>
      </c>
      <c r="D1119" s="11" t="n">
        <v>4590</v>
      </c>
      <c r="E1119" s="11" t="n">
        <v>3225</v>
      </c>
      <c r="F1119" s="11" t="n">
        <v>2847</v>
      </c>
      <c r="G1119" s="11" t="n">
        <v>3312</v>
      </c>
    </row>
    <row r="1120" customFormat="false" ht="12.75" hidden="false" customHeight="false" outlineLevel="0" collapsed="false">
      <c r="A1120" s="40" t="s">
        <v>205</v>
      </c>
      <c r="B1120" s="16" t="n">
        <v>3195</v>
      </c>
      <c r="C1120" s="16" t="n">
        <v>3910</v>
      </c>
      <c r="D1120" s="16" t="n">
        <v>4383</v>
      </c>
      <c r="E1120" s="16" t="n">
        <v>3126</v>
      </c>
      <c r="F1120" s="16" t="n">
        <v>2808</v>
      </c>
      <c r="G1120" s="16" t="n">
        <v>3271</v>
      </c>
    </row>
    <row r="1121" customFormat="false" ht="12.75" hidden="false" customHeight="false" outlineLevel="0" collapsed="false">
      <c r="A1121" s="40" t="s">
        <v>164</v>
      </c>
      <c r="B1121" s="16" t="n">
        <v>85</v>
      </c>
      <c r="C1121" s="16" t="n">
        <v>79</v>
      </c>
      <c r="D1121" s="16" t="n">
        <v>207</v>
      </c>
      <c r="E1121" s="16" t="n">
        <v>99</v>
      </c>
      <c r="F1121" s="16" t="n">
        <v>39</v>
      </c>
      <c r="G1121" s="16" t="n">
        <v>41</v>
      </c>
    </row>
    <row r="1122" customFormat="false" ht="12.75" hidden="false" customHeight="false" outlineLevel="0" collapsed="false">
      <c r="A1122" s="39" t="s">
        <v>165</v>
      </c>
      <c r="B1122" s="11" t="n">
        <v>3837</v>
      </c>
      <c r="C1122" s="11" t="n">
        <v>3604</v>
      </c>
      <c r="D1122" s="11" t="n">
        <v>4036</v>
      </c>
      <c r="E1122" s="11" t="n">
        <v>5181</v>
      </c>
      <c r="F1122" s="11" t="n">
        <v>3407</v>
      </c>
      <c r="G1122" s="11" t="n">
        <v>3114</v>
      </c>
    </row>
    <row r="1123" customFormat="false" ht="12.75" hidden="false" customHeight="false" outlineLevel="0" collapsed="false">
      <c r="A1123" s="40" t="s">
        <v>166</v>
      </c>
      <c r="B1123" s="16" t="n">
        <v>394</v>
      </c>
      <c r="C1123" s="16" t="n">
        <v>443</v>
      </c>
      <c r="D1123" s="16" t="n">
        <v>470</v>
      </c>
      <c r="E1123" s="16" t="n">
        <v>663</v>
      </c>
      <c r="F1123" s="16" t="n">
        <v>394</v>
      </c>
      <c r="G1123" s="16" t="n">
        <v>234</v>
      </c>
    </row>
    <row r="1124" customFormat="false" ht="12.75" hidden="false" customHeight="false" outlineLevel="0" collapsed="false">
      <c r="A1124" s="40" t="s">
        <v>206</v>
      </c>
      <c r="B1124" s="16" t="n">
        <v>3275</v>
      </c>
      <c r="C1124" s="16" t="n">
        <v>2767</v>
      </c>
      <c r="D1124" s="16" t="n">
        <v>3286</v>
      </c>
      <c r="E1124" s="16" t="n">
        <v>4258</v>
      </c>
      <c r="F1124" s="16" t="n">
        <v>2803</v>
      </c>
      <c r="G1124" s="16" t="n">
        <v>2615</v>
      </c>
    </row>
    <row r="1125" customFormat="false" ht="13.5" hidden="false" customHeight="false" outlineLevel="0" collapsed="false">
      <c r="A1125" s="75" t="s">
        <v>207</v>
      </c>
      <c r="B1125" s="16"/>
      <c r="C1125" s="16"/>
      <c r="D1125" s="16"/>
      <c r="E1125" s="16"/>
      <c r="F1125" s="16"/>
      <c r="G1125" s="16"/>
    </row>
    <row r="1126" customFormat="false" ht="13.5" hidden="false" customHeight="false" outlineLevel="0" collapsed="false">
      <c r="A1126" s="75" t="s">
        <v>208</v>
      </c>
      <c r="B1126" s="16" t="n">
        <v>329</v>
      </c>
      <c r="C1126" s="16" t="n">
        <v>218</v>
      </c>
      <c r="D1126" s="16" t="n">
        <v>105</v>
      </c>
      <c r="E1126" s="16" t="n">
        <v>398</v>
      </c>
      <c r="F1126" s="16" t="n">
        <v>267</v>
      </c>
      <c r="G1126" s="16" t="n">
        <v>570</v>
      </c>
    </row>
    <row r="1127" customFormat="false" ht="13.5" hidden="false" customHeight="false" outlineLevel="0" collapsed="false">
      <c r="A1127" s="75" t="s">
        <v>209</v>
      </c>
      <c r="B1127" s="16" t="n">
        <v>262</v>
      </c>
      <c r="C1127" s="16" t="n">
        <v>251</v>
      </c>
      <c r="D1127" s="16" t="n">
        <v>273</v>
      </c>
      <c r="E1127" s="16" t="n">
        <v>387</v>
      </c>
      <c r="F1127" s="16" t="n">
        <v>265</v>
      </c>
      <c r="G1127" s="16" t="n">
        <v>264</v>
      </c>
    </row>
    <row r="1128" customFormat="false" ht="25.5" hidden="false" customHeight="false" outlineLevel="0" collapsed="false">
      <c r="A1128" s="75" t="s">
        <v>210</v>
      </c>
      <c r="B1128" s="16" t="n">
        <v>2608</v>
      </c>
      <c r="C1128" s="16" t="n">
        <v>2228</v>
      </c>
      <c r="D1128" s="16" t="n">
        <v>2818</v>
      </c>
      <c r="E1128" s="16" t="n">
        <v>3389</v>
      </c>
      <c r="F1128" s="16" t="n">
        <v>2222</v>
      </c>
      <c r="G1128" s="16" t="n">
        <v>1717</v>
      </c>
    </row>
    <row r="1129" customFormat="false" ht="25.5" hidden="false" customHeight="false" outlineLevel="0" collapsed="false">
      <c r="A1129" s="75" t="s">
        <v>211</v>
      </c>
      <c r="B1129" s="16" t="n">
        <v>76</v>
      </c>
      <c r="C1129" s="16" t="n">
        <v>66</v>
      </c>
      <c r="D1129" s="16" t="n">
        <v>85</v>
      </c>
      <c r="E1129" s="16" t="n">
        <v>81</v>
      </c>
      <c r="F1129" s="16" t="n">
        <v>40</v>
      </c>
      <c r="G1129" s="16" t="n">
        <v>60</v>
      </c>
    </row>
    <row r="1130" customFormat="false" ht="25.5" hidden="false" customHeight="false" outlineLevel="0" collapsed="false">
      <c r="A1130" s="75" t="s">
        <v>212</v>
      </c>
      <c r="B1130" s="16"/>
      <c r="C1130" s="16"/>
      <c r="D1130" s="16" t="n">
        <v>3</v>
      </c>
      <c r="E1130" s="16" t="n">
        <v>1</v>
      </c>
      <c r="F1130" s="16" t="n">
        <v>3</v>
      </c>
      <c r="G1130" s="16" t="n">
        <v>1</v>
      </c>
    </row>
    <row r="1131" customFormat="false" ht="25.5" hidden="false" customHeight="false" outlineLevel="0" collapsed="false">
      <c r="A1131" s="75" t="s">
        <v>213</v>
      </c>
      <c r="B1131" s="16"/>
      <c r="C1131" s="16" t="n">
        <v>4</v>
      </c>
      <c r="D1131" s="16" t="n">
        <v>2</v>
      </c>
      <c r="E1131" s="16" t="n">
        <v>2</v>
      </c>
      <c r="F1131" s="16" t="n">
        <v>6</v>
      </c>
      <c r="G1131" s="16" t="n">
        <v>3</v>
      </c>
    </row>
    <row r="1132" customFormat="false" ht="12.75" hidden="false" customHeight="false" outlineLevel="0" collapsed="false">
      <c r="A1132" s="40" t="s">
        <v>45</v>
      </c>
      <c r="B1132" s="16" t="n">
        <v>168</v>
      </c>
      <c r="C1132" s="16" t="n">
        <v>394</v>
      </c>
      <c r="D1132" s="16" t="n">
        <v>280</v>
      </c>
      <c r="E1132" s="16" t="n">
        <v>260</v>
      </c>
      <c r="F1132" s="16" t="n">
        <v>210</v>
      </c>
      <c r="G1132" s="16" t="n">
        <v>265</v>
      </c>
    </row>
    <row r="1133" customFormat="false" ht="12.75" hidden="false" customHeight="false" outlineLevel="0" collapsed="false">
      <c r="A1133" s="39" t="s">
        <v>169</v>
      </c>
      <c r="B1133" s="11" t="n">
        <v>12198</v>
      </c>
      <c r="C1133" s="11" t="n">
        <v>17045</v>
      </c>
      <c r="D1133" s="11" t="n">
        <v>18255</v>
      </c>
      <c r="E1133" s="11" t="n">
        <v>23665</v>
      </c>
      <c r="F1133" s="11" t="n">
        <v>12485</v>
      </c>
      <c r="G1133" s="11" t="n">
        <v>17291</v>
      </c>
    </row>
    <row r="1134" customFormat="false" ht="12.75" hidden="false" customHeight="false" outlineLevel="0" collapsed="false">
      <c r="A1134" s="39" t="s">
        <v>214</v>
      </c>
      <c r="B1134" s="11" t="n">
        <v>1516</v>
      </c>
      <c r="C1134" s="11" t="n">
        <v>1857</v>
      </c>
      <c r="D1134" s="11" t="n">
        <v>2684</v>
      </c>
      <c r="E1134" s="11" t="n">
        <v>3197</v>
      </c>
      <c r="F1134" s="11" t="n">
        <v>1255</v>
      </c>
      <c r="G1134" s="11" t="n">
        <v>1556</v>
      </c>
    </row>
    <row r="1135" customFormat="false" ht="12.75" hidden="false" customHeight="false" outlineLevel="0" collapsed="false">
      <c r="A1135" s="15" t="s">
        <v>115</v>
      </c>
      <c r="B1135" s="16" t="n">
        <v>3197</v>
      </c>
      <c r="C1135" s="16" t="n">
        <v>4465</v>
      </c>
      <c r="D1135" s="16" t="n">
        <v>3686</v>
      </c>
      <c r="E1135" s="16" t="n">
        <v>5384</v>
      </c>
      <c r="F1135" s="16" t="n">
        <v>3036</v>
      </c>
      <c r="G1135" s="16" t="n">
        <v>4038</v>
      </c>
    </row>
    <row r="1136" customFormat="false" ht="12.75" hidden="false" customHeight="false" outlineLevel="0" collapsed="false">
      <c r="A1136" s="39" t="s">
        <v>162</v>
      </c>
      <c r="B1136" s="11" t="n">
        <v>651</v>
      </c>
      <c r="C1136" s="11" t="n">
        <v>708</v>
      </c>
      <c r="D1136" s="11" t="n">
        <v>726</v>
      </c>
      <c r="E1136" s="11" t="n">
        <v>612</v>
      </c>
      <c r="F1136" s="11" t="n">
        <v>534</v>
      </c>
      <c r="G1136" s="11" t="n">
        <v>568</v>
      </c>
    </row>
    <row r="1137" customFormat="false" ht="12.75" hidden="false" customHeight="false" outlineLevel="0" collapsed="false">
      <c r="A1137" s="40" t="s">
        <v>205</v>
      </c>
      <c r="B1137" s="16" t="n">
        <v>619</v>
      </c>
      <c r="C1137" s="16" t="n">
        <v>674</v>
      </c>
      <c r="D1137" s="16" t="n">
        <v>634</v>
      </c>
      <c r="E1137" s="16" t="n">
        <v>568</v>
      </c>
      <c r="F1137" s="16" t="n">
        <v>514</v>
      </c>
      <c r="G1137" s="16" t="n">
        <v>550</v>
      </c>
    </row>
    <row r="1138" customFormat="false" ht="12.75" hidden="false" customHeight="false" outlineLevel="0" collapsed="false">
      <c r="A1138" s="40" t="s">
        <v>164</v>
      </c>
      <c r="B1138" s="16" t="n">
        <v>32</v>
      </c>
      <c r="C1138" s="16" t="n">
        <v>34</v>
      </c>
      <c r="D1138" s="16" t="n">
        <v>92</v>
      </c>
      <c r="E1138" s="16" t="n">
        <v>44</v>
      </c>
      <c r="F1138" s="16" t="n">
        <v>20</v>
      </c>
      <c r="G1138" s="16" t="n">
        <v>18</v>
      </c>
    </row>
    <row r="1139" customFormat="false" ht="12.75" hidden="false" customHeight="false" outlineLevel="0" collapsed="false">
      <c r="A1139" s="39" t="s">
        <v>165</v>
      </c>
      <c r="B1139" s="11" t="n">
        <v>567</v>
      </c>
      <c r="C1139" s="11" t="n">
        <v>514</v>
      </c>
      <c r="D1139" s="11" t="n">
        <v>506</v>
      </c>
      <c r="E1139" s="11" t="n">
        <v>915</v>
      </c>
      <c r="F1139" s="11" t="n">
        <v>567</v>
      </c>
      <c r="G1139" s="11" t="n">
        <v>466</v>
      </c>
    </row>
    <row r="1140" customFormat="false" ht="12.75" hidden="false" customHeight="false" outlineLevel="0" collapsed="false">
      <c r="A1140" s="40" t="s">
        <v>166</v>
      </c>
      <c r="B1140" s="16" t="n">
        <v>76</v>
      </c>
      <c r="C1140" s="16" t="n">
        <v>30</v>
      </c>
      <c r="D1140" s="16" t="n">
        <v>43</v>
      </c>
      <c r="E1140" s="16" t="n">
        <v>79</v>
      </c>
      <c r="F1140" s="16" t="n">
        <v>52</v>
      </c>
      <c r="G1140" s="16" t="n">
        <v>36</v>
      </c>
    </row>
    <row r="1141" customFormat="false" ht="12.75" hidden="false" customHeight="false" outlineLevel="0" collapsed="false">
      <c r="A1141" s="40" t="s">
        <v>206</v>
      </c>
      <c r="B1141" s="16" t="n">
        <v>468</v>
      </c>
      <c r="C1141" s="16" t="n">
        <v>467</v>
      </c>
      <c r="D1141" s="16" t="n">
        <v>439</v>
      </c>
      <c r="E1141" s="16" t="n">
        <v>812</v>
      </c>
      <c r="F1141" s="16" t="n">
        <v>482</v>
      </c>
      <c r="G1141" s="16" t="n">
        <v>396</v>
      </c>
    </row>
    <row r="1142" customFormat="false" ht="13.5" hidden="false" customHeight="false" outlineLevel="0" collapsed="false">
      <c r="A1142" s="75" t="s">
        <v>207</v>
      </c>
      <c r="B1142" s="16"/>
      <c r="C1142" s="16"/>
      <c r="D1142" s="16"/>
      <c r="E1142" s="16"/>
      <c r="F1142" s="16"/>
      <c r="G1142" s="16"/>
    </row>
    <row r="1143" customFormat="false" ht="13.5" hidden="false" customHeight="false" outlineLevel="0" collapsed="false">
      <c r="A1143" s="75" t="s">
        <v>208</v>
      </c>
      <c r="B1143" s="16" t="n">
        <v>30</v>
      </c>
      <c r="C1143" s="16" t="n">
        <v>13</v>
      </c>
      <c r="D1143" s="16" t="n">
        <v>14</v>
      </c>
      <c r="E1143" s="16" t="n">
        <v>130</v>
      </c>
      <c r="F1143" s="16" t="n">
        <v>48</v>
      </c>
      <c r="G1143" s="16" t="n">
        <v>19</v>
      </c>
    </row>
    <row r="1144" customFormat="false" ht="13.5" hidden="false" customHeight="false" outlineLevel="0" collapsed="false">
      <c r="A1144" s="75" t="s">
        <v>209</v>
      </c>
      <c r="B1144" s="16" t="n">
        <v>38</v>
      </c>
      <c r="C1144" s="16" t="n">
        <v>43</v>
      </c>
      <c r="D1144" s="16" t="n">
        <v>29</v>
      </c>
      <c r="E1144" s="16" t="n">
        <v>41</v>
      </c>
      <c r="F1144" s="16" t="n">
        <v>20</v>
      </c>
      <c r="G1144" s="16" t="n">
        <v>21</v>
      </c>
    </row>
    <row r="1145" customFormat="false" ht="25.5" hidden="false" customHeight="false" outlineLevel="0" collapsed="false">
      <c r="A1145" s="75" t="s">
        <v>210</v>
      </c>
      <c r="B1145" s="16" t="n">
        <v>386</v>
      </c>
      <c r="C1145" s="16" t="n">
        <v>395</v>
      </c>
      <c r="D1145" s="16" t="n">
        <v>381</v>
      </c>
      <c r="E1145" s="16" t="n">
        <v>631</v>
      </c>
      <c r="F1145" s="16" t="n">
        <v>398</v>
      </c>
      <c r="G1145" s="16" t="n">
        <v>344</v>
      </c>
    </row>
    <row r="1146" customFormat="false" ht="25.5" hidden="false" customHeight="false" outlineLevel="0" collapsed="false">
      <c r="A1146" s="75" t="s">
        <v>211</v>
      </c>
      <c r="B1146" s="16" t="n">
        <v>14</v>
      </c>
      <c r="C1146" s="16" t="n">
        <v>13</v>
      </c>
      <c r="D1146" s="16" t="n">
        <v>14</v>
      </c>
      <c r="E1146" s="16" t="n">
        <v>10</v>
      </c>
      <c r="F1146" s="16" t="n">
        <v>15</v>
      </c>
      <c r="G1146" s="16" t="n">
        <v>10</v>
      </c>
    </row>
    <row r="1147" customFormat="false" ht="25.5" hidden="false" customHeight="false" outlineLevel="0" collapsed="false">
      <c r="A1147" s="75" t="s">
        <v>212</v>
      </c>
      <c r="B1147" s="16"/>
      <c r="C1147" s="16" t="n">
        <v>1</v>
      </c>
      <c r="D1147" s="16" t="n">
        <v>1</v>
      </c>
      <c r="E1147" s="16"/>
      <c r="F1147" s="16" t="n">
        <v>1</v>
      </c>
      <c r="G1147" s="16"/>
    </row>
    <row r="1148" customFormat="false" ht="25.5" hidden="false" customHeight="false" outlineLevel="0" collapsed="false">
      <c r="A1148" s="75" t="s">
        <v>213</v>
      </c>
      <c r="B1148" s="16"/>
      <c r="C1148" s="16" t="n">
        <v>2</v>
      </c>
      <c r="D1148" s="16"/>
      <c r="E1148" s="16"/>
      <c r="F1148" s="16"/>
      <c r="G1148" s="16" t="n">
        <v>2</v>
      </c>
    </row>
    <row r="1149" customFormat="false" ht="12.75" hidden="false" customHeight="false" outlineLevel="0" collapsed="false">
      <c r="A1149" s="40" t="s">
        <v>45</v>
      </c>
      <c r="B1149" s="16" t="n">
        <v>23</v>
      </c>
      <c r="C1149" s="16" t="n">
        <v>17</v>
      </c>
      <c r="D1149" s="16" t="n">
        <v>24</v>
      </c>
      <c r="E1149" s="16" t="n">
        <v>24</v>
      </c>
      <c r="F1149" s="16" t="n">
        <v>33</v>
      </c>
      <c r="G1149" s="16" t="n">
        <v>34</v>
      </c>
    </row>
    <row r="1150" customFormat="false" ht="12.75" hidden="false" customHeight="false" outlineLevel="0" collapsed="false">
      <c r="A1150" s="39" t="s">
        <v>169</v>
      </c>
      <c r="B1150" s="11" t="n">
        <v>1578</v>
      </c>
      <c r="C1150" s="11" t="n">
        <v>2784</v>
      </c>
      <c r="D1150" s="11" t="n">
        <v>2122</v>
      </c>
      <c r="E1150" s="11" t="n">
        <v>3195</v>
      </c>
      <c r="F1150" s="11" t="n">
        <v>1681</v>
      </c>
      <c r="G1150" s="11" t="n">
        <v>2707</v>
      </c>
    </row>
    <row r="1151" customFormat="false" ht="12.75" hidden="false" customHeight="false" outlineLevel="0" collapsed="false">
      <c r="A1151" s="39" t="s">
        <v>214</v>
      </c>
      <c r="B1151" s="11" t="n">
        <v>401</v>
      </c>
      <c r="C1151" s="11" t="n">
        <v>459</v>
      </c>
      <c r="D1151" s="11" t="n">
        <v>332</v>
      </c>
      <c r="E1151" s="11" t="n">
        <v>662</v>
      </c>
      <c r="F1151" s="11" t="n">
        <v>254</v>
      </c>
      <c r="G1151" s="11" t="n">
        <v>297</v>
      </c>
    </row>
    <row r="1152" customFormat="false" ht="12.75" hidden="false" customHeight="false" outlineLevel="0" collapsed="false">
      <c r="A1152" s="15" t="s">
        <v>116</v>
      </c>
      <c r="B1152" s="16" t="n">
        <v>267522</v>
      </c>
      <c r="C1152" s="16" t="n">
        <v>317967</v>
      </c>
      <c r="D1152" s="16" t="n">
        <v>253289</v>
      </c>
      <c r="E1152" s="16" t="n">
        <v>360638</v>
      </c>
      <c r="F1152" s="16" t="n">
        <v>270978</v>
      </c>
      <c r="G1152" s="16" t="n">
        <v>329064</v>
      </c>
    </row>
    <row r="1153" customFormat="false" ht="12.75" hidden="false" customHeight="false" outlineLevel="0" collapsed="false">
      <c r="A1153" s="39" t="s">
        <v>162</v>
      </c>
      <c r="B1153" s="11" t="n">
        <v>33005</v>
      </c>
      <c r="C1153" s="11" t="n">
        <v>33626</v>
      </c>
      <c r="D1153" s="11" t="n">
        <v>32976</v>
      </c>
      <c r="E1153" s="11" t="n">
        <v>32038</v>
      </c>
      <c r="F1153" s="11" t="n">
        <v>29874</v>
      </c>
      <c r="G1153" s="11" t="n">
        <v>29844</v>
      </c>
    </row>
    <row r="1154" customFormat="false" ht="12.75" hidden="false" customHeight="false" outlineLevel="0" collapsed="false">
      <c r="A1154" s="40" t="s">
        <v>205</v>
      </c>
      <c r="B1154" s="16" t="n">
        <v>31873</v>
      </c>
      <c r="C1154" s="16" t="n">
        <v>32445</v>
      </c>
      <c r="D1154" s="16" t="n">
        <v>31367</v>
      </c>
      <c r="E1154" s="16" t="n">
        <v>30238</v>
      </c>
      <c r="F1154" s="16" t="n">
        <v>28986</v>
      </c>
      <c r="G1154" s="16" t="n">
        <v>29028</v>
      </c>
    </row>
    <row r="1155" customFormat="false" ht="12.75" hidden="false" customHeight="false" outlineLevel="0" collapsed="false">
      <c r="A1155" s="40" t="s">
        <v>164</v>
      </c>
      <c r="B1155" s="16" t="n">
        <v>1132</v>
      </c>
      <c r="C1155" s="16" t="n">
        <v>1181</v>
      </c>
      <c r="D1155" s="16" t="n">
        <v>1609</v>
      </c>
      <c r="E1155" s="16" t="n">
        <v>1800</v>
      </c>
      <c r="F1155" s="16" t="n">
        <v>888</v>
      </c>
      <c r="G1155" s="16" t="n">
        <v>816</v>
      </c>
    </row>
    <row r="1156" customFormat="false" ht="12.75" hidden="false" customHeight="false" outlineLevel="0" collapsed="false">
      <c r="A1156" s="39" t="s">
        <v>165</v>
      </c>
      <c r="B1156" s="11" t="n">
        <v>19608</v>
      </c>
      <c r="C1156" s="11" t="n">
        <v>19702</v>
      </c>
      <c r="D1156" s="11" t="n">
        <v>19623</v>
      </c>
      <c r="E1156" s="11" t="n">
        <v>30724</v>
      </c>
      <c r="F1156" s="11" t="n">
        <v>20578</v>
      </c>
      <c r="G1156" s="11" t="n">
        <v>19262</v>
      </c>
    </row>
    <row r="1157" customFormat="false" ht="12.75" hidden="false" customHeight="false" outlineLevel="0" collapsed="false">
      <c r="A1157" s="40" t="s">
        <v>166</v>
      </c>
      <c r="B1157" s="16" t="n">
        <v>2181</v>
      </c>
      <c r="C1157" s="16" t="n">
        <v>1779</v>
      </c>
      <c r="D1157" s="16" t="n">
        <v>1822</v>
      </c>
      <c r="E1157" s="16" t="n">
        <v>3144</v>
      </c>
      <c r="F1157" s="16" t="n">
        <v>2333</v>
      </c>
      <c r="G1157" s="16" t="n">
        <v>1568</v>
      </c>
    </row>
    <row r="1158" customFormat="false" ht="12.75" hidden="false" customHeight="false" outlineLevel="0" collapsed="false">
      <c r="A1158" s="40" t="s">
        <v>206</v>
      </c>
      <c r="B1158" s="16" t="n">
        <v>15672</v>
      </c>
      <c r="C1158" s="16" t="n">
        <v>15894</v>
      </c>
      <c r="D1158" s="16" t="n">
        <v>16162</v>
      </c>
      <c r="E1158" s="16" t="n">
        <v>25407</v>
      </c>
      <c r="F1158" s="16" t="n">
        <v>16563</v>
      </c>
      <c r="G1158" s="16" t="n">
        <v>15744</v>
      </c>
    </row>
    <row r="1159" customFormat="false" ht="13.5" hidden="false" customHeight="false" outlineLevel="0" collapsed="false">
      <c r="A1159" s="75" t="s">
        <v>207</v>
      </c>
      <c r="B1159" s="16"/>
      <c r="C1159" s="16"/>
      <c r="D1159" s="16"/>
      <c r="E1159" s="16"/>
      <c r="F1159" s="16"/>
      <c r="G1159" s="16"/>
    </row>
    <row r="1160" customFormat="false" ht="13.5" hidden="false" customHeight="false" outlineLevel="0" collapsed="false">
      <c r="A1160" s="75" t="s">
        <v>208</v>
      </c>
      <c r="B1160" s="16" t="n">
        <v>1205</v>
      </c>
      <c r="C1160" s="16" t="n">
        <v>1365</v>
      </c>
      <c r="D1160" s="16" t="n">
        <v>1136</v>
      </c>
      <c r="E1160" s="16" t="n">
        <v>5579</v>
      </c>
      <c r="F1160" s="16" t="n">
        <v>1396</v>
      </c>
      <c r="G1160" s="16" t="n">
        <v>1990</v>
      </c>
    </row>
    <row r="1161" customFormat="false" ht="13.5" hidden="false" customHeight="false" outlineLevel="0" collapsed="false">
      <c r="A1161" s="75" t="s">
        <v>209</v>
      </c>
      <c r="B1161" s="16" t="n">
        <v>1546</v>
      </c>
      <c r="C1161" s="16" t="n">
        <v>1386</v>
      </c>
      <c r="D1161" s="16" t="n">
        <v>1785</v>
      </c>
      <c r="E1161" s="16" t="n">
        <v>1674</v>
      </c>
      <c r="F1161" s="16" t="n">
        <v>1399</v>
      </c>
      <c r="G1161" s="16" t="n">
        <v>1230</v>
      </c>
    </row>
    <row r="1162" customFormat="false" ht="25.5" hidden="false" customHeight="false" outlineLevel="0" collapsed="false">
      <c r="A1162" s="75" t="s">
        <v>210</v>
      </c>
      <c r="B1162" s="16" t="n">
        <v>12503</v>
      </c>
      <c r="C1162" s="16" t="n">
        <v>12748</v>
      </c>
      <c r="D1162" s="16" t="n">
        <v>12740</v>
      </c>
      <c r="E1162" s="16" t="n">
        <v>17640</v>
      </c>
      <c r="F1162" s="16" t="n">
        <v>13361</v>
      </c>
      <c r="G1162" s="16" t="n">
        <v>12146</v>
      </c>
    </row>
    <row r="1163" customFormat="false" ht="25.5" hidden="false" customHeight="false" outlineLevel="0" collapsed="false">
      <c r="A1163" s="75" t="s">
        <v>211</v>
      </c>
      <c r="B1163" s="16" t="n">
        <v>418</v>
      </c>
      <c r="C1163" s="16" t="n">
        <v>387</v>
      </c>
      <c r="D1163" s="16" t="n">
        <v>478</v>
      </c>
      <c r="E1163" s="16" t="n">
        <v>481</v>
      </c>
      <c r="F1163" s="16" t="n">
        <v>362</v>
      </c>
      <c r="G1163" s="16" t="n">
        <v>337</v>
      </c>
    </row>
    <row r="1164" customFormat="false" ht="25.5" hidden="false" customHeight="false" outlineLevel="0" collapsed="false">
      <c r="A1164" s="75" t="s">
        <v>212</v>
      </c>
      <c r="B1164" s="16"/>
      <c r="C1164" s="16" t="n">
        <v>2</v>
      </c>
      <c r="D1164" s="16" t="n">
        <v>7</v>
      </c>
      <c r="E1164" s="16" t="n">
        <v>12</v>
      </c>
      <c r="F1164" s="16" t="n">
        <v>7</v>
      </c>
      <c r="G1164" s="16" t="n">
        <v>12</v>
      </c>
    </row>
    <row r="1165" customFormat="false" ht="25.5" hidden="false" customHeight="false" outlineLevel="0" collapsed="false">
      <c r="A1165" s="75" t="s">
        <v>213</v>
      </c>
      <c r="B1165" s="16"/>
      <c r="C1165" s="16" t="n">
        <v>6</v>
      </c>
      <c r="D1165" s="16" t="n">
        <v>16</v>
      </c>
      <c r="E1165" s="16" t="n">
        <v>21</v>
      </c>
      <c r="F1165" s="16" t="n">
        <v>38</v>
      </c>
      <c r="G1165" s="16" t="n">
        <v>29</v>
      </c>
    </row>
    <row r="1166" customFormat="false" ht="12.75" hidden="false" customHeight="false" outlineLevel="0" collapsed="false">
      <c r="A1166" s="40" t="s">
        <v>45</v>
      </c>
      <c r="B1166" s="16" t="n">
        <v>1755</v>
      </c>
      <c r="C1166" s="16" t="n">
        <v>2029</v>
      </c>
      <c r="D1166" s="16" t="n">
        <v>1639</v>
      </c>
      <c r="E1166" s="16" t="n">
        <v>2173</v>
      </c>
      <c r="F1166" s="16" t="n">
        <v>1682</v>
      </c>
      <c r="G1166" s="16" t="n">
        <v>1950</v>
      </c>
    </row>
    <row r="1167" customFormat="false" ht="12.75" hidden="false" customHeight="false" outlineLevel="0" collapsed="false">
      <c r="A1167" s="39" t="s">
        <v>169</v>
      </c>
      <c r="B1167" s="11" t="n">
        <v>200977</v>
      </c>
      <c r="C1167" s="11" t="n">
        <v>250349</v>
      </c>
      <c r="D1167" s="11" t="n">
        <v>185147</v>
      </c>
      <c r="E1167" s="11" t="n">
        <v>280305</v>
      </c>
      <c r="F1167" s="11" t="n">
        <v>206622</v>
      </c>
      <c r="G1167" s="11" t="n">
        <v>267674</v>
      </c>
    </row>
    <row r="1168" customFormat="false" ht="12.75" hidden="false" customHeight="false" outlineLevel="0" collapsed="false">
      <c r="A1168" s="39" t="s">
        <v>214</v>
      </c>
      <c r="B1168" s="11" t="n">
        <v>13932</v>
      </c>
      <c r="C1168" s="11" t="n">
        <v>14290</v>
      </c>
      <c r="D1168" s="11" t="n">
        <v>15543</v>
      </c>
      <c r="E1168" s="11" t="n">
        <v>17571</v>
      </c>
      <c r="F1168" s="11" t="n">
        <v>13904</v>
      </c>
      <c r="G1168" s="11" t="n">
        <v>12284</v>
      </c>
    </row>
    <row r="1169" customFormat="false" ht="12.75" hidden="false" customHeight="false" outlineLevel="0" collapsed="false">
      <c r="A1169" s="15" t="s">
        <v>117</v>
      </c>
      <c r="B1169" s="16" t="n">
        <v>7361</v>
      </c>
      <c r="C1169" s="16" t="n">
        <v>9991</v>
      </c>
      <c r="D1169" s="16" t="n">
        <v>10383</v>
      </c>
      <c r="E1169" s="16" t="n">
        <v>14310</v>
      </c>
      <c r="F1169" s="16" t="n">
        <v>6865</v>
      </c>
      <c r="G1169" s="16" t="n">
        <v>9252</v>
      </c>
    </row>
    <row r="1170" customFormat="false" ht="12.75" hidden="false" customHeight="false" outlineLevel="0" collapsed="false">
      <c r="A1170" s="39" t="s">
        <v>162</v>
      </c>
      <c r="B1170" s="11" t="n">
        <v>1381</v>
      </c>
      <c r="C1170" s="11" t="n">
        <v>1531</v>
      </c>
      <c r="D1170" s="11" t="n">
        <v>1625</v>
      </c>
      <c r="E1170" s="11" t="n">
        <v>1239</v>
      </c>
      <c r="F1170" s="11" t="n">
        <v>1242</v>
      </c>
      <c r="G1170" s="11" t="n">
        <v>1272</v>
      </c>
    </row>
    <row r="1171" customFormat="false" ht="12.75" hidden="false" customHeight="false" outlineLevel="0" collapsed="false">
      <c r="A1171" s="40" t="s">
        <v>205</v>
      </c>
      <c r="B1171" s="16" t="n">
        <v>1322</v>
      </c>
      <c r="C1171" s="16" t="n">
        <v>1477</v>
      </c>
      <c r="D1171" s="16" t="n">
        <v>1487</v>
      </c>
      <c r="E1171" s="16" t="n">
        <v>1152</v>
      </c>
      <c r="F1171" s="16" t="n">
        <v>1201</v>
      </c>
      <c r="G1171" s="16" t="n">
        <v>1237</v>
      </c>
    </row>
    <row r="1172" customFormat="false" ht="12.75" hidden="false" customHeight="false" outlineLevel="0" collapsed="false">
      <c r="A1172" s="40" t="s">
        <v>164</v>
      </c>
      <c r="B1172" s="16" t="n">
        <v>59</v>
      </c>
      <c r="C1172" s="16" t="n">
        <v>54</v>
      </c>
      <c r="D1172" s="16" t="n">
        <v>138</v>
      </c>
      <c r="E1172" s="16" t="n">
        <v>87</v>
      </c>
      <c r="F1172" s="16" t="n">
        <v>41</v>
      </c>
      <c r="G1172" s="16" t="n">
        <v>35</v>
      </c>
    </row>
    <row r="1173" customFormat="false" ht="12.75" hidden="false" customHeight="false" outlineLevel="0" collapsed="false">
      <c r="A1173" s="39" t="s">
        <v>165</v>
      </c>
      <c r="B1173" s="11" t="n">
        <v>1439</v>
      </c>
      <c r="C1173" s="11" t="n">
        <v>1365</v>
      </c>
      <c r="D1173" s="11" t="n">
        <v>1610</v>
      </c>
      <c r="E1173" s="11" t="n">
        <v>1966</v>
      </c>
      <c r="F1173" s="11" t="n">
        <v>1017</v>
      </c>
      <c r="G1173" s="11" t="n">
        <v>1074</v>
      </c>
    </row>
    <row r="1174" customFormat="false" ht="12.75" hidden="false" customHeight="false" outlineLevel="0" collapsed="false">
      <c r="A1174" s="40" t="s">
        <v>166</v>
      </c>
      <c r="B1174" s="16" t="n">
        <v>172</v>
      </c>
      <c r="C1174" s="16" t="n">
        <v>150</v>
      </c>
      <c r="D1174" s="16" t="n">
        <v>138</v>
      </c>
      <c r="E1174" s="16" t="n">
        <v>219</v>
      </c>
      <c r="F1174" s="16" t="n">
        <v>89</v>
      </c>
      <c r="G1174" s="16" t="n">
        <v>164</v>
      </c>
    </row>
    <row r="1175" customFormat="false" ht="12.75" hidden="false" customHeight="false" outlineLevel="0" collapsed="false">
      <c r="A1175" s="40" t="s">
        <v>206</v>
      </c>
      <c r="B1175" s="16" t="n">
        <v>1211</v>
      </c>
      <c r="C1175" s="16" t="n">
        <v>1136</v>
      </c>
      <c r="D1175" s="16" t="n">
        <v>1381</v>
      </c>
      <c r="E1175" s="16" t="n">
        <v>1671</v>
      </c>
      <c r="F1175" s="16" t="n">
        <v>862</v>
      </c>
      <c r="G1175" s="16" t="n">
        <v>822</v>
      </c>
    </row>
    <row r="1176" customFormat="false" ht="13.5" hidden="false" customHeight="false" outlineLevel="0" collapsed="false">
      <c r="A1176" s="75" t="s">
        <v>207</v>
      </c>
      <c r="B1176" s="16"/>
      <c r="C1176" s="16"/>
      <c r="D1176" s="16"/>
      <c r="E1176" s="16"/>
      <c r="F1176" s="16"/>
      <c r="G1176" s="16"/>
    </row>
    <row r="1177" customFormat="false" ht="13.5" hidden="false" customHeight="false" outlineLevel="0" collapsed="false">
      <c r="A1177" s="75" t="s">
        <v>208</v>
      </c>
      <c r="B1177" s="16" t="n">
        <v>21</v>
      </c>
      <c r="C1177" s="16" t="n">
        <v>16</v>
      </c>
      <c r="D1177" s="16" t="n">
        <v>20</v>
      </c>
      <c r="E1177" s="16" t="n">
        <v>93</v>
      </c>
      <c r="F1177" s="16" t="n">
        <v>44</v>
      </c>
      <c r="G1177" s="16" t="n">
        <v>51</v>
      </c>
    </row>
    <row r="1178" customFormat="false" ht="13.5" hidden="false" customHeight="false" outlineLevel="0" collapsed="false">
      <c r="A1178" s="75" t="s">
        <v>209</v>
      </c>
      <c r="B1178" s="16" t="n">
        <v>58</v>
      </c>
      <c r="C1178" s="16" t="n">
        <v>75</v>
      </c>
      <c r="D1178" s="16" t="n">
        <v>97</v>
      </c>
      <c r="E1178" s="16" t="n">
        <v>101</v>
      </c>
      <c r="F1178" s="16" t="n">
        <v>53</v>
      </c>
      <c r="G1178" s="16" t="n">
        <v>70</v>
      </c>
    </row>
    <row r="1179" customFormat="false" ht="25.5" hidden="false" customHeight="false" outlineLevel="0" collapsed="false">
      <c r="A1179" s="75" t="s">
        <v>210</v>
      </c>
      <c r="B1179" s="16" t="n">
        <v>1091</v>
      </c>
      <c r="C1179" s="16" t="n">
        <v>958</v>
      </c>
      <c r="D1179" s="16" t="n">
        <v>1199</v>
      </c>
      <c r="E1179" s="16" t="n">
        <v>1437</v>
      </c>
      <c r="F1179" s="16" t="n">
        <v>744</v>
      </c>
      <c r="G1179" s="16" t="n">
        <v>659</v>
      </c>
    </row>
    <row r="1180" customFormat="false" ht="25.5" hidden="false" customHeight="false" outlineLevel="0" collapsed="false">
      <c r="A1180" s="75" t="s">
        <v>211</v>
      </c>
      <c r="B1180" s="16" t="n">
        <v>41</v>
      </c>
      <c r="C1180" s="16" t="n">
        <v>86</v>
      </c>
      <c r="D1180" s="16" t="n">
        <v>65</v>
      </c>
      <c r="E1180" s="16" t="n">
        <v>38</v>
      </c>
      <c r="F1180" s="16" t="n">
        <v>16</v>
      </c>
      <c r="G1180" s="16" t="n">
        <v>42</v>
      </c>
    </row>
    <row r="1181" customFormat="false" ht="25.5" hidden="false" customHeight="false" outlineLevel="0" collapsed="false">
      <c r="A1181" s="75" t="s">
        <v>212</v>
      </c>
      <c r="B1181" s="16"/>
      <c r="C1181" s="16"/>
      <c r="D1181" s="16"/>
      <c r="E1181" s="16"/>
      <c r="F1181" s="16" t="n">
        <v>1</v>
      </c>
      <c r="G1181" s="16"/>
    </row>
    <row r="1182" customFormat="false" ht="25.5" hidden="false" customHeight="false" outlineLevel="0" collapsed="false">
      <c r="A1182" s="75" t="s">
        <v>213</v>
      </c>
      <c r="B1182" s="16"/>
      <c r="C1182" s="16" t="n">
        <v>1</v>
      </c>
      <c r="D1182" s="16"/>
      <c r="E1182" s="16" t="n">
        <v>2</v>
      </c>
      <c r="F1182" s="16" t="n">
        <v>4</v>
      </c>
      <c r="G1182" s="16"/>
    </row>
    <row r="1183" customFormat="false" ht="12.75" hidden="false" customHeight="false" outlineLevel="0" collapsed="false">
      <c r="A1183" s="40" t="s">
        <v>45</v>
      </c>
      <c r="B1183" s="16" t="n">
        <v>56</v>
      </c>
      <c r="C1183" s="16" t="n">
        <v>79</v>
      </c>
      <c r="D1183" s="16" t="n">
        <v>91</v>
      </c>
      <c r="E1183" s="16" t="n">
        <v>76</v>
      </c>
      <c r="F1183" s="16" t="n">
        <v>66</v>
      </c>
      <c r="G1183" s="16" t="n">
        <v>88</v>
      </c>
    </row>
    <row r="1184" customFormat="false" ht="12.75" hidden="false" customHeight="false" outlineLevel="0" collapsed="false">
      <c r="A1184" s="39" t="s">
        <v>169</v>
      </c>
      <c r="B1184" s="11" t="n">
        <v>3816</v>
      </c>
      <c r="C1184" s="11" t="n">
        <v>6159</v>
      </c>
      <c r="D1184" s="11" t="n">
        <v>5694</v>
      </c>
      <c r="E1184" s="11" t="n">
        <v>9925</v>
      </c>
      <c r="F1184" s="11" t="n">
        <v>3922</v>
      </c>
      <c r="G1184" s="11" t="n">
        <v>6049</v>
      </c>
    </row>
    <row r="1185" customFormat="false" ht="12.75" hidden="false" customHeight="false" outlineLevel="0" collapsed="false">
      <c r="A1185" s="39" t="s">
        <v>214</v>
      </c>
      <c r="B1185" s="11" t="n">
        <v>725</v>
      </c>
      <c r="C1185" s="11" t="n">
        <v>936</v>
      </c>
      <c r="D1185" s="11" t="n">
        <v>1454</v>
      </c>
      <c r="E1185" s="11" t="n">
        <v>1180</v>
      </c>
      <c r="F1185" s="11" t="n">
        <v>684</v>
      </c>
      <c r="G1185" s="11" t="n">
        <v>857</v>
      </c>
    </row>
    <row r="1186" customFormat="false" ht="12.75" hidden="false" customHeight="false" outlineLevel="0" collapsed="false">
      <c r="A1186" s="41" t="s">
        <v>33</v>
      </c>
      <c r="B1186" s="16" t="n">
        <v>642854</v>
      </c>
      <c r="C1186" s="16" t="n">
        <v>912120</v>
      </c>
      <c r="D1186" s="16" t="n">
        <v>952619</v>
      </c>
      <c r="E1186" s="16" t="n">
        <v>1248339</v>
      </c>
      <c r="F1186" s="16" t="n">
        <v>620867</v>
      </c>
      <c r="G1186" s="16" t="n">
        <v>853934</v>
      </c>
    </row>
    <row r="1187" s="68" customFormat="true" ht="12.75" hidden="false" customHeight="false" outlineLevel="0" collapsed="false">
      <c r="A1187" s="73" t="s">
        <v>34</v>
      </c>
      <c r="B1187" s="74" t="n">
        <v>42059</v>
      </c>
      <c r="C1187" s="74" t="n">
        <v>57369</v>
      </c>
      <c r="D1187" s="74" t="n">
        <v>68898</v>
      </c>
      <c r="E1187" s="74" t="n">
        <v>73182</v>
      </c>
      <c r="F1187" s="74" t="n">
        <v>42395</v>
      </c>
      <c r="G1187" s="74" t="n">
        <v>51794</v>
      </c>
    </row>
    <row r="1188" customFormat="false" ht="12.75" hidden="false" customHeight="false" outlineLevel="0" collapsed="false">
      <c r="A1188" s="15" t="s">
        <v>118</v>
      </c>
      <c r="B1188" s="16" t="n">
        <v>10436</v>
      </c>
      <c r="C1188" s="16" t="n">
        <v>13544</v>
      </c>
      <c r="D1188" s="16" t="n">
        <v>16422</v>
      </c>
      <c r="E1188" s="16" t="n">
        <v>16933</v>
      </c>
      <c r="F1188" s="16" t="n">
        <v>9852</v>
      </c>
      <c r="G1188" s="16" t="n">
        <v>12264</v>
      </c>
    </row>
    <row r="1189" customFormat="false" ht="12.75" hidden="false" customHeight="false" outlineLevel="0" collapsed="false">
      <c r="A1189" s="39" t="s">
        <v>162</v>
      </c>
      <c r="B1189" s="11" t="n">
        <v>1776</v>
      </c>
      <c r="C1189" s="11" t="n">
        <v>2276</v>
      </c>
      <c r="D1189" s="11" t="n">
        <v>2939</v>
      </c>
      <c r="E1189" s="11" t="n">
        <v>1964</v>
      </c>
      <c r="F1189" s="11" t="n">
        <v>1596</v>
      </c>
      <c r="G1189" s="11" t="n">
        <v>1891</v>
      </c>
    </row>
    <row r="1190" customFormat="false" ht="12.75" hidden="false" customHeight="false" outlineLevel="0" collapsed="false">
      <c r="A1190" s="40" t="s">
        <v>205</v>
      </c>
      <c r="B1190" s="16" t="n">
        <v>1693</v>
      </c>
      <c r="C1190" s="16" t="n">
        <v>2200</v>
      </c>
      <c r="D1190" s="16" t="n">
        <v>2627</v>
      </c>
      <c r="E1190" s="16" t="n">
        <v>1806</v>
      </c>
      <c r="F1190" s="16" t="n">
        <v>1534</v>
      </c>
      <c r="G1190" s="16" t="n">
        <v>1836</v>
      </c>
    </row>
    <row r="1191" customFormat="false" ht="12.75" hidden="false" customHeight="false" outlineLevel="0" collapsed="false">
      <c r="A1191" s="40" t="s">
        <v>164</v>
      </c>
      <c r="B1191" s="16" t="n">
        <v>83</v>
      </c>
      <c r="C1191" s="16" t="n">
        <v>76</v>
      </c>
      <c r="D1191" s="16" t="n">
        <v>312</v>
      </c>
      <c r="E1191" s="16" t="n">
        <v>158</v>
      </c>
      <c r="F1191" s="16" t="n">
        <v>62</v>
      </c>
      <c r="G1191" s="16" t="n">
        <v>55</v>
      </c>
    </row>
    <row r="1192" customFormat="false" ht="12.75" hidden="false" customHeight="false" outlineLevel="0" collapsed="false">
      <c r="A1192" s="39" t="s">
        <v>165</v>
      </c>
      <c r="B1192" s="11" t="n">
        <v>2081</v>
      </c>
      <c r="C1192" s="11" t="n">
        <v>1698</v>
      </c>
      <c r="D1192" s="11" t="n">
        <v>2435</v>
      </c>
      <c r="E1192" s="11" t="n">
        <v>3297</v>
      </c>
      <c r="F1192" s="11" t="n">
        <v>1818</v>
      </c>
      <c r="G1192" s="11" t="n">
        <v>1679</v>
      </c>
    </row>
    <row r="1193" customFormat="false" ht="12.75" hidden="false" customHeight="false" outlineLevel="0" collapsed="false">
      <c r="A1193" s="40" t="s">
        <v>166</v>
      </c>
      <c r="B1193" s="16" t="n">
        <v>232</v>
      </c>
      <c r="C1193" s="16" t="n">
        <v>137</v>
      </c>
      <c r="D1193" s="16" t="n">
        <v>170</v>
      </c>
      <c r="E1193" s="16" t="n">
        <v>301</v>
      </c>
      <c r="F1193" s="16" t="n">
        <v>203</v>
      </c>
      <c r="G1193" s="16" t="n">
        <v>146</v>
      </c>
    </row>
    <row r="1194" customFormat="false" ht="12.75" hidden="false" customHeight="false" outlineLevel="0" collapsed="false">
      <c r="A1194" s="40" t="s">
        <v>206</v>
      </c>
      <c r="B1194" s="16" t="n">
        <v>1753</v>
      </c>
      <c r="C1194" s="16" t="n">
        <v>1425</v>
      </c>
      <c r="D1194" s="16" t="n">
        <v>2115</v>
      </c>
      <c r="E1194" s="16" t="n">
        <v>2843</v>
      </c>
      <c r="F1194" s="16" t="n">
        <v>1502</v>
      </c>
      <c r="G1194" s="16" t="n">
        <v>1373</v>
      </c>
    </row>
    <row r="1195" customFormat="false" ht="13.5" hidden="false" customHeight="false" outlineLevel="0" collapsed="false">
      <c r="A1195" s="75" t="s">
        <v>207</v>
      </c>
      <c r="B1195" s="16"/>
      <c r="C1195" s="16"/>
      <c r="D1195" s="16"/>
      <c r="E1195" s="16"/>
      <c r="F1195" s="16"/>
      <c r="G1195" s="16"/>
    </row>
    <row r="1196" customFormat="false" ht="13.5" hidden="false" customHeight="false" outlineLevel="0" collapsed="false">
      <c r="A1196" s="75" t="s">
        <v>208</v>
      </c>
      <c r="B1196" s="16" t="n">
        <v>172</v>
      </c>
      <c r="C1196" s="16" t="n">
        <v>55</v>
      </c>
      <c r="D1196" s="16" t="n">
        <v>384</v>
      </c>
      <c r="E1196" s="16" t="n">
        <v>441</v>
      </c>
      <c r="F1196" s="16" t="n">
        <v>69</v>
      </c>
      <c r="G1196" s="16" t="n">
        <v>264</v>
      </c>
    </row>
    <row r="1197" customFormat="false" ht="13.5" hidden="false" customHeight="false" outlineLevel="0" collapsed="false">
      <c r="A1197" s="75" t="s">
        <v>209</v>
      </c>
      <c r="B1197" s="16" t="n">
        <v>96</v>
      </c>
      <c r="C1197" s="16" t="n">
        <v>83</v>
      </c>
      <c r="D1197" s="16" t="n">
        <v>107</v>
      </c>
      <c r="E1197" s="16" t="n">
        <v>190</v>
      </c>
      <c r="F1197" s="16" t="n">
        <v>94</v>
      </c>
      <c r="G1197" s="16" t="n">
        <v>68</v>
      </c>
    </row>
    <row r="1198" customFormat="false" ht="25.5" hidden="false" customHeight="false" outlineLevel="0" collapsed="false">
      <c r="A1198" s="75" t="s">
        <v>210</v>
      </c>
      <c r="B1198" s="16" t="n">
        <v>1449</v>
      </c>
      <c r="C1198" s="16" t="n">
        <v>1255</v>
      </c>
      <c r="D1198" s="16" t="n">
        <v>1582</v>
      </c>
      <c r="E1198" s="16" t="n">
        <v>2164</v>
      </c>
      <c r="F1198" s="16" t="n">
        <v>1297</v>
      </c>
      <c r="G1198" s="16" t="n">
        <v>1016</v>
      </c>
    </row>
    <row r="1199" customFormat="false" ht="25.5" hidden="false" customHeight="false" outlineLevel="0" collapsed="false">
      <c r="A1199" s="75" t="s">
        <v>211</v>
      </c>
      <c r="B1199" s="16" t="n">
        <v>36</v>
      </c>
      <c r="C1199" s="16" t="n">
        <v>32</v>
      </c>
      <c r="D1199" s="16" t="n">
        <v>42</v>
      </c>
      <c r="E1199" s="16" t="n">
        <v>43</v>
      </c>
      <c r="F1199" s="16" t="n">
        <v>40</v>
      </c>
      <c r="G1199" s="16" t="n">
        <v>25</v>
      </c>
    </row>
    <row r="1200" customFormat="false" ht="25.5" hidden="false" customHeight="false" outlineLevel="0" collapsed="false">
      <c r="A1200" s="75" t="s">
        <v>212</v>
      </c>
      <c r="B1200" s="16"/>
      <c r="C1200" s="16"/>
      <c r="D1200" s="16"/>
      <c r="E1200" s="16" t="n">
        <v>2</v>
      </c>
      <c r="F1200" s="16"/>
      <c r="G1200" s="16"/>
    </row>
    <row r="1201" customFormat="false" ht="25.5" hidden="false" customHeight="false" outlineLevel="0" collapsed="false">
      <c r="A1201" s="75" t="s">
        <v>213</v>
      </c>
      <c r="B1201" s="16"/>
      <c r="C1201" s="16"/>
      <c r="D1201" s="16"/>
      <c r="E1201" s="16" t="n">
        <v>3</v>
      </c>
      <c r="F1201" s="16" t="n">
        <v>2</v>
      </c>
      <c r="G1201" s="16"/>
    </row>
    <row r="1202" customFormat="false" ht="12.75" hidden="false" customHeight="false" outlineLevel="0" collapsed="false">
      <c r="A1202" s="40" t="s">
        <v>45</v>
      </c>
      <c r="B1202" s="16" t="n">
        <v>96</v>
      </c>
      <c r="C1202" s="16" t="n">
        <v>136</v>
      </c>
      <c r="D1202" s="16" t="n">
        <v>150</v>
      </c>
      <c r="E1202" s="16" t="n">
        <v>153</v>
      </c>
      <c r="F1202" s="16" t="n">
        <v>113</v>
      </c>
      <c r="G1202" s="16" t="n">
        <v>160</v>
      </c>
    </row>
    <row r="1203" customFormat="false" ht="12.75" hidden="false" customHeight="false" outlineLevel="0" collapsed="false">
      <c r="A1203" s="39" t="s">
        <v>169</v>
      </c>
      <c r="B1203" s="11" t="n">
        <v>5909</v>
      </c>
      <c r="C1203" s="11" t="n">
        <v>8879</v>
      </c>
      <c r="D1203" s="11" t="n">
        <v>9628</v>
      </c>
      <c r="E1203" s="11" t="n">
        <v>10364</v>
      </c>
      <c r="F1203" s="11" t="n">
        <v>5833</v>
      </c>
      <c r="G1203" s="11" t="n">
        <v>8055</v>
      </c>
    </row>
    <row r="1204" customFormat="false" ht="12.75" hidden="false" customHeight="false" outlineLevel="0" collapsed="false">
      <c r="A1204" s="39" t="s">
        <v>214</v>
      </c>
      <c r="B1204" s="11" t="n">
        <v>670</v>
      </c>
      <c r="C1204" s="11" t="n">
        <v>691</v>
      </c>
      <c r="D1204" s="11" t="n">
        <v>1420</v>
      </c>
      <c r="E1204" s="11" t="n">
        <v>1308</v>
      </c>
      <c r="F1204" s="11" t="n">
        <v>605</v>
      </c>
      <c r="G1204" s="11" t="n">
        <v>639</v>
      </c>
    </row>
    <row r="1205" customFormat="false" ht="12.75" hidden="false" customHeight="false" outlineLevel="0" collapsed="false">
      <c r="A1205" s="15" t="s">
        <v>119</v>
      </c>
      <c r="B1205" s="16" t="n">
        <v>10622</v>
      </c>
      <c r="C1205" s="16" t="n">
        <v>13678</v>
      </c>
      <c r="D1205" s="16" t="n">
        <v>13059</v>
      </c>
      <c r="E1205" s="16" t="n">
        <v>19123</v>
      </c>
      <c r="F1205" s="16" t="n">
        <v>10336</v>
      </c>
      <c r="G1205" s="16" t="n">
        <v>12278</v>
      </c>
    </row>
    <row r="1206" customFormat="false" ht="12.75" hidden="false" customHeight="false" outlineLevel="0" collapsed="false">
      <c r="A1206" s="39" t="s">
        <v>162</v>
      </c>
      <c r="B1206" s="11" t="n">
        <v>1723</v>
      </c>
      <c r="C1206" s="11" t="n">
        <v>1943</v>
      </c>
      <c r="D1206" s="11" t="n">
        <v>2228</v>
      </c>
      <c r="E1206" s="11" t="n">
        <v>1611</v>
      </c>
      <c r="F1206" s="11" t="n">
        <v>1389</v>
      </c>
      <c r="G1206" s="11" t="n">
        <v>1640</v>
      </c>
    </row>
    <row r="1207" customFormat="false" ht="12.75" hidden="false" customHeight="false" outlineLevel="0" collapsed="false">
      <c r="A1207" s="40" t="s">
        <v>205</v>
      </c>
      <c r="B1207" s="16" t="n">
        <v>1673</v>
      </c>
      <c r="C1207" s="16" t="n">
        <v>1879</v>
      </c>
      <c r="D1207" s="16" t="n">
        <v>2061</v>
      </c>
      <c r="E1207" s="16" t="n">
        <v>1500</v>
      </c>
      <c r="F1207" s="16" t="n">
        <v>1343</v>
      </c>
      <c r="G1207" s="16" t="n">
        <v>1599</v>
      </c>
    </row>
    <row r="1208" customFormat="false" ht="12.75" hidden="false" customHeight="false" outlineLevel="0" collapsed="false">
      <c r="A1208" s="40" t="s">
        <v>164</v>
      </c>
      <c r="B1208" s="16" t="n">
        <v>50</v>
      </c>
      <c r="C1208" s="16" t="n">
        <v>64</v>
      </c>
      <c r="D1208" s="16" t="n">
        <v>167</v>
      </c>
      <c r="E1208" s="16" t="n">
        <v>111</v>
      </c>
      <c r="F1208" s="16" t="n">
        <v>46</v>
      </c>
      <c r="G1208" s="16" t="n">
        <v>41</v>
      </c>
    </row>
    <row r="1209" customFormat="false" ht="12.75" hidden="false" customHeight="false" outlineLevel="0" collapsed="false">
      <c r="A1209" s="39" t="s">
        <v>165</v>
      </c>
      <c r="B1209" s="11" t="n">
        <v>1626</v>
      </c>
      <c r="C1209" s="11" t="n">
        <v>1724</v>
      </c>
      <c r="D1209" s="11" t="n">
        <v>2131</v>
      </c>
      <c r="E1209" s="11" t="n">
        <v>4355</v>
      </c>
      <c r="F1209" s="11" t="n">
        <v>1660</v>
      </c>
      <c r="G1209" s="11" t="n">
        <v>1698</v>
      </c>
    </row>
    <row r="1210" customFormat="false" ht="12.75" hidden="false" customHeight="false" outlineLevel="0" collapsed="false">
      <c r="A1210" s="40" t="s">
        <v>166</v>
      </c>
      <c r="B1210" s="16" t="n">
        <v>122</v>
      </c>
      <c r="C1210" s="16" t="n">
        <v>97</v>
      </c>
      <c r="D1210" s="16" t="n">
        <v>154</v>
      </c>
      <c r="E1210" s="16" t="n">
        <v>180</v>
      </c>
      <c r="F1210" s="16" t="n">
        <v>80</v>
      </c>
      <c r="G1210" s="16" t="n">
        <v>112</v>
      </c>
    </row>
    <row r="1211" customFormat="false" ht="12.75" hidden="false" customHeight="false" outlineLevel="0" collapsed="false">
      <c r="A1211" s="40" t="s">
        <v>206</v>
      </c>
      <c r="B1211" s="16" t="n">
        <v>1399</v>
      </c>
      <c r="C1211" s="16" t="n">
        <v>1506</v>
      </c>
      <c r="D1211" s="16" t="n">
        <v>1857</v>
      </c>
      <c r="E1211" s="16" t="n">
        <v>4070</v>
      </c>
      <c r="F1211" s="16" t="n">
        <v>1485</v>
      </c>
      <c r="G1211" s="16" t="n">
        <v>1468</v>
      </c>
    </row>
    <row r="1212" customFormat="false" ht="13.5" hidden="false" customHeight="false" outlineLevel="0" collapsed="false">
      <c r="A1212" s="75" t="s">
        <v>207</v>
      </c>
      <c r="B1212" s="16"/>
      <c r="C1212" s="16"/>
      <c r="D1212" s="16"/>
      <c r="E1212" s="16"/>
      <c r="F1212" s="16"/>
      <c r="G1212" s="16"/>
    </row>
    <row r="1213" customFormat="false" ht="13.5" hidden="false" customHeight="false" outlineLevel="0" collapsed="false">
      <c r="A1213" s="75" t="s">
        <v>208</v>
      </c>
      <c r="B1213" s="16" t="n">
        <v>60</v>
      </c>
      <c r="C1213" s="16" t="n">
        <v>117</v>
      </c>
      <c r="D1213" s="16" t="n">
        <v>42</v>
      </c>
      <c r="E1213" s="16" t="n">
        <v>254</v>
      </c>
      <c r="F1213" s="16" t="n">
        <v>135</v>
      </c>
      <c r="G1213" s="16" t="n">
        <v>172</v>
      </c>
    </row>
    <row r="1214" customFormat="false" ht="13.5" hidden="false" customHeight="false" outlineLevel="0" collapsed="false">
      <c r="A1214" s="75" t="s">
        <v>209</v>
      </c>
      <c r="B1214" s="16" t="n">
        <v>104</v>
      </c>
      <c r="C1214" s="16" t="n">
        <v>87</v>
      </c>
      <c r="D1214" s="16" t="n">
        <v>158</v>
      </c>
      <c r="E1214" s="16" t="n">
        <v>163</v>
      </c>
      <c r="F1214" s="16" t="n">
        <v>66</v>
      </c>
      <c r="G1214" s="16" t="n">
        <v>75</v>
      </c>
    </row>
    <row r="1215" customFormat="false" ht="25.5" hidden="false" customHeight="false" outlineLevel="0" collapsed="false">
      <c r="A1215" s="75" t="s">
        <v>210</v>
      </c>
      <c r="B1215" s="16" t="n">
        <v>1200</v>
      </c>
      <c r="C1215" s="16" t="n">
        <v>1259</v>
      </c>
      <c r="D1215" s="16" t="n">
        <v>1589</v>
      </c>
      <c r="E1215" s="16" t="n">
        <v>3591</v>
      </c>
      <c r="F1215" s="16" t="n">
        <v>1236</v>
      </c>
      <c r="G1215" s="16" t="n">
        <v>1194</v>
      </c>
    </row>
    <row r="1216" customFormat="false" ht="25.5" hidden="false" customHeight="false" outlineLevel="0" collapsed="false">
      <c r="A1216" s="75" t="s">
        <v>211</v>
      </c>
      <c r="B1216" s="16" t="n">
        <v>35</v>
      </c>
      <c r="C1216" s="16" t="n">
        <v>42</v>
      </c>
      <c r="D1216" s="16" t="n">
        <v>67</v>
      </c>
      <c r="E1216" s="16" t="n">
        <v>60</v>
      </c>
      <c r="F1216" s="16" t="n">
        <v>46</v>
      </c>
      <c r="G1216" s="16" t="n">
        <v>27</v>
      </c>
    </row>
    <row r="1217" customFormat="false" ht="25.5" hidden="false" customHeight="false" outlineLevel="0" collapsed="false">
      <c r="A1217" s="75" t="s">
        <v>213</v>
      </c>
      <c r="B1217" s="16"/>
      <c r="C1217" s="16" t="n">
        <v>1</v>
      </c>
      <c r="D1217" s="16" t="n">
        <v>1</v>
      </c>
      <c r="E1217" s="16" t="n">
        <v>2</v>
      </c>
      <c r="F1217" s="16" t="n">
        <v>2</v>
      </c>
      <c r="G1217" s="16"/>
    </row>
    <row r="1218" customFormat="false" ht="12.75" hidden="false" customHeight="false" outlineLevel="0" collapsed="false">
      <c r="A1218" s="40" t="s">
        <v>45</v>
      </c>
      <c r="B1218" s="16" t="n">
        <v>105</v>
      </c>
      <c r="C1218" s="16" t="n">
        <v>121</v>
      </c>
      <c r="D1218" s="16" t="n">
        <v>120</v>
      </c>
      <c r="E1218" s="16" t="n">
        <v>105</v>
      </c>
      <c r="F1218" s="16" t="n">
        <v>95</v>
      </c>
      <c r="G1218" s="16" t="n">
        <v>118</v>
      </c>
    </row>
    <row r="1219" customFormat="false" ht="12.75" hidden="false" customHeight="false" outlineLevel="0" collapsed="false">
      <c r="A1219" s="39" t="s">
        <v>169</v>
      </c>
      <c r="B1219" s="11" t="n">
        <v>6286</v>
      </c>
      <c r="C1219" s="11" t="n">
        <v>8918</v>
      </c>
      <c r="D1219" s="11" t="n">
        <v>7199</v>
      </c>
      <c r="E1219" s="11" t="n">
        <v>10589</v>
      </c>
      <c r="F1219" s="11" t="n">
        <v>6344</v>
      </c>
      <c r="G1219" s="11" t="n">
        <v>8044</v>
      </c>
    </row>
    <row r="1220" customFormat="false" ht="12.75" hidden="false" customHeight="false" outlineLevel="0" collapsed="false">
      <c r="A1220" s="39" t="s">
        <v>214</v>
      </c>
      <c r="B1220" s="11" t="n">
        <v>987</v>
      </c>
      <c r="C1220" s="11" t="n">
        <v>1093</v>
      </c>
      <c r="D1220" s="11" t="n">
        <v>1501</v>
      </c>
      <c r="E1220" s="11" t="n">
        <v>2568</v>
      </c>
      <c r="F1220" s="11" t="n">
        <v>943</v>
      </c>
      <c r="G1220" s="11" t="n">
        <v>896</v>
      </c>
    </row>
    <row r="1221" customFormat="false" ht="12.75" hidden="false" customHeight="false" outlineLevel="0" collapsed="false">
      <c r="A1221" s="15" t="s">
        <v>120</v>
      </c>
      <c r="B1221" s="16" t="n">
        <v>11087</v>
      </c>
      <c r="C1221" s="16" t="n">
        <v>15120</v>
      </c>
      <c r="D1221" s="16" t="n">
        <v>16718</v>
      </c>
      <c r="E1221" s="16" t="n">
        <v>18398</v>
      </c>
      <c r="F1221" s="16" t="n">
        <v>11872</v>
      </c>
      <c r="G1221" s="16" t="n">
        <v>14261</v>
      </c>
    </row>
    <row r="1222" customFormat="false" ht="12.75" hidden="false" customHeight="false" outlineLevel="0" collapsed="false">
      <c r="A1222" s="39" t="s">
        <v>162</v>
      </c>
      <c r="B1222" s="11" t="n">
        <v>2055</v>
      </c>
      <c r="C1222" s="11" t="n">
        <v>2467</v>
      </c>
      <c r="D1222" s="11" t="n">
        <v>2781</v>
      </c>
      <c r="E1222" s="11" t="n">
        <v>1976</v>
      </c>
      <c r="F1222" s="11" t="n">
        <v>1766</v>
      </c>
      <c r="G1222" s="11" t="n">
        <v>2015</v>
      </c>
    </row>
    <row r="1223" customFormat="false" ht="12.75" hidden="false" customHeight="false" outlineLevel="0" collapsed="false">
      <c r="A1223" s="40" t="s">
        <v>205</v>
      </c>
      <c r="B1223" s="16" t="n">
        <v>1962</v>
      </c>
      <c r="C1223" s="16" t="n">
        <v>2410</v>
      </c>
      <c r="D1223" s="16" t="n">
        <v>2581</v>
      </c>
      <c r="E1223" s="16" t="n">
        <v>1873</v>
      </c>
      <c r="F1223" s="16" t="n">
        <v>1695</v>
      </c>
      <c r="G1223" s="16" t="n">
        <v>1966</v>
      </c>
    </row>
    <row r="1224" customFormat="false" ht="12.75" hidden="false" customHeight="false" outlineLevel="0" collapsed="false">
      <c r="A1224" s="40" t="s">
        <v>164</v>
      </c>
      <c r="B1224" s="16" t="n">
        <v>93</v>
      </c>
      <c r="C1224" s="16" t="n">
        <v>57</v>
      </c>
      <c r="D1224" s="16" t="n">
        <v>200</v>
      </c>
      <c r="E1224" s="16" t="n">
        <v>103</v>
      </c>
      <c r="F1224" s="16" t="n">
        <v>71</v>
      </c>
      <c r="G1224" s="16" t="n">
        <v>49</v>
      </c>
    </row>
    <row r="1225" customFormat="false" ht="12.75" hidden="false" customHeight="false" outlineLevel="0" collapsed="false">
      <c r="A1225" s="39" t="s">
        <v>165</v>
      </c>
      <c r="B1225" s="11" t="n">
        <v>1973</v>
      </c>
      <c r="C1225" s="11" t="n">
        <v>1939</v>
      </c>
      <c r="D1225" s="11" t="n">
        <v>2787</v>
      </c>
      <c r="E1225" s="11" t="n">
        <v>2619</v>
      </c>
      <c r="F1225" s="11" t="n">
        <v>1860</v>
      </c>
      <c r="G1225" s="11" t="n">
        <v>1685</v>
      </c>
    </row>
    <row r="1226" customFormat="false" ht="12.75" hidden="false" customHeight="false" outlineLevel="0" collapsed="false">
      <c r="A1226" s="40" t="s">
        <v>166</v>
      </c>
      <c r="B1226" s="16" t="n">
        <v>182</v>
      </c>
      <c r="C1226" s="16" t="n">
        <v>127</v>
      </c>
      <c r="D1226" s="16" t="n">
        <v>794</v>
      </c>
      <c r="E1226" s="16" t="n">
        <v>284</v>
      </c>
      <c r="F1226" s="16" t="n">
        <v>203</v>
      </c>
      <c r="G1226" s="16" t="n">
        <v>163</v>
      </c>
    </row>
    <row r="1227" customFormat="false" ht="12.75" hidden="false" customHeight="false" outlineLevel="0" collapsed="false">
      <c r="A1227" s="40" t="s">
        <v>206</v>
      </c>
      <c r="B1227" s="16" t="n">
        <v>1582</v>
      </c>
      <c r="C1227" s="16" t="n">
        <v>1582</v>
      </c>
      <c r="D1227" s="16" t="n">
        <v>1825</v>
      </c>
      <c r="E1227" s="16" t="n">
        <v>2176</v>
      </c>
      <c r="F1227" s="16" t="n">
        <v>1533</v>
      </c>
      <c r="G1227" s="16" t="n">
        <v>1297</v>
      </c>
    </row>
    <row r="1228" customFormat="false" ht="13.5" hidden="false" customHeight="false" outlineLevel="0" collapsed="false">
      <c r="A1228" s="75" t="s">
        <v>207</v>
      </c>
      <c r="B1228" s="16"/>
      <c r="C1228" s="16"/>
      <c r="D1228" s="16"/>
      <c r="E1228" s="16"/>
      <c r="F1228" s="16"/>
      <c r="G1228" s="16"/>
    </row>
    <row r="1229" customFormat="false" ht="13.5" hidden="false" customHeight="false" outlineLevel="0" collapsed="false">
      <c r="A1229" s="75" t="s">
        <v>208</v>
      </c>
      <c r="B1229" s="16" t="n">
        <v>76</v>
      </c>
      <c r="C1229" s="16" t="n">
        <v>53</v>
      </c>
      <c r="D1229" s="16" t="n">
        <v>35</v>
      </c>
      <c r="E1229" s="16" t="n">
        <v>77</v>
      </c>
      <c r="F1229" s="16" t="n">
        <v>40</v>
      </c>
      <c r="G1229" s="16" t="n">
        <v>90</v>
      </c>
    </row>
    <row r="1230" customFormat="false" ht="13.5" hidden="false" customHeight="false" outlineLevel="0" collapsed="false">
      <c r="A1230" s="75" t="s">
        <v>209</v>
      </c>
      <c r="B1230" s="16" t="n">
        <v>77</v>
      </c>
      <c r="C1230" s="16" t="n">
        <v>71</v>
      </c>
      <c r="D1230" s="16" t="n">
        <v>76</v>
      </c>
      <c r="E1230" s="16" t="n">
        <v>88</v>
      </c>
      <c r="F1230" s="16" t="n">
        <v>106</v>
      </c>
      <c r="G1230" s="16" t="n">
        <v>85</v>
      </c>
    </row>
    <row r="1231" customFormat="false" ht="25.5" hidden="false" customHeight="false" outlineLevel="0" collapsed="false">
      <c r="A1231" s="75" t="s">
        <v>210</v>
      </c>
      <c r="B1231" s="16" t="n">
        <v>1401</v>
      </c>
      <c r="C1231" s="16" t="n">
        <v>1416</v>
      </c>
      <c r="D1231" s="16" t="n">
        <v>1657</v>
      </c>
      <c r="E1231" s="16" t="n">
        <v>1966</v>
      </c>
      <c r="F1231" s="16" t="n">
        <v>1349</v>
      </c>
      <c r="G1231" s="16" t="n">
        <v>1086</v>
      </c>
    </row>
    <row r="1232" customFormat="false" ht="25.5" hidden="false" customHeight="false" outlineLevel="0" collapsed="false">
      <c r="A1232" s="75" t="s">
        <v>211</v>
      </c>
      <c r="B1232" s="16" t="n">
        <v>28</v>
      </c>
      <c r="C1232" s="16" t="n">
        <v>40</v>
      </c>
      <c r="D1232" s="16" t="n">
        <v>56</v>
      </c>
      <c r="E1232" s="16" t="n">
        <v>45</v>
      </c>
      <c r="F1232" s="16" t="n">
        <v>36</v>
      </c>
      <c r="G1232" s="16" t="n">
        <v>36</v>
      </c>
    </row>
    <row r="1233" customFormat="false" ht="25.5" hidden="false" customHeight="false" outlineLevel="0" collapsed="false">
      <c r="A1233" s="75" t="s">
        <v>212</v>
      </c>
      <c r="B1233" s="16"/>
      <c r="C1233" s="16"/>
      <c r="D1233" s="16" t="n">
        <v>1</v>
      </c>
      <c r="E1233" s="16"/>
      <c r="F1233" s="16"/>
      <c r="G1233" s="16"/>
    </row>
    <row r="1234" customFormat="false" ht="25.5" hidden="false" customHeight="false" outlineLevel="0" collapsed="false">
      <c r="A1234" s="75" t="s">
        <v>213</v>
      </c>
      <c r="B1234" s="16"/>
      <c r="C1234" s="16" t="n">
        <v>2</v>
      </c>
      <c r="D1234" s="16"/>
      <c r="E1234" s="16"/>
      <c r="F1234" s="16" t="n">
        <v>2</v>
      </c>
      <c r="G1234" s="16"/>
    </row>
    <row r="1235" customFormat="false" ht="12.75" hidden="false" customHeight="false" outlineLevel="0" collapsed="false">
      <c r="A1235" s="40" t="s">
        <v>45</v>
      </c>
      <c r="B1235" s="16" t="n">
        <v>209</v>
      </c>
      <c r="C1235" s="16" t="n">
        <v>230</v>
      </c>
      <c r="D1235" s="16" t="n">
        <v>168</v>
      </c>
      <c r="E1235" s="16" t="n">
        <v>159</v>
      </c>
      <c r="F1235" s="16" t="n">
        <v>124</v>
      </c>
      <c r="G1235" s="16" t="n">
        <v>225</v>
      </c>
    </row>
    <row r="1236" customFormat="false" ht="12.75" hidden="false" customHeight="false" outlineLevel="0" collapsed="false">
      <c r="A1236" s="39" t="s">
        <v>169</v>
      </c>
      <c r="B1236" s="11" t="n">
        <v>6202</v>
      </c>
      <c r="C1236" s="11" t="n">
        <v>9889</v>
      </c>
      <c r="D1236" s="11" t="n">
        <v>9351</v>
      </c>
      <c r="E1236" s="11" t="n">
        <v>12318</v>
      </c>
      <c r="F1236" s="11" t="n">
        <v>7481</v>
      </c>
      <c r="G1236" s="11" t="n">
        <v>9681</v>
      </c>
    </row>
    <row r="1237" customFormat="false" ht="12.75" hidden="false" customHeight="false" outlineLevel="0" collapsed="false">
      <c r="A1237" s="39" t="s">
        <v>214</v>
      </c>
      <c r="B1237" s="11" t="n">
        <v>857</v>
      </c>
      <c r="C1237" s="11" t="n">
        <v>825</v>
      </c>
      <c r="D1237" s="11" t="n">
        <v>1799</v>
      </c>
      <c r="E1237" s="11" t="n">
        <v>1485</v>
      </c>
      <c r="F1237" s="11" t="n">
        <v>765</v>
      </c>
      <c r="G1237" s="11" t="n">
        <v>880</v>
      </c>
    </row>
    <row r="1238" customFormat="false" ht="12.75" hidden="false" customHeight="false" outlineLevel="0" collapsed="false">
      <c r="A1238" s="15" t="s">
        <v>121</v>
      </c>
      <c r="B1238" s="16" t="n">
        <v>9914</v>
      </c>
      <c r="C1238" s="16" t="n">
        <v>15027</v>
      </c>
      <c r="D1238" s="16" t="n">
        <v>22699</v>
      </c>
      <c r="E1238" s="16" t="n">
        <v>18728</v>
      </c>
      <c r="F1238" s="16" t="n">
        <v>10335</v>
      </c>
      <c r="G1238" s="16" t="n">
        <v>12991</v>
      </c>
    </row>
    <row r="1239" customFormat="false" ht="12.75" hidden="false" customHeight="false" outlineLevel="0" collapsed="false">
      <c r="A1239" s="39" t="s">
        <v>162</v>
      </c>
      <c r="B1239" s="11" t="n">
        <v>2095</v>
      </c>
      <c r="C1239" s="11" t="n">
        <v>2399</v>
      </c>
      <c r="D1239" s="11" t="n">
        <v>3028</v>
      </c>
      <c r="E1239" s="11" t="n">
        <v>1864</v>
      </c>
      <c r="F1239" s="11" t="n">
        <v>1732</v>
      </c>
      <c r="G1239" s="11" t="n">
        <v>2088</v>
      </c>
    </row>
    <row r="1240" customFormat="false" ht="12.75" hidden="false" customHeight="false" outlineLevel="0" collapsed="false">
      <c r="A1240" s="40" t="s">
        <v>205</v>
      </c>
      <c r="B1240" s="16" t="n">
        <v>2045</v>
      </c>
      <c r="C1240" s="16" t="n">
        <v>2326</v>
      </c>
      <c r="D1240" s="16" t="n">
        <v>2815</v>
      </c>
      <c r="E1240" s="16" t="n">
        <v>1751</v>
      </c>
      <c r="F1240" s="16" t="n">
        <v>1663</v>
      </c>
      <c r="G1240" s="16" t="n">
        <v>2034</v>
      </c>
    </row>
    <row r="1241" customFormat="false" ht="12.75" hidden="false" customHeight="false" outlineLevel="0" collapsed="false">
      <c r="A1241" s="40" t="s">
        <v>164</v>
      </c>
      <c r="B1241" s="16" t="n">
        <v>50</v>
      </c>
      <c r="C1241" s="16" t="n">
        <v>73</v>
      </c>
      <c r="D1241" s="16" t="n">
        <v>213</v>
      </c>
      <c r="E1241" s="16" t="n">
        <v>113</v>
      </c>
      <c r="F1241" s="16" t="n">
        <v>69</v>
      </c>
      <c r="G1241" s="16" t="n">
        <v>54</v>
      </c>
    </row>
    <row r="1242" customFormat="false" ht="12.75" hidden="false" customHeight="false" outlineLevel="0" collapsed="false">
      <c r="A1242" s="39" t="s">
        <v>165</v>
      </c>
      <c r="B1242" s="11" t="n">
        <v>2006</v>
      </c>
      <c r="C1242" s="11" t="n">
        <v>2297</v>
      </c>
      <c r="D1242" s="11" t="n">
        <v>2681</v>
      </c>
      <c r="E1242" s="11" t="n">
        <v>3487</v>
      </c>
      <c r="F1242" s="11" t="n">
        <v>2307</v>
      </c>
      <c r="G1242" s="11" t="n">
        <v>1990</v>
      </c>
    </row>
    <row r="1243" customFormat="false" ht="12.75" hidden="false" customHeight="false" outlineLevel="0" collapsed="false">
      <c r="A1243" s="40" t="s">
        <v>166</v>
      </c>
      <c r="B1243" s="16" t="n">
        <v>188</v>
      </c>
      <c r="C1243" s="16" t="n">
        <v>328</v>
      </c>
      <c r="D1243" s="16" t="n">
        <v>219</v>
      </c>
      <c r="E1243" s="16" t="n">
        <v>483</v>
      </c>
      <c r="F1243" s="16" t="n">
        <v>267</v>
      </c>
      <c r="G1243" s="16" t="n">
        <v>179</v>
      </c>
    </row>
    <row r="1244" customFormat="false" ht="12.75" hidden="false" customHeight="false" outlineLevel="0" collapsed="false">
      <c r="A1244" s="40" t="s">
        <v>206</v>
      </c>
      <c r="B1244" s="16" t="n">
        <v>1743</v>
      </c>
      <c r="C1244" s="16" t="n">
        <v>1779</v>
      </c>
      <c r="D1244" s="16" t="n">
        <v>2313</v>
      </c>
      <c r="E1244" s="16" t="n">
        <v>2889</v>
      </c>
      <c r="F1244" s="16" t="n">
        <v>1945</v>
      </c>
      <c r="G1244" s="16" t="n">
        <v>1647</v>
      </c>
    </row>
    <row r="1245" customFormat="false" ht="13.5" hidden="false" customHeight="false" outlineLevel="0" collapsed="false">
      <c r="A1245" s="75" t="s">
        <v>207</v>
      </c>
      <c r="B1245" s="16"/>
      <c r="C1245" s="16"/>
      <c r="D1245" s="16"/>
      <c r="E1245" s="16"/>
      <c r="F1245" s="16"/>
      <c r="G1245" s="16"/>
    </row>
    <row r="1246" customFormat="false" ht="13.5" hidden="false" customHeight="false" outlineLevel="0" collapsed="false">
      <c r="A1246" s="75" t="s">
        <v>208</v>
      </c>
      <c r="B1246" s="16" t="n">
        <v>92</v>
      </c>
      <c r="C1246" s="16" t="n">
        <v>71</v>
      </c>
      <c r="D1246" s="16" t="n">
        <v>137</v>
      </c>
      <c r="E1246" s="16" t="n">
        <v>202</v>
      </c>
      <c r="F1246" s="16" t="n">
        <v>185</v>
      </c>
      <c r="G1246" s="16" t="n">
        <v>216</v>
      </c>
    </row>
    <row r="1247" customFormat="false" ht="13.5" hidden="false" customHeight="false" outlineLevel="0" collapsed="false">
      <c r="A1247" s="75" t="s">
        <v>209</v>
      </c>
      <c r="B1247" s="16" t="n">
        <v>127</v>
      </c>
      <c r="C1247" s="16" t="n">
        <v>190</v>
      </c>
      <c r="D1247" s="16" t="n">
        <v>160</v>
      </c>
      <c r="E1247" s="16" t="n">
        <v>116</v>
      </c>
      <c r="F1247" s="16" t="n">
        <v>85</v>
      </c>
      <c r="G1247" s="16" t="n">
        <v>79</v>
      </c>
    </row>
    <row r="1248" customFormat="false" ht="25.5" hidden="false" customHeight="false" outlineLevel="0" collapsed="false">
      <c r="A1248" s="75" t="s">
        <v>210</v>
      </c>
      <c r="B1248" s="16" t="n">
        <v>1498</v>
      </c>
      <c r="C1248" s="16" t="n">
        <v>1500</v>
      </c>
      <c r="D1248" s="16" t="n">
        <v>1934</v>
      </c>
      <c r="E1248" s="16" t="n">
        <v>2433</v>
      </c>
      <c r="F1248" s="16" t="n">
        <v>1439</v>
      </c>
      <c r="G1248" s="16" t="n">
        <v>1233</v>
      </c>
    </row>
    <row r="1249" customFormat="false" ht="25.5" hidden="false" customHeight="false" outlineLevel="0" collapsed="false">
      <c r="A1249" s="75" t="s">
        <v>211</v>
      </c>
      <c r="B1249" s="16" t="n">
        <v>26</v>
      </c>
      <c r="C1249" s="16" t="n">
        <v>16</v>
      </c>
      <c r="D1249" s="16" t="n">
        <v>81</v>
      </c>
      <c r="E1249" s="16" t="n">
        <v>136</v>
      </c>
      <c r="F1249" s="16" t="n">
        <v>233</v>
      </c>
      <c r="G1249" s="16" t="n">
        <v>119</v>
      </c>
    </row>
    <row r="1250" customFormat="false" ht="25.5" hidden="false" customHeight="false" outlineLevel="0" collapsed="false">
      <c r="A1250" s="75" t="s">
        <v>212</v>
      </c>
      <c r="B1250" s="16"/>
      <c r="C1250" s="16" t="n">
        <v>1</v>
      </c>
      <c r="D1250" s="16"/>
      <c r="E1250" s="16"/>
      <c r="F1250" s="16" t="n">
        <v>1</v>
      </c>
      <c r="G1250" s="16"/>
    </row>
    <row r="1251" customFormat="false" ht="25.5" hidden="false" customHeight="false" outlineLevel="0" collapsed="false">
      <c r="A1251" s="75" t="s">
        <v>213</v>
      </c>
      <c r="B1251" s="16"/>
      <c r="C1251" s="16" t="n">
        <v>1</v>
      </c>
      <c r="D1251" s="16" t="n">
        <v>1</v>
      </c>
      <c r="E1251" s="16" t="n">
        <v>2</v>
      </c>
      <c r="F1251" s="16" t="n">
        <v>2</v>
      </c>
      <c r="G1251" s="16"/>
    </row>
    <row r="1252" customFormat="false" ht="12.75" hidden="false" customHeight="false" outlineLevel="0" collapsed="false">
      <c r="A1252" s="40" t="s">
        <v>45</v>
      </c>
      <c r="B1252" s="16" t="n">
        <v>75</v>
      </c>
      <c r="C1252" s="16" t="n">
        <v>190</v>
      </c>
      <c r="D1252" s="16" t="n">
        <v>149</v>
      </c>
      <c r="E1252" s="16" t="n">
        <v>115</v>
      </c>
      <c r="F1252" s="16" t="n">
        <v>95</v>
      </c>
      <c r="G1252" s="16" t="n">
        <v>164</v>
      </c>
    </row>
    <row r="1253" customFormat="false" ht="12.75" hidden="false" customHeight="false" outlineLevel="0" collapsed="false">
      <c r="A1253" s="39" t="s">
        <v>169</v>
      </c>
      <c r="B1253" s="11" t="n">
        <v>5141</v>
      </c>
      <c r="C1253" s="11" t="n">
        <v>9417</v>
      </c>
      <c r="D1253" s="11" t="n">
        <v>15087</v>
      </c>
      <c r="E1253" s="11" t="n">
        <v>11184</v>
      </c>
      <c r="F1253" s="11" t="n">
        <v>5747</v>
      </c>
      <c r="G1253" s="11" t="n">
        <v>8285</v>
      </c>
    </row>
    <row r="1254" customFormat="false" ht="12.75" hidden="false" customHeight="false" outlineLevel="0" collapsed="false">
      <c r="A1254" s="39" t="s">
        <v>214</v>
      </c>
      <c r="B1254" s="11" t="n">
        <v>672</v>
      </c>
      <c r="C1254" s="11" t="n">
        <v>914</v>
      </c>
      <c r="D1254" s="11" t="n">
        <v>1903</v>
      </c>
      <c r="E1254" s="11" t="n">
        <v>2193</v>
      </c>
      <c r="F1254" s="11" t="n">
        <v>549</v>
      </c>
      <c r="G1254" s="11" t="n">
        <v>628</v>
      </c>
    </row>
    <row r="1255" s="68" customFormat="true" ht="12.75" hidden="false" customHeight="false" outlineLevel="0" collapsed="false">
      <c r="A1255" s="73" t="s">
        <v>35</v>
      </c>
      <c r="B1255" s="74" t="n">
        <v>7414</v>
      </c>
      <c r="C1255" s="74" t="n">
        <v>12171</v>
      </c>
      <c r="D1255" s="74" t="n">
        <v>12817</v>
      </c>
      <c r="E1255" s="74" t="n">
        <v>14939</v>
      </c>
      <c r="F1255" s="74" t="n">
        <v>7436</v>
      </c>
      <c r="G1255" s="74" t="n">
        <v>10050</v>
      </c>
    </row>
    <row r="1256" customFormat="false" ht="12.75" hidden="false" customHeight="false" outlineLevel="0" collapsed="false">
      <c r="A1256" s="15" t="s">
        <v>122</v>
      </c>
      <c r="B1256" s="16" t="n">
        <v>5433</v>
      </c>
      <c r="C1256" s="16" t="n">
        <v>9004</v>
      </c>
      <c r="D1256" s="16" t="n">
        <v>10001</v>
      </c>
      <c r="E1256" s="16" t="n">
        <v>11470</v>
      </c>
      <c r="F1256" s="16" t="n">
        <v>5550</v>
      </c>
      <c r="G1256" s="16" t="n">
        <v>7258</v>
      </c>
    </row>
    <row r="1257" customFormat="false" ht="12.75" hidden="false" customHeight="false" outlineLevel="0" collapsed="false">
      <c r="A1257" s="39" t="s">
        <v>162</v>
      </c>
      <c r="B1257" s="11" t="n">
        <v>869</v>
      </c>
      <c r="C1257" s="11" t="n">
        <v>1006</v>
      </c>
      <c r="D1257" s="11" t="n">
        <v>1175</v>
      </c>
      <c r="E1257" s="11" t="n">
        <v>864</v>
      </c>
      <c r="F1257" s="11" t="n">
        <v>722</v>
      </c>
      <c r="G1257" s="11" t="n">
        <v>916</v>
      </c>
    </row>
    <row r="1258" customFormat="false" ht="12.75" hidden="false" customHeight="false" outlineLevel="0" collapsed="false">
      <c r="A1258" s="40" t="s">
        <v>205</v>
      </c>
      <c r="B1258" s="16" t="n">
        <v>822</v>
      </c>
      <c r="C1258" s="16" t="n">
        <v>956</v>
      </c>
      <c r="D1258" s="16" t="n">
        <v>978</v>
      </c>
      <c r="E1258" s="16" t="n">
        <v>773</v>
      </c>
      <c r="F1258" s="16" t="n">
        <v>689</v>
      </c>
      <c r="G1258" s="16" t="n">
        <v>885</v>
      </c>
    </row>
    <row r="1259" customFormat="false" ht="12.75" hidden="false" customHeight="false" outlineLevel="0" collapsed="false">
      <c r="A1259" s="40" t="s">
        <v>164</v>
      </c>
      <c r="B1259" s="16" t="n">
        <v>47</v>
      </c>
      <c r="C1259" s="16" t="n">
        <v>50</v>
      </c>
      <c r="D1259" s="16" t="n">
        <v>197</v>
      </c>
      <c r="E1259" s="16" t="n">
        <v>91</v>
      </c>
      <c r="F1259" s="16" t="n">
        <v>33</v>
      </c>
      <c r="G1259" s="16" t="n">
        <v>31</v>
      </c>
    </row>
    <row r="1260" customFormat="false" ht="12.75" hidden="false" customHeight="false" outlineLevel="0" collapsed="false">
      <c r="A1260" s="39" t="s">
        <v>165</v>
      </c>
      <c r="B1260" s="11" t="n">
        <v>1015</v>
      </c>
      <c r="C1260" s="11" t="n">
        <v>1206</v>
      </c>
      <c r="D1260" s="11" t="n">
        <v>1425</v>
      </c>
      <c r="E1260" s="11" t="n">
        <v>2091</v>
      </c>
      <c r="F1260" s="11" t="n">
        <v>1026</v>
      </c>
      <c r="G1260" s="11" t="n">
        <v>1045</v>
      </c>
    </row>
    <row r="1261" customFormat="false" ht="12.75" hidden="false" customHeight="false" outlineLevel="0" collapsed="false">
      <c r="A1261" s="40" t="s">
        <v>166</v>
      </c>
      <c r="B1261" s="16" t="n">
        <v>99</v>
      </c>
      <c r="C1261" s="16" t="n">
        <v>121</v>
      </c>
      <c r="D1261" s="16" t="n">
        <v>77</v>
      </c>
      <c r="E1261" s="16" t="n">
        <v>97</v>
      </c>
      <c r="F1261" s="16" t="n">
        <v>112</v>
      </c>
      <c r="G1261" s="16" t="n">
        <v>91</v>
      </c>
    </row>
    <row r="1262" customFormat="false" ht="12.75" hidden="false" customHeight="false" outlineLevel="0" collapsed="false">
      <c r="A1262" s="40" t="s">
        <v>206</v>
      </c>
      <c r="B1262" s="16" t="n">
        <v>871</v>
      </c>
      <c r="C1262" s="16" t="n">
        <v>1026</v>
      </c>
      <c r="D1262" s="16" t="n">
        <v>1290</v>
      </c>
      <c r="E1262" s="16" t="n">
        <v>1942</v>
      </c>
      <c r="F1262" s="16" t="n">
        <v>857</v>
      </c>
      <c r="G1262" s="16" t="n">
        <v>902</v>
      </c>
    </row>
    <row r="1263" customFormat="false" ht="13.5" hidden="false" customHeight="false" outlineLevel="0" collapsed="false">
      <c r="A1263" s="75" t="s">
        <v>207</v>
      </c>
      <c r="B1263" s="16"/>
      <c r="C1263" s="16"/>
      <c r="D1263" s="16"/>
      <c r="E1263" s="16"/>
      <c r="F1263" s="16"/>
      <c r="G1263" s="16"/>
    </row>
    <row r="1264" customFormat="false" ht="13.5" hidden="false" customHeight="false" outlineLevel="0" collapsed="false">
      <c r="A1264" s="75" t="s">
        <v>208</v>
      </c>
      <c r="B1264" s="16" t="n">
        <v>39</v>
      </c>
      <c r="C1264" s="16" t="n">
        <v>83</v>
      </c>
      <c r="D1264" s="16" t="n">
        <v>119</v>
      </c>
      <c r="E1264" s="16" t="n">
        <v>177</v>
      </c>
      <c r="F1264" s="16" t="n">
        <v>47</v>
      </c>
      <c r="G1264" s="16" t="n">
        <v>98</v>
      </c>
    </row>
    <row r="1265" customFormat="false" ht="13.5" hidden="false" customHeight="false" outlineLevel="0" collapsed="false">
      <c r="A1265" s="75" t="s">
        <v>209</v>
      </c>
      <c r="B1265" s="16" t="n">
        <v>30</v>
      </c>
      <c r="C1265" s="16" t="n">
        <v>45</v>
      </c>
      <c r="D1265" s="16" t="n">
        <v>79</v>
      </c>
      <c r="E1265" s="16" t="n">
        <v>51</v>
      </c>
      <c r="F1265" s="16" t="n">
        <v>33</v>
      </c>
      <c r="G1265" s="16" t="n">
        <v>36</v>
      </c>
    </row>
    <row r="1266" customFormat="false" ht="25.5" hidden="false" customHeight="false" outlineLevel="0" collapsed="false">
      <c r="A1266" s="75" t="s">
        <v>210</v>
      </c>
      <c r="B1266" s="16" t="n">
        <v>793</v>
      </c>
      <c r="C1266" s="16" t="n">
        <v>877</v>
      </c>
      <c r="D1266" s="16" t="n">
        <v>1064</v>
      </c>
      <c r="E1266" s="16" t="n">
        <v>1689</v>
      </c>
      <c r="F1266" s="16" t="n">
        <v>747</v>
      </c>
      <c r="G1266" s="16" t="n">
        <v>756</v>
      </c>
    </row>
    <row r="1267" customFormat="false" ht="25.5" hidden="false" customHeight="false" outlineLevel="0" collapsed="false">
      <c r="A1267" s="75" t="s">
        <v>211</v>
      </c>
      <c r="B1267" s="16" t="n">
        <v>9</v>
      </c>
      <c r="C1267" s="16" t="n">
        <v>20</v>
      </c>
      <c r="D1267" s="16" t="n">
        <v>28</v>
      </c>
      <c r="E1267" s="16" t="n">
        <v>25</v>
      </c>
      <c r="F1267" s="16" t="n">
        <v>29</v>
      </c>
      <c r="G1267" s="16" t="n">
        <v>11</v>
      </c>
    </row>
    <row r="1268" customFormat="false" ht="25.5" hidden="false" customHeight="false" outlineLevel="0" collapsed="false">
      <c r="A1268" s="75" t="s">
        <v>213</v>
      </c>
      <c r="B1268" s="16"/>
      <c r="C1268" s="16" t="n">
        <v>1</v>
      </c>
      <c r="D1268" s="16"/>
      <c r="E1268" s="16"/>
      <c r="F1268" s="16" t="n">
        <v>1</v>
      </c>
      <c r="G1268" s="16" t="n">
        <v>1</v>
      </c>
    </row>
    <row r="1269" customFormat="false" ht="12.75" hidden="false" customHeight="false" outlineLevel="0" collapsed="false">
      <c r="A1269" s="40" t="s">
        <v>45</v>
      </c>
      <c r="B1269" s="16" t="n">
        <v>45</v>
      </c>
      <c r="C1269" s="16" t="n">
        <v>59</v>
      </c>
      <c r="D1269" s="16" t="n">
        <v>58</v>
      </c>
      <c r="E1269" s="16" t="n">
        <v>52</v>
      </c>
      <c r="F1269" s="16" t="n">
        <v>57</v>
      </c>
      <c r="G1269" s="16" t="n">
        <v>52</v>
      </c>
    </row>
    <row r="1270" customFormat="false" ht="12.75" hidden="false" customHeight="false" outlineLevel="0" collapsed="false">
      <c r="A1270" s="39" t="s">
        <v>169</v>
      </c>
      <c r="B1270" s="11" t="n">
        <v>2764</v>
      </c>
      <c r="C1270" s="11" t="n">
        <v>5539</v>
      </c>
      <c r="D1270" s="11" t="n">
        <v>5644</v>
      </c>
      <c r="E1270" s="11" t="n">
        <v>6496</v>
      </c>
      <c r="F1270" s="11" t="n">
        <v>3097</v>
      </c>
      <c r="G1270" s="11" t="n">
        <v>4440</v>
      </c>
    </row>
    <row r="1271" customFormat="false" ht="12.75" hidden="false" customHeight="false" outlineLevel="0" collapsed="false">
      <c r="A1271" s="39" t="s">
        <v>214</v>
      </c>
      <c r="B1271" s="11" t="n">
        <v>785</v>
      </c>
      <c r="C1271" s="11" t="n">
        <v>1253</v>
      </c>
      <c r="D1271" s="11" t="n">
        <v>1757</v>
      </c>
      <c r="E1271" s="11" t="n">
        <v>2019</v>
      </c>
      <c r="F1271" s="11" t="n">
        <v>705</v>
      </c>
      <c r="G1271" s="11" t="n">
        <v>857</v>
      </c>
    </row>
    <row r="1272" customFormat="false" ht="12.75" hidden="false" customHeight="false" outlineLevel="0" collapsed="false">
      <c r="A1272" s="15" t="s">
        <v>123</v>
      </c>
      <c r="B1272" s="16" t="n">
        <v>1981</v>
      </c>
      <c r="C1272" s="16" t="n">
        <v>3167</v>
      </c>
      <c r="D1272" s="16" t="n">
        <v>2816</v>
      </c>
      <c r="E1272" s="16" t="n">
        <v>3469</v>
      </c>
      <c r="F1272" s="16" t="n">
        <v>1886</v>
      </c>
      <c r="G1272" s="16" t="n">
        <v>2792</v>
      </c>
    </row>
    <row r="1273" customFormat="false" ht="12.75" hidden="false" customHeight="false" outlineLevel="0" collapsed="false">
      <c r="A1273" s="39" t="s">
        <v>162</v>
      </c>
      <c r="B1273" s="11" t="n">
        <v>355</v>
      </c>
      <c r="C1273" s="11" t="n">
        <v>412</v>
      </c>
      <c r="D1273" s="11" t="n">
        <v>433</v>
      </c>
      <c r="E1273" s="11" t="n">
        <v>337</v>
      </c>
      <c r="F1273" s="11" t="n">
        <v>287</v>
      </c>
      <c r="G1273" s="11" t="n">
        <v>374</v>
      </c>
    </row>
    <row r="1274" customFormat="false" ht="12.75" hidden="false" customHeight="false" outlineLevel="0" collapsed="false">
      <c r="A1274" s="40" t="s">
        <v>205</v>
      </c>
      <c r="B1274" s="16" t="n">
        <v>347</v>
      </c>
      <c r="C1274" s="16" t="n">
        <v>394</v>
      </c>
      <c r="D1274" s="16" t="n">
        <v>368</v>
      </c>
      <c r="E1274" s="16" t="n">
        <v>304</v>
      </c>
      <c r="F1274" s="16" t="n">
        <v>282</v>
      </c>
      <c r="G1274" s="16" t="n">
        <v>363</v>
      </c>
    </row>
    <row r="1275" customFormat="false" ht="12.75" hidden="false" customHeight="false" outlineLevel="0" collapsed="false">
      <c r="A1275" s="40" t="s">
        <v>164</v>
      </c>
      <c r="B1275" s="16" t="n">
        <v>8</v>
      </c>
      <c r="C1275" s="16" t="n">
        <v>18</v>
      </c>
      <c r="D1275" s="16" t="n">
        <v>65</v>
      </c>
      <c r="E1275" s="16" t="n">
        <v>33</v>
      </c>
      <c r="F1275" s="16" t="n">
        <v>5</v>
      </c>
      <c r="G1275" s="16" t="n">
        <v>11</v>
      </c>
    </row>
    <row r="1276" customFormat="false" ht="12.75" hidden="false" customHeight="false" outlineLevel="0" collapsed="false">
      <c r="A1276" s="39" t="s">
        <v>165</v>
      </c>
      <c r="B1276" s="11" t="n">
        <v>519</v>
      </c>
      <c r="C1276" s="11" t="n">
        <v>535</v>
      </c>
      <c r="D1276" s="11" t="n">
        <v>505</v>
      </c>
      <c r="E1276" s="11" t="n">
        <v>1038</v>
      </c>
      <c r="F1276" s="11" t="n">
        <v>528</v>
      </c>
      <c r="G1276" s="11" t="n">
        <v>520</v>
      </c>
    </row>
    <row r="1277" customFormat="false" ht="12.75" hidden="false" customHeight="false" outlineLevel="0" collapsed="false">
      <c r="A1277" s="40" t="s">
        <v>166</v>
      </c>
      <c r="B1277" s="16" t="n">
        <v>7</v>
      </c>
      <c r="C1277" s="16" t="n">
        <v>33</v>
      </c>
      <c r="D1277" s="16" t="n">
        <v>28</v>
      </c>
      <c r="E1277" s="16" t="n">
        <v>62</v>
      </c>
      <c r="F1277" s="16" t="n">
        <v>30</v>
      </c>
      <c r="G1277" s="16" t="n">
        <v>27</v>
      </c>
    </row>
    <row r="1278" customFormat="false" ht="12.75" hidden="false" customHeight="false" outlineLevel="0" collapsed="false">
      <c r="A1278" s="40" t="s">
        <v>206</v>
      </c>
      <c r="B1278" s="16" t="n">
        <v>492</v>
      </c>
      <c r="C1278" s="16" t="n">
        <v>471</v>
      </c>
      <c r="D1278" s="16" t="n">
        <v>456</v>
      </c>
      <c r="E1278" s="16" t="n">
        <v>952</v>
      </c>
      <c r="F1278" s="16" t="n">
        <v>483</v>
      </c>
      <c r="G1278" s="16" t="n">
        <v>463</v>
      </c>
    </row>
    <row r="1279" customFormat="false" ht="13.5" hidden="false" customHeight="false" outlineLevel="0" collapsed="false">
      <c r="A1279" s="75" t="s">
        <v>207</v>
      </c>
      <c r="B1279" s="16"/>
      <c r="C1279" s="16"/>
      <c r="D1279" s="16"/>
      <c r="E1279" s="16"/>
      <c r="F1279" s="16"/>
      <c r="G1279" s="16"/>
    </row>
    <row r="1280" customFormat="false" ht="13.5" hidden="false" customHeight="false" outlineLevel="0" collapsed="false">
      <c r="A1280" s="75" t="s">
        <v>208</v>
      </c>
      <c r="B1280" s="16" t="n">
        <v>58</v>
      </c>
      <c r="C1280" s="16" t="n">
        <v>81</v>
      </c>
      <c r="D1280" s="16" t="n">
        <v>9</v>
      </c>
      <c r="E1280" s="16" t="n">
        <v>53</v>
      </c>
      <c r="F1280" s="16" t="n">
        <v>114</v>
      </c>
      <c r="G1280" s="16" t="n">
        <v>175</v>
      </c>
    </row>
    <row r="1281" customFormat="false" ht="13.5" hidden="false" customHeight="false" outlineLevel="0" collapsed="false">
      <c r="A1281" s="75" t="s">
        <v>209</v>
      </c>
      <c r="B1281" s="16" t="n">
        <v>19</v>
      </c>
      <c r="C1281" s="16" t="n">
        <v>16</v>
      </c>
      <c r="D1281" s="16" t="n">
        <v>16</v>
      </c>
      <c r="E1281" s="16" t="n">
        <v>34</v>
      </c>
      <c r="F1281" s="16" t="n">
        <v>13</v>
      </c>
      <c r="G1281" s="16" t="n">
        <v>13</v>
      </c>
    </row>
    <row r="1282" customFormat="false" ht="25.5" hidden="false" customHeight="false" outlineLevel="0" collapsed="false">
      <c r="A1282" s="75" t="s">
        <v>210</v>
      </c>
      <c r="B1282" s="16" t="n">
        <v>412</v>
      </c>
      <c r="C1282" s="16" t="n">
        <v>371</v>
      </c>
      <c r="D1282" s="16" t="n">
        <v>426</v>
      </c>
      <c r="E1282" s="16" t="n">
        <v>851</v>
      </c>
      <c r="F1282" s="16" t="n">
        <v>345</v>
      </c>
      <c r="G1282" s="16" t="n">
        <v>264</v>
      </c>
    </row>
    <row r="1283" customFormat="false" ht="25.5" hidden="false" customHeight="false" outlineLevel="0" collapsed="false">
      <c r="A1283" s="75" t="s">
        <v>211</v>
      </c>
      <c r="B1283" s="16" t="n">
        <v>3</v>
      </c>
      <c r="C1283" s="16" t="n">
        <v>3</v>
      </c>
      <c r="D1283" s="16" t="n">
        <v>5</v>
      </c>
      <c r="E1283" s="16" t="n">
        <v>14</v>
      </c>
      <c r="F1283" s="16" t="n">
        <v>11</v>
      </c>
      <c r="G1283" s="16" t="n">
        <v>11</v>
      </c>
    </row>
    <row r="1284" customFormat="false" ht="12.75" hidden="false" customHeight="false" outlineLevel="0" collapsed="false">
      <c r="A1284" s="40" t="s">
        <v>45</v>
      </c>
      <c r="B1284" s="16" t="n">
        <v>20</v>
      </c>
      <c r="C1284" s="16" t="n">
        <v>31</v>
      </c>
      <c r="D1284" s="16" t="n">
        <v>21</v>
      </c>
      <c r="E1284" s="16" t="n">
        <v>24</v>
      </c>
      <c r="F1284" s="16" t="n">
        <v>15</v>
      </c>
      <c r="G1284" s="16" t="n">
        <v>30</v>
      </c>
    </row>
    <row r="1285" customFormat="false" ht="12.75" hidden="false" customHeight="false" outlineLevel="0" collapsed="false">
      <c r="A1285" s="39" t="s">
        <v>169</v>
      </c>
      <c r="B1285" s="11" t="n">
        <v>899</v>
      </c>
      <c r="C1285" s="11" t="n">
        <v>1924</v>
      </c>
      <c r="D1285" s="11" t="n">
        <v>1694</v>
      </c>
      <c r="E1285" s="11" t="n">
        <v>1790</v>
      </c>
      <c r="F1285" s="11" t="n">
        <v>890</v>
      </c>
      <c r="G1285" s="11" t="n">
        <v>1792</v>
      </c>
    </row>
    <row r="1286" customFormat="false" ht="12.75" hidden="false" customHeight="false" outlineLevel="0" collapsed="false">
      <c r="A1286" s="39" t="s">
        <v>214</v>
      </c>
      <c r="B1286" s="11" t="n">
        <v>208</v>
      </c>
      <c r="C1286" s="11" t="n">
        <v>296</v>
      </c>
      <c r="D1286" s="11" t="n">
        <v>184</v>
      </c>
      <c r="E1286" s="11" t="n">
        <v>304</v>
      </c>
      <c r="F1286" s="11" t="n">
        <v>181</v>
      </c>
      <c r="G1286" s="11" t="n">
        <v>106</v>
      </c>
    </row>
    <row r="1287" s="68" customFormat="true" ht="12.75" hidden="false" customHeight="false" outlineLevel="0" collapsed="false">
      <c r="A1287" s="73" t="s">
        <v>36</v>
      </c>
      <c r="B1287" s="74" t="n">
        <v>150963</v>
      </c>
      <c r="C1287" s="74" t="n">
        <v>208194</v>
      </c>
      <c r="D1287" s="74" t="n">
        <v>200866</v>
      </c>
      <c r="E1287" s="74" t="n">
        <v>262284</v>
      </c>
      <c r="F1287" s="74" t="n">
        <v>142607</v>
      </c>
      <c r="G1287" s="74" t="n">
        <v>190862</v>
      </c>
    </row>
    <row r="1288" customFormat="false" ht="12.75" hidden="false" customHeight="false" outlineLevel="0" collapsed="false">
      <c r="A1288" s="15" t="s">
        <v>124</v>
      </c>
      <c r="B1288" s="16" t="n">
        <v>10941</v>
      </c>
      <c r="C1288" s="16" t="n">
        <v>14590</v>
      </c>
      <c r="D1288" s="16" t="n">
        <v>12743</v>
      </c>
      <c r="E1288" s="16" t="n">
        <v>20005</v>
      </c>
      <c r="F1288" s="16" t="n">
        <v>9991</v>
      </c>
      <c r="G1288" s="16" t="n">
        <v>12087</v>
      </c>
    </row>
    <row r="1289" customFormat="false" ht="12.75" hidden="false" customHeight="false" outlineLevel="0" collapsed="false">
      <c r="A1289" s="39" t="s">
        <v>162</v>
      </c>
      <c r="B1289" s="11" t="n">
        <v>1836</v>
      </c>
      <c r="C1289" s="11" t="n">
        <v>1976</v>
      </c>
      <c r="D1289" s="11" t="n">
        <v>2008</v>
      </c>
      <c r="E1289" s="11" t="n">
        <v>1756</v>
      </c>
      <c r="F1289" s="11" t="n">
        <v>1592</v>
      </c>
      <c r="G1289" s="11" t="n">
        <v>1777</v>
      </c>
    </row>
    <row r="1290" customFormat="false" ht="12.75" hidden="false" customHeight="false" outlineLevel="0" collapsed="false">
      <c r="A1290" s="40" t="s">
        <v>205</v>
      </c>
      <c r="B1290" s="16" t="n">
        <v>1770</v>
      </c>
      <c r="C1290" s="16" t="n">
        <v>1916</v>
      </c>
      <c r="D1290" s="16" t="n">
        <v>1758</v>
      </c>
      <c r="E1290" s="16" t="n">
        <v>1650</v>
      </c>
      <c r="F1290" s="16" t="n">
        <v>1542</v>
      </c>
      <c r="G1290" s="16" t="n">
        <v>1730</v>
      </c>
    </row>
    <row r="1291" customFormat="false" ht="12.75" hidden="false" customHeight="false" outlineLevel="0" collapsed="false">
      <c r="A1291" s="40" t="s">
        <v>164</v>
      </c>
      <c r="B1291" s="16" t="n">
        <v>66</v>
      </c>
      <c r="C1291" s="16" t="n">
        <v>60</v>
      </c>
      <c r="D1291" s="16" t="n">
        <v>250</v>
      </c>
      <c r="E1291" s="16" t="n">
        <v>106</v>
      </c>
      <c r="F1291" s="16" t="n">
        <v>50</v>
      </c>
      <c r="G1291" s="16" t="n">
        <v>47</v>
      </c>
    </row>
    <row r="1292" customFormat="false" ht="12.75" hidden="false" customHeight="false" outlineLevel="0" collapsed="false">
      <c r="A1292" s="39" t="s">
        <v>165</v>
      </c>
      <c r="B1292" s="11" t="n">
        <v>2247</v>
      </c>
      <c r="C1292" s="11" t="n">
        <v>2214</v>
      </c>
      <c r="D1292" s="11" t="n">
        <v>2076</v>
      </c>
      <c r="E1292" s="11" t="n">
        <v>4030</v>
      </c>
      <c r="F1292" s="11" t="n">
        <v>2201</v>
      </c>
      <c r="G1292" s="11" t="n">
        <v>1685</v>
      </c>
    </row>
    <row r="1293" customFormat="false" ht="12.75" hidden="false" customHeight="false" outlineLevel="0" collapsed="false">
      <c r="A1293" s="40" t="s">
        <v>166</v>
      </c>
      <c r="B1293" s="16" t="n">
        <v>225</v>
      </c>
      <c r="C1293" s="16" t="n">
        <v>167</v>
      </c>
      <c r="D1293" s="16" t="n">
        <v>219</v>
      </c>
      <c r="E1293" s="16" t="n">
        <v>300</v>
      </c>
      <c r="F1293" s="16" t="n">
        <v>206</v>
      </c>
      <c r="G1293" s="16" t="n">
        <v>201</v>
      </c>
    </row>
    <row r="1294" customFormat="false" ht="12.75" hidden="false" customHeight="false" outlineLevel="0" collapsed="false">
      <c r="A1294" s="40" t="s">
        <v>206</v>
      </c>
      <c r="B1294" s="16" t="n">
        <v>1981</v>
      </c>
      <c r="C1294" s="16" t="n">
        <v>1964</v>
      </c>
      <c r="D1294" s="16" t="n">
        <v>1780</v>
      </c>
      <c r="E1294" s="16" t="n">
        <v>3597</v>
      </c>
      <c r="F1294" s="16" t="n">
        <v>1926</v>
      </c>
      <c r="G1294" s="16" t="n">
        <v>1417</v>
      </c>
    </row>
    <row r="1295" customFormat="false" ht="13.5" hidden="false" customHeight="false" outlineLevel="0" collapsed="false">
      <c r="A1295" s="75" t="s">
        <v>207</v>
      </c>
      <c r="B1295" s="16"/>
      <c r="C1295" s="16"/>
      <c r="D1295" s="16"/>
      <c r="E1295" s="16"/>
      <c r="F1295" s="16"/>
      <c r="G1295" s="16"/>
    </row>
    <row r="1296" customFormat="false" ht="13.5" hidden="false" customHeight="false" outlineLevel="0" collapsed="false">
      <c r="A1296" s="75" t="s">
        <v>208</v>
      </c>
      <c r="B1296" s="16" t="n">
        <v>217</v>
      </c>
      <c r="C1296" s="16" t="n">
        <v>395</v>
      </c>
      <c r="D1296" s="16" t="n">
        <v>191</v>
      </c>
      <c r="E1296" s="16" t="n">
        <v>552</v>
      </c>
      <c r="F1296" s="16" t="n">
        <v>249</v>
      </c>
      <c r="G1296" s="16" t="n">
        <v>133</v>
      </c>
    </row>
    <row r="1297" customFormat="false" ht="13.5" hidden="false" customHeight="false" outlineLevel="0" collapsed="false">
      <c r="A1297" s="75" t="s">
        <v>209</v>
      </c>
      <c r="B1297" s="16" t="n">
        <v>123</v>
      </c>
      <c r="C1297" s="16" t="n">
        <v>122</v>
      </c>
      <c r="D1297" s="16" t="n">
        <v>115</v>
      </c>
      <c r="E1297" s="16" t="n">
        <v>148</v>
      </c>
      <c r="F1297" s="16" t="n">
        <v>79</v>
      </c>
      <c r="G1297" s="16" t="n">
        <v>96</v>
      </c>
    </row>
    <row r="1298" customFormat="false" ht="25.5" hidden="false" customHeight="false" outlineLevel="0" collapsed="false">
      <c r="A1298" s="75" t="s">
        <v>210</v>
      </c>
      <c r="B1298" s="16" t="n">
        <v>1609</v>
      </c>
      <c r="C1298" s="16" t="n">
        <v>1401</v>
      </c>
      <c r="D1298" s="16" t="n">
        <v>1426</v>
      </c>
      <c r="E1298" s="16" t="n">
        <v>2837</v>
      </c>
      <c r="F1298" s="16" t="n">
        <v>1555</v>
      </c>
      <c r="G1298" s="16" t="n">
        <v>1160</v>
      </c>
    </row>
    <row r="1299" customFormat="false" ht="25.5" hidden="false" customHeight="false" outlineLevel="0" collapsed="false">
      <c r="A1299" s="75" t="s">
        <v>211</v>
      </c>
      <c r="B1299" s="16" t="n">
        <v>32</v>
      </c>
      <c r="C1299" s="16" t="n">
        <v>38</v>
      </c>
      <c r="D1299" s="16" t="n">
        <v>47</v>
      </c>
      <c r="E1299" s="16" t="n">
        <v>60</v>
      </c>
      <c r="F1299" s="16" t="n">
        <v>39</v>
      </c>
      <c r="G1299" s="16" t="n">
        <v>28</v>
      </c>
    </row>
    <row r="1300" customFormat="false" ht="25.5" hidden="false" customHeight="false" outlineLevel="0" collapsed="false">
      <c r="A1300" s="75" t="s">
        <v>212</v>
      </c>
      <c r="B1300" s="16"/>
      <c r="C1300" s="16"/>
      <c r="D1300" s="16" t="n">
        <v>1</v>
      </c>
      <c r="E1300" s="16"/>
      <c r="F1300" s="16"/>
      <c r="G1300" s="16"/>
    </row>
    <row r="1301" customFormat="false" ht="25.5" hidden="false" customHeight="false" outlineLevel="0" collapsed="false">
      <c r="A1301" s="75" t="s">
        <v>213</v>
      </c>
      <c r="B1301" s="16"/>
      <c r="C1301" s="16" t="n">
        <v>8</v>
      </c>
      <c r="D1301" s="16"/>
      <c r="E1301" s="16"/>
      <c r="F1301" s="16" t="n">
        <v>4</v>
      </c>
      <c r="G1301" s="16"/>
    </row>
    <row r="1302" customFormat="false" ht="12.75" hidden="false" customHeight="false" outlineLevel="0" collapsed="false">
      <c r="A1302" s="40" t="s">
        <v>45</v>
      </c>
      <c r="B1302" s="16" t="n">
        <v>41</v>
      </c>
      <c r="C1302" s="16" t="n">
        <v>83</v>
      </c>
      <c r="D1302" s="16" t="n">
        <v>77</v>
      </c>
      <c r="E1302" s="16" t="n">
        <v>133</v>
      </c>
      <c r="F1302" s="16" t="n">
        <v>69</v>
      </c>
      <c r="G1302" s="16" t="n">
        <v>67</v>
      </c>
    </row>
    <row r="1303" customFormat="false" ht="12.75" hidden="false" customHeight="false" outlineLevel="0" collapsed="false">
      <c r="A1303" s="39" t="s">
        <v>169</v>
      </c>
      <c r="B1303" s="11" t="n">
        <v>5749</v>
      </c>
      <c r="C1303" s="11" t="n">
        <v>9430</v>
      </c>
      <c r="D1303" s="11" t="n">
        <v>7611</v>
      </c>
      <c r="E1303" s="11" t="n">
        <v>12322</v>
      </c>
      <c r="F1303" s="11" t="n">
        <v>5421</v>
      </c>
      <c r="G1303" s="11" t="n">
        <v>7926</v>
      </c>
    </row>
    <row r="1304" customFormat="false" ht="12.75" hidden="false" customHeight="false" outlineLevel="0" collapsed="false">
      <c r="A1304" s="39" t="s">
        <v>214</v>
      </c>
      <c r="B1304" s="11" t="n">
        <v>1109</v>
      </c>
      <c r="C1304" s="11" t="n">
        <v>970</v>
      </c>
      <c r="D1304" s="11" t="n">
        <v>1048</v>
      </c>
      <c r="E1304" s="11" t="n">
        <v>1897</v>
      </c>
      <c r="F1304" s="11" t="n">
        <v>777</v>
      </c>
      <c r="G1304" s="11" t="n">
        <v>699</v>
      </c>
    </row>
    <row r="1305" customFormat="false" ht="12.75" hidden="false" customHeight="false" outlineLevel="0" collapsed="false">
      <c r="A1305" s="15" t="s">
        <v>125</v>
      </c>
      <c r="B1305" s="16" t="n">
        <v>6364</v>
      </c>
      <c r="C1305" s="16" t="n">
        <v>8791</v>
      </c>
      <c r="D1305" s="16" t="n">
        <v>7646</v>
      </c>
      <c r="E1305" s="16" t="n">
        <v>12265</v>
      </c>
      <c r="F1305" s="16" t="n">
        <v>6029</v>
      </c>
      <c r="G1305" s="16" t="n">
        <v>7989</v>
      </c>
    </row>
    <row r="1306" customFormat="false" ht="12.75" hidden="false" customHeight="false" outlineLevel="0" collapsed="false">
      <c r="A1306" s="39" t="s">
        <v>162</v>
      </c>
      <c r="B1306" s="11" t="n">
        <v>1402</v>
      </c>
      <c r="C1306" s="11" t="n">
        <v>1496</v>
      </c>
      <c r="D1306" s="11" t="n">
        <v>1713</v>
      </c>
      <c r="E1306" s="11" t="n">
        <v>1306</v>
      </c>
      <c r="F1306" s="11" t="n">
        <v>1217</v>
      </c>
      <c r="G1306" s="11" t="n">
        <v>1432</v>
      </c>
    </row>
    <row r="1307" customFormat="false" ht="12.75" hidden="false" customHeight="false" outlineLevel="0" collapsed="false">
      <c r="A1307" s="40" t="s">
        <v>205</v>
      </c>
      <c r="B1307" s="16" t="n">
        <v>1361</v>
      </c>
      <c r="C1307" s="16" t="n">
        <v>1458</v>
      </c>
      <c r="D1307" s="16" t="n">
        <v>1468</v>
      </c>
      <c r="E1307" s="16" t="n">
        <v>1252</v>
      </c>
      <c r="F1307" s="16" t="n">
        <v>1202</v>
      </c>
      <c r="G1307" s="16" t="n">
        <v>1411</v>
      </c>
    </row>
    <row r="1308" customFormat="false" ht="12.75" hidden="false" customHeight="false" outlineLevel="0" collapsed="false">
      <c r="A1308" s="40" t="s">
        <v>164</v>
      </c>
      <c r="B1308" s="16" t="n">
        <v>41</v>
      </c>
      <c r="C1308" s="16" t="n">
        <v>38</v>
      </c>
      <c r="D1308" s="16" t="n">
        <v>245</v>
      </c>
      <c r="E1308" s="16" t="n">
        <v>54</v>
      </c>
      <c r="F1308" s="16" t="n">
        <v>15</v>
      </c>
      <c r="G1308" s="16" t="n">
        <v>21</v>
      </c>
    </row>
    <row r="1309" customFormat="false" ht="12.75" hidden="false" customHeight="false" outlineLevel="0" collapsed="false">
      <c r="A1309" s="39" t="s">
        <v>165</v>
      </c>
      <c r="B1309" s="11" t="n">
        <v>1550</v>
      </c>
      <c r="C1309" s="11" t="n">
        <v>1221</v>
      </c>
      <c r="D1309" s="11" t="n">
        <v>1380</v>
      </c>
      <c r="E1309" s="11" t="n">
        <v>2839</v>
      </c>
      <c r="F1309" s="11" t="n">
        <v>1389</v>
      </c>
      <c r="G1309" s="11" t="n">
        <v>1266</v>
      </c>
    </row>
    <row r="1310" customFormat="false" ht="12.75" hidden="false" customHeight="false" outlineLevel="0" collapsed="false">
      <c r="A1310" s="40" t="s">
        <v>166</v>
      </c>
      <c r="B1310" s="16" t="n">
        <v>189</v>
      </c>
      <c r="C1310" s="16" t="n">
        <v>102</v>
      </c>
      <c r="D1310" s="16" t="n">
        <v>102</v>
      </c>
      <c r="E1310" s="16" t="n">
        <v>169</v>
      </c>
      <c r="F1310" s="16" t="n">
        <v>141</v>
      </c>
      <c r="G1310" s="16" t="n">
        <v>71</v>
      </c>
    </row>
    <row r="1311" customFormat="false" ht="12.75" hidden="false" customHeight="false" outlineLevel="0" collapsed="false">
      <c r="A1311" s="40" t="s">
        <v>206</v>
      </c>
      <c r="B1311" s="16" t="n">
        <v>1336</v>
      </c>
      <c r="C1311" s="16" t="n">
        <v>1093</v>
      </c>
      <c r="D1311" s="16" t="n">
        <v>1244</v>
      </c>
      <c r="E1311" s="16" t="n">
        <v>2622</v>
      </c>
      <c r="F1311" s="16" t="n">
        <v>1215</v>
      </c>
      <c r="G1311" s="16" t="n">
        <v>1165</v>
      </c>
    </row>
    <row r="1312" customFormat="false" ht="13.5" hidden="false" customHeight="false" outlineLevel="0" collapsed="false">
      <c r="A1312" s="75" t="s">
        <v>207</v>
      </c>
      <c r="B1312" s="16"/>
      <c r="C1312" s="16"/>
      <c r="D1312" s="16"/>
      <c r="E1312" s="16"/>
      <c r="F1312" s="16"/>
      <c r="G1312" s="16"/>
    </row>
    <row r="1313" customFormat="false" ht="13.5" hidden="false" customHeight="false" outlineLevel="0" collapsed="false">
      <c r="A1313" s="75" t="s">
        <v>208</v>
      </c>
      <c r="B1313" s="16" t="n">
        <v>163</v>
      </c>
      <c r="C1313" s="16" t="n">
        <v>74</v>
      </c>
      <c r="D1313" s="16" t="n">
        <v>147</v>
      </c>
      <c r="E1313" s="16" t="n">
        <v>269</v>
      </c>
      <c r="F1313" s="16" t="n">
        <v>90</v>
      </c>
      <c r="G1313" s="16" t="n">
        <v>153</v>
      </c>
    </row>
    <row r="1314" customFormat="false" ht="13.5" hidden="false" customHeight="false" outlineLevel="0" collapsed="false">
      <c r="A1314" s="75" t="s">
        <v>209</v>
      </c>
      <c r="B1314" s="16" t="n">
        <v>110</v>
      </c>
      <c r="C1314" s="16" t="n">
        <v>120</v>
      </c>
      <c r="D1314" s="16" t="n">
        <v>135</v>
      </c>
      <c r="E1314" s="16" t="n">
        <v>175</v>
      </c>
      <c r="F1314" s="16" t="n">
        <v>83</v>
      </c>
      <c r="G1314" s="16" t="n">
        <v>98</v>
      </c>
    </row>
    <row r="1315" customFormat="false" ht="25.5" hidden="false" customHeight="false" outlineLevel="0" collapsed="false">
      <c r="A1315" s="75" t="s">
        <v>210</v>
      </c>
      <c r="B1315" s="16" t="n">
        <v>1041</v>
      </c>
      <c r="C1315" s="16" t="n">
        <v>879</v>
      </c>
      <c r="D1315" s="16" t="n">
        <v>932</v>
      </c>
      <c r="E1315" s="16" t="n">
        <v>2150</v>
      </c>
      <c r="F1315" s="16" t="n">
        <v>1012</v>
      </c>
      <c r="G1315" s="16" t="n">
        <v>891</v>
      </c>
    </row>
    <row r="1316" customFormat="false" ht="25.5" hidden="false" customHeight="false" outlineLevel="0" collapsed="false">
      <c r="A1316" s="75" t="s">
        <v>211</v>
      </c>
      <c r="B1316" s="16" t="n">
        <v>22</v>
      </c>
      <c r="C1316" s="16" t="n">
        <v>20</v>
      </c>
      <c r="D1316" s="16" t="n">
        <v>30</v>
      </c>
      <c r="E1316" s="16" t="n">
        <v>27</v>
      </c>
      <c r="F1316" s="16" t="n">
        <v>30</v>
      </c>
      <c r="G1316" s="16" t="n">
        <v>23</v>
      </c>
    </row>
    <row r="1317" customFormat="false" ht="25.5" hidden="false" customHeight="false" outlineLevel="0" collapsed="false">
      <c r="A1317" s="75" t="s">
        <v>213</v>
      </c>
      <c r="B1317" s="16"/>
      <c r="C1317" s="16"/>
      <c r="D1317" s="16"/>
      <c r="E1317" s="16" t="n">
        <v>1</v>
      </c>
      <c r="F1317" s="16"/>
      <c r="G1317" s="16"/>
    </row>
    <row r="1318" customFormat="false" ht="12.75" hidden="false" customHeight="false" outlineLevel="0" collapsed="false">
      <c r="A1318" s="40" t="s">
        <v>45</v>
      </c>
      <c r="B1318" s="16" t="n">
        <v>25</v>
      </c>
      <c r="C1318" s="16" t="n">
        <v>26</v>
      </c>
      <c r="D1318" s="16" t="n">
        <v>34</v>
      </c>
      <c r="E1318" s="16" t="n">
        <v>48</v>
      </c>
      <c r="F1318" s="16" t="n">
        <v>33</v>
      </c>
      <c r="G1318" s="16" t="n">
        <v>30</v>
      </c>
    </row>
    <row r="1319" customFormat="false" ht="12.75" hidden="false" customHeight="false" outlineLevel="0" collapsed="false">
      <c r="A1319" s="39" t="s">
        <v>169</v>
      </c>
      <c r="B1319" s="11" t="n">
        <v>2943</v>
      </c>
      <c r="C1319" s="11" t="n">
        <v>5554</v>
      </c>
      <c r="D1319" s="11" t="n">
        <v>3980</v>
      </c>
      <c r="E1319" s="11" t="n">
        <v>7108</v>
      </c>
      <c r="F1319" s="11" t="n">
        <v>2874</v>
      </c>
      <c r="G1319" s="11" t="n">
        <v>4845</v>
      </c>
    </row>
    <row r="1320" customFormat="false" ht="12.75" hidden="false" customHeight="false" outlineLevel="0" collapsed="false">
      <c r="A1320" s="39" t="s">
        <v>214</v>
      </c>
      <c r="B1320" s="11" t="n">
        <v>469</v>
      </c>
      <c r="C1320" s="11" t="n">
        <v>520</v>
      </c>
      <c r="D1320" s="11" t="n">
        <v>573</v>
      </c>
      <c r="E1320" s="11" t="n">
        <v>1012</v>
      </c>
      <c r="F1320" s="11" t="n">
        <v>549</v>
      </c>
      <c r="G1320" s="11" t="n">
        <v>446</v>
      </c>
    </row>
    <row r="1321" customFormat="false" ht="12.75" hidden="false" customHeight="false" outlineLevel="0" collapsed="false">
      <c r="A1321" s="15" t="s">
        <v>126</v>
      </c>
      <c r="B1321" s="16" t="n">
        <v>21253</v>
      </c>
      <c r="C1321" s="16" t="n">
        <v>29443</v>
      </c>
      <c r="D1321" s="16" t="n">
        <v>26821</v>
      </c>
      <c r="E1321" s="16" t="n">
        <v>38675</v>
      </c>
      <c r="F1321" s="16" t="n">
        <v>21875</v>
      </c>
      <c r="G1321" s="16" t="n">
        <v>28126</v>
      </c>
    </row>
    <row r="1322" customFormat="false" ht="12.75" hidden="false" customHeight="false" outlineLevel="0" collapsed="false">
      <c r="A1322" s="39" t="s">
        <v>162</v>
      </c>
      <c r="B1322" s="11" t="n">
        <v>4704</v>
      </c>
      <c r="C1322" s="11" t="n">
        <v>5264</v>
      </c>
      <c r="D1322" s="11" t="n">
        <v>5171</v>
      </c>
      <c r="E1322" s="11" t="n">
        <v>4324</v>
      </c>
      <c r="F1322" s="11" t="n">
        <v>4070</v>
      </c>
      <c r="G1322" s="11" t="n">
        <v>4695</v>
      </c>
    </row>
    <row r="1323" customFormat="false" ht="12.75" hidden="false" customHeight="false" outlineLevel="0" collapsed="false">
      <c r="A1323" s="40" t="s">
        <v>205</v>
      </c>
      <c r="B1323" s="16" t="n">
        <v>4621</v>
      </c>
      <c r="C1323" s="16" t="n">
        <v>5157</v>
      </c>
      <c r="D1323" s="16" t="n">
        <v>4753</v>
      </c>
      <c r="E1323" s="16" t="n">
        <v>4149</v>
      </c>
      <c r="F1323" s="16" t="n">
        <v>4005</v>
      </c>
      <c r="G1323" s="16" t="n">
        <v>4629</v>
      </c>
    </row>
    <row r="1324" customFormat="false" ht="12.75" hidden="false" customHeight="false" outlineLevel="0" collapsed="false">
      <c r="A1324" s="40" t="s">
        <v>164</v>
      </c>
      <c r="B1324" s="16" t="n">
        <v>83</v>
      </c>
      <c r="C1324" s="16" t="n">
        <v>107</v>
      </c>
      <c r="D1324" s="16" t="n">
        <v>418</v>
      </c>
      <c r="E1324" s="16" t="n">
        <v>175</v>
      </c>
      <c r="F1324" s="16" t="n">
        <v>65</v>
      </c>
      <c r="G1324" s="16" t="n">
        <v>66</v>
      </c>
    </row>
    <row r="1325" customFormat="false" ht="12.75" hidden="false" customHeight="false" outlineLevel="0" collapsed="false">
      <c r="A1325" s="39" t="s">
        <v>165</v>
      </c>
      <c r="B1325" s="11" t="n">
        <v>4632</v>
      </c>
      <c r="C1325" s="11" t="n">
        <v>5339</v>
      </c>
      <c r="D1325" s="11" t="n">
        <v>5823</v>
      </c>
      <c r="E1325" s="11" t="n">
        <v>7281</v>
      </c>
      <c r="F1325" s="11" t="n">
        <v>4501</v>
      </c>
      <c r="G1325" s="11" t="n">
        <v>4419</v>
      </c>
    </row>
    <row r="1326" customFormat="false" ht="12.75" hidden="false" customHeight="false" outlineLevel="0" collapsed="false">
      <c r="A1326" s="40" t="s">
        <v>166</v>
      </c>
      <c r="B1326" s="16" t="n">
        <v>342</v>
      </c>
      <c r="C1326" s="16" t="n">
        <v>275</v>
      </c>
      <c r="D1326" s="16" t="n">
        <v>377</v>
      </c>
      <c r="E1326" s="16" t="n">
        <v>676</v>
      </c>
      <c r="F1326" s="16" t="n">
        <v>356</v>
      </c>
      <c r="G1326" s="16" t="n">
        <v>250</v>
      </c>
    </row>
    <row r="1327" customFormat="false" ht="12.75" hidden="false" customHeight="false" outlineLevel="0" collapsed="false">
      <c r="A1327" s="40" t="s">
        <v>206</v>
      </c>
      <c r="B1327" s="16" t="n">
        <v>4163</v>
      </c>
      <c r="C1327" s="16" t="n">
        <v>4927</v>
      </c>
      <c r="D1327" s="16" t="n">
        <v>5287</v>
      </c>
      <c r="E1327" s="16" t="n">
        <v>6417</v>
      </c>
      <c r="F1327" s="16" t="n">
        <v>3979</v>
      </c>
      <c r="G1327" s="16" t="n">
        <v>3948</v>
      </c>
    </row>
    <row r="1328" customFormat="false" ht="13.5" hidden="false" customHeight="false" outlineLevel="0" collapsed="false">
      <c r="A1328" s="75" t="s">
        <v>207</v>
      </c>
      <c r="B1328" s="16"/>
      <c r="C1328" s="16"/>
      <c r="D1328" s="16"/>
      <c r="E1328" s="16"/>
      <c r="F1328" s="16"/>
      <c r="G1328" s="16"/>
    </row>
    <row r="1329" customFormat="false" ht="13.5" hidden="false" customHeight="false" outlineLevel="0" collapsed="false">
      <c r="A1329" s="75" t="s">
        <v>208</v>
      </c>
      <c r="B1329" s="16" t="n">
        <v>359</v>
      </c>
      <c r="C1329" s="16" t="n">
        <v>825</v>
      </c>
      <c r="D1329" s="16" t="n">
        <v>483</v>
      </c>
      <c r="E1329" s="16" t="n">
        <v>1199</v>
      </c>
      <c r="F1329" s="16" t="n">
        <v>234</v>
      </c>
      <c r="G1329" s="16" t="n">
        <v>205</v>
      </c>
    </row>
    <row r="1330" customFormat="false" ht="13.5" hidden="false" customHeight="false" outlineLevel="0" collapsed="false">
      <c r="A1330" s="75" t="s">
        <v>209</v>
      </c>
      <c r="B1330" s="16" t="n">
        <v>498</v>
      </c>
      <c r="C1330" s="16" t="n">
        <v>487</v>
      </c>
      <c r="D1330" s="16" t="n">
        <v>663</v>
      </c>
      <c r="E1330" s="16" t="n">
        <v>675</v>
      </c>
      <c r="F1330" s="16" t="n">
        <v>403</v>
      </c>
      <c r="G1330" s="16" t="n">
        <v>397</v>
      </c>
    </row>
    <row r="1331" customFormat="false" ht="25.5" hidden="false" customHeight="false" outlineLevel="0" collapsed="false">
      <c r="A1331" s="75" t="s">
        <v>210</v>
      </c>
      <c r="B1331" s="16" t="n">
        <v>3192</v>
      </c>
      <c r="C1331" s="16" t="n">
        <v>3497</v>
      </c>
      <c r="D1331" s="16" t="n">
        <v>3920</v>
      </c>
      <c r="E1331" s="16" t="n">
        <v>4326</v>
      </c>
      <c r="F1331" s="16" t="n">
        <v>3215</v>
      </c>
      <c r="G1331" s="16" t="n">
        <v>3212</v>
      </c>
    </row>
    <row r="1332" customFormat="false" ht="25.5" hidden="false" customHeight="false" outlineLevel="0" collapsed="false">
      <c r="A1332" s="75" t="s">
        <v>211</v>
      </c>
      <c r="B1332" s="16" t="n">
        <v>114</v>
      </c>
      <c r="C1332" s="16" t="n">
        <v>117</v>
      </c>
      <c r="D1332" s="16" t="n">
        <v>221</v>
      </c>
      <c r="E1332" s="16" t="n">
        <v>215</v>
      </c>
      <c r="F1332" s="16" t="n">
        <v>123</v>
      </c>
      <c r="G1332" s="16" t="n">
        <v>130</v>
      </c>
    </row>
    <row r="1333" customFormat="false" ht="25.5" hidden="false" customHeight="false" outlineLevel="0" collapsed="false">
      <c r="A1333" s="75" t="s">
        <v>212</v>
      </c>
      <c r="B1333" s="16"/>
      <c r="C1333" s="16"/>
      <c r="D1333" s="16"/>
      <c r="E1333" s="16"/>
      <c r="F1333" s="16" t="n">
        <v>2</v>
      </c>
      <c r="G1333" s="16" t="n">
        <v>2</v>
      </c>
    </row>
    <row r="1334" customFormat="false" ht="25.5" hidden="false" customHeight="false" outlineLevel="0" collapsed="false">
      <c r="A1334" s="75" t="s">
        <v>213</v>
      </c>
      <c r="B1334" s="16"/>
      <c r="C1334" s="16" t="n">
        <v>1</v>
      </c>
      <c r="D1334" s="16"/>
      <c r="E1334" s="16" t="n">
        <v>2</v>
      </c>
      <c r="F1334" s="16" t="n">
        <v>2</v>
      </c>
      <c r="G1334" s="16" t="n">
        <v>2</v>
      </c>
    </row>
    <row r="1335" customFormat="false" ht="12.75" hidden="false" customHeight="false" outlineLevel="0" collapsed="false">
      <c r="A1335" s="40" t="s">
        <v>45</v>
      </c>
      <c r="B1335" s="16" t="n">
        <v>127</v>
      </c>
      <c r="C1335" s="16" t="n">
        <v>137</v>
      </c>
      <c r="D1335" s="16" t="n">
        <v>159</v>
      </c>
      <c r="E1335" s="16" t="n">
        <v>188</v>
      </c>
      <c r="F1335" s="16" t="n">
        <v>166</v>
      </c>
      <c r="G1335" s="16" t="n">
        <v>221</v>
      </c>
    </row>
    <row r="1336" customFormat="false" ht="12.75" hidden="false" customHeight="false" outlineLevel="0" collapsed="false">
      <c r="A1336" s="39" t="s">
        <v>169</v>
      </c>
      <c r="B1336" s="11" t="n">
        <v>9977</v>
      </c>
      <c r="C1336" s="11" t="n">
        <v>16573</v>
      </c>
      <c r="D1336" s="11" t="n">
        <v>13704</v>
      </c>
      <c r="E1336" s="11" t="n">
        <v>24303</v>
      </c>
      <c r="F1336" s="11" t="n">
        <v>11400</v>
      </c>
      <c r="G1336" s="11" t="n">
        <v>17309</v>
      </c>
    </row>
    <row r="1337" customFormat="false" ht="12.75" hidden="false" customHeight="false" outlineLevel="0" collapsed="false">
      <c r="A1337" s="39" t="s">
        <v>214</v>
      </c>
      <c r="B1337" s="11" t="n">
        <v>1940</v>
      </c>
      <c r="C1337" s="11" t="n">
        <v>2267</v>
      </c>
      <c r="D1337" s="11" t="n">
        <v>2123</v>
      </c>
      <c r="E1337" s="11" t="n">
        <v>2767</v>
      </c>
      <c r="F1337" s="11" t="n">
        <v>1904</v>
      </c>
      <c r="G1337" s="11" t="n">
        <v>1703</v>
      </c>
    </row>
    <row r="1338" customFormat="false" ht="12.75" hidden="false" customHeight="false" outlineLevel="0" collapsed="false">
      <c r="A1338" s="15" t="s">
        <v>127</v>
      </c>
      <c r="B1338" s="16" t="n">
        <v>83448</v>
      </c>
      <c r="C1338" s="16" t="n">
        <v>111476</v>
      </c>
      <c r="D1338" s="16" t="n">
        <v>97650</v>
      </c>
      <c r="E1338" s="16" t="n">
        <v>122677</v>
      </c>
      <c r="F1338" s="16" t="n">
        <v>77451</v>
      </c>
      <c r="G1338" s="16" t="n">
        <v>104250</v>
      </c>
    </row>
    <row r="1339" customFormat="false" ht="12.75" hidden="false" customHeight="false" outlineLevel="0" collapsed="false">
      <c r="A1339" s="39" t="s">
        <v>162</v>
      </c>
      <c r="B1339" s="11" t="n">
        <v>14351</v>
      </c>
      <c r="C1339" s="11" t="n">
        <v>15376</v>
      </c>
      <c r="D1339" s="11" t="n">
        <v>15412</v>
      </c>
      <c r="E1339" s="11" t="n">
        <v>13949</v>
      </c>
      <c r="F1339" s="11" t="n">
        <v>12940</v>
      </c>
      <c r="G1339" s="11" t="n">
        <v>14138</v>
      </c>
    </row>
    <row r="1340" customFormat="false" ht="12.75" hidden="false" customHeight="false" outlineLevel="0" collapsed="false">
      <c r="A1340" s="40" t="s">
        <v>205</v>
      </c>
      <c r="B1340" s="16" t="n">
        <v>13827</v>
      </c>
      <c r="C1340" s="16" t="n">
        <v>14836</v>
      </c>
      <c r="D1340" s="16" t="n">
        <v>13818</v>
      </c>
      <c r="E1340" s="16" t="n">
        <v>13078</v>
      </c>
      <c r="F1340" s="16" t="n">
        <v>12457</v>
      </c>
      <c r="G1340" s="16" t="n">
        <v>13743</v>
      </c>
    </row>
    <row r="1341" customFormat="false" ht="12.75" hidden="false" customHeight="false" outlineLevel="0" collapsed="false">
      <c r="A1341" s="40" t="s">
        <v>164</v>
      </c>
      <c r="B1341" s="16" t="n">
        <v>524</v>
      </c>
      <c r="C1341" s="16" t="n">
        <v>540</v>
      </c>
      <c r="D1341" s="16" t="n">
        <v>1594</v>
      </c>
      <c r="E1341" s="16" t="n">
        <v>871</v>
      </c>
      <c r="F1341" s="16" t="n">
        <v>483</v>
      </c>
      <c r="G1341" s="16" t="n">
        <v>395</v>
      </c>
    </row>
    <row r="1342" customFormat="false" ht="12.75" hidden="false" customHeight="false" outlineLevel="0" collapsed="false">
      <c r="A1342" s="39" t="s">
        <v>165</v>
      </c>
      <c r="B1342" s="11" t="n">
        <v>14076</v>
      </c>
      <c r="C1342" s="11" t="n">
        <v>14409</v>
      </c>
      <c r="D1342" s="11" t="n">
        <v>14667</v>
      </c>
      <c r="E1342" s="11" t="n">
        <v>22127</v>
      </c>
      <c r="F1342" s="11" t="n">
        <v>13022</v>
      </c>
      <c r="G1342" s="11" t="n">
        <v>11877</v>
      </c>
    </row>
    <row r="1343" customFormat="false" ht="12.75" hidden="false" customHeight="false" outlineLevel="0" collapsed="false">
      <c r="A1343" s="40" t="s">
        <v>166</v>
      </c>
      <c r="B1343" s="16" t="n">
        <v>1208</v>
      </c>
      <c r="C1343" s="16" t="n">
        <v>1205</v>
      </c>
      <c r="D1343" s="16" t="n">
        <v>843</v>
      </c>
      <c r="E1343" s="16" t="n">
        <v>1364</v>
      </c>
      <c r="F1343" s="16" t="n">
        <v>1132</v>
      </c>
      <c r="G1343" s="16" t="n">
        <v>695</v>
      </c>
    </row>
    <row r="1344" customFormat="false" ht="12.75" hidden="false" customHeight="false" outlineLevel="0" collapsed="false">
      <c r="A1344" s="40" t="s">
        <v>206</v>
      </c>
      <c r="B1344" s="16" t="n">
        <v>12360</v>
      </c>
      <c r="C1344" s="16" t="n">
        <v>12565</v>
      </c>
      <c r="D1344" s="16" t="n">
        <v>13230</v>
      </c>
      <c r="E1344" s="16" t="n">
        <v>20077</v>
      </c>
      <c r="F1344" s="16" t="n">
        <v>11394</v>
      </c>
      <c r="G1344" s="16" t="n">
        <v>10491</v>
      </c>
    </row>
    <row r="1345" customFormat="false" ht="13.5" hidden="false" customHeight="false" outlineLevel="0" collapsed="false">
      <c r="A1345" s="75" t="s">
        <v>207</v>
      </c>
      <c r="B1345" s="16"/>
      <c r="C1345" s="16"/>
      <c r="D1345" s="16"/>
      <c r="E1345" s="16"/>
      <c r="F1345" s="16"/>
      <c r="G1345" s="16"/>
    </row>
    <row r="1346" customFormat="false" ht="13.5" hidden="false" customHeight="false" outlineLevel="0" collapsed="false">
      <c r="A1346" s="75" t="s">
        <v>208</v>
      </c>
      <c r="B1346" s="16" t="n">
        <v>994</v>
      </c>
      <c r="C1346" s="16" t="n">
        <v>993</v>
      </c>
      <c r="D1346" s="16" t="n">
        <v>918</v>
      </c>
      <c r="E1346" s="16" t="n">
        <v>2159</v>
      </c>
      <c r="F1346" s="16" t="n">
        <v>824</v>
      </c>
      <c r="G1346" s="16" t="n">
        <v>1216</v>
      </c>
    </row>
    <row r="1347" customFormat="false" ht="13.5" hidden="false" customHeight="false" outlineLevel="0" collapsed="false">
      <c r="A1347" s="75" t="s">
        <v>209</v>
      </c>
      <c r="B1347" s="16" t="n">
        <v>1219</v>
      </c>
      <c r="C1347" s="16" t="n">
        <v>1250</v>
      </c>
      <c r="D1347" s="16" t="n">
        <v>1420</v>
      </c>
      <c r="E1347" s="16" t="n">
        <v>1550</v>
      </c>
      <c r="F1347" s="16" t="n">
        <v>1113</v>
      </c>
      <c r="G1347" s="16" t="n">
        <v>936</v>
      </c>
    </row>
    <row r="1348" customFormat="false" ht="25.5" hidden="false" customHeight="false" outlineLevel="0" collapsed="false">
      <c r="A1348" s="75" t="s">
        <v>210</v>
      </c>
      <c r="B1348" s="16" t="n">
        <v>9845</v>
      </c>
      <c r="C1348" s="16" t="n">
        <v>10033</v>
      </c>
      <c r="D1348" s="16" t="n">
        <v>10554</v>
      </c>
      <c r="E1348" s="16" t="n">
        <v>15961</v>
      </c>
      <c r="F1348" s="16" t="n">
        <v>9174</v>
      </c>
      <c r="G1348" s="16" t="n">
        <v>8055</v>
      </c>
    </row>
    <row r="1349" customFormat="false" ht="25.5" hidden="false" customHeight="false" outlineLevel="0" collapsed="false">
      <c r="A1349" s="75" t="s">
        <v>211</v>
      </c>
      <c r="B1349" s="16" t="n">
        <v>302</v>
      </c>
      <c r="C1349" s="16" t="n">
        <v>287</v>
      </c>
      <c r="D1349" s="16" t="n">
        <v>332</v>
      </c>
      <c r="E1349" s="16" t="n">
        <v>400</v>
      </c>
      <c r="F1349" s="16" t="n">
        <v>277</v>
      </c>
      <c r="G1349" s="16" t="n">
        <v>278</v>
      </c>
    </row>
    <row r="1350" customFormat="false" ht="25.5" hidden="false" customHeight="false" outlineLevel="0" collapsed="false">
      <c r="A1350" s="75" t="s">
        <v>212</v>
      </c>
      <c r="B1350" s="16"/>
      <c r="C1350" s="16" t="n">
        <v>2</v>
      </c>
      <c r="D1350" s="16" t="n">
        <v>1</v>
      </c>
      <c r="E1350" s="16" t="n">
        <v>4</v>
      </c>
      <c r="F1350" s="16" t="n">
        <v>1</v>
      </c>
      <c r="G1350" s="16" t="n">
        <v>2</v>
      </c>
    </row>
    <row r="1351" customFormat="false" ht="25.5" hidden="false" customHeight="false" outlineLevel="0" collapsed="false">
      <c r="A1351" s="75" t="s">
        <v>213</v>
      </c>
      <c r="B1351" s="16"/>
      <c r="C1351" s="16"/>
      <c r="D1351" s="16" t="n">
        <v>5</v>
      </c>
      <c r="E1351" s="16" t="n">
        <v>3</v>
      </c>
      <c r="F1351" s="16" t="n">
        <v>5</v>
      </c>
      <c r="G1351" s="16" t="n">
        <v>4</v>
      </c>
    </row>
    <row r="1352" customFormat="false" ht="12.75" hidden="false" customHeight="false" outlineLevel="0" collapsed="false">
      <c r="A1352" s="40" t="s">
        <v>45</v>
      </c>
      <c r="B1352" s="16" t="n">
        <v>508</v>
      </c>
      <c r="C1352" s="16" t="n">
        <v>639</v>
      </c>
      <c r="D1352" s="16" t="n">
        <v>594</v>
      </c>
      <c r="E1352" s="16" t="n">
        <v>686</v>
      </c>
      <c r="F1352" s="16" t="n">
        <v>496</v>
      </c>
      <c r="G1352" s="16" t="n">
        <v>691</v>
      </c>
    </row>
    <row r="1353" customFormat="false" ht="12.75" hidden="false" customHeight="false" outlineLevel="0" collapsed="false">
      <c r="A1353" s="39" t="s">
        <v>169</v>
      </c>
      <c r="B1353" s="11" t="n">
        <v>49995</v>
      </c>
      <c r="C1353" s="11" t="n">
        <v>75487</v>
      </c>
      <c r="D1353" s="11" t="n">
        <v>61692</v>
      </c>
      <c r="E1353" s="11" t="n">
        <v>78710</v>
      </c>
      <c r="F1353" s="11" t="n">
        <v>47080</v>
      </c>
      <c r="G1353" s="11" t="n">
        <v>74105</v>
      </c>
    </row>
    <row r="1354" customFormat="false" ht="12.75" hidden="false" customHeight="false" outlineLevel="0" collapsed="false">
      <c r="A1354" s="39" t="s">
        <v>214</v>
      </c>
      <c r="B1354" s="11" t="n">
        <v>5026</v>
      </c>
      <c r="C1354" s="11" t="n">
        <v>6204</v>
      </c>
      <c r="D1354" s="11" t="n">
        <v>5879</v>
      </c>
      <c r="E1354" s="11" t="n">
        <v>7891</v>
      </c>
      <c r="F1354" s="11" t="n">
        <v>4409</v>
      </c>
      <c r="G1354" s="11" t="n">
        <v>4130</v>
      </c>
    </row>
    <row r="1355" customFormat="false" ht="12.75" hidden="false" customHeight="false" outlineLevel="0" collapsed="false">
      <c r="A1355" s="15" t="s">
        <v>128</v>
      </c>
      <c r="B1355" s="16" t="n">
        <v>28957</v>
      </c>
      <c r="C1355" s="16" t="n">
        <v>43894</v>
      </c>
      <c r="D1355" s="16" t="n">
        <v>56006</v>
      </c>
      <c r="E1355" s="16" t="n">
        <v>68662</v>
      </c>
      <c r="F1355" s="16" t="n">
        <v>27261</v>
      </c>
      <c r="G1355" s="16" t="n">
        <v>38410</v>
      </c>
    </row>
    <row r="1356" customFormat="false" ht="12.75" hidden="false" customHeight="false" outlineLevel="0" collapsed="false">
      <c r="A1356" s="39" t="s">
        <v>162</v>
      </c>
      <c r="B1356" s="11" t="n">
        <v>5307</v>
      </c>
      <c r="C1356" s="11" t="n">
        <v>5894</v>
      </c>
      <c r="D1356" s="11" t="n">
        <v>6590</v>
      </c>
      <c r="E1356" s="11" t="n">
        <v>4693</v>
      </c>
      <c r="F1356" s="11" t="n">
        <v>4425</v>
      </c>
      <c r="G1356" s="11" t="n">
        <v>5193</v>
      </c>
    </row>
    <row r="1357" customFormat="false" ht="12.75" hidden="false" customHeight="false" outlineLevel="0" collapsed="false">
      <c r="A1357" s="40" t="s">
        <v>205</v>
      </c>
      <c r="B1357" s="16" t="n">
        <v>5084</v>
      </c>
      <c r="C1357" s="16" t="n">
        <v>5626</v>
      </c>
      <c r="D1357" s="16" t="n">
        <v>5888</v>
      </c>
      <c r="E1357" s="16" t="n">
        <v>4402</v>
      </c>
      <c r="F1357" s="16" t="n">
        <v>4292</v>
      </c>
      <c r="G1357" s="16" t="n">
        <v>5057</v>
      </c>
    </row>
    <row r="1358" customFormat="false" ht="12.75" hidden="false" customHeight="false" outlineLevel="0" collapsed="false">
      <c r="A1358" s="40" t="s">
        <v>164</v>
      </c>
      <c r="B1358" s="16" t="n">
        <v>223</v>
      </c>
      <c r="C1358" s="16" t="n">
        <v>268</v>
      </c>
      <c r="D1358" s="16" t="n">
        <v>702</v>
      </c>
      <c r="E1358" s="16" t="n">
        <v>291</v>
      </c>
      <c r="F1358" s="16" t="n">
        <v>133</v>
      </c>
      <c r="G1358" s="16" t="n">
        <v>136</v>
      </c>
    </row>
    <row r="1359" customFormat="false" ht="12.75" hidden="false" customHeight="false" outlineLevel="0" collapsed="false">
      <c r="A1359" s="39" t="s">
        <v>165</v>
      </c>
      <c r="B1359" s="11" t="n">
        <v>6043</v>
      </c>
      <c r="C1359" s="11" t="n">
        <v>7022</v>
      </c>
      <c r="D1359" s="11" t="n">
        <v>9576</v>
      </c>
      <c r="E1359" s="11" t="n">
        <v>9445</v>
      </c>
      <c r="F1359" s="11" t="n">
        <v>5953</v>
      </c>
      <c r="G1359" s="11" t="n">
        <v>5528</v>
      </c>
    </row>
    <row r="1360" customFormat="false" ht="12.75" hidden="false" customHeight="false" outlineLevel="0" collapsed="false">
      <c r="A1360" s="40" t="s">
        <v>166</v>
      </c>
      <c r="B1360" s="16" t="n">
        <v>687</v>
      </c>
      <c r="C1360" s="16" t="n">
        <v>399</v>
      </c>
      <c r="D1360" s="16" t="n">
        <v>493</v>
      </c>
      <c r="E1360" s="16" t="n">
        <v>530</v>
      </c>
      <c r="F1360" s="16" t="n">
        <v>396</v>
      </c>
      <c r="G1360" s="16" t="n">
        <v>328</v>
      </c>
    </row>
    <row r="1361" customFormat="false" ht="12.75" hidden="false" customHeight="false" outlineLevel="0" collapsed="false">
      <c r="A1361" s="40" t="s">
        <v>206</v>
      </c>
      <c r="B1361" s="16" t="n">
        <v>5154</v>
      </c>
      <c r="C1361" s="16" t="n">
        <v>6327</v>
      </c>
      <c r="D1361" s="16" t="n">
        <v>8705</v>
      </c>
      <c r="E1361" s="16" t="n">
        <v>8661</v>
      </c>
      <c r="F1361" s="16" t="n">
        <v>5309</v>
      </c>
      <c r="G1361" s="16" t="n">
        <v>4857</v>
      </c>
    </row>
    <row r="1362" customFormat="false" ht="13.5" hidden="false" customHeight="false" outlineLevel="0" collapsed="false">
      <c r="A1362" s="75" t="s">
        <v>207</v>
      </c>
      <c r="B1362" s="16"/>
      <c r="C1362" s="16"/>
      <c r="D1362" s="16"/>
      <c r="E1362" s="16"/>
      <c r="F1362" s="16"/>
      <c r="G1362" s="16"/>
    </row>
    <row r="1363" customFormat="false" ht="13.5" hidden="false" customHeight="false" outlineLevel="0" collapsed="false">
      <c r="A1363" s="75" t="s">
        <v>208</v>
      </c>
      <c r="B1363" s="16" t="n">
        <v>201</v>
      </c>
      <c r="C1363" s="16" t="n">
        <v>416</v>
      </c>
      <c r="D1363" s="16" t="n">
        <v>1018</v>
      </c>
      <c r="E1363" s="16" t="n">
        <v>588</v>
      </c>
      <c r="F1363" s="16" t="n">
        <v>237</v>
      </c>
      <c r="G1363" s="16" t="n">
        <v>461</v>
      </c>
    </row>
    <row r="1364" customFormat="false" ht="13.5" hidden="false" customHeight="false" outlineLevel="0" collapsed="false">
      <c r="A1364" s="75" t="s">
        <v>209</v>
      </c>
      <c r="B1364" s="16" t="n">
        <v>591</v>
      </c>
      <c r="C1364" s="16" t="n">
        <v>884</v>
      </c>
      <c r="D1364" s="16" t="n">
        <v>1248</v>
      </c>
      <c r="E1364" s="16" t="n">
        <v>1086</v>
      </c>
      <c r="F1364" s="16" t="n">
        <v>606</v>
      </c>
      <c r="G1364" s="16" t="n">
        <v>645</v>
      </c>
    </row>
    <row r="1365" customFormat="false" ht="25.5" hidden="false" customHeight="false" outlineLevel="0" collapsed="false">
      <c r="A1365" s="75" t="s">
        <v>210</v>
      </c>
      <c r="B1365" s="16" t="n">
        <v>4197</v>
      </c>
      <c r="C1365" s="16" t="n">
        <v>4814</v>
      </c>
      <c r="D1365" s="16" t="n">
        <v>6061</v>
      </c>
      <c r="E1365" s="16" t="n">
        <v>6756</v>
      </c>
      <c r="F1365" s="16" t="n">
        <v>4303</v>
      </c>
      <c r="G1365" s="16" t="n">
        <v>3593</v>
      </c>
    </row>
    <row r="1366" customFormat="false" ht="25.5" hidden="false" customHeight="false" outlineLevel="0" collapsed="false">
      <c r="A1366" s="75" t="s">
        <v>211</v>
      </c>
      <c r="B1366" s="16" t="n">
        <v>165</v>
      </c>
      <c r="C1366" s="16" t="n">
        <v>211</v>
      </c>
      <c r="D1366" s="16" t="n">
        <v>366</v>
      </c>
      <c r="E1366" s="16" t="n">
        <v>227</v>
      </c>
      <c r="F1366" s="16" t="n">
        <v>158</v>
      </c>
      <c r="G1366" s="16" t="n">
        <v>146</v>
      </c>
    </row>
    <row r="1367" customFormat="false" ht="25.5" hidden="false" customHeight="false" outlineLevel="0" collapsed="false">
      <c r="A1367" s="75" t="s">
        <v>212</v>
      </c>
      <c r="B1367" s="16"/>
      <c r="C1367" s="16"/>
      <c r="D1367" s="16" t="n">
        <v>3</v>
      </c>
      <c r="E1367" s="16"/>
      <c r="F1367" s="16" t="n">
        <v>3</v>
      </c>
      <c r="G1367" s="16" t="n">
        <v>3</v>
      </c>
    </row>
    <row r="1368" customFormat="false" ht="25.5" hidden="false" customHeight="false" outlineLevel="0" collapsed="false">
      <c r="A1368" s="75" t="s">
        <v>213</v>
      </c>
      <c r="B1368" s="16"/>
      <c r="C1368" s="16" t="n">
        <v>2</v>
      </c>
      <c r="D1368" s="16" t="n">
        <v>9</v>
      </c>
      <c r="E1368" s="16" t="n">
        <v>4</v>
      </c>
      <c r="F1368" s="16" t="n">
        <v>2</v>
      </c>
      <c r="G1368" s="16" t="n">
        <v>9</v>
      </c>
    </row>
    <row r="1369" customFormat="false" ht="12.75" hidden="false" customHeight="false" outlineLevel="0" collapsed="false">
      <c r="A1369" s="40" t="s">
        <v>45</v>
      </c>
      <c r="B1369" s="16" t="n">
        <v>202</v>
      </c>
      <c r="C1369" s="16" t="n">
        <v>296</v>
      </c>
      <c r="D1369" s="16" t="n">
        <v>378</v>
      </c>
      <c r="E1369" s="16" t="n">
        <v>254</v>
      </c>
      <c r="F1369" s="16" t="n">
        <v>248</v>
      </c>
      <c r="G1369" s="16" t="n">
        <v>343</v>
      </c>
    </row>
    <row r="1370" customFormat="false" ht="12.75" hidden="false" customHeight="false" outlineLevel="0" collapsed="false">
      <c r="A1370" s="39" t="s">
        <v>169</v>
      </c>
      <c r="B1370" s="11" t="n">
        <v>14080</v>
      </c>
      <c r="C1370" s="11" t="n">
        <v>26085</v>
      </c>
      <c r="D1370" s="11" t="n">
        <v>33292</v>
      </c>
      <c r="E1370" s="11" t="n">
        <v>48267</v>
      </c>
      <c r="F1370" s="11" t="n">
        <v>14149</v>
      </c>
      <c r="G1370" s="11" t="n">
        <v>23495</v>
      </c>
    </row>
    <row r="1371" customFormat="false" ht="12.75" hidden="false" customHeight="false" outlineLevel="0" collapsed="false">
      <c r="A1371" s="39" t="s">
        <v>214</v>
      </c>
      <c r="B1371" s="11" t="n">
        <v>3527</v>
      </c>
      <c r="C1371" s="11" t="n">
        <v>4893</v>
      </c>
      <c r="D1371" s="11" t="n">
        <v>6548</v>
      </c>
      <c r="E1371" s="11" t="n">
        <v>6257</v>
      </c>
      <c r="F1371" s="11" t="n">
        <v>2734</v>
      </c>
      <c r="G1371" s="11" t="n">
        <v>4194</v>
      </c>
    </row>
    <row r="1372" s="68" customFormat="true" ht="12.75" hidden="false" customHeight="false" outlineLevel="0" collapsed="false">
      <c r="A1372" s="73" t="s">
        <v>37</v>
      </c>
      <c r="B1372" s="74" t="n">
        <v>172433</v>
      </c>
      <c r="C1372" s="74" t="n">
        <v>262737</v>
      </c>
      <c r="D1372" s="74" t="n">
        <v>278247</v>
      </c>
      <c r="E1372" s="74" t="n">
        <v>321318</v>
      </c>
      <c r="F1372" s="74" t="n">
        <v>168256</v>
      </c>
      <c r="G1372" s="74" t="n">
        <v>251630</v>
      </c>
    </row>
    <row r="1373" customFormat="false" ht="12.75" hidden="false" customHeight="false" outlineLevel="0" collapsed="false">
      <c r="A1373" s="15" t="s">
        <v>129</v>
      </c>
      <c r="B1373" s="16" t="n">
        <v>55372</v>
      </c>
      <c r="C1373" s="16" t="n">
        <v>85731</v>
      </c>
      <c r="D1373" s="16" t="n">
        <v>73894</v>
      </c>
      <c r="E1373" s="16" t="n">
        <v>92946</v>
      </c>
      <c r="F1373" s="16" t="n">
        <v>53360</v>
      </c>
      <c r="G1373" s="16" t="n">
        <v>83558</v>
      </c>
    </row>
    <row r="1374" customFormat="false" ht="12.75" hidden="false" customHeight="false" outlineLevel="0" collapsed="false">
      <c r="A1374" s="39" t="s">
        <v>162</v>
      </c>
      <c r="B1374" s="11" t="n">
        <v>6883</v>
      </c>
      <c r="C1374" s="11" t="n">
        <v>8229</v>
      </c>
      <c r="D1374" s="11" t="n">
        <v>8361</v>
      </c>
      <c r="E1374" s="11" t="n">
        <v>7210</v>
      </c>
      <c r="F1374" s="11" t="n">
        <v>6124</v>
      </c>
      <c r="G1374" s="11" t="n">
        <v>6983</v>
      </c>
    </row>
    <row r="1375" customFormat="false" ht="12.75" hidden="false" customHeight="false" outlineLevel="0" collapsed="false">
      <c r="A1375" s="40" t="s">
        <v>205</v>
      </c>
      <c r="B1375" s="16" t="n">
        <v>6642</v>
      </c>
      <c r="C1375" s="16" t="n">
        <v>7932</v>
      </c>
      <c r="D1375" s="16" t="n">
        <v>7820</v>
      </c>
      <c r="E1375" s="16" t="n">
        <v>6871</v>
      </c>
      <c r="F1375" s="16" t="n">
        <v>5955</v>
      </c>
      <c r="G1375" s="16" t="n">
        <v>6817</v>
      </c>
    </row>
    <row r="1376" customFormat="false" ht="12.75" hidden="false" customHeight="false" outlineLevel="0" collapsed="false">
      <c r="A1376" s="40" t="s">
        <v>164</v>
      </c>
      <c r="B1376" s="16" t="n">
        <v>241</v>
      </c>
      <c r="C1376" s="16" t="n">
        <v>297</v>
      </c>
      <c r="D1376" s="16" t="n">
        <v>541</v>
      </c>
      <c r="E1376" s="16" t="n">
        <v>339</v>
      </c>
      <c r="F1376" s="16" t="n">
        <v>169</v>
      </c>
      <c r="G1376" s="16" t="n">
        <v>166</v>
      </c>
    </row>
    <row r="1377" customFormat="false" ht="12.75" hidden="false" customHeight="false" outlineLevel="0" collapsed="false">
      <c r="A1377" s="39" t="s">
        <v>165</v>
      </c>
      <c r="B1377" s="11" t="n">
        <v>6951</v>
      </c>
      <c r="C1377" s="11" t="n">
        <v>7801</v>
      </c>
      <c r="D1377" s="11" t="n">
        <v>8017</v>
      </c>
      <c r="E1377" s="11" t="n">
        <v>9739</v>
      </c>
      <c r="F1377" s="11" t="n">
        <v>6972</v>
      </c>
      <c r="G1377" s="11" t="n">
        <v>6211</v>
      </c>
    </row>
    <row r="1378" customFormat="false" ht="12.75" hidden="false" customHeight="false" outlineLevel="0" collapsed="false">
      <c r="A1378" s="40" t="s">
        <v>166</v>
      </c>
      <c r="B1378" s="16" t="n">
        <v>673</v>
      </c>
      <c r="C1378" s="16" t="n">
        <v>765</v>
      </c>
      <c r="D1378" s="16" t="n">
        <v>715</v>
      </c>
      <c r="E1378" s="16" t="n">
        <v>1356</v>
      </c>
      <c r="F1378" s="16" t="n">
        <v>1007</v>
      </c>
      <c r="G1378" s="16" t="n">
        <v>627</v>
      </c>
    </row>
    <row r="1379" customFormat="false" ht="12.75" hidden="false" customHeight="false" outlineLevel="0" collapsed="false">
      <c r="A1379" s="40" t="s">
        <v>206</v>
      </c>
      <c r="B1379" s="16" t="n">
        <v>5945</v>
      </c>
      <c r="C1379" s="16" t="n">
        <v>6499</v>
      </c>
      <c r="D1379" s="16" t="n">
        <v>6924</v>
      </c>
      <c r="E1379" s="16" t="n">
        <v>7907</v>
      </c>
      <c r="F1379" s="16" t="n">
        <v>5590</v>
      </c>
      <c r="G1379" s="16" t="n">
        <v>5178</v>
      </c>
    </row>
    <row r="1380" customFormat="false" ht="13.5" hidden="false" customHeight="false" outlineLevel="0" collapsed="false">
      <c r="A1380" s="75" t="s">
        <v>207</v>
      </c>
      <c r="B1380" s="16"/>
      <c r="C1380" s="16"/>
      <c r="D1380" s="16"/>
      <c r="E1380" s="16"/>
      <c r="F1380" s="16"/>
      <c r="G1380" s="16"/>
    </row>
    <row r="1381" customFormat="false" ht="13.5" hidden="false" customHeight="false" outlineLevel="0" collapsed="false">
      <c r="A1381" s="75" t="s">
        <v>208</v>
      </c>
      <c r="B1381" s="16" t="n">
        <v>433</v>
      </c>
      <c r="C1381" s="16" t="n">
        <v>453</v>
      </c>
      <c r="D1381" s="16" t="n">
        <v>579</v>
      </c>
      <c r="E1381" s="16" t="n">
        <v>1007</v>
      </c>
      <c r="F1381" s="16" t="n">
        <v>680</v>
      </c>
      <c r="G1381" s="16" t="n">
        <v>531</v>
      </c>
    </row>
    <row r="1382" customFormat="false" ht="13.5" hidden="false" customHeight="false" outlineLevel="0" collapsed="false">
      <c r="A1382" s="75" t="s">
        <v>209</v>
      </c>
      <c r="B1382" s="16" t="n">
        <v>368</v>
      </c>
      <c r="C1382" s="16" t="n">
        <v>484</v>
      </c>
      <c r="D1382" s="16" t="n">
        <v>776</v>
      </c>
      <c r="E1382" s="16" t="n">
        <v>614</v>
      </c>
      <c r="F1382" s="16" t="n">
        <v>375</v>
      </c>
      <c r="G1382" s="16" t="n">
        <v>448</v>
      </c>
    </row>
    <row r="1383" customFormat="false" ht="25.5" hidden="false" customHeight="false" outlineLevel="0" collapsed="false">
      <c r="A1383" s="75" t="s">
        <v>210</v>
      </c>
      <c r="B1383" s="16" t="n">
        <v>5016</v>
      </c>
      <c r="C1383" s="16" t="n">
        <v>5441</v>
      </c>
      <c r="D1383" s="16" t="n">
        <v>5411</v>
      </c>
      <c r="E1383" s="16" t="n">
        <v>6098</v>
      </c>
      <c r="F1383" s="16" t="n">
        <v>4414</v>
      </c>
      <c r="G1383" s="16" t="n">
        <v>4091</v>
      </c>
    </row>
    <row r="1384" customFormat="false" ht="25.5" hidden="false" customHeight="false" outlineLevel="0" collapsed="false">
      <c r="A1384" s="75" t="s">
        <v>211</v>
      </c>
      <c r="B1384" s="16" t="n">
        <v>128</v>
      </c>
      <c r="C1384" s="16" t="n">
        <v>116</v>
      </c>
      <c r="D1384" s="16" t="n">
        <v>139</v>
      </c>
      <c r="E1384" s="16" t="n">
        <v>173</v>
      </c>
      <c r="F1384" s="16" t="n">
        <v>99</v>
      </c>
      <c r="G1384" s="16" t="n">
        <v>90</v>
      </c>
    </row>
    <row r="1385" customFormat="false" ht="25.5" hidden="false" customHeight="false" outlineLevel="0" collapsed="false">
      <c r="A1385" s="75" t="s">
        <v>212</v>
      </c>
      <c r="B1385" s="16"/>
      <c r="C1385" s="16" t="n">
        <v>2</v>
      </c>
      <c r="D1385" s="16" t="n">
        <v>5</v>
      </c>
      <c r="E1385" s="16" t="n">
        <v>5</v>
      </c>
      <c r="F1385" s="16" t="n">
        <v>5</v>
      </c>
      <c r="G1385" s="16" t="n">
        <v>2</v>
      </c>
    </row>
    <row r="1386" customFormat="false" ht="25.5" hidden="false" customHeight="false" outlineLevel="0" collapsed="false">
      <c r="A1386" s="75" t="s">
        <v>213</v>
      </c>
      <c r="B1386" s="16"/>
      <c r="C1386" s="16" t="n">
        <v>3</v>
      </c>
      <c r="D1386" s="16" t="n">
        <v>14</v>
      </c>
      <c r="E1386" s="16" t="n">
        <v>10</v>
      </c>
      <c r="F1386" s="16" t="n">
        <v>17</v>
      </c>
      <c r="G1386" s="16" t="n">
        <v>16</v>
      </c>
    </row>
    <row r="1387" customFormat="false" ht="12.75" hidden="false" customHeight="false" outlineLevel="0" collapsed="false">
      <c r="A1387" s="40" t="s">
        <v>45</v>
      </c>
      <c r="B1387" s="16" t="n">
        <v>333</v>
      </c>
      <c r="C1387" s="16" t="n">
        <v>537</v>
      </c>
      <c r="D1387" s="16" t="n">
        <v>378</v>
      </c>
      <c r="E1387" s="16" t="n">
        <v>476</v>
      </c>
      <c r="F1387" s="16" t="n">
        <v>375</v>
      </c>
      <c r="G1387" s="16" t="n">
        <v>406</v>
      </c>
    </row>
    <row r="1388" customFormat="false" ht="12.75" hidden="false" customHeight="false" outlineLevel="0" collapsed="false">
      <c r="A1388" s="39" t="s">
        <v>169</v>
      </c>
      <c r="B1388" s="11" t="n">
        <v>33185</v>
      </c>
      <c r="C1388" s="11" t="n">
        <v>51975</v>
      </c>
      <c r="D1388" s="11" t="n">
        <v>40322</v>
      </c>
      <c r="E1388" s="11" t="n">
        <v>60512</v>
      </c>
      <c r="F1388" s="11" t="n">
        <v>31832</v>
      </c>
      <c r="G1388" s="11" t="n">
        <v>53837</v>
      </c>
    </row>
    <row r="1389" customFormat="false" ht="12.75" hidden="false" customHeight="false" outlineLevel="0" collapsed="false">
      <c r="A1389" s="39" t="s">
        <v>214</v>
      </c>
      <c r="B1389" s="11" t="n">
        <v>8353</v>
      </c>
      <c r="C1389" s="11" t="n">
        <v>17726</v>
      </c>
      <c r="D1389" s="11" t="n">
        <v>17194</v>
      </c>
      <c r="E1389" s="11" t="n">
        <v>15485</v>
      </c>
      <c r="F1389" s="11" t="n">
        <v>8432</v>
      </c>
      <c r="G1389" s="11" t="n">
        <v>16527</v>
      </c>
    </row>
    <row r="1390" customFormat="false" ht="12.75" hidden="false" customHeight="false" outlineLevel="0" collapsed="false">
      <c r="A1390" s="15" t="s">
        <v>130</v>
      </c>
      <c r="B1390" s="16" t="n">
        <v>18134</v>
      </c>
      <c r="C1390" s="16" t="n">
        <v>24708</v>
      </c>
      <c r="D1390" s="16" t="n">
        <v>25689</v>
      </c>
      <c r="E1390" s="16" t="n">
        <v>32719</v>
      </c>
      <c r="F1390" s="16" t="n">
        <v>18042</v>
      </c>
      <c r="G1390" s="16" t="n">
        <v>24057</v>
      </c>
    </row>
    <row r="1391" customFormat="false" ht="12.75" hidden="false" customHeight="false" outlineLevel="0" collapsed="false">
      <c r="A1391" s="39" t="s">
        <v>162</v>
      </c>
      <c r="B1391" s="11" t="n">
        <v>1277</v>
      </c>
      <c r="C1391" s="11" t="n">
        <v>1687</v>
      </c>
      <c r="D1391" s="11" t="n">
        <v>1938</v>
      </c>
      <c r="E1391" s="11" t="n">
        <v>1296</v>
      </c>
      <c r="F1391" s="11" t="n">
        <v>1207</v>
      </c>
      <c r="G1391" s="11" t="n">
        <v>1596</v>
      </c>
    </row>
    <row r="1392" customFormat="false" ht="12.75" hidden="false" customHeight="false" outlineLevel="0" collapsed="false">
      <c r="A1392" s="40" t="s">
        <v>205</v>
      </c>
      <c r="B1392" s="16" t="n">
        <v>1222</v>
      </c>
      <c r="C1392" s="16" t="n">
        <v>1646</v>
      </c>
      <c r="D1392" s="16" t="n">
        <v>1804</v>
      </c>
      <c r="E1392" s="16" t="n">
        <v>1230</v>
      </c>
      <c r="F1392" s="16" t="n">
        <v>1176</v>
      </c>
      <c r="G1392" s="16" t="n">
        <v>1575</v>
      </c>
    </row>
    <row r="1393" customFormat="false" ht="12.75" hidden="false" customHeight="false" outlineLevel="0" collapsed="false">
      <c r="A1393" s="40" t="s">
        <v>164</v>
      </c>
      <c r="B1393" s="16" t="n">
        <v>55</v>
      </c>
      <c r="C1393" s="16" t="n">
        <v>41</v>
      </c>
      <c r="D1393" s="16" t="n">
        <v>134</v>
      </c>
      <c r="E1393" s="16" t="n">
        <v>66</v>
      </c>
      <c r="F1393" s="16" t="n">
        <v>31</v>
      </c>
      <c r="G1393" s="16" t="n">
        <v>21</v>
      </c>
    </row>
    <row r="1394" customFormat="false" ht="12.75" hidden="false" customHeight="false" outlineLevel="0" collapsed="false">
      <c r="A1394" s="39" t="s">
        <v>165</v>
      </c>
      <c r="B1394" s="11" t="n">
        <v>1743</v>
      </c>
      <c r="C1394" s="11" t="n">
        <v>2122</v>
      </c>
      <c r="D1394" s="11" t="n">
        <v>2369</v>
      </c>
      <c r="E1394" s="11" t="n">
        <v>2978</v>
      </c>
      <c r="F1394" s="11" t="n">
        <v>2010</v>
      </c>
      <c r="G1394" s="11" t="n">
        <v>2280</v>
      </c>
    </row>
    <row r="1395" customFormat="false" ht="12.75" hidden="false" customHeight="false" outlineLevel="0" collapsed="false">
      <c r="A1395" s="40" t="s">
        <v>166</v>
      </c>
      <c r="B1395" s="16" t="n">
        <v>157</v>
      </c>
      <c r="C1395" s="16" t="n">
        <v>212</v>
      </c>
      <c r="D1395" s="16" t="n">
        <v>192</v>
      </c>
      <c r="E1395" s="16" t="n">
        <v>223</v>
      </c>
      <c r="F1395" s="16" t="n">
        <v>307</v>
      </c>
      <c r="G1395" s="16" t="n">
        <v>168</v>
      </c>
    </row>
    <row r="1396" customFormat="false" ht="12.75" hidden="false" customHeight="false" outlineLevel="0" collapsed="false">
      <c r="A1396" s="40" t="s">
        <v>206</v>
      </c>
      <c r="B1396" s="16" t="n">
        <v>1514</v>
      </c>
      <c r="C1396" s="16" t="n">
        <v>1845</v>
      </c>
      <c r="D1396" s="16" t="n">
        <v>2091</v>
      </c>
      <c r="E1396" s="16" t="n">
        <v>2660</v>
      </c>
      <c r="F1396" s="16" t="n">
        <v>1637</v>
      </c>
      <c r="G1396" s="16" t="n">
        <v>2049</v>
      </c>
    </row>
    <row r="1397" customFormat="false" ht="13.5" hidden="false" customHeight="false" outlineLevel="0" collapsed="false">
      <c r="A1397" s="75" t="s">
        <v>207</v>
      </c>
      <c r="B1397" s="16"/>
      <c r="C1397" s="16"/>
      <c r="D1397" s="16"/>
      <c r="E1397" s="16"/>
      <c r="F1397" s="16"/>
      <c r="G1397" s="16"/>
    </row>
    <row r="1398" customFormat="false" ht="13.5" hidden="false" customHeight="false" outlineLevel="0" collapsed="false">
      <c r="A1398" s="75" t="s">
        <v>208</v>
      </c>
      <c r="B1398" s="16" t="n">
        <v>151</v>
      </c>
      <c r="C1398" s="16" t="n">
        <v>166</v>
      </c>
      <c r="D1398" s="16" t="n">
        <v>167</v>
      </c>
      <c r="E1398" s="16" t="n">
        <v>132</v>
      </c>
      <c r="F1398" s="16" t="n">
        <v>203</v>
      </c>
      <c r="G1398" s="16" t="n">
        <v>110</v>
      </c>
    </row>
    <row r="1399" customFormat="false" ht="13.5" hidden="false" customHeight="false" outlineLevel="0" collapsed="false">
      <c r="A1399" s="75" t="s">
        <v>209</v>
      </c>
      <c r="B1399" s="16" t="n">
        <v>192</v>
      </c>
      <c r="C1399" s="16" t="n">
        <v>236</v>
      </c>
      <c r="D1399" s="16" t="n">
        <v>324</v>
      </c>
      <c r="E1399" s="16" t="n">
        <v>632</v>
      </c>
      <c r="F1399" s="16" t="n">
        <v>183</v>
      </c>
      <c r="G1399" s="16" t="n">
        <v>212</v>
      </c>
    </row>
    <row r="1400" customFormat="false" ht="25.5" hidden="false" customHeight="false" outlineLevel="0" collapsed="false">
      <c r="A1400" s="75" t="s">
        <v>210</v>
      </c>
      <c r="B1400" s="16" t="n">
        <v>1136</v>
      </c>
      <c r="C1400" s="16" t="n">
        <v>1390</v>
      </c>
      <c r="D1400" s="16" t="n">
        <v>1549</v>
      </c>
      <c r="E1400" s="16" t="n">
        <v>1842</v>
      </c>
      <c r="F1400" s="16" t="n">
        <v>1223</v>
      </c>
      <c r="G1400" s="16" t="n">
        <v>1708</v>
      </c>
    </row>
    <row r="1401" customFormat="false" ht="25.5" hidden="false" customHeight="false" outlineLevel="0" collapsed="false">
      <c r="A1401" s="75" t="s">
        <v>211</v>
      </c>
      <c r="B1401" s="16" t="n">
        <v>35</v>
      </c>
      <c r="C1401" s="16" t="n">
        <v>52</v>
      </c>
      <c r="D1401" s="16" t="n">
        <v>50</v>
      </c>
      <c r="E1401" s="16" t="n">
        <v>50</v>
      </c>
      <c r="F1401" s="16" t="n">
        <v>26</v>
      </c>
      <c r="G1401" s="16" t="n">
        <v>18</v>
      </c>
    </row>
    <row r="1402" customFormat="false" ht="25.5" hidden="false" customHeight="false" outlineLevel="0" collapsed="false">
      <c r="A1402" s="75" t="s">
        <v>212</v>
      </c>
      <c r="B1402" s="16"/>
      <c r="C1402" s="16" t="n">
        <v>1</v>
      </c>
      <c r="D1402" s="16" t="n">
        <v>1</v>
      </c>
      <c r="E1402" s="16" t="n">
        <v>1</v>
      </c>
      <c r="F1402" s="16"/>
      <c r="G1402" s="16"/>
    </row>
    <row r="1403" customFormat="false" ht="25.5" hidden="false" customHeight="false" outlineLevel="0" collapsed="false">
      <c r="A1403" s="75" t="s">
        <v>213</v>
      </c>
      <c r="B1403" s="16"/>
      <c r="C1403" s="16"/>
      <c r="D1403" s="16"/>
      <c r="E1403" s="16" t="n">
        <v>3</v>
      </c>
      <c r="F1403" s="16" t="n">
        <v>2</v>
      </c>
      <c r="G1403" s="16" t="n">
        <v>1</v>
      </c>
    </row>
    <row r="1404" customFormat="false" ht="12.75" hidden="false" customHeight="false" outlineLevel="0" collapsed="false">
      <c r="A1404" s="40" t="s">
        <v>45</v>
      </c>
      <c r="B1404" s="16" t="n">
        <v>72</v>
      </c>
      <c r="C1404" s="16" t="n">
        <v>65</v>
      </c>
      <c r="D1404" s="16" t="n">
        <v>86</v>
      </c>
      <c r="E1404" s="16" t="n">
        <v>95</v>
      </c>
      <c r="F1404" s="16" t="n">
        <v>66</v>
      </c>
      <c r="G1404" s="16" t="n">
        <v>63</v>
      </c>
    </row>
    <row r="1405" customFormat="false" ht="12.75" hidden="false" customHeight="false" outlineLevel="0" collapsed="false">
      <c r="A1405" s="39" t="s">
        <v>169</v>
      </c>
      <c r="B1405" s="11" t="n">
        <v>10318</v>
      </c>
      <c r="C1405" s="11" t="n">
        <v>14708</v>
      </c>
      <c r="D1405" s="11" t="n">
        <v>13744</v>
      </c>
      <c r="E1405" s="11" t="n">
        <v>20610</v>
      </c>
      <c r="F1405" s="11" t="n">
        <v>10047</v>
      </c>
      <c r="G1405" s="11" t="n">
        <v>14442</v>
      </c>
    </row>
    <row r="1406" customFormat="false" ht="12.75" hidden="false" customHeight="false" outlineLevel="0" collapsed="false">
      <c r="A1406" s="39" t="s">
        <v>214</v>
      </c>
      <c r="B1406" s="11" t="n">
        <v>4796</v>
      </c>
      <c r="C1406" s="11" t="n">
        <v>6191</v>
      </c>
      <c r="D1406" s="11" t="n">
        <v>7638</v>
      </c>
      <c r="E1406" s="11" t="n">
        <v>7835</v>
      </c>
      <c r="F1406" s="11" t="n">
        <v>4778</v>
      </c>
      <c r="G1406" s="11" t="n">
        <v>5739</v>
      </c>
    </row>
    <row r="1407" customFormat="false" ht="12.75" hidden="false" customHeight="false" outlineLevel="0" collapsed="false">
      <c r="A1407" s="15" t="s">
        <v>131</v>
      </c>
      <c r="B1407" s="16" t="n">
        <v>18750</v>
      </c>
      <c r="C1407" s="16" t="n">
        <v>28788</v>
      </c>
      <c r="D1407" s="16" t="n">
        <v>24707</v>
      </c>
      <c r="E1407" s="16" t="n">
        <v>35207</v>
      </c>
      <c r="F1407" s="16" t="n">
        <v>19011</v>
      </c>
      <c r="G1407" s="16" t="n">
        <v>27523</v>
      </c>
    </row>
    <row r="1408" customFormat="false" ht="12.75" hidden="false" customHeight="false" outlineLevel="0" collapsed="false">
      <c r="A1408" s="39" t="s">
        <v>162</v>
      </c>
      <c r="B1408" s="11" t="n">
        <v>1501</v>
      </c>
      <c r="C1408" s="11" t="n">
        <v>1933</v>
      </c>
      <c r="D1408" s="11" t="n">
        <v>2757</v>
      </c>
      <c r="E1408" s="11" t="n">
        <v>1571</v>
      </c>
      <c r="F1408" s="11" t="n">
        <v>1550</v>
      </c>
      <c r="G1408" s="11" t="n">
        <v>1762</v>
      </c>
    </row>
    <row r="1409" customFormat="false" ht="12.75" hidden="false" customHeight="false" outlineLevel="0" collapsed="false">
      <c r="A1409" s="40" t="s">
        <v>205</v>
      </c>
      <c r="B1409" s="16" t="n">
        <v>1431</v>
      </c>
      <c r="C1409" s="16" t="n">
        <v>1864</v>
      </c>
      <c r="D1409" s="16" t="n">
        <v>2501</v>
      </c>
      <c r="E1409" s="16" t="n">
        <v>1466</v>
      </c>
      <c r="F1409" s="16" t="n">
        <v>1512</v>
      </c>
      <c r="G1409" s="16" t="n">
        <v>1726</v>
      </c>
    </row>
    <row r="1410" customFormat="false" ht="12.75" hidden="false" customHeight="false" outlineLevel="0" collapsed="false">
      <c r="A1410" s="40" t="s">
        <v>164</v>
      </c>
      <c r="B1410" s="16" t="n">
        <v>70</v>
      </c>
      <c r="C1410" s="16" t="n">
        <v>69</v>
      </c>
      <c r="D1410" s="16" t="n">
        <v>256</v>
      </c>
      <c r="E1410" s="16" t="n">
        <v>105</v>
      </c>
      <c r="F1410" s="16" t="n">
        <v>38</v>
      </c>
      <c r="G1410" s="16" t="n">
        <v>36</v>
      </c>
    </row>
    <row r="1411" customFormat="false" ht="12.75" hidden="false" customHeight="false" outlineLevel="0" collapsed="false">
      <c r="A1411" s="39" t="s">
        <v>165</v>
      </c>
      <c r="B1411" s="11" t="n">
        <v>1898</v>
      </c>
      <c r="C1411" s="11" t="n">
        <v>2378</v>
      </c>
      <c r="D1411" s="11" t="n">
        <v>2276</v>
      </c>
      <c r="E1411" s="11" t="n">
        <v>2514</v>
      </c>
      <c r="F1411" s="11" t="n">
        <v>1991</v>
      </c>
      <c r="G1411" s="11" t="n">
        <v>2023</v>
      </c>
    </row>
    <row r="1412" customFormat="false" ht="12.75" hidden="false" customHeight="false" outlineLevel="0" collapsed="false">
      <c r="A1412" s="40" t="s">
        <v>166</v>
      </c>
      <c r="B1412" s="16" t="n">
        <v>253</v>
      </c>
      <c r="C1412" s="16" t="n">
        <v>150</v>
      </c>
      <c r="D1412" s="16" t="n">
        <v>190</v>
      </c>
      <c r="E1412" s="16" t="n">
        <v>332</v>
      </c>
      <c r="F1412" s="16" t="n">
        <v>236</v>
      </c>
      <c r="G1412" s="16" t="n">
        <v>211</v>
      </c>
    </row>
    <row r="1413" customFormat="false" ht="12.75" hidden="false" customHeight="false" outlineLevel="0" collapsed="false">
      <c r="A1413" s="40" t="s">
        <v>206</v>
      </c>
      <c r="B1413" s="16" t="n">
        <v>1580</v>
      </c>
      <c r="C1413" s="16" t="n">
        <v>2107</v>
      </c>
      <c r="D1413" s="16" t="n">
        <v>1950</v>
      </c>
      <c r="E1413" s="16" t="n">
        <v>2069</v>
      </c>
      <c r="F1413" s="16" t="n">
        <v>1686</v>
      </c>
      <c r="G1413" s="16" t="n">
        <v>1725</v>
      </c>
    </row>
    <row r="1414" customFormat="false" ht="13.5" hidden="false" customHeight="false" outlineLevel="0" collapsed="false">
      <c r="A1414" s="75" t="s">
        <v>207</v>
      </c>
      <c r="B1414" s="16"/>
      <c r="C1414" s="16"/>
      <c r="D1414" s="16"/>
      <c r="E1414" s="16"/>
      <c r="F1414" s="16"/>
      <c r="G1414" s="16"/>
    </row>
    <row r="1415" customFormat="false" ht="13.5" hidden="false" customHeight="false" outlineLevel="0" collapsed="false">
      <c r="A1415" s="75" t="s">
        <v>208</v>
      </c>
      <c r="B1415" s="16" t="n">
        <v>250</v>
      </c>
      <c r="C1415" s="16" t="n">
        <v>370</v>
      </c>
      <c r="D1415" s="16" t="n">
        <v>93</v>
      </c>
      <c r="E1415" s="16" t="n">
        <v>168</v>
      </c>
      <c r="F1415" s="16" t="n">
        <v>186</v>
      </c>
      <c r="G1415" s="16" t="n">
        <v>347</v>
      </c>
    </row>
    <row r="1416" customFormat="false" ht="13.5" hidden="false" customHeight="false" outlineLevel="0" collapsed="false">
      <c r="A1416" s="75" t="s">
        <v>209</v>
      </c>
      <c r="B1416" s="16" t="n">
        <v>198</v>
      </c>
      <c r="C1416" s="16" t="n">
        <v>222</v>
      </c>
      <c r="D1416" s="16" t="n">
        <v>190</v>
      </c>
      <c r="E1416" s="16" t="n">
        <v>133</v>
      </c>
      <c r="F1416" s="16" t="n">
        <v>83</v>
      </c>
      <c r="G1416" s="16" t="n">
        <v>139</v>
      </c>
    </row>
    <row r="1417" customFormat="false" ht="25.5" hidden="false" customHeight="false" outlineLevel="0" collapsed="false">
      <c r="A1417" s="75" t="s">
        <v>210</v>
      </c>
      <c r="B1417" s="16" t="n">
        <v>1105</v>
      </c>
      <c r="C1417" s="16" t="n">
        <v>1471</v>
      </c>
      <c r="D1417" s="16" t="n">
        <v>1603</v>
      </c>
      <c r="E1417" s="16" t="n">
        <v>1700</v>
      </c>
      <c r="F1417" s="16" t="n">
        <v>1378</v>
      </c>
      <c r="G1417" s="16" t="n">
        <v>1204</v>
      </c>
    </row>
    <row r="1418" customFormat="false" ht="25.5" hidden="false" customHeight="false" outlineLevel="0" collapsed="false">
      <c r="A1418" s="75" t="s">
        <v>211</v>
      </c>
      <c r="B1418" s="16" t="n">
        <v>27</v>
      </c>
      <c r="C1418" s="16" t="n">
        <v>42</v>
      </c>
      <c r="D1418" s="16" t="n">
        <v>64</v>
      </c>
      <c r="E1418" s="16" t="n">
        <v>63</v>
      </c>
      <c r="F1418" s="16" t="n">
        <v>32</v>
      </c>
      <c r="G1418" s="16" t="n">
        <v>30</v>
      </c>
    </row>
    <row r="1419" customFormat="false" ht="25.5" hidden="false" customHeight="false" outlineLevel="0" collapsed="false">
      <c r="A1419" s="75" t="s">
        <v>212</v>
      </c>
      <c r="B1419" s="16"/>
      <c r="C1419" s="16"/>
      <c r="D1419" s="16"/>
      <c r="E1419" s="16" t="n">
        <v>1</v>
      </c>
      <c r="F1419" s="16" t="n">
        <v>2</v>
      </c>
      <c r="G1419" s="16" t="n">
        <v>2</v>
      </c>
    </row>
    <row r="1420" customFormat="false" ht="25.5" hidden="false" customHeight="false" outlineLevel="0" collapsed="false">
      <c r="A1420" s="75" t="s">
        <v>213</v>
      </c>
      <c r="B1420" s="16"/>
      <c r="C1420" s="16" t="n">
        <v>2</v>
      </c>
      <c r="D1420" s="16"/>
      <c r="E1420" s="16" t="n">
        <v>4</v>
      </c>
      <c r="F1420" s="16" t="n">
        <v>5</v>
      </c>
      <c r="G1420" s="16" t="n">
        <v>3</v>
      </c>
    </row>
    <row r="1421" customFormat="false" ht="12.75" hidden="false" customHeight="false" outlineLevel="0" collapsed="false">
      <c r="A1421" s="40" t="s">
        <v>45</v>
      </c>
      <c r="B1421" s="16" t="n">
        <v>65</v>
      </c>
      <c r="C1421" s="16" t="n">
        <v>121</v>
      </c>
      <c r="D1421" s="16" t="n">
        <v>136</v>
      </c>
      <c r="E1421" s="16" t="n">
        <v>113</v>
      </c>
      <c r="F1421" s="16" t="n">
        <v>69</v>
      </c>
      <c r="G1421" s="16" t="n">
        <v>87</v>
      </c>
    </row>
    <row r="1422" customFormat="false" ht="12.75" hidden="false" customHeight="false" outlineLevel="0" collapsed="false">
      <c r="A1422" s="39" t="s">
        <v>169</v>
      </c>
      <c r="B1422" s="11" t="n">
        <v>12024</v>
      </c>
      <c r="C1422" s="11" t="n">
        <v>19223</v>
      </c>
      <c r="D1422" s="11" t="n">
        <v>15258</v>
      </c>
      <c r="E1422" s="11" t="n">
        <v>27423</v>
      </c>
      <c r="F1422" s="11" t="n">
        <v>12850</v>
      </c>
      <c r="G1422" s="11" t="n">
        <v>20149</v>
      </c>
    </row>
    <row r="1423" customFormat="false" ht="12.75" hidden="false" customHeight="false" outlineLevel="0" collapsed="false">
      <c r="A1423" s="39" t="s">
        <v>214</v>
      </c>
      <c r="B1423" s="11" t="n">
        <v>3327</v>
      </c>
      <c r="C1423" s="11" t="n">
        <v>5254</v>
      </c>
      <c r="D1423" s="11" t="n">
        <v>4416</v>
      </c>
      <c r="E1423" s="11" t="n">
        <v>3699</v>
      </c>
      <c r="F1423" s="11" t="n">
        <v>2620</v>
      </c>
      <c r="G1423" s="11" t="n">
        <v>3589</v>
      </c>
    </row>
    <row r="1424" customFormat="false" ht="12.75" hidden="false" customHeight="false" outlineLevel="0" collapsed="false">
      <c r="A1424" s="15" t="s">
        <v>132</v>
      </c>
      <c r="B1424" s="16" t="n">
        <v>18908</v>
      </c>
      <c r="C1424" s="16" t="n">
        <v>36416</v>
      </c>
      <c r="D1424" s="16" t="n">
        <v>60155</v>
      </c>
      <c r="E1424" s="16" t="n">
        <v>62722</v>
      </c>
      <c r="F1424" s="16" t="n">
        <v>18720</v>
      </c>
      <c r="G1424" s="16" t="n">
        <v>33878</v>
      </c>
    </row>
    <row r="1425" customFormat="false" ht="12.75" hidden="false" customHeight="false" outlineLevel="0" collapsed="false">
      <c r="A1425" s="39" t="s">
        <v>162</v>
      </c>
      <c r="B1425" s="11" t="n">
        <v>1967</v>
      </c>
      <c r="C1425" s="11" t="n">
        <v>2605</v>
      </c>
      <c r="D1425" s="11" t="n">
        <v>3234</v>
      </c>
      <c r="E1425" s="11" t="n">
        <v>2174</v>
      </c>
      <c r="F1425" s="11" t="n">
        <v>1914</v>
      </c>
      <c r="G1425" s="11" t="n">
        <v>2190</v>
      </c>
    </row>
    <row r="1426" customFormat="false" ht="12.75" hidden="false" customHeight="false" outlineLevel="0" collapsed="false">
      <c r="A1426" s="40" t="s">
        <v>205</v>
      </c>
      <c r="B1426" s="16" t="n">
        <v>1882</v>
      </c>
      <c r="C1426" s="16" t="n">
        <v>2512</v>
      </c>
      <c r="D1426" s="16" t="n">
        <v>2896</v>
      </c>
      <c r="E1426" s="16" t="n">
        <v>2032</v>
      </c>
      <c r="F1426" s="16" t="n">
        <v>1865</v>
      </c>
      <c r="G1426" s="16" t="n">
        <v>2137</v>
      </c>
    </row>
    <row r="1427" customFormat="false" ht="12.75" hidden="false" customHeight="false" outlineLevel="0" collapsed="false">
      <c r="A1427" s="40" t="s">
        <v>164</v>
      </c>
      <c r="B1427" s="16" t="n">
        <v>85</v>
      </c>
      <c r="C1427" s="16" t="n">
        <v>93</v>
      </c>
      <c r="D1427" s="16" t="n">
        <v>338</v>
      </c>
      <c r="E1427" s="16" t="n">
        <v>142</v>
      </c>
      <c r="F1427" s="16" t="n">
        <v>49</v>
      </c>
      <c r="G1427" s="16" t="n">
        <v>53</v>
      </c>
    </row>
    <row r="1428" customFormat="false" ht="12.75" hidden="false" customHeight="false" outlineLevel="0" collapsed="false">
      <c r="A1428" s="39" t="s">
        <v>165</v>
      </c>
      <c r="B1428" s="11" t="n">
        <v>2876</v>
      </c>
      <c r="C1428" s="11" t="n">
        <v>4163</v>
      </c>
      <c r="D1428" s="11" t="n">
        <v>5745</v>
      </c>
      <c r="E1428" s="11" t="n">
        <v>5004</v>
      </c>
      <c r="F1428" s="11" t="n">
        <v>2898</v>
      </c>
      <c r="G1428" s="11" t="n">
        <v>3395</v>
      </c>
    </row>
    <row r="1429" customFormat="false" ht="12.75" hidden="false" customHeight="false" outlineLevel="0" collapsed="false">
      <c r="A1429" s="40" t="s">
        <v>166</v>
      </c>
      <c r="B1429" s="16" t="n">
        <v>161</v>
      </c>
      <c r="C1429" s="16" t="n">
        <v>420</v>
      </c>
      <c r="D1429" s="16" t="n">
        <v>358</v>
      </c>
      <c r="E1429" s="16" t="n">
        <v>619</v>
      </c>
      <c r="F1429" s="16" t="n">
        <v>191</v>
      </c>
      <c r="G1429" s="16" t="n">
        <v>236</v>
      </c>
    </row>
    <row r="1430" customFormat="false" ht="12.75" hidden="false" customHeight="false" outlineLevel="0" collapsed="false">
      <c r="A1430" s="40" t="s">
        <v>206</v>
      </c>
      <c r="B1430" s="16" t="n">
        <v>2442</v>
      </c>
      <c r="C1430" s="16" t="n">
        <v>3473</v>
      </c>
      <c r="D1430" s="16" t="n">
        <v>5192</v>
      </c>
      <c r="E1430" s="16" t="n">
        <v>4246</v>
      </c>
      <c r="F1430" s="16" t="n">
        <v>2577</v>
      </c>
      <c r="G1430" s="16" t="n">
        <v>2961</v>
      </c>
    </row>
    <row r="1431" customFormat="false" ht="13.5" hidden="false" customHeight="false" outlineLevel="0" collapsed="false">
      <c r="A1431" s="75" t="s">
        <v>207</v>
      </c>
      <c r="B1431" s="16"/>
      <c r="C1431" s="16"/>
      <c r="D1431" s="16"/>
      <c r="E1431" s="16"/>
      <c r="F1431" s="16"/>
      <c r="G1431" s="16"/>
    </row>
    <row r="1432" customFormat="false" ht="13.5" hidden="false" customHeight="false" outlineLevel="0" collapsed="false">
      <c r="A1432" s="75" t="s">
        <v>208</v>
      </c>
      <c r="B1432" s="16" t="n">
        <v>147</v>
      </c>
      <c r="C1432" s="16" t="n">
        <v>74</v>
      </c>
      <c r="D1432" s="16" t="n">
        <v>170</v>
      </c>
      <c r="E1432" s="16" t="n">
        <v>221</v>
      </c>
      <c r="F1432" s="16" t="n">
        <v>257</v>
      </c>
      <c r="G1432" s="16" t="n">
        <v>226</v>
      </c>
    </row>
    <row r="1433" customFormat="false" ht="13.5" hidden="false" customHeight="false" outlineLevel="0" collapsed="false">
      <c r="A1433" s="75" t="s">
        <v>209</v>
      </c>
      <c r="B1433" s="16" t="n">
        <v>438</v>
      </c>
      <c r="C1433" s="16" t="n">
        <v>573</v>
      </c>
      <c r="D1433" s="16" t="n">
        <v>1035</v>
      </c>
      <c r="E1433" s="16" t="n">
        <v>697</v>
      </c>
      <c r="F1433" s="16" t="n">
        <v>273</v>
      </c>
      <c r="G1433" s="16" t="n">
        <v>392</v>
      </c>
    </row>
    <row r="1434" customFormat="false" ht="25.5" hidden="false" customHeight="false" outlineLevel="0" collapsed="false">
      <c r="A1434" s="75" t="s">
        <v>210</v>
      </c>
      <c r="B1434" s="16" t="n">
        <v>1761</v>
      </c>
      <c r="C1434" s="16" t="n">
        <v>2739</v>
      </c>
      <c r="D1434" s="16" t="n">
        <v>3917</v>
      </c>
      <c r="E1434" s="16" t="n">
        <v>3267</v>
      </c>
      <c r="F1434" s="16" t="n">
        <v>1999</v>
      </c>
      <c r="G1434" s="16" t="n">
        <v>2275</v>
      </c>
    </row>
    <row r="1435" customFormat="false" ht="25.5" hidden="false" customHeight="false" outlineLevel="0" collapsed="false">
      <c r="A1435" s="75" t="s">
        <v>211</v>
      </c>
      <c r="B1435" s="16" t="n">
        <v>96</v>
      </c>
      <c r="C1435" s="16" t="n">
        <v>85</v>
      </c>
      <c r="D1435" s="16" t="n">
        <v>62</v>
      </c>
      <c r="E1435" s="16" t="n">
        <v>56</v>
      </c>
      <c r="F1435" s="16" t="n">
        <v>44</v>
      </c>
      <c r="G1435" s="16" t="n">
        <v>62</v>
      </c>
    </row>
    <row r="1436" customFormat="false" ht="25.5" hidden="false" customHeight="false" outlineLevel="0" collapsed="false">
      <c r="A1436" s="75" t="s">
        <v>212</v>
      </c>
      <c r="B1436" s="16"/>
      <c r="C1436" s="16" t="n">
        <v>2</v>
      </c>
      <c r="D1436" s="16" t="n">
        <v>3</v>
      </c>
      <c r="E1436" s="16"/>
      <c r="F1436" s="16"/>
      <c r="G1436" s="16" t="n">
        <v>3</v>
      </c>
    </row>
    <row r="1437" customFormat="false" ht="25.5" hidden="false" customHeight="false" outlineLevel="0" collapsed="false">
      <c r="A1437" s="75" t="s">
        <v>213</v>
      </c>
      <c r="B1437" s="16"/>
      <c r="C1437" s="16"/>
      <c r="D1437" s="16" t="n">
        <v>5</v>
      </c>
      <c r="E1437" s="16" t="n">
        <v>5</v>
      </c>
      <c r="F1437" s="16" t="n">
        <v>4</v>
      </c>
      <c r="G1437" s="16" t="n">
        <v>3</v>
      </c>
    </row>
    <row r="1438" customFormat="false" ht="12.75" hidden="false" customHeight="false" outlineLevel="0" collapsed="false">
      <c r="A1438" s="40" t="s">
        <v>45</v>
      </c>
      <c r="B1438" s="16" t="n">
        <v>273</v>
      </c>
      <c r="C1438" s="16" t="n">
        <v>270</v>
      </c>
      <c r="D1438" s="16" t="n">
        <v>195</v>
      </c>
      <c r="E1438" s="16" t="n">
        <v>139</v>
      </c>
      <c r="F1438" s="16" t="n">
        <v>130</v>
      </c>
      <c r="G1438" s="16" t="n">
        <v>198</v>
      </c>
    </row>
    <row r="1439" customFormat="false" ht="12.75" hidden="false" customHeight="false" outlineLevel="0" collapsed="false">
      <c r="A1439" s="39" t="s">
        <v>169</v>
      </c>
      <c r="B1439" s="11" t="n">
        <v>8307</v>
      </c>
      <c r="C1439" s="11" t="n">
        <v>18166</v>
      </c>
      <c r="D1439" s="11" t="n">
        <v>30202</v>
      </c>
      <c r="E1439" s="11" t="n">
        <v>40732</v>
      </c>
      <c r="F1439" s="11" t="n">
        <v>8895</v>
      </c>
      <c r="G1439" s="11" t="n">
        <v>17796</v>
      </c>
    </row>
    <row r="1440" customFormat="false" ht="12.75" hidden="false" customHeight="false" outlineLevel="0" collapsed="false">
      <c r="A1440" s="39" t="s">
        <v>214</v>
      </c>
      <c r="B1440" s="11" t="n">
        <v>5758</v>
      </c>
      <c r="C1440" s="11" t="n">
        <v>11482</v>
      </c>
      <c r="D1440" s="11" t="n">
        <v>20974</v>
      </c>
      <c r="E1440" s="11" t="n">
        <v>14812</v>
      </c>
      <c r="F1440" s="11" t="n">
        <v>5013</v>
      </c>
      <c r="G1440" s="11" t="n">
        <v>10497</v>
      </c>
    </row>
    <row r="1441" customFormat="false" ht="12.75" hidden="false" customHeight="false" outlineLevel="0" collapsed="false">
      <c r="A1441" s="15" t="s">
        <v>133</v>
      </c>
      <c r="B1441" s="16" t="n">
        <v>33668</v>
      </c>
      <c r="C1441" s="16" t="n">
        <v>47214</v>
      </c>
      <c r="D1441" s="16" t="n">
        <v>50900</v>
      </c>
      <c r="E1441" s="16" t="n">
        <v>49400</v>
      </c>
      <c r="F1441" s="16" t="n">
        <v>31427</v>
      </c>
      <c r="G1441" s="16" t="n">
        <v>42847</v>
      </c>
    </row>
    <row r="1442" customFormat="false" ht="12.75" hidden="false" customHeight="false" outlineLevel="0" collapsed="false">
      <c r="A1442" s="39" t="s">
        <v>162</v>
      </c>
      <c r="B1442" s="11" t="n">
        <v>3440</v>
      </c>
      <c r="C1442" s="11" t="n">
        <v>4704</v>
      </c>
      <c r="D1442" s="11" t="n">
        <v>5494</v>
      </c>
      <c r="E1442" s="11" t="n">
        <v>3190</v>
      </c>
      <c r="F1442" s="11" t="n">
        <v>3429</v>
      </c>
      <c r="G1442" s="11" t="n">
        <v>4179</v>
      </c>
    </row>
    <row r="1443" customFormat="false" ht="12.75" hidden="false" customHeight="false" outlineLevel="0" collapsed="false">
      <c r="A1443" s="40" t="s">
        <v>205</v>
      </c>
      <c r="B1443" s="16" t="n">
        <v>3341</v>
      </c>
      <c r="C1443" s="16" t="n">
        <v>4559</v>
      </c>
      <c r="D1443" s="16" t="n">
        <v>5041</v>
      </c>
      <c r="E1443" s="16" t="n">
        <v>3013</v>
      </c>
      <c r="F1443" s="16" t="n">
        <v>3345</v>
      </c>
      <c r="G1443" s="16" t="n">
        <v>4107</v>
      </c>
    </row>
    <row r="1444" customFormat="false" ht="12.75" hidden="false" customHeight="false" outlineLevel="0" collapsed="false">
      <c r="A1444" s="40" t="s">
        <v>164</v>
      </c>
      <c r="B1444" s="16" t="n">
        <v>99</v>
      </c>
      <c r="C1444" s="16" t="n">
        <v>145</v>
      </c>
      <c r="D1444" s="16" t="n">
        <v>453</v>
      </c>
      <c r="E1444" s="16" t="n">
        <v>177</v>
      </c>
      <c r="F1444" s="16" t="n">
        <v>84</v>
      </c>
      <c r="G1444" s="16" t="n">
        <v>72</v>
      </c>
    </row>
    <row r="1445" customFormat="false" ht="12.75" hidden="false" customHeight="false" outlineLevel="0" collapsed="false">
      <c r="A1445" s="39" t="s">
        <v>165</v>
      </c>
      <c r="B1445" s="11" t="n">
        <v>4658</v>
      </c>
      <c r="C1445" s="11" t="n">
        <v>4571</v>
      </c>
      <c r="D1445" s="11" t="n">
        <v>6623</v>
      </c>
      <c r="E1445" s="11" t="n">
        <v>6666</v>
      </c>
      <c r="F1445" s="11" t="n">
        <v>4869</v>
      </c>
      <c r="G1445" s="11" t="n">
        <v>4013</v>
      </c>
    </row>
    <row r="1446" customFormat="false" ht="12.75" hidden="false" customHeight="false" outlineLevel="0" collapsed="false">
      <c r="A1446" s="40" t="s">
        <v>166</v>
      </c>
      <c r="B1446" s="16" t="n">
        <v>509</v>
      </c>
      <c r="C1446" s="16" t="n">
        <v>440</v>
      </c>
      <c r="D1446" s="16" t="n">
        <v>645</v>
      </c>
      <c r="E1446" s="16" t="n">
        <v>728</v>
      </c>
      <c r="F1446" s="16" t="n">
        <v>803</v>
      </c>
      <c r="G1446" s="16" t="n">
        <v>529</v>
      </c>
    </row>
    <row r="1447" customFormat="false" ht="12.75" hidden="false" customHeight="false" outlineLevel="0" collapsed="false">
      <c r="A1447" s="40" t="s">
        <v>206</v>
      </c>
      <c r="B1447" s="16" t="n">
        <v>3968</v>
      </c>
      <c r="C1447" s="16" t="n">
        <v>3760</v>
      </c>
      <c r="D1447" s="16" t="n">
        <v>5631</v>
      </c>
      <c r="E1447" s="16" t="n">
        <v>5714</v>
      </c>
      <c r="F1447" s="16" t="n">
        <v>3903</v>
      </c>
      <c r="G1447" s="16" t="n">
        <v>3137</v>
      </c>
    </row>
    <row r="1448" customFormat="false" ht="13.5" hidden="false" customHeight="false" outlineLevel="0" collapsed="false">
      <c r="A1448" s="75" t="s">
        <v>207</v>
      </c>
      <c r="B1448" s="16"/>
      <c r="C1448" s="16"/>
      <c r="D1448" s="16"/>
      <c r="E1448" s="16"/>
      <c r="F1448" s="16"/>
      <c r="G1448" s="16"/>
    </row>
    <row r="1449" customFormat="false" ht="13.5" hidden="false" customHeight="false" outlineLevel="0" collapsed="false">
      <c r="A1449" s="75" t="s">
        <v>208</v>
      </c>
      <c r="B1449" s="16" t="n">
        <v>396</v>
      </c>
      <c r="C1449" s="16" t="n">
        <v>313</v>
      </c>
      <c r="D1449" s="16" t="n">
        <v>355</v>
      </c>
      <c r="E1449" s="16" t="n">
        <v>272</v>
      </c>
      <c r="F1449" s="16" t="n">
        <v>485</v>
      </c>
      <c r="G1449" s="16" t="n">
        <v>282</v>
      </c>
    </row>
    <row r="1450" customFormat="false" ht="13.5" hidden="false" customHeight="false" outlineLevel="0" collapsed="false">
      <c r="A1450" s="75" t="s">
        <v>209</v>
      </c>
      <c r="B1450" s="16" t="n">
        <v>320</v>
      </c>
      <c r="C1450" s="16" t="n">
        <v>364</v>
      </c>
      <c r="D1450" s="16" t="n">
        <v>339</v>
      </c>
      <c r="E1450" s="16" t="n">
        <v>297</v>
      </c>
      <c r="F1450" s="16" t="n">
        <v>267</v>
      </c>
      <c r="G1450" s="16" t="n">
        <v>240</v>
      </c>
    </row>
    <row r="1451" customFormat="false" ht="25.5" hidden="false" customHeight="false" outlineLevel="0" collapsed="false">
      <c r="A1451" s="75" t="s">
        <v>210</v>
      </c>
      <c r="B1451" s="16" t="n">
        <v>3173</v>
      </c>
      <c r="C1451" s="16" t="n">
        <v>3023</v>
      </c>
      <c r="D1451" s="16" t="n">
        <v>4804</v>
      </c>
      <c r="E1451" s="16" t="n">
        <v>5051</v>
      </c>
      <c r="F1451" s="16" t="n">
        <v>3044</v>
      </c>
      <c r="G1451" s="16" t="n">
        <v>2560</v>
      </c>
    </row>
    <row r="1452" customFormat="false" ht="25.5" hidden="false" customHeight="false" outlineLevel="0" collapsed="false">
      <c r="A1452" s="75" t="s">
        <v>211</v>
      </c>
      <c r="B1452" s="16" t="n">
        <v>79</v>
      </c>
      <c r="C1452" s="16" t="n">
        <v>59</v>
      </c>
      <c r="D1452" s="16" t="n">
        <v>122</v>
      </c>
      <c r="E1452" s="16" t="n">
        <v>78</v>
      </c>
      <c r="F1452" s="16" t="n">
        <v>86</v>
      </c>
      <c r="G1452" s="16" t="n">
        <v>50</v>
      </c>
    </row>
    <row r="1453" customFormat="false" ht="25.5" hidden="false" customHeight="false" outlineLevel="0" collapsed="false">
      <c r="A1453" s="75" t="s">
        <v>212</v>
      </c>
      <c r="B1453" s="16"/>
      <c r="C1453" s="16" t="n">
        <v>1</v>
      </c>
      <c r="D1453" s="16" t="n">
        <v>4</v>
      </c>
      <c r="E1453" s="16" t="n">
        <v>7</v>
      </c>
      <c r="F1453" s="16" t="n">
        <v>4</v>
      </c>
      <c r="G1453" s="16" t="n">
        <v>2</v>
      </c>
    </row>
    <row r="1454" customFormat="false" ht="25.5" hidden="false" customHeight="false" outlineLevel="0" collapsed="false">
      <c r="A1454" s="75" t="s">
        <v>213</v>
      </c>
      <c r="B1454" s="16"/>
      <c r="C1454" s="16"/>
      <c r="D1454" s="16" t="n">
        <v>7</v>
      </c>
      <c r="E1454" s="16" t="n">
        <v>9</v>
      </c>
      <c r="F1454" s="16" t="n">
        <v>17</v>
      </c>
      <c r="G1454" s="16" t="n">
        <v>3</v>
      </c>
    </row>
    <row r="1455" customFormat="false" ht="12.75" hidden="false" customHeight="false" outlineLevel="0" collapsed="false">
      <c r="A1455" s="40" t="s">
        <v>45</v>
      </c>
      <c r="B1455" s="16" t="n">
        <v>181</v>
      </c>
      <c r="C1455" s="16" t="n">
        <v>371</v>
      </c>
      <c r="D1455" s="16" t="n">
        <v>347</v>
      </c>
      <c r="E1455" s="16" t="n">
        <v>224</v>
      </c>
      <c r="F1455" s="16" t="n">
        <v>163</v>
      </c>
      <c r="G1455" s="16" t="n">
        <v>347</v>
      </c>
    </row>
    <row r="1456" customFormat="false" ht="12.75" hidden="false" customHeight="false" outlineLevel="0" collapsed="false">
      <c r="A1456" s="39" t="s">
        <v>169</v>
      </c>
      <c r="B1456" s="11" t="n">
        <v>22174</v>
      </c>
      <c r="C1456" s="11" t="n">
        <v>33246</v>
      </c>
      <c r="D1456" s="11" t="n">
        <v>34080</v>
      </c>
      <c r="E1456" s="11" t="n">
        <v>36209</v>
      </c>
      <c r="F1456" s="11" t="n">
        <v>20282</v>
      </c>
      <c r="G1456" s="11" t="n">
        <v>30868</v>
      </c>
    </row>
    <row r="1457" customFormat="false" ht="12.75" hidden="false" customHeight="false" outlineLevel="0" collapsed="false">
      <c r="A1457" s="39" t="s">
        <v>214</v>
      </c>
      <c r="B1457" s="11" t="n">
        <v>3396</v>
      </c>
      <c r="C1457" s="11" t="n">
        <v>4693</v>
      </c>
      <c r="D1457" s="11" t="n">
        <v>4703</v>
      </c>
      <c r="E1457" s="11" t="n">
        <v>3335</v>
      </c>
      <c r="F1457" s="11" t="n">
        <v>2847</v>
      </c>
      <c r="G1457" s="11" t="n">
        <v>3787</v>
      </c>
    </row>
    <row r="1458" customFormat="false" ht="12.75" hidden="false" customHeight="false" outlineLevel="0" collapsed="false">
      <c r="A1458" s="15" t="s">
        <v>134</v>
      </c>
      <c r="B1458" s="16" t="n">
        <v>27601</v>
      </c>
      <c r="C1458" s="16" t="n">
        <v>39880</v>
      </c>
      <c r="D1458" s="16" t="n">
        <v>42902</v>
      </c>
      <c r="E1458" s="16" t="n">
        <v>48324</v>
      </c>
      <c r="F1458" s="16" t="n">
        <v>27696</v>
      </c>
      <c r="G1458" s="16" t="n">
        <v>39767</v>
      </c>
    </row>
    <row r="1459" customFormat="false" ht="12.75" hidden="false" customHeight="false" outlineLevel="0" collapsed="false">
      <c r="A1459" s="39" t="s">
        <v>162</v>
      </c>
      <c r="B1459" s="11" t="n">
        <v>2276</v>
      </c>
      <c r="C1459" s="11" t="n">
        <v>2977</v>
      </c>
      <c r="D1459" s="11" t="n">
        <v>3259</v>
      </c>
      <c r="E1459" s="11" t="n">
        <v>2177</v>
      </c>
      <c r="F1459" s="11" t="n">
        <v>2091</v>
      </c>
      <c r="G1459" s="11" t="n">
        <v>2604</v>
      </c>
    </row>
    <row r="1460" customFormat="false" ht="12.75" hidden="false" customHeight="false" outlineLevel="0" collapsed="false">
      <c r="A1460" s="40" t="s">
        <v>205</v>
      </c>
      <c r="B1460" s="16" t="n">
        <v>2194</v>
      </c>
      <c r="C1460" s="16" t="n">
        <v>2872</v>
      </c>
      <c r="D1460" s="16" t="n">
        <v>2999</v>
      </c>
      <c r="E1460" s="16" t="n">
        <v>2059</v>
      </c>
      <c r="F1460" s="16" t="n">
        <v>2044</v>
      </c>
      <c r="G1460" s="16" t="n">
        <v>2543</v>
      </c>
    </row>
    <row r="1461" customFormat="false" ht="12.75" hidden="false" customHeight="false" outlineLevel="0" collapsed="false">
      <c r="A1461" s="40" t="s">
        <v>164</v>
      </c>
      <c r="B1461" s="16" t="n">
        <v>82</v>
      </c>
      <c r="C1461" s="16" t="n">
        <v>105</v>
      </c>
      <c r="D1461" s="16" t="n">
        <v>260</v>
      </c>
      <c r="E1461" s="16" t="n">
        <v>118</v>
      </c>
      <c r="F1461" s="16" t="n">
        <v>47</v>
      </c>
      <c r="G1461" s="16" t="n">
        <v>61</v>
      </c>
    </row>
    <row r="1462" customFormat="false" ht="12.75" hidden="false" customHeight="false" outlineLevel="0" collapsed="false">
      <c r="A1462" s="39" t="s">
        <v>165</v>
      </c>
      <c r="B1462" s="11" t="n">
        <v>2721</v>
      </c>
      <c r="C1462" s="11" t="n">
        <v>3424</v>
      </c>
      <c r="D1462" s="11" t="n">
        <v>4505</v>
      </c>
      <c r="E1462" s="11" t="n">
        <v>4751</v>
      </c>
      <c r="F1462" s="11" t="n">
        <v>2990</v>
      </c>
      <c r="G1462" s="11" t="n">
        <v>3534</v>
      </c>
    </row>
    <row r="1463" customFormat="false" ht="12.75" hidden="false" customHeight="false" outlineLevel="0" collapsed="false">
      <c r="A1463" s="40" t="s">
        <v>166</v>
      </c>
      <c r="B1463" s="16" t="n">
        <v>283</v>
      </c>
      <c r="C1463" s="16" t="n">
        <v>273</v>
      </c>
      <c r="D1463" s="16" t="n">
        <v>347</v>
      </c>
      <c r="E1463" s="16" t="n">
        <v>691</v>
      </c>
      <c r="F1463" s="16" t="n">
        <v>286</v>
      </c>
      <c r="G1463" s="16" t="n">
        <v>379</v>
      </c>
    </row>
    <row r="1464" customFormat="false" ht="12.75" hidden="false" customHeight="false" outlineLevel="0" collapsed="false">
      <c r="A1464" s="40" t="s">
        <v>206</v>
      </c>
      <c r="B1464" s="16" t="n">
        <v>2317</v>
      </c>
      <c r="C1464" s="16" t="n">
        <v>2979</v>
      </c>
      <c r="D1464" s="16" t="n">
        <v>3986</v>
      </c>
      <c r="E1464" s="16" t="n">
        <v>3902</v>
      </c>
      <c r="F1464" s="16" t="n">
        <v>2583</v>
      </c>
      <c r="G1464" s="16" t="n">
        <v>2989</v>
      </c>
    </row>
    <row r="1465" customFormat="false" ht="13.5" hidden="false" customHeight="false" outlineLevel="0" collapsed="false">
      <c r="A1465" s="75" t="s">
        <v>207</v>
      </c>
      <c r="B1465" s="16"/>
      <c r="C1465" s="16"/>
      <c r="D1465" s="16"/>
      <c r="E1465" s="16"/>
      <c r="F1465" s="16"/>
      <c r="G1465" s="16"/>
    </row>
    <row r="1466" customFormat="false" ht="13.5" hidden="false" customHeight="false" outlineLevel="0" collapsed="false">
      <c r="A1466" s="75" t="s">
        <v>208</v>
      </c>
      <c r="B1466" s="16" t="n">
        <v>719</v>
      </c>
      <c r="C1466" s="16" t="n">
        <v>864</v>
      </c>
      <c r="D1466" s="16" t="n">
        <v>1364</v>
      </c>
      <c r="E1466" s="16" t="n">
        <v>1207</v>
      </c>
      <c r="F1466" s="16" t="n">
        <v>624</v>
      </c>
      <c r="G1466" s="16" t="n">
        <v>1193</v>
      </c>
    </row>
    <row r="1467" customFormat="false" ht="13.5" hidden="false" customHeight="false" outlineLevel="0" collapsed="false">
      <c r="A1467" s="75" t="s">
        <v>209</v>
      </c>
      <c r="B1467" s="16" t="n">
        <v>141</v>
      </c>
      <c r="C1467" s="16" t="n">
        <v>200</v>
      </c>
      <c r="D1467" s="16" t="n">
        <v>298</v>
      </c>
      <c r="E1467" s="16" t="n">
        <v>263</v>
      </c>
      <c r="F1467" s="16" t="n">
        <v>236</v>
      </c>
      <c r="G1467" s="16" t="n">
        <v>180</v>
      </c>
    </row>
    <row r="1468" customFormat="false" ht="25.5" hidden="false" customHeight="false" outlineLevel="0" collapsed="false">
      <c r="A1468" s="75" t="s">
        <v>210</v>
      </c>
      <c r="B1468" s="16" t="n">
        <v>1405</v>
      </c>
      <c r="C1468" s="16" t="n">
        <v>1862</v>
      </c>
      <c r="D1468" s="16" t="n">
        <v>2217</v>
      </c>
      <c r="E1468" s="16" t="n">
        <v>2383</v>
      </c>
      <c r="F1468" s="16" t="n">
        <v>1678</v>
      </c>
      <c r="G1468" s="16" t="n">
        <v>1562</v>
      </c>
    </row>
    <row r="1469" customFormat="false" ht="25.5" hidden="false" customHeight="false" outlineLevel="0" collapsed="false">
      <c r="A1469" s="75" t="s">
        <v>211</v>
      </c>
      <c r="B1469" s="16" t="n">
        <v>52</v>
      </c>
      <c r="C1469" s="16" t="n">
        <v>53</v>
      </c>
      <c r="D1469" s="16" t="n">
        <v>105</v>
      </c>
      <c r="E1469" s="16" t="n">
        <v>45</v>
      </c>
      <c r="F1469" s="16" t="n">
        <v>42</v>
      </c>
      <c r="G1469" s="16" t="n">
        <v>50</v>
      </c>
    </row>
    <row r="1470" customFormat="false" ht="25.5" hidden="false" customHeight="false" outlineLevel="0" collapsed="false">
      <c r="A1470" s="75" t="s">
        <v>212</v>
      </c>
      <c r="B1470" s="16"/>
      <c r="C1470" s="16"/>
      <c r="D1470" s="16" t="n">
        <v>2</v>
      </c>
      <c r="E1470" s="16" t="n">
        <v>2</v>
      </c>
      <c r="F1470" s="16" t="n">
        <v>1</v>
      </c>
      <c r="G1470" s="16" t="n">
        <v>3</v>
      </c>
    </row>
    <row r="1471" customFormat="false" ht="25.5" hidden="false" customHeight="false" outlineLevel="0" collapsed="false">
      <c r="A1471" s="75" t="s">
        <v>213</v>
      </c>
      <c r="B1471" s="16"/>
      <c r="C1471" s="16"/>
      <c r="D1471" s="16"/>
      <c r="E1471" s="16" t="n">
        <v>2</v>
      </c>
      <c r="F1471" s="16" t="n">
        <v>2</v>
      </c>
      <c r="G1471" s="16" t="n">
        <v>1</v>
      </c>
    </row>
    <row r="1472" customFormat="false" ht="12.75" hidden="false" customHeight="false" outlineLevel="0" collapsed="false">
      <c r="A1472" s="40" t="s">
        <v>45</v>
      </c>
      <c r="B1472" s="16" t="n">
        <v>121</v>
      </c>
      <c r="C1472" s="16" t="n">
        <v>172</v>
      </c>
      <c r="D1472" s="16" t="n">
        <v>172</v>
      </c>
      <c r="E1472" s="16" t="n">
        <v>158</v>
      </c>
      <c r="F1472" s="16" t="n">
        <v>121</v>
      </c>
      <c r="G1472" s="16" t="n">
        <v>166</v>
      </c>
    </row>
    <row r="1473" customFormat="false" ht="12.75" hidden="false" customHeight="false" outlineLevel="0" collapsed="false">
      <c r="A1473" s="39" t="s">
        <v>169</v>
      </c>
      <c r="B1473" s="11" t="n">
        <v>16790</v>
      </c>
      <c r="C1473" s="11" t="n">
        <v>25992</v>
      </c>
      <c r="D1473" s="11" t="n">
        <v>25423</v>
      </c>
      <c r="E1473" s="11" t="n">
        <v>35634</v>
      </c>
      <c r="F1473" s="11" t="n">
        <v>17466</v>
      </c>
      <c r="G1473" s="11" t="n">
        <v>27496</v>
      </c>
    </row>
    <row r="1474" customFormat="false" ht="12.75" hidden="false" customHeight="false" outlineLevel="0" collapsed="false">
      <c r="A1474" s="39" t="s">
        <v>214</v>
      </c>
      <c r="B1474" s="11" t="n">
        <v>5814</v>
      </c>
      <c r="C1474" s="11" t="n">
        <v>7487</v>
      </c>
      <c r="D1474" s="11" t="n">
        <v>9715</v>
      </c>
      <c r="E1474" s="11" t="n">
        <v>5762</v>
      </c>
      <c r="F1474" s="11" t="n">
        <v>5149</v>
      </c>
      <c r="G1474" s="11" t="n">
        <v>6133</v>
      </c>
    </row>
    <row r="1475" s="68" customFormat="true" ht="12.75" hidden="false" customHeight="false" outlineLevel="0" collapsed="false">
      <c r="A1475" s="73" t="s">
        <v>38</v>
      </c>
      <c r="B1475" s="74" t="n">
        <v>19900</v>
      </c>
      <c r="C1475" s="74" t="n">
        <v>38929</v>
      </c>
      <c r="D1475" s="74" t="n">
        <v>36190</v>
      </c>
      <c r="E1475" s="74" t="n">
        <v>45740</v>
      </c>
      <c r="F1475" s="74" t="n">
        <v>17705</v>
      </c>
      <c r="G1475" s="74" t="n">
        <v>33276</v>
      </c>
    </row>
    <row r="1476" customFormat="false" ht="12.75" hidden="false" customHeight="false" outlineLevel="0" collapsed="false">
      <c r="A1476" s="15" t="s">
        <v>135</v>
      </c>
      <c r="B1476" s="16" t="n">
        <v>10194</v>
      </c>
      <c r="C1476" s="16" t="n">
        <v>23879</v>
      </c>
      <c r="D1476" s="16" t="n">
        <v>17904</v>
      </c>
      <c r="E1476" s="16" t="n">
        <v>23271</v>
      </c>
      <c r="F1476" s="16" t="n">
        <v>9064</v>
      </c>
      <c r="G1476" s="16" t="n">
        <v>19743</v>
      </c>
    </row>
    <row r="1477" customFormat="false" ht="12.75" hidden="false" customHeight="false" outlineLevel="0" collapsed="false">
      <c r="A1477" s="39" t="s">
        <v>162</v>
      </c>
      <c r="B1477" s="11" t="n">
        <v>837</v>
      </c>
      <c r="C1477" s="11" t="n">
        <v>1250</v>
      </c>
      <c r="D1477" s="11" t="n">
        <v>1784</v>
      </c>
      <c r="E1477" s="11" t="n">
        <v>923</v>
      </c>
      <c r="F1477" s="11" t="n">
        <v>823</v>
      </c>
      <c r="G1477" s="11" t="n">
        <v>876</v>
      </c>
    </row>
    <row r="1478" customFormat="false" ht="12.75" hidden="false" customHeight="false" outlineLevel="0" collapsed="false">
      <c r="A1478" s="40" t="s">
        <v>205</v>
      </c>
      <c r="B1478" s="16" t="n">
        <v>804</v>
      </c>
      <c r="C1478" s="16" t="n">
        <v>1204</v>
      </c>
      <c r="D1478" s="16" t="n">
        <v>1626</v>
      </c>
      <c r="E1478" s="16" t="n">
        <v>849</v>
      </c>
      <c r="F1478" s="16" t="n">
        <v>798</v>
      </c>
      <c r="G1478" s="16" t="n">
        <v>844</v>
      </c>
    </row>
    <row r="1479" customFormat="false" ht="12.75" hidden="false" customHeight="false" outlineLevel="0" collapsed="false">
      <c r="A1479" s="40" t="s">
        <v>164</v>
      </c>
      <c r="B1479" s="16" t="n">
        <v>33</v>
      </c>
      <c r="C1479" s="16" t="n">
        <v>46</v>
      </c>
      <c r="D1479" s="16" t="n">
        <v>158</v>
      </c>
      <c r="E1479" s="16" t="n">
        <v>74</v>
      </c>
      <c r="F1479" s="16" t="n">
        <v>25</v>
      </c>
      <c r="G1479" s="16" t="n">
        <v>32</v>
      </c>
    </row>
    <row r="1480" customFormat="false" ht="12.75" hidden="false" customHeight="false" outlineLevel="0" collapsed="false">
      <c r="A1480" s="39" t="s">
        <v>165</v>
      </c>
      <c r="B1480" s="11" t="n">
        <v>1138</v>
      </c>
      <c r="C1480" s="11" t="n">
        <v>1867</v>
      </c>
      <c r="D1480" s="11" t="n">
        <v>1497</v>
      </c>
      <c r="E1480" s="11" t="n">
        <v>2012</v>
      </c>
      <c r="F1480" s="11" t="n">
        <v>964</v>
      </c>
      <c r="G1480" s="11" t="n">
        <v>1665</v>
      </c>
    </row>
    <row r="1481" customFormat="false" ht="12.75" hidden="false" customHeight="false" outlineLevel="0" collapsed="false">
      <c r="A1481" s="40" t="s">
        <v>166</v>
      </c>
      <c r="B1481" s="16" t="n">
        <v>74</v>
      </c>
      <c r="C1481" s="16" t="n">
        <v>86</v>
      </c>
      <c r="D1481" s="16" t="n">
        <v>71</v>
      </c>
      <c r="E1481" s="16" t="n">
        <v>231</v>
      </c>
      <c r="F1481" s="16" t="n">
        <v>53</v>
      </c>
      <c r="G1481" s="16" t="n">
        <v>42</v>
      </c>
    </row>
    <row r="1482" customFormat="false" ht="12.75" hidden="false" customHeight="false" outlineLevel="0" collapsed="false">
      <c r="A1482" s="40" t="s">
        <v>206</v>
      </c>
      <c r="B1482" s="16" t="n">
        <v>1044</v>
      </c>
      <c r="C1482" s="16" t="n">
        <v>1730</v>
      </c>
      <c r="D1482" s="16" t="n">
        <v>1337</v>
      </c>
      <c r="E1482" s="16" t="n">
        <v>1686</v>
      </c>
      <c r="F1482" s="16" t="n">
        <v>828</v>
      </c>
      <c r="G1482" s="16" t="n">
        <v>1528</v>
      </c>
    </row>
    <row r="1483" customFormat="false" ht="13.5" hidden="false" customHeight="false" outlineLevel="0" collapsed="false">
      <c r="A1483" s="75" t="s">
        <v>207</v>
      </c>
      <c r="B1483" s="16"/>
      <c r="C1483" s="16"/>
      <c r="D1483" s="16"/>
      <c r="E1483" s="16"/>
      <c r="F1483" s="16"/>
      <c r="G1483" s="16"/>
    </row>
    <row r="1484" customFormat="false" ht="13.5" hidden="false" customHeight="false" outlineLevel="0" collapsed="false">
      <c r="A1484" s="75" t="s">
        <v>208</v>
      </c>
      <c r="B1484" s="16" t="n">
        <v>60</v>
      </c>
      <c r="C1484" s="16" t="n">
        <v>70</v>
      </c>
      <c r="D1484" s="16" t="n">
        <v>73</v>
      </c>
      <c r="E1484" s="16" t="n">
        <v>418</v>
      </c>
      <c r="F1484" s="16" t="n">
        <v>92</v>
      </c>
      <c r="G1484" s="16" t="n">
        <v>269</v>
      </c>
    </row>
    <row r="1485" customFormat="false" ht="13.5" hidden="false" customHeight="false" outlineLevel="0" collapsed="false">
      <c r="A1485" s="75" t="s">
        <v>209</v>
      </c>
      <c r="B1485" s="16" t="n">
        <v>125</v>
      </c>
      <c r="C1485" s="16" t="n">
        <v>288</v>
      </c>
      <c r="D1485" s="16" t="n">
        <v>198</v>
      </c>
      <c r="E1485" s="16" t="n">
        <v>151</v>
      </c>
      <c r="F1485" s="16" t="n">
        <v>85</v>
      </c>
      <c r="G1485" s="16" t="n">
        <v>190</v>
      </c>
    </row>
    <row r="1486" customFormat="false" ht="25.5" hidden="false" customHeight="false" outlineLevel="0" collapsed="false">
      <c r="A1486" s="75" t="s">
        <v>210</v>
      </c>
      <c r="B1486" s="16" t="n">
        <v>835</v>
      </c>
      <c r="C1486" s="16" t="n">
        <v>1300</v>
      </c>
      <c r="D1486" s="16" t="n">
        <v>1026</v>
      </c>
      <c r="E1486" s="16" t="n">
        <v>1088</v>
      </c>
      <c r="F1486" s="16" t="n">
        <v>608</v>
      </c>
      <c r="G1486" s="16" t="n">
        <v>1026</v>
      </c>
    </row>
    <row r="1487" customFormat="false" ht="25.5" hidden="false" customHeight="false" outlineLevel="0" collapsed="false">
      <c r="A1487" s="75" t="s">
        <v>211</v>
      </c>
      <c r="B1487" s="16" t="n">
        <v>24</v>
      </c>
      <c r="C1487" s="16" t="n">
        <v>72</v>
      </c>
      <c r="D1487" s="16" t="n">
        <v>39</v>
      </c>
      <c r="E1487" s="16" t="n">
        <v>29</v>
      </c>
      <c r="F1487" s="16" t="n">
        <v>43</v>
      </c>
      <c r="G1487" s="16" t="n">
        <v>43</v>
      </c>
    </row>
    <row r="1488" customFormat="false" ht="25.5" hidden="false" customHeight="false" outlineLevel="0" collapsed="false">
      <c r="A1488" s="75" t="s">
        <v>213</v>
      </c>
      <c r="B1488" s="16"/>
      <c r="C1488" s="16"/>
      <c r="D1488" s="16" t="n">
        <v>1</v>
      </c>
      <c r="E1488" s="16"/>
      <c r="F1488" s="16"/>
      <c r="G1488" s="16"/>
    </row>
    <row r="1489" customFormat="false" ht="12.75" hidden="false" customHeight="false" outlineLevel="0" collapsed="false">
      <c r="A1489" s="40" t="s">
        <v>45</v>
      </c>
      <c r="B1489" s="16" t="n">
        <v>20</v>
      </c>
      <c r="C1489" s="16" t="n">
        <v>51</v>
      </c>
      <c r="D1489" s="16" t="n">
        <v>89</v>
      </c>
      <c r="E1489" s="16" t="n">
        <v>95</v>
      </c>
      <c r="F1489" s="16" t="n">
        <v>83</v>
      </c>
      <c r="G1489" s="16" t="n">
        <v>95</v>
      </c>
    </row>
    <row r="1490" customFormat="false" ht="12.75" hidden="false" customHeight="false" outlineLevel="0" collapsed="false">
      <c r="A1490" s="39" t="s">
        <v>169</v>
      </c>
      <c r="B1490" s="11" t="n">
        <v>5932</v>
      </c>
      <c r="C1490" s="11" t="n">
        <v>10999</v>
      </c>
      <c r="D1490" s="11" t="n">
        <v>9613</v>
      </c>
      <c r="E1490" s="11" t="n">
        <v>16124</v>
      </c>
      <c r="F1490" s="11" t="n">
        <v>5081</v>
      </c>
      <c r="G1490" s="11" t="n">
        <v>9715</v>
      </c>
    </row>
    <row r="1491" customFormat="false" ht="12.75" hidden="false" customHeight="false" outlineLevel="0" collapsed="false">
      <c r="A1491" s="39" t="s">
        <v>214</v>
      </c>
      <c r="B1491" s="11" t="n">
        <v>2287</v>
      </c>
      <c r="C1491" s="11" t="n">
        <v>9763</v>
      </c>
      <c r="D1491" s="11" t="n">
        <v>5010</v>
      </c>
      <c r="E1491" s="11" t="n">
        <v>4212</v>
      </c>
      <c r="F1491" s="11" t="n">
        <v>2196</v>
      </c>
      <c r="G1491" s="11" t="n">
        <v>7487</v>
      </c>
    </row>
    <row r="1492" customFormat="false" ht="12.75" hidden="false" customHeight="false" outlineLevel="0" collapsed="false">
      <c r="A1492" s="15" t="s">
        <v>136</v>
      </c>
      <c r="B1492" s="16" t="n">
        <v>9706</v>
      </c>
      <c r="C1492" s="16" t="n">
        <v>15050</v>
      </c>
      <c r="D1492" s="16" t="n">
        <v>18286</v>
      </c>
      <c r="E1492" s="16" t="n">
        <v>22469</v>
      </c>
      <c r="F1492" s="16" t="n">
        <v>8641</v>
      </c>
      <c r="G1492" s="16" t="n">
        <v>13533</v>
      </c>
    </row>
    <row r="1493" customFormat="false" ht="12.75" hidden="false" customHeight="false" outlineLevel="0" collapsed="false">
      <c r="A1493" s="39" t="s">
        <v>162</v>
      </c>
      <c r="B1493" s="11" t="n">
        <v>1259</v>
      </c>
      <c r="C1493" s="11" t="n">
        <v>1560</v>
      </c>
      <c r="D1493" s="11" t="n">
        <v>1978</v>
      </c>
      <c r="E1493" s="11" t="n">
        <v>1356</v>
      </c>
      <c r="F1493" s="11" t="n">
        <v>1180</v>
      </c>
      <c r="G1493" s="11" t="n">
        <v>1323</v>
      </c>
    </row>
    <row r="1494" customFormat="false" ht="12.75" hidden="false" customHeight="false" outlineLevel="0" collapsed="false">
      <c r="A1494" s="40" t="s">
        <v>205</v>
      </c>
      <c r="B1494" s="16" t="n">
        <v>1202</v>
      </c>
      <c r="C1494" s="16" t="n">
        <v>1486</v>
      </c>
      <c r="D1494" s="16" t="n">
        <v>1715</v>
      </c>
      <c r="E1494" s="16" t="n">
        <v>1235</v>
      </c>
      <c r="F1494" s="16" t="n">
        <v>1128</v>
      </c>
      <c r="G1494" s="16" t="n">
        <v>1268</v>
      </c>
    </row>
    <row r="1495" customFormat="false" ht="12.75" hidden="false" customHeight="false" outlineLevel="0" collapsed="false">
      <c r="A1495" s="40" t="s">
        <v>164</v>
      </c>
      <c r="B1495" s="16" t="n">
        <v>57</v>
      </c>
      <c r="C1495" s="16" t="n">
        <v>74</v>
      </c>
      <c r="D1495" s="16" t="n">
        <v>263</v>
      </c>
      <c r="E1495" s="16" t="n">
        <v>121</v>
      </c>
      <c r="F1495" s="16" t="n">
        <v>52</v>
      </c>
      <c r="G1495" s="16" t="n">
        <v>55</v>
      </c>
    </row>
    <row r="1496" customFormat="false" ht="12.75" hidden="false" customHeight="false" outlineLevel="0" collapsed="false">
      <c r="A1496" s="39" t="s">
        <v>165</v>
      </c>
      <c r="B1496" s="11" t="n">
        <v>1598</v>
      </c>
      <c r="C1496" s="11" t="n">
        <v>1544</v>
      </c>
      <c r="D1496" s="11" t="n">
        <v>1644</v>
      </c>
      <c r="E1496" s="11" t="n">
        <v>3104</v>
      </c>
      <c r="F1496" s="11" t="n">
        <v>1478</v>
      </c>
      <c r="G1496" s="11" t="n">
        <v>1210</v>
      </c>
    </row>
    <row r="1497" customFormat="false" ht="12.75" hidden="false" customHeight="false" outlineLevel="0" collapsed="false">
      <c r="A1497" s="40" t="s">
        <v>166</v>
      </c>
      <c r="B1497" s="16" t="n">
        <v>156</v>
      </c>
      <c r="C1497" s="16" t="n">
        <v>177</v>
      </c>
      <c r="D1497" s="16" t="n">
        <v>96</v>
      </c>
      <c r="E1497" s="16" t="n">
        <v>152</v>
      </c>
      <c r="F1497" s="16" t="n">
        <v>181</v>
      </c>
      <c r="G1497" s="16" t="n">
        <v>95</v>
      </c>
    </row>
    <row r="1498" customFormat="false" ht="12.75" hidden="false" customHeight="false" outlineLevel="0" collapsed="false">
      <c r="A1498" s="40" t="s">
        <v>206</v>
      </c>
      <c r="B1498" s="16" t="n">
        <v>1401</v>
      </c>
      <c r="C1498" s="16" t="n">
        <v>1298</v>
      </c>
      <c r="D1498" s="16" t="n">
        <v>1480</v>
      </c>
      <c r="E1498" s="16" t="n">
        <v>2881</v>
      </c>
      <c r="F1498" s="16" t="n">
        <v>1263</v>
      </c>
      <c r="G1498" s="16" t="n">
        <v>1039</v>
      </c>
    </row>
    <row r="1499" customFormat="false" ht="13.5" hidden="false" customHeight="false" outlineLevel="0" collapsed="false">
      <c r="A1499" s="75" t="s">
        <v>207</v>
      </c>
      <c r="B1499" s="16"/>
      <c r="C1499" s="16"/>
      <c r="D1499" s="16"/>
      <c r="E1499" s="16"/>
      <c r="F1499" s="16"/>
      <c r="G1499" s="16"/>
    </row>
    <row r="1500" customFormat="false" ht="13.5" hidden="false" customHeight="false" outlineLevel="0" collapsed="false">
      <c r="A1500" s="75" t="s">
        <v>208</v>
      </c>
      <c r="B1500" s="16" t="n">
        <v>113</v>
      </c>
      <c r="C1500" s="16" t="n">
        <v>86</v>
      </c>
      <c r="D1500" s="16" t="n">
        <v>121</v>
      </c>
      <c r="E1500" s="16" t="n">
        <v>161</v>
      </c>
      <c r="F1500" s="16" t="n">
        <v>158</v>
      </c>
      <c r="G1500" s="16" t="n">
        <v>37</v>
      </c>
    </row>
    <row r="1501" customFormat="false" ht="13.5" hidden="false" customHeight="false" outlineLevel="0" collapsed="false">
      <c r="A1501" s="75" t="s">
        <v>209</v>
      </c>
      <c r="B1501" s="16" t="n">
        <v>90</v>
      </c>
      <c r="C1501" s="16" t="n">
        <v>96</v>
      </c>
      <c r="D1501" s="16" t="n">
        <v>129</v>
      </c>
      <c r="E1501" s="16" t="n">
        <v>131</v>
      </c>
      <c r="F1501" s="16" t="n">
        <v>101</v>
      </c>
      <c r="G1501" s="16" t="n">
        <v>117</v>
      </c>
    </row>
    <row r="1502" customFormat="false" ht="25.5" hidden="false" customHeight="false" outlineLevel="0" collapsed="false">
      <c r="A1502" s="75" t="s">
        <v>210</v>
      </c>
      <c r="B1502" s="16" t="n">
        <v>1166</v>
      </c>
      <c r="C1502" s="16" t="n">
        <v>1072</v>
      </c>
      <c r="D1502" s="16" t="n">
        <v>1176</v>
      </c>
      <c r="E1502" s="16" t="n">
        <v>2537</v>
      </c>
      <c r="F1502" s="16" t="n">
        <v>972</v>
      </c>
      <c r="G1502" s="16" t="n">
        <v>852</v>
      </c>
    </row>
    <row r="1503" customFormat="false" ht="25.5" hidden="false" customHeight="false" outlineLevel="0" collapsed="false">
      <c r="A1503" s="75" t="s">
        <v>211</v>
      </c>
      <c r="B1503" s="16" t="n">
        <v>32</v>
      </c>
      <c r="C1503" s="16" t="n">
        <v>43</v>
      </c>
      <c r="D1503" s="16" t="n">
        <v>52</v>
      </c>
      <c r="E1503" s="16" t="n">
        <v>52</v>
      </c>
      <c r="F1503" s="16" t="n">
        <v>29</v>
      </c>
      <c r="G1503" s="16" t="n">
        <v>33</v>
      </c>
    </row>
    <row r="1504" customFormat="false" ht="25.5" hidden="false" customHeight="false" outlineLevel="0" collapsed="false">
      <c r="A1504" s="75" t="s">
        <v>212</v>
      </c>
      <c r="B1504" s="16"/>
      <c r="C1504" s="16"/>
      <c r="D1504" s="16" t="n">
        <v>2</v>
      </c>
      <c r="E1504" s="16"/>
      <c r="F1504" s="16"/>
      <c r="G1504" s="16"/>
    </row>
    <row r="1505" customFormat="false" ht="25.5" hidden="false" customHeight="false" outlineLevel="0" collapsed="false">
      <c r="A1505" s="75" t="s">
        <v>213</v>
      </c>
      <c r="B1505" s="16"/>
      <c r="C1505" s="16" t="n">
        <v>1</v>
      </c>
      <c r="D1505" s="16"/>
      <c r="E1505" s="16"/>
      <c r="F1505" s="16" t="n">
        <v>3</v>
      </c>
      <c r="G1505" s="16"/>
    </row>
    <row r="1506" customFormat="false" ht="12.75" hidden="false" customHeight="false" outlineLevel="0" collapsed="false">
      <c r="A1506" s="40" t="s">
        <v>45</v>
      </c>
      <c r="B1506" s="16" t="n">
        <v>41</v>
      </c>
      <c r="C1506" s="16" t="n">
        <v>69</v>
      </c>
      <c r="D1506" s="16" t="n">
        <v>68</v>
      </c>
      <c r="E1506" s="16" t="n">
        <v>71</v>
      </c>
      <c r="F1506" s="16" t="n">
        <v>34</v>
      </c>
      <c r="G1506" s="16" t="n">
        <v>76</v>
      </c>
    </row>
    <row r="1507" customFormat="false" ht="12.75" hidden="false" customHeight="false" outlineLevel="0" collapsed="false">
      <c r="A1507" s="39" t="s">
        <v>169</v>
      </c>
      <c r="B1507" s="11" t="n">
        <v>5747</v>
      </c>
      <c r="C1507" s="11" t="n">
        <v>9823</v>
      </c>
      <c r="D1507" s="11" t="n">
        <v>10639</v>
      </c>
      <c r="E1507" s="11" t="n">
        <v>14752</v>
      </c>
      <c r="F1507" s="11" t="n">
        <v>4763</v>
      </c>
      <c r="G1507" s="11" t="n">
        <v>9333</v>
      </c>
    </row>
    <row r="1508" customFormat="false" ht="12.75" hidden="false" customHeight="false" outlineLevel="0" collapsed="false">
      <c r="A1508" s="39" t="s">
        <v>214</v>
      </c>
      <c r="B1508" s="11" t="n">
        <v>1102</v>
      </c>
      <c r="C1508" s="11" t="n">
        <v>2123</v>
      </c>
      <c r="D1508" s="11" t="n">
        <v>4025</v>
      </c>
      <c r="E1508" s="11" t="n">
        <v>3257</v>
      </c>
      <c r="F1508" s="11" t="n">
        <v>1220</v>
      </c>
      <c r="G1508" s="11" t="n">
        <v>1667</v>
      </c>
    </row>
    <row r="1509" s="68" customFormat="true" ht="12.75" hidden="false" customHeight="false" outlineLevel="0" collapsed="false">
      <c r="A1509" s="73" t="s">
        <v>39</v>
      </c>
      <c r="B1509" s="74" t="n">
        <v>55439</v>
      </c>
      <c r="C1509" s="74" t="n">
        <v>62969</v>
      </c>
      <c r="D1509" s="74" t="n">
        <v>75290</v>
      </c>
      <c r="E1509" s="74" t="n">
        <v>154314</v>
      </c>
      <c r="F1509" s="74" t="n">
        <v>51847</v>
      </c>
      <c r="G1509" s="74" t="n">
        <v>58177</v>
      </c>
    </row>
    <row r="1510" customFormat="false" ht="12.75" hidden="false" customHeight="false" outlineLevel="0" collapsed="false">
      <c r="A1510" s="15" t="s">
        <v>137</v>
      </c>
      <c r="B1510" s="16" t="n">
        <v>9007</v>
      </c>
      <c r="C1510" s="16" t="n">
        <v>10759</v>
      </c>
      <c r="D1510" s="16" t="n">
        <v>11845</v>
      </c>
      <c r="E1510" s="16" t="n">
        <v>22042</v>
      </c>
      <c r="F1510" s="16" t="n">
        <v>8189</v>
      </c>
      <c r="G1510" s="16" t="n">
        <v>10138</v>
      </c>
    </row>
    <row r="1511" customFormat="false" ht="12.75" hidden="false" customHeight="false" outlineLevel="0" collapsed="false">
      <c r="A1511" s="39" t="s">
        <v>162</v>
      </c>
      <c r="B1511" s="11" t="n">
        <v>1682</v>
      </c>
      <c r="C1511" s="11" t="n">
        <v>1577</v>
      </c>
      <c r="D1511" s="11" t="n">
        <v>2010</v>
      </c>
      <c r="E1511" s="11" t="n">
        <v>1392</v>
      </c>
      <c r="F1511" s="11" t="n">
        <v>1163</v>
      </c>
      <c r="G1511" s="11" t="n">
        <v>1387</v>
      </c>
    </row>
    <row r="1512" customFormat="false" ht="12.75" hidden="false" customHeight="false" outlineLevel="0" collapsed="false">
      <c r="A1512" s="40" t="s">
        <v>205</v>
      </c>
      <c r="B1512" s="16" t="n">
        <v>1604</v>
      </c>
      <c r="C1512" s="16" t="n">
        <v>1498</v>
      </c>
      <c r="D1512" s="16" t="n">
        <v>1628</v>
      </c>
      <c r="E1512" s="16" t="n">
        <v>1285</v>
      </c>
      <c r="F1512" s="16" t="n">
        <v>1113</v>
      </c>
      <c r="G1512" s="16" t="n">
        <v>1326</v>
      </c>
    </row>
    <row r="1513" customFormat="false" ht="12.75" hidden="false" customHeight="false" outlineLevel="0" collapsed="false">
      <c r="A1513" s="40" t="s">
        <v>164</v>
      </c>
      <c r="B1513" s="16" t="n">
        <v>78</v>
      </c>
      <c r="C1513" s="16" t="n">
        <v>79</v>
      </c>
      <c r="D1513" s="16" t="n">
        <v>382</v>
      </c>
      <c r="E1513" s="16" t="n">
        <v>107</v>
      </c>
      <c r="F1513" s="16" t="n">
        <v>50</v>
      </c>
      <c r="G1513" s="16" t="n">
        <v>61</v>
      </c>
    </row>
    <row r="1514" customFormat="false" ht="12.75" hidden="false" customHeight="false" outlineLevel="0" collapsed="false">
      <c r="A1514" s="39" t="s">
        <v>165</v>
      </c>
      <c r="B1514" s="11" t="n">
        <v>1767</v>
      </c>
      <c r="C1514" s="11" t="n">
        <v>1624</v>
      </c>
      <c r="D1514" s="11" t="n">
        <v>1927</v>
      </c>
      <c r="E1514" s="11" t="n">
        <v>2255</v>
      </c>
      <c r="F1514" s="11" t="n">
        <v>1549</v>
      </c>
      <c r="G1514" s="11" t="n">
        <v>1328</v>
      </c>
    </row>
    <row r="1515" customFormat="false" ht="12.75" hidden="false" customHeight="false" outlineLevel="0" collapsed="false">
      <c r="A1515" s="40" t="s">
        <v>166</v>
      </c>
      <c r="B1515" s="16" t="n">
        <v>98</v>
      </c>
      <c r="C1515" s="16" t="n">
        <v>66</v>
      </c>
      <c r="D1515" s="16" t="n">
        <v>90</v>
      </c>
      <c r="E1515" s="16" t="n">
        <v>163</v>
      </c>
      <c r="F1515" s="16" t="n">
        <v>133</v>
      </c>
      <c r="G1515" s="16" t="n">
        <v>84</v>
      </c>
    </row>
    <row r="1516" customFormat="false" ht="12.75" hidden="false" customHeight="false" outlineLevel="0" collapsed="false">
      <c r="A1516" s="40" t="s">
        <v>206</v>
      </c>
      <c r="B1516" s="16" t="n">
        <v>1613</v>
      </c>
      <c r="C1516" s="16" t="n">
        <v>1450</v>
      </c>
      <c r="D1516" s="16" t="n">
        <v>1762</v>
      </c>
      <c r="E1516" s="16" t="n">
        <v>2027</v>
      </c>
      <c r="F1516" s="16" t="n">
        <v>1374</v>
      </c>
      <c r="G1516" s="16" t="n">
        <v>1160</v>
      </c>
    </row>
    <row r="1517" customFormat="false" ht="13.5" hidden="false" customHeight="false" outlineLevel="0" collapsed="false">
      <c r="A1517" s="75" t="s">
        <v>207</v>
      </c>
      <c r="B1517" s="16"/>
      <c r="C1517" s="16"/>
      <c r="D1517" s="16"/>
      <c r="E1517" s="16"/>
      <c r="F1517" s="16"/>
      <c r="G1517" s="16"/>
    </row>
    <row r="1518" customFormat="false" ht="13.5" hidden="false" customHeight="false" outlineLevel="0" collapsed="false">
      <c r="A1518" s="75" t="s">
        <v>208</v>
      </c>
      <c r="B1518" s="16" t="n">
        <v>176</v>
      </c>
      <c r="C1518" s="16" t="n">
        <v>171</v>
      </c>
      <c r="D1518" s="16" t="n">
        <v>113</v>
      </c>
      <c r="E1518" s="16" t="n">
        <v>120</v>
      </c>
      <c r="F1518" s="16" t="n">
        <v>93</v>
      </c>
      <c r="G1518" s="16" t="n">
        <v>91</v>
      </c>
    </row>
    <row r="1519" customFormat="false" ht="13.5" hidden="false" customHeight="false" outlineLevel="0" collapsed="false">
      <c r="A1519" s="75" t="s">
        <v>209</v>
      </c>
      <c r="B1519" s="16" t="n">
        <v>98</v>
      </c>
      <c r="C1519" s="16" t="n">
        <v>82</v>
      </c>
      <c r="D1519" s="16" t="n">
        <v>128</v>
      </c>
      <c r="E1519" s="16" t="n">
        <v>155</v>
      </c>
      <c r="F1519" s="16" t="n">
        <v>125</v>
      </c>
      <c r="G1519" s="16" t="n">
        <v>89</v>
      </c>
    </row>
    <row r="1520" customFormat="false" ht="25.5" hidden="false" customHeight="false" outlineLevel="0" collapsed="false">
      <c r="A1520" s="75" t="s">
        <v>210</v>
      </c>
      <c r="B1520" s="16" t="n">
        <v>1303</v>
      </c>
      <c r="C1520" s="16" t="n">
        <v>1162</v>
      </c>
      <c r="D1520" s="16" t="n">
        <v>1473</v>
      </c>
      <c r="E1520" s="16" t="n">
        <v>1707</v>
      </c>
      <c r="F1520" s="16" t="n">
        <v>1125</v>
      </c>
      <c r="G1520" s="16" t="n">
        <v>956</v>
      </c>
    </row>
    <row r="1521" customFormat="false" ht="25.5" hidden="false" customHeight="false" outlineLevel="0" collapsed="false">
      <c r="A1521" s="75" t="s">
        <v>211</v>
      </c>
      <c r="B1521" s="16" t="n">
        <v>36</v>
      </c>
      <c r="C1521" s="16" t="n">
        <v>35</v>
      </c>
      <c r="D1521" s="16" t="n">
        <v>47</v>
      </c>
      <c r="E1521" s="16" t="n">
        <v>43</v>
      </c>
      <c r="F1521" s="16" t="n">
        <v>29</v>
      </c>
      <c r="G1521" s="16" t="n">
        <v>22</v>
      </c>
    </row>
    <row r="1522" customFormat="false" ht="25.5" hidden="false" customHeight="false" outlineLevel="0" collapsed="false">
      <c r="A1522" s="75" t="s">
        <v>212</v>
      </c>
      <c r="B1522" s="16"/>
      <c r="C1522" s="16"/>
      <c r="D1522" s="16"/>
      <c r="E1522" s="16" t="n">
        <v>1</v>
      </c>
      <c r="F1522" s="16"/>
      <c r="G1522" s="16"/>
    </row>
    <row r="1523" customFormat="false" ht="25.5" hidden="false" customHeight="false" outlineLevel="0" collapsed="false">
      <c r="A1523" s="75" t="s">
        <v>213</v>
      </c>
      <c r="B1523" s="16"/>
      <c r="C1523" s="16"/>
      <c r="D1523" s="16" t="n">
        <v>1</v>
      </c>
      <c r="E1523" s="16" t="n">
        <v>1</v>
      </c>
      <c r="F1523" s="16" t="n">
        <v>2</v>
      </c>
      <c r="G1523" s="16" t="n">
        <v>2</v>
      </c>
    </row>
    <row r="1524" customFormat="false" ht="12.75" hidden="false" customHeight="false" outlineLevel="0" collapsed="false">
      <c r="A1524" s="40" t="s">
        <v>45</v>
      </c>
      <c r="B1524" s="16" t="n">
        <v>56</v>
      </c>
      <c r="C1524" s="16" t="n">
        <v>108</v>
      </c>
      <c r="D1524" s="16" t="n">
        <v>75</v>
      </c>
      <c r="E1524" s="16" t="n">
        <v>65</v>
      </c>
      <c r="F1524" s="16" t="n">
        <v>42</v>
      </c>
      <c r="G1524" s="16" t="n">
        <v>84</v>
      </c>
    </row>
    <row r="1525" customFormat="false" ht="12.75" hidden="false" customHeight="false" outlineLevel="0" collapsed="false">
      <c r="A1525" s="39" t="s">
        <v>169</v>
      </c>
      <c r="B1525" s="11" t="n">
        <v>4617</v>
      </c>
      <c r="C1525" s="11" t="n">
        <v>6488</v>
      </c>
      <c r="D1525" s="11" t="n">
        <v>6361</v>
      </c>
      <c r="E1525" s="11" t="n">
        <v>16886</v>
      </c>
      <c r="F1525" s="11" t="n">
        <v>4693</v>
      </c>
      <c r="G1525" s="11" t="n">
        <v>6372</v>
      </c>
    </row>
    <row r="1526" customFormat="false" ht="12.75" hidden="false" customHeight="false" outlineLevel="0" collapsed="false">
      <c r="A1526" s="39" t="s">
        <v>214</v>
      </c>
      <c r="B1526" s="11" t="n">
        <v>941</v>
      </c>
      <c r="C1526" s="11" t="n">
        <v>1070</v>
      </c>
      <c r="D1526" s="11" t="n">
        <v>1547</v>
      </c>
      <c r="E1526" s="11" t="n">
        <v>1509</v>
      </c>
      <c r="F1526" s="11" t="n">
        <v>784</v>
      </c>
      <c r="G1526" s="11" t="n">
        <v>1051</v>
      </c>
    </row>
    <row r="1527" customFormat="false" ht="12.75" hidden="false" customHeight="false" outlineLevel="0" collapsed="false">
      <c r="A1527" s="15" t="s">
        <v>138</v>
      </c>
      <c r="B1527" s="16" t="n">
        <v>24322</v>
      </c>
      <c r="C1527" s="16" t="n">
        <v>24297</v>
      </c>
      <c r="D1527" s="16" t="n">
        <v>31755</v>
      </c>
      <c r="E1527" s="16" t="n">
        <v>57654</v>
      </c>
      <c r="F1527" s="16" t="n">
        <v>21995</v>
      </c>
      <c r="G1527" s="16" t="n">
        <v>22446</v>
      </c>
    </row>
    <row r="1528" customFormat="false" ht="12.75" hidden="false" customHeight="false" outlineLevel="0" collapsed="false">
      <c r="A1528" s="39" t="s">
        <v>162</v>
      </c>
      <c r="B1528" s="11" t="n">
        <v>2437</v>
      </c>
      <c r="C1528" s="11" t="n">
        <v>2982</v>
      </c>
      <c r="D1528" s="11" t="n">
        <v>3725</v>
      </c>
      <c r="E1528" s="11" t="n">
        <v>2677</v>
      </c>
      <c r="F1528" s="11" t="n">
        <v>2044</v>
      </c>
      <c r="G1528" s="11" t="n">
        <v>2280</v>
      </c>
    </row>
    <row r="1529" customFormat="false" ht="12.75" hidden="false" customHeight="false" outlineLevel="0" collapsed="false">
      <c r="A1529" s="40" t="s">
        <v>205</v>
      </c>
      <c r="B1529" s="16" t="n">
        <v>2338</v>
      </c>
      <c r="C1529" s="16" t="n">
        <v>2883</v>
      </c>
      <c r="D1529" s="16" t="n">
        <v>3204</v>
      </c>
      <c r="E1529" s="16" t="n">
        <v>2519</v>
      </c>
      <c r="F1529" s="16" t="n">
        <v>2000</v>
      </c>
      <c r="G1529" s="16" t="n">
        <v>2214</v>
      </c>
    </row>
    <row r="1530" customFormat="false" ht="12.75" hidden="false" customHeight="false" outlineLevel="0" collapsed="false">
      <c r="A1530" s="40" t="s">
        <v>164</v>
      </c>
      <c r="B1530" s="16" t="n">
        <v>99</v>
      </c>
      <c r="C1530" s="16" t="n">
        <v>99</v>
      </c>
      <c r="D1530" s="16" t="n">
        <v>521</v>
      </c>
      <c r="E1530" s="16" t="n">
        <v>158</v>
      </c>
      <c r="F1530" s="16" t="n">
        <v>44</v>
      </c>
      <c r="G1530" s="16" t="n">
        <v>66</v>
      </c>
    </row>
    <row r="1531" customFormat="false" ht="12.75" hidden="false" customHeight="false" outlineLevel="0" collapsed="false">
      <c r="A1531" s="39" t="s">
        <v>165</v>
      </c>
      <c r="B1531" s="11" t="n">
        <v>4016</v>
      </c>
      <c r="C1531" s="11" t="n">
        <v>3077</v>
      </c>
      <c r="D1531" s="11" t="n">
        <v>4734</v>
      </c>
      <c r="E1531" s="11" t="n">
        <v>6132</v>
      </c>
      <c r="F1531" s="11" t="n">
        <v>3643</v>
      </c>
      <c r="G1531" s="11" t="n">
        <v>2946</v>
      </c>
    </row>
    <row r="1532" customFormat="false" ht="12.75" hidden="false" customHeight="false" outlineLevel="0" collapsed="false">
      <c r="A1532" s="40" t="s">
        <v>166</v>
      </c>
      <c r="B1532" s="16" t="n">
        <v>199</v>
      </c>
      <c r="C1532" s="16" t="n">
        <v>155</v>
      </c>
      <c r="D1532" s="16" t="n">
        <v>130</v>
      </c>
      <c r="E1532" s="16" t="n">
        <v>333</v>
      </c>
      <c r="F1532" s="16" t="n">
        <v>110</v>
      </c>
      <c r="G1532" s="16" t="n">
        <v>123</v>
      </c>
    </row>
    <row r="1533" customFormat="false" ht="12.75" hidden="false" customHeight="false" outlineLevel="0" collapsed="false">
      <c r="A1533" s="40" t="s">
        <v>206</v>
      </c>
      <c r="B1533" s="16" t="n">
        <v>3730</v>
      </c>
      <c r="C1533" s="16" t="n">
        <v>2781</v>
      </c>
      <c r="D1533" s="16" t="n">
        <v>4478</v>
      </c>
      <c r="E1533" s="16" t="n">
        <v>5714</v>
      </c>
      <c r="F1533" s="16" t="n">
        <v>3469</v>
      </c>
      <c r="G1533" s="16" t="n">
        <v>2719</v>
      </c>
    </row>
    <row r="1534" customFormat="false" ht="13.5" hidden="false" customHeight="false" outlineLevel="0" collapsed="false">
      <c r="A1534" s="75" t="s">
        <v>207</v>
      </c>
      <c r="B1534" s="16"/>
      <c r="C1534" s="16"/>
      <c r="D1534" s="16"/>
      <c r="E1534" s="16"/>
      <c r="F1534" s="16"/>
      <c r="G1534" s="16"/>
    </row>
    <row r="1535" customFormat="false" ht="13.5" hidden="false" customHeight="false" outlineLevel="0" collapsed="false">
      <c r="A1535" s="75" t="s">
        <v>208</v>
      </c>
      <c r="B1535" s="16" t="n">
        <v>275</v>
      </c>
      <c r="C1535" s="16" t="n">
        <v>197</v>
      </c>
      <c r="D1535" s="16" t="n">
        <v>282</v>
      </c>
      <c r="E1535" s="16" t="n">
        <v>618</v>
      </c>
      <c r="F1535" s="16" t="n">
        <v>254</v>
      </c>
      <c r="G1535" s="16" t="n">
        <v>148</v>
      </c>
    </row>
    <row r="1536" customFormat="false" ht="13.5" hidden="false" customHeight="false" outlineLevel="0" collapsed="false">
      <c r="A1536" s="75" t="s">
        <v>209</v>
      </c>
      <c r="B1536" s="16" t="n">
        <v>433</v>
      </c>
      <c r="C1536" s="16" t="n">
        <v>446</v>
      </c>
      <c r="D1536" s="16" t="n">
        <v>736</v>
      </c>
      <c r="E1536" s="16" t="n">
        <v>1080</v>
      </c>
      <c r="F1536" s="16" t="n">
        <v>318</v>
      </c>
      <c r="G1536" s="16" t="n">
        <v>436</v>
      </c>
    </row>
    <row r="1537" customFormat="false" ht="25.5" hidden="false" customHeight="false" outlineLevel="0" collapsed="false">
      <c r="A1537" s="75" t="s">
        <v>210</v>
      </c>
      <c r="B1537" s="16" t="n">
        <v>2894</v>
      </c>
      <c r="C1537" s="16" t="n">
        <v>2039</v>
      </c>
      <c r="D1537" s="16" t="n">
        <v>3352</v>
      </c>
      <c r="E1537" s="16" t="n">
        <v>3636</v>
      </c>
      <c r="F1537" s="16" t="n">
        <v>2750</v>
      </c>
      <c r="G1537" s="16" t="n">
        <v>2093</v>
      </c>
    </row>
    <row r="1538" customFormat="false" ht="25.5" hidden="false" customHeight="false" outlineLevel="0" collapsed="false">
      <c r="A1538" s="75" t="s">
        <v>211</v>
      </c>
      <c r="B1538" s="16" t="n">
        <v>128</v>
      </c>
      <c r="C1538" s="16" t="n">
        <v>98</v>
      </c>
      <c r="D1538" s="16" t="n">
        <v>108</v>
      </c>
      <c r="E1538" s="16" t="n">
        <v>378</v>
      </c>
      <c r="F1538" s="16" t="n">
        <v>147</v>
      </c>
      <c r="G1538" s="16" t="n">
        <v>41</v>
      </c>
    </row>
    <row r="1539" customFormat="false" ht="25.5" hidden="false" customHeight="false" outlineLevel="0" collapsed="false">
      <c r="A1539" s="75" t="s">
        <v>212</v>
      </c>
      <c r="B1539" s="16"/>
      <c r="C1539" s="16"/>
      <c r="D1539" s="16"/>
      <c r="E1539" s="16" t="n">
        <v>1</v>
      </c>
      <c r="F1539" s="16"/>
      <c r="G1539" s="16" t="n">
        <v>1</v>
      </c>
    </row>
    <row r="1540" customFormat="false" ht="25.5" hidden="false" customHeight="false" outlineLevel="0" collapsed="false">
      <c r="A1540" s="75" t="s">
        <v>213</v>
      </c>
      <c r="B1540" s="16"/>
      <c r="C1540" s="16" t="n">
        <v>1</v>
      </c>
      <c r="D1540" s="16"/>
      <c r="E1540" s="16" t="n">
        <v>1</v>
      </c>
      <c r="F1540" s="16"/>
      <c r="G1540" s="16"/>
    </row>
    <row r="1541" customFormat="false" ht="12.75" hidden="false" customHeight="false" outlineLevel="0" collapsed="false">
      <c r="A1541" s="40" t="s">
        <v>45</v>
      </c>
      <c r="B1541" s="16" t="n">
        <v>87</v>
      </c>
      <c r="C1541" s="16" t="n">
        <v>141</v>
      </c>
      <c r="D1541" s="16" t="n">
        <v>126</v>
      </c>
      <c r="E1541" s="16" t="n">
        <v>85</v>
      </c>
      <c r="F1541" s="16" t="n">
        <v>64</v>
      </c>
      <c r="G1541" s="16" t="n">
        <v>104</v>
      </c>
    </row>
    <row r="1542" customFormat="false" ht="12.75" hidden="false" customHeight="false" outlineLevel="0" collapsed="false">
      <c r="A1542" s="39" t="s">
        <v>169</v>
      </c>
      <c r="B1542" s="11" t="n">
        <v>12872</v>
      </c>
      <c r="C1542" s="11" t="n">
        <v>15240</v>
      </c>
      <c r="D1542" s="11" t="n">
        <v>19347</v>
      </c>
      <c r="E1542" s="11" t="n">
        <v>43668</v>
      </c>
      <c r="F1542" s="11" t="n">
        <v>11962</v>
      </c>
      <c r="G1542" s="11" t="n">
        <v>14953</v>
      </c>
    </row>
    <row r="1543" customFormat="false" ht="12.75" hidden="false" customHeight="false" outlineLevel="0" collapsed="false">
      <c r="A1543" s="39" t="s">
        <v>214</v>
      </c>
      <c r="B1543" s="11" t="n">
        <v>4997</v>
      </c>
      <c r="C1543" s="11" t="n">
        <v>2998</v>
      </c>
      <c r="D1543" s="11" t="n">
        <v>3949</v>
      </c>
      <c r="E1543" s="11" t="n">
        <v>5177</v>
      </c>
      <c r="F1543" s="11" t="n">
        <v>4346</v>
      </c>
      <c r="G1543" s="11" t="n">
        <v>2267</v>
      </c>
    </row>
    <row r="1544" customFormat="false" ht="12.75" hidden="false" customHeight="false" outlineLevel="0" collapsed="false">
      <c r="A1544" s="15" t="s">
        <v>139</v>
      </c>
      <c r="B1544" s="16" t="n">
        <v>4548</v>
      </c>
      <c r="C1544" s="16" t="n">
        <v>6622</v>
      </c>
      <c r="D1544" s="16" t="n">
        <v>7979</v>
      </c>
      <c r="E1544" s="16" t="n">
        <v>14311</v>
      </c>
      <c r="F1544" s="16" t="n">
        <v>5120</v>
      </c>
      <c r="G1544" s="16" t="n">
        <v>6694</v>
      </c>
    </row>
    <row r="1545" customFormat="false" ht="12.75" hidden="false" customHeight="false" outlineLevel="0" collapsed="false">
      <c r="A1545" s="39" t="s">
        <v>162</v>
      </c>
      <c r="B1545" s="11" t="n">
        <v>567</v>
      </c>
      <c r="C1545" s="11" t="n">
        <v>629</v>
      </c>
      <c r="D1545" s="11" t="n">
        <v>1014</v>
      </c>
      <c r="E1545" s="11" t="n">
        <v>501</v>
      </c>
      <c r="F1545" s="11" t="n">
        <v>406</v>
      </c>
      <c r="G1545" s="11" t="n">
        <v>558</v>
      </c>
    </row>
    <row r="1546" customFormat="false" ht="12.75" hidden="false" customHeight="false" outlineLevel="0" collapsed="false">
      <c r="A1546" s="40" t="s">
        <v>205</v>
      </c>
      <c r="B1546" s="16" t="n">
        <v>538</v>
      </c>
      <c r="C1546" s="16" t="n">
        <v>606</v>
      </c>
      <c r="D1546" s="16" t="n">
        <v>811</v>
      </c>
      <c r="E1546" s="16" t="n">
        <v>469</v>
      </c>
      <c r="F1546" s="16" t="n">
        <v>404</v>
      </c>
      <c r="G1546" s="16" t="n">
        <v>543</v>
      </c>
    </row>
    <row r="1547" customFormat="false" ht="12.75" hidden="false" customHeight="false" outlineLevel="0" collapsed="false">
      <c r="A1547" s="40" t="s">
        <v>164</v>
      </c>
      <c r="B1547" s="16" t="n">
        <v>29</v>
      </c>
      <c r="C1547" s="16" t="n">
        <v>23</v>
      </c>
      <c r="D1547" s="16" t="n">
        <v>203</v>
      </c>
      <c r="E1547" s="16" t="n">
        <v>32</v>
      </c>
      <c r="F1547" s="16" t="n">
        <v>2</v>
      </c>
      <c r="G1547" s="16" t="n">
        <v>15</v>
      </c>
    </row>
    <row r="1548" customFormat="false" ht="12.75" hidden="false" customHeight="false" outlineLevel="0" collapsed="false">
      <c r="A1548" s="39" t="s">
        <v>165</v>
      </c>
      <c r="B1548" s="11" t="n">
        <v>1039</v>
      </c>
      <c r="C1548" s="11" t="n">
        <v>866</v>
      </c>
      <c r="D1548" s="11" t="n">
        <v>1426</v>
      </c>
      <c r="E1548" s="11" t="n">
        <v>1366</v>
      </c>
      <c r="F1548" s="11" t="n">
        <v>836</v>
      </c>
      <c r="G1548" s="11" t="n">
        <v>905</v>
      </c>
    </row>
    <row r="1549" customFormat="false" ht="12.75" hidden="false" customHeight="false" outlineLevel="0" collapsed="false">
      <c r="A1549" s="40" t="s">
        <v>166</v>
      </c>
      <c r="B1549" s="16" t="n">
        <v>103</v>
      </c>
      <c r="C1549" s="16" t="n">
        <v>37</v>
      </c>
      <c r="D1549" s="16" t="n">
        <v>33</v>
      </c>
      <c r="E1549" s="16" t="n">
        <v>66</v>
      </c>
      <c r="F1549" s="16" t="n">
        <v>40</v>
      </c>
      <c r="G1549" s="16" t="n">
        <v>19</v>
      </c>
    </row>
    <row r="1550" customFormat="false" ht="12.75" hidden="false" customHeight="false" outlineLevel="0" collapsed="false">
      <c r="A1550" s="40" t="s">
        <v>206</v>
      </c>
      <c r="B1550" s="16" t="n">
        <v>912</v>
      </c>
      <c r="C1550" s="16" t="n">
        <v>794</v>
      </c>
      <c r="D1550" s="16" t="n">
        <v>1333</v>
      </c>
      <c r="E1550" s="16" t="n">
        <v>1273</v>
      </c>
      <c r="F1550" s="16" t="n">
        <v>767</v>
      </c>
      <c r="G1550" s="16" t="n">
        <v>847</v>
      </c>
    </row>
    <row r="1551" customFormat="false" ht="13.5" hidden="false" customHeight="false" outlineLevel="0" collapsed="false">
      <c r="A1551" s="75" t="s">
        <v>207</v>
      </c>
      <c r="B1551" s="16"/>
      <c r="C1551" s="16"/>
      <c r="D1551" s="16"/>
      <c r="E1551" s="16"/>
      <c r="F1551" s="16"/>
      <c r="G1551" s="16"/>
    </row>
    <row r="1552" customFormat="false" ht="13.5" hidden="false" customHeight="false" outlineLevel="0" collapsed="false">
      <c r="A1552" s="75" t="s">
        <v>208</v>
      </c>
      <c r="B1552" s="16" t="n">
        <v>79</v>
      </c>
      <c r="C1552" s="16" t="n">
        <v>19</v>
      </c>
      <c r="D1552" s="16" t="n">
        <v>71</v>
      </c>
      <c r="E1552" s="16" t="n">
        <v>91</v>
      </c>
      <c r="F1552" s="16" t="n">
        <v>6</v>
      </c>
      <c r="G1552" s="16" t="n">
        <v>42</v>
      </c>
    </row>
    <row r="1553" customFormat="false" ht="13.5" hidden="false" customHeight="false" outlineLevel="0" collapsed="false">
      <c r="A1553" s="75" t="s">
        <v>209</v>
      </c>
      <c r="B1553" s="16" t="n">
        <v>151</v>
      </c>
      <c r="C1553" s="16" t="n">
        <v>206</v>
      </c>
      <c r="D1553" s="16" t="n">
        <v>331</v>
      </c>
      <c r="E1553" s="16" t="n">
        <v>349</v>
      </c>
      <c r="F1553" s="16" t="n">
        <v>172</v>
      </c>
      <c r="G1553" s="16" t="n">
        <v>176</v>
      </c>
    </row>
    <row r="1554" customFormat="false" ht="25.5" hidden="false" customHeight="false" outlineLevel="0" collapsed="false">
      <c r="A1554" s="75" t="s">
        <v>210</v>
      </c>
      <c r="B1554" s="16" t="n">
        <v>648</v>
      </c>
      <c r="C1554" s="16" t="n">
        <v>525</v>
      </c>
      <c r="D1554" s="16" t="n">
        <v>832</v>
      </c>
      <c r="E1554" s="16" t="n">
        <v>791</v>
      </c>
      <c r="F1554" s="16" t="n">
        <v>564</v>
      </c>
      <c r="G1554" s="16" t="n">
        <v>594</v>
      </c>
    </row>
    <row r="1555" customFormat="false" ht="25.5" hidden="false" customHeight="false" outlineLevel="0" collapsed="false">
      <c r="A1555" s="75" t="s">
        <v>211</v>
      </c>
      <c r="B1555" s="16" t="n">
        <v>34</v>
      </c>
      <c r="C1555" s="16" t="n">
        <v>44</v>
      </c>
      <c r="D1555" s="16" t="n">
        <v>99</v>
      </c>
      <c r="E1555" s="16" t="n">
        <v>42</v>
      </c>
      <c r="F1555" s="16" t="n">
        <v>24</v>
      </c>
      <c r="G1555" s="16" t="n">
        <v>32</v>
      </c>
    </row>
    <row r="1556" customFormat="false" ht="25.5" hidden="false" customHeight="false" outlineLevel="0" collapsed="false">
      <c r="A1556" s="75" t="s">
        <v>212</v>
      </c>
      <c r="B1556" s="16"/>
      <c r="C1556" s="16"/>
      <c r="D1556" s="16"/>
      <c r="E1556" s="16"/>
      <c r="F1556" s="16" t="n">
        <v>1</v>
      </c>
      <c r="G1556" s="16"/>
    </row>
    <row r="1557" customFormat="false" ht="25.5" hidden="false" customHeight="false" outlineLevel="0" collapsed="false">
      <c r="A1557" s="75" t="s">
        <v>213</v>
      </c>
      <c r="B1557" s="16"/>
      <c r="C1557" s="16"/>
      <c r="D1557" s="16"/>
      <c r="E1557" s="16"/>
      <c r="F1557" s="16"/>
      <c r="G1557" s="16" t="n">
        <v>3</v>
      </c>
    </row>
    <row r="1558" customFormat="false" ht="12.75" hidden="false" customHeight="false" outlineLevel="0" collapsed="false">
      <c r="A1558" s="40" t="s">
        <v>45</v>
      </c>
      <c r="B1558" s="16" t="n">
        <v>24</v>
      </c>
      <c r="C1558" s="16" t="n">
        <v>35</v>
      </c>
      <c r="D1558" s="16" t="n">
        <v>60</v>
      </c>
      <c r="E1558" s="16" t="n">
        <v>27</v>
      </c>
      <c r="F1558" s="16" t="n">
        <v>29</v>
      </c>
      <c r="G1558" s="16" t="n">
        <v>39</v>
      </c>
    </row>
    <row r="1559" customFormat="false" ht="12.75" hidden="false" customHeight="false" outlineLevel="0" collapsed="false">
      <c r="A1559" s="39" t="s">
        <v>169</v>
      </c>
      <c r="B1559" s="11" t="n">
        <v>2632</v>
      </c>
      <c r="C1559" s="11" t="n">
        <v>4535</v>
      </c>
      <c r="D1559" s="11" t="n">
        <v>4548</v>
      </c>
      <c r="E1559" s="11" t="n">
        <v>11817</v>
      </c>
      <c r="F1559" s="11" t="n">
        <v>3582</v>
      </c>
      <c r="G1559" s="11" t="n">
        <v>4863</v>
      </c>
    </row>
    <row r="1560" customFormat="false" ht="12.75" hidden="false" customHeight="false" outlineLevel="0" collapsed="false">
      <c r="A1560" s="39" t="s">
        <v>214</v>
      </c>
      <c r="B1560" s="11" t="n">
        <v>310</v>
      </c>
      <c r="C1560" s="11" t="n">
        <v>592</v>
      </c>
      <c r="D1560" s="11" t="n">
        <v>991</v>
      </c>
      <c r="E1560" s="11" t="n">
        <v>627</v>
      </c>
      <c r="F1560" s="11" t="n">
        <v>296</v>
      </c>
      <c r="G1560" s="11" t="n">
        <v>368</v>
      </c>
    </row>
    <row r="1561" customFormat="false" ht="12.75" hidden="false" customHeight="false" outlineLevel="0" collapsed="false">
      <c r="A1561" s="15" t="s">
        <v>140</v>
      </c>
      <c r="B1561" s="16" t="n">
        <v>13699</v>
      </c>
      <c r="C1561" s="16" t="n">
        <v>15900</v>
      </c>
      <c r="D1561" s="16" t="n">
        <v>15729</v>
      </c>
      <c r="E1561" s="16" t="n">
        <v>46993</v>
      </c>
      <c r="F1561" s="16" t="n">
        <v>13137</v>
      </c>
      <c r="G1561" s="16" t="n">
        <v>14217</v>
      </c>
    </row>
    <row r="1562" customFormat="false" ht="12.75" hidden="false" customHeight="false" outlineLevel="0" collapsed="false">
      <c r="A1562" s="39" t="s">
        <v>162</v>
      </c>
      <c r="B1562" s="11" t="n">
        <v>2247</v>
      </c>
      <c r="C1562" s="11" t="n">
        <v>2093</v>
      </c>
      <c r="D1562" s="11" t="n">
        <v>2495</v>
      </c>
      <c r="E1562" s="11" t="n">
        <v>1829</v>
      </c>
      <c r="F1562" s="11" t="n">
        <v>1865</v>
      </c>
      <c r="G1562" s="11" t="n">
        <v>1825</v>
      </c>
    </row>
    <row r="1563" customFormat="false" ht="12.75" hidden="false" customHeight="false" outlineLevel="0" collapsed="false">
      <c r="A1563" s="40" t="s">
        <v>205</v>
      </c>
      <c r="B1563" s="16" t="n">
        <v>2155</v>
      </c>
      <c r="C1563" s="16" t="n">
        <v>2022</v>
      </c>
      <c r="D1563" s="16" t="n">
        <v>2128</v>
      </c>
      <c r="E1563" s="16" t="n">
        <v>1736</v>
      </c>
      <c r="F1563" s="16" t="n">
        <v>1801</v>
      </c>
      <c r="G1563" s="16" t="n">
        <v>1765</v>
      </c>
    </row>
    <row r="1564" customFormat="false" ht="12.75" hidden="false" customHeight="false" outlineLevel="0" collapsed="false">
      <c r="A1564" s="40" t="s">
        <v>164</v>
      </c>
      <c r="B1564" s="16" t="n">
        <v>92</v>
      </c>
      <c r="C1564" s="16" t="n">
        <v>71</v>
      </c>
      <c r="D1564" s="16" t="n">
        <v>367</v>
      </c>
      <c r="E1564" s="16" t="n">
        <v>93</v>
      </c>
      <c r="F1564" s="16" t="n">
        <v>64</v>
      </c>
      <c r="G1564" s="16" t="n">
        <v>60</v>
      </c>
    </row>
    <row r="1565" customFormat="false" ht="12.75" hidden="false" customHeight="false" outlineLevel="0" collapsed="false">
      <c r="A1565" s="39" t="s">
        <v>165</v>
      </c>
      <c r="B1565" s="11" t="n">
        <v>3011</v>
      </c>
      <c r="C1565" s="11" t="n">
        <v>2657</v>
      </c>
      <c r="D1565" s="11" t="n">
        <v>2461</v>
      </c>
      <c r="E1565" s="11" t="n">
        <v>3413</v>
      </c>
      <c r="F1565" s="11" t="n">
        <v>2547</v>
      </c>
      <c r="G1565" s="11" t="n">
        <v>2072</v>
      </c>
    </row>
    <row r="1566" customFormat="false" ht="12.75" hidden="false" customHeight="false" outlineLevel="0" collapsed="false">
      <c r="A1566" s="40" t="s">
        <v>166</v>
      </c>
      <c r="B1566" s="16" t="n">
        <v>156</v>
      </c>
      <c r="C1566" s="16" t="n">
        <v>210</v>
      </c>
      <c r="D1566" s="16" t="n">
        <v>173</v>
      </c>
      <c r="E1566" s="16" t="n">
        <v>209</v>
      </c>
      <c r="F1566" s="16" t="n">
        <v>140</v>
      </c>
      <c r="G1566" s="16" t="n">
        <v>122</v>
      </c>
    </row>
    <row r="1567" customFormat="false" ht="12.75" hidden="false" customHeight="false" outlineLevel="0" collapsed="false">
      <c r="A1567" s="40" t="s">
        <v>206</v>
      </c>
      <c r="B1567" s="16" t="n">
        <v>2792</v>
      </c>
      <c r="C1567" s="16" t="n">
        <v>2375</v>
      </c>
      <c r="D1567" s="16" t="n">
        <v>2208</v>
      </c>
      <c r="E1567" s="16" t="n">
        <v>3134</v>
      </c>
      <c r="F1567" s="16" t="n">
        <v>2352</v>
      </c>
      <c r="G1567" s="16" t="n">
        <v>1880</v>
      </c>
    </row>
    <row r="1568" customFormat="false" ht="13.5" hidden="false" customHeight="false" outlineLevel="0" collapsed="false">
      <c r="A1568" s="75" t="s">
        <v>207</v>
      </c>
      <c r="B1568" s="16"/>
      <c r="C1568" s="16"/>
      <c r="D1568" s="16"/>
      <c r="E1568" s="16"/>
      <c r="F1568" s="16"/>
      <c r="G1568" s="16"/>
    </row>
    <row r="1569" customFormat="false" ht="13.5" hidden="false" customHeight="false" outlineLevel="0" collapsed="false">
      <c r="A1569" s="75" t="s">
        <v>208</v>
      </c>
      <c r="B1569" s="16" t="n">
        <v>291</v>
      </c>
      <c r="C1569" s="16" t="n">
        <v>252</v>
      </c>
      <c r="D1569" s="16" t="n">
        <v>146</v>
      </c>
      <c r="E1569" s="16" t="n">
        <v>286</v>
      </c>
      <c r="F1569" s="16" t="n">
        <v>107</v>
      </c>
      <c r="G1569" s="16" t="n">
        <v>126</v>
      </c>
    </row>
    <row r="1570" customFormat="false" ht="13.5" hidden="false" customHeight="false" outlineLevel="0" collapsed="false">
      <c r="A1570" s="75" t="s">
        <v>209</v>
      </c>
      <c r="B1570" s="16" t="n">
        <v>244</v>
      </c>
      <c r="C1570" s="16" t="n">
        <v>245</v>
      </c>
      <c r="D1570" s="16" t="n">
        <v>296</v>
      </c>
      <c r="E1570" s="16" t="n">
        <v>330</v>
      </c>
      <c r="F1570" s="16" t="n">
        <v>240</v>
      </c>
      <c r="G1570" s="16" t="n">
        <v>217</v>
      </c>
    </row>
    <row r="1571" customFormat="false" ht="25.5" hidden="false" customHeight="false" outlineLevel="0" collapsed="false">
      <c r="A1571" s="75" t="s">
        <v>210</v>
      </c>
      <c r="B1571" s="16" t="n">
        <v>2154</v>
      </c>
      <c r="C1571" s="16" t="n">
        <v>1781</v>
      </c>
      <c r="D1571" s="16" t="n">
        <v>1672</v>
      </c>
      <c r="E1571" s="16" t="n">
        <v>2429</v>
      </c>
      <c r="F1571" s="16" t="n">
        <v>1914</v>
      </c>
      <c r="G1571" s="16" t="n">
        <v>1462</v>
      </c>
    </row>
    <row r="1572" customFormat="false" ht="25.5" hidden="false" customHeight="false" outlineLevel="0" collapsed="false">
      <c r="A1572" s="75" t="s">
        <v>211</v>
      </c>
      <c r="B1572" s="16" t="n">
        <v>103</v>
      </c>
      <c r="C1572" s="16" t="n">
        <v>97</v>
      </c>
      <c r="D1572" s="16" t="n">
        <v>93</v>
      </c>
      <c r="E1572" s="16" t="n">
        <v>88</v>
      </c>
      <c r="F1572" s="16" t="n">
        <v>91</v>
      </c>
      <c r="G1572" s="16" t="n">
        <v>74</v>
      </c>
    </row>
    <row r="1573" customFormat="false" ht="25.5" hidden="false" customHeight="false" outlineLevel="0" collapsed="false">
      <c r="A1573" s="75" t="s">
        <v>212</v>
      </c>
      <c r="B1573" s="16"/>
      <c r="C1573" s="16"/>
      <c r="D1573" s="16" t="n">
        <v>1</v>
      </c>
      <c r="E1573" s="16" t="n">
        <v>1</v>
      </c>
      <c r="F1573" s="16"/>
      <c r="G1573" s="16" t="n">
        <v>1</v>
      </c>
    </row>
    <row r="1574" customFormat="false" ht="12.75" hidden="false" customHeight="false" outlineLevel="0" collapsed="false">
      <c r="A1574" s="40" t="s">
        <v>45</v>
      </c>
      <c r="B1574" s="16" t="n">
        <v>63</v>
      </c>
      <c r="C1574" s="16" t="n">
        <v>72</v>
      </c>
      <c r="D1574" s="16" t="n">
        <v>80</v>
      </c>
      <c r="E1574" s="16" t="n">
        <v>70</v>
      </c>
      <c r="F1574" s="16" t="n">
        <v>55</v>
      </c>
      <c r="G1574" s="16" t="n">
        <v>70</v>
      </c>
    </row>
    <row r="1575" customFormat="false" ht="12.75" hidden="false" customHeight="false" outlineLevel="0" collapsed="false">
      <c r="A1575" s="39" t="s">
        <v>169</v>
      </c>
      <c r="B1575" s="11" t="n">
        <v>5872</v>
      </c>
      <c r="C1575" s="11" t="n">
        <v>9017</v>
      </c>
      <c r="D1575" s="11" t="n">
        <v>8654</v>
      </c>
      <c r="E1575" s="11" t="n">
        <v>38095</v>
      </c>
      <c r="F1575" s="11" t="n">
        <v>6121</v>
      </c>
      <c r="G1575" s="11" t="n">
        <v>8426</v>
      </c>
    </row>
    <row r="1576" customFormat="false" ht="12.75" hidden="false" customHeight="false" outlineLevel="0" collapsed="false">
      <c r="A1576" s="39" t="s">
        <v>214</v>
      </c>
      <c r="B1576" s="11" t="n">
        <v>2569</v>
      </c>
      <c r="C1576" s="11" t="n">
        <v>2133</v>
      </c>
      <c r="D1576" s="11" t="n">
        <v>2119</v>
      </c>
      <c r="E1576" s="11" t="n">
        <v>3656</v>
      </c>
      <c r="F1576" s="11" t="n">
        <v>2604</v>
      </c>
      <c r="G1576" s="11" t="n">
        <v>1894</v>
      </c>
    </row>
    <row r="1577" customFormat="false" ht="12.75" hidden="false" customHeight="false" outlineLevel="0" collapsed="false">
      <c r="A1577" s="15" t="s">
        <v>141</v>
      </c>
      <c r="B1577" s="16" t="n">
        <v>3863</v>
      </c>
      <c r="C1577" s="16" t="n">
        <v>5391</v>
      </c>
      <c r="D1577" s="16" t="n">
        <v>7982</v>
      </c>
      <c r="E1577" s="16" t="n">
        <v>13314</v>
      </c>
      <c r="F1577" s="16" t="n">
        <v>3406</v>
      </c>
      <c r="G1577" s="16" t="n">
        <v>4682</v>
      </c>
    </row>
    <row r="1578" customFormat="false" ht="12.75" hidden="false" customHeight="false" outlineLevel="0" collapsed="false">
      <c r="A1578" s="39" t="s">
        <v>162</v>
      </c>
      <c r="B1578" s="11" t="n">
        <v>512</v>
      </c>
      <c r="C1578" s="11" t="n">
        <v>660</v>
      </c>
      <c r="D1578" s="11" t="n">
        <v>842</v>
      </c>
      <c r="E1578" s="11" t="n">
        <v>508</v>
      </c>
      <c r="F1578" s="11" t="n">
        <v>469</v>
      </c>
      <c r="G1578" s="11" t="n">
        <v>538</v>
      </c>
    </row>
    <row r="1579" customFormat="false" ht="12.75" hidden="false" customHeight="false" outlineLevel="0" collapsed="false">
      <c r="A1579" s="40" t="s">
        <v>205</v>
      </c>
      <c r="B1579" s="16" t="n">
        <v>494</v>
      </c>
      <c r="C1579" s="16" t="n">
        <v>642</v>
      </c>
      <c r="D1579" s="16" t="n">
        <v>737</v>
      </c>
      <c r="E1579" s="16" t="n">
        <v>485</v>
      </c>
      <c r="F1579" s="16" t="n">
        <v>450</v>
      </c>
      <c r="G1579" s="16" t="n">
        <v>528</v>
      </c>
    </row>
    <row r="1580" customFormat="false" ht="12.75" hidden="false" customHeight="false" outlineLevel="0" collapsed="false">
      <c r="A1580" s="40" t="s">
        <v>164</v>
      </c>
      <c r="B1580" s="16" t="n">
        <v>18</v>
      </c>
      <c r="C1580" s="16" t="n">
        <v>18</v>
      </c>
      <c r="D1580" s="16" t="n">
        <v>105</v>
      </c>
      <c r="E1580" s="16" t="n">
        <v>23</v>
      </c>
      <c r="F1580" s="16" t="n">
        <v>19</v>
      </c>
      <c r="G1580" s="16" t="n">
        <v>10</v>
      </c>
    </row>
    <row r="1581" customFormat="false" ht="12.75" hidden="false" customHeight="false" outlineLevel="0" collapsed="false">
      <c r="A1581" s="39" t="s">
        <v>165</v>
      </c>
      <c r="B1581" s="11" t="n">
        <v>846</v>
      </c>
      <c r="C1581" s="11" t="n">
        <v>825</v>
      </c>
      <c r="D1581" s="11" t="n">
        <v>996</v>
      </c>
      <c r="E1581" s="11" t="n">
        <v>1090</v>
      </c>
      <c r="F1581" s="11" t="n">
        <v>691</v>
      </c>
      <c r="G1581" s="11" t="n">
        <v>816</v>
      </c>
    </row>
    <row r="1582" customFormat="false" ht="12.75" hidden="false" customHeight="false" outlineLevel="0" collapsed="false">
      <c r="A1582" s="40" t="s">
        <v>166</v>
      </c>
      <c r="B1582" s="16" t="n">
        <v>62</v>
      </c>
      <c r="C1582" s="16" t="n">
        <v>60</v>
      </c>
      <c r="D1582" s="16" t="n">
        <v>35</v>
      </c>
      <c r="E1582" s="16" t="n">
        <v>74</v>
      </c>
      <c r="F1582" s="16" t="n">
        <v>20</v>
      </c>
      <c r="G1582" s="16" t="n">
        <v>23</v>
      </c>
    </row>
    <row r="1583" customFormat="false" ht="12.75" hidden="false" customHeight="false" outlineLevel="0" collapsed="false">
      <c r="A1583" s="40" t="s">
        <v>206</v>
      </c>
      <c r="B1583" s="16" t="n">
        <v>774</v>
      </c>
      <c r="C1583" s="16" t="n">
        <v>733</v>
      </c>
      <c r="D1583" s="16" t="n">
        <v>940</v>
      </c>
      <c r="E1583" s="16" t="n">
        <v>1000</v>
      </c>
      <c r="F1583" s="16" t="n">
        <v>658</v>
      </c>
      <c r="G1583" s="16" t="n">
        <v>746</v>
      </c>
    </row>
    <row r="1584" customFormat="false" ht="13.5" hidden="false" customHeight="false" outlineLevel="0" collapsed="false">
      <c r="A1584" s="75" t="s">
        <v>207</v>
      </c>
      <c r="B1584" s="16"/>
      <c r="C1584" s="16"/>
      <c r="D1584" s="16"/>
      <c r="E1584" s="16"/>
      <c r="F1584" s="16"/>
      <c r="G1584" s="16"/>
    </row>
    <row r="1585" customFormat="false" ht="13.5" hidden="false" customHeight="false" outlineLevel="0" collapsed="false">
      <c r="A1585" s="75" t="s">
        <v>208</v>
      </c>
      <c r="B1585" s="16" t="n">
        <v>49</v>
      </c>
      <c r="C1585" s="16" t="n">
        <v>135</v>
      </c>
      <c r="D1585" s="16" t="n">
        <v>109</v>
      </c>
      <c r="E1585" s="16" t="n">
        <v>99</v>
      </c>
      <c r="F1585" s="16" t="n">
        <v>83</v>
      </c>
      <c r="G1585" s="16" t="n">
        <v>113</v>
      </c>
    </row>
    <row r="1586" customFormat="false" ht="13.5" hidden="false" customHeight="false" outlineLevel="0" collapsed="false">
      <c r="A1586" s="75" t="s">
        <v>209</v>
      </c>
      <c r="B1586" s="16" t="n">
        <v>78</v>
      </c>
      <c r="C1586" s="16" t="n">
        <v>84</v>
      </c>
      <c r="D1586" s="16" t="n">
        <v>152</v>
      </c>
      <c r="E1586" s="16" t="n">
        <v>141</v>
      </c>
      <c r="F1586" s="16" t="n">
        <v>52</v>
      </c>
      <c r="G1586" s="16" t="n">
        <v>87</v>
      </c>
    </row>
    <row r="1587" customFormat="false" ht="25.5" hidden="false" customHeight="false" outlineLevel="0" collapsed="false">
      <c r="A1587" s="75" t="s">
        <v>210</v>
      </c>
      <c r="B1587" s="16" t="n">
        <v>616</v>
      </c>
      <c r="C1587" s="16" t="n">
        <v>488</v>
      </c>
      <c r="D1587" s="16" t="n">
        <v>646</v>
      </c>
      <c r="E1587" s="16" t="n">
        <v>729</v>
      </c>
      <c r="F1587" s="16" t="n">
        <v>510</v>
      </c>
      <c r="G1587" s="16" t="n">
        <v>503</v>
      </c>
    </row>
    <row r="1588" customFormat="false" ht="25.5" hidden="false" customHeight="false" outlineLevel="0" collapsed="false">
      <c r="A1588" s="75" t="s">
        <v>211</v>
      </c>
      <c r="B1588" s="16" t="n">
        <v>31</v>
      </c>
      <c r="C1588" s="16" t="n">
        <v>26</v>
      </c>
      <c r="D1588" s="16" t="n">
        <v>30</v>
      </c>
      <c r="E1588" s="16" t="n">
        <v>31</v>
      </c>
      <c r="F1588" s="16" t="n">
        <v>12</v>
      </c>
      <c r="G1588" s="16" t="n">
        <v>42</v>
      </c>
    </row>
    <row r="1589" customFormat="false" ht="25.5" hidden="false" customHeight="false" outlineLevel="0" collapsed="false">
      <c r="A1589" s="75" t="s">
        <v>212</v>
      </c>
      <c r="B1589" s="16"/>
      <c r="C1589" s="16"/>
      <c r="D1589" s="16" t="n">
        <v>1</v>
      </c>
      <c r="E1589" s="16"/>
      <c r="F1589" s="16"/>
      <c r="G1589" s="16" t="n">
        <v>1</v>
      </c>
    </row>
    <row r="1590" customFormat="false" ht="25.5" hidden="false" customHeight="false" outlineLevel="0" collapsed="false">
      <c r="A1590" s="75" t="s">
        <v>213</v>
      </c>
      <c r="B1590" s="16"/>
      <c r="C1590" s="16"/>
      <c r="D1590" s="16" t="n">
        <v>2</v>
      </c>
      <c r="E1590" s="16"/>
      <c r="F1590" s="16" t="n">
        <v>1</v>
      </c>
      <c r="G1590" s="16"/>
    </row>
    <row r="1591" customFormat="false" ht="12.75" hidden="false" customHeight="false" outlineLevel="0" collapsed="false">
      <c r="A1591" s="40" t="s">
        <v>45</v>
      </c>
      <c r="B1591" s="16" t="n">
        <v>10</v>
      </c>
      <c r="C1591" s="16" t="n">
        <v>32</v>
      </c>
      <c r="D1591" s="16" t="n">
        <v>21</v>
      </c>
      <c r="E1591" s="16" t="n">
        <v>16</v>
      </c>
      <c r="F1591" s="16" t="n">
        <v>13</v>
      </c>
      <c r="G1591" s="16" t="n">
        <v>47</v>
      </c>
    </row>
    <row r="1592" customFormat="false" ht="12.75" hidden="false" customHeight="false" outlineLevel="0" collapsed="false">
      <c r="A1592" s="39" t="s">
        <v>169</v>
      </c>
      <c r="B1592" s="11" t="n">
        <v>2195</v>
      </c>
      <c r="C1592" s="11" t="n">
        <v>3482</v>
      </c>
      <c r="D1592" s="11" t="n">
        <v>5419</v>
      </c>
      <c r="E1592" s="11" t="n">
        <v>11075</v>
      </c>
      <c r="F1592" s="11" t="n">
        <v>1823</v>
      </c>
      <c r="G1592" s="11" t="n">
        <v>2972</v>
      </c>
    </row>
    <row r="1593" customFormat="false" ht="12.75" hidden="false" customHeight="false" outlineLevel="0" collapsed="false">
      <c r="A1593" s="39" t="s">
        <v>214</v>
      </c>
      <c r="B1593" s="11" t="n">
        <v>310</v>
      </c>
      <c r="C1593" s="11" t="n">
        <v>424</v>
      </c>
      <c r="D1593" s="11" t="n">
        <v>725</v>
      </c>
      <c r="E1593" s="11" t="n">
        <v>641</v>
      </c>
      <c r="F1593" s="11" t="n">
        <v>423</v>
      </c>
      <c r="G1593" s="11" t="n">
        <v>356</v>
      </c>
    </row>
    <row r="1594" s="68" customFormat="true" ht="12.75" hidden="false" customHeight="false" outlineLevel="0" collapsed="false">
      <c r="A1594" s="73" t="s">
        <v>40</v>
      </c>
      <c r="B1594" s="74" t="n">
        <v>143680</v>
      </c>
      <c r="C1594" s="74" t="n">
        <v>204695</v>
      </c>
      <c r="D1594" s="74" t="n">
        <v>197611</v>
      </c>
      <c r="E1594" s="74" t="n">
        <v>288147</v>
      </c>
      <c r="F1594" s="74" t="n">
        <v>140002</v>
      </c>
      <c r="G1594" s="74" t="n">
        <v>197264</v>
      </c>
    </row>
    <row r="1595" customFormat="false" ht="12.75" hidden="false" customHeight="false" outlineLevel="0" collapsed="false">
      <c r="A1595" s="15" t="s">
        <v>142</v>
      </c>
      <c r="B1595" s="16" t="n">
        <v>10300</v>
      </c>
      <c r="C1595" s="16" t="n">
        <v>15742</v>
      </c>
      <c r="D1595" s="16" t="n">
        <v>15907</v>
      </c>
      <c r="E1595" s="16" t="n">
        <v>27541</v>
      </c>
      <c r="F1595" s="16" t="n">
        <v>10348</v>
      </c>
      <c r="G1595" s="16" t="n">
        <v>14776</v>
      </c>
    </row>
    <row r="1596" customFormat="false" ht="12.75" hidden="false" customHeight="false" outlineLevel="0" collapsed="false">
      <c r="A1596" s="39" t="s">
        <v>162</v>
      </c>
      <c r="B1596" s="11" t="n">
        <v>1152</v>
      </c>
      <c r="C1596" s="11" t="n">
        <v>1485</v>
      </c>
      <c r="D1596" s="11" t="n">
        <v>1669</v>
      </c>
      <c r="E1596" s="11" t="n">
        <v>1162</v>
      </c>
      <c r="F1596" s="11" t="n">
        <v>1051</v>
      </c>
      <c r="G1596" s="11" t="n">
        <v>1215</v>
      </c>
    </row>
    <row r="1597" customFormat="false" ht="12.75" hidden="false" customHeight="false" outlineLevel="0" collapsed="false">
      <c r="A1597" s="40" t="s">
        <v>205</v>
      </c>
      <c r="B1597" s="16" t="n">
        <v>1079</v>
      </c>
      <c r="C1597" s="16" t="n">
        <v>1419</v>
      </c>
      <c r="D1597" s="16" t="n">
        <v>1289</v>
      </c>
      <c r="E1597" s="16" t="n">
        <v>1046</v>
      </c>
      <c r="F1597" s="16" t="n">
        <v>1010</v>
      </c>
      <c r="G1597" s="16" t="n">
        <v>1160</v>
      </c>
    </row>
    <row r="1598" customFormat="false" ht="12.75" hidden="false" customHeight="false" outlineLevel="0" collapsed="false">
      <c r="A1598" s="40" t="s">
        <v>164</v>
      </c>
      <c r="B1598" s="16" t="n">
        <v>73</v>
      </c>
      <c r="C1598" s="16" t="n">
        <v>66</v>
      </c>
      <c r="D1598" s="16" t="n">
        <v>380</v>
      </c>
      <c r="E1598" s="16" t="n">
        <v>116</v>
      </c>
      <c r="F1598" s="16" t="n">
        <v>41</v>
      </c>
      <c r="G1598" s="16" t="n">
        <v>55</v>
      </c>
    </row>
    <row r="1599" customFormat="false" ht="12.75" hidden="false" customHeight="false" outlineLevel="0" collapsed="false">
      <c r="A1599" s="39" t="s">
        <v>165</v>
      </c>
      <c r="B1599" s="11" t="n">
        <v>2539</v>
      </c>
      <c r="C1599" s="11" t="n">
        <v>2913</v>
      </c>
      <c r="D1599" s="11" t="n">
        <v>3201</v>
      </c>
      <c r="E1599" s="11" t="n">
        <v>4316</v>
      </c>
      <c r="F1599" s="11" t="n">
        <v>2376</v>
      </c>
      <c r="G1599" s="11" t="n">
        <v>2334</v>
      </c>
    </row>
    <row r="1600" customFormat="false" ht="12.75" hidden="false" customHeight="false" outlineLevel="0" collapsed="false">
      <c r="A1600" s="40" t="s">
        <v>166</v>
      </c>
      <c r="B1600" s="16" t="n">
        <v>80</v>
      </c>
      <c r="C1600" s="16" t="n">
        <v>72</v>
      </c>
      <c r="D1600" s="16" t="n">
        <v>101</v>
      </c>
      <c r="E1600" s="16" t="n">
        <v>171</v>
      </c>
      <c r="F1600" s="16" t="n">
        <v>121</v>
      </c>
      <c r="G1600" s="16" t="n">
        <v>49</v>
      </c>
    </row>
    <row r="1601" customFormat="false" ht="12.75" hidden="false" customHeight="false" outlineLevel="0" collapsed="false">
      <c r="A1601" s="40" t="s">
        <v>206</v>
      </c>
      <c r="B1601" s="16" t="n">
        <v>2435</v>
      </c>
      <c r="C1601" s="16" t="n">
        <v>2810</v>
      </c>
      <c r="D1601" s="16" t="n">
        <v>3057</v>
      </c>
      <c r="E1601" s="16" t="n">
        <v>4077</v>
      </c>
      <c r="F1601" s="16" t="n">
        <v>2216</v>
      </c>
      <c r="G1601" s="16" t="n">
        <v>2244</v>
      </c>
    </row>
    <row r="1602" customFormat="false" ht="13.5" hidden="false" customHeight="false" outlineLevel="0" collapsed="false">
      <c r="A1602" s="75" t="s">
        <v>207</v>
      </c>
      <c r="B1602" s="16"/>
      <c r="C1602" s="16"/>
      <c r="D1602" s="16"/>
      <c r="E1602" s="16"/>
      <c r="F1602" s="16"/>
      <c r="G1602" s="16"/>
    </row>
    <row r="1603" customFormat="false" ht="13.5" hidden="false" customHeight="false" outlineLevel="0" collapsed="false">
      <c r="A1603" s="75" t="s">
        <v>208</v>
      </c>
      <c r="B1603" s="16" t="n">
        <v>149</v>
      </c>
      <c r="C1603" s="16" t="n">
        <v>150</v>
      </c>
      <c r="D1603" s="16" t="n">
        <v>243</v>
      </c>
      <c r="E1603" s="16" t="n">
        <v>370</v>
      </c>
      <c r="F1603" s="16" t="n">
        <v>240</v>
      </c>
      <c r="G1603" s="16" t="n">
        <v>129</v>
      </c>
    </row>
    <row r="1604" customFormat="false" ht="13.5" hidden="false" customHeight="false" outlineLevel="0" collapsed="false">
      <c r="A1604" s="75" t="s">
        <v>209</v>
      </c>
      <c r="B1604" s="16" t="n">
        <v>95</v>
      </c>
      <c r="C1604" s="16" t="n">
        <v>139</v>
      </c>
      <c r="D1604" s="16" t="n">
        <v>181</v>
      </c>
      <c r="E1604" s="16" t="n">
        <v>259</v>
      </c>
      <c r="F1604" s="16" t="n">
        <v>74</v>
      </c>
      <c r="G1604" s="16" t="n">
        <v>91</v>
      </c>
    </row>
    <row r="1605" customFormat="false" ht="25.5" hidden="false" customHeight="false" outlineLevel="0" collapsed="false">
      <c r="A1605" s="75" t="s">
        <v>210</v>
      </c>
      <c r="B1605" s="16" t="n">
        <v>2174</v>
      </c>
      <c r="C1605" s="16" t="n">
        <v>2485</v>
      </c>
      <c r="D1605" s="16" t="n">
        <v>2578</v>
      </c>
      <c r="E1605" s="16" t="n">
        <v>3402</v>
      </c>
      <c r="F1605" s="16" t="n">
        <v>1862</v>
      </c>
      <c r="G1605" s="16" t="n">
        <v>1970</v>
      </c>
    </row>
    <row r="1606" customFormat="false" ht="25.5" hidden="false" customHeight="false" outlineLevel="0" collapsed="false">
      <c r="A1606" s="75" t="s">
        <v>211</v>
      </c>
      <c r="B1606" s="16" t="n">
        <v>17</v>
      </c>
      <c r="C1606" s="16" t="n">
        <v>36</v>
      </c>
      <c r="D1606" s="16" t="n">
        <v>55</v>
      </c>
      <c r="E1606" s="16" t="n">
        <v>45</v>
      </c>
      <c r="F1606" s="16" t="n">
        <v>40</v>
      </c>
      <c r="G1606" s="16" t="n">
        <v>52</v>
      </c>
    </row>
    <row r="1607" customFormat="false" ht="25.5" hidden="false" customHeight="false" outlineLevel="0" collapsed="false">
      <c r="A1607" s="75" t="s">
        <v>212</v>
      </c>
      <c r="B1607" s="16"/>
      <c r="C1607" s="16"/>
      <c r="D1607" s="16"/>
      <c r="E1607" s="16" t="n">
        <v>1</v>
      </c>
      <c r="F1607" s="16"/>
      <c r="G1607" s="16"/>
    </row>
    <row r="1608" customFormat="false" ht="25.5" hidden="false" customHeight="false" outlineLevel="0" collapsed="false">
      <c r="A1608" s="75" t="s">
        <v>213</v>
      </c>
      <c r="B1608" s="16"/>
      <c r="C1608" s="16"/>
      <c r="D1608" s="16"/>
      <c r="E1608" s="16"/>
      <c r="F1608" s="16"/>
      <c r="G1608" s="16" t="n">
        <v>2</v>
      </c>
    </row>
    <row r="1609" customFormat="false" ht="12.75" hidden="false" customHeight="false" outlineLevel="0" collapsed="false">
      <c r="A1609" s="40" t="s">
        <v>45</v>
      </c>
      <c r="B1609" s="16" t="n">
        <v>24</v>
      </c>
      <c r="C1609" s="16" t="n">
        <v>31</v>
      </c>
      <c r="D1609" s="16" t="n">
        <v>43</v>
      </c>
      <c r="E1609" s="16" t="n">
        <v>68</v>
      </c>
      <c r="F1609" s="16" t="n">
        <v>39</v>
      </c>
      <c r="G1609" s="16" t="n">
        <v>41</v>
      </c>
    </row>
    <row r="1610" customFormat="false" ht="12.75" hidden="false" customHeight="false" outlineLevel="0" collapsed="false">
      <c r="A1610" s="39" t="s">
        <v>169</v>
      </c>
      <c r="B1610" s="11" t="n">
        <v>6069</v>
      </c>
      <c r="C1610" s="11" t="n">
        <v>10295</v>
      </c>
      <c r="D1610" s="11" t="n">
        <v>8734</v>
      </c>
      <c r="E1610" s="11" t="n">
        <v>17647</v>
      </c>
      <c r="F1610" s="11" t="n">
        <v>6364</v>
      </c>
      <c r="G1610" s="11" t="n">
        <v>10575</v>
      </c>
    </row>
    <row r="1611" customFormat="false" ht="12.75" hidden="false" customHeight="false" outlineLevel="0" collapsed="false">
      <c r="A1611" s="39" t="s">
        <v>214</v>
      </c>
      <c r="B1611" s="11" t="n">
        <v>540</v>
      </c>
      <c r="C1611" s="11" t="n">
        <v>1049</v>
      </c>
      <c r="D1611" s="11" t="n">
        <v>2303</v>
      </c>
      <c r="E1611" s="11" t="n">
        <v>4416</v>
      </c>
      <c r="F1611" s="11" t="n">
        <v>557</v>
      </c>
      <c r="G1611" s="11" t="n">
        <v>652</v>
      </c>
    </row>
    <row r="1612" customFormat="false" ht="12.75" hidden="false" customHeight="false" outlineLevel="0" collapsed="false">
      <c r="A1612" s="15" t="s">
        <v>143</v>
      </c>
      <c r="B1612" s="16" t="n">
        <v>7094</v>
      </c>
      <c r="C1612" s="16" t="n">
        <v>9696</v>
      </c>
      <c r="D1612" s="16" t="n">
        <v>9488</v>
      </c>
      <c r="E1612" s="16" t="n">
        <v>15933</v>
      </c>
      <c r="F1612" s="16" t="n">
        <v>6645</v>
      </c>
      <c r="G1612" s="16" t="n">
        <v>8223</v>
      </c>
    </row>
    <row r="1613" customFormat="false" ht="12.75" hidden="false" customHeight="false" outlineLevel="0" collapsed="false">
      <c r="A1613" s="39" t="s">
        <v>162</v>
      </c>
      <c r="B1613" s="11" t="n">
        <v>970</v>
      </c>
      <c r="C1613" s="11" t="n">
        <v>1271</v>
      </c>
      <c r="D1613" s="11" t="n">
        <v>1282</v>
      </c>
      <c r="E1613" s="11" t="n">
        <v>959</v>
      </c>
      <c r="F1613" s="11" t="n">
        <v>884</v>
      </c>
      <c r="G1613" s="11" t="n">
        <v>990</v>
      </c>
    </row>
    <row r="1614" customFormat="false" ht="12.75" hidden="false" customHeight="false" outlineLevel="0" collapsed="false">
      <c r="A1614" s="40" t="s">
        <v>205</v>
      </c>
      <c r="B1614" s="16" t="n">
        <v>934</v>
      </c>
      <c r="C1614" s="16" t="n">
        <v>1218</v>
      </c>
      <c r="D1614" s="16" t="n">
        <v>1075</v>
      </c>
      <c r="E1614" s="16" t="n">
        <v>902</v>
      </c>
      <c r="F1614" s="16" t="n">
        <v>857</v>
      </c>
      <c r="G1614" s="16" t="n">
        <v>964</v>
      </c>
    </row>
    <row r="1615" customFormat="false" ht="12.75" hidden="false" customHeight="false" outlineLevel="0" collapsed="false">
      <c r="A1615" s="40" t="s">
        <v>164</v>
      </c>
      <c r="B1615" s="16" t="n">
        <v>36</v>
      </c>
      <c r="C1615" s="16" t="n">
        <v>53</v>
      </c>
      <c r="D1615" s="16" t="n">
        <v>207</v>
      </c>
      <c r="E1615" s="16" t="n">
        <v>57</v>
      </c>
      <c r="F1615" s="16" t="n">
        <v>27</v>
      </c>
      <c r="G1615" s="16" t="n">
        <v>26</v>
      </c>
    </row>
    <row r="1616" customFormat="false" ht="12.75" hidden="false" customHeight="false" outlineLevel="0" collapsed="false">
      <c r="A1616" s="39" t="s">
        <v>165</v>
      </c>
      <c r="B1616" s="11" t="n">
        <v>1693</v>
      </c>
      <c r="C1616" s="11" t="n">
        <v>2134</v>
      </c>
      <c r="D1616" s="11" t="n">
        <v>2068</v>
      </c>
      <c r="E1616" s="11" t="n">
        <v>2555</v>
      </c>
      <c r="F1616" s="11" t="n">
        <v>1624</v>
      </c>
      <c r="G1616" s="11" t="n">
        <v>1653</v>
      </c>
    </row>
    <row r="1617" customFormat="false" ht="12.75" hidden="false" customHeight="false" outlineLevel="0" collapsed="false">
      <c r="A1617" s="40" t="s">
        <v>166</v>
      </c>
      <c r="B1617" s="16" t="n">
        <v>84</v>
      </c>
      <c r="C1617" s="16" t="n">
        <v>72</v>
      </c>
      <c r="D1617" s="16" t="n">
        <v>85</v>
      </c>
      <c r="E1617" s="16" t="n">
        <v>149</v>
      </c>
      <c r="F1617" s="16" t="n">
        <v>107</v>
      </c>
      <c r="G1617" s="16" t="n">
        <v>84</v>
      </c>
    </row>
    <row r="1618" customFormat="false" ht="12.75" hidden="false" customHeight="false" outlineLevel="0" collapsed="false">
      <c r="A1618" s="40" t="s">
        <v>206</v>
      </c>
      <c r="B1618" s="16" t="n">
        <v>1541</v>
      </c>
      <c r="C1618" s="16" t="n">
        <v>1963</v>
      </c>
      <c r="D1618" s="16" t="n">
        <v>1928</v>
      </c>
      <c r="E1618" s="16" t="n">
        <v>2359</v>
      </c>
      <c r="F1618" s="16" t="n">
        <v>1463</v>
      </c>
      <c r="G1618" s="16" t="n">
        <v>1519</v>
      </c>
    </row>
    <row r="1619" customFormat="false" ht="13.5" hidden="false" customHeight="false" outlineLevel="0" collapsed="false">
      <c r="A1619" s="75" t="s">
        <v>207</v>
      </c>
      <c r="B1619" s="16"/>
      <c r="C1619" s="16"/>
      <c r="D1619" s="16"/>
      <c r="E1619" s="16"/>
      <c r="F1619" s="16"/>
      <c r="G1619" s="16"/>
    </row>
    <row r="1620" customFormat="false" ht="13.5" hidden="false" customHeight="false" outlineLevel="0" collapsed="false">
      <c r="A1620" s="75" t="s">
        <v>208</v>
      </c>
      <c r="B1620" s="16" t="n">
        <v>43</v>
      </c>
      <c r="C1620" s="16" t="n">
        <v>40</v>
      </c>
      <c r="D1620" s="16" t="n">
        <v>50</v>
      </c>
      <c r="E1620" s="16" t="n">
        <v>138</v>
      </c>
      <c r="F1620" s="16" t="n">
        <v>103</v>
      </c>
      <c r="G1620" s="16" t="n">
        <v>102</v>
      </c>
    </row>
    <row r="1621" customFormat="false" ht="13.5" hidden="false" customHeight="false" outlineLevel="0" collapsed="false">
      <c r="A1621" s="75" t="s">
        <v>209</v>
      </c>
      <c r="B1621" s="16" t="n">
        <v>89</v>
      </c>
      <c r="C1621" s="16" t="n">
        <v>161</v>
      </c>
      <c r="D1621" s="16" t="n">
        <v>117</v>
      </c>
      <c r="E1621" s="16" t="n">
        <v>113</v>
      </c>
      <c r="F1621" s="16" t="n">
        <v>128</v>
      </c>
      <c r="G1621" s="16" t="n">
        <v>88</v>
      </c>
    </row>
    <row r="1622" customFormat="false" ht="25.5" hidden="false" customHeight="false" outlineLevel="0" collapsed="false">
      <c r="A1622" s="75" t="s">
        <v>210</v>
      </c>
      <c r="B1622" s="16" t="n">
        <v>1387</v>
      </c>
      <c r="C1622" s="16" t="n">
        <v>1736</v>
      </c>
      <c r="D1622" s="16" t="n">
        <v>1719</v>
      </c>
      <c r="E1622" s="16" t="n">
        <v>2084</v>
      </c>
      <c r="F1622" s="16" t="n">
        <v>1220</v>
      </c>
      <c r="G1622" s="16" t="n">
        <v>1309</v>
      </c>
    </row>
    <row r="1623" customFormat="false" ht="25.5" hidden="false" customHeight="false" outlineLevel="0" collapsed="false">
      <c r="A1623" s="75" t="s">
        <v>211</v>
      </c>
      <c r="B1623" s="16" t="n">
        <v>22</v>
      </c>
      <c r="C1623" s="16" t="n">
        <v>26</v>
      </c>
      <c r="D1623" s="16" t="n">
        <v>40</v>
      </c>
      <c r="E1623" s="16" t="n">
        <v>24</v>
      </c>
      <c r="F1623" s="16" t="n">
        <v>11</v>
      </c>
      <c r="G1623" s="16" t="n">
        <v>20</v>
      </c>
    </row>
    <row r="1624" customFormat="false" ht="25.5" hidden="false" customHeight="false" outlineLevel="0" collapsed="false">
      <c r="A1624" s="75" t="s">
        <v>213</v>
      </c>
      <c r="B1624" s="16"/>
      <c r="C1624" s="16"/>
      <c r="D1624" s="16" t="n">
        <v>2</v>
      </c>
      <c r="E1624" s="16"/>
      <c r="F1624" s="16" t="n">
        <v>1</v>
      </c>
      <c r="G1624" s="16"/>
    </row>
    <row r="1625" customFormat="false" ht="12.75" hidden="false" customHeight="false" outlineLevel="0" collapsed="false">
      <c r="A1625" s="40" t="s">
        <v>45</v>
      </c>
      <c r="B1625" s="16" t="n">
        <v>68</v>
      </c>
      <c r="C1625" s="16" t="n">
        <v>99</v>
      </c>
      <c r="D1625" s="16" t="n">
        <v>55</v>
      </c>
      <c r="E1625" s="16" t="n">
        <v>47</v>
      </c>
      <c r="F1625" s="16" t="n">
        <v>54</v>
      </c>
      <c r="G1625" s="16" t="n">
        <v>50</v>
      </c>
    </row>
    <row r="1626" customFormat="false" ht="12.75" hidden="false" customHeight="false" outlineLevel="0" collapsed="false">
      <c r="A1626" s="39" t="s">
        <v>169</v>
      </c>
      <c r="B1626" s="11" t="n">
        <v>3835</v>
      </c>
      <c r="C1626" s="11" t="n">
        <v>5449</v>
      </c>
      <c r="D1626" s="11" t="n">
        <v>3772</v>
      </c>
      <c r="E1626" s="11" t="n">
        <v>9342</v>
      </c>
      <c r="F1626" s="11" t="n">
        <v>3627</v>
      </c>
      <c r="G1626" s="11" t="n">
        <v>4981</v>
      </c>
    </row>
    <row r="1627" customFormat="false" ht="12.75" hidden="false" customHeight="false" outlineLevel="0" collapsed="false">
      <c r="A1627" s="39" t="s">
        <v>214</v>
      </c>
      <c r="B1627" s="11" t="n">
        <v>596</v>
      </c>
      <c r="C1627" s="11" t="n">
        <v>842</v>
      </c>
      <c r="D1627" s="11" t="n">
        <v>2366</v>
      </c>
      <c r="E1627" s="11" t="n">
        <v>3077</v>
      </c>
      <c r="F1627" s="11" t="n">
        <v>510</v>
      </c>
      <c r="G1627" s="11" t="n">
        <v>599</v>
      </c>
    </row>
    <row r="1628" customFormat="false" ht="12.75" hidden="false" customHeight="false" outlineLevel="0" collapsed="false">
      <c r="A1628" s="15" t="s">
        <v>144</v>
      </c>
      <c r="B1628" s="16" t="n">
        <v>28811</v>
      </c>
      <c r="C1628" s="16" t="n">
        <v>42792</v>
      </c>
      <c r="D1628" s="16" t="n">
        <v>35424</v>
      </c>
      <c r="E1628" s="16" t="n">
        <v>52828</v>
      </c>
      <c r="F1628" s="16" t="n">
        <v>27722</v>
      </c>
      <c r="G1628" s="16" t="n">
        <v>41222</v>
      </c>
    </row>
    <row r="1629" customFormat="false" ht="12.75" hidden="false" customHeight="false" outlineLevel="0" collapsed="false">
      <c r="A1629" s="39" t="s">
        <v>162</v>
      </c>
      <c r="B1629" s="11" t="n">
        <v>4618</v>
      </c>
      <c r="C1629" s="11" t="n">
        <v>5035</v>
      </c>
      <c r="D1629" s="11" t="n">
        <v>5640</v>
      </c>
      <c r="E1629" s="11" t="n">
        <v>4888</v>
      </c>
      <c r="F1629" s="11" t="n">
        <v>4017</v>
      </c>
      <c r="G1629" s="11" t="n">
        <v>4181</v>
      </c>
    </row>
    <row r="1630" customFormat="false" ht="12.75" hidden="false" customHeight="false" outlineLevel="0" collapsed="false">
      <c r="A1630" s="40" t="s">
        <v>205</v>
      </c>
      <c r="B1630" s="16" t="n">
        <v>4363</v>
      </c>
      <c r="C1630" s="16" t="n">
        <v>4750</v>
      </c>
      <c r="D1630" s="16" t="n">
        <v>5021</v>
      </c>
      <c r="E1630" s="16" t="n">
        <v>4596</v>
      </c>
      <c r="F1630" s="16" t="n">
        <v>3891</v>
      </c>
      <c r="G1630" s="16" t="n">
        <v>4044</v>
      </c>
    </row>
    <row r="1631" customFormat="false" ht="12.75" hidden="false" customHeight="false" outlineLevel="0" collapsed="false">
      <c r="A1631" s="40" t="s">
        <v>164</v>
      </c>
      <c r="B1631" s="16" t="n">
        <v>255</v>
      </c>
      <c r="C1631" s="16" t="n">
        <v>285</v>
      </c>
      <c r="D1631" s="16" t="n">
        <v>619</v>
      </c>
      <c r="E1631" s="16" t="n">
        <v>292</v>
      </c>
      <c r="F1631" s="16" t="n">
        <v>126</v>
      </c>
      <c r="G1631" s="16" t="n">
        <v>137</v>
      </c>
    </row>
    <row r="1632" customFormat="false" ht="12.75" hidden="false" customHeight="false" outlineLevel="0" collapsed="false">
      <c r="A1632" s="39" t="s">
        <v>165</v>
      </c>
      <c r="B1632" s="11" t="n">
        <v>5543</v>
      </c>
      <c r="C1632" s="11" t="n">
        <v>6179</v>
      </c>
      <c r="D1632" s="11" t="n">
        <v>5609</v>
      </c>
      <c r="E1632" s="11" t="n">
        <v>7402</v>
      </c>
      <c r="F1632" s="11" t="n">
        <v>5387</v>
      </c>
      <c r="G1632" s="11" t="n">
        <v>5073</v>
      </c>
    </row>
    <row r="1633" customFormat="false" ht="12.75" hidden="false" customHeight="false" outlineLevel="0" collapsed="false">
      <c r="A1633" s="40" t="s">
        <v>166</v>
      </c>
      <c r="B1633" s="16" t="n">
        <v>443</v>
      </c>
      <c r="C1633" s="16" t="n">
        <v>384</v>
      </c>
      <c r="D1633" s="16" t="n">
        <v>417</v>
      </c>
      <c r="E1633" s="16" t="n">
        <v>697</v>
      </c>
      <c r="F1633" s="16" t="n">
        <v>477</v>
      </c>
      <c r="G1633" s="16" t="n">
        <v>260</v>
      </c>
    </row>
    <row r="1634" customFormat="false" ht="12.75" hidden="false" customHeight="false" outlineLevel="0" collapsed="false">
      <c r="A1634" s="40" t="s">
        <v>206</v>
      </c>
      <c r="B1634" s="16" t="n">
        <v>4916</v>
      </c>
      <c r="C1634" s="16" t="n">
        <v>5571</v>
      </c>
      <c r="D1634" s="16" t="n">
        <v>4956</v>
      </c>
      <c r="E1634" s="16" t="n">
        <v>6493</v>
      </c>
      <c r="F1634" s="16" t="n">
        <v>4728</v>
      </c>
      <c r="G1634" s="16" t="n">
        <v>4596</v>
      </c>
    </row>
    <row r="1635" customFormat="false" ht="13.5" hidden="false" customHeight="false" outlineLevel="0" collapsed="false">
      <c r="A1635" s="75" t="s">
        <v>207</v>
      </c>
      <c r="B1635" s="16"/>
      <c r="C1635" s="16"/>
      <c r="D1635" s="16"/>
      <c r="E1635" s="16"/>
      <c r="F1635" s="16"/>
      <c r="G1635" s="16"/>
    </row>
    <row r="1636" customFormat="false" ht="13.5" hidden="false" customHeight="false" outlineLevel="0" collapsed="false">
      <c r="A1636" s="75" t="s">
        <v>208</v>
      </c>
      <c r="B1636" s="16" t="n">
        <v>266</v>
      </c>
      <c r="C1636" s="16" t="n">
        <v>372</v>
      </c>
      <c r="D1636" s="16" t="n">
        <v>274</v>
      </c>
      <c r="E1636" s="16" t="n">
        <v>633</v>
      </c>
      <c r="F1636" s="16" t="n">
        <v>438</v>
      </c>
      <c r="G1636" s="16" t="n">
        <v>587</v>
      </c>
    </row>
    <row r="1637" customFormat="false" ht="13.5" hidden="false" customHeight="false" outlineLevel="0" collapsed="false">
      <c r="A1637" s="75" t="s">
        <v>209</v>
      </c>
      <c r="B1637" s="16" t="n">
        <v>276</v>
      </c>
      <c r="C1637" s="16" t="n">
        <v>472</v>
      </c>
      <c r="D1637" s="16" t="n">
        <v>396</v>
      </c>
      <c r="E1637" s="16" t="n">
        <v>505</v>
      </c>
      <c r="F1637" s="16" t="n">
        <v>304</v>
      </c>
      <c r="G1637" s="16" t="n">
        <v>328</v>
      </c>
    </row>
    <row r="1638" customFormat="false" ht="25.5" hidden="false" customHeight="false" outlineLevel="0" collapsed="false">
      <c r="A1638" s="75" t="s">
        <v>210</v>
      </c>
      <c r="B1638" s="16" t="n">
        <v>4200</v>
      </c>
      <c r="C1638" s="16" t="n">
        <v>4520</v>
      </c>
      <c r="D1638" s="16" t="n">
        <v>4180</v>
      </c>
      <c r="E1638" s="16" t="n">
        <v>5213</v>
      </c>
      <c r="F1638" s="16" t="n">
        <v>3897</v>
      </c>
      <c r="G1638" s="16" t="n">
        <v>3599</v>
      </c>
    </row>
    <row r="1639" customFormat="false" ht="25.5" hidden="false" customHeight="false" outlineLevel="0" collapsed="false">
      <c r="A1639" s="75" t="s">
        <v>211</v>
      </c>
      <c r="B1639" s="16" t="n">
        <v>174</v>
      </c>
      <c r="C1639" s="16" t="n">
        <v>204</v>
      </c>
      <c r="D1639" s="16" t="n">
        <v>103</v>
      </c>
      <c r="E1639" s="16" t="n">
        <v>135</v>
      </c>
      <c r="F1639" s="16" t="n">
        <v>79</v>
      </c>
      <c r="G1639" s="16" t="n">
        <v>75</v>
      </c>
    </row>
    <row r="1640" customFormat="false" ht="25.5" hidden="false" customHeight="false" outlineLevel="0" collapsed="false">
      <c r="A1640" s="75" t="s">
        <v>212</v>
      </c>
      <c r="B1640" s="16"/>
      <c r="C1640" s="16"/>
      <c r="D1640" s="16"/>
      <c r="E1640" s="16" t="n">
        <v>1</v>
      </c>
      <c r="F1640" s="16"/>
      <c r="G1640" s="16" t="n">
        <v>2</v>
      </c>
    </row>
    <row r="1641" customFormat="false" ht="25.5" hidden="false" customHeight="false" outlineLevel="0" collapsed="false">
      <c r="A1641" s="75" t="s">
        <v>213</v>
      </c>
      <c r="B1641" s="16"/>
      <c r="C1641" s="16" t="n">
        <v>3</v>
      </c>
      <c r="D1641" s="16" t="n">
        <v>3</v>
      </c>
      <c r="E1641" s="16" t="n">
        <v>6</v>
      </c>
      <c r="F1641" s="16" t="n">
        <v>10</v>
      </c>
      <c r="G1641" s="16" t="n">
        <v>5</v>
      </c>
    </row>
    <row r="1642" customFormat="false" ht="12.75" hidden="false" customHeight="false" outlineLevel="0" collapsed="false">
      <c r="A1642" s="40" t="s">
        <v>45</v>
      </c>
      <c r="B1642" s="16" t="n">
        <v>184</v>
      </c>
      <c r="C1642" s="16" t="n">
        <v>224</v>
      </c>
      <c r="D1642" s="16" t="n">
        <v>236</v>
      </c>
      <c r="E1642" s="16" t="n">
        <v>212</v>
      </c>
      <c r="F1642" s="16" t="n">
        <v>182</v>
      </c>
      <c r="G1642" s="16" t="n">
        <v>217</v>
      </c>
    </row>
    <row r="1643" customFormat="false" ht="12.75" hidden="false" customHeight="false" outlineLevel="0" collapsed="false">
      <c r="A1643" s="39" t="s">
        <v>169</v>
      </c>
      <c r="B1643" s="11" t="n">
        <v>15243</v>
      </c>
      <c r="C1643" s="11" t="n">
        <v>24603</v>
      </c>
      <c r="D1643" s="11" t="n">
        <v>18509</v>
      </c>
      <c r="E1643" s="11" t="n">
        <v>32735</v>
      </c>
      <c r="F1643" s="11" t="n">
        <v>16005</v>
      </c>
      <c r="G1643" s="11" t="n">
        <v>26293</v>
      </c>
    </row>
    <row r="1644" customFormat="false" ht="12.75" hidden="false" customHeight="false" outlineLevel="0" collapsed="false">
      <c r="A1644" s="39" t="s">
        <v>214</v>
      </c>
      <c r="B1644" s="11" t="n">
        <v>3407</v>
      </c>
      <c r="C1644" s="11" t="n">
        <v>6975</v>
      </c>
      <c r="D1644" s="11" t="n">
        <v>5666</v>
      </c>
      <c r="E1644" s="11" t="n">
        <v>7803</v>
      </c>
      <c r="F1644" s="11" t="n">
        <v>2313</v>
      </c>
      <c r="G1644" s="11" t="n">
        <v>5675</v>
      </c>
    </row>
    <row r="1645" customFormat="false" ht="12.75" hidden="false" customHeight="false" outlineLevel="0" collapsed="false">
      <c r="A1645" s="15" t="s">
        <v>145</v>
      </c>
      <c r="B1645" s="16" t="n">
        <v>4374</v>
      </c>
      <c r="C1645" s="16" t="n">
        <v>6208</v>
      </c>
      <c r="D1645" s="16" t="n">
        <v>6435</v>
      </c>
      <c r="E1645" s="16" t="n">
        <v>10627</v>
      </c>
      <c r="F1645" s="16" t="n">
        <v>4002</v>
      </c>
      <c r="G1645" s="16" t="n">
        <v>5141</v>
      </c>
    </row>
    <row r="1646" customFormat="false" ht="12.75" hidden="false" customHeight="false" outlineLevel="0" collapsed="false">
      <c r="A1646" s="39" t="s">
        <v>162</v>
      </c>
      <c r="B1646" s="11" t="n">
        <v>458</v>
      </c>
      <c r="C1646" s="11" t="n">
        <v>566</v>
      </c>
      <c r="D1646" s="11" t="n">
        <v>575</v>
      </c>
      <c r="E1646" s="11" t="n">
        <v>469</v>
      </c>
      <c r="F1646" s="11" t="n">
        <v>454</v>
      </c>
      <c r="G1646" s="11" t="n">
        <v>487</v>
      </c>
    </row>
    <row r="1647" customFormat="false" ht="12.75" hidden="false" customHeight="false" outlineLevel="0" collapsed="false">
      <c r="A1647" s="40" t="s">
        <v>205</v>
      </c>
      <c r="B1647" s="16" t="n">
        <v>425</v>
      </c>
      <c r="C1647" s="16" t="n">
        <v>543</v>
      </c>
      <c r="D1647" s="16" t="n">
        <v>485</v>
      </c>
      <c r="E1647" s="16" t="n">
        <v>430</v>
      </c>
      <c r="F1647" s="16" t="n">
        <v>433</v>
      </c>
      <c r="G1647" s="16" t="n">
        <v>473</v>
      </c>
    </row>
    <row r="1648" customFormat="false" ht="12.75" hidden="false" customHeight="false" outlineLevel="0" collapsed="false">
      <c r="A1648" s="40" t="s">
        <v>164</v>
      </c>
      <c r="B1648" s="16" t="n">
        <v>33</v>
      </c>
      <c r="C1648" s="16" t="n">
        <v>23</v>
      </c>
      <c r="D1648" s="16" t="n">
        <v>90</v>
      </c>
      <c r="E1648" s="16" t="n">
        <v>39</v>
      </c>
      <c r="F1648" s="16" t="n">
        <v>21</v>
      </c>
      <c r="G1648" s="16" t="n">
        <v>14</v>
      </c>
    </row>
    <row r="1649" customFormat="false" ht="12.75" hidden="false" customHeight="false" outlineLevel="0" collapsed="false">
      <c r="A1649" s="39" t="s">
        <v>165</v>
      </c>
      <c r="B1649" s="11" t="n">
        <v>910</v>
      </c>
      <c r="C1649" s="11" t="n">
        <v>1173</v>
      </c>
      <c r="D1649" s="11" t="n">
        <v>1158</v>
      </c>
      <c r="E1649" s="11" t="n">
        <v>2876</v>
      </c>
      <c r="F1649" s="11" t="n">
        <v>822</v>
      </c>
      <c r="G1649" s="11" t="n">
        <v>845</v>
      </c>
    </row>
    <row r="1650" customFormat="false" ht="12.75" hidden="false" customHeight="false" outlineLevel="0" collapsed="false">
      <c r="A1650" s="40" t="s">
        <v>166</v>
      </c>
      <c r="B1650" s="16" t="n">
        <v>39</v>
      </c>
      <c r="C1650" s="16" t="n">
        <v>71</v>
      </c>
      <c r="D1650" s="16" t="n">
        <v>53</v>
      </c>
      <c r="E1650" s="16" t="n">
        <v>104</v>
      </c>
      <c r="F1650" s="16" t="n">
        <v>79</v>
      </c>
      <c r="G1650" s="16" t="n">
        <v>37</v>
      </c>
    </row>
    <row r="1651" customFormat="false" ht="12.75" hidden="false" customHeight="false" outlineLevel="0" collapsed="false">
      <c r="A1651" s="40" t="s">
        <v>206</v>
      </c>
      <c r="B1651" s="16" t="n">
        <v>848</v>
      </c>
      <c r="C1651" s="16" t="n">
        <v>1072</v>
      </c>
      <c r="D1651" s="16" t="n">
        <v>1068</v>
      </c>
      <c r="E1651" s="16" t="n">
        <v>2743</v>
      </c>
      <c r="F1651" s="16" t="n">
        <v>734</v>
      </c>
      <c r="G1651" s="16" t="n">
        <v>782</v>
      </c>
    </row>
    <row r="1652" customFormat="false" ht="13.5" hidden="false" customHeight="false" outlineLevel="0" collapsed="false">
      <c r="A1652" s="75" t="s">
        <v>207</v>
      </c>
      <c r="B1652" s="16"/>
      <c r="C1652" s="16"/>
      <c r="D1652" s="16"/>
      <c r="E1652" s="16"/>
      <c r="F1652" s="16"/>
      <c r="G1652" s="16"/>
    </row>
    <row r="1653" customFormat="false" ht="13.5" hidden="false" customHeight="false" outlineLevel="0" collapsed="false">
      <c r="A1653" s="75" t="s">
        <v>208</v>
      </c>
      <c r="B1653" s="16" t="n">
        <v>80</v>
      </c>
      <c r="C1653" s="16" t="n">
        <v>87</v>
      </c>
      <c r="D1653" s="16" t="n">
        <v>78</v>
      </c>
      <c r="E1653" s="16" t="n">
        <v>128</v>
      </c>
      <c r="F1653" s="16" t="n">
        <v>49</v>
      </c>
      <c r="G1653" s="16" t="n">
        <v>29</v>
      </c>
    </row>
    <row r="1654" customFormat="false" ht="13.5" hidden="false" customHeight="false" outlineLevel="0" collapsed="false">
      <c r="A1654" s="75" t="s">
        <v>209</v>
      </c>
      <c r="B1654" s="16" t="n">
        <v>63</v>
      </c>
      <c r="C1654" s="16" t="n">
        <v>153</v>
      </c>
      <c r="D1654" s="16" t="n">
        <v>116</v>
      </c>
      <c r="E1654" s="16" t="n">
        <v>1484</v>
      </c>
      <c r="F1654" s="16" t="n">
        <v>41</v>
      </c>
      <c r="G1654" s="16" t="n">
        <v>54</v>
      </c>
    </row>
    <row r="1655" customFormat="false" ht="25.5" hidden="false" customHeight="false" outlineLevel="0" collapsed="false">
      <c r="A1655" s="75" t="s">
        <v>210</v>
      </c>
      <c r="B1655" s="16" t="n">
        <v>695</v>
      </c>
      <c r="C1655" s="16" t="n">
        <v>810</v>
      </c>
      <c r="D1655" s="16" t="n">
        <v>858</v>
      </c>
      <c r="E1655" s="16" t="n">
        <v>1115</v>
      </c>
      <c r="F1655" s="16" t="n">
        <v>630</v>
      </c>
      <c r="G1655" s="16" t="n">
        <v>682</v>
      </c>
    </row>
    <row r="1656" customFormat="false" ht="25.5" hidden="false" customHeight="false" outlineLevel="0" collapsed="false">
      <c r="A1656" s="75" t="s">
        <v>211</v>
      </c>
      <c r="B1656" s="16" t="n">
        <v>10</v>
      </c>
      <c r="C1656" s="16" t="n">
        <v>22</v>
      </c>
      <c r="D1656" s="16" t="n">
        <v>14</v>
      </c>
      <c r="E1656" s="16" t="n">
        <v>16</v>
      </c>
      <c r="F1656" s="16" t="n">
        <v>12</v>
      </c>
      <c r="G1656" s="16" t="n">
        <v>14</v>
      </c>
    </row>
    <row r="1657" customFormat="false" ht="25.5" hidden="false" customHeight="false" outlineLevel="0" collapsed="false">
      <c r="A1657" s="75" t="s">
        <v>212</v>
      </c>
      <c r="B1657" s="16"/>
      <c r="C1657" s="16"/>
      <c r="D1657" s="16"/>
      <c r="E1657" s="16"/>
      <c r="F1657" s="16" t="n">
        <v>1</v>
      </c>
      <c r="G1657" s="16"/>
    </row>
    <row r="1658" customFormat="false" ht="25.5" hidden="false" customHeight="false" outlineLevel="0" collapsed="false">
      <c r="A1658" s="75" t="s">
        <v>213</v>
      </c>
      <c r="B1658" s="16"/>
      <c r="C1658" s="16"/>
      <c r="D1658" s="16" t="n">
        <v>2</v>
      </c>
      <c r="E1658" s="16"/>
      <c r="F1658" s="16" t="n">
        <v>1</v>
      </c>
      <c r="G1658" s="16" t="n">
        <v>3</v>
      </c>
    </row>
    <row r="1659" customFormat="false" ht="12.75" hidden="false" customHeight="false" outlineLevel="0" collapsed="false">
      <c r="A1659" s="40" t="s">
        <v>45</v>
      </c>
      <c r="B1659" s="16" t="n">
        <v>23</v>
      </c>
      <c r="C1659" s="16" t="n">
        <v>30</v>
      </c>
      <c r="D1659" s="16" t="n">
        <v>37</v>
      </c>
      <c r="E1659" s="16" t="n">
        <v>29</v>
      </c>
      <c r="F1659" s="16" t="n">
        <v>9</v>
      </c>
      <c r="G1659" s="16" t="n">
        <v>26</v>
      </c>
    </row>
    <row r="1660" customFormat="false" ht="12.75" hidden="false" customHeight="false" outlineLevel="0" collapsed="false">
      <c r="A1660" s="39" t="s">
        <v>169</v>
      </c>
      <c r="B1660" s="11" t="n">
        <v>2603</v>
      </c>
      <c r="C1660" s="11" t="n">
        <v>4023</v>
      </c>
      <c r="D1660" s="11" t="n">
        <v>4164</v>
      </c>
      <c r="E1660" s="11" t="n">
        <v>5812</v>
      </c>
      <c r="F1660" s="11" t="n">
        <v>2399</v>
      </c>
      <c r="G1660" s="11" t="n">
        <v>3464</v>
      </c>
    </row>
    <row r="1661" customFormat="false" ht="12.75" hidden="false" customHeight="false" outlineLevel="0" collapsed="false">
      <c r="A1661" s="39" t="s">
        <v>214</v>
      </c>
      <c r="B1661" s="11" t="n">
        <v>403</v>
      </c>
      <c r="C1661" s="11" t="n">
        <v>446</v>
      </c>
      <c r="D1661" s="11" t="n">
        <v>538</v>
      </c>
      <c r="E1661" s="11" t="n">
        <v>1470</v>
      </c>
      <c r="F1661" s="11" t="n">
        <v>327</v>
      </c>
      <c r="G1661" s="11" t="n">
        <v>345</v>
      </c>
    </row>
    <row r="1662" customFormat="false" ht="12.75" hidden="false" customHeight="false" outlineLevel="0" collapsed="false">
      <c r="A1662" s="15" t="s">
        <v>146</v>
      </c>
      <c r="B1662" s="16" t="n">
        <v>18212</v>
      </c>
      <c r="C1662" s="16" t="n">
        <v>24335</v>
      </c>
      <c r="D1662" s="16" t="n">
        <v>29935</v>
      </c>
      <c r="E1662" s="16" t="n">
        <v>41517</v>
      </c>
      <c r="F1662" s="16" t="n">
        <v>17026</v>
      </c>
      <c r="G1662" s="16" t="n">
        <v>22586</v>
      </c>
    </row>
    <row r="1663" customFormat="false" ht="12.75" hidden="false" customHeight="false" outlineLevel="0" collapsed="false">
      <c r="A1663" s="39" t="s">
        <v>162</v>
      </c>
      <c r="B1663" s="11" t="n">
        <v>2484</v>
      </c>
      <c r="C1663" s="11" t="n">
        <v>3046</v>
      </c>
      <c r="D1663" s="11" t="n">
        <v>3724</v>
      </c>
      <c r="E1663" s="11" t="n">
        <v>2392</v>
      </c>
      <c r="F1663" s="11" t="n">
        <v>1967</v>
      </c>
      <c r="G1663" s="11" t="n">
        <v>2436</v>
      </c>
    </row>
    <row r="1664" customFormat="false" ht="12.75" hidden="false" customHeight="false" outlineLevel="0" collapsed="false">
      <c r="A1664" s="40" t="s">
        <v>205</v>
      </c>
      <c r="B1664" s="16" t="n">
        <v>2345</v>
      </c>
      <c r="C1664" s="16" t="n">
        <v>2948</v>
      </c>
      <c r="D1664" s="16" t="n">
        <v>3234</v>
      </c>
      <c r="E1664" s="16" t="n">
        <v>2245</v>
      </c>
      <c r="F1664" s="16" t="n">
        <v>1891</v>
      </c>
      <c r="G1664" s="16" t="n">
        <v>2378</v>
      </c>
    </row>
    <row r="1665" customFormat="false" ht="12.75" hidden="false" customHeight="false" outlineLevel="0" collapsed="false">
      <c r="A1665" s="40" t="s">
        <v>164</v>
      </c>
      <c r="B1665" s="16" t="n">
        <v>139</v>
      </c>
      <c r="C1665" s="16" t="n">
        <v>98</v>
      </c>
      <c r="D1665" s="16" t="n">
        <v>490</v>
      </c>
      <c r="E1665" s="16" t="n">
        <v>147</v>
      </c>
      <c r="F1665" s="16" t="n">
        <v>76</v>
      </c>
      <c r="G1665" s="16" t="n">
        <v>58</v>
      </c>
    </row>
    <row r="1666" customFormat="false" ht="12.75" hidden="false" customHeight="false" outlineLevel="0" collapsed="false">
      <c r="A1666" s="39" t="s">
        <v>165</v>
      </c>
      <c r="B1666" s="11" t="n">
        <v>3414</v>
      </c>
      <c r="C1666" s="11" t="n">
        <v>3185</v>
      </c>
      <c r="D1666" s="11" t="n">
        <v>4440</v>
      </c>
      <c r="E1666" s="11" t="n">
        <v>6204</v>
      </c>
      <c r="F1666" s="11" t="n">
        <v>3781</v>
      </c>
      <c r="G1666" s="11" t="n">
        <v>3237</v>
      </c>
    </row>
    <row r="1667" customFormat="false" ht="12.75" hidden="false" customHeight="false" outlineLevel="0" collapsed="false">
      <c r="A1667" s="40" t="s">
        <v>166</v>
      </c>
      <c r="B1667" s="16" t="n">
        <v>289</v>
      </c>
      <c r="C1667" s="16" t="n">
        <v>240</v>
      </c>
      <c r="D1667" s="16" t="n">
        <v>174</v>
      </c>
      <c r="E1667" s="16" t="n">
        <v>326</v>
      </c>
      <c r="F1667" s="16" t="n">
        <v>252</v>
      </c>
      <c r="G1667" s="16" t="n">
        <v>144</v>
      </c>
    </row>
    <row r="1668" customFormat="false" ht="12.75" hidden="false" customHeight="false" outlineLevel="0" collapsed="false">
      <c r="A1668" s="40" t="s">
        <v>206</v>
      </c>
      <c r="B1668" s="16" t="n">
        <v>3045</v>
      </c>
      <c r="C1668" s="16" t="n">
        <v>2763</v>
      </c>
      <c r="D1668" s="16" t="n">
        <v>4091</v>
      </c>
      <c r="E1668" s="16" t="n">
        <v>5757</v>
      </c>
      <c r="F1668" s="16" t="n">
        <v>3442</v>
      </c>
      <c r="G1668" s="16" t="n">
        <v>2892</v>
      </c>
    </row>
    <row r="1669" customFormat="false" ht="13.5" hidden="false" customHeight="false" outlineLevel="0" collapsed="false">
      <c r="A1669" s="75" t="s">
        <v>207</v>
      </c>
      <c r="B1669" s="16"/>
      <c r="C1669" s="16"/>
      <c r="D1669" s="16"/>
      <c r="E1669" s="16"/>
      <c r="F1669" s="16"/>
      <c r="G1669" s="16"/>
    </row>
    <row r="1670" customFormat="false" ht="13.5" hidden="false" customHeight="false" outlineLevel="0" collapsed="false">
      <c r="A1670" s="75" t="s">
        <v>208</v>
      </c>
      <c r="B1670" s="16" t="n">
        <v>186</v>
      </c>
      <c r="C1670" s="16" t="n">
        <v>96</v>
      </c>
      <c r="D1670" s="16" t="n">
        <v>91</v>
      </c>
      <c r="E1670" s="16" t="n">
        <v>331</v>
      </c>
      <c r="F1670" s="16" t="n">
        <v>573</v>
      </c>
      <c r="G1670" s="16" t="n">
        <v>410</v>
      </c>
    </row>
    <row r="1671" customFormat="false" ht="13.5" hidden="false" customHeight="false" outlineLevel="0" collapsed="false">
      <c r="A1671" s="75" t="s">
        <v>209</v>
      </c>
      <c r="B1671" s="16" t="n">
        <v>202</v>
      </c>
      <c r="C1671" s="16" t="n">
        <v>226</v>
      </c>
      <c r="D1671" s="16" t="n">
        <v>392</v>
      </c>
      <c r="E1671" s="16" t="n">
        <v>392</v>
      </c>
      <c r="F1671" s="16" t="n">
        <v>161</v>
      </c>
      <c r="G1671" s="16" t="n">
        <v>209</v>
      </c>
    </row>
    <row r="1672" customFormat="false" ht="25.5" hidden="false" customHeight="false" outlineLevel="0" collapsed="false">
      <c r="A1672" s="75" t="s">
        <v>210</v>
      </c>
      <c r="B1672" s="16" t="n">
        <v>2602</v>
      </c>
      <c r="C1672" s="16" t="n">
        <v>2383</v>
      </c>
      <c r="D1672" s="16" t="n">
        <v>3541</v>
      </c>
      <c r="E1672" s="16" t="n">
        <v>4972</v>
      </c>
      <c r="F1672" s="16" t="n">
        <v>2650</v>
      </c>
      <c r="G1672" s="16" t="n">
        <v>2239</v>
      </c>
    </row>
    <row r="1673" customFormat="false" ht="25.5" hidden="false" customHeight="false" outlineLevel="0" collapsed="false">
      <c r="A1673" s="75" t="s">
        <v>211</v>
      </c>
      <c r="B1673" s="16" t="n">
        <v>55</v>
      </c>
      <c r="C1673" s="16" t="n">
        <v>53</v>
      </c>
      <c r="D1673" s="16" t="n">
        <v>57</v>
      </c>
      <c r="E1673" s="16" t="n">
        <v>55</v>
      </c>
      <c r="F1673" s="16" t="n">
        <v>50</v>
      </c>
      <c r="G1673" s="16" t="n">
        <v>32</v>
      </c>
    </row>
    <row r="1674" customFormat="false" ht="25.5" hidden="false" customHeight="false" outlineLevel="0" collapsed="false">
      <c r="A1674" s="75" t="s">
        <v>212</v>
      </c>
      <c r="B1674" s="16"/>
      <c r="C1674" s="16"/>
      <c r="D1674" s="16" t="n">
        <v>3</v>
      </c>
      <c r="E1674" s="16"/>
      <c r="F1674" s="16" t="n">
        <v>1</v>
      </c>
      <c r="G1674" s="16" t="n">
        <v>2</v>
      </c>
    </row>
    <row r="1675" customFormat="false" ht="25.5" hidden="false" customHeight="false" outlineLevel="0" collapsed="false">
      <c r="A1675" s="75" t="s">
        <v>213</v>
      </c>
      <c r="B1675" s="16"/>
      <c r="C1675" s="16" t="n">
        <v>5</v>
      </c>
      <c r="D1675" s="16" t="n">
        <v>7</v>
      </c>
      <c r="E1675" s="16" t="n">
        <v>7</v>
      </c>
      <c r="F1675" s="16" t="n">
        <v>7</v>
      </c>
      <c r="G1675" s="16"/>
    </row>
    <row r="1676" customFormat="false" ht="12.75" hidden="false" customHeight="false" outlineLevel="0" collapsed="false">
      <c r="A1676" s="40" t="s">
        <v>45</v>
      </c>
      <c r="B1676" s="16" t="n">
        <v>80</v>
      </c>
      <c r="C1676" s="16" t="n">
        <v>182</v>
      </c>
      <c r="D1676" s="16" t="n">
        <v>175</v>
      </c>
      <c r="E1676" s="16" t="n">
        <v>121</v>
      </c>
      <c r="F1676" s="16" t="n">
        <v>87</v>
      </c>
      <c r="G1676" s="16" t="n">
        <v>201</v>
      </c>
    </row>
    <row r="1677" customFormat="false" ht="12.75" hidden="false" customHeight="false" outlineLevel="0" collapsed="false">
      <c r="A1677" s="39" t="s">
        <v>169</v>
      </c>
      <c r="B1677" s="11" t="n">
        <v>11079</v>
      </c>
      <c r="C1677" s="11" t="n">
        <v>16504</v>
      </c>
      <c r="D1677" s="11" t="n">
        <v>20091</v>
      </c>
      <c r="E1677" s="11" t="n">
        <v>28209</v>
      </c>
      <c r="F1677" s="11" t="n">
        <v>10414</v>
      </c>
      <c r="G1677" s="11" t="n">
        <v>15924</v>
      </c>
    </row>
    <row r="1678" customFormat="false" ht="12.75" hidden="false" customHeight="false" outlineLevel="0" collapsed="false">
      <c r="A1678" s="39" t="s">
        <v>214</v>
      </c>
      <c r="B1678" s="11" t="n">
        <v>1235</v>
      </c>
      <c r="C1678" s="11" t="n">
        <v>1600</v>
      </c>
      <c r="D1678" s="11" t="n">
        <v>1680</v>
      </c>
      <c r="E1678" s="11" t="n">
        <v>4712</v>
      </c>
      <c r="F1678" s="11" t="n">
        <v>864</v>
      </c>
      <c r="G1678" s="11" t="n">
        <v>989</v>
      </c>
    </row>
    <row r="1679" customFormat="false" ht="12.75" hidden="false" customHeight="false" outlineLevel="0" collapsed="false">
      <c r="A1679" s="15" t="s">
        <v>147</v>
      </c>
      <c r="B1679" s="16" t="n">
        <v>36925</v>
      </c>
      <c r="C1679" s="16" t="n">
        <v>46538</v>
      </c>
      <c r="D1679" s="16" t="n">
        <v>40816</v>
      </c>
      <c r="E1679" s="16" t="n">
        <v>57947</v>
      </c>
      <c r="F1679" s="16" t="n">
        <v>37032</v>
      </c>
      <c r="G1679" s="16" t="n">
        <v>48680</v>
      </c>
    </row>
    <row r="1680" customFormat="false" ht="12.75" hidden="false" customHeight="false" outlineLevel="0" collapsed="false">
      <c r="A1680" s="39" t="s">
        <v>162</v>
      </c>
      <c r="B1680" s="11" t="n">
        <v>4800</v>
      </c>
      <c r="C1680" s="11" t="n">
        <v>5109</v>
      </c>
      <c r="D1680" s="11" t="n">
        <v>5026</v>
      </c>
      <c r="E1680" s="11" t="n">
        <v>4456</v>
      </c>
      <c r="F1680" s="11" t="n">
        <v>3655</v>
      </c>
      <c r="G1680" s="11" t="n">
        <v>3770</v>
      </c>
    </row>
    <row r="1681" customFormat="false" ht="12.75" hidden="false" customHeight="false" outlineLevel="0" collapsed="false">
      <c r="A1681" s="40" t="s">
        <v>205</v>
      </c>
      <c r="B1681" s="16" t="n">
        <v>4449</v>
      </c>
      <c r="C1681" s="16" t="n">
        <v>4746</v>
      </c>
      <c r="D1681" s="16" t="n">
        <v>4256</v>
      </c>
      <c r="E1681" s="16" t="n">
        <v>3984</v>
      </c>
      <c r="F1681" s="16" t="n">
        <v>3462</v>
      </c>
      <c r="G1681" s="16" t="n">
        <v>3557</v>
      </c>
    </row>
    <row r="1682" customFormat="false" ht="12.75" hidden="false" customHeight="false" outlineLevel="0" collapsed="false">
      <c r="A1682" s="40" t="s">
        <v>164</v>
      </c>
      <c r="B1682" s="16" t="n">
        <v>351</v>
      </c>
      <c r="C1682" s="16" t="n">
        <v>363</v>
      </c>
      <c r="D1682" s="16" t="n">
        <v>770</v>
      </c>
      <c r="E1682" s="16" t="n">
        <v>472</v>
      </c>
      <c r="F1682" s="16" t="n">
        <v>193</v>
      </c>
      <c r="G1682" s="16" t="n">
        <v>213</v>
      </c>
    </row>
    <row r="1683" customFormat="false" ht="12.75" hidden="false" customHeight="false" outlineLevel="0" collapsed="false">
      <c r="A1683" s="39" t="s">
        <v>165</v>
      </c>
      <c r="B1683" s="11" t="n">
        <v>4957</v>
      </c>
      <c r="C1683" s="11" t="n">
        <v>4852</v>
      </c>
      <c r="D1683" s="11" t="n">
        <v>5773</v>
      </c>
      <c r="E1683" s="11" t="n">
        <v>8094</v>
      </c>
      <c r="F1683" s="11" t="n">
        <v>5810</v>
      </c>
      <c r="G1683" s="11" t="n">
        <v>7687</v>
      </c>
    </row>
    <row r="1684" customFormat="false" ht="12.75" hidden="false" customHeight="false" outlineLevel="0" collapsed="false">
      <c r="A1684" s="40" t="s">
        <v>166</v>
      </c>
      <c r="B1684" s="16" t="n">
        <v>533</v>
      </c>
      <c r="C1684" s="16" t="n">
        <v>318</v>
      </c>
      <c r="D1684" s="16" t="n">
        <v>372</v>
      </c>
      <c r="E1684" s="16" t="n">
        <v>584</v>
      </c>
      <c r="F1684" s="16" t="n">
        <v>655</v>
      </c>
      <c r="G1684" s="16" t="n">
        <v>3440</v>
      </c>
    </row>
    <row r="1685" customFormat="false" ht="12.75" hidden="false" customHeight="false" outlineLevel="0" collapsed="false">
      <c r="A1685" s="40" t="s">
        <v>206</v>
      </c>
      <c r="B1685" s="16" t="n">
        <v>4281</v>
      </c>
      <c r="C1685" s="16" t="n">
        <v>4326</v>
      </c>
      <c r="D1685" s="16" t="n">
        <v>5210</v>
      </c>
      <c r="E1685" s="16" t="n">
        <v>7294</v>
      </c>
      <c r="F1685" s="16" t="n">
        <v>5040</v>
      </c>
      <c r="G1685" s="16" t="n">
        <v>4088</v>
      </c>
    </row>
    <row r="1686" customFormat="false" ht="13.5" hidden="false" customHeight="false" outlineLevel="0" collapsed="false">
      <c r="A1686" s="75" t="s">
        <v>207</v>
      </c>
      <c r="B1686" s="16"/>
      <c r="C1686" s="16"/>
      <c r="D1686" s="16"/>
      <c r="E1686" s="16"/>
      <c r="F1686" s="16"/>
      <c r="G1686" s="16"/>
    </row>
    <row r="1687" customFormat="false" ht="13.5" hidden="false" customHeight="false" outlineLevel="0" collapsed="false">
      <c r="A1687" s="75" t="s">
        <v>208</v>
      </c>
      <c r="B1687" s="16" t="n">
        <v>306</v>
      </c>
      <c r="C1687" s="16" t="n">
        <v>275</v>
      </c>
      <c r="D1687" s="16" t="n">
        <v>453</v>
      </c>
      <c r="E1687" s="16" t="n">
        <v>1667</v>
      </c>
      <c r="F1687" s="16" t="n">
        <v>1135</v>
      </c>
      <c r="G1687" s="16" t="n">
        <v>494</v>
      </c>
    </row>
    <row r="1688" customFormat="false" ht="13.5" hidden="false" customHeight="false" outlineLevel="0" collapsed="false">
      <c r="A1688" s="75" t="s">
        <v>209</v>
      </c>
      <c r="B1688" s="16" t="n">
        <v>304</v>
      </c>
      <c r="C1688" s="16" t="n">
        <v>273</v>
      </c>
      <c r="D1688" s="16" t="n">
        <v>352</v>
      </c>
      <c r="E1688" s="16" t="n">
        <v>386</v>
      </c>
      <c r="F1688" s="16" t="n">
        <v>259</v>
      </c>
      <c r="G1688" s="16" t="n">
        <v>379</v>
      </c>
    </row>
    <row r="1689" customFormat="false" ht="25.5" hidden="false" customHeight="false" outlineLevel="0" collapsed="false">
      <c r="A1689" s="75" t="s">
        <v>210</v>
      </c>
      <c r="B1689" s="16" t="n">
        <v>3576</v>
      </c>
      <c r="C1689" s="16" t="n">
        <v>3704</v>
      </c>
      <c r="D1689" s="16" t="n">
        <v>4273</v>
      </c>
      <c r="E1689" s="16" t="n">
        <v>5141</v>
      </c>
      <c r="F1689" s="16" t="n">
        <v>3555</v>
      </c>
      <c r="G1689" s="16" t="n">
        <v>3125</v>
      </c>
    </row>
    <row r="1690" customFormat="false" ht="25.5" hidden="false" customHeight="false" outlineLevel="0" collapsed="false">
      <c r="A1690" s="75" t="s">
        <v>211</v>
      </c>
      <c r="B1690" s="16" t="n">
        <v>95</v>
      </c>
      <c r="C1690" s="16" t="n">
        <v>71</v>
      </c>
      <c r="D1690" s="16" t="n">
        <v>130</v>
      </c>
      <c r="E1690" s="16" t="n">
        <v>100</v>
      </c>
      <c r="F1690" s="16" t="n">
        <v>88</v>
      </c>
      <c r="G1690" s="16" t="n">
        <v>87</v>
      </c>
    </row>
    <row r="1691" customFormat="false" ht="25.5" hidden="false" customHeight="false" outlineLevel="0" collapsed="false">
      <c r="A1691" s="75" t="s">
        <v>212</v>
      </c>
      <c r="B1691" s="16"/>
      <c r="C1691" s="16"/>
      <c r="D1691" s="16"/>
      <c r="E1691" s="16"/>
      <c r="F1691" s="16" t="n">
        <v>1</v>
      </c>
      <c r="G1691" s="16" t="n">
        <v>1</v>
      </c>
    </row>
    <row r="1692" customFormat="false" ht="25.5" hidden="false" customHeight="false" outlineLevel="0" collapsed="false">
      <c r="A1692" s="75" t="s">
        <v>213</v>
      </c>
      <c r="B1692" s="16"/>
      <c r="C1692" s="16" t="n">
        <v>3</v>
      </c>
      <c r="D1692" s="16" t="n">
        <v>2</v>
      </c>
      <c r="E1692" s="16"/>
      <c r="F1692" s="16" t="n">
        <v>2</v>
      </c>
      <c r="G1692" s="16" t="n">
        <v>2</v>
      </c>
    </row>
    <row r="1693" customFormat="false" ht="12.75" hidden="false" customHeight="false" outlineLevel="0" collapsed="false">
      <c r="A1693" s="40" t="s">
        <v>45</v>
      </c>
      <c r="B1693" s="16" t="n">
        <v>143</v>
      </c>
      <c r="C1693" s="16" t="n">
        <v>208</v>
      </c>
      <c r="D1693" s="16" t="n">
        <v>191</v>
      </c>
      <c r="E1693" s="16" t="n">
        <v>216</v>
      </c>
      <c r="F1693" s="16" t="n">
        <v>115</v>
      </c>
      <c r="G1693" s="16" t="n">
        <v>159</v>
      </c>
    </row>
    <row r="1694" customFormat="false" ht="12.75" hidden="false" customHeight="false" outlineLevel="0" collapsed="false">
      <c r="A1694" s="39" t="s">
        <v>169</v>
      </c>
      <c r="B1694" s="11" t="n">
        <v>24344</v>
      </c>
      <c r="C1694" s="11" t="n">
        <v>31650</v>
      </c>
      <c r="D1694" s="11" t="n">
        <v>22822</v>
      </c>
      <c r="E1694" s="11" t="n">
        <v>37440</v>
      </c>
      <c r="F1694" s="11" t="n">
        <v>25068</v>
      </c>
      <c r="G1694" s="11" t="n">
        <v>33820</v>
      </c>
    </row>
    <row r="1695" customFormat="false" ht="12.75" hidden="false" customHeight="false" outlineLevel="0" collapsed="false">
      <c r="A1695" s="39" t="s">
        <v>214</v>
      </c>
      <c r="B1695" s="11" t="n">
        <v>2824</v>
      </c>
      <c r="C1695" s="11" t="n">
        <v>4927</v>
      </c>
      <c r="D1695" s="11" t="n">
        <v>7195</v>
      </c>
      <c r="E1695" s="11" t="n">
        <v>7957</v>
      </c>
      <c r="F1695" s="11" t="n">
        <v>2499</v>
      </c>
      <c r="G1695" s="11" t="n">
        <v>3403</v>
      </c>
    </row>
    <row r="1696" customFormat="false" ht="12.75" hidden="false" customHeight="false" outlineLevel="0" collapsed="false">
      <c r="A1696" s="15" t="s">
        <v>148</v>
      </c>
      <c r="B1696" s="16" t="n">
        <v>10517</v>
      </c>
      <c r="C1696" s="16" t="n">
        <v>20721</v>
      </c>
      <c r="D1696" s="16" t="n">
        <v>18828</v>
      </c>
      <c r="E1696" s="16" t="n">
        <v>29905</v>
      </c>
      <c r="F1696" s="16" t="n">
        <v>10256</v>
      </c>
      <c r="G1696" s="16" t="n">
        <v>18559</v>
      </c>
    </row>
    <row r="1697" customFormat="false" ht="12.75" hidden="false" customHeight="false" outlineLevel="0" collapsed="false">
      <c r="A1697" s="39" t="s">
        <v>162</v>
      </c>
      <c r="B1697" s="11" t="n">
        <v>1675</v>
      </c>
      <c r="C1697" s="11" t="n">
        <v>2050</v>
      </c>
      <c r="D1697" s="11" t="n">
        <v>2360</v>
      </c>
      <c r="E1697" s="11" t="n">
        <v>1827</v>
      </c>
      <c r="F1697" s="11" t="n">
        <v>1557</v>
      </c>
      <c r="G1697" s="11" t="n">
        <v>1749</v>
      </c>
    </row>
    <row r="1698" customFormat="false" ht="12.75" hidden="false" customHeight="false" outlineLevel="0" collapsed="false">
      <c r="A1698" s="40" t="s">
        <v>205</v>
      </c>
      <c r="B1698" s="16" t="n">
        <v>1622</v>
      </c>
      <c r="C1698" s="16" t="n">
        <v>1997</v>
      </c>
      <c r="D1698" s="16" t="n">
        <v>2173</v>
      </c>
      <c r="E1698" s="16" t="n">
        <v>1754</v>
      </c>
      <c r="F1698" s="16" t="n">
        <v>1532</v>
      </c>
      <c r="G1698" s="16" t="n">
        <v>1719</v>
      </c>
    </row>
    <row r="1699" customFormat="false" ht="12.75" hidden="false" customHeight="false" outlineLevel="0" collapsed="false">
      <c r="A1699" s="40" t="s">
        <v>164</v>
      </c>
      <c r="B1699" s="16" t="n">
        <v>53</v>
      </c>
      <c r="C1699" s="16" t="n">
        <v>53</v>
      </c>
      <c r="D1699" s="16" t="n">
        <v>187</v>
      </c>
      <c r="E1699" s="16" t="n">
        <v>73</v>
      </c>
      <c r="F1699" s="16" t="n">
        <v>25</v>
      </c>
      <c r="G1699" s="16" t="n">
        <v>30</v>
      </c>
    </row>
    <row r="1700" customFormat="false" ht="12.75" hidden="false" customHeight="false" outlineLevel="0" collapsed="false">
      <c r="A1700" s="39" t="s">
        <v>165</v>
      </c>
      <c r="B1700" s="11" t="n">
        <v>1869</v>
      </c>
      <c r="C1700" s="11" t="n">
        <v>2383</v>
      </c>
      <c r="D1700" s="11" t="n">
        <v>2518</v>
      </c>
      <c r="E1700" s="11" t="n">
        <v>2698</v>
      </c>
      <c r="F1700" s="11" t="n">
        <v>1629</v>
      </c>
      <c r="G1700" s="11" t="n">
        <v>1797</v>
      </c>
    </row>
    <row r="1701" customFormat="false" ht="12.75" hidden="false" customHeight="false" outlineLevel="0" collapsed="false">
      <c r="A1701" s="40" t="s">
        <v>166</v>
      </c>
      <c r="B1701" s="16" t="n">
        <v>130</v>
      </c>
      <c r="C1701" s="16" t="n">
        <v>184</v>
      </c>
      <c r="D1701" s="16" t="n">
        <v>143</v>
      </c>
      <c r="E1701" s="16" t="n">
        <v>198</v>
      </c>
      <c r="F1701" s="16" t="n">
        <v>139</v>
      </c>
      <c r="G1701" s="16" t="n">
        <v>76</v>
      </c>
    </row>
    <row r="1702" customFormat="false" ht="12.75" hidden="false" customHeight="false" outlineLevel="0" collapsed="false">
      <c r="A1702" s="40" t="s">
        <v>206</v>
      </c>
      <c r="B1702" s="16" t="n">
        <v>1659</v>
      </c>
      <c r="C1702" s="16" t="n">
        <v>2097</v>
      </c>
      <c r="D1702" s="16" t="n">
        <v>2281</v>
      </c>
      <c r="E1702" s="16" t="n">
        <v>2406</v>
      </c>
      <c r="F1702" s="16" t="n">
        <v>1412</v>
      </c>
      <c r="G1702" s="16" t="n">
        <v>1619</v>
      </c>
    </row>
    <row r="1703" customFormat="false" ht="13.5" hidden="false" customHeight="false" outlineLevel="0" collapsed="false">
      <c r="A1703" s="75" t="s">
        <v>207</v>
      </c>
      <c r="B1703" s="16"/>
      <c r="C1703" s="16"/>
      <c r="D1703" s="16"/>
      <c r="E1703" s="16"/>
      <c r="F1703" s="16"/>
      <c r="G1703" s="16"/>
    </row>
    <row r="1704" customFormat="false" ht="13.5" hidden="false" customHeight="false" outlineLevel="0" collapsed="false">
      <c r="A1704" s="75" t="s">
        <v>208</v>
      </c>
      <c r="B1704" s="16" t="n">
        <v>113</v>
      </c>
      <c r="C1704" s="16" t="n">
        <v>122</v>
      </c>
      <c r="D1704" s="16" t="n">
        <v>61</v>
      </c>
      <c r="E1704" s="16" t="n">
        <v>89</v>
      </c>
      <c r="F1704" s="16" t="n">
        <v>69</v>
      </c>
      <c r="G1704" s="16" t="n">
        <v>156</v>
      </c>
    </row>
    <row r="1705" customFormat="false" ht="13.5" hidden="false" customHeight="false" outlineLevel="0" collapsed="false">
      <c r="A1705" s="75" t="s">
        <v>209</v>
      </c>
      <c r="B1705" s="16" t="n">
        <v>132</v>
      </c>
      <c r="C1705" s="16" t="n">
        <v>153</v>
      </c>
      <c r="D1705" s="16" t="n">
        <v>136</v>
      </c>
      <c r="E1705" s="16" t="n">
        <v>132</v>
      </c>
      <c r="F1705" s="16" t="n">
        <v>98</v>
      </c>
      <c r="G1705" s="16" t="n">
        <v>117</v>
      </c>
    </row>
    <row r="1706" customFormat="false" ht="25.5" hidden="false" customHeight="false" outlineLevel="0" collapsed="false">
      <c r="A1706" s="75" t="s">
        <v>210</v>
      </c>
      <c r="B1706" s="16" t="n">
        <v>1338</v>
      </c>
      <c r="C1706" s="16" t="n">
        <v>1680</v>
      </c>
      <c r="D1706" s="16" t="n">
        <v>2005</v>
      </c>
      <c r="E1706" s="16" t="n">
        <v>2107</v>
      </c>
      <c r="F1706" s="16" t="n">
        <v>1199</v>
      </c>
      <c r="G1706" s="16" t="n">
        <v>1287</v>
      </c>
    </row>
    <row r="1707" customFormat="false" ht="25.5" hidden="false" customHeight="false" outlineLevel="0" collapsed="false">
      <c r="A1707" s="75" t="s">
        <v>211</v>
      </c>
      <c r="B1707" s="16" t="n">
        <v>76</v>
      </c>
      <c r="C1707" s="16" t="n">
        <v>142</v>
      </c>
      <c r="D1707" s="16" t="n">
        <v>77</v>
      </c>
      <c r="E1707" s="16" t="n">
        <v>75</v>
      </c>
      <c r="F1707" s="16" t="n">
        <v>43</v>
      </c>
      <c r="G1707" s="16" t="n">
        <v>52</v>
      </c>
    </row>
    <row r="1708" customFormat="false" ht="25.5" hidden="false" customHeight="false" outlineLevel="0" collapsed="false">
      <c r="A1708" s="75" t="s">
        <v>212</v>
      </c>
      <c r="B1708" s="16"/>
      <c r="C1708" s="16"/>
      <c r="D1708" s="16"/>
      <c r="E1708" s="16"/>
      <c r="F1708" s="16"/>
      <c r="G1708" s="16" t="n">
        <v>1</v>
      </c>
    </row>
    <row r="1709" customFormat="false" ht="25.5" hidden="false" customHeight="false" outlineLevel="0" collapsed="false">
      <c r="A1709" s="75" t="s">
        <v>213</v>
      </c>
      <c r="B1709" s="16"/>
      <c r="C1709" s="16"/>
      <c r="D1709" s="16" t="n">
        <v>2</v>
      </c>
      <c r="E1709" s="16" t="n">
        <v>3</v>
      </c>
      <c r="F1709" s="16" t="n">
        <v>3</v>
      </c>
      <c r="G1709" s="16" t="n">
        <v>6</v>
      </c>
    </row>
    <row r="1710" customFormat="false" ht="12.75" hidden="false" customHeight="false" outlineLevel="0" collapsed="false">
      <c r="A1710" s="40" t="s">
        <v>45</v>
      </c>
      <c r="B1710" s="16" t="n">
        <v>80</v>
      </c>
      <c r="C1710" s="16" t="n">
        <v>102</v>
      </c>
      <c r="D1710" s="16" t="n">
        <v>94</v>
      </c>
      <c r="E1710" s="16" t="n">
        <v>94</v>
      </c>
      <c r="F1710" s="16" t="n">
        <v>78</v>
      </c>
      <c r="G1710" s="16" t="n">
        <v>102</v>
      </c>
    </row>
    <row r="1711" customFormat="false" ht="12.75" hidden="false" customHeight="false" outlineLevel="0" collapsed="false">
      <c r="A1711" s="39" t="s">
        <v>169</v>
      </c>
      <c r="B1711" s="11" t="n">
        <v>5021</v>
      </c>
      <c r="C1711" s="11" t="n">
        <v>12320</v>
      </c>
      <c r="D1711" s="11" t="n">
        <v>10048</v>
      </c>
      <c r="E1711" s="11" t="n">
        <v>21241</v>
      </c>
      <c r="F1711" s="11" t="n">
        <v>5318</v>
      </c>
      <c r="G1711" s="11" t="n">
        <v>11317</v>
      </c>
    </row>
    <row r="1712" customFormat="false" ht="12.75" hidden="false" customHeight="false" outlineLevel="0" collapsed="false">
      <c r="A1712" s="39" t="s">
        <v>214</v>
      </c>
      <c r="B1712" s="11" t="n">
        <v>1952</v>
      </c>
      <c r="C1712" s="11" t="n">
        <v>3968</v>
      </c>
      <c r="D1712" s="11" t="n">
        <v>3902</v>
      </c>
      <c r="E1712" s="11" t="n">
        <v>4139</v>
      </c>
      <c r="F1712" s="11" t="n">
        <v>1752</v>
      </c>
      <c r="G1712" s="11" t="n">
        <v>3696</v>
      </c>
    </row>
    <row r="1713" customFormat="false" ht="12.75" hidden="false" customHeight="false" outlineLevel="0" collapsed="false">
      <c r="A1713" s="15" t="s">
        <v>149</v>
      </c>
      <c r="B1713" s="16" t="n">
        <v>13354</v>
      </c>
      <c r="C1713" s="16" t="n">
        <v>20738</v>
      </c>
      <c r="D1713" s="16" t="n">
        <v>17604</v>
      </c>
      <c r="E1713" s="16" t="n">
        <v>23743</v>
      </c>
      <c r="F1713" s="16" t="n">
        <v>12982</v>
      </c>
      <c r="G1713" s="16" t="n">
        <v>21176</v>
      </c>
    </row>
    <row r="1714" customFormat="false" ht="12.75" hidden="false" customHeight="false" outlineLevel="0" collapsed="false">
      <c r="A1714" s="39" t="s">
        <v>162</v>
      </c>
      <c r="B1714" s="11" t="n">
        <v>1850</v>
      </c>
      <c r="C1714" s="11" t="n">
        <v>2005</v>
      </c>
      <c r="D1714" s="11" t="n">
        <v>2341</v>
      </c>
      <c r="E1714" s="11" t="n">
        <v>1786</v>
      </c>
      <c r="F1714" s="11" t="n">
        <v>1746</v>
      </c>
      <c r="G1714" s="11" t="n">
        <v>1697</v>
      </c>
    </row>
    <row r="1715" customFormat="false" ht="12.75" hidden="false" customHeight="false" outlineLevel="0" collapsed="false">
      <c r="A1715" s="40" t="s">
        <v>205</v>
      </c>
      <c r="B1715" s="16" t="n">
        <v>1763</v>
      </c>
      <c r="C1715" s="16" t="n">
        <v>1918</v>
      </c>
      <c r="D1715" s="16" t="n">
        <v>2033</v>
      </c>
      <c r="E1715" s="16" t="n">
        <v>1699</v>
      </c>
      <c r="F1715" s="16" t="n">
        <v>1684</v>
      </c>
      <c r="G1715" s="16" t="n">
        <v>1659</v>
      </c>
    </row>
    <row r="1716" customFormat="false" ht="12.75" hidden="false" customHeight="false" outlineLevel="0" collapsed="false">
      <c r="A1716" s="40" t="s">
        <v>164</v>
      </c>
      <c r="B1716" s="16" t="n">
        <v>87</v>
      </c>
      <c r="C1716" s="16" t="n">
        <v>87</v>
      </c>
      <c r="D1716" s="16" t="n">
        <v>308</v>
      </c>
      <c r="E1716" s="16" t="n">
        <v>87</v>
      </c>
      <c r="F1716" s="16" t="n">
        <v>62</v>
      </c>
      <c r="G1716" s="16" t="n">
        <v>38</v>
      </c>
    </row>
    <row r="1717" customFormat="false" ht="12.75" hidden="false" customHeight="false" outlineLevel="0" collapsed="false">
      <c r="A1717" s="39" t="s">
        <v>165</v>
      </c>
      <c r="B1717" s="11" t="n">
        <v>2435</v>
      </c>
      <c r="C1717" s="11" t="n">
        <v>2990</v>
      </c>
      <c r="D1717" s="11" t="n">
        <v>3356</v>
      </c>
      <c r="E1717" s="11" t="n">
        <v>4047</v>
      </c>
      <c r="F1717" s="11" t="n">
        <v>2352</v>
      </c>
      <c r="G1717" s="11" t="n">
        <v>2192</v>
      </c>
    </row>
    <row r="1718" customFormat="false" ht="12.75" hidden="false" customHeight="false" outlineLevel="0" collapsed="false">
      <c r="A1718" s="40" t="s">
        <v>166</v>
      </c>
      <c r="B1718" s="16" t="n">
        <v>170</v>
      </c>
      <c r="C1718" s="16" t="n">
        <v>297</v>
      </c>
      <c r="D1718" s="16" t="n">
        <v>183</v>
      </c>
      <c r="E1718" s="16" t="n">
        <v>230</v>
      </c>
      <c r="F1718" s="16" t="n">
        <v>226</v>
      </c>
      <c r="G1718" s="16" t="n">
        <v>163</v>
      </c>
    </row>
    <row r="1719" customFormat="false" ht="12.75" hidden="false" customHeight="false" outlineLevel="0" collapsed="false">
      <c r="A1719" s="40" t="s">
        <v>206</v>
      </c>
      <c r="B1719" s="16" t="n">
        <v>2170</v>
      </c>
      <c r="C1719" s="16" t="n">
        <v>2546</v>
      </c>
      <c r="D1719" s="16" t="n">
        <v>3045</v>
      </c>
      <c r="E1719" s="16" t="n">
        <v>3749</v>
      </c>
      <c r="F1719" s="16" t="n">
        <v>2026</v>
      </c>
      <c r="G1719" s="16" t="n">
        <v>1902</v>
      </c>
    </row>
    <row r="1720" customFormat="false" ht="13.5" hidden="false" customHeight="false" outlineLevel="0" collapsed="false">
      <c r="A1720" s="75" t="s">
        <v>207</v>
      </c>
      <c r="B1720" s="16"/>
      <c r="C1720" s="16"/>
      <c r="D1720" s="16"/>
      <c r="E1720" s="16"/>
      <c r="F1720" s="16"/>
      <c r="G1720" s="16"/>
    </row>
    <row r="1721" customFormat="false" ht="13.5" hidden="false" customHeight="false" outlineLevel="0" collapsed="false">
      <c r="A1721" s="75" t="s">
        <v>208</v>
      </c>
      <c r="B1721" s="16" t="n">
        <v>117</v>
      </c>
      <c r="C1721" s="16" t="n">
        <v>240</v>
      </c>
      <c r="D1721" s="16" t="n">
        <v>140</v>
      </c>
      <c r="E1721" s="16" t="n">
        <v>463</v>
      </c>
      <c r="F1721" s="16" t="n">
        <v>185</v>
      </c>
      <c r="G1721" s="16" t="n">
        <v>162</v>
      </c>
    </row>
    <row r="1722" customFormat="false" ht="13.5" hidden="false" customHeight="false" outlineLevel="0" collapsed="false">
      <c r="A1722" s="75" t="s">
        <v>209</v>
      </c>
      <c r="B1722" s="16" t="n">
        <v>152</v>
      </c>
      <c r="C1722" s="16" t="n">
        <v>413</v>
      </c>
      <c r="D1722" s="16" t="n">
        <v>901</v>
      </c>
      <c r="E1722" s="16" t="n">
        <v>568</v>
      </c>
      <c r="F1722" s="16" t="n">
        <v>101</v>
      </c>
      <c r="G1722" s="16" t="n">
        <v>145</v>
      </c>
    </row>
    <row r="1723" customFormat="false" ht="25.5" hidden="false" customHeight="false" outlineLevel="0" collapsed="false">
      <c r="A1723" s="75" t="s">
        <v>210</v>
      </c>
      <c r="B1723" s="16" t="n">
        <v>1829</v>
      </c>
      <c r="C1723" s="16" t="n">
        <v>1804</v>
      </c>
      <c r="D1723" s="16" t="n">
        <v>1916</v>
      </c>
      <c r="E1723" s="16" t="n">
        <v>2635</v>
      </c>
      <c r="F1723" s="16" t="n">
        <v>1689</v>
      </c>
      <c r="G1723" s="16" t="n">
        <v>1539</v>
      </c>
    </row>
    <row r="1724" customFormat="false" ht="25.5" hidden="false" customHeight="false" outlineLevel="0" collapsed="false">
      <c r="A1724" s="75" t="s">
        <v>211</v>
      </c>
      <c r="B1724" s="16" t="n">
        <v>72</v>
      </c>
      <c r="C1724" s="16" t="n">
        <v>85</v>
      </c>
      <c r="D1724" s="16" t="n">
        <v>85</v>
      </c>
      <c r="E1724" s="16" t="n">
        <v>80</v>
      </c>
      <c r="F1724" s="16" t="n">
        <v>46</v>
      </c>
      <c r="G1724" s="16" t="n">
        <v>51</v>
      </c>
    </row>
    <row r="1725" customFormat="false" ht="25.5" hidden="false" customHeight="false" outlineLevel="0" collapsed="false">
      <c r="A1725" s="75" t="s">
        <v>212</v>
      </c>
      <c r="B1725" s="16"/>
      <c r="C1725" s="16"/>
      <c r="D1725" s="16"/>
      <c r="E1725" s="16"/>
      <c r="F1725" s="16" t="n">
        <v>1</v>
      </c>
      <c r="G1725" s="16" t="n">
        <v>2</v>
      </c>
    </row>
    <row r="1726" customFormat="false" ht="25.5" hidden="false" customHeight="false" outlineLevel="0" collapsed="false">
      <c r="A1726" s="75" t="s">
        <v>213</v>
      </c>
      <c r="B1726" s="16"/>
      <c r="C1726" s="16" t="n">
        <v>4</v>
      </c>
      <c r="D1726" s="16" t="n">
        <v>3</v>
      </c>
      <c r="E1726" s="16" t="n">
        <v>3</v>
      </c>
      <c r="F1726" s="16" t="n">
        <v>4</v>
      </c>
      <c r="G1726" s="16" t="n">
        <v>3</v>
      </c>
    </row>
    <row r="1727" customFormat="false" ht="12.75" hidden="false" customHeight="false" outlineLevel="0" collapsed="false">
      <c r="A1727" s="40" t="s">
        <v>45</v>
      </c>
      <c r="B1727" s="16" t="n">
        <v>95</v>
      </c>
      <c r="C1727" s="16" t="n">
        <v>147</v>
      </c>
      <c r="D1727" s="16" t="n">
        <v>128</v>
      </c>
      <c r="E1727" s="16" t="n">
        <v>68</v>
      </c>
      <c r="F1727" s="16" t="n">
        <v>100</v>
      </c>
      <c r="G1727" s="16" t="n">
        <v>127</v>
      </c>
    </row>
    <row r="1728" customFormat="false" ht="12.75" hidden="false" customHeight="false" outlineLevel="0" collapsed="false">
      <c r="A1728" s="39" t="s">
        <v>169</v>
      </c>
      <c r="B1728" s="11" t="n">
        <v>7048</v>
      </c>
      <c r="C1728" s="11" t="n">
        <v>11360</v>
      </c>
      <c r="D1728" s="11" t="n">
        <v>9759</v>
      </c>
      <c r="E1728" s="11" t="n">
        <v>15029</v>
      </c>
      <c r="F1728" s="11" t="n">
        <v>7170</v>
      </c>
      <c r="G1728" s="11" t="n">
        <v>13422</v>
      </c>
    </row>
    <row r="1729" customFormat="false" ht="12.75" hidden="false" customHeight="false" outlineLevel="0" collapsed="false">
      <c r="A1729" s="39" t="s">
        <v>214</v>
      </c>
      <c r="B1729" s="11" t="n">
        <v>2021</v>
      </c>
      <c r="C1729" s="11" t="n">
        <v>4383</v>
      </c>
      <c r="D1729" s="11" t="n">
        <v>2148</v>
      </c>
      <c r="E1729" s="11" t="n">
        <v>2881</v>
      </c>
      <c r="F1729" s="11" t="n">
        <v>1714</v>
      </c>
      <c r="G1729" s="11" t="n">
        <v>3865</v>
      </c>
    </row>
    <row r="1730" customFormat="false" ht="12.75" hidden="false" customHeight="false" outlineLevel="0" collapsed="false">
      <c r="A1730" s="15" t="s">
        <v>150</v>
      </c>
      <c r="B1730" s="16" t="n">
        <v>14093</v>
      </c>
      <c r="C1730" s="16" t="n">
        <v>17925</v>
      </c>
      <c r="D1730" s="16" t="n">
        <v>23174</v>
      </c>
      <c r="E1730" s="16" t="n">
        <v>28106</v>
      </c>
      <c r="F1730" s="16" t="n">
        <v>13989</v>
      </c>
      <c r="G1730" s="16" t="n">
        <v>16901</v>
      </c>
    </row>
    <row r="1731" customFormat="false" ht="12.75" hidden="false" customHeight="false" outlineLevel="0" collapsed="false">
      <c r="A1731" s="39" t="s">
        <v>162</v>
      </c>
      <c r="B1731" s="11" t="n">
        <v>1599</v>
      </c>
      <c r="C1731" s="11" t="n">
        <v>1994</v>
      </c>
      <c r="D1731" s="11" t="n">
        <v>2540</v>
      </c>
      <c r="E1731" s="11" t="n">
        <v>1541</v>
      </c>
      <c r="F1731" s="11" t="n">
        <v>1434</v>
      </c>
      <c r="G1731" s="11" t="n">
        <v>1638</v>
      </c>
    </row>
    <row r="1732" customFormat="false" ht="12.75" hidden="false" customHeight="false" outlineLevel="0" collapsed="false">
      <c r="A1732" s="40" t="s">
        <v>205</v>
      </c>
      <c r="B1732" s="16" t="n">
        <v>1504</v>
      </c>
      <c r="C1732" s="16" t="n">
        <v>1909</v>
      </c>
      <c r="D1732" s="16" t="n">
        <v>2194</v>
      </c>
      <c r="E1732" s="16" t="n">
        <v>1417</v>
      </c>
      <c r="F1732" s="16" t="n">
        <v>1389</v>
      </c>
      <c r="G1732" s="16" t="n">
        <v>1597</v>
      </c>
    </row>
    <row r="1733" customFormat="false" ht="12.75" hidden="false" customHeight="false" outlineLevel="0" collapsed="false">
      <c r="A1733" s="40" t="s">
        <v>164</v>
      </c>
      <c r="B1733" s="16" t="n">
        <v>95</v>
      </c>
      <c r="C1733" s="16" t="n">
        <v>85</v>
      </c>
      <c r="D1733" s="16" t="n">
        <v>346</v>
      </c>
      <c r="E1733" s="16" t="n">
        <v>124</v>
      </c>
      <c r="F1733" s="16" t="n">
        <v>45</v>
      </c>
      <c r="G1733" s="16" t="n">
        <v>41</v>
      </c>
    </row>
    <row r="1734" customFormat="false" ht="12.75" hidden="false" customHeight="false" outlineLevel="0" collapsed="false">
      <c r="A1734" s="39" t="s">
        <v>165</v>
      </c>
      <c r="B1734" s="11" t="n">
        <v>2477</v>
      </c>
      <c r="C1734" s="11" t="n">
        <v>2576</v>
      </c>
      <c r="D1734" s="11" t="n">
        <v>3327</v>
      </c>
      <c r="E1734" s="11" t="n">
        <v>4020</v>
      </c>
      <c r="F1734" s="11" t="n">
        <v>2342</v>
      </c>
      <c r="G1734" s="11" t="n">
        <v>2368</v>
      </c>
    </row>
    <row r="1735" customFormat="false" ht="12.75" hidden="false" customHeight="false" outlineLevel="0" collapsed="false">
      <c r="A1735" s="40" t="s">
        <v>166</v>
      </c>
      <c r="B1735" s="16" t="n">
        <v>229</v>
      </c>
      <c r="C1735" s="16" t="n">
        <v>156</v>
      </c>
      <c r="D1735" s="16" t="n">
        <v>110</v>
      </c>
      <c r="E1735" s="16" t="n">
        <v>244</v>
      </c>
      <c r="F1735" s="16" t="n">
        <v>153</v>
      </c>
      <c r="G1735" s="16" t="n">
        <v>88</v>
      </c>
    </row>
    <row r="1736" customFormat="false" ht="12.75" hidden="false" customHeight="false" outlineLevel="0" collapsed="false">
      <c r="A1736" s="40" t="s">
        <v>206</v>
      </c>
      <c r="B1736" s="16" t="n">
        <v>2201</v>
      </c>
      <c r="C1736" s="16" t="n">
        <v>2322</v>
      </c>
      <c r="D1736" s="16" t="n">
        <v>3109</v>
      </c>
      <c r="E1736" s="16" t="n">
        <v>3694</v>
      </c>
      <c r="F1736" s="16" t="n">
        <v>2130</v>
      </c>
      <c r="G1736" s="16" t="n">
        <v>2171</v>
      </c>
    </row>
    <row r="1737" customFormat="false" ht="13.5" hidden="false" customHeight="false" outlineLevel="0" collapsed="false">
      <c r="A1737" s="75" t="s">
        <v>207</v>
      </c>
      <c r="B1737" s="16"/>
      <c r="C1737" s="16"/>
      <c r="D1737" s="16"/>
      <c r="E1737" s="16"/>
      <c r="F1737" s="16"/>
      <c r="G1737" s="16"/>
    </row>
    <row r="1738" customFormat="false" ht="13.5" hidden="false" customHeight="false" outlineLevel="0" collapsed="false">
      <c r="A1738" s="75" t="s">
        <v>208</v>
      </c>
      <c r="B1738" s="16" t="n">
        <v>144</v>
      </c>
      <c r="C1738" s="16" t="n">
        <v>76</v>
      </c>
      <c r="D1738" s="16" t="n">
        <v>185</v>
      </c>
      <c r="E1738" s="16" t="n">
        <v>303</v>
      </c>
      <c r="F1738" s="16" t="n">
        <v>93</v>
      </c>
      <c r="G1738" s="16" t="n">
        <v>149</v>
      </c>
    </row>
    <row r="1739" customFormat="false" ht="13.5" hidden="false" customHeight="false" outlineLevel="0" collapsed="false">
      <c r="A1739" s="75" t="s">
        <v>209</v>
      </c>
      <c r="B1739" s="16" t="n">
        <v>155</v>
      </c>
      <c r="C1739" s="16" t="n">
        <v>221</v>
      </c>
      <c r="D1739" s="16" t="n">
        <v>348</v>
      </c>
      <c r="E1739" s="16" t="n">
        <v>247</v>
      </c>
      <c r="F1739" s="16" t="n">
        <v>133</v>
      </c>
      <c r="G1739" s="16" t="n">
        <v>222</v>
      </c>
    </row>
    <row r="1740" customFormat="false" ht="25.5" hidden="false" customHeight="false" outlineLevel="0" collapsed="false">
      <c r="A1740" s="75" t="s">
        <v>210</v>
      </c>
      <c r="B1740" s="16" t="n">
        <v>1873</v>
      </c>
      <c r="C1740" s="16" t="n">
        <v>1983</v>
      </c>
      <c r="D1740" s="16" t="n">
        <v>2505</v>
      </c>
      <c r="E1740" s="16" t="n">
        <v>3108</v>
      </c>
      <c r="F1740" s="16" t="n">
        <v>1864</v>
      </c>
      <c r="G1740" s="16" t="n">
        <v>1766</v>
      </c>
    </row>
    <row r="1741" customFormat="false" ht="25.5" hidden="false" customHeight="false" outlineLevel="0" collapsed="false">
      <c r="A1741" s="75" t="s">
        <v>211</v>
      </c>
      <c r="B1741" s="16" t="n">
        <v>29</v>
      </c>
      <c r="C1741" s="16" t="n">
        <v>41</v>
      </c>
      <c r="D1741" s="16" t="n">
        <v>62</v>
      </c>
      <c r="E1741" s="16" t="n">
        <v>33</v>
      </c>
      <c r="F1741" s="16" t="n">
        <v>37</v>
      </c>
      <c r="G1741" s="16" t="n">
        <v>30</v>
      </c>
    </row>
    <row r="1742" customFormat="false" ht="25.5" hidden="false" customHeight="false" outlineLevel="0" collapsed="false">
      <c r="A1742" s="75" t="s">
        <v>212</v>
      </c>
      <c r="B1742" s="16"/>
      <c r="C1742" s="16" t="n">
        <v>1</v>
      </c>
      <c r="D1742" s="16" t="n">
        <v>1</v>
      </c>
      <c r="E1742" s="16" t="n">
        <v>1</v>
      </c>
      <c r="F1742" s="16" t="n">
        <v>1</v>
      </c>
      <c r="G1742" s="16" t="n">
        <v>1</v>
      </c>
    </row>
    <row r="1743" customFormat="false" ht="25.5" hidden="false" customHeight="false" outlineLevel="0" collapsed="false">
      <c r="A1743" s="75" t="s">
        <v>213</v>
      </c>
      <c r="B1743" s="16"/>
      <c r="C1743" s="16"/>
      <c r="D1743" s="16" t="n">
        <v>8</v>
      </c>
      <c r="E1743" s="16" t="n">
        <v>2</v>
      </c>
      <c r="F1743" s="16" t="n">
        <v>2</v>
      </c>
      <c r="G1743" s="16" t="n">
        <v>3</v>
      </c>
    </row>
    <row r="1744" customFormat="false" ht="12.75" hidden="false" customHeight="false" outlineLevel="0" collapsed="false">
      <c r="A1744" s="40" t="s">
        <v>45</v>
      </c>
      <c r="B1744" s="16" t="n">
        <v>47</v>
      </c>
      <c r="C1744" s="16" t="n">
        <v>98</v>
      </c>
      <c r="D1744" s="16" t="n">
        <v>108</v>
      </c>
      <c r="E1744" s="16" t="n">
        <v>82</v>
      </c>
      <c r="F1744" s="16" t="n">
        <v>59</v>
      </c>
      <c r="G1744" s="16" t="n">
        <v>109</v>
      </c>
    </row>
    <row r="1745" customFormat="false" ht="12.75" hidden="false" customHeight="false" outlineLevel="0" collapsed="false">
      <c r="A1745" s="39" t="s">
        <v>169</v>
      </c>
      <c r="B1745" s="11" t="n">
        <v>8815</v>
      </c>
      <c r="C1745" s="11" t="n">
        <v>11979</v>
      </c>
      <c r="D1745" s="11" t="n">
        <v>13679</v>
      </c>
      <c r="E1745" s="11" t="n">
        <v>17490</v>
      </c>
      <c r="F1745" s="11" t="n">
        <v>9198</v>
      </c>
      <c r="G1745" s="11" t="n">
        <v>11683</v>
      </c>
    </row>
    <row r="1746" customFormat="false" ht="12.75" hidden="false" customHeight="false" outlineLevel="0" collapsed="false">
      <c r="A1746" s="39" t="s">
        <v>214</v>
      </c>
      <c r="B1746" s="11" t="n">
        <v>1202</v>
      </c>
      <c r="C1746" s="11" t="n">
        <v>1376</v>
      </c>
      <c r="D1746" s="11" t="n">
        <v>3628</v>
      </c>
      <c r="E1746" s="11" t="n">
        <v>5055</v>
      </c>
      <c r="F1746" s="11" t="n">
        <v>1015</v>
      </c>
      <c r="G1746" s="11" t="n">
        <v>1212</v>
      </c>
    </row>
    <row r="1747" s="68" customFormat="true" ht="12.75" hidden="false" customHeight="false" outlineLevel="0" collapsed="false">
      <c r="A1747" s="73" t="s">
        <v>41</v>
      </c>
      <c r="B1747" s="74" t="n">
        <v>50966</v>
      </c>
      <c r="C1747" s="74" t="n">
        <v>65056</v>
      </c>
      <c r="D1747" s="74" t="n">
        <v>82700</v>
      </c>
      <c r="E1747" s="74" t="n">
        <v>88415</v>
      </c>
      <c r="F1747" s="74" t="n">
        <v>50619</v>
      </c>
      <c r="G1747" s="74" t="n">
        <v>60881</v>
      </c>
    </row>
    <row r="1748" customFormat="false" ht="12.75" hidden="false" customHeight="false" outlineLevel="0" collapsed="false">
      <c r="A1748" s="15" t="s">
        <v>151</v>
      </c>
      <c r="B1748" s="16" t="n">
        <v>19745</v>
      </c>
      <c r="C1748" s="16" t="n">
        <v>23119</v>
      </c>
      <c r="D1748" s="16" t="n">
        <v>24519</v>
      </c>
      <c r="E1748" s="16" t="n">
        <v>28927</v>
      </c>
      <c r="F1748" s="16" t="n">
        <v>18630</v>
      </c>
      <c r="G1748" s="16" t="n">
        <v>21605</v>
      </c>
    </row>
    <row r="1749" customFormat="false" ht="12.75" hidden="false" customHeight="false" outlineLevel="0" collapsed="false">
      <c r="A1749" s="39" t="s">
        <v>162</v>
      </c>
      <c r="B1749" s="11" t="n">
        <v>2791</v>
      </c>
      <c r="C1749" s="11" t="n">
        <v>3148</v>
      </c>
      <c r="D1749" s="11" t="n">
        <v>3277</v>
      </c>
      <c r="E1749" s="11" t="n">
        <v>2677</v>
      </c>
      <c r="F1749" s="11" t="n">
        <v>2365</v>
      </c>
      <c r="G1749" s="11" t="n">
        <v>2548</v>
      </c>
    </row>
    <row r="1750" customFormat="false" ht="12.75" hidden="false" customHeight="false" outlineLevel="0" collapsed="false">
      <c r="A1750" s="40" t="s">
        <v>205</v>
      </c>
      <c r="B1750" s="16" t="n">
        <v>2640</v>
      </c>
      <c r="C1750" s="16" t="n">
        <v>2991</v>
      </c>
      <c r="D1750" s="16" t="n">
        <v>2897</v>
      </c>
      <c r="E1750" s="16" t="n">
        <v>2396</v>
      </c>
      <c r="F1750" s="16" t="n">
        <v>2265</v>
      </c>
      <c r="G1750" s="16" t="n">
        <v>2462</v>
      </c>
    </row>
    <row r="1751" customFormat="false" ht="12.75" hidden="false" customHeight="false" outlineLevel="0" collapsed="false">
      <c r="A1751" s="40" t="s">
        <v>164</v>
      </c>
      <c r="B1751" s="16" t="n">
        <v>151</v>
      </c>
      <c r="C1751" s="16" t="n">
        <v>157</v>
      </c>
      <c r="D1751" s="16" t="n">
        <v>380</v>
      </c>
      <c r="E1751" s="16" t="n">
        <v>281</v>
      </c>
      <c r="F1751" s="16" t="n">
        <v>100</v>
      </c>
      <c r="G1751" s="16" t="n">
        <v>86</v>
      </c>
    </row>
    <row r="1752" customFormat="false" ht="12.75" hidden="false" customHeight="false" outlineLevel="0" collapsed="false">
      <c r="A1752" s="39" t="s">
        <v>165</v>
      </c>
      <c r="B1752" s="11" t="n">
        <v>2994</v>
      </c>
      <c r="C1752" s="11" t="n">
        <v>2724</v>
      </c>
      <c r="D1752" s="11" t="n">
        <v>3214</v>
      </c>
      <c r="E1752" s="11" t="n">
        <v>4297</v>
      </c>
      <c r="F1752" s="11" t="n">
        <v>3007</v>
      </c>
      <c r="G1752" s="11" t="n">
        <v>2617</v>
      </c>
    </row>
    <row r="1753" customFormat="false" ht="12.75" hidden="false" customHeight="false" outlineLevel="0" collapsed="false">
      <c r="A1753" s="40" t="s">
        <v>166</v>
      </c>
      <c r="B1753" s="16" t="n">
        <v>304</v>
      </c>
      <c r="C1753" s="16" t="n">
        <v>202</v>
      </c>
      <c r="D1753" s="16" t="n">
        <v>308</v>
      </c>
      <c r="E1753" s="16" t="n">
        <v>590</v>
      </c>
      <c r="F1753" s="16" t="n">
        <v>255</v>
      </c>
      <c r="G1753" s="16" t="n">
        <v>157</v>
      </c>
    </row>
    <row r="1754" customFormat="false" ht="12.75" hidden="false" customHeight="false" outlineLevel="0" collapsed="false">
      <c r="A1754" s="40" t="s">
        <v>206</v>
      </c>
      <c r="B1754" s="16" t="n">
        <v>2462</v>
      </c>
      <c r="C1754" s="16" t="n">
        <v>2169</v>
      </c>
      <c r="D1754" s="16" t="n">
        <v>2558</v>
      </c>
      <c r="E1754" s="16" t="n">
        <v>3428</v>
      </c>
      <c r="F1754" s="16" t="n">
        <v>2520</v>
      </c>
      <c r="G1754" s="16" t="n">
        <v>2153</v>
      </c>
    </row>
    <row r="1755" customFormat="false" ht="13.5" hidden="false" customHeight="false" outlineLevel="0" collapsed="false">
      <c r="A1755" s="75" t="s">
        <v>207</v>
      </c>
      <c r="B1755" s="16"/>
      <c r="C1755" s="16"/>
      <c r="D1755" s="16"/>
      <c r="E1755" s="16"/>
      <c r="F1755" s="16"/>
      <c r="G1755" s="16"/>
    </row>
    <row r="1756" customFormat="false" ht="13.5" hidden="false" customHeight="false" outlineLevel="0" collapsed="false">
      <c r="A1756" s="75" t="s">
        <v>208</v>
      </c>
      <c r="B1756" s="16" t="n">
        <v>72</v>
      </c>
      <c r="C1756" s="16" t="n">
        <v>75</v>
      </c>
      <c r="D1756" s="16" t="n">
        <v>300</v>
      </c>
      <c r="E1756" s="16" t="n">
        <v>426</v>
      </c>
      <c r="F1756" s="16" t="n">
        <v>192</v>
      </c>
      <c r="G1756" s="16" t="n">
        <v>273</v>
      </c>
    </row>
    <row r="1757" customFormat="false" ht="13.5" hidden="false" customHeight="false" outlineLevel="0" collapsed="false">
      <c r="A1757" s="75" t="s">
        <v>209</v>
      </c>
      <c r="B1757" s="16" t="n">
        <v>137</v>
      </c>
      <c r="C1757" s="16" t="n">
        <v>165</v>
      </c>
      <c r="D1757" s="16" t="n">
        <v>189</v>
      </c>
      <c r="E1757" s="16" t="n">
        <v>216</v>
      </c>
      <c r="F1757" s="16" t="n">
        <v>134</v>
      </c>
      <c r="G1757" s="16" t="n">
        <v>109</v>
      </c>
    </row>
    <row r="1758" customFormat="false" ht="25.5" hidden="false" customHeight="false" outlineLevel="0" collapsed="false">
      <c r="A1758" s="75" t="s">
        <v>210</v>
      </c>
      <c r="B1758" s="16" t="n">
        <v>2223</v>
      </c>
      <c r="C1758" s="16" t="n">
        <v>1872</v>
      </c>
      <c r="D1758" s="16" t="n">
        <v>2015</v>
      </c>
      <c r="E1758" s="16" t="n">
        <v>2742</v>
      </c>
      <c r="F1758" s="16" t="n">
        <v>2143</v>
      </c>
      <c r="G1758" s="16" t="n">
        <v>1747</v>
      </c>
    </row>
    <row r="1759" customFormat="false" ht="25.5" hidden="false" customHeight="false" outlineLevel="0" collapsed="false">
      <c r="A1759" s="75" t="s">
        <v>211</v>
      </c>
      <c r="B1759" s="16" t="n">
        <v>30</v>
      </c>
      <c r="C1759" s="16" t="n">
        <v>57</v>
      </c>
      <c r="D1759" s="16" t="n">
        <v>54</v>
      </c>
      <c r="E1759" s="16" t="n">
        <v>39</v>
      </c>
      <c r="F1759" s="16" t="n">
        <v>49</v>
      </c>
      <c r="G1759" s="16" t="n">
        <v>22</v>
      </c>
    </row>
    <row r="1760" customFormat="false" ht="25.5" hidden="false" customHeight="false" outlineLevel="0" collapsed="false">
      <c r="A1760" s="75" t="s">
        <v>212</v>
      </c>
      <c r="B1760" s="16"/>
      <c r="C1760" s="16"/>
      <c r="D1760" s="16"/>
      <c r="E1760" s="16"/>
      <c r="F1760" s="16"/>
      <c r="G1760" s="16" t="n">
        <v>1</v>
      </c>
    </row>
    <row r="1761" customFormat="false" ht="25.5" hidden="false" customHeight="false" outlineLevel="0" collapsed="false">
      <c r="A1761" s="75" t="s">
        <v>213</v>
      </c>
      <c r="B1761" s="16"/>
      <c r="C1761" s="16"/>
      <c r="D1761" s="16"/>
      <c r="E1761" s="16" t="n">
        <v>5</v>
      </c>
      <c r="F1761" s="16" t="n">
        <v>2</v>
      </c>
      <c r="G1761" s="16" t="n">
        <v>1</v>
      </c>
    </row>
    <row r="1762" customFormat="false" ht="12.75" hidden="false" customHeight="false" outlineLevel="0" collapsed="false">
      <c r="A1762" s="40" t="s">
        <v>45</v>
      </c>
      <c r="B1762" s="16" t="n">
        <v>228</v>
      </c>
      <c r="C1762" s="16" t="n">
        <v>353</v>
      </c>
      <c r="D1762" s="16" t="n">
        <v>348</v>
      </c>
      <c r="E1762" s="16" t="n">
        <v>279</v>
      </c>
      <c r="F1762" s="16" t="n">
        <v>232</v>
      </c>
      <c r="G1762" s="16" t="n">
        <v>307</v>
      </c>
    </row>
    <row r="1763" customFormat="false" ht="12.75" hidden="false" customHeight="false" outlineLevel="0" collapsed="false">
      <c r="A1763" s="39" t="s">
        <v>169</v>
      </c>
      <c r="B1763" s="11" t="n">
        <v>12198</v>
      </c>
      <c r="C1763" s="11" t="n">
        <v>15597</v>
      </c>
      <c r="D1763" s="11" t="n">
        <v>16369</v>
      </c>
      <c r="E1763" s="11" t="n">
        <v>19393</v>
      </c>
      <c r="F1763" s="11" t="n">
        <v>11812</v>
      </c>
      <c r="G1763" s="11" t="n">
        <v>14992</v>
      </c>
    </row>
    <row r="1764" customFormat="false" ht="12.75" hidden="false" customHeight="false" outlineLevel="0" collapsed="false">
      <c r="A1764" s="39" t="s">
        <v>214</v>
      </c>
      <c r="B1764" s="11" t="n">
        <v>1762</v>
      </c>
      <c r="C1764" s="11" t="n">
        <v>1650</v>
      </c>
      <c r="D1764" s="11" t="n">
        <v>1659</v>
      </c>
      <c r="E1764" s="11" t="n">
        <v>2560</v>
      </c>
      <c r="F1764" s="11" t="n">
        <v>1446</v>
      </c>
      <c r="G1764" s="11" t="n">
        <v>1448</v>
      </c>
    </row>
    <row r="1765" customFormat="false" ht="12.75" hidden="false" customHeight="false" outlineLevel="0" collapsed="false">
      <c r="A1765" s="15" t="s">
        <v>152</v>
      </c>
      <c r="B1765" s="16" t="n">
        <v>3680</v>
      </c>
      <c r="C1765" s="16" t="n">
        <v>4509</v>
      </c>
      <c r="D1765" s="16" t="n">
        <v>4785</v>
      </c>
      <c r="E1765" s="16" t="n">
        <v>5463</v>
      </c>
      <c r="F1765" s="16" t="n">
        <v>3515</v>
      </c>
      <c r="G1765" s="16" t="n">
        <v>3845</v>
      </c>
    </row>
    <row r="1766" customFormat="false" ht="12.75" hidden="false" customHeight="false" outlineLevel="0" collapsed="false">
      <c r="A1766" s="39" t="s">
        <v>162</v>
      </c>
      <c r="B1766" s="11" t="n">
        <v>469</v>
      </c>
      <c r="C1766" s="11" t="n">
        <v>540</v>
      </c>
      <c r="D1766" s="11" t="n">
        <v>553</v>
      </c>
      <c r="E1766" s="11" t="n">
        <v>458</v>
      </c>
      <c r="F1766" s="11" t="n">
        <v>355</v>
      </c>
      <c r="G1766" s="11" t="n">
        <v>390</v>
      </c>
    </row>
    <row r="1767" customFormat="false" ht="12.75" hidden="false" customHeight="false" outlineLevel="0" collapsed="false">
      <c r="A1767" s="40" t="s">
        <v>205</v>
      </c>
      <c r="B1767" s="16" t="n">
        <v>443</v>
      </c>
      <c r="C1767" s="16" t="n">
        <v>494</v>
      </c>
      <c r="D1767" s="16" t="n">
        <v>447</v>
      </c>
      <c r="E1767" s="16" t="n">
        <v>413</v>
      </c>
      <c r="F1767" s="16" t="n">
        <v>344</v>
      </c>
      <c r="G1767" s="16" t="n">
        <v>376</v>
      </c>
    </row>
    <row r="1768" customFormat="false" ht="12.75" hidden="false" customHeight="false" outlineLevel="0" collapsed="false">
      <c r="A1768" s="40" t="s">
        <v>164</v>
      </c>
      <c r="B1768" s="16" t="n">
        <v>26</v>
      </c>
      <c r="C1768" s="16" t="n">
        <v>46</v>
      </c>
      <c r="D1768" s="16" t="n">
        <v>106</v>
      </c>
      <c r="E1768" s="16" t="n">
        <v>45</v>
      </c>
      <c r="F1768" s="16" t="n">
        <v>11</v>
      </c>
      <c r="G1768" s="16" t="n">
        <v>14</v>
      </c>
    </row>
    <row r="1769" customFormat="false" ht="12.75" hidden="false" customHeight="false" outlineLevel="0" collapsed="false">
      <c r="A1769" s="39" t="s">
        <v>165</v>
      </c>
      <c r="B1769" s="11" t="n">
        <v>438</v>
      </c>
      <c r="C1769" s="11" t="n">
        <v>571</v>
      </c>
      <c r="D1769" s="11" t="n">
        <v>497</v>
      </c>
      <c r="E1769" s="11" t="n">
        <v>633</v>
      </c>
      <c r="F1769" s="11" t="n">
        <v>404</v>
      </c>
      <c r="G1769" s="11" t="n">
        <v>431</v>
      </c>
    </row>
    <row r="1770" customFormat="false" ht="12.75" hidden="false" customHeight="false" outlineLevel="0" collapsed="false">
      <c r="A1770" s="40" t="s">
        <v>166</v>
      </c>
      <c r="B1770" s="16" t="n">
        <v>50</v>
      </c>
      <c r="C1770" s="16" t="n">
        <v>87</v>
      </c>
      <c r="D1770" s="16" t="n">
        <v>67</v>
      </c>
      <c r="E1770" s="16" t="n">
        <v>110</v>
      </c>
      <c r="F1770" s="16" t="n">
        <v>16</v>
      </c>
      <c r="G1770" s="16" t="n">
        <v>28</v>
      </c>
    </row>
    <row r="1771" customFormat="false" ht="12.75" hidden="false" customHeight="false" outlineLevel="0" collapsed="false">
      <c r="A1771" s="40" t="s">
        <v>206</v>
      </c>
      <c r="B1771" s="16" t="n">
        <v>373</v>
      </c>
      <c r="C1771" s="16" t="n">
        <v>459</v>
      </c>
      <c r="D1771" s="16" t="n">
        <v>395</v>
      </c>
      <c r="E1771" s="16" t="n">
        <v>498</v>
      </c>
      <c r="F1771" s="16" t="n">
        <v>372</v>
      </c>
      <c r="G1771" s="16" t="n">
        <v>382</v>
      </c>
    </row>
    <row r="1772" customFormat="false" ht="13.5" hidden="false" customHeight="false" outlineLevel="0" collapsed="false">
      <c r="A1772" s="75" t="s">
        <v>207</v>
      </c>
      <c r="B1772" s="16"/>
      <c r="C1772" s="16"/>
      <c r="D1772" s="16"/>
      <c r="E1772" s="16"/>
      <c r="F1772" s="16"/>
      <c r="G1772" s="16"/>
    </row>
    <row r="1773" customFormat="false" ht="13.5" hidden="false" customHeight="false" outlineLevel="0" collapsed="false">
      <c r="A1773" s="75" t="s">
        <v>208</v>
      </c>
      <c r="B1773" s="16" t="n">
        <v>16</v>
      </c>
      <c r="C1773" s="16" t="n">
        <v>157</v>
      </c>
      <c r="D1773" s="16" t="n">
        <v>8</v>
      </c>
      <c r="E1773" s="16" t="n">
        <v>45</v>
      </c>
      <c r="F1773" s="16" t="n">
        <v>23</v>
      </c>
      <c r="G1773" s="16" t="n">
        <v>27</v>
      </c>
    </row>
    <row r="1774" customFormat="false" ht="13.5" hidden="false" customHeight="false" outlineLevel="0" collapsed="false">
      <c r="A1774" s="75" t="s">
        <v>209</v>
      </c>
      <c r="B1774" s="16" t="n">
        <v>19</v>
      </c>
      <c r="C1774" s="16" t="n">
        <v>14</v>
      </c>
      <c r="D1774" s="16" t="n">
        <v>14</v>
      </c>
      <c r="E1774" s="16" t="n">
        <v>56</v>
      </c>
      <c r="F1774" s="16" t="n">
        <v>6</v>
      </c>
      <c r="G1774" s="16" t="n">
        <v>10</v>
      </c>
    </row>
    <row r="1775" customFormat="false" ht="25.5" hidden="false" customHeight="false" outlineLevel="0" collapsed="false">
      <c r="A1775" s="75" t="s">
        <v>210</v>
      </c>
      <c r="B1775" s="16" t="n">
        <v>333</v>
      </c>
      <c r="C1775" s="16" t="n">
        <v>284</v>
      </c>
      <c r="D1775" s="16" t="n">
        <v>368</v>
      </c>
      <c r="E1775" s="16" t="n">
        <v>393</v>
      </c>
      <c r="F1775" s="16" t="n">
        <v>342</v>
      </c>
      <c r="G1775" s="16" t="n">
        <v>338</v>
      </c>
    </row>
    <row r="1776" customFormat="false" ht="25.5" hidden="false" customHeight="false" outlineLevel="0" collapsed="false">
      <c r="A1776" s="75" t="s">
        <v>211</v>
      </c>
      <c r="B1776" s="16" t="n">
        <v>5</v>
      </c>
      <c r="C1776" s="16" t="n">
        <v>4</v>
      </c>
      <c r="D1776" s="16" t="n">
        <v>5</v>
      </c>
      <c r="E1776" s="16" t="n">
        <v>4</v>
      </c>
      <c r="F1776" s="16" t="n">
        <v>1</v>
      </c>
      <c r="G1776" s="16" t="n">
        <v>7</v>
      </c>
    </row>
    <row r="1777" customFormat="false" ht="12.75" hidden="false" customHeight="false" outlineLevel="0" collapsed="false">
      <c r="A1777" s="40" t="s">
        <v>45</v>
      </c>
      <c r="B1777" s="16" t="n">
        <v>15</v>
      </c>
      <c r="C1777" s="16" t="n">
        <v>25</v>
      </c>
      <c r="D1777" s="16" t="n">
        <v>35</v>
      </c>
      <c r="E1777" s="16" t="n">
        <v>25</v>
      </c>
      <c r="F1777" s="16" t="n">
        <v>16</v>
      </c>
      <c r="G1777" s="16" t="n">
        <v>21</v>
      </c>
    </row>
    <row r="1778" customFormat="false" ht="12.75" hidden="false" customHeight="false" outlineLevel="0" collapsed="false">
      <c r="A1778" s="39" t="s">
        <v>169</v>
      </c>
      <c r="B1778" s="11" t="n">
        <v>2486</v>
      </c>
      <c r="C1778" s="11" t="n">
        <v>3085</v>
      </c>
      <c r="D1778" s="11" t="n">
        <v>3425</v>
      </c>
      <c r="E1778" s="11" t="n">
        <v>3983</v>
      </c>
      <c r="F1778" s="11" t="n">
        <v>2500</v>
      </c>
      <c r="G1778" s="11" t="n">
        <v>2717</v>
      </c>
    </row>
    <row r="1779" customFormat="false" ht="12.75" hidden="false" customHeight="false" outlineLevel="0" collapsed="false">
      <c r="A1779" s="39" t="s">
        <v>214</v>
      </c>
      <c r="B1779" s="11" t="n">
        <v>287</v>
      </c>
      <c r="C1779" s="11" t="n">
        <v>313</v>
      </c>
      <c r="D1779" s="11" t="n">
        <v>310</v>
      </c>
      <c r="E1779" s="11" t="n">
        <v>389</v>
      </c>
      <c r="F1779" s="11" t="n">
        <v>256</v>
      </c>
      <c r="G1779" s="11" t="n">
        <v>307</v>
      </c>
    </row>
    <row r="1780" customFormat="false" ht="12.75" hidden="false" customHeight="false" outlineLevel="0" collapsed="false">
      <c r="A1780" s="15" t="s">
        <v>153</v>
      </c>
      <c r="B1780" s="16" t="n">
        <v>2546</v>
      </c>
      <c r="C1780" s="16" t="n">
        <v>2912</v>
      </c>
      <c r="D1780" s="16" t="n">
        <v>2959</v>
      </c>
      <c r="E1780" s="16" t="n">
        <v>4343</v>
      </c>
      <c r="F1780" s="16" t="n">
        <v>2590</v>
      </c>
      <c r="G1780" s="16" t="n">
        <v>2910</v>
      </c>
    </row>
    <row r="1781" customFormat="false" ht="12.75" hidden="false" customHeight="false" outlineLevel="0" collapsed="false">
      <c r="A1781" s="39" t="s">
        <v>162</v>
      </c>
      <c r="B1781" s="11" t="n">
        <v>368</v>
      </c>
      <c r="C1781" s="11" t="n">
        <v>404</v>
      </c>
      <c r="D1781" s="11" t="n">
        <v>441</v>
      </c>
      <c r="E1781" s="11" t="n">
        <v>309</v>
      </c>
      <c r="F1781" s="11" t="n">
        <v>225</v>
      </c>
      <c r="G1781" s="11" t="n">
        <v>269</v>
      </c>
    </row>
    <row r="1782" customFormat="false" ht="12.75" hidden="false" customHeight="false" outlineLevel="0" collapsed="false">
      <c r="A1782" s="40" t="s">
        <v>205</v>
      </c>
      <c r="B1782" s="16" t="n">
        <v>357</v>
      </c>
      <c r="C1782" s="16" t="n">
        <v>398</v>
      </c>
      <c r="D1782" s="16" t="n">
        <v>402</v>
      </c>
      <c r="E1782" s="16" t="n">
        <v>296</v>
      </c>
      <c r="F1782" s="16" t="n">
        <v>222</v>
      </c>
      <c r="G1782" s="16" t="n">
        <v>261</v>
      </c>
    </row>
    <row r="1783" customFormat="false" ht="12.75" hidden="false" customHeight="false" outlineLevel="0" collapsed="false">
      <c r="A1783" s="40" t="s">
        <v>164</v>
      </c>
      <c r="B1783" s="16" t="n">
        <v>11</v>
      </c>
      <c r="C1783" s="16" t="n">
        <v>6</v>
      </c>
      <c r="D1783" s="16" t="n">
        <v>39</v>
      </c>
      <c r="E1783" s="16" t="n">
        <v>13</v>
      </c>
      <c r="F1783" s="16" t="n">
        <v>3</v>
      </c>
      <c r="G1783" s="16" t="n">
        <v>8</v>
      </c>
    </row>
    <row r="1784" customFormat="false" ht="12.75" hidden="false" customHeight="false" outlineLevel="0" collapsed="false">
      <c r="A1784" s="39" t="s">
        <v>165</v>
      </c>
      <c r="B1784" s="11" t="n">
        <v>380</v>
      </c>
      <c r="C1784" s="11" t="n">
        <v>346</v>
      </c>
      <c r="D1784" s="11" t="n">
        <v>333</v>
      </c>
      <c r="E1784" s="11" t="n">
        <v>569</v>
      </c>
      <c r="F1784" s="11" t="n">
        <v>382</v>
      </c>
      <c r="G1784" s="11" t="n">
        <v>339</v>
      </c>
    </row>
    <row r="1785" customFormat="false" ht="12.75" hidden="false" customHeight="false" outlineLevel="0" collapsed="false">
      <c r="A1785" s="40" t="s">
        <v>166</v>
      </c>
      <c r="B1785" s="16" t="n">
        <v>32</v>
      </c>
      <c r="C1785" s="16" t="n">
        <v>15</v>
      </c>
      <c r="D1785" s="16" t="n">
        <v>26</v>
      </c>
      <c r="E1785" s="16" t="n">
        <v>55</v>
      </c>
      <c r="F1785" s="16" t="n">
        <v>14</v>
      </c>
      <c r="G1785" s="16" t="n">
        <v>22</v>
      </c>
    </row>
    <row r="1786" customFormat="false" ht="12.75" hidden="false" customHeight="false" outlineLevel="0" collapsed="false">
      <c r="A1786" s="40" t="s">
        <v>206</v>
      </c>
      <c r="B1786" s="16" t="n">
        <v>333</v>
      </c>
      <c r="C1786" s="16" t="n">
        <v>311</v>
      </c>
      <c r="D1786" s="16" t="n">
        <v>291</v>
      </c>
      <c r="E1786" s="16" t="n">
        <v>494</v>
      </c>
      <c r="F1786" s="16" t="n">
        <v>358</v>
      </c>
      <c r="G1786" s="16" t="n">
        <v>306</v>
      </c>
    </row>
    <row r="1787" customFormat="false" ht="13.5" hidden="false" customHeight="false" outlineLevel="0" collapsed="false">
      <c r="A1787" s="75" t="s">
        <v>207</v>
      </c>
      <c r="B1787" s="16"/>
      <c r="C1787" s="16"/>
      <c r="D1787" s="16"/>
      <c r="E1787" s="16"/>
      <c r="F1787" s="16"/>
      <c r="G1787" s="16"/>
    </row>
    <row r="1788" customFormat="false" ht="13.5" hidden="false" customHeight="false" outlineLevel="0" collapsed="false">
      <c r="A1788" s="75" t="s">
        <v>208</v>
      </c>
      <c r="B1788" s="16" t="n">
        <v>1</v>
      </c>
      <c r="C1788" s="16" t="n">
        <v>14</v>
      </c>
      <c r="D1788" s="16" t="n">
        <v>1</v>
      </c>
      <c r="E1788" s="16" t="n">
        <v>9</v>
      </c>
      <c r="F1788" s="16" t="n">
        <v>9</v>
      </c>
      <c r="G1788" s="16" t="n">
        <v>25</v>
      </c>
    </row>
    <row r="1789" customFormat="false" ht="13.5" hidden="false" customHeight="false" outlineLevel="0" collapsed="false">
      <c r="A1789" s="75" t="s">
        <v>209</v>
      </c>
      <c r="B1789" s="16" t="n">
        <v>13</v>
      </c>
      <c r="C1789" s="16" t="n">
        <v>23</v>
      </c>
      <c r="D1789" s="16" t="n">
        <v>25</v>
      </c>
      <c r="E1789" s="16" t="n">
        <v>32</v>
      </c>
      <c r="F1789" s="16" t="n">
        <v>18</v>
      </c>
      <c r="G1789" s="16" t="n">
        <v>20</v>
      </c>
    </row>
    <row r="1790" customFormat="false" ht="25.5" hidden="false" customHeight="false" outlineLevel="0" collapsed="false">
      <c r="A1790" s="75" t="s">
        <v>210</v>
      </c>
      <c r="B1790" s="16" t="n">
        <v>311</v>
      </c>
      <c r="C1790" s="16" t="n">
        <v>269</v>
      </c>
      <c r="D1790" s="16" t="n">
        <v>256</v>
      </c>
      <c r="E1790" s="16" t="n">
        <v>451</v>
      </c>
      <c r="F1790" s="16" t="n">
        <v>330</v>
      </c>
      <c r="G1790" s="16" t="n">
        <v>260</v>
      </c>
    </row>
    <row r="1791" customFormat="false" ht="25.5" hidden="false" customHeight="false" outlineLevel="0" collapsed="false">
      <c r="A1791" s="75" t="s">
        <v>211</v>
      </c>
      <c r="B1791" s="16" t="n">
        <v>8</v>
      </c>
      <c r="C1791" s="16" t="n">
        <v>5</v>
      </c>
      <c r="D1791" s="16" t="n">
        <v>9</v>
      </c>
      <c r="E1791" s="16" t="n">
        <v>2</v>
      </c>
      <c r="F1791" s="16" t="n">
        <v>1</v>
      </c>
      <c r="G1791" s="16" t="n">
        <v>1</v>
      </c>
    </row>
    <row r="1792" customFormat="false" ht="12.75" hidden="false" customHeight="false" outlineLevel="0" collapsed="false">
      <c r="A1792" s="40" t="s">
        <v>45</v>
      </c>
      <c r="B1792" s="16" t="n">
        <v>15</v>
      </c>
      <c r="C1792" s="16" t="n">
        <v>20</v>
      </c>
      <c r="D1792" s="16" t="n">
        <v>16</v>
      </c>
      <c r="E1792" s="16" t="n">
        <v>20</v>
      </c>
      <c r="F1792" s="16" t="n">
        <v>10</v>
      </c>
      <c r="G1792" s="16" t="n">
        <v>11</v>
      </c>
    </row>
    <row r="1793" customFormat="false" ht="12.75" hidden="false" customHeight="false" outlineLevel="0" collapsed="false">
      <c r="A1793" s="39" t="s">
        <v>169</v>
      </c>
      <c r="B1793" s="11" t="n">
        <v>1652</v>
      </c>
      <c r="C1793" s="11" t="n">
        <v>2028</v>
      </c>
      <c r="D1793" s="11" t="n">
        <v>1643</v>
      </c>
      <c r="E1793" s="11" t="n">
        <v>3247</v>
      </c>
      <c r="F1793" s="11" t="n">
        <v>1842</v>
      </c>
      <c r="G1793" s="11" t="n">
        <v>2149</v>
      </c>
    </row>
    <row r="1794" customFormat="false" ht="12.75" hidden="false" customHeight="false" outlineLevel="0" collapsed="false">
      <c r="A1794" s="39" t="s">
        <v>214</v>
      </c>
      <c r="B1794" s="11" t="n">
        <v>146</v>
      </c>
      <c r="C1794" s="11" t="n">
        <v>134</v>
      </c>
      <c r="D1794" s="11" t="n">
        <v>542</v>
      </c>
      <c r="E1794" s="11" t="n">
        <v>218</v>
      </c>
      <c r="F1794" s="11" t="n">
        <v>141</v>
      </c>
      <c r="G1794" s="11" t="n">
        <v>153</v>
      </c>
    </row>
    <row r="1795" customFormat="false" ht="12.75" hidden="false" customHeight="false" outlineLevel="0" collapsed="false">
      <c r="A1795" s="15" t="s">
        <v>154</v>
      </c>
      <c r="B1795" s="16" t="n">
        <v>3581</v>
      </c>
      <c r="C1795" s="16" t="n">
        <v>5298</v>
      </c>
      <c r="D1795" s="16" t="n">
        <v>5952</v>
      </c>
      <c r="E1795" s="16" t="n">
        <v>9019</v>
      </c>
      <c r="F1795" s="16" t="n">
        <v>3995</v>
      </c>
      <c r="G1795" s="16" t="n">
        <v>5304</v>
      </c>
    </row>
    <row r="1796" customFormat="false" ht="12.75" hidden="false" customHeight="false" outlineLevel="0" collapsed="false">
      <c r="A1796" s="39" t="s">
        <v>162</v>
      </c>
      <c r="B1796" s="11" t="n">
        <v>419</v>
      </c>
      <c r="C1796" s="11" t="n">
        <v>541</v>
      </c>
      <c r="D1796" s="11" t="n">
        <v>684</v>
      </c>
      <c r="E1796" s="11" t="n">
        <v>467</v>
      </c>
      <c r="F1796" s="11" t="n">
        <v>369</v>
      </c>
      <c r="G1796" s="11" t="n">
        <v>485</v>
      </c>
    </row>
    <row r="1797" customFormat="false" ht="12.75" hidden="false" customHeight="false" outlineLevel="0" collapsed="false">
      <c r="A1797" s="40" t="s">
        <v>205</v>
      </c>
      <c r="B1797" s="16" t="n">
        <v>399</v>
      </c>
      <c r="C1797" s="16" t="n">
        <v>505</v>
      </c>
      <c r="D1797" s="16" t="n">
        <v>606</v>
      </c>
      <c r="E1797" s="16" t="n">
        <v>412</v>
      </c>
      <c r="F1797" s="16" t="n">
        <v>348</v>
      </c>
      <c r="G1797" s="16" t="n">
        <v>462</v>
      </c>
    </row>
    <row r="1798" customFormat="false" ht="12.75" hidden="false" customHeight="false" outlineLevel="0" collapsed="false">
      <c r="A1798" s="40" t="s">
        <v>164</v>
      </c>
      <c r="B1798" s="16" t="n">
        <v>20</v>
      </c>
      <c r="C1798" s="16" t="n">
        <v>36</v>
      </c>
      <c r="D1798" s="16" t="n">
        <v>78</v>
      </c>
      <c r="E1798" s="16" t="n">
        <v>55</v>
      </c>
      <c r="F1798" s="16" t="n">
        <v>21</v>
      </c>
      <c r="G1798" s="16" t="n">
        <v>23</v>
      </c>
    </row>
    <row r="1799" customFormat="false" ht="12.75" hidden="false" customHeight="false" outlineLevel="0" collapsed="false">
      <c r="A1799" s="39" t="s">
        <v>165</v>
      </c>
      <c r="B1799" s="11" t="n">
        <v>716</v>
      </c>
      <c r="C1799" s="11" t="n">
        <v>703</v>
      </c>
      <c r="D1799" s="11" t="n">
        <v>844</v>
      </c>
      <c r="E1799" s="11" t="n">
        <v>1410</v>
      </c>
      <c r="F1799" s="11" t="n">
        <v>728</v>
      </c>
      <c r="G1799" s="11" t="n">
        <v>789</v>
      </c>
    </row>
    <row r="1800" customFormat="false" ht="12.75" hidden="false" customHeight="false" outlineLevel="0" collapsed="false">
      <c r="A1800" s="40" t="s">
        <v>166</v>
      </c>
      <c r="B1800" s="16" t="n">
        <v>32</v>
      </c>
      <c r="C1800" s="16" t="n">
        <v>28</v>
      </c>
      <c r="D1800" s="16" t="n">
        <v>29</v>
      </c>
      <c r="E1800" s="16" t="n">
        <v>48</v>
      </c>
      <c r="F1800" s="16" t="n">
        <v>34</v>
      </c>
      <c r="G1800" s="16" t="n">
        <v>52</v>
      </c>
    </row>
    <row r="1801" customFormat="false" ht="12.75" hidden="false" customHeight="false" outlineLevel="0" collapsed="false">
      <c r="A1801" s="40" t="s">
        <v>206</v>
      </c>
      <c r="B1801" s="16" t="n">
        <v>666</v>
      </c>
      <c r="C1801" s="16" t="n">
        <v>611</v>
      </c>
      <c r="D1801" s="16" t="n">
        <v>776</v>
      </c>
      <c r="E1801" s="16" t="n">
        <v>1336</v>
      </c>
      <c r="F1801" s="16" t="n">
        <v>652</v>
      </c>
      <c r="G1801" s="16" t="n">
        <v>683</v>
      </c>
    </row>
    <row r="1802" customFormat="false" ht="13.5" hidden="false" customHeight="false" outlineLevel="0" collapsed="false">
      <c r="A1802" s="75" t="s">
        <v>207</v>
      </c>
      <c r="B1802" s="16"/>
      <c r="C1802" s="16"/>
      <c r="D1802" s="16"/>
      <c r="E1802" s="16"/>
      <c r="F1802" s="16"/>
      <c r="G1802" s="16"/>
    </row>
    <row r="1803" customFormat="false" ht="13.5" hidden="false" customHeight="false" outlineLevel="0" collapsed="false">
      <c r="A1803" s="75" t="s">
        <v>208</v>
      </c>
      <c r="B1803" s="16" t="n">
        <v>21</v>
      </c>
      <c r="C1803" s="16" t="n">
        <v>17</v>
      </c>
      <c r="D1803" s="16" t="n">
        <v>42</v>
      </c>
      <c r="E1803" s="16" t="n">
        <v>467</v>
      </c>
      <c r="F1803" s="16" t="n">
        <v>36</v>
      </c>
      <c r="G1803" s="16" t="n">
        <v>59</v>
      </c>
    </row>
    <row r="1804" customFormat="false" ht="13.5" hidden="false" customHeight="false" outlineLevel="0" collapsed="false">
      <c r="A1804" s="75" t="s">
        <v>209</v>
      </c>
      <c r="B1804" s="16" t="n">
        <v>28</v>
      </c>
      <c r="C1804" s="16" t="n">
        <v>43</v>
      </c>
      <c r="D1804" s="16" t="n">
        <v>52</v>
      </c>
      <c r="E1804" s="16" t="n">
        <v>37</v>
      </c>
      <c r="F1804" s="16" t="n">
        <v>30</v>
      </c>
      <c r="G1804" s="16" t="n">
        <v>27</v>
      </c>
    </row>
    <row r="1805" customFormat="false" ht="25.5" hidden="false" customHeight="false" outlineLevel="0" collapsed="false">
      <c r="A1805" s="75" t="s">
        <v>210</v>
      </c>
      <c r="B1805" s="16" t="n">
        <v>605</v>
      </c>
      <c r="C1805" s="16" t="n">
        <v>539</v>
      </c>
      <c r="D1805" s="16" t="n">
        <v>663</v>
      </c>
      <c r="E1805" s="16" t="n">
        <v>821</v>
      </c>
      <c r="F1805" s="16" t="n">
        <v>579</v>
      </c>
      <c r="G1805" s="16" t="n">
        <v>588</v>
      </c>
    </row>
    <row r="1806" customFormat="false" ht="25.5" hidden="false" customHeight="false" outlineLevel="0" collapsed="false">
      <c r="A1806" s="75" t="s">
        <v>211</v>
      </c>
      <c r="B1806" s="16" t="n">
        <v>12</v>
      </c>
      <c r="C1806" s="16" t="n">
        <v>12</v>
      </c>
      <c r="D1806" s="16" t="n">
        <v>19</v>
      </c>
      <c r="E1806" s="16" t="n">
        <v>9</v>
      </c>
      <c r="F1806" s="16" t="n">
        <v>6</v>
      </c>
      <c r="G1806" s="16" t="n">
        <v>8</v>
      </c>
    </row>
    <row r="1807" customFormat="false" ht="25.5" hidden="false" customHeight="false" outlineLevel="0" collapsed="false">
      <c r="A1807" s="75" t="s">
        <v>213</v>
      </c>
      <c r="B1807" s="16"/>
      <c r="C1807" s="16"/>
      <c r="D1807" s="16"/>
      <c r="E1807" s="16" t="n">
        <v>2</v>
      </c>
      <c r="F1807" s="16" t="n">
        <v>1</v>
      </c>
      <c r="G1807" s="16" t="n">
        <v>1</v>
      </c>
    </row>
    <row r="1808" customFormat="false" ht="12.75" hidden="false" customHeight="false" outlineLevel="0" collapsed="false">
      <c r="A1808" s="40" t="s">
        <v>45</v>
      </c>
      <c r="B1808" s="16" t="n">
        <v>18</v>
      </c>
      <c r="C1808" s="16" t="n">
        <v>64</v>
      </c>
      <c r="D1808" s="16" t="n">
        <v>39</v>
      </c>
      <c r="E1808" s="16" t="n">
        <v>26</v>
      </c>
      <c r="F1808" s="16" t="n">
        <v>42</v>
      </c>
      <c r="G1808" s="16" t="n">
        <v>54</v>
      </c>
    </row>
    <row r="1809" customFormat="false" ht="12.75" hidden="false" customHeight="false" outlineLevel="0" collapsed="false">
      <c r="A1809" s="39" t="s">
        <v>169</v>
      </c>
      <c r="B1809" s="11" t="n">
        <v>2162</v>
      </c>
      <c r="C1809" s="11" t="n">
        <v>3642</v>
      </c>
      <c r="D1809" s="11" t="n">
        <v>3940</v>
      </c>
      <c r="E1809" s="11" t="n">
        <v>6733</v>
      </c>
      <c r="F1809" s="11" t="n">
        <v>2616</v>
      </c>
      <c r="G1809" s="11" t="n">
        <v>3658</v>
      </c>
    </row>
    <row r="1810" customFormat="false" ht="12.75" hidden="false" customHeight="false" outlineLevel="0" collapsed="false">
      <c r="A1810" s="39" t="s">
        <v>214</v>
      </c>
      <c r="B1810" s="11" t="n">
        <v>284</v>
      </c>
      <c r="C1810" s="11" t="n">
        <v>412</v>
      </c>
      <c r="D1810" s="11" t="n">
        <v>484</v>
      </c>
      <c r="E1810" s="11" t="n">
        <v>409</v>
      </c>
      <c r="F1810" s="11" t="n">
        <v>282</v>
      </c>
      <c r="G1810" s="11" t="n">
        <v>372</v>
      </c>
    </row>
    <row r="1811" customFormat="false" ht="12.75" hidden="false" customHeight="false" outlineLevel="0" collapsed="false">
      <c r="A1811" s="15" t="s">
        <v>155</v>
      </c>
      <c r="B1811" s="16" t="n">
        <v>1699</v>
      </c>
      <c r="C1811" s="16" t="n">
        <v>2191</v>
      </c>
      <c r="D1811" s="16" t="n">
        <v>3239</v>
      </c>
      <c r="E1811" s="16" t="n">
        <v>3853</v>
      </c>
      <c r="F1811" s="16" t="n">
        <v>2050</v>
      </c>
      <c r="G1811" s="16" t="n">
        <v>2396</v>
      </c>
    </row>
    <row r="1812" customFormat="false" ht="12.75" hidden="false" customHeight="false" outlineLevel="0" collapsed="false">
      <c r="A1812" s="39" t="s">
        <v>162</v>
      </c>
      <c r="B1812" s="11" t="n">
        <v>171</v>
      </c>
      <c r="C1812" s="11" t="n">
        <v>244</v>
      </c>
      <c r="D1812" s="11" t="n">
        <v>324</v>
      </c>
      <c r="E1812" s="11" t="n">
        <v>141</v>
      </c>
      <c r="F1812" s="11" t="n">
        <v>166</v>
      </c>
      <c r="G1812" s="11" t="n">
        <v>207</v>
      </c>
    </row>
    <row r="1813" customFormat="false" ht="12.75" hidden="false" customHeight="false" outlineLevel="0" collapsed="false">
      <c r="A1813" s="40" t="s">
        <v>205</v>
      </c>
      <c r="B1813" s="16" t="n">
        <v>162</v>
      </c>
      <c r="C1813" s="16" t="n">
        <v>233</v>
      </c>
      <c r="D1813" s="16" t="n">
        <v>300</v>
      </c>
      <c r="E1813" s="16" t="n">
        <v>131</v>
      </c>
      <c r="F1813" s="16" t="n">
        <v>162</v>
      </c>
      <c r="G1813" s="16" t="n">
        <v>202</v>
      </c>
    </row>
    <row r="1814" customFormat="false" ht="12.75" hidden="false" customHeight="false" outlineLevel="0" collapsed="false">
      <c r="A1814" s="40" t="s">
        <v>164</v>
      </c>
      <c r="B1814" s="16" t="n">
        <v>9</v>
      </c>
      <c r="C1814" s="16" t="n">
        <v>11</v>
      </c>
      <c r="D1814" s="16" t="n">
        <v>24</v>
      </c>
      <c r="E1814" s="16" t="n">
        <v>10</v>
      </c>
      <c r="F1814" s="16" t="n">
        <v>4</v>
      </c>
      <c r="G1814" s="16" t="n">
        <v>5</v>
      </c>
    </row>
    <row r="1815" customFormat="false" ht="12.75" hidden="false" customHeight="false" outlineLevel="0" collapsed="false">
      <c r="A1815" s="39" t="s">
        <v>165</v>
      </c>
      <c r="B1815" s="11" t="n">
        <v>275</v>
      </c>
      <c r="C1815" s="11" t="n">
        <v>227</v>
      </c>
      <c r="D1815" s="11" t="n">
        <v>318</v>
      </c>
      <c r="E1815" s="11" t="n">
        <v>447</v>
      </c>
      <c r="F1815" s="11" t="n">
        <v>364</v>
      </c>
      <c r="G1815" s="11" t="n">
        <v>342</v>
      </c>
    </row>
    <row r="1816" customFormat="false" ht="12.75" hidden="false" customHeight="false" outlineLevel="0" collapsed="false">
      <c r="A1816" s="40" t="s">
        <v>166</v>
      </c>
      <c r="B1816" s="16" t="n">
        <v>12</v>
      </c>
      <c r="C1816" s="16" t="n">
        <v>3</v>
      </c>
      <c r="D1816" s="16" t="n">
        <v>2</v>
      </c>
      <c r="E1816" s="16" t="n">
        <v>18</v>
      </c>
      <c r="F1816" s="16" t="n">
        <v>11</v>
      </c>
      <c r="G1816" s="16" t="n">
        <v>3</v>
      </c>
    </row>
    <row r="1817" customFormat="false" ht="12.75" hidden="false" customHeight="false" outlineLevel="0" collapsed="false">
      <c r="A1817" s="40" t="s">
        <v>206</v>
      </c>
      <c r="B1817" s="16" t="n">
        <v>252</v>
      </c>
      <c r="C1817" s="16" t="n">
        <v>188</v>
      </c>
      <c r="D1817" s="16" t="n">
        <v>291</v>
      </c>
      <c r="E1817" s="16" t="n">
        <v>420</v>
      </c>
      <c r="F1817" s="16" t="n">
        <v>341</v>
      </c>
      <c r="G1817" s="16" t="n">
        <v>311</v>
      </c>
    </row>
    <row r="1818" customFormat="false" ht="13.5" hidden="false" customHeight="false" outlineLevel="0" collapsed="false">
      <c r="A1818" s="75" t="s">
        <v>207</v>
      </c>
      <c r="B1818" s="16"/>
      <c r="C1818" s="16"/>
      <c r="D1818" s="16"/>
      <c r="E1818" s="16"/>
      <c r="F1818" s="16"/>
      <c r="G1818" s="16"/>
    </row>
    <row r="1819" customFormat="false" ht="13.5" hidden="false" customHeight="false" outlineLevel="0" collapsed="false">
      <c r="A1819" s="75" t="s">
        <v>208</v>
      </c>
      <c r="B1819" s="16"/>
      <c r="C1819" s="16" t="n">
        <v>3</v>
      </c>
      <c r="D1819" s="16" t="n">
        <v>1</v>
      </c>
      <c r="E1819" s="16" t="n">
        <v>2</v>
      </c>
      <c r="F1819" s="16" t="n">
        <v>17</v>
      </c>
      <c r="G1819" s="16" t="n">
        <v>2</v>
      </c>
    </row>
    <row r="1820" customFormat="false" ht="13.5" hidden="false" customHeight="false" outlineLevel="0" collapsed="false">
      <c r="A1820" s="75" t="s">
        <v>209</v>
      </c>
      <c r="B1820" s="16" t="n">
        <v>15</v>
      </c>
      <c r="C1820" s="16" t="n">
        <v>21</v>
      </c>
      <c r="D1820" s="16" t="n">
        <v>29</v>
      </c>
      <c r="E1820" s="16" t="n">
        <v>26</v>
      </c>
      <c r="F1820" s="16" t="n">
        <v>8</v>
      </c>
      <c r="G1820" s="16" t="n">
        <v>9</v>
      </c>
    </row>
    <row r="1821" customFormat="false" ht="25.5" hidden="false" customHeight="false" outlineLevel="0" collapsed="false">
      <c r="A1821" s="75" t="s">
        <v>210</v>
      </c>
      <c r="B1821" s="16" t="n">
        <v>233</v>
      </c>
      <c r="C1821" s="16" t="n">
        <v>163</v>
      </c>
      <c r="D1821" s="16" t="n">
        <v>258</v>
      </c>
      <c r="E1821" s="16" t="n">
        <v>387</v>
      </c>
      <c r="F1821" s="16" t="n">
        <v>312</v>
      </c>
      <c r="G1821" s="16" t="n">
        <v>297</v>
      </c>
    </row>
    <row r="1822" customFormat="false" ht="25.5" hidden="false" customHeight="false" outlineLevel="0" collapsed="false">
      <c r="A1822" s="75" t="s">
        <v>211</v>
      </c>
      <c r="B1822" s="16" t="n">
        <v>4</v>
      </c>
      <c r="C1822" s="16" t="n">
        <v>1</v>
      </c>
      <c r="D1822" s="16" t="n">
        <v>3</v>
      </c>
      <c r="E1822" s="16" t="n">
        <v>3</v>
      </c>
      <c r="F1822" s="16" t="n">
        <v>3</v>
      </c>
      <c r="G1822" s="16" t="n">
        <v>2</v>
      </c>
    </row>
    <row r="1823" customFormat="false" ht="25.5" hidden="false" customHeight="false" outlineLevel="0" collapsed="false">
      <c r="A1823" s="75" t="s">
        <v>213</v>
      </c>
      <c r="B1823" s="16"/>
      <c r="C1823" s="16"/>
      <c r="D1823" s="16"/>
      <c r="E1823" s="16" t="n">
        <v>2</v>
      </c>
      <c r="F1823" s="16" t="n">
        <v>1</v>
      </c>
      <c r="G1823" s="16" t="n">
        <v>1</v>
      </c>
    </row>
    <row r="1824" customFormat="false" ht="12.75" hidden="false" customHeight="false" outlineLevel="0" collapsed="false">
      <c r="A1824" s="40" t="s">
        <v>45</v>
      </c>
      <c r="B1824" s="16" t="n">
        <v>11</v>
      </c>
      <c r="C1824" s="16" t="n">
        <v>36</v>
      </c>
      <c r="D1824" s="16" t="n">
        <v>25</v>
      </c>
      <c r="E1824" s="16" t="n">
        <v>9</v>
      </c>
      <c r="F1824" s="16" t="n">
        <v>12</v>
      </c>
      <c r="G1824" s="16" t="n">
        <v>28</v>
      </c>
    </row>
    <row r="1825" customFormat="false" ht="12.75" hidden="false" customHeight="false" outlineLevel="0" collapsed="false">
      <c r="A1825" s="39" t="s">
        <v>169</v>
      </c>
      <c r="B1825" s="11" t="n">
        <v>1184</v>
      </c>
      <c r="C1825" s="11" t="n">
        <v>1610</v>
      </c>
      <c r="D1825" s="11" t="n">
        <v>2416</v>
      </c>
      <c r="E1825" s="11" t="n">
        <v>3158</v>
      </c>
      <c r="F1825" s="11" t="n">
        <v>1455</v>
      </c>
      <c r="G1825" s="11" t="n">
        <v>1688</v>
      </c>
    </row>
    <row r="1826" customFormat="false" ht="12.75" hidden="false" customHeight="false" outlineLevel="0" collapsed="false">
      <c r="A1826" s="39" t="s">
        <v>214</v>
      </c>
      <c r="B1826" s="11" t="n">
        <v>69</v>
      </c>
      <c r="C1826" s="11" t="n">
        <v>110</v>
      </c>
      <c r="D1826" s="11" t="n">
        <v>181</v>
      </c>
      <c r="E1826" s="11" t="n">
        <v>107</v>
      </c>
      <c r="F1826" s="11" t="n">
        <v>65</v>
      </c>
      <c r="G1826" s="11" t="n">
        <v>159</v>
      </c>
    </row>
    <row r="1827" customFormat="false" ht="12.75" hidden="false" customHeight="false" outlineLevel="0" collapsed="false">
      <c r="A1827" s="15" t="s">
        <v>156</v>
      </c>
      <c r="B1827" s="16" t="n">
        <v>5063</v>
      </c>
      <c r="C1827" s="16" t="n">
        <v>8159</v>
      </c>
      <c r="D1827" s="16" t="n">
        <v>21826</v>
      </c>
      <c r="E1827" s="16" t="n">
        <v>12351</v>
      </c>
      <c r="F1827" s="16" t="n">
        <v>4935</v>
      </c>
      <c r="G1827" s="16" t="n">
        <v>7231</v>
      </c>
    </row>
    <row r="1828" customFormat="false" ht="12.75" hidden="false" customHeight="false" outlineLevel="0" collapsed="false">
      <c r="A1828" s="39" t="s">
        <v>162</v>
      </c>
      <c r="B1828" s="11" t="n">
        <v>713</v>
      </c>
      <c r="C1828" s="11" t="n">
        <v>1403</v>
      </c>
      <c r="D1828" s="11" t="n">
        <v>1706</v>
      </c>
      <c r="E1828" s="11" t="n">
        <v>744</v>
      </c>
      <c r="F1828" s="11" t="n">
        <v>638</v>
      </c>
      <c r="G1828" s="11" t="n">
        <v>1104</v>
      </c>
    </row>
    <row r="1829" customFormat="false" ht="12.75" hidden="false" customHeight="false" outlineLevel="0" collapsed="false">
      <c r="A1829" s="40" t="s">
        <v>205</v>
      </c>
      <c r="B1829" s="16" t="n">
        <v>684</v>
      </c>
      <c r="C1829" s="16" t="n">
        <v>1377</v>
      </c>
      <c r="D1829" s="16" t="n">
        <v>1657</v>
      </c>
      <c r="E1829" s="16" t="n">
        <v>695</v>
      </c>
      <c r="F1829" s="16" t="n">
        <v>627</v>
      </c>
      <c r="G1829" s="16" t="n">
        <v>1088</v>
      </c>
    </row>
    <row r="1830" customFormat="false" ht="12.75" hidden="false" customHeight="false" outlineLevel="0" collapsed="false">
      <c r="A1830" s="40" t="s">
        <v>164</v>
      </c>
      <c r="B1830" s="16" t="n">
        <v>29</v>
      </c>
      <c r="C1830" s="16" t="n">
        <v>26</v>
      </c>
      <c r="D1830" s="16" t="n">
        <v>49</v>
      </c>
      <c r="E1830" s="16" t="n">
        <v>49</v>
      </c>
      <c r="F1830" s="16" t="n">
        <v>11</v>
      </c>
      <c r="G1830" s="16" t="n">
        <v>16</v>
      </c>
    </row>
    <row r="1831" customFormat="false" ht="12.75" hidden="false" customHeight="false" outlineLevel="0" collapsed="false">
      <c r="A1831" s="39" t="s">
        <v>165</v>
      </c>
      <c r="B1831" s="11" t="n">
        <v>938</v>
      </c>
      <c r="C1831" s="11" t="n">
        <v>1150</v>
      </c>
      <c r="D1831" s="11" t="n">
        <v>1663</v>
      </c>
      <c r="E1831" s="11" t="n">
        <v>1808</v>
      </c>
      <c r="F1831" s="11" t="n">
        <v>915</v>
      </c>
      <c r="G1831" s="11" t="n">
        <v>1155</v>
      </c>
    </row>
    <row r="1832" customFormat="false" ht="12.75" hidden="false" customHeight="false" outlineLevel="0" collapsed="false">
      <c r="A1832" s="40" t="s">
        <v>166</v>
      </c>
      <c r="B1832" s="16" t="n">
        <v>70</v>
      </c>
      <c r="C1832" s="16" t="n">
        <v>69</v>
      </c>
      <c r="D1832" s="16" t="n">
        <v>69</v>
      </c>
      <c r="E1832" s="16" t="n">
        <v>259</v>
      </c>
      <c r="F1832" s="16" t="n">
        <v>84</v>
      </c>
      <c r="G1832" s="16" t="n">
        <v>42</v>
      </c>
    </row>
    <row r="1833" customFormat="false" ht="12.75" hidden="false" customHeight="false" outlineLevel="0" collapsed="false">
      <c r="A1833" s="40" t="s">
        <v>206</v>
      </c>
      <c r="B1833" s="16" t="n">
        <v>810</v>
      </c>
      <c r="C1833" s="16" t="n">
        <v>752</v>
      </c>
      <c r="D1833" s="16" t="n">
        <v>1300</v>
      </c>
      <c r="E1833" s="16" t="n">
        <v>1502</v>
      </c>
      <c r="F1833" s="16" t="n">
        <v>783</v>
      </c>
      <c r="G1833" s="16" t="n">
        <v>782</v>
      </c>
    </row>
    <row r="1834" customFormat="false" ht="13.5" hidden="false" customHeight="false" outlineLevel="0" collapsed="false">
      <c r="A1834" s="75" t="s">
        <v>207</v>
      </c>
      <c r="B1834" s="16"/>
      <c r="C1834" s="16"/>
      <c r="D1834" s="16"/>
      <c r="E1834" s="16"/>
      <c r="F1834" s="16"/>
      <c r="G1834" s="16"/>
    </row>
    <row r="1835" customFormat="false" ht="13.5" hidden="false" customHeight="false" outlineLevel="0" collapsed="false">
      <c r="A1835" s="75" t="s">
        <v>208</v>
      </c>
      <c r="B1835" s="16" t="n">
        <v>47</v>
      </c>
      <c r="C1835" s="16" t="n">
        <v>39</v>
      </c>
      <c r="D1835" s="16" t="n">
        <v>81</v>
      </c>
      <c r="E1835" s="16" t="n">
        <v>119</v>
      </c>
      <c r="F1835" s="16" t="n">
        <v>30</v>
      </c>
      <c r="G1835" s="16" t="n">
        <v>93</v>
      </c>
    </row>
    <row r="1836" customFormat="false" ht="13.5" hidden="false" customHeight="false" outlineLevel="0" collapsed="false">
      <c r="A1836" s="75" t="s">
        <v>209</v>
      </c>
      <c r="B1836" s="16" t="n">
        <v>45</v>
      </c>
      <c r="C1836" s="16" t="n">
        <v>54</v>
      </c>
      <c r="D1836" s="16" t="n">
        <v>131</v>
      </c>
      <c r="E1836" s="16" t="n">
        <v>61</v>
      </c>
      <c r="F1836" s="16" t="n">
        <v>52</v>
      </c>
      <c r="G1836" s="16" t="n">
        <v>48</v>
      </c>
    </row>
    <row r="1837" customFormat="false" ht="25.5" hidden="false" customHeight="false" outlineLevel="0" collapsed="false">
      <c r="A1837" s="75" t="s">
        <v>210</v>
      </c>
      <c r="B1837" s="16" t="n">
        <v>698</v>
      </c>
      <c r="C1837" s="16" t="n">
        <v>635</v>
      </c>
      <c r="D1837" s="16" t="n">
        <v>1051</v>
      </c>
      <c r="E1837" s="16" t="n">
        <v>1307</v>
      </c>
      <c r="F1837" s="16" t="n">
        <v>680</v>
      </c>
      <c r="G1837" s="16" t="n">
        <v>623</v>
      </c>
    </row>
    <row r="1838" customFormat="false" ht="25.5" hidden="false" customHeight="false" outlineLevel="0" collapsed="false">
      <c r="A1838" s="75" t="s">
        <v>211</v>
      </c>
      <c r="B1838" s="16" t="n">
        <v>20</v>
      </c>
      <c r="C1838" s="16" t="n">
        <v>23</v>
      </c>
      <c r="D1838" s="16" t="n">
        <v>37</v>
      </c>
      <c r="E1838" s="16" t="n">
        <v>14</v>
      </c>
      <c r="F1838" s="16" t="n">
        <v>19</v>
      </c>
      <c r="G1838" s="16" t="n">
        <v>18</v>
      </c>
    </row>
    <row r="1839" customFormat="false" ht="25.5" hidden="false" customHeight="false" outlineLevel="0" collapsed="false">
      <c r="A1839" s="75" t="s">
        <v>213</v>
      </c>
      <c r="B1839" s="16"/>
      <c r="C1839" s="16" t="n">
        <v>1</v>
      </c>
      <c r="D1839" s="16"/>
      <c r="E1839" s="16" t="n">
        <v>1</v>
      </c>
      <c r="F1839" s="16" t="n">
        <v>2</v>
      </c>
      <c r="G1839" s="16"/>
    </row>
    <row r="1840" customFormat="false" ht="12.75" hidden="false" customHeight="false" outlineLevel="0" collapsed="false">
      <c r="A1840" s="40" t="s">
        <v>45</v>
      </c>
      <c r="B1840" s="16" t="n">
        <v>58</v>
      </c>
      <c r="C1840" s="16" t="n">
        <v>329</v>
      </c>
      <c r="D1840" s="16" t="n">
        <v>294</v>
      </c>
      <c r="E1840" s="16" t="n">
        <v>47</v>
      </c>
      <c r="F1840" s="16" t="n">
        <v>48</v>
      </c>
      <c r="G1840" s="16" t="n">
        <v>331</v>
      </c>
    </row>
    <row r="1841" customFormat="false" ht="12.75" hidden="false" customHeight="false" outlineLevel="0" collapsed="false">
      <c r="A1841" s="39" t="s">
        <v>169</v>
      </c>
      <c r="B1841" s="11" t="n">
        <v>2947</v>
      </c>
      <c r="C1841" s="11" t="n">
        <v>5115</v>
      </c>
      <c r="D1841" s="11" t="n">
        <v>17418</v>
      </c>
      <c r="E1841" s="11" t="n">
        <v>9127</v>
      </c>
      <c r="F1841" s="11" t="n">
        <v>3020</v>
      </c>
      <c r="G1841" s="11" t="n">
        <v>4592</v>
      </c>
    </row>
    <row r="1842" customFormat="false" ht="12.75" hidden="false" customHeight="false" outlineLevel="0" collapsed="false">
      <c r="A1842" s="39" t="s">
        <v>214</v>
      </c>
      <c r="B1842" s="11" t="n">
        <v>465</v>
      </c>
      <c r="C1842" s="11" t="n">
        <v>491</v>
      </c>
      <c r="D1842" s="11" t="n">
        <v>1039</v>
      </c>
      <c r="E1842" s="11" t="n">
        <v>672</v>
      </c>
      <c r="F1842" s="11" t="n">
        <v>362</v>
      </c>
      <c r="G1842" s="11" t="n">
        <v>380</v>
      </c>
    </row>
    <row r="1843" customFormat="false" ht="12.75" hidden="false" customHeight="false" outlineLevel="0" collapsed="false">
      <c r="A1843" s="15" t="s">
        <v>157</v>
      </c>
      <c r="B1843" s="16" t="n">
        <v>5118</v>
      </c>
      <c r="C1843" s="16" t="n">
        <v>6403</v>
      </c>
      <c r="D1843" s="16" t="n">
        <v>6143</v>
      </c>
      <c r="E1843" s="16" t="n">
        <v>8816</v>
      </c>
      <c r="F1843" s="16" t="n">
        <v>5034</v>
      </c>
      <c r="G1843" s="16" t="n">
        <v>5849</v>
      </c>
    </row>
    <row r="1844" customFormat="false" ht="12.75" hidden="false" customHeight="false" outlineLevel="0" collapsed="false">
      <c r="A1844" s="39" t="s">
        <v>162</v>
      </c>
      <c r="B1844" s="11" t="n">
        <v>518</v>
      </c>
      <c r="C1844" s="11" t="n">
        <v>684</v>
      </c>
      <c r="D1844" s="11" t="n">
        <v>756</v>
      </c>
      <c r="E1844" s="11" t="n">
        <v>559</v>
      </c>
      <c r="F1844" s="11" t="n">
        <v>496</v>
      </c>
      <c r="G1844" s="11" t="n">
        <v>551</v>
      </c>
    </row>
    <row r="1845" customFormat="false" ht="12.75" hidden="false" customHeight="false" outlineLevel="0" collapsed="false">
      <c r="A1845" s="40" t="s">
        <v>205</v>
      </c>
      <c r="B1845" s="16" t="n">
        <v>493</v>
      </c>
      <c r="C1845" s="16" t="n">
        <v>657</v>
      </c>
      <c r="D1845" s="16" t="n">
        <v>649</v>
      </c>
      <c r="E1845" s="16" t="n">
        <v>507</v>
      </c>
      <c r="F1845" s="16" t="n">
        <v>475</v>
      </c>
      <c r="G1845" s="16" t="n">
        <v>524</v>
      </c>
    </row>
    <row r="1846" customFormat="false" ht="12.75" hidden="false" customHeight="false" outlineLevel="0" collapsed="false">
      <c r="A1846" s="40" t="s">
        <v>164</v>
      </c>
      <c r="B1846" s="16" t="n">
        <v>25</v>
      </c>
      <c r="C1846" s="16" t="n">
        <v>27</v>
      </c>
      <c r="D1846" s="16" t="n">
        <v>107</v>
      </c>
      <c r="E1846" s="16" t="n">
        <v>52</v>
      </c>
      <c r="F1846" s="16" t="n">
        <v>21</v>
      </c>
      <c r="G1846" s="16" t="n">
        <v>27</v>
      </c>
    </row>
    <row r="1847" customFormat="false" ht="12.75" hidden="false" customHeight="false" outlineLevel="0" collapsed="false">
      <c r="A1847" s="39" t="s">
        <v>165</v>
      </c>
      <c r="B1847" s="11" t="n">
        <v>724</v>
      </c>
      <c r="C1847" s="11" t="n">
        <v>723</v>
      </c>
      <c r="D1847" s="11" t="n">
        <v>667</v>
      </c>
      <c r="E1847" s="11" t="n">
        <v>1093</v>
      </c>
      <c r="F1847" s="11" t="n">
        <v>651</v>
      </c>
      <c r="G1847" s="11" t="n">
        <v>616</v>
      </c>
    </row>
    <row r="1848" customFormat="false" ht="12.75" hidden="false" customHeight="false" outlineLevel="0" collapsed="false">
      <c r="A1848" s="40" t="s">
        <v>166</v>
      </c>
      <c r="B1848" s="16" t="n">
        <v>32</v>
      </c>
      <c r="C1848" s="16" t="n">
        <v>42</v>
      </c>
      <c r="D1848" s="16" t="n">
        <v>44</v>
      </c>
      <c r="E1848" s="16" t="n">
        <v>51</v>
      </c>
      <c r="F1848" s="16" t="n">
        <v>25</v>
      </c>
      <c r="G1848" s="16" t="n">
        <v>46</v>
      </c>
    </row>
    <row r="1849" customFormat="false" ht="12.75" hidden="false" customHeight="false" outlineLevel="0" collapsed="false">
      <c r="A1849" s="40" t="s">
        <v>206</v>
      </c>
      <c r="B1849" s="16" t="n">
        <v>671</v>
      </c>
      <c r="C1849" s="16" t="n">
        <v>619</v>
      </c>
      <c r="D1849" s="16" t="n">
        <v>570</v>
      </c>
      <c r="E1849" s="16" t="n">
        <v>1003</v>
      </c>
      <c r="F1849" s="16" t="n">
        <v>599</v>
      </c>
      <c r="G1849" s="16" t="n">
        <v>519</v>
      </c>
    </row>
    <row r="1850" customFormat="false" ht="13.5" hidden="false" customHeight="false" outlineLevel="0" collapsed="false">
      <c r="A1850" s="75" t="s">
        <v>207</v>
      </c>
      <c r="B1850" s="16"/>
      <c r="C1850" s="16"/>
      <c r="D1850" s="16"/>
      <c r="E1850" s="16"/>
      <c r="F1850" s="16"/>
      <c r="G1850" s="16"/>
    </row>
    <row r="1851" customFormat="false" ht="13.5" hidden="false" customHeight="false" outlineLevel="0" collapsed="false">
      <c r="A1851" s="75" t="s">
        <v>208</v>
      </c>
      <c r="B1851" s="16" t="n">
        <v>5</v>
      </c>
      <c r="C1851" s="16" t="n">
        <v>30</v>
      </c>
      <c r="D1851" s="16" t="n">
        <v>14</v>
      </c>
      <c r="E1851" s="16" t="n">
        <v>69</v>
      </c>
      <c r="F1851" s="16" t="n">
        <v>5</v>
      </c>
      <c r="G1851" s="16" t="n">
        <v>16</v>
      </c>
    </row>
    <row r="1852" customFormat="false" ht="13.5" hidden="false" customHeight="false" outlineLevel="0" collapsed="false">
      <c r="A1852" s="75" t="s">
        <v>209</v>
      </c>
      <c r="B1852" s="16" t="n">
        <v>35</v>
      </c>
      <c r="C1852" s="16" t="n">
        <v>35</v>
      </c>
      <c r="D1852" s="16" t="n">
        <v>36</v>
      </c>
      <c r="E1852" s="16" t="n">
        <v>36</v>
      </c>
      <c r="F1852" s="16" t="n">
        <v>26</v>
      </c>
      <c r="G1852" s="16" t="n">
        <v>29</v>
      </c>
    </row>
    <row r="1853" customFormat="false" ht="25.5" hidden="false" customHeight="false" outlineLevel="0" collapsed="false">
      <c r="A1853" s="75" t="s">
        <v>210</v>
      </c>
      <c r="B1853" s="16" t="n">
        <v>627</v>
      </c>
      <c r="C1853" s="16" t="n">
        <v>546</v>
      </c>
      <c r="D1853" s="16" t="n">
        <v>509</v>
      </c>
      <c r="E1853" s="16" t="n">
        <v>878</v>
      </c>
      <c r="F1853" s="16" t="n">
        <v>562</v>
      </c>
      <c r="G1853" s="16" t="n">
        <v>465</v>
      </c>
    </row>
    <row r="1854" customFormat="false" ht="25.5" hidden="false" customHeight="false" outlineLevel="0" collapsed="false">
      <c r="A1854" s="75" t="s">
        <v>211</v>
      </c>
      <c r="B1854" s="16" t="n">
        <v>4</v>
      </c>
      <c r="C1854" s="16" t="n">
        <v>8</v>
      </c>
      <c r="D1854" s="16" t="n">
        <v>10</v>
      </c>
      <c r="E1854" s="16" t="n">
        <v>20</v>
      </c>
      <c r="F1854" s="16" t="n">
        <v>6</v>
      </c>
      <c r="G1854" s="16" t="n">
        <v>8</v>
      </c>
    </row>
    <row r="1855" customFormat="false" ht="25.5" hidden="false" customHeight="false" outlineLevel="0" collapsed="false">
      <c r="A1855" s="75" t="s">
        <v>213</v>
      </c>
      <c r="B1855" s="16"/>
      <c r="C1855" s="16"/>
      <c r="D1855" s="16" t="n">
        <v>1</v>
      </c>
      <c r="E1855" s="16"/>
      <c r="F1855" s="16"/>
      <c r="G1855" s="16" t="n">
        <v>1</v>
      </c>
    </row>
    <row r="1856" customFormat="false" ht="12.75" hidden="false" customHeight="false" outlineLevel="0" collapsed="false">
      <c r="A1856" s="40" t="s">
        <v>45</v>
      </c>
      <c r="B1856" s="16" t="n">
        <v>21</v>
      </c>
      <c r="C1856" s="16" t="n">
        <v>62</v>
      </c>
      <c r="D1856" s="16" t="n">
        <v>53</v>
      </c>
      <c r="E1856" s="16" t="n">
        <v>39</v>
      </c>
      <c r="F1856" s="16" t="n">
        <v>27</v>
      </c>
      <c r="G1856" s="16" t="n">
        <v>51</v>
      </c>
    </row>
    <row r="1857" customFormat="false" ht="12.75" hidden="false" customHeight="false" outlineLevel="0" collapsed="false">
      <c r="A1857" s="39" t="s">
        <v>169</v>
      </c>
      <c r="B1857" s="11" t="n">
        <v>3538</v>
      </c>
      <c r="C1857" s="11" t="n">
        <v>4617</v>
      </c>
      <c r="D1857" s="11" t="n">
        <v>4332</v>
      </c>
      <c r="E1857" s="11" t="n">
        <v>6782</v>
      </c>
      <c r="F1857" s="11" t="n">
        <v>3577</v>
      </c>
      <c r="G1857" s="11" t="n">
        <v>4331</v>
      </c>
    </row>
    <row r="1858" customFormat="false" ht="12.75" hidden="false" customHeight="false" outlineLevel="0" collapsed="false">
      <c r="A1858" s="39" t="s">
        <v>214</v>
      </c>
      <c r="B1858" s="11" t="n">
        <v>338</v>
      </c>
      <c r="C1858" s="11" t="n">
        <v>379</v>
      </c>
      <c r="D1858" s="11" t="n">
        <v>388</v>
      </c>
      <c r="E1858" s="11" t="n">
        <v>382</v>
      </c>
      <c r="F1858" s="11" t="n">
        <v>310</v>
      </c>
      <c r="G1858" s="11" t="n">
        <v>351</v>
      </c>
    </row>
    <row r="1859" customFormat="false" ht="12.75" hidden="false" customHeight="false" outlineLevel="0" collapsed="false">
      <c r="A1859" s="15" t="s">
        <v>158</v>
      </c>
      <c r="B1859" s="16" t="n">
        <v>9534</v>
      </c>
      <c r="C1859" s="16" t="n">
        <v>12465</v>
      </c>
      <c r="D1859" s="16" t="n">
        <v>13277</v>
      </c>
      <c r="E1859" s="16" t="n">
        <v>15643</v>
      </c>
      <c r="F1859" s="16" t="n">
        <v>9870</v>
      </c>
      <c r="G1859" s="16" t="n">
        <v>11741</v>
      </c>
    </row>
    <row r="1860" customFormat="false" ht="12.75" hidden="false" customHeight="false" outlineLevel="0" collapsed="false">
      <c r="A1860" s="39" t="s">
        <v>162</v>
      </c>
      <c r="B1860" s="11" t="n">
        <v>1267</v>
      </c>
      <c r="C1860" s="11" t="n">
        <v>1507</v>
      </c>
      <c r="D1860" s="11" t="n">
        <v>1601</v>
      </c>
      <c r="E1860" s="11" t="n">
        <v>1348</v>
      </c>
      <c r="F1860" s="11" t="n">
        <v>1273</v>
      </c>
      <c r="G1860" s="11" t="n">
        <v>1453</v>
      </c>
    </row>
    <row r="1861" customFormat="false" ht="12.75" hidden="false" customHeight="false" outlineLevel="0" collapsed="false">
      <c r="A1861" s="40" t="s">
        <v>205</v>
      </c>
      <c r="B1861" s="16" t="n">
        <v>1189</v>
      </c>
      <c r="C1861" s="16" t="n">
        <v>1407</v>
      </c>
      <c r="D1861" s="16" t="n">
        <v>1457</v>
      </c>
      <c r="E1861" s="16" t="n">
        <v>1266</v>
      </c>
      <c r="F1861" s="16" t="n">
        <v>1211</v>
      </c>
      <c r="G1861" s="16" t="n">
        <v>1410</v>
      </c>
    </row>
    <row r="1862" customFormat="false" ht="12.75" hidden="false" customHeight="false" outlineLevel="0" collapsed="false">
      <c r="A1862" s="40" t="s">
        <v>164</v>
      </c>
      <c r="B1862" s="16" t="n">
        <v>78</v>
      </c>
      <c r="C1862" s="16" t="n">
        <v>100</v>
      </c>
      <c r="D1862" s="16" t="n">
        <v>144</v>
      </c>
      <c r="E1862" s="16" t="n">
        <v>82</v>
      </c>
      <c r="F1862" s="16" t="n">
        <v>62</v>
      </c>
      <c r="G1862" s="16" t="n">
        <v>43</v>
      </c>
    </row>
    <row r="1863" customFormat="false" ht="12.75" hidden="false" customHeight="false" outlineLevel="0" collapsed="false">
      <c r="A1863" s="39" t="s">
        <v>165</v>
      </c>
      <c r="B1863" s="11" t="n">
        <v>1694</v>
      </c>
      <c r="C1863" s="11" t="n">
        <v>1630</v>
      </c>
      <c r="D1863" s="11" t="n">
        <v>1794</v>
      </c>
      <c r="E1863" s="11" t="n">
        <v>2382</v>
      </c>
      <c r="F1863" s="11" t="n">
        <v>1683</v>
      </c>
      <c r="G1863" s="11" t="n">
        <v>1548</v>
      </c>
    </row>
    <row r="1864" customFormat="false" ht="12.75" hidden="false" customHeight="false" outlineLevel="0" collapsed="false">
      <c r="A1864" s="40" t="s">
        <v>166</v>
      </c>
      <c r="B1864" s="16" t="n">
        <v>91</v>
      </c>
      <c r="C1864" s="16" t="n">
        <v>166</v>
      </c>
      <c r="D1864" s="16" t="n">
        <v>101</v>
      </c>
      <c r="E1864" s="16" t="n">
        <v>212</v>
      </c>
      <c r="F1864" s="16" t="n">
        <v>120</v>
      </c>
      <c r="G1864" s="16" t="n">
        <v>155</v>
      </c>
    </row>
    <row r="1865" customFormat="false" ht="12.75" hidden="false" customHeight="false" outlineLevel="0" collapsed="false">
      <c r="A1865" s="40" t="s">
        <v>206</v>
      </c>
      <c r="B1865" s="16" t="n">
        <v>1503</v>
      </c>
      <c r="C1865" s="16" t="n">
        <v>1343</v>
      </c>
      <c r="D1865" s="16" t="n">
        <v>1590</v>
      </c>
      <c r="E1865" s="16" t="n">
        <v>2086</v>
      </c>
      <c r="F1865" s="16" t="n">
        <v>1491</v>
      </c>
      <c r="G1865" s="16" t="n">
        <v>1266</v>
      </c>
    </row>
    <row r="1866" customFormat="false" ht="13.5" hidden="false" customHeight="false" outlineLevel="0" collapsed="false">
      <c r="A1866" s="75" t="s">
        <v>207</v>
      </c>
      <c r="B1866" s="16"/>
      <c r="C1866" s="16"/>
      <c r="D1866" s="16"/>
      <c r="E1866" s="16"/>
      <c r="F1866" s="16"/>
      <c r="G1866" s="16"/>
    </row>
    <row r="1867" customFormat="false" ht="13.5" hidden="false" customHeight="false" outlineLevel="0" collapsed="false">
      <c r="A1867" s="75" t="s">
        <v>208</v>
      </c>
      <c r="B1867" s="16" t="n">
        <v>20</v>
      </c>
      <c r="C1867" s="16" t="n">
        <v>21</v>
      </c>
      <c r="D1867" s="16" t="n">
        <v>127</v>
      </c>
      <c r="E1867" s="16" t="n">
        <v>186</v>
      </c>
      <c r="F1867" s="16" t="n">
        <v>62</v>
      </c>
      <c r="G1867" s="16" t="n">
        <v>145</v>
      </c>
    </row>
    <row r="1868" customFormat="false" ht="13.5" hidden="false" customHeight="false" outlineLevel="0" collapsed="false">
      <c r="A1868" s="75" t="s">
        <v>209</v>
      </c>
      <c r="B1868" s="16" t="n">
        <v>59</v>
      </c>
      <c r="C1868" s="16" t="n">
        <v>47</v>
      </c>
      <c r="D1868" s="16" t="n">
        <v>73</v>
      </c>
      <c r="E1868" s="16" t="n">
        <v>55</v>
      </c>
      <c r="F1868" s="16" t="n">
        <v>57</v>
      </c>
      <c r="G1868" s="16" t="n">
        <v>54</v>
      </c>
    </row>
    <row r="1869" customFormat="false" ht="25.5" hidden="false" customHeight="false" outlineLevel="0" collapsed="false">
      <c r="A1869" s="75" t="s">
        <v>210</v>
      </c>
      <c r="B1869" s="16" t="n">
        <v>1405</v>
      </c>
      <c r="C1869" s="16" t="n">
        <v>1243</v>
      </c>
      <c r="D1869" s="16" t="n">
        <v>1376</v>
      </c>
      <c r="E1869" s="16" t="n">
        <v>1827</v>
      </c>
      <c r="F1869" s="16" t="n">
        <v>1353</v>
      </c>
      <c r="G1869" s="16" t="n">
        <v>1047</v>
      </c>
    </row>
    <row r="1870" customFormat="false" ht="25.5" hidden="false" customHeight="false" outlineLevel="0" collapsed="false">
      <c r="A1870" s="75" t="s">
        <v>211</v>
      </c>
      <c r="B1870" s="16" t="n">
        <v>19</v>
      </c>
      <c r="C1870" s="16" t="n">
        <v>32</v>
      </c>
      <c r="D1870" s="16" t="n">
        <v>13</v>
      </c>
      <c r="E1870" s="16" t="n">
        <v>17</v>
      </c>
      <c r="F1870" s="16" t="n">
        <v>17</v>
      </c>
      <c r="G1870" s="16" t="n">
        <v>20</v>
      </c>
    </row>
    <row r="1871" customFormat="false" ht="25.5" hidden="false" customHeight="false" outlineLevel="0" collapsed="false">
      <c r="A1871" s="75" t="s">
        <v>213</v>
      </c>
      <c r="B1871" s="16"/>
      <c r="C1871" s="16"/>
      <c r="D1871" s="16" t="n">
        <v>1</v>
      </c>
      <c r="E1871" s="16" t="n">
        <v>1</v>
      </c>
      <c r="F1871" s="16" t="n">
        <v>2</v>
      </c>
      <c r="G1871" s="16"/>
    </row>
    <row r="1872" customFormat="false" ht="12.75" hidden="false" customHeight="false" outlineLevel="0" collapsed="false">
      <c r="A1872" s="40" t="s">
        <v>45</v>
      </c>
      <c r="B1872" s="16" t="n">
        <v>100</v>
      </c>
      <c r="C1872" s="16" t="n">
        <v>121</v>
      </c>
      <c r="D1872" s="16" t="n">
        <v>103</v>
      </c>
      <c r="E1872" s="16" t="n">
        <v>84</v>
      </c>
      <c r="F1872" s="16" t="n">
        <v>72</v>
      </c>
      <c r="G1872" s="16" t="n">
        <v>127</v>
      </c>
    </row>
    <row r="1873" customFormat="false" ht="12.75" hidden="false" customHeight="false" outlineLevel="0" collapsed="false">
      <c r="A1873" s="39" t="s">
        <v>169</v>
      </c>
      <c r="B1873" s="11" t="n">
        <v>5667</v>
      </c>
      <c r="C1873" s="11" t="n">
        <v>8599</v>
      </c>
      <c r="D1873" s="11" t="n">
        <v>8923</v>
      </c>
      <c r="E1873" s="11" t="n">
        <v>10841</v>
      </c>
      <c r="F1873" s="11" t="n">
        <v>6212</v>
      </c>
      <c r="G1873" s="11" t="n">
        <v>8025</v>
      </c>
    </row>
    <row r="1874" customFormat="false" ht="12.75" hidden="false" customHeight="false" outlineLevel="0" collapsed="false">
      <c r="A1874" s="39" t="s">
        <v>214</v>
      </c>
      <c r="B1874" s="11" t="n">
        <v>906</v>
      </c>
      <c r="C1874" s="11" t="n">
        <v>729</v>
      </c>
      <c r="D1874" s="11" t="n">
        <v>959</v>
      </c>
      <c r="E1874" s="11" t="n">
        <v>1072</v>
      </c>
      <c r="F1874" s="11" t="n">
        <v>702</v>
      </c>
      <c r="G1874" s="11" t="n">
        <v>715</v>
      </c>
    </row>
    <row r="1875" s="68" customFormat="true" ht="12.75" hidden="false" customHeight="false" outlineLevel="0" collapsed="false">
      <c r="A1875" s="73" t="s">
        <v>42</v>
      </c>
      <c r="B1875" s="74" t="n">
        <v>380</v>
      </c>
      <c r="C1875" s="74" t="n">
        <v>683</v>
      </c>
      <c r="D1875" s="74" t="n">
        <v>554</v>
      </c>
      <c r="E1875" s="74" t="n">
        <v>771</v>
      </c>
      <c r="F1875" s="74" t="n">
        <v>539</v>
      </c>
      <c r="G1875" s="74" t="n">
        <v>574</v>
      </c>
    </row>
    <row r="1876" customFormat="false" ht="12.75" hidden="false" customHeight="false" outlineLevel="0" collapsed="false">
      <c r="A1876" s="39" t="s">
        <v>162</v>
      </c>
      <c r="B1876" s="11" t="n">
        <v>42</v>
      </c>
      <c r="C1876" s="11" t="n">
        <v>53</v>
      </c>
      <c r="D1876" s="11" t="n">
        <v>54</v>
      </c>
      <c r="E1876" s="11" t="n">
        <v>71</v>
      </c>
      <c r="F1876" s="11" t="n">
        <v>74</v>
      </c>
      <c r="G1876" s="11" t="n">
        <v>60</v>
      </c>
    </row>
    <row r="1877" customFormat="false" ht="12.75" hidden="false" customHeight="false" outlineLevel="0" collapsed="false">
      <c r="A1877" s="40" t="s">
        <v>205</v>
      </c>
      <c r="B1877" s="16" t="n">
        <v>42</v>
      </c>
      <c r="C1877" s="16" t="n">
        <v>52</v>
      </c>
      <c r="D1877" s="16" t="n">
        <v>54</v>
      </c>
      <c r="E1877" s="16" t="n">
        <v>69</v>
      </c>
      <c r="F1877" s="16" t="n">
        <v>74</v>
      </c>
      <c r="G1877" s="16" t="n">
        <v>59</v>
      </c>
    </row>
    <row r="1878" customFormat="false" ht="12.75" hidden="false" customHeight="false" outlineLevel="0" collapsed="false">
      <c r="A1878" s="40" t="s">
        <v>164</v>
      </c>
      <c r="B1878" s="16" t="n">
        <v>0</v>
      </c>
      <c r="C1878" s="16" t="n">
        <v>1</v>
      </c>
      <c r="D1878" s="16" t="n">
        <v>0</v>
      </c>
      <c r="E1878" s="16" t="n">
        <v>2</v>
      </c>
      <c r="F1878" s="16" t="n">
        <v>0</v>
      </c>
      <c r="G1878" s="16" t="n">
        <v>1</v>
      </c>
    </row>
    <row r="1879" customFormat="false" ht="12.75" hidden="false" customHeight="false" outlineLevel="0" collapsed="false">
      <c r="A1879" s="39" t="s">
        <v>165</v>
      </c>
      <c r="B1879" s="11" t="n">
        <v>34</v>
      </c>
      <c r="C1879" s="11" t="n">
        <v>41</v>
      </c>
      <c r="D1879" s="11" t="n">
        <v>56</v>
      </c>
      <c r="E1879" s="11" t="n">
        <v>58</v>
      </c>
      <c r="F1879" s="11" t="n">
        <v>45</v>
      </c>
      <c r="G1879" s="11" t="n">
        <v>56</v>
      </c>
    </row>
    <row r="1880" customFormat="false" ht="12.75" hidden="false" customHeight="false" outlineLevel="0" collapsed="false">
      <c r="A1880" s="40" t="s">
        <v>166</v>
      </c>
      <c r="B1880" s="16" t="n">
        <v>0</v>
      </c>
      <c r="C1880" s="16" t="n">
        <v>1</v>
      </c>
      <c r="D1880" s="16" t="n">
        <v>3</v>
      </c>
      <c r="E1880" s="16" t="n">
        <v>0</v>
      </c>
      <c r="F1880" s="16" t="n">
        <v>1</v>
      </c>
      <c r="G1880" s="16" t="n">
        <v>1</v>
      </c>
    </row>
    <row r="1881" customFormat="false" ht="12.75" hidden="false" customHeight="false" outlineLevel="0" collapsed="false">
      <c r="A1881" s="40" t="s">
        <v>206</v>
      </c>
      <c r="B1881" s="16" t="n">
        <v>32</v>
      </c>
      <c r="C1881" s="16" t="n">
        <v>28</v>
      </c>
      <c r="D1881" s="16" t="n">
        <v>42</v>
      </c>
      <c r="E1881" s="16" t="n">
        <v>52</v>
      </c>
      <c r="F1881" s="16" t="n">
        <v>39</v>
      </c>
      <c r="G1881" s="16" t="n">
        <v>41</v>
      </c>
    </row>
    <row r="1882" customFormat="false" ht="13.5" hidden="false" customHeight="false" outlineLevel="0" collapsed="false">
      <c r="A1882" s="75" t="s">
        <v>208</v>
      </c>
      <c r="B1882" s="16" t="n">
        <v>0</v>
      </c>
      <c r="C1882" s="16" t="n">
        <v>0</v>
      </c>
      <c r="D1882" s="16" t="n">
        <v>0</v>
      </c>
      <c r="E1882" s="16" t="n">
        <v>7</v>
      </c>
      <c r="F1882" s="16" t="n">
        <v>1</v>
      </c>
      <c r="G1882" s="16" t="n">
        <v>1</v>
      </c>
    </row>
    <row r="1883" customFormat="false" ht="13.5" hidden="false" customHeight="false" outlineLevel="0" collapsed="false">
      <c r="A1883" s="75" t="s">
        <v>209</v>
      </c>
      <c r="B1883" s="16" t="n">
        <v>0</v>
      </c>
      <c r="C1883" s="16" t="n">
        <v>1</v>
      </c>
      <c r="D1883" s="16" t="n">
        <v>0</v>
      </c>
      <c r="E1883" s="16" t="n">
        <v>0</v>
      </c>
      <c r="F1883" s="16" t="n">
        <v>1</v>
      </c>
      <c r="G1883" s="16" t="n">
        <v>2</v>
      </c>
    </row>
    <row r="1884" customFormat="false" ht="25.5" hidden="false" customHeight="false" outlineLevel="0" collapsed="false">
      <c r="A1884" s="75" t="s">
        <v>210</v>
      </c>
      <c r="B1884" s="16" t="n">
        <v>31</v>
      </c>
      <c r="C1884" s="16" t="n">
        <v>26</v>
      </c>
      <c r="D1884" s="16" t="n">
        <v>38</v>
      </c>
      <c r="E1884" s="16" t="n">
        <v>45</v>
      </c>
      <c r="F1884" s="16" t="n">
        <v>36</v>
      </c>
      <c r="G1884" s="16" t="n">
        <v>37</v>
      </c>
    </row>
    <row r="1885" customFormat="false" ht="25.5" hidden="false" customHeight="false" outlineLevel="0" collapsed="false">
      <c r="A1885" s="75" t="s">
        <v>211</v>
      </c>
      <c r="B1885" s="16" t="n">
        <v>1</v>
      </c>
      <c r="C1885" s="16" t="n">
        <v>1</v>
      </c>
      <c r="D1885" s="16" t="n">
        <v>4</v>
      </c>
      <c r="E1885" s="16" t="n">
        <v>0</v>
      </c>
      <c r="F1885" s="16" t="n">
        <v>1</v>
      </c>
      <c r="G1885" s="16" t="n">
        <v>1</v>
      </c>
    </row>
    <row r="1886" customFormat="false" ht="12.75" hidden="false" customHeight="false" outlineLevel="0" collapsed="false">
      <c r="A1886" s="40" t="s">
        <v>45</v>
      </c>
      <c r="B1886" s="16" t="n">
        <v>2</v>
      </c>
      <c r="C1886" s="16" t="n">
        <v>12</v>
      </c>
      <c r="D1886" s="16" t="n">
        <v>11</v>
      </c>
      <c r="E1886" s="16" t="n">
        <v>6</v>
      </c>
      <c r="F1886" s="16" t="n">
        <v>5</v>
      </c>
      <c r="G1886" s="16" t="n">
        <v>14</v>
      </c>
    </row>
    <row r="1887" customFormat="false" ht="12.75" hidden="false" customHeight="false" outlineLevel="0" collapsed="false">
      <c r="A1887" s="39" t="s">
        <v>169</v>
      </c>
      <c r="B1887" s="11" t="n">
        <v>218</v>
      </c>
      <c r="C1887" s="11" t="n">
        <v>456</v>
      </c>
      <c r="D1887" s="11" t="n">
        <v>380</v>
      </c>
      <c r="E1887" s="11" t="n">
        <v>586</v>
      </c>
      <c r="F1887" s="11" t="n">
        <v>357</v>
      </c>
      <c r="G1887" s="11" t="n">
        <v>351</v>
      </c>
    </row>
    <row r="1888" customFormat="false" ht="12.75" hidden="false" customHeight="false" outlineLevel="0" collapsed="false">
      <c r="A1888" s="39" t="s">
        <v>214</v>
      </c>
      <c r="B1888" s="11" t="n">
        <v>86</v>
      </c>
      <c r="C1888" s="11" t="n">
        <v>133</v>
      </c>
      <c r="D1888" s="11" t="n">
        <v>64</v>
      </c>
      <c r="E1888" s="11" t="n">
        <v>56</v>
      </c>
      <c r="F1888" s="11" t="n">
        <v>63</v>
      </c>
      <c r="G1888" s="11" t="n">
        <v>107</v>
      </c>
    </row>
    <row r="1889" customFormat="false" ht="12.75" hidden="false" customHeight="false" outlineLevel="0" collapsed="false">
      <c r="A1889" s="18" t="s">
        <v>44</v>
      </c>
      <c r="B1889" s="19" t="n">
        <v>1981037</v>
      </c>
      <c r="C1889" s="19" t="n">
        <v>2553082</v>
      </c>
      <c r="D1889" s="19" t="n">
        <v>2642220</v>
      </c>
      <c r="E1889" s="19" t="n">
        <v>3216104</v>
      </c>
      <c r="F1889" s="19" t="n">
        <v>1903164</v>
      </c>
      <c r="G1889" s="19" t="n">
        <v>2404330</v>
      </c>
    </row>
    <row r="1890" customFormat="false" ht="12.75" hidden="false" customHeight="false" outlineLevel="0" collapsed="false">
      <c r="A1890" s="76" t="s">
        <v>162</v>
      </c>
      <c r="B1890" s="77" t="n">
        <v>385194</v>
      </c>
      <c r="C1890" s="77" t="n">
        <v>412042</v>
      </c>
      <c r="D1890" s="77" t="n">
        <v>445823</v>
      </c>
      <c r="E1890" s="77" t="n">
        <v>384892</v>
      </c>
      <c r="F1890" s="77" t="n">
        <v>334218</v>
      </c>
      <c r="G1890" s="77" t="n">
        <v>356123</v>
      </c>
    </row>
    <row r="1891" customFormat="false" ht="12.75" hidden="false" customHeight="false" outlineLevel="0" collapsed="false">
      <c r="A1891" s="40" t="s">
        <v>205</v>
      </c>
      <c r="B1891" s="16" t="n">
        <v>369579</v>
      </c>
      <c r="C1891" s="16" t="n">
        <v>394235</v>
      </c>
      <c r="D1891" s="16" t="n">
        <v>410710</v>
      </c>
      <c r="E1891" s="16" t="n">
        <v>357281</v>
      </c>
      <c r="F1891" s="16" t="n">
        <v>325171</v>
      </c>
      <c r="G1891" s="16" t="n">
        <v>346446</v>
      </c>
    </row>
    <row r="1892" customFormat="false" ht="12.75" hidden="false" customHeight="false" outlineLevel="0" collapsed="false">
      <c r="A1892" s="40" t="s">
        <v>164</v>
      </c>
      <c r="B1892" s="16" t="n">
        <v>15615</v>
      </c>
      <c r="C1892" s="16" t="n">
        <v>17807</v>
      </c>
      <c r="D1892" s="16" t="n">
        <v>35113</v>
      </c>
      <c r="E1892" s="16" t="n">
        <v>27611</v>
      </c>
      <c r="F1892" s="16" t="n">
        <v>9047</v>
      </c>
      <c r="G1892" s="16" t="n">
        <v>9677</v>
      </c>
    </row>
    <row r="1893" customFormat="false" ht="12.75" hidden="false" customHeight="false" outlineLevel="0" collapsed="false">
      <c r="A1893" s="39" t="s">
        <v>165</v>
      </c>
      <c r="B1893" s="11" t="n">
        <v>278118</v>
      </c>
      <c r="C1893" s="11" t="n">
        <v>286275</v>
      </c>
      <c r="D1893" s="11" t="n">
        <v>305351</v>
      </c>
      <c r="E1893" s="11" t="n">
        <v>416942</v>
      </c>
      <c r="F1893" s="11" t="n">
        <v>273121</v>
      </c>
      <c r="G1893" s="11" t="n">
        <v>263058</v>
      </c>
    </row>
    <row r="1894" customFormat="false" ht="12.75" hidden="false" customHeight="false" outlineLevel="0" collapsed="false">
      <c r="A1894" s="40" t="s">
        <v>166</v>
      </c>
      <c r="B1894" s="16" t="n">
        <v>27652</v>
      </c>
      <c r="C1894" s="16" t="n">
        <v>27365</v>
      </c>
      <c r="D1894" s="16" t="n">
        <v>28571</v>
      </c>
      <c r="E1894" s="16" t="n">
        <v>46083</v>
      </c>
      <c r="F1894" s="16" t="n">
        <v>27577</v>
      </c>
      <c r="G1894" s="16" t="n">
        <v>24491</v>
      </c>
    </row>
    <row r="1895" customFormat="false" ht="12.75" hidden="false" customHeight="false" outlineLevel="0" collapsed="false">
      <c r="A1895" s="40" t="s">
        <v>206</v>
      </c>
      <c r="B1895" s="16" t="n">
        <v>226290</v>
      </c>
      <c r="C1895" s="16" t="n">
        <v>227213</v>
      </c>
      <c r="D1895" s="16" t="n">
        <v>247202</v>
      </c>
      <c r="E1895" s="16" t="n">
        <v>340988</v>
      </c>
      <c r="F1895" s="16" t="n">
        <v>221270</v>
      </c>
      <c r="G1895" s="16" t="n">
        <v>208350</v>
      </c>
    </row>
    <row r="1896" customFormat="false" ht="13.5" hidden="false" customHeight="false" outlineLevel="0" collapsed="false">
      <c r="A1896" s="75" t="s">
        <v>207</v>
      </c>
      <c r="B1896" s="16"/>
      <c r="C1896" s="16"/>
      <c r="D1896" s="16"/>
      <c r="E1896" s="16"/>
      <c r="F1896" s="16"/>
      <c r="G1896" s="16"/>
    </row>
    <row r="1897" customFormat="false" ht="13.5" hidden="false" customHeight="false" outlineLevel="0" collapsed="false">
      <c r="A1897" s="75" t="s">
        <v>208</v>
      </c>
      <c r="B1897" s="16" t="n">
        <v>17539</v>
      </c>
      <c r="C1897" s="16" t="n">
        <v>19690</v>
      </c>
      <c r="D1897" s="16" t="n">
        <v>19096</v>
      </c>
      <c r="E1897" s="16" t="n">
        <v>40600</v>
      </c>
      <c r="F1897" s="16" t="n">
        <v>23446</v>
      </c>
      <c r="G1897" s="16" t="n">
        <v>29202</v>
      </c>
    </row>
    <row r="1898" customFormat="false" ht="13.5" hidden="false" customHeight="false" outlineLevel="0" collapsed="false">
      <c r="A1898" s="75" t="s">
        <v>209</v>
      </c>
      <c r="B1898" s="16" t="n">
        <v>17915</v>
      </c>
      <c r="C1898" s="16" t="n">
        <v>19324</v>
      </c>
      <c r="D1898" s="16" t="n">
        <v>24436</v>
      </c>
      <c r="E1898" s="16" t="n">
        <v>25349</v>
      </c>
      <c r="F1898" s="16" t="n">
        <v>16332</v>
      </c>
      <c r="G1898" s="16" t="n">
        <v>16127</v>
      </c>
    </row>
    <row r="1899" customFormat="false" ht="25.5" hidden="false" customHeight="false" outlineLevel="0" collapsed="false">
      <c r="A1899" s="75" t="s">
        <v>210</v>
      </c>
      <c r="B1899" s="16" t="n">
        <v>185363</v>
      </c>
      <c r="C1899" s="16" t="n">
        <v>182160</v>
      </c>
      <c r="D1899" s="16" t="n">
        <v>196098</v>
      </c>
      <c r="E1899" s="16" t="n">
        <v>267254</v>
      </c>
      <c r="F1899" s="16" t="n">
        <v>175728</v>
      </c>
      <c r="G1899" s="16" t="n">
        <v>157966</v>
      </c>
    </row>
    <row r="1900" customFormat="false" ht="25.5" hidden="false" customHeight="false" outlineLevel="0" collapsed="false">
      <c r="A1900" s="75" t="s">
        <v>211</v>
      </c>
      <c r="B1900" s="16" t="n">
        <v>5473</v>
      </c>
      <c r="C1900" s="16" t="n">
        <v>5775</v>
      </c>
      <c r="D1900" s="16" t="n">
        <v>7091</v>
      </c>
      <c r="E1900" s="16" t="n">
        <v>7263</v>
      </c>
      <c r="F1900" s="16" t="n">
        <v>5140</v>
      </c>
      <c r="G1900" s="16" t="n">
        <v>4544</v>
      </c>
    </row>
    <row r="1901" customFormat="false" ht="25.5" hidden="false" customHeight="false" outlineLevel="0" collapsed="false">
      <c r="A1901" s="75" t="s">
        <v>212</v>
      </c>
      <c r="B1901" s="16"/>
      <c r="C1901" s="16" t="n">
        <v>76</v>
      </c>
      <c r="D1901" s="16" t="n">
        <v>136</v>
      </c>
      <c r="E1901" s="16" t="n">
        <v>122</v>
      </c>
      <c r="F1901" s="16" t="n">
        <v>144</v>
      </c>
      <c r="G1901" s="16" t="n">
        <v>139</v>
      </c>
    </row>
    <row r="1902" customFormat="false" ht="25.5" hidden="false" customHeight="false" outlineLevel="0" collapsed="false">
      <c r="A1902" s="75" t="s">
        <v>213</v>
      </c>
      <c r="B1902" s="16"/>
      <c r="C1902" s="16" t="n">
        <v>188</v>
      </c>
      <c r="D1902" s="16" t="n">
        <v>345</v>
      </c>
      <c r="E1902" s="16" t="n">
        <v>400</v>
      </c>
      <c r="F1902" s="16" t="n">
        <v>480</v>
      </c>
      <c r="G1902" s="16" t="n">
        <v>372</v>
      </c>
    </row>
    <row r="1903" customFormat="false" ht="12.75" hidden="false" customHeight="false" outlineLevel="0" collapsed="false">
      <c r="A1903" s="39" t="s">
        <v>45</v>
      </c>
      <c r="B1903" s="11" t="n">
        <v>24176</v>
      </c>
      <c r="C1903" s="11" t="n">
        <v>31697</v>
      </c>
      <c r="D1903" s="11" t="n">
        <v>29578</v>
      </c>
      <c r="E1903" s="11" t="n">
        <v>29871</v>
      </c>
      <c r="F1903" s="11" t="n">
        <v>24274</v>
      </c>
      <c r="G1903" s="11" t="n">
        <v>30217</v>
      </c>
    </row>
    <row r="1904" customFormat="false" ht="12.75" hidden="false" customHeight="false" outlineLevel="0" collapsed="false">
      <c r="A1904" s="39" t="s">
        <v>169</v>
      </c>
      <c r="B1904" s="11" t="n">
        <v>1129214</v>
      </c>
      <c r="C1904" s="11" t="n">
        <v>1620745</v>
      </c>
      <c r="D1904" s="11" t="n">
        <v>1583764</v>
      </c>
      <c r="E1904" s="11" t="n">
        <v>2109407</v>
      </c>
      <c r="F1904" s="11" t="n">
        <v>1128844</v>
      </c>
      <c r="G1904" s="11" t="n">
        <v>1588046</v>
      </c>
    </row>
    <row r="1905" customFormat="false" ht="12.75" hidden="false" customHeight="false" outlineLevel="0" collapsed="false">
      <c r="A1905" s="22" t="s">
        <v>214</v>
      </c>
      <c r="B1905" s="23" t="n">
        <v>188511</v>
      </c>
      <c r="C1905" s="23" t="n">
        <v>234020</v>
      </c>
      <c r="D1905" s="23" t="n">
        <v>307282</v>
      </c>
      <c r="E1905" s="23" t="n">
        <v>304863</v>
      </c>
      <c r="F1905" s="23" t="n">
        <v>166981</v>
      </c>
      <c r="G1905" s="23" t="n">
        <v>197103</v>
      </c>
    </row>
    <row r="1906" customFormat="false" ht="13.5" hidden="false" customHeight="false" outlineLevel="0" collapsed="false">
      <c r="A1906" s="78" t="s">
        <v>46</v>
      </c>
    </row>
    <row r="1907" customFormat="false" ht="13.5" hidden="false" customHeight="false" outlineLevel="0" collapsed="false">
      <c r="A1907" s="78" t="s">
        <v>159</v>
      </c>
    </row>
    <row r="1909" customFormat="false" ht="12.75" hidden="false" customHeight="false" outlineLevel="0" collapsed="false">
      <c r="B1909" s="16"/>
      <c r="C1909" s="16"/>
      <c r="D1909" s="16"/>
      <c r="E1909" s="16"/>
      <c r="F1909" s="16"/>
      <c r="G1909" s="16"/>
    </row>
    <row r="1911" customFormat="false" ht="12.75" hidden="false" customHeight="false" outlineLevel="0" collapsed="false">
      <c r="B1911" s="16"/>
      <c r="C1911" s="16"/>
      <c r="D1911" s="16"/>
      <c r="E1911" s="16"/>
      <c r="F1911" s="16"/>
      <c r="G1911" s="16"/>
    </row>
  </sheetData>
  <mergeCells count="3">
    <mergeCell ref="A3:A4"/>
    <mergeCell ref="B3:E3"/>
    <mergeCell ref="F3:G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0" manualBreakCount="30">
    <brk id="40" man="true" max="16383" min="0"/>
    <brk id="90" man="true" max="16383" min="0"/>
    <brk id="141" man="true" max="16383" min="0"/>
    <brk id="177" man="true" max="16383" min="0"/>
    <brk id="228" man="true" max="16383" min="0"/>
    <brk id="279" man="true" max="16383" min="0"/>
    <brk id="330" man="true" max="16383" min="0"/>
    <brk id="381" man="true" max="16383" min="0"/>
    <brk id="484" man="true" max="16383" min="0"/>
    <brk id="586" man="true" max="16383" min="0"/>
    <brk id="741" man="true" max="16383" min="0"/>
    <brk id="792" man="true" max="16383" min="0"/>
    <brk id="844" man="true" max="16383" min="0"/>
    <brk id="894" man="true" max="16383" min="0"/>
    <brk id="945" man="true" max="16383" min="0"/>
    <brk id="996" man="true" max="16383" min="0"/>
    <brk id="1099" man="true" max="16383" min="0"/>
    <brk id="1185" man="true" max="16383" min="0"/>
    <brk id="1237" man="true" max="16383" min="0"/>
    <brk id="1286" man="true" max="16383" min="0"/>
    <brk id="1337" man="true" max="16383" min="0"/>
    <brk id="1440" man="true" max="16383" min="0"/>
    <brk id="1491" man="true" max="16383" min="0"/>
    <brk id="1593" man="true" max="16383" min="0"/>
    <brk id="1644" man="true" max="16383" min="0"/>
    <brk id="1695" man="true" max="16383" min="0"/>
    <brk id="1746" man="true" max="16383" min="0"/>
    <brk id="1794" man="true" max="16383" min="0"/>
    <brk id="1842" man="true" max="16383" min="0"/>
    <brk id="18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79" width="48.7"/>
    <col collapsed="false" customWidth="true" hidden="false" outlineLevel="0" max="2" min="2" style="2" width="11.13"/>
    <col collapsed="false" customWidth="true" hidden="false" outlineLevel="0" max="3" min="3" style="2" width="12.28"/>
    <col collapsed="false" customWidth="true" hidden="false" outlineLevel="0" max="5" min="4" style="2" width="12.56"/>
    <col collapsed="false" customWidth="true" hidden="false" outlineLevel="0" max="6" min="6" style="2" width="11.13"/>
    <col collapsed="false" customWidth="true" hidden="false" outlineLevel="0" max="7" min="7" style="2" width="10.85"/>
    <col collapsed="false" customWidth="true" hidden="false" outlineLevel="0" max="8" min="8" style="2" width="11.13"/>
    <col collapsed="false" customWidth="true" hidden="false" outlineLevel="0" max="9" min="9" style="2" width="10.85"/>
    <col collapsed="false" customWidth="false" hidden="false" outlineLevel="0" max="257" min="10" style="2" width="9.14"/>
  </cols>
  <sheetData>
    <row r="1" customFormat="false" ht="12.75" hidden="false" customHeight="true" outlineLevel="0" collapsed="false"/>
    <row r="2" customFormat="false" ht="30" hidden="false" customHeight="true" outlineLevel="0" collapsed="false">
      <c r="A2" s="34" t="s">
        <v>215</v>
      </c>
      <c r="B2" s="34"/>
      <c r="C2" s="34"/>
      <c r="D2" s="34"/>
      <c r="E2" s="34"/>
      <c r="F2" s="34"/>
      <c r="G2" s="34"/>
      <c r="H2" s="34"/>
      <c r="I2" s="34"/>
    </row>
    <row r="3" customFormat="false" ht="12.75" hidden="false" customHeight="true" outlineLevel="0" collapsed="false">
      <c r="A3" s="80" t="s">
        <v>2</v>
      </c>
      <c r="B3" s="8" t="s">
        <v>3</v>
      </c>
      <c r="C3" s="8"/>
      <c r="D3" s="8"/>
      <c r="E3" s="8"/>
      <c r="F3" s="8" t="s">
        <v>4</v>
      </c>
      <c r="G3" s="8"/>
      <c r="H3" s="8"/>
      <c r="I3" s="8"/>
    </row>
    <row r="4" customFormat="false" ht="24" hidden="false" customHeight="true" outlineLevel="0" collapsed="false">
      <c r="A4" s="80"/>
      <c r="B4" s="9" t="s">
        <v>5</v>
      </c>
      <c r="C4" s="9" t="s">
        <v>6</v>
      </c>
      <c r="D4" s="9" t="s">
        <v>7</v>
      </c>
      <c r="E4" s="9" t="s">
        <v>8</v>
      </c>
      <c r="F4" s="9" t="s">
        <v>9</v>
      </c>
      <c r="G4" s="9" t="s">
        <v>10</v>
      </c>
      <c r="H4" s="9" t="s">
        <v>11</v>
      </c>
      <c r="I4" s="9" t="s">
        <v>12</v>
      </c>
    </row>
    <row r="5" customFormat="false" ht="12.75" hidden="false" customHeight="true" outlineLevel="0" collapsed="false">
      <c r="A5" s="81" t="s">
        <v>13</v>
      </c>
      <c r="B5" s="11" t="n">
        <v>832278</v>
      </c>
      <c r="C5" s="11" t="n">
        <v>1018508</v>
      </c>
      <c r="D5" s="11" t="n">
        <v>1094640</v>
      </c>
      <c r="E5" s="11" t="n">
        <v>1217872</v>
      </c>
      <c r="F5" s="11" t="n">
        <v>776118</v>
      </c>
      <c r="G5" s="11" t="n">
        <v>948910</v>
      </c>
      <c r="H5" s="11" t="n">
        <v>958848</v>
      </c>
      <c r="I5" s="11" t="n">
        <v>1170150</v>
      </c>
    </row>
    <row r="6" customFormat="false" ht="12.75" hidden="false" customHeight="true" outlineLevel="0" collapsed="false">
      <c r="A6" s="15" t="s">
        <v>216</v>
      </c>
      <c r="B6" s="16" t="n">
        <v>87136</v>
      </c>
      <c r="C6" s="16" t="n">
        <v>84247</v>
      </c>
      <c r="D6" s="16" t="n">
        <v>84344</v>
      </c>
      <c r="E6" s="16" t="n">
        <v>123634</v>
      </c>
      <c r="F6" s="16" t="n">
        <v>85498</v>
      </c>
      <c r="G6" s="16" t="n">
        <v>85164</v>
      </c>
      <c r="H6" s="16" t="n">
        <v>86744</v>
      </c>
      <c r="I6" s="16" t="n">
        <v>101341</v>
      </c>
    </row>
    <row r="7" customFormat="false" ht="12.75" hidden="false" customHeight="true" outlineLevel="0" collapsed="false">
      <c r="A7" s="82" t="s">
        <v>209</v>
      </c>
      <c r="B7" s="16" t="n">
        <v>6801</v>
      </c>
      <c r="C7" s="16" t="n">
        <v>6502</v>
      </c>
      <c r="D7" s="16" t="n">
        <v>7723</v>
      </c>
      <c r="E7" s="16" t="n">
        <v>7439</v>
      </c>
      <c r="F7" s="16" t="n">
        <v>6210</v>
      </c>
      <c r="G7" s="16" t="n">
        <v>6138</v>
      </c>
      <c r="H7" s="16" t="n">
        <v>6536</v>
      </c>
      <c r="I7" s="16" t="n">
        <v>6271</v>
      </c>
    </row>
    <row r="8" customFormat="false" ht="25.5" hidden="false" customHeight="false" outlineLevel="0" collapsed="false">
      <c r="A8" s="82" t="s">
        <v>210</v>
      </c>
      <c r="B8" s="16" t="n">
        <v>70937</v>
      </c>
      <c r="C8" s="16" t="n">
        <v>67106</v>
      </c>
      <c r="D8" s="16" t="n">
        <v>66748</v>
      </c>
      <c r="E8" s="16" t="n">
        <v>98101</v>
      </c>
      <c r="F8" s="16" t="n">
        <v>66416</v>
      </c>
      <c r="G8" s="16" t="n">
        <v>63155</v>
      </c>
      <c r="H8" s="16" t="n">
        <v>65894</v>
      </c>
      <c r="I8" s="16" t="n">
        <v>76453</v>
      </c>
    </row>
    <row r="9" customFormat="false" ht="25.5" hidden="false" customHeight="false" outlineLevel="0" collapsed="false">
      <c r="A9" s="82" t="s">
        <v>211</v>
      </c>
      <c r="B9" s="16" t="n">
        <v>2171</v>
      </c>
      <c r="C9" s="16" t="n">
        <v>2205</v>
      </c>
      <c r="D9" s="16" t="n">
        <v>2663</v>
      </c>
      <c r="E9" s="16" t="n">
        <v>2741</v>
      </c>
      <c r="F9" s="16" t="n">
        <v>1997</v>
      </c>
      <c r="G9" s="16" t="n">
        <v>1837</v>
      </c>
      <c r="H9" s="16" t="n">
        <v>2313</v>
      </c>
      <c r="I9" s="16" t="n">
        <v>2351</v>
      </c>
    </row>
    <row r="10" customFormat="false" ht="12.75" hidden="false" customHeight="true" outlineLevel="0" collapsed="false">
      <c r="A10" s="14" t="s">
        <v>19</v>
      </c>
      <c r="B10" s="11" t="n">
        <v>101486</v>
      </c>
      <c r="C10" s="11" t="n">
        <v>126244</v>
      </c>
      <c r="D10" s="11" t="n">
        <v>126728</v>
      </c>
      <c r="E10" s="11" t="n">
        <v>149662</v>
      </c>
      <c r="F10" s="11" t="n">
        <v>99896</v>
      </c>
      <c r="G10" s="11" t="n">
        <v>117712</v>
      </c>
      <c r="H10" s="11" t="n">
        <v>110377</v>
      </c>
      <c r="I10" s="11" t="n">
        <v>147688</v>
      </c>
    </row>
    <row r="11" customFormat="false" ht="12.75" hidden="false" customHeight="true" outlineLevel="0" collapsed="false">
      <c r="A11" s="15" t="s">
        <v>216</v>
      </c>
      <c r="B11" s="11" t="n">
        <v>11752</v>
      </c>
      <c r="C11" s="11" t="n">
        <v>12475</v>
      </c>
      <c r="D11" s="11" t="n">
        <v>11906</v>
      </c>
      <c r="E11" s="11" t="n">
        <v>17243</v>
      </c>
      <c r="F11" s="11" t="n">
        <v>12291</v>
      </c>
      <c r="G11" s="11" t="n">
        <v>12211</v>
      </c>
      <c r="H11" s="11" t="n">
        <v>11298</v>
      </c>
      <c r="I11" s="11" t="n">
        <v>13797</v>
      </c>
    </row>
    <row r="12" customFormat="false" ht="12.75" hidden="false" customHeight="true" outlineLevel="0" collapsed="false">
      <c r="A12" s="82" t="s">
        <v>209</v>
      </c>
      <c r="B12" s="16" t="n">
        <v>931</v>
      </c>
      <c r="C12" s="16" t="n">
        <v>953</v>
      </c>
      <c r="D12" s="16" t="n">
        <v>1032</v>
      </c>
      <c r="E12" s="16" t="n">
        <v>990</v>
      </c>
      <c r="F12" s="16" t="n">
        <v>882</v>
      </c>
      <c r="G12" s="16" t="n">
        <v>871</v>
      </c>
      <c r="H12" s="16" t="n">
        <v>830</v>
      </c>
      <c r="I12" s="16" t="n">
        <v>972</v>
      </c>
    </row>
    <row r="13" customFormat="false" ht="25.5" hidden="false" customHeight="false" outlineLevel="0" collapsed="false">
      <c r="A13" s="82" t="s">
        <v>210</v>
      </c>
      <c r="B13" s="16" t="n">
        <v>9700</v>
      </c>
      <c r="C13" s="16" t="n">
        <v>9644</v>
      </c>
      <c r="D13" s="16" t="n">
        <v>9417</v>
      </c>
      <c r="E13" s="16" t="n">
        <v>13779</v>
      </c>
      <c r="F13" s="16" t="n">
        <v>9319</v>
      </c>
      <c r="G13" s="16" t="n">
        <v>8511</v>
      </c>
      <c r="H13" s="16" t="n">
        <v>8414</v>
      </c>
      <c r="I13" s="16" t="n">
        <v>10356</v>
      </c>
    </row>
    <row r="14" customFormat="false" ht="25.5" hidden="false" customHeight="false" outlineLevel="0" collapsed="false">
      <c r="A14" s="82" t="s">
        <v>211</v>
      </c>
      <c r="B14" s="16" t="n">
        <v>267</v>
      </c>
      <c r="C14" s="16" t="n">
        <v>292</v>
      </c>
      <c r="D14" s="16" t="n">
        <v>391</v>
      </c>
      <c r="E14" s="16" t="n">
        <v>344</v>
      </c>
      <c r="F14" s="16" t="n">
        <v>257</v>
      </c>
      <c r="G14" s="16" t="n">
        <v>231</v>
      </c>
      <c r="H14" s="16" t="n">
        <v>242</v>
      </c>
      <c r="I14" s="16" t="n">
        <v>220</v>
      </c>
    </row>
    <row r="15" customFormat="false" ht="12.75" hidden="false" customHeight="true" outlineLevel="0" collapsed="false">
      <c r="A15" s="14" t="s">
        <v>20</v>
      </c>
      <c r="B15" s="11" t="n">
        <v>6178</v>
      </c>
      <c r="C15" s="11" t="n">
        <v>9725</v>
      </c>
      <c r="D15" s="11" t="n">
        <v>9548</v>
      </c>
      <c r="E15" s="11" t="n">
        <v>8382</v>
      </c>
      <c r="F15" s="11" t="n">
        <v>5622</v>
      </c>
      <c r="G15" s="11" t="n">
        <v>8607</v>
      </c>
      <c r="H15" s="11" t="n">
        <v>7470</v>
      </c>
      <c r="I15" s="11" t="n">
        <v>6882</v>
      </c>
    </row>
    <row r="16" customFormat="false" ht="12.75" hidden="false" customHeight="true" outlineLevel="0" collapsed="false">
      <c r="A16" s="15" t="s">
        <v>216</v>
      </c>
      <c r="B16" s="11" t="n">
        <v>450</v>
      </c>
      <c r="C16" s="11" t="n">
        <v>735</v>
      </c>
      <c r="D16" s="11" t="n">
        <v>721</v>
      </c>
      <c r="E16" s="11" t="n">
        <v>1162</v>
      </c>
      <c r="F16" s="11" t="n">
        <v>516</v>
      </c>
      <c r="G16" s="11" t="n">
        <v>579</v>
      </c>
      <c r="H16" s="11" t="n">
        <v>582</v>
      </c>
      <c r="I16" s="11" t="n">
        <v>993</v>
      </c>
    </row>
    <row r="17" customFormat="false" ht="12.75" hidden="false" customHeight="false" outlineLevel="0" collapsed="false">
      <c r="A17" s="82" t="s">
        <v>209</v>
      </c>
      <c r="B17" s="16" t="n">
        <v>53</v>
      </c>
      <c r="C17" s="16" t="n">
        <v>32</v>
      </c>
      <c r="D17" s="16" t="n">
        <v>47</v>
      </c>
      <c r="E17" s="16" t="n">
        <v>36</v>
      </c>
      <c r="F17" s="16" t="n">
        <v>49</v>
      </c>
      <c r="G17" s="16" t="n">
        <v>25</v>
      </c>
      <c r="H17" s="16" t="n">
        <v>29</v>
      </c>
      <c r="I17" s="16" t="n">
        <v>27</v>
      </c>
    </row>
    <row r="18" customFormat="false" ht="25.5" hidden="false" customHeight="false" outlineLevel="0" collapsed="false">
      <c r="A18" s="82" t="s">
        <v>210</v>
      </c>
      <c r="B18" s="16" t="n">
        <v>372</v>
      </c>
      <c r="C18" s="16" t="n">
        <v>672</v>
      </c>
      <c r="D18" s="16" t="n">
        <v>637</v>
      </c>
      <c r="E18" s="16" t="n">
        <v>1073</v>
      </c>
      <c r="F18" s="16" t="n">
        <v>441</v>
      </c>
      <c r="G18" s="16" t="n">
        <v>503</v>
      </c>
      <c r="H18" s="16" t="n">
        <v>532</v>
      </c>
      <c r="I18" s="16" t="n">
        <v>871</v>
      </c>
    </row>
    <row r="19" customFormat="false" ht="25.5" hidden="false" customHeight="false" outlineLevel="0" collapsed="false">
      <c r="A19" s="82" t="s">
        <v>211</v>
      </c>
      <c r="B19" s="16" t="n">
        <v>24</v>
      </c>
      <c r="C19" s="16" t="n">
        <v>18</v>
      </c>
      <c r="D19" s="16" t="n">
        <v>25</v>
      </c>
      <c r="E19" s="16" t="n">
        <v>19</v>
      </c>
      <c r="F19" s="16" t="n">
        <v>20</v>
      </c>
      <c r="G19" s="16" t="n">
        <v>15</v>
      </c>
      <c r="H19" s="16" t="n">
        <v>11</v>
      </c>
      <c r="I19" s="16" t="n">
        <v>18</v>
      </c>
    </row>
    <row r="20" customFormat="false" ht="12.75" hidden="false" customHeight="true" outlineLevel="0" collapsed="false">
      <c r="A20" s="14" t="s">
        <v>21</v>
      </c>
      <c r="B20" s="11" t="n">
        <v>317887</v>
      </c>
      <c r="C20" s="11" t="n">
        <v>364100</v>
      </c>
      <c r="D20" s="11" t="n">
        <v>347542</v>
      </c>
      <c r="E20" s="11" t="n">
        <v>417358</v>
      </c>
      <c r="F20" s="11" t="n">
        <v>289690</v>
      </c>
      <c r="G20" s="11" t="n">
        <v>344481</v>
      </c>
      <c r="H20" s="11" t="n">
        <v>311044</v>
      </c>
      <c r="I20" s="11" t="n">
        <v>392011</v>
      </c>
    </row>
    <row r="21" customFormat="false" ht="12.75" hidden="false" customHeight="true" outlineLevel="0" collapsed="false">
      <c r="A21" s="15" t="s">
        <v>216</v>
      </c>
      <c r="B21" s="11" t="n">
        <v>32586</v>
      </c>
      <c r="C21" s="11" t="n">
        <v>29767</v>
      </c>
      <c r="D21" s="11" t="n">
        <v>28215</v>
      </c>
      <c r="E21" s="11" t="n">
        <v>44259</v>
      </c>
      <c r="F21" s="11" t="n">
        <v>32783</v>
      </c>
      <c r="G21" s="11" t="n">
        <v>33285</v>
      </c>
      <c r="H21" s="11" t="n">
        <v>31516</v>
      </c>
      <c r="I21" s="11" t="n">
        <v>37674</v>
      </c>
    </row>
    <row r="22" customFormat="false" ht="12.75" hidden="false" customHeight="true" outlineLevel="0" collapsed="false">
      <c r="A22" s="82" t="s">
        <v>209</v>
      </c>
      <c r="B22" s="16" t="n">
        <v>2928</v>
      </c>
      <c r="C22" s="16" t="n">
        <v>2711</v>
      </c>
      <c r="D22" s="16" t="n">
        <v>3040</v>
      </c>
      <c r="E22" s="16" t="n">
        <v>3200</v>
      </c>
      <c r="F22" s="16" t="n">
        <v>2618</v>
      </c>
      <c r="G22" s="16" t="n">
        <v>2659</v>
      </c>
      <c r="H22" s="16" t="n">
        <v>2443</v>
      </c>
      <c r="I22" s="16" t="n">
        <v>2628</v>
      </c>
    </row>
    <row r="23" customFormat="false" ht="25.5" hidden="false" customHeight="false" outlineLevel="0" collapsed="false">
      <c r="A23" s="82" t="s">
        <v>210</v>
      </c>
      <c r="B23" s="16" t="n">
        <v>25852</v>
      </c>
      <c r="C23" s="16" t="n">
        <v>23037</v>
      </c>
      <c r="D23" s="16" t="n">
        <v>21852</v>
      </c>
      <c r="E23" s="16" t="n">
        <v>33146</v>
      </c>
      <c r="F23" s="16" t="n">
        <v>25478</v>
      </c>
      <c r="G23" s="16" t="n">
        <v>24411</v>
      </c>
      <c r="H23" s="16" t="n">
        <v>23699</v>
      </c>
      <c r="I23" s="16" t="n">
        <v>28320</v>
      </c>
    </row>
    <row r="24" customFormat="false" ht="25.5" hidden="false" customHeight="false" outlineLevel="0" collapsed="false">
      <c r="A24" s="82" t="s">
        <v>211</v>
      </c>
      <c r="B24" s="16" t="n">
        <v>931</v>
      </c>
      <c r="C24" s="16" t="n">
        <v>916</v>
      </c>
      <c r="D24" s="16" t="n">
        <v>979</v>
      </c>
      <c r="E24" s="16" t="n">
        <v>1296</v>
      </c>
      <c r="F24" s="16" t="n">
        <v>870</v>
      </c>
      <c r="G24" s="16" t="n">
        <v>799</v>
      </c>
      <c r="H24" s="16" t="n">
        <v>904</v>
      </c>
      <c r="I24" s="16" t="n">
        <v>1161</v>
      </c>
    </row>
    <row r="25" customFormat="false" ht="12.75" hidden="false" customHeight="true" outlineLevel="0" collapsed="false">
      <c r="A25" s="14" t="s">
        <v>22</v>
      </c>
      <c r="B25" s="11" t="n">
        <v>23215</v>
      </c>
      <c r="C25" s="11" t="n">
        <v>29642</v>
      </c>
      <c r="D25" s="11" t="n">
        <v>37530</v>
      </c>
      <c r="E25" s="11" t="n">
        <v>49895</v>
      </c>
      <c r="F25" s="11" t="n">
        <v>21180</v>
      </c>
      <c r="G25" s="11" t="n">
        <v>28418</v>
      </c>
      <c r="H25" s="11" t="n">
        <v>35820</v>
      </c>
      <c r="I25" s="11" t="n">
        <v>53057</v>
      </c>
    </row>
    <row r="26" customFormat="false" ht="12.75" hidden="false" customHeight="true" outlineLevel="0" collapsed="false">
      <c r="A26" s="15" t="s">
        <v>216</v>
      </c>
      <c r="B26" s="11" t="n">
        <v>1214</v>
      </c>
      <c r="C26" s="11" t="n">
        <v>1113</v>
      </c>
      <c r="D26" s="11" t="n">
        <v>1059</v>
      </c>
      <c r="E26" s="11" t="n">
        <v>1801</v>
      </c>
      <c r="F26" s="11" t="n">
        <v>1155</v>
      </c>
      <c r="G26" s="11" t="n">
        <v>1202</v>
      </c>
      <c r="H26" s="11" t="n">
        <v>1144</v>
      </c>
      <c r="I26" s="11" t="n">
        <v>1738</v>
      </c>
    </row>
    <row r="27" customFormat="false" ht="12.75" hidden="false" customHeight="true" outlineLevel="0" collapsed="false">
      <c r="A27" s="82" t="s">
        <v>209</v>
      </c>
      <c r="B27" s="16" t="n">
        <v>85</v>
      </c>
      <c r="C27" s="16" t="n">
        <v>70</v>
      </c>
      <c r="D27" s="16" t="n">
        <v>83</v>
      </c>
      <c r="E27" s="16" t="n">
        <v>69</v>
      </c>
      <c r="F27" s="16" t="n">
        <v>77</v>
      </c>
      <c r="G27" s="16" t="n">
        <v>86</v>
      </c>
      <c r="H27" s="16" t="n">
        <v>93</v>
      </c>
      <c r="I27" s="16" t="n">
        <v>63</v>
      </c>
    </row>
    <row r="28" customFormat="false" ht="12.75" hidden="false" customHeight="true" outlineLevel="0" collapsed="false">
      <c r="A28" s="82" t="s">
        <v>210</v>
      </c>
      <c r="B28" s="16" t="n">
        <v>1029</v>
      </c>
      <c r="C28" s="16" t="n">
        <v>943</v>
      </c>
      <c r="D28" s="16" t="n">
        <v>903</v>
      </c>
      <c r="E28" s="16" t="n">
        <v>1568</v>
      </c>
      <c r="F28" s="16" t="n">
        <v>944</v>
      </c>
      <c r="G28" s="16" t="n">
        <v>910</v>
      </c>
      <c r="H28" s="16" t="n">
        <v>877</v>
      </c>
      <c r="I28" s="16" t="n">
        <v>1411</v>
      </c>
    </row>
    <row r="29" customFormat="false" ht="12.75" hidden="false" customHeight="true" outlineLevel="0" collapsed="false">
      <c r="A29" s="82" t="s">
        <v>211</v>
      </c>
      <c r="B29" s="16" t="n">
        <v>60</v>
      </c>
      <c r="C29" s="16" t="n">
        <v>64</v>
      </c>
      <c r="D29" s="16" t="n">
        <v>61</v>
      </c>
      <c r="E29" s="16" t="n">
        <v>90</v>
      </c>
      <c r="F29" s="16" t="n">
        <v>55</v>
      </c>
      <c r="G29" s="16" t="n">
        <v>55</v>
      </c>
      <c r="H29" s="16" t="n">
        <v>61</v>
      </c>
      <c r="I29" s="16" t="n">
        <v>48</v>
      </c>
    </row>
    <row r="30" customFormat="false" ht="12.75" hidden="false" customHeight="true" outlineLevel="0" collapsed="false">
      <c r="A30" s="14" t="s">
        <v>23</v>
      </c>
      <c r="B30" s="11" t="n">
        <v>26597</v>
      </c>
      <c r="C30" s="11" t="n">
        <v>26748</v>
      </c>
      <c r="D30" s="11" t="n">
        <v>39519</v>
      </c>
      <c r="E30" s="11" t="n">
        <v>38326</v>
      </c>
      <c r="F30" s="11" t="n">
        <v>25520</v>
      </c>
      <c r="G30" s="11" t="n">
        <v>25102</v>
      </c>
      <c r="H30" s="11" t="n">
        <v>35112</v>
      </c>
      <c r="I30" s="11" t="n">
        <v>38653</v>
      </c>
    </row>
    <row r="31" customFormat="false" ht="12.75" hidden="false" customHeight="true" outlineLevel="0" collapsed="false">
      <c r="A31" s="15" t="s">
        <v>216</v>
      </c>
      <c r="B31" s="11" t="n">
        <v>1782</v>
      </c>
      <c r="C31" s="11" t="n">
        <v>1608</v>
      </c>
      <c r="D31" s="11" t="n">
        <v>1497</v>
      </c>
      <c r="E31" s="11" t="n">
        <v>2374</v>
      </c>
      <c r="F31" s="11" t="n">
        <v>1514</v>
      </c>
      <c r="G31" s="11" t="n">
        <v>1365</v>
      </c>
      <c r="H31" s="11" t="n">
        <v>1383</v>
      </c>
      <c r="I31" s="11" t="n">
        <v>1794</v>
      </c>
    </row>
    <row r="32" customFormat="false" ht="12.75" hidden="false" customHeight="true" outlineLevel="0" collapsed="false">
      <c r="A32" s="82" t="s">
        <v>209</v>
      </c>
      <c r="B32" s="16" t="n">
        <v>104</v>
      </c>
      <c r="C32" s="16" t="n">
        <v>67</v>
      </c>
      <c r="D32" s="16" t="n">
        <v>131</v>
      </c>
      <c r="E32" s="16" t="n">
        <v>166</v>
      </c>
      <c r="F32" s="16" t="n">
        <v>103</v>
      </c>
      <c r="G32" s="16" t="n">
        <v>72</v>
      </c>
      <c r="H32" s="16" t="n">
        <v>128</v>
      </c>
      <c r="I32" s="16" t="n">
        <v>100</v>
      </c>
    </row>
    <row r="33" customFormat="false" ht="12.75" hidden="false" customHeight="true" outlineLevel="0" collapsed="false">
      <c r="A33" s="82" t="s">
        <v>210</v>
      </c>
      <c r="B33" s="16" t="n">
        <v>1541</v>
      </c>
      <c r="C33" s="16" t="n">
        <v>1396</v>
      </c>
      <c r="D33" s="16" t="n">
        <v>1214</v>
      </c>
      <c r="E33" s="16" t="n">
        <v>2029</v>
      </c>
      <c r="F33" s="16" t="n">
        <v>1233</v>
      </c>
      <c r="G33" s="16" t="n">
        <v>1163</v>
      </c>
      <c r="H33" s="16" t="n">
        <v>1101</v>
      </c>
      <c r="I33" s="16" t="n">
        <v>1493</v>
      </c>
    </row>
    <row r="34" customFormat="false" ht="12.75" hidden="false" customHeight="true" outlineLevel="0" collapsed="false">
      <c r="A34" s="82" t="s">
        <v>211</v>
      </c>
      <c r="B34" s="16" t="n">
        <v>62</v>
      </c>
      <c r="C34" s="16" t="n">
        <v>36</v>
      </c>
      <c r="D34" s="16" t="n">
        <v>42</v>
      </c>
      <c r="E34" s="16" t="n">
        <v>33</v>
      </c>
      <c r="F34" s="16" t="n">
        <v>39</v>
      </c>
      <c r="G34" s="16" t="n">
        <v>22</v>
      </c>
      <c r="H34" s="16" t="n">
        <v>45</v>
      </c>
      <c r="I34" s="16" t="n">
        <v>32</v>
      </c>
    </row>
    <row r="35" customFormat="false" ht="12.75" hidden="false" customHeight="true" outlineLevel="0" collapsed="false">
      <c r="A35" s="14" t="s">
        <v>24</v>
      </c>
      <c r="B35" s="11" t="n">
        <v>131165</v>
      </c>
      <c r="C35" s="11" t="n">
        <v>164392</v>
      </c>
      <c r="D35" s="11" t="n">
        <v>187875</v>
      </c>
      <c r="E35" s="11" t="n">
        <v>199809</v>
      </c>
      <c r="F35" s="11" t="n">
        <v>125441</v>
      </c>
      <c r="G35" s="11" t="n">
        <v>153285</v>
      </c>
      <c r="H35" s="11" t="n">
        <v>162726</v>
      </c>
      <c r="I35" s="11" t="n">
        <v>190108</v>
      </c>
    </row>
    <row r="36" customFormat="false" ht="12.75" hidden="false" customHeight="true" outlineLevel="0" collapsed="false">
      <c r="A36" s="15" t="s">
        <v>216</v>
      </c>
      <c r="B36" s="11" t="n">
        <v>14242</v>
      </c>
      <c r="C36" s="11" t="n">
        <v>13533</v>
      </c>
      <c r="D36" s="11" t="n">
        <v>13668</v>
      </c>
      <c r="E36" s="11" t="n">
        <v>20639</v>
      </c>
      <c r="F36" s="11" t="n">
        <v>13824</v>
      </c>
      <c r="G36" s="11" t="n">
        <v>13387</v>
      </c>
      <c r="H36" s="11" t="n">
        <v>14460</v>
      </c>
      <c r="I36" s="11" t="n">
        <v>16336</v>
      </c>
    </row>
    <row r="37" customFormat="false" ht="12.75" hidden="false" customHeight="true" outlineLevel="0" collapsed="false">
      <c r="A37" s="82" t="s">
        <v>209</v>
      </c>
      <c r="B37" s="16" t="n">
        <v>987</v>
      </c>
      <c r="C37" s="16" t="n">
        <v>950</v>
      </c>
      <c r="D37" s="16" t="n">
        <v>1124</v>
      </c>
      <c r="E37" s="16" t="n">
        <v>1119</v>
      </c>
      <c r="F37" s="16" t="n">
        <v>796</v>
      </c>
      <c r="G37" s="16" t="n">
        <v>880</v>
      </c>
      <c r="H37" s="16" t="n">
        <v>1023</v>
      </c>
      <c r="I37" s="16" t="n">
        <v>767</v>
      </c>
    </row>
    <row r="38" customFormat="false" ht="12.75" hidden="false" customHeight="true" outlineLevel="0" collapsed="false">
      <c r="A38" s="82" t="s">
        <v>210</v>
      </c>
      <c r="B38" s="16" t="n">
        <v>11785</v>
      </c>
      <c r="C38" s="16" t="n">
        <v>11168</v>
      </c>
      <c r="D38" s="16" t="n">
        <v>10981</v>
      </c>
      <c r="E38" s="16" t="n">
        <v>16986</v>
      </c>
      <c r="F38" s="16" t="n">
        <v>10632</v>
      </c>
      <c r="G38" s="16" t="n">
        <v>9866</v>
      </c>
      <c r="H38" s="16" t="n">
        <v>10493</v>
      </c>
      <c r="I38" s="16" t="n">
        <v>11889</v>
      </c>
    </row>
    <row r="39" customFormat="false" ht="12.75" hidden="false" customHeight="true" outlineLevel="0" collapsed="false">
      <c r="A39" s="82" t="s">
        <v>211</v>
      </c>
      <c r="B39" s="16" t="n">
        <v>302</v>
      </c>
      <c r="C39" s="16" t="n">
        <v>295</v>
      </c>
      <c r="D39" s="16" t="n">
        <v>436</v>
      </c>
      <c r="E39" s="16" t="n">
        <v>349</v>
      </c>
      <c r="F39" s="16" t="n">
        <v>304</v>
      </c>
      <c r="G39" s="16" t="n">
        <v>233</v>
      </c>
      <c r="H39" s="16" t="n">
        <v>304</v>
      </c>
      <c r="I39" s="16" t="n">
        <v>292</v>
      </c>
    </row>
    <row r="40" customFormat="false" ht="12.75" hidden="false" customHeight="true" outlineLevel="0" collapsed="false">
      <c r="A40" s="14" t="s">
        <v>25</v>
      </c>
      <c r="B40" s="11" t="n">
        <v>33463</v>
      </c>
      <c r="C40" s="11" t="n">
        <v>41831</v>
      </c>
      <c r="D40" s="11" t="n">
        <v>44338</v>
      </c>
      <c r="E40" s="11" t="n">
        <v>47690</v>
      </c>
      <c r="F40" s="11" t="n">
        <v>29999</v>
      </c>
      <c r="G40" s="11" t="n">
        <v>38558</v>
      </c>
      <c r="H40" s="11" t="n">
        <v>37496</v>
      </c>
      <c r="I40" s="11" t="n">
        <v>44205</v>
      </c>
    </row>
    <row r="41" customFormat="false" ht="12.75" hidden="false" customHeight="true" outlineLevel="0" collapsed="false">
      <c r="A41" s="15" t="s">
        <v>216</v>
      </c>
      <c r="B41" s="11" t="n">
        <v>4012</v>
      </c>
      <c r="C41" s="11" t="n">
        <v>3626</v>
      </c>
      <c r="D41" s="11" t="n">
        <v>3739</v>
      </c>
      <c r="E41" s="11" t="n">
        <v>5024</v>
      </c>
      <c r="F41" s="11" t="n">
        <v>3504</v>
      </c>
      <c r="G41" s="11" t="n">
        <v>3665</v>
      </c>
      <c r="H41" s="11" t="n">
        <v>3570</v>
      </c>
      <c r="I41" s="11" t="n">
        <v>3736</v>
      </c>
    </row>
    <row r="42" customFormat="false" ht="12.75" hidden="false" customHeight="true" outlineLevel="0" collapsed="false">
      <c r="A42" s="82" t="s">
        <v>209</v>
      </c>
      <c r="B42" s="16" t="n">
        <v>210</v>
      </c>
      <c r="C42" s="16" t="n">
        <v>215</v>
      </c>
      <c r="D42" s="16" t="n">
        <v>286</v>
      </c>
      <c r="E42" s="16" t="n">
        <v>247</v>
      </c>
      <c r="F42" s="16" t="n">
        <v>284</v>
      </c>
      <c r="G42" s="16" t="n">
        <v>193</v>
      </c>
      <c r="H42" s="16" t="n">
        <v>236</v>
      </c>
      <c r="I42" s="16" t="n">
        <v>236</v>
      </c>
    </row>
    <row r="43" customFormat="false" ht="12.75" hidden="false" customHeight="true" outlineLevel="0" collapsed="false">
      <c r="A43" s="82" t="s">
        <v>210</v>
      </c>
      <c r="B43" s="16" t="n">
        <v>3193</v>
      </c>
      <c r="C43" s="16" t="n">
        <v>2858</v>
      </c>
      <c r="D43" s="16" t="n">
        <v>2831</v>
      </c>
      <c r="E43" s="16" t="n">
        <v>3776</v>
      </c>
      <c r="F43" s="16" t="n">
        <v>2547</v>
      </c>
      <c r="G43" s="16" t="n">
        <v>2525</v>
      </c>
      <c r="H43" s="16" t="n">
        <v>2567</v>
      </c>
      <c r="I43" s="16" t="n">
        <v>2625</v>
      </c>
    </row>
    <row r="44" customFormat="false" ht="12.75" hidden="false" customHeight="true" outlineLevel="0" collapsed="false">
      <c r="A44" s="82" t="s">
        <v>211</v>
      </c>
      <c r="B44" s="16" t="n">
        <v>68</v>
      </c>
      <c r="C44" s="16" t="n">
        <v>73</v>
      </c>
      <c r="D44" s="16" t="n">
        <v>112</v>
      </c>
      <c r="E44" s="16" t="n">
        <v>86</v>
      </c>
      <c r="F44" s="16" t="n">
        <v>63</v>
      </c>
      <c r="G44" s="16" t="n">
        <v>88</v>
      </c>
      <c r="H44" s="16" t="n">
        <v>86</v>
      </c>
      <c r="I44" s="16" t="n">
        <v>111</v>
      </c>
    </row>
    <row r="45" customFormat="false" ht="12.75" hidden="false" customHeight="true" outlineLevel="0" collapsed="false">
      <c r="A45" s="14" t="s">
        <v>26</v>
      </c>
      <c r="B45" s="11" t="n">
        <v>45350</v>
      </c>
      <c r="C45" s="11" t="n">
        <v>56261</v>
      </c>
      <c r="D45" s="11" t="n">
        <v>64889</v>
      </c>
      <c r="E45" s="11" t="n">
        <v>59247</v>
      </c>
      <c r="F45" s="11" t="n">
        <v>39062</v>
      </c>
      <c r="G45" s="11" t="n">
        <v>50147</v>
      </c>
      <c r="H45" s="11" t="n">
        <v>56322</v>
      </c>
      <c r="I45" s="11" t="n">
        <v>55520</v>
      </c>
    </row>
    <row r="46" customFormat="false" ht="12.75" hidden="false" customHeight="true" outlineLevel="0" collapsed="false">
      <c r="A46" s="15" t="s">
        <v>216</v>
      </c>
      <c r="B46" s="11" t="n">
        <v>5762</v>
      </c>
      <c r="C46" s="11" t="n">
        <v>5494</v>
      </c>
      <c r="D46" s="11" t="n">
        <v>6514</v>
      </c>
      <c r="E46" s="11" t="n">
        <v>8572</v>
      </c>
      <c r="F46" s="11" t="n">
        <v>5243</v>
      </c>
      <c r="G46" s="11" t="n">
        <v>5314</v>
      </c>
      <c r="H46" s="11" t="n">
        <v>5461</v>
      </c>
      <c r="I46" s="11" t="n">
        <v>6530</v>
      </c>
    </row>
    <row r="47" customFormat="false" ht="12.75" hidden="false" customHeight="true" outlineLevel="0" collapsed="false">
      <c r="A47" s="82" t="s">
        <v>209</v>
      </c>
      <c r="B47" s="16" t="n">
        <v>311</v>
      </c>
      <c r="C47" s="16" t="n">
        <v>309</v>
      </c>
      <c r="D47" s="16" t="n">
        <v>451</v>
      </c>
      <c r="E47" s="16" t="n">
        <v>377</v>
      </c>
      <c r="F47" s="16" t="n">
        <v>270</v>
      </c>
      <c r="G47" s="16" t="n">
        <v>293</v>
      </c>
      <c r="H47" s="16" t="n">
        <v>359</v>
      </c>
      <c r="I47" s="16" t="n">
        <v>304</v>
      </c>
    </row>
    <row r="48" customFormat="false" ht="12.75" hidden="false" customHeight="true" outlineLevel="0" collapsed="false">
      <c r="A48" s="82" t="s">
        <v>210</v>
      </c>
      <c r="B48" s="16" t="n">
        <v>4991</v>
      </c>
      <c r="C48" s="16" t="n">
        <v>4670</v>
      </c>
      <c r="D48" s="16" t="n">
        <v>5676</v>
      </c>
      <c r="E48" s="16" t="n">
        <v>7449</v>
      </c>
      <c r="F48" s="16" t="n">
        <v>4512</v>
      </c>
      <c r="G48" s="16" t="n">
        <v>4286</v>
      </c>
      <c r="H48" s="16" t="n">
        <v>4604</v>
      </c>
      <c r="I48" s="16" t="n">
        <v>5364</v>
      </c>
    </row>
    <row r="49" customFormat="false" ht="12.75" hidden="false" customHeight="true" outlineLevel="0" collapsed="false">
      <c r="A49" s="82" t="s">
        <v>211</v>
      </c>
      <c r="B49" s="16" t="n">
        <v>103</v>
      </c>
      <c r="C49" s="16" t="n">
        <v>115</v>
      </c>
      <c r="D49" s="16" t="n">
        <v>164</v>
      </c>
      <c r="E49" s="16" t="n">
        <v>124</v>
      </c>
      <c r="F49" s="16" t="n">
        <v>98</v>
      </c>
      <c r="G49" s="16" t="n">
        <v>87</v>
      </c>
      <c r="H49" s="16" t="n">
        <v>124</v>
      </c>
      <c r="I49" s="16" t="n">
        <v>104</v>
      </c>
    </row>
    <row r="50" customFormat="false" ht="12.75" hidden="false" customHeight="true" outlineLevel="0" collapsed="false">
      <c r="A50" s="14" t="s">
        <v>27</v>
      </c>
      <c r="B50" s="11" t="n">
        <v>146937</v>
      </c>
      <c r="C50" s="11" t="n">
        <v>199565</v>
      </c>
      <c r="D50" s="11" t="n">
        <v>236671</v>
      </c>
      <c r="E50" s="11" t="n">
        <v>247503</v>
      </c>
      <c r="F50" s="11" t="n">
        <v>139708</v>
      </c>
      <c r="G50" s="11" t="n">
        <v>182600</v>
      </c>
      <c r="H50" s="11" t="n">
        <v>202481</v>
      </c>
      <c r="I50" s="11" t="n">
        <v>242026</v>
      </c>
    </row>
    <row r="51" customFormat="false" ht="12.75" hidden="false" customHeight="true" outlineLevel="0" collapsed="false">
      <c r="A51" s="15" t="s">
        <v>216</v>
      </c>
      <c r="B51" s="11" t="n">
        <v>15336</v>
      </c>
      <c r="C51" s="11" t="n">
        <v>15896</v>
      </c>
      <c r="D51" s="11" t="n">
        <v>17025</v>
      </c>
      <c r="E51" s="11" t="n">
        <v>22560</v>
      </c>
      <c r="F51" s="11" t="n">
        <v>14668</v>
      </c>
      <c r="G51" s="11" t="n">
        <v>14156</v>
      </c>
      <c r="H51" s="11" t="n">
        <v>17330</v>
      </c>
      <c r="I51" s="11" t="n">
        <v>18743</v>
      </c>
    </row>
    <row r="52" customFormat="false" ht="12.75" hidden="false" customHeight="true" outlineLevel="0" collapsed="false">
      <c r="A52" s="82" t="s">
        <v>209</v>
      </c>
      <c r="B52" s="16" t="n">
        <v>1192</v>
      </c>
      <c r="C52" s="16" t="n">
        <v>1195</v>
      </c>
      <c r="D52" s="16" t="n">
        <v>1529</v>
      </c>
      <c r="E52" s="16" t="n">
        <v>1235</v>
      </c>
      <c r="F52" s="16" t="n">
        <v>1131</v>
      </c>
      <c r="G52" s="16" t="n">
        <v>1059</v>
      </c>
      <c r="H52" s="16" t="n">
        <v>1395</v>
      </c>
      <c r="I52" s="16" t="n">
        <v>1174</v>
      </c>
    </row>
    <row r="53" customFormat="false" ht="12.75" hidden="false" customHeight="true" outlineLevel="0" collapsed="false">
      <c r="A53" s="82" t="s">
        <v>210</v>
      </c>
      <c r="B53" s="16" t="n">
        <v>12474</v>
      </c>
      <c r="C53" s="16" t="n">
        <v>12718</v>
      </c>
      <c r="D53" s="16" t="n">
        <v>13237</v>
      </c>
      <c r="E53" s="16" t="n">
        <v>18295</v>
      </c>
      <c r="F53" s="16" t="n">
        <v>11310</v>
      </c>
      <c r="G53" s="16" t="n">
        <v>10980</v>
      </c>
      <c r="H53" s="16" t="n">
        <v>13607</v>
      </c>
      <c r="I53" s="16" t="n">
        <v>14124</v>
      </c>
    </row>
    <row r="54" customFormat="false" ht="12.75" hidden="false" customHeight="true" outlineLevel="0" collapsed="false">
      <c r="A54" s="82" t="s">
        <v>211</v>
      </c>
      <c r="B54" s="16" t="n">
        <v>354</v>
      </c>
      <c r="C54" s="16" t="n">
        <v>396</v>
      </c>
      <c r="D54" s="16" t="n">
        <v>453</v>
      </c>
      <c r="E54" s="16" t="n">
        <v>400</v>
      </c>
      <c r="F54" s="16" t="n">
        <v>291</v>
      </c>
      <c r="G54" s="16" t="n">
        <v>307</v>
      </c>
      <c r="H54" s="16" t="n">
        <v>536</v>
      </c>
      <c r="I54" s="16" t="n">
        <v>365</v>
      </c>
    </row>
    <row r="55" customFormat="false" ht="12.75" hidden="false" customHeight="true" outlineLevel="0" collapsed="false">
      <c r="A55" s="83" t="s">
        <v>28</v>
      </c>
      <c r="B55" s="11" t="n">
        <v>500533</v>
      </c>
      <c r="C55" s="11" t="n">
        <v>619249</v>
      </c>
      <c r="D55" s="11" t="n">
        <v>593462</v>
      </c>
      <c r="E55" s="11" t="n">
        <v>737989</v>
      </c>
      <c r="F55" s="11" t="n">
        <v>487880</v>
      </c>
      <c r="G55" s="11" t="n">
        <v>609390</v>
      </c>
      <c r="H55" s="11" t="n">
        <v>540412</v>
      </c>
      <c r="I55" s="11" t="n">
        <v>716115</v>
      </c>
    </row>
    <row r="56" customFormat="false" ht="12.75" hidden="false" customHeight="true" outlineLevel="0" collapsed="false">
      <c r="A56" s="15" t="s">
        <v>216</v>
      </c>
      <c r="B56" s="16" t="n">
        <v>45103</v>
      </c>
      <c r="C56" s="16" t="n">
        <v>44332</v>
      </c>
      <c r="D56" s="16" t="n">
        <v>47324</v>
      </c>
      <c r="E56" s="16" t="n">
        <v>66735</v>
      </c>
      <c r="F56" s="16" t="n">
        <v>45190</v>
      </c>
      <c r="G56" s="16" t="n">
        <v>43483</v>
      </c>
      <c r="H56" s="16" t="n">
        <v>42837</v>
      </c>
      <c r="I56" s="16" t="n">
        <v>50241</v>
      </c>
    </row>
    <row r="57" customFormat="false" ht="12.75" hidden="false" customHeight="true" outlineLevel="0" collapsed="false">
      <c r="A57" s="82" t="s">
        <v>209</v>
      </c>
      <c r="B57" s="16" t="n">
        <v>3282</v>
      </c>
      <c r="C57" s="16" t="n">
        <v>3253</v>
      </c>
      <c r="D57" s="16" t="n">
        <v>4091</v>
      </c>
      <c r="E57" s="16" t="n">
        <v>3818</v>
      </c>
      <c r="F57" s="16" t="n">
        <v>3094</v>
      </c>
      <c r="G57" s="16" t="n">
        <v>2897</v>
      </c>
      <c r="H57" s="16" t="n">
        <v>3332</v>
      </c>
      <c r="I57" s="16" t="n">
        <v>3128</v>
      </c>
    </row>
    <row r="58" customFormat="false" ht="12.75" hidden="false" customHeight="true" outlineLevel="0" collapsed="false">
      <c r="A58" s="82" t="s">
        <v>210</v>
      </c>
      <c r="B58" s="16" t="n">
        <v>37747</v>
      </c>
      <c r="C58" s="16" t="n">
        <v>36610</v>
      </c>
      <c r="D58" s="16" t="n">
        <v>38908</v>
      </c>
      <c r="E58" s="16" t="n">
        <v>52361</v>
      </c>
      <c r="F58" s="16" t="n">
        <v>36911</v>
      </c>
      <c r="G58" s="16" t="n">
        <v>32980</v>
      </c>
      <c r="H58" s="16" t="n">
        <v>32872</v>
      </c>
      <c r="I58" s="16" t="n">
        <v>39260</v>
      </c>
    </row>
    <row r="59" customFormat="false" ht="12.75" hidden="false" customHeight="true" outlineLevel="0" collapsed="false">
      <c r="A59" s="82" t="s">
        <v>211</v>
      </c>
      <c r="B59" s="16" t="n">
        <v>1023</v>
      </c>
      <c r="C59" s="16" t="n">
        <v>1072</v>
      </c>
      <c r="D59" s="16" t="n">
        <v>1332</v>
      </c>
      <c r="E59" s="16" t="n">
        <v>1355</v>
      </c>
      <c r="F59" s="16" t="n">
        <v>828</v>
      </c>
      <c r="G59" s="16" t="n">
        <v>827</v>
      </c>
      <c r="H59" s="16" t="n">
        <v>890</v>
      </c>
      <c r="I59" s="16" t="n">
        <v>965</v>
      </c>
    </row>
    <row r="60" customFormat="false" ht="12.75" hidden="false" customHeight="true" outlineLevel="0" collapsed="false">
      <c r="A60" s="14" t="s">
        <v>29</v>
      </c>
      <c r="B60" s="11" t="n">
        <v>118788</v>
      </c>
      <c r="C60" s="11" t="n">
        <v>148418</v>
      </c>
      <c r="D60" s="11" t="n">
        <v>169299</v>
      </c>
      <c r="E60" s="11" t="n">
        <v>193955</v>
      </c>
      <c r="F60" s="11" t="n">
        <v>111853</v>
      </c>
      <c r="G60" s="11" t="n">
        <v>135648</v>
      </c>
      <c r="H60" s="11" t="n">
        <v>147109</v>
      </c>
      <c r="I60" s="11" t="n">
        <v>192072</v>
      </c>
    </row>
    <row r="61" customFormat="false" ht="12.75" hidden="false" customHeight="true" outlineLevel="0" collapsed="false">
      <c r="A61" s="15" t="s">
        <v>216</v>
      </c>
      <c r="B61" s="11" t="n">
        <v>12717</v>
      </c>
      <c r="C61" s="11" t="n">
        <v>12923</v>
      </c>
      <c r="D61" s="11" t="n">
        <v>13291</v>
      </c>
      <c r="E61" s="11" t="n">
        <v>18632</v>
      </c>
      <c r="F61" s="11" t="n">
        <v>12897</v>
      </c>
      <c r="G61" s="11" t="n">
        <v>11369</v>
      </c>
      <c r="H61" s="11" t="n">
        <v>11713</v>
      </c>
      <c r="I61" s="11" t="n">
        <v>14716</v>
      </c>
    </row>
    <row r="62" customFormat="false" ht="12.75" hidden="false" customHeight="true" outlineLevel="0" collapsed="false">
      <c r="A62" s="82" t="s">
        <v>209</v>
      </c>
      <c r="B62" s="16" t="n">
        <v>723</v>
      </c>
      <c r="C62" s="16" t="n">
        <v>772</v>
      </c>
      <c r="D62" s="16" t="n">
        <v>1063</v>
      </c>
      <c r="E62" s="16" t="n">
        <v>962</v>
      </c>
      <c r="F62" s="16" t="n">
        <v>725</v>
      </c>
      <c r="G62" s="16" t="n">
        <v>665</v>
      </c>
      <c r="H62" s="16" t="n">
        <v>850</v>
      </c>
      <c r="I62" s="16" t="n">
        <v>797</v>
      </c>
    </row>
    <row r="63" customFormat="false" ht="12.75" hidden="false" customHeight="true" outlineLevel="0" collapsed="false">
      <c r="A63" s="82" t="s">
        <v>210</v>
      </c>
      <c r="B63" s="16" t="n">
        <v>11031</v>
      </c>
      <c r="C63" s="16" t="n">
        <v>10869</v>
      </c>
      <c r="D63" s="16" t="n">
        <v>11087</v>
      </c>
      <c r="E63" s="16" t="n">
        <v>15822</v>
      </c>
      <c r="F63" s="16" t="n">
        <v>10785</v>
      </c>
      <c r="G63" s="16" t="n">
        <v>9354</v>
      </c>
      <c r="H63" s="16" t="n">
        <v>9426</v>
      </c>
      <c r="I63" s="16" t="n">
        <v>11859</v>
      </c>
    </row>
    <row r="64" customFormat="false" ht="12.75" hidden="false" customHeight="true" outlineLevel="0" collapsed="false">
      <c r="A64" s="82" t="s">
        <v>211</v>
      </c>
      <c r="B64" s="16" t="n">
        <v>285</v>
      </c>
      <c r="C64" s="16" t="n">
        <v>311</v>
      </c>
      <c r="D64" s="16" t="n">
        <v>343</v>
      </c>
      <c r="E64" s="16" t="n">
        <v>508</v>
      </c>
      <c r="F64" s="16" t="n">
        <v>260</v>
      </c>
      <c r="G64" s="16" t="n">
        <v>231</v>
      </c>
      <c r="H64" s="16" t="n">
        <v>276</v>
      </c>
      <c r="I64" s="16" t="n">
        <v>285</v>
      </c>
    </row>
    <row r="65" customFormat="false" ht="12.75" hidden="false" customHeight="true" outlineLevel="0" collapsed="false">
      <c r="A65" s="14" t="s">
        <v>30</v>
      </c>
      <c r="B65" s="11" t="n">
        <v>28260</v>
      </c>
      <c r="C65" s="11" t="n">
        <v>34404</v>
      </c>
      <c r="D65" s="11" t="n">
        <v>33099</v>
      </c>
      <c r="E65" s="11" t="n">
        <v>45656</v>
      </c>
      <c r="F65" s="11" t="n">
        <v>27142</v>
      </c>
      <c r="G65" s="11" t="n">
        <v>33061</v>
      </c>
      <c r="H65" s="11" t="n">
        <v>28817</v>
      </c>
      <c r="I65" s="11" t="n">
        <v>44220</v>
      </c>
    </row>
    <row r="66" customFormat="false" ht="12.75" hidden="false" customHeight="true" outlineLevel="0" collapsed="false">
      <c r="A66" s="15" t="s">
        <v>216</v>
      </c>
      <c r="B66" s="11" t="n">
        <v>4055</v>
      </c>
      <c r="C66" s="11" t="n">
        <v>3501</v>
      </c>
      <c r="D66" s="11" t="n">
        <v>3418</v>
      </c>
      <c r="E66" s="11" t="n">
        <v>5244</v>
      </c>
      <c r="F66" s="11" t="n">
        <v>3812</v>
      </c>
      <c r="G66" s="11" t="n">
        <v>3177</v>
      </c>
      <c r="H66" s="11" t="n">
        <v>3063</v>
      </c>
      <c r="I66" s="11" t="n">
        <v>4225</v>
      </c>
    </row>
    <row r="67" customFormat="false" ht="12.75" hidden="false" customHeight="true" outlineLevel="0" collapsed="false">
      <c r="A67" s="82" t="s">
        <v>209</v>
      </c>
      <c r="B67" s="16" t="n">
        <v>255</v>
      </c>
      <c r="C67" s="16" t="n">
        <v>287</v>
      </c>
      <c r="D67" s="16" t="n">
        <v>298</v>
      </c>
      <c r="E67" s="16" t="n">
        <v>251</v>
      </c>
      <c r="F67" s="16" t="n">
        <v>204</v>
      </c>
      <c r="G67" s="16" t="n">
        <v>249</v>
      </c>
      <c r="H67" s="16" t="n">
        <v>279</v>
      </c>
      <c r="I67" s="16" t="n">
        <v>271</v>
      </c>
    </row>
    <row r="68" customFormat="false" ht="12.75" hidden="false" customHeight="true" outlineLevel="0" collapsed="false">
      <c r="A68" s="82" t="s">
        <v>210</v>
      </c>
      <c r="B68" s="16" t="n">
        <v>3534</v>
      </c>
      <c r="C68" s="16" t="n">
        <v>3001</v>
      </c>
      <c r="D68" s="16" t="n">
        <v>2923</v>
      </c>
      <c r="E68" s="16" t="n">
        <v>4462</v>
      </c>
      <c r="F68" s="16" t="n">
        <v>3306</v>
      </c>
      <c r="G68" s="16" t="n">
        <v>2601</v>
      </c>
      <c r="H68" s="16" t="n">
        <v>2433</v>
      </c>
      <c r="I68" s="16" t="n">
        <v>3379</v>
      </c>
    </row>
    <row r="69" customFormat="false" ht="12.75" hidden="false" customHeight="true" outlineLevel="0" collapsed="false">
      <c r="A69" s="82" t="s">
        <v>211</v>
      </c>
      <c r="B69" s="16" t="n">
        <v>61</v>
      </c>
      <c r="C69" s="16" t="n">
        <v>64</v>
      </c>
      <c r="D69" s="16" t="n">
        <v>94</v>
      </c>
      <c r="E69" s="16" t="n">
        <v>71</v>
      </c>
      <c r="F69" s="16" t="n">
        <v>37</v>
      </c>
      <c r="G69" s="16" t="n">
        <v>40</v>
      </c>
      <c r="H69" s="16" t="n">
        <v>57</v>
      </c>
      <c r="I69" s="16" t="n">
        <v>39</v>
      </c>
    </row>
    <row r="70" customFormat="false" ht="12.75" hidden="false" customHeight="true" outlineLevel="0" collapsed="false">
      <c r="A70" s="14" t="s">
        <v>31</v>
      </c>
      <c r="B70" s="11" t="n">
        <v>41010</v>
      </c>
      <c r="C70" s="11" t="n">
        <v>60411</v>
      </c>
      <c r="D70" s="11" t="n">
        <v>79697</v>
      </c>
      <c r="E70" s="11" t="n">
        <v>66887</v>
      </c>
      <c r="F70" s="11" t="n">
        <v>39934</v>
      </c>
      <c r="G70" s="11" t="n">
        <v>55773</v>
      </c>
      <c r="H70" s="11" t="n">
        <v>64608</v>
      </c>
      <c r="I70" s="11" t="n">
        <v>64051</v>
      </c>
    </row>
    <row r="71" customFormat="false" ht="12.75" hidden="false" customHeight="true" outlineLevel="0" collapsed="false">
      <c r="A71" s="15" t="s">
        <v>216</v>
      </c>
      <c r="B71" s="11" t="n">
        <v>5626</v>
      </c>
      <c r="C71" s="11" t="n">
        <v>5534</v>
      </c>
      <c r="D71" s="11" t="n">
        <v>6881</v>
      </c>
      <c r="E71" s="11" t="n">
        <v>8008</v>
      </c>
      <c r="F71" s="11" t="n">
        <v>5699</v>
      </c>
      <c r="G71" s="11" t="n">
        <v>5423</v>
      </c>
      <c r="H71" s="11" t="n">
        <v>6293</v>
      </c>
      <c r="I71" s="11" t="n">
        <v>6659</v>
      </c>
    </row>
    <row r="72" customFormat="false" ht="12.75" hidden="false" customHeight="true" outlineLevel="0" collapsed="false">
      <c r="A72" s="82" t="s">
        <v>209</v>
      </c>
      <c r="B72" s="16" t="n">
        <v>324</v>
      </c>
      <c r="C72" s="16" t="n">
        <v>350</v>
      </c>
      <c r="D72" s="16" t="n">
        <v>430</v>
      </c>
      <c r="E72" s="16" t="n">
        <v>331</v>
      </c>
      <c r="F72" s="16" t="n">
        <v>368</v>
      </c>
      <c r="G72" s="16" t="n">
        <v>300</v>
      </c>
      <c r="H72" s="16" t="n">
        <v>313</v>
      </c>
      <c r="I72" s="16" t="n">
        <v>289</v>
      </c>
    </row>
    <row r="73" customFormat="false" ht="12.75" hidden="false" customHeight="true" outlineLevel="0" collapsed="false">
      <c r="A73" s="82" t="s">
        <v>210</v>
      </c>
      <c r="B73" s="16" t="n">
        <v>4775</v>
      </c>
      <c r="C73" s="16" t="n">
        <v>4500</v>
      </c>
      <c r="D73" s="16" t="n">
        <v>5633</v>
      </c>
      <c r="E73" s="16" t="n">
        <v>6649</v>
      </c>
      <c r="F73" s="16" t="n">
        <v>4390</v>
      </c>
      <c r="G73" s="16" t="n">
        <v>4034</v>
      </c>
      <c r="H73" s="16" t="n">
        <v>4881</v>
      </c>
      <c r="I73" s="16" t="n">
        <v>5079</v>
      </c>
    </row>
    <row r="74" customFormat="false" ht="12.75" hidden="false" customHeight="true" outlineLevel="0" collapsed="false">
      <c r="A74" s="82" t="s">
        <v>211</v>
      </c>
      <c r="B74" s="16" t="n">
        <v>116</v>
      </c>
      <c r="C74" s="16" t="n">
        <v>131</v>
      </c>
      <c r="D74" s="16" t="n">
        <v>221</v>
      </c>
      <c r="E74" s="16" t="n">
        <v>140</v>
      </c>
      <c r="F74" s="16" t="n">
        <v>103</v>
      </c>
      <c r="G74" s="16" t="n">
        <v>93</v>
      </c>
      <c r="H74" s="16" t="n">
        <v>117</v>
      </c>
      <c r="I74" s="16" t="n">
        <v>123</v>
      </c>
    </row>
    <row r="75" customFormat="false" ht="12.75" hidden="false" customHeight="true" outlineLevel="0" collapsed="false">
      <c r="A75" s="14" t="s">
        <v>32</v>
      </c>
      <c r="B75" s="11" t="n">
        <v>312475</v>
      </c>
      <c r="C75" s="11" t="n">
        <v>376016</v>
      </c>
      <c r="D75" s="11" t="n">
        <v>311367</v>
      </c>
      <c r="E75" s="11" t="n">
        <v>431491</v>
      </c>
      <c r="F75" s="11" t="n">
        <v>308951</v>
      </c>
      <c r="G75" s="11" t="n">
        <v>384908</v>
      </c>
      <c r="H75" s="11" t="n">
        <v>299878</v>
      </c>
      <c r="I75" s="11" t="n">
        <v>415772</v>
      </c>
    </row>
    <row r="76" customFormat="false" ht="12.75" hidden="false" customHeight="true" outlineLevel="0" collapsed="false">
      <c r="A76" s="15" t="s">
        <v>216</v>
      </c>
      <c r="B76" s="11" t="n">
        <v>22705</v>
      </c>
      <c r="C76" s="11" t="n">
        <v>22374</v>
      </c>
      <c r="D76" s="11" t="n">
        <v>23734</v>
      </c>
      <c r="E76" s="11" t="n">
        <v>34851</v>
      </c>
      <c r="F76" s="11" t="n">
        <v>22782</v>
      </c>
      <c r="G76" s="11" t="n">
        <v>23514</v>
      </c>
      <c r="H76" s="11" t="n">
        <v>21768</v>
      </c>
      <c r="I76" s="11" t="n">
        <v>24641</v>
      </c>
    </row>
    <row r="77" customFormat="false" ht="12.75" hidden="false" customHeight="true" outlineLevel="0" collapsed="false">
      <c r="A77" s="82" t="s">
        <v>209</v>
      </c>
      <c r="B77" s="16" t="n">
        <v>1980</v>
      </c>
      <c r="C77" s="16" t="n">
        <v>1844</v>
      </c>
      <c r="D77" s="16" t="n">
        <v>2300</v>
      </c>
      <c r="E77" s="16" t="n">
        <v>2274</v>
      </c>
      <c r="F77" s="16" t="n">
        <v>1797</v>
      </c>
      <c r="G77" s="16" t="n">
        <v>1683</v>
      </c>
      <c r="H77" s="16" t="n">
        <v>1890</v>
      </c>
      <c r="I77" s="16" t="n">
        <v>1771</v>
      </c>
    </row>
    <row r="78" customFormat="false" ht="12.75" hidden="false" customHeight="true" outlineLevel="0" collapsed="false">
      <c r="A78" s="82" t="s">
        <v>210</v>
      </c>
      <c r="B78" s="16" t="n">
        <v>18407</v>
      </c>
      <c r="C78" s="16" t="n">
        <v>18240</v>
      </c>
      <c r="D78" s="16" t="n">
        <v>19265</v>
      </c>
      <c r="E78" s="16" t="n">
        <v>25428</v>
      </c>
      <c r="F78" s="16" t="n">
        <v>18430</v>
      </c>
      <c r="G78" s="16" t="n">
        <v>16991</v>
      </c>
      <c r="H78" s="16" t="n">
        <v>16132</v>
      </c>
      <c r="I78" s="16" t="n">
        <v>18943</v>
      </c>
    </row>
    <row r="79" customFormat="false" ht="12.75" hidden="false" customHeight="true" outlineLevel="0" collapsed="false">
      <c r="A79" s="82" t="s">
        <v>211</v>
      </c>
      <c r="B79" s="16" t="n">
        <v>561</v>
      </c>
      <c r="C79" s="16" t="n">
        <v>566</v>
      </c>
      <c r="D79" s="16" t="n">
        <v>674</v>
      </c>
      <c r="E79" s="16" t="n">
        <v>636</v>
      </c>
      <c r="F79" s="16" t="n">
        <v>428</v>
      </c>
      <c r="G79" s="16" t="n">
        <v>463</v>
      </c>
      <c r="H79" s="16" t="n">
        <v>440</v>
      </c>
      <c r="I79" s="16" t="n">
        <v>518</v>
      </c>
    </row>
    <row r="80" customFormat="false" ht="12.75" hidden="false" customHeight="true" outlineLevel="0" collapsed="false">
      <c r="A80" s="83" t="s">
        <v>33</v>
      </c>
      <c r="B80" s="11" t="n">
        <v>641425</v>
      </c>
      <c r="C80" s="11" t="n">
        <v>911080</v>
      </c>
      <c r="D80" s="11" t="n">
        <v>953306</v>
      </c>
      <c r="E80" s="11" t="n">
        <v>1242213</v>
      </c>
      <c r="F80" s="11" t="n">
        <v>611411</v>
      </c>
      <c r="G80" s="11" t="n">
        <v>858831</v>
      </c>
      <c r="H80" s="11" t="n">
        <v>887319</v>
      </c>
      <c r="I80" s="11" t="n">
        <v>1221557</v>
      </c>
    </row>
    <row r="81" customFormat="false" ht="12.75" hidden="false" customHeight="true" outlineLevel="0" collapsed="false">
      <c r="A81" s="15" t="s">
        <v>216</v>
      </c>
      <c r="B81" s="16" t="n">
        <v>92538</v>
      </c>
      <c r="C81" s="16" t="n">
        <v>98033</v>
      </c>
      <c r="D81" s="16" t="n">
        <v>115936</v>
      </c>
      <c r="E81" s="16" t="n">
        <v>148609</v>
      </c>
      <c r="F81" s="16" t="n">
        <v>90093</v>
      </c>
      <c r="G81" s="16" t="n">
        <v>88335</v>
      </c>
      <c r="H81" s="16" t="n">
        <v>94110</v>
      </c>
      <c r="I81" s="16" t="n">
        <v>110036</v>
      </c>
    </row>
    <row r="82" customFormat="false" ht="12.75" hidden="false" customHeight="true" outlineLevel="0" collapsed="false">
      <c r="A82" s="82" t="s">
        <v>209</v>
      </c>
      <c r="B82" s="16" t="n">
        <v>7605</v>
      </c>
      <c r="C82" s="16" t="n">
        <v>9409</v>
      </c>
      <c r="D82" s="16" t="n">
        <v>12570</v>
      </c>
      <c r="E82" s="16" t="n">
        <v>13555</v>
      </c>
      <c r="F82" s="16" t="n">
        <v>6728</v>
      </c>
      <c r="G82" s="16" t="n">
        <v>7590</v>
      </c>
      <c r="H82" s="16" t="n">
        <v>9372</v>
      </c>
      <c r="I82" s="16" t="n">
        <v>11010</v>
      </c>
    </row>
    <row r="83" customFormat="false" ht="12.75" hidden="false" customHeight="true" outlineLevel="0" collapsed="false">
      <c r="A83" s="82" t="s">
        <v>210</v>
      </c>
      <c r="B83" s="16" t="n">
        <v>75625</v>
      </c>
      <c r="C83" s="16" t="n">
        <v>78065</v>
      </c>
      <c r="D83" s="16" t="n">
        <v>91099</v>
      </c>
      <c r="E83" s="16" t="n">
        <v>115870</v>
      </c>
      <c r="F83" s="16" t="n">
        <v>72446</v>
      </c>
      <c r="G83" s="16" t="n">
        <v>68906</v>
      </c>
      <c r="H83" s="16" t="n">
        <v>74046</v>
      </c>
      <c r="I83" s="16" t="n">
        <v>84786</v>
      </c>
    </row>
    <row r="84" customFormat="false" ht="12.75" hidden="false" customHeight="true" outlineLevel="0" collapsed="false">
      <c r="A84" s="82" t="s">
        <v>211</v>
      </c>
      <c r="B84" s="16" t="n">
        <v>2201</v>
      </c>
      <c r="C84" s="16" t="n">
        <v>2455</v>
      </c>
      <c r="D84" s="16" t="n">
        <v>3046</v>
      </c>
      <c r="E84" s="16" t="n">
        <v>2923</v>
      </c>
      <c r="F84" s="16" t="n">
        <v>2101</v>
      </c>
      <c r="G84" s="16" t="n">
        <v>1920</v>
      </c>
      <c r="H84" s="16" t="n">
        <v>2431</v>
      </c>
      <c r="I84" s="16" t="n">
        <v>2275</v>
      </c>
    </row>
    <row r="85" customFormat="false" ht="12.75" hidden="false" customHeight="true" outlineLevel="0" collapsed="false">
      <c r="A85" s="14" t="s">
        <v>34</v>
      </c>
      <c r="B85" s="11" t="n">
        <v>41930</v>
      </c>
      <c r="C85" s="11" t="n">
        <v>57246</v>
      </c>
      <c r="D85" s="11" t="n">
        <v>68744</v>
      </c>
      <c r="E85" s="11" t="n">
        <v>72574</v>
      </c>
      <c r="F85" s="11" t="n">
        <v>41810</v>
      </c>
      <c r="G85" s="11" t="n">
        <v>52155</v>
      </c>
      <c r="H85" s="11" t="n">
        <v>59349</v>
      </c>
      <c r="I85" s="11" t="n">
        <v>71339</v>
      </c>
    </row>
    <row r="86" customFormat="false" ht="12.75" hidden="false" customHeight="true" outlineLevel="0" collapsed="false">
      <c r="A86" s="15" t="s">
        <v>216</v>
      </c>
      <c r="B86" s="11" t="n">
        <v>6445</v>
      </c>
      <c r="C86" s="11" t="n">
        <v>6247</v>
      </c>
      <c r="D86" s="11" t="n">
        <v>8091</v>
      </c>
      <c r="E86" s="11" t="n">
        <v>11922</v>
      </c>
      <c r="F86" s="11" t="n">
        <v>6454</v>
      </c>
      <c r="G86" s="11" t="n">
        <v>5940</v>
      </c>
      <c r="H86" s="11" t="n">
        <v>6826</v>
      </c>
      <c r="I86" s="11" t="n">
        <v>9021</v>
      </c>
    </row>
    <row r="87" customFormat="false" ht="12.75" hidden="false" customHeight="true" outlineLevel="0" collapsed="false">
      <c r="A87" s="82" t="s">
        <v>209</v>
      </c>
      <c r="B87" s="16" t="n">
        <v>400</v>
      </c>
      <c r="C87" s="16" t="n">
        <v>427</v>
      </c>
      <c r="D87" s="16" t="n">
        <v>493</v>
      </c>
      <c r="E87" s="16" t="n">
        <v>526</v>
      </c>
      <c r="F87" s="16" t="n">
        <v>345</v>
      </c>
      <c r="G87" s="16" t="n">
        <v>320</v>
      </c>
      <c r="H87" s="16" t="n">
        <v>385</v>
      </c>
      <c r="I87" s="16" t="n">
        <v>395</v>
      </c>
    </row>
    <row r="88" customFormat="false" ht="12.75" hidden="false" customHeight="true" outlineLevel="0" collapsed="false">
      <c r="A88" s="82" t="s">
        <v>210</v>
      </c>
      <c r="B88" s="16" t="n">
        <v>5528</v>
      </c>
      <c r="C88" s="16" t="n">
        <v>5391</v>
      </c>
      <c r="D88" s="16" t="n">
        <v>6751</v>
      </c>
      <c r="E88" s="16" t="n">
        <v>10092</v>
      </c>
      <c r="F88" s="16" t="n">
        <v>5338</v>
      </c>
      <c r="G88" s="16" t="n">
        <v>4665</v>
      </c>
      <c r="H88" s="16" t="n">
        <v>5114</v>
      </c>
      <c r="I88" s="16" t="n">
        <v>7399</v>
      </c>
    </row>
    <row r="89" customFormat="false" ht="12.75" hidden="false" customHeight="true" outlineLevel="0" collapsed="false">
      <c r="A89" s="82" t="s">
        <v>211</v>
      </c>
      <c r="B89" s="16" t="n">
        <v>119</v>
      </c>
      <c r="C89" s="16" t="n">
        <v>128</v>
      </c>
      <c r="D89" s="16" t="n">
        <v>247</v>
      </c>
      <c r="E89" s="16" t="n">
        <v>258</v>
      </c>
      <c r="F89" s="16" t="n">
        <v>345</v>
      </c>
      <c r="G89" s="16" t="n">
        <v>210</v>
      </c>
      <c r="H89" s="16" t="n">
        <v>276</v>
      </c>
      <c r="I89" s="16" t="n">
        <v>361</v>
      </c>
    </row>
    <row r="90" customFormat="false" ht="12.75" hidden="false" customHeight="true" outlineLevel="0" collapsed="false">
      <c r="A90" s="14" t="s">
        <v>35</v>
      </c>
      <c r="B90" s="11" t="n">
        <v>7399</v>
      </c>
      <c r="C90" s="11" t="n">
        <v>12167</v>
      </c>
      <c r="D90" s="11" t="n">
        <v>12849</v>
      </c>
      <c r="E90" s="11" t="n">
        <v>14886</v>
      </c>
      <c r="F90" s="11" t="n">
        <v>7212</v>
      </c>
      <c r="G90" s="11" t="n">
        <v>10014</v>
      </c>
      <c r="H90" s="11" t="n">
        <v>11549</v>
      </c>
      <c r="I90" s="11" t="n">
        <v>14189</v>
      </c>
    </row>
    <row r="91" customFormat="false" ht="12.75" hidden="false" customHeight="true" outlineLevel="0" collapsed="false">
      <c r="A91" s="15" t="s">
        <v>216</v>
      </c>
      <c r="B91" s="11" t="n">
        <v>1369</v>
      </c>
      <c r="C91" s="11" t="n">
        <v>1493</v>
      </c>
      <c r="D91" s="11" t="n">
        <v>1778</v>
      </c>
      <c r="E91" s="11" t="n">
        <v>2891</v>
      </c>
      <c r="F91" s="11" t="n">
        <v>1272</v>
      </c>
      <c r="G91" s="11" t="n">
        <v>1391</v>
      </c>
      <c r="H91" s="11" t="n">
        <v>1819</v>
      </c>
      <c r="I91" s="11" t="n">
        <v>2347</v>
      </c>
    </row>
    <row r="92" customFormat="false" ht="12.75" hidden="false" customHeight="true" outlineLevel="0" collapsed="false">
      <c r="A92" s="82" t="s">
        <v>209</v>
      </c>
      <c r="B92" s="16" t="n">
        <v>48</v>
      </c>
      <c r="C92" s="16" t="n">
        <v>65</v>
      </c>
      <c r="D92" s="16" t="n">
        <v>95</v>
      </c>
      <c r="E92" s="16" t="n">
        <v>80</v>
      </c>
      <c r="F92" s="16" t="n">
        <v>43</v>
      </c>
      <c r="G92" s="16" t="n">
        <v>46</v>
      </c>
      <c r="H92" s="16" t="n">
        <v>86</v>
      </c>
      <c r="I92" s="16" t="n">
        <v>60</v>
      </c>
    </row>
    <row r="93" customFormat="false" ht="12.75" hidden="false" customHeight="true" outlineLevel="0" collapsed="false">
      <c r="A93" s="82" t="s">
        <v>210</v>
      </c>
      <c r="B93" s="16" t="n">
        <v>1210</v>
      </c>
      <c r="C93" s="16" t="n">
        <v>1241</v>
      </c>
      <c r="D93" s="16" t="n">
        <v>1512</v>
      </c>
      <c r="E93" s="16" t="n">
        <v>2563</v>
      </c>
      <c r="F93" s="16" t="n">
        <v>1046</v>
      </c>
      <c r="G93" s="16" t="n">
        <v>1046</v>
      </c>
      <c r="H93" s="16" t="n">
        <v>1485</v>
      </c>
      <c r="I93" s="16" t="n">
        <v>2007</v>
      </c>
    </row>
    <row r="94" customFormat="false" ht="12.75" hidden="false" customHeight="true" outlineLevel="0" collapsed="false">
      <c r="A94" s="82" t="s">
        <v>211</v>
      </c>
      <c r="B94" s="16" t="n">
        <v>12</v>
      </c>
      <c r="C94" s="16" t="n">
        <v>23</v>
      </c>
      <c r="D94" s="16" t="n">
        <v>35</v>
      </c>
      <c r="E94" s="16" t="n">
        <v>33</v>
      </c>
      <c r="F94" s="16" t="n">
        <v>23</v>
      </c>
      <c r="G94" s="16" t="n">
        <v>22</v>
      </c>
      <c r="H94" s="16" t="n">
        <v>37</v>
      </c>
      <c r="I94" s="16" t="n">
        <v>26</v>
      </c>
    </row>
    <row r="95" customFormat="false" ht="12.75" hidden="false" customHeight="true" outlineLevel="0" collapsed="false">
      <c r="A95" s="14" t="s">
        <v>36</v>
      </c>
      <c r="B95" s="11" t="n">
        <v>150386</v>
      </c>
      <c r="C95" s="11" t="n">
        <v>207863</v>
      </c>
      <c r="D95" s="11" t="n">
        <v>200727</v>
      </c>
      <c r="E95" s="11" t="n">
        <v>260751</v>
      </c>
      <c r="F95" s="11" t="n">
        <v>139603</v>
      </c>
      <c r="G95" s="11" t="n">
        <v>192461</v>
      </c>
      <c r="H95" s="11" t="n">
        <v>185273</v>
      </c>
      <c r="I95" s="11" t="n">
        <v>253716</v>
      </c>
    </row>
    <row r="96" customFormat="false" ht="12.75" hidden="false" customHeight="true" outlineLevel="0" collapsed="false">
      <c r="A96" s="15" t="s">
        <v>216</v>
      </c>
      <c r="B96" s="11" t="n">
        <v>24824</v>
      </c>
      <c r="C96" s="11" t="n">
        <v>26789</v>
      </c>
      <c r="D96" s="11" t="n">
        <v>30109</v>
      </c>
      <c r="E96" s="11" t="n">
        <v>41260</v>
      </c>
      <c r="F96" s="11" t="n">
        <v>23659</v>
      </c>
      <c r="G96" s="11" t="n">
        <v>22774</v>
      </c>
      <c r="H96" s="11" t="n">
        <v>22723</v>
      </c>
      <c r="I96" s="11" t="n">
        <v>28358</v>
      </c>
    </row>
    <row r="97" customFormat="false" ht="12.75" hidden="false" customHeight="true" outlineLevel="0" collapsed="false">
      <c r="A97" s="82" t="s">
        <v>209</v>
      </c>
      <c r="B97" s="16" t="n">
        <v>2513</v>
      </c>
      <c r="C97" s="16" t="n">
        <v>2841</v>
      </c>
      <c r="D97" s="16" t="n">
        <v>3580</v>
      </c>
      <c r="E97" s="16" t="n">
        <v>3563</v>
      </c>
      <c r="F97" s="16" t="n">
        <v>2288</v>
      </c>
      <c r="G97" s="16" t="n">
        <v>2261</v>
      </c>
      <c r="H97" s="16" t="n">
        <v>2497</v>
      </c>
      <c r="I97" s="16" t="n">
        <v>2293</v>
      </c>
    </row>
    <row r="98" customFormat="false" ht="12.75" hidden="false" customHeight="true" outlineLevel="0" collapsed="false">
      <c r="A98" s="82" t="s">
        <v>210</v>
      </c>
      <c r="B98" s="16" t="n">
        <v>19762</v>
      </c>
      <c r="C98" s="16" t="n">
        <v>20575</v>
      </c>
      <c r="D98" s="16" t="n">
        <v>22917</v>
      </c>
      <c r="E98" s="16" t="n">
        <v>31926</v>
      </c>
      <c r="F98" s="16" t="n">
        <v>19119</v>
      </c>
      <c r="G98" s="16" t="n">
        <v>17661</v>
      </c>
      <c r="H98" s="16" t="n">
        <v>17703</v>
      </c>
      <c r="I98" s="16" t="n">
        <v>21372</v>
      </c>
    </row>
    <row r="99" customFormat="false" ht="12.75" hidden="false" customHeight="true" outlineLevel="0" collapsed="false">
      <c r="A99" s="82" t="s">
        <v>211</v>
      </c>
      <c r="B99" s="16" t="n">
        <v>631</v>
      </c>
      <c r="C99" s="16" t="n">
        <v>667</v>
      </c>
      <c r="D99" s="16" t="n">
        <v>986</v>
      </c>
      <c r="E99" s="16" t="n">
        <v>897</v>
      </c>
      <c r="F99" s="16" t="n">
        <v>593</v>
      </c>
      <c r="G99" s="16" t="n">
        <v>612</v>
      </c>
      <c r="H99" s="16" t="n">
        <v>790</v>
      </c>
      <c r="I99" s="16" t="n">
        <v>612</v>
      </c>
    </row>
    <row r="100" customFormat="false" ht="12.75" hidden="false" customHeight="true" outlineLevel="0" collapsed="false">
      <c r="A100" s="14" t="s">
        <v>37</v>
      </c>
      <c r="B100" s="11" t="n">
        <v>172051</v>
      </c>
      <c r="C100" s="11" t="n">
        <v>262440</v>
      </c>
      <c r="D100" s="11" t="n">
        <v>278346</v>
      </c>
      <c r="E100" s="11" t="n">
        <v>319809</v>
      </c>
      <c r="F100" s="11" t="n">
        <v>166018</v>
      </c>
      <c r="G100" s="11" t="n">
        <v>252894</v>
      </c>
      <c r="H100" s="11" t="n">
        <v>270897</v>
      </c>
      <c r="I100" s="11" t="n">
        <v>322762</v>
      </c>
    </row>
    <row r="101" customFormat="false" ht="12.75" hidden="false" customHeight="true" outlineLevel="0" collapsed="false">
      <c r="A101" s="15" t="s">
        <v>216</v>
      </c>
      <c r="B101" s="11" t="n">
        <v>17640</v>
      </c>
      <c r="C101" s="11" t="n">
        <v>20532</v>
      </c>
      <c r="D101" s="11" t="n">
        <v>25837</v>
      </c>
      <c r="E101" s="11" t="n">
        <v>26367</v>
      </c>
      <c r="F101" s="11" t="n">
        <v>17982</v>
      </c>
      <c r="G101" s="11" t="n">
        <v>18586</v>
      </c>
      <c r="H101" s="11" t="n">
        <v>21439</v>
      </c>
      <c r="I101" s="11" t="n">
        <v>21614</v>
      </c>
    </row>
    <row r="102" customFormat="false" ht="12.75" hidden="false" customHeight="true" outlineLevel="0" collapsed="false">
      <c r="A102" s="82" t="s">
        <v>209</v>
      </c>
      <c r="B102" s="16" t="n">
        <v>1635</v>
      </c>
      <c r="C102" s="16" t="n">
        <v>2065</v>
      </c>
      <c r="D102" s="16" t="n">
        <v>2951</v>
      </c>
      <c r="E102" s="16" t="n">
        <v>2609</v>
      </c>
      <c r="F102" s="16" t="n">
        <v>1407</v>
      </c>
      <c r="G102" s="16" t="n">
        <v>1594</v>
      </c>
      <c r="H102" s="16" t="n">
        <v>2553</v>
      </c>
      <c r="I102" s="16" t="n">
        <v>2333</v>
      </c>
    </row>
    <row r="103" customFormat="false" ht="12.75" hidden="false" customHeight="true" outlineLevel="0" collapsed="false">
      <c r="A103" s="82" t="s">
        <v>210</v>
      </c>
      <c r="B103" s="16" t="n">
        <v>13504</v>
      </c>
      <c r="C103" s="16" t="n">
        <v>15882</v>
      </c>
      <c r="D103" s="16" t="n">
        <v>19583</v>
      </c>
      <c r="E103" s="16" t="n">
        <v>20264</v>
      </c>
      <c r="F103" s="16" t="n">
        <v>13751</v>
      </c>
      <c r="G103" s="16" t="n">
        <v>13887</v>
      </c>
      <c r="H103" s="16" t="n">
        <v>15866</v>
      </c>
      <c r="I103" s="16" t="n">
        <v>15998</v>
      </c>
    </row>
    <row r="104" customFormat="false" ht="12.75" hidden="false" customHeight="true" outlineLevel="0" collapsed="false">
      <c r="A104" s="82" t="s">
        <v>211</v>
      </c>
      <c r="B104" s="16" t="n">
        <v>412</v>
      </c>
      <c r="C104" s="16" t="n">
        <v>405</v>
      </c>
      <c r="D104" s="16" t="n">
        <v>545</v>
      </c>
      <c r="E104" s="16" t="n">
        <v>448</v>
      </c>
      <c r="F104" s="16" t="n">
        <v>323</v>
      </c>
      <c r="G104" s="16" t="n">
        <v>300</v>
      </c>
      <c r="H104" s="16" t="n">
        <v>444</v>
      </c>
      <c r="I104" s="16" t="n">
        <v>313</v>
      </c>
    </row>
    <row r="105" customFormat="false" ht="12.75" hidden="false" customHeight="true" outlineLevel="0" collapsed="false">
      <c r="A105" s="14" t="s">
        <v>38</v>
      </c>
      <c r="B105" s="11" t="n">
        <v>19885</v>
      </c>
      <c r="C105" s="11" t="n">
        <v>38868</v>
      </c>
      <c r="D105" s="11" t="n">
        <v>36378</v>
      </c>
      <c r="E105" s="11" t="n">
        <v>45491</v>
      </c>
      <c r="F105" s="11" t="n">
        <v>17459</v>
      </c>
      <c r="G105" s="11" t="n">
        <v>33259</v>
      </c>
      <c r="H105" s="11" t="n">
        <v>32529</v>
      </c>
      <c r="I105" s="11" t="n">
        <v>44534</v>
      </c>
    </row>
    <row r="106" customFormat="false" ht="12.75" hidden="false" customHeight="true" outlineLevel="0" collapsed="false">
      <c r="A106" s="15" t="s">
        <v>216</v>
      </c>
      <c r="B106" s="11" t="n">
        <v>2447</v>
      </c>
      <c r="C106" s="11" t="n">
        <v>3041</v>
      </c>
      <c r="D106" s="11" t="n">
        <v>2826</v>
      </c>
      <c r="E106" s="11" t="n">
        <v>4530</v>
      </c>
      <c r="F106" s="11" t="n">
        <v>2081</v>
      </c>
      <c r="G106" s="11" t="n">
        <v>2683</v>
      </c>
      <c r="H106" s="11" t="n">
        <v>2609</v>
      </c>
      <c r="I106" s="11" t="n">
        <v>3516</v>
      </c>
    </row>
    <row r="107" customFormat="false" ht="12.75" hidden="false" customHeight="true" outlineLevel="0" collapsed="false">
      <c r="A107" s="82" t="s">
        <v>209</v>
      </c>
      <c r="B107" s="16" t="n">
        <v>215</v>
      </c>
      <c r="C107" s="16" t="n">
        <v>384</v>
      </c>
      <c r="D107" s="16" t="n">
        <v>322</v>
      </c>
      <c r="E107" s="16" t="n">
        <v>280</v>
      </c>
      <c r="F107" s="16" t="n">
        <v>170</v>
      </c>
      <c r="G107" s="16" t="n">
        <v>306</v>
      </c>
      <c r="H107" s="16" t="n">
        <v>273</v>
      </c>
      <c r="I107" s="16" t="n">
        <v>256</v>
      </c>
    </row>
    <row r="108" customFormat="false" ht="12.75" hidden="false" customHeight="true" outlineLevel="0" collapsed="false">
      <c r="A108" s="82" t="s">
        <v>210</v>
      </c>
      <c r="B108" s="16" t="n">
        <v>1987</v>
      </c>
      <c r="C108" s="16" t="n">
        <v>2387</v>
      </c>
      <c r="D108" s="16" t="n">
        <v>2216</v>
      </c>
      <c r="E108" s="16" t="n">
        <v>3597</v>
      </c>
      <c r="F108" s="16" t="n">
        <v>1588</v>
      </c>
      <c r="G108" s="16" t="n">
        <v>1917</v>
      </c>
      <c r="H108" s="16" t="n">
        <v>2013</v>
      </c>
      <c r="I108" s="16" t="n">
        <v>2713</v>
      </c>
    </row>
    <row r="109" customFormat="false" ht="12.75" hidden="false" customHeight="true" outlineLevel="0" collapsed="false">
      <c r="A109" s="82" t="s">
        <v>211</v>
      </c>
      <c r="B109" s="16" t="n">
        <v>52</v>
      </c>
      <c r="C109" s="16" t="n">
        <v>114</v>
      </c>
      <c r="D109" s="16" t="n">
        <v>90</v>
      </c>
      <c r="E109" s="16" t="n">
        <v>69</v>
      </c>
      <c r="F109" s="16" t="n">
        <v>71</v>
      </c>
      <c r="G109" s="16" t="n">
        <v>79</v>
      </c>
      <c r="H109" s="16" t="n">
        <v>67</v>
      </c>
      <c r="I109" s="16" t="n">
        <v>43</v>
      </c>
    </row>
    <row r="110" customFormat="false" ht="12.75" hidden="false" customHeight="true" outlineLevel="0" collapsed="false">
      <c r="A110" s="14" t="s">
        <v>39</v>
      </c>
      <c r="B110" s="11" t="n">
        <v>55297</v>
      </c>
      <c r="C110" s="11" t="n">
        <v>62897</v>
      </c>
      <c r="D110" s="11" t="n">
        <v>75392</v>
      </c>
      <c r="E110" s="11" t="n">
        <v>153567</v>
      </c>
      <c r="F110" s="11" t="n">
        <v>51105</v>
      </c>
      <c r="G110" s="11" t="n">
        <v>58367</v>
      </c>
      <c r="H110" s="11" t="n">
        <v>70266</v>
      </c>
      <c r="I110" s="11" t="n">
        <v>149716</v>
      </c>
    </row>
    <row r="111" customFormat="false" ht="12.75" hidden="false" customHeight="true" outlineLevel="0" collapsed="false">
      <c r="A111" s="15" t="s">
        <v>216</v>
      </c>
      <c r="B111" s="11" t="n">
        <v>9772</v>
      </c>
      <c r="C111" s="11" t="n">
        <v>8140</v>
      </c>
      <c r="D111" s="11" t="n">
        <v>10772</v>
      </c>
      <c r="E111" s="11" t="n">
        <v>12943</v>
      </c>
      <c r="F111" s="11" t="n">
        <v>8647</v>
      </c>
      <c r="G111" s="11" t="n">
        <v>7601</v>
      </c>
      <c r="H111" s="11" t="n">
        <v>8340</v>
      </c>
      <c r="I111" s="11" t="n">
        <v>9843</v>
      </c>
    </row>
    <row r="112" customFormat="false" ht="12.75" hidden="false" customHeight="true" outlineLevel="0" collapsed="false">
      <c r="A112" s="82" t="s">
        <v>209</v>
      </c>
      <c r="B112" s="16" t="n">
        <v>996</v>
      </c>
      <c r="C112" s="16" t="n">
        <v>1045</v>
      </c>
      <c r="D112" s="16" t="n">
        <v>1643</v>
      </c>
      <c r="E112" s="16" t="n">
        <v>2017</v>
      </c>
      <c r="F112" s="16" t="n">
        <v>871</v>
      </c>
      <c r="G112" s="16" t="n">
        <v>1025</v>
      </c>
      <c r="H112" s="16" t="n">
        <v>1234</v>
      </c>
      <c r="I112" s="16" t="n">
        <v>1743</v>
      </c>
    </row>
    <row r="113" customFormat="false" ht="12.75" hidden="false" customHeight="true" outlineLevel="0" collapsed="false">
      <c r="A113" s="82" t="s">
        <v>210</v>
      </c>
      <c r="B113" s="16" t="n">
        <v>7602</v>
      </c>
      <c r="C113" s="16" t="n">
        <v>6023</v>
      </c>
      <c r="D113" s="16" t="n">
        <v>8022</v>
      </c>
      <c r="E113" s="16" t="n">
        <v>9134</v>
      </c>
      <c r="F113" s="16" t="n">
        <v>6944</v>
      </c>
      <c r="G113" s="16" t="n">
        <v>5845</v>
      </c>
      <c r="H113" s="16" t="n">
        <v>6280</v>
      </c>
      <c r="I113" s="16" t="n">
        <v>6940</v>
      </c>
    </row>
    <row r="114" customFormat="false" ht="12.75" hidden="false" customHeight="true" outlineLevel="0" collapsed="false">
      <c r="A114" s="82" t="s">
        <v>211</v>
      </c>
      <c r="B114" s="16" t="n">
        <v>329</v>
      </c>
      <c r="C114" s="16" t="n">
        <v>297</v>
      </c>
      <c r="D114" s="16" t="n">
        <v>377</v>
      </c>
      <c r="E114" s="16" t="n">
        <v>575</v>
      </c>
      <c r="F114" s="16" t="n">
        <v>281</v>
      </c>
      <c r="G114" s="16" t="n">
        <v>211</v>
      </c>
      <c r="H114" s="16" t="n">
        <v>256</v>
      </c>
      <c r="I114" s="16" t="n">
        <v>299</v>
      </c>
    </row>
    <row r="115" customFormat="false" ht="12.75" hidden="false" customHeight="true" outlineLevel="0" collapsed="false">
      <c r="A115" s="14" t="s">
        <v>40</v>
      </c>
      <c r="B115" s="11" t="n">
        <v>143641</v>
      </c>
      <c r="C115" s="11" t="n">
        <v>204627</v>
      </c>
      <c r="D115" s="11" t="n">
        <v>197970</v>
      </c>
      <c r="E115" s="11" t="n">
        <v>287221</v>
      </c>
      <c r="F115" s="11" t="n">
        <v>138151</v>
      </c>
      <c r="G115" s="11" t="n">
        <v>198467</v>
      </c>
      <c r="H115" s="11" t="n">
        <v>181948</v>
      </c>
      <c r="I115" s="11" t="n">
        <v>281641</v>
      </c>
    </row>
    <row r="116" customFormat="false" ht="12.75" hidden="false" customHeight="true" outlineLevel="0" collapsed="false">
      <c r="A116" s="15" t="s">
        <v>216</v>
      </c>
      <c r="B116" s="11" t="n">
        <v>23009</v>
      </c>
      <c r="C116" s="11" t="n">
        <v>25364</v>
      </c>
      <c r="D116" s="11" t="n">
        <v>28736</v>
      </c>
      <c r="E116" s="11" t="n">
        <v>38086</v>
      </c>
      <c r="F116" s="11" t="n">
        <v>22946</v>
      </c>
      <c r="G116" s="11" t="n">
        <v>22710</v>
      </c>
      <c r="H116" s="11" t="n">
        <v>22984</v>
      </c>
      <c r="I116" s="11" t="n">
        <v>27230</v>
      </c>
    </row>
    <row r="117" customFormat="false" ht="12.75" hidden="false" customHeight="true" outlineLevel="0" collapsed="false">
      <c r="A117" s="82" t="s">
        <v>209</v>
      </c>
      <c r="B117" s="16" t="n">
        <v>1455</v>
      </c>
      <c r="C117" s="16" t="n">
        <v>2189</v>
      </c>
      <c r="D117" s="16" t="n">
        <v>2938</v>
      </c>
      <c r="E117" s="16" t="n">
        <v>3970</v>
      </c>
      <c r="F117" s="16" t="n">
        <v>1283</v>
      </c>
      <c r="G117" s="16" t="n">
        <v>1719</v>
      </c>
      <c r="H117" s="16" t="n">
        <v>1918</v>
      </c>
      <c r="I117" s="16" t="n">
        <v>3627</v>
      </c>
    </row>
    <row r="118" customFormat="false" ht="12.75" hidden="false" customHeight="true" outlineLevel="0" collapsed="false">
      <c r="A118" s="82" t="s">
        <v>210</v>
      </c>
      <c r="B118" s="16" t="n">
        <v>19626</v>
      </c>
      <c r="C118" s="16" t="n">
        <v>21032</v>
      </c>
      <c r="D118" s="16" t="n">
        <v>23584</v>
      </c>
      <c r="E118" s="16" t="n">
        <v>29589</v>
      </c>
      <c r="F118" s="16" t="n">
        <v>18420</v>
      </c>
      <c r="G118" s="16" t="n">
        <v>18284</v>
      </c>
      <c r="H118" s="16" t="n">
        <v>19232</v>
      </c>
      <c r="I118" s="16" t="n">
        <v>21374</v>
      </c>
    </row>
    <row r="119" customFormat="false" ht="12.75" hidden="false" customHeight="true" outlineLevel="0" collapsed="false">
      <c r="A119" s="82" t="s">
        <v>211</v>
      </c>
      <c r="B119" s="16" t="n">
        <v>544</v>
      </c>
      <c r="C119" s="16" t="n">
        <v>676</v>
      </c>
      <c r="D119" s="16" t="n">
        <v>619</v>
      </c>
      <c r="E119" s="16" t="n">
        <v>540</v>
      </c>
      <c r="F119" s="16" t="n">
        <v>362</v>
      </c>
      <c r="G119" s="16" t="n">
        <v>400</v>
      </c>
      <c r="H119" s="16" t="n">
        <v>437</v>
      </c>
      <c r="I119" s="16" t="n">
        <v>420</v>
      </c>
    </row>
    <row r="120" customFormat="false" ht="12.75" hidden="false" customHeight="true" outlineLevel="0" collapsed="false">
      <c r="A120" s="14" t="s">
        <v>41</v>
      </c>
      <c r="B120" s="11" t="n">
        <v>50836</v>
      </c>
      <c r="C120" s="11" t="n">
        <v>64972</v>
      </c>
      <c r="D120" s="11" t="n">
        <v>82900</v>
      </c>
      <c r="E120" s="11" t="n">
        <v>87914</v>
      </c>
      <c r="F120" s="11" t="n">
        <v>50053</v>
      </c>
      <c r="G120" s="11" t="n">
        <v>61214</v>
      </c>
      <c r="H120" s="11" t="n">
        <v>75508</v>
      </c>
      <c r="I120" s="11" t="n">
        <v>83660</v>
      </c>
    </row>
    <row r="121" customFormat="false" ht="12.75" hidden="false" customHeight="true" outlineLevel="0" collapsed="false">
      <c r="A121" s="15" t="s">
        <v>216</v>
      </c>
      <c r="B121" s="11" t="n">
        <v>7032</v>
      </c>
      <c r="C121" s="11" t="n">
        <v>6427</v>
      </c>
      <c r="D121" s="11" t="n">
        <v>7787</v>
      </c>
      <c r="E121" s="11" t="n">
        <v>10610</v>
      </c>
      <c r="F121" s="11" t="n">
        <v>7052</v>
      </c>
      <c r="G121" s="11" t="n">
        <v>6650</v>
      </c>
      <c r="H121" s="11" t="n">
        <v>7370</v>
      </c>
      <c r="I121" s="11" t="n">
        <v>8107</v>
      </c>
    </row>
    <row r="122" customFormat="false" ht="12.75" hidden="false" customHeight="true" outlineLevel="0" collapsed="false">
      <c r="A122" s="82" t="s">
        <v>209</v>
      </c>
      <c r="B122" s="16" t="n">
        <v>343</v>
      </c>
      <c r="C122" s="16" t="n">
        <v>393</v>
      </c>
      <c r="D122" s="16" t="n">
        <v>548</v>
      </c>
      <c r="E122" s="16" t="n">
        <v>510</v>
      </c>
      <c r="F122" s="16" t="n">
        <v>321</v>
      </c>
      <c r="G122" s="16" t="n">
        <v>319</v>
      </c>
      <c r="H122" s="16" t="n">
        <v>426</v>
      </c>
      <c r="I122" s="16" t="n">
        <v>303</v>
      </c>
    </row>
    <row r="123" customFormat="false" ht="12.75" hidden="false" customHeight="true" outlineLevel="0" collapsed="false">
      <c r="A123" s="82" t="s">
        <v>210</v>
      </c>
      <c r="B123" s="16" t="n">
        <v>6406</v>
      </c>
      <c r="C123" s="16" t="n">
        <v>5534</v>
      </c>
      <c r="D123" s="16" t="n">
        <v>6514</v>
      </c>
      <c r="E123" s="16" t="n">
        <v>8705</v>
      </c>
      <c r="F123" s="16" t="n">
        <v>6240</v>
      </c>
      <c r="G123" s="16" t="n">
        <v>5601</v>
      </c>
      <c r="H123" s="16" t="n">
        <v>6353</v>
      </c>
      <c r="I123" s="16" t="n">
        <v>6983</v>
      </c>
    </row>
    <row r="124" customFormat="false" ht="12.75" hidden="false" customHeight="true" outlineLevel="0" collapsed="false">
      <c r="A124" s="82" t="s">
        <v>211</v>
      </c>
      <c r="B124" s="16" t="n">
        <v>102</v>
      </c>
      <c r="C124" s="16" t="n">
        <v>145</v>
      </c>
      <c r="D124" s="16" t="n">
        <v>147</v>
      </c>
      <c r="E124" s="16" t="n">
        <v>103</v>
      </c>
      <c r="F124" s="16" t="n">
        <v>103</v>
      </c>
      <c r="G124" s="16" t="n">
        <v>86</v>
      </c>
      <c r="H124" s="16" t="n">
        <v>124</v>
      </c>
      <c r="I124" s="16" t="n">
        <v>201</v>
      </c>
    </row>
    <row r="125" customFormat="false" ht="12.75" hidden="false" customHeight="true" outlineLevel="0" collapsed="false">
      <c r="A125" s="17" t="s">
        <v>185</v>
      </c>
      <c r="B125" s="11" t="n">
        <v>377</v>
      </c>
      <c r="C125" s="11" t="n">
        <v>705</v>
      </c>
      <c r="D125" s="11" t="n">
        <v>563</v>
      </c>
      <c r="E125" s="11" t="n">
        <v>758</v>
      </c>
      <c r="F125" s="11" t="n">
        <v>527</v>
      </c>
      <c r="G125" s="11" t="n">
        <v>605</v>
      </c>
      <c r="H125" s="11" t="n">
        <v>643</v>
      </c>
      <c r="I125" s="11" t="n">
        <v>858</v>
      </c>
    </row>
    <row r="126" customFormat="false" ht="12.75" hidden="false" customHeight="true" outlineLevel="0" collapsed="false">
      <c r="A126" s="15" t="s">
        <v>216</v>
      </c>
      <c r="B126" s="11" t="n">
        <v>31</v>
      </c>
      <c r="C126" s="11" t="n">
        <v>44</v>
      </c>
      <c r="D126" s="11" t="n">
        <v>42</v>
      </c>
      <c r="E126" s="11" t="n">
        <v>54</v>
      </c>
      <c r="F126" s="11" t="n">
        <v>44</v>
      </c>
      <c r="G126" s="11" t="n">
        <v>53</v>
      </c>
      <c r="H126" s="11" t="n">
        <v>42</v>
      </c>
      <c r="I126" s="11" t="n">
        <v>39</v>
      </c>
    </row>
    <row r="127" customFormat="false" ht="12.75" hidden="false" customHeight="true" outlineLevel="0" collapsed="false">
      <c r="A127" s="82" t="s">
        <v>209</v>
      </c>
      <c r="B127" s="16"/>
      <c r="C127" s="16" t="n">
        <v>5</v>
      </c>
      <c r="D127" s="16" t="n">
        <v>1</v>
      </c>
      <c r="E127" s="16"/>
      <c r="F127" s="16" t="n">
        <v>2</v>
      </c>
      <c r="G127" s="16" t="n">
        <v>3</v>
      </c>
      <c r="H127" s="16" t="n">
        <v>6</v>
      </c>
      <c r="I127" s="16" t="n">
        <v>3</v>
      </c>
    </row>
    <row r="128" customFormat="false" ht="12.75" hidden="false" customHeight="true" outlineLevel="0" collapsed="false">
      <c r="A128" s="82" t="s">
        <v>210</v>
      </c>
      <c r="B128" s="16" t="n">
        <v>30</v>
      </c>
      <c r="C128" s="16" t="n">
        <v>38</v>
      </c>
      <c r="D128" s="16" t="n">
        <v>38</v>
      </c>
      <c r="E128" s="16" t="n">
        <v>47</v>
      </c>
      <c r="F128" s="16" t="n">
        <v>40</v>
      </c>
      <c r="G128" s="16" t="n">
        <v>49</v>
      </c>
      <c r="H128" s="16" t="n">
        <v>36</v>
      </c>
      <c r="I128" s="16" t="n">
        <v>34</v>
      </c>
    </row>
    <row r="129" customFormat="false" ht="12.75" hidden="false" customHeight="true" outlineLevel="0" collapsed="false">
      <c r="A129" s="82" t="s">
        <v>211</v>
      </c>
      <c r="B129" s="16" t="n">
        <v>1</v>
      </c>
      <c r="C129" s="16" t="n">
        <v>1</v>
      </c>
      <c r="D129" s="16" t="n">
        <v>3</v>
      </c>
      <c r="E129" s="16"/>
      <c r="F129" s="16" t="n">
        <v>1</v>
      </c>
      <c r="G129" s="16" t="n">
        <v>1</v>
      </c>
      <c r="H129" s="16"/>
      <c r="I129" s="16" t="n">
        <v>2</v>
      </c>
    </row>
    <row r="130" customFormat="false" ht="12.75" hidden="false" customHeight="true" outlineLevel="0" collapsed="false">
      <c r="A130" s="18" t="s">
        <v>217</v>
      </c>
      <c r="B130" s="19" t="n">
        <v>1974613</v>
      </c>
      <c r="C130" s="19" t="n">
        <v>2549542</v>
      </c>
      <c r="D130" s="19" t="n">
        <v>2641971</v>
      </c>
      <c r="E130" s="19" t="n">
        <v>3198832</v>
      </c>
      <c r="F130" s="19" t="n">
        <v>1875936</v>
      </c>
      <c r="G130" s="19" t="n">
        <v>2417736</v>
      </c>
      <c r="H130" s="19" t="n">
        <v>2387222</v>
      </c>
      <c r="I130" s="19" t="n">
        <v>3108680</v>
      </c>
    </row>
    <row r="131" customFormat="false" ht="12.75" hidden="false" customHeight="true" outlineLevel="0" collapsed="false">
      <c r="A131" s="20" t="s">
        <v>216</v>
      </c>
      <c r="B131" s="77" t="n">
        <v>224808</v>
      </c>
      <c r="C131" s="77" t="n">
        <v>226656</v>
      </c>
      <c r="D131" s="77" t="n">
        <v>247646</v>
      </c>
      <c r="E131" s="77" t="n">
        <v>339032</v>
      </c>
      <c r="F131" s="77" t="n">
        <v>220825</v>
      </c>
      <c r="G131" s="77" t="n">
        <v>217035</v>
      </c>
      <c r="H131" s="77" t="n">
        <v>223733</v>
      </c>
      <c r="I131" s="77" t="n">
        <v>261657</v>
      </c>
    </row>
    <row r="132" customFormat="false" ht="12.75" hidden="false" customHeight="true" outlineLevel="0" collapsed="false">
      <c r="A132" s="82" t="s">
        <v>209</v>
      </c>
      <c r="B132" s="16" t="n">
        <v>17688</v>
      </c>
      <c r="C132" s="16" t="n">
        <v>19169</v>
      </c>
      <c r="D132" s="16" t="n">
        <v>24385</v>
      </c>
      <c r="E132" s="16" t="n">
        <v>24812</v>
      </c>
      <c r="F132" s="16" t="n">
        <v>16034</v>
      </c>
      <c r="G132" s="16" t="n">
        <v>16628</v>
      </c>
      <c r="H132" s="16" t="n">
        <v>19246</v>
      </c>
      <c r="I132" s="16" t="n">
        <v>20412</v>
      </c>
    </row>
    <row r="133" customFormat="false" ht="12.75" hidden="false" customHeight="true" outlineLevel="0" collapsed="false">
      <c r="A133" s="82" t="s">
        <v>210</v>
      </c>
      <c r="B133" s="16" t="n">
        <v>184339</v>
      </c>
      <c r="C133" s="16" t="n">
        <v>181819</v>
      </c>
      <c r="D133" s="16" t="n">
        <v>196793</v>
      </c>
      <c r="E133" s="16" t="n">
        <v>266379</v>
      </c>
      <c r="F133" s="16" t="n">
        <v>175813</v>
      </c>
      <c r="G133" s="16" t="n">
        <v>165090</v>
      </c>
      <c r="H133" s="16" t="n">
        <v>172848</v>
      </c>
      <c r="I133" s="16" t="n">
        <v>200533</v>
      </c>
    </row>
    <row r="134" customFormat="false" ht="12.75" hidden="false" customHeight="true" outlineLevel="0" collapsed="false">
      <c r="A134" s="84" t="s">
        <v>211</v>
      </c>
      <c r="B134" s="23" t="n">
        <v>5396</v>
      </c>
      <c r="C134" s="23" t="n">
        <v>5733</v>
      </c>
      <c r="D134" s="23" t="n">
        <v>7044</v>
      </c>
      <c r="E134" s="23" t="n">
        <v>7019</v>
      </c>
      <c r="F134" s="23" t="n">
        <v>4927</v>
      </c>
      <c r="G134" s="23" t="n">
        <v>4585</v>
      </c>
      <c r="H134" s="23" t="n">
        <v>5634</v>
      </c>
      <c r="I134" s="23" t="n">
        <v>5593</v>
      </c>
    </row>
    <row r="135" customFormat="false" ht="12.75" hidden="false" customHeight="true" outlineLevel="0" collapsed="false">
      <c r="A135" s="2" t="s">
        <v>46</v>
      </c>
    </row>
    <row r="136" customFormat="false" ht="12.75" hidden="false" customHeight="true" outlineLevel="0" collapsed="false">
      <c r="A136" s="2" t="s">
        <v>159</v>
      </c>
    </row>
    <row r="137" customFormat="false" ht="12.75" hidden="false" customHeight="true" outlineLevel="0" collapsed="false">
      <c r="A137" s="24" t="s">
        <v>218</v>
      </c>
      <c r="B137" s="24"/>
      <c r="C137" s="24"/>
      <c r="D137" s="24"/>
      <c r="E137" s="24"/>
      <c r="F137" s="24"/>
      <c r="G137" s="24"/>
    </row>
    <row r="138" customFormat="false" ht="12" hidden="false" customHeight="true" outlineLevel="0" collapsed="false"/>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sheetData>
  <mergeCells count="5">
    <mergeCell ref="A2:I2"/>
    <mergeCell ref="A3:A4"/>
    <mergeCell ref="B3:E3"/>
    <mergeCell ref="F3:I3"/>
    <mergeCell ref="A137:G1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79" activeCellId="0" sqref="B579:I579"/>
    </sheetView>
  </sheetViews>
  <sheetFormatPr defaultColWidth="9.13671875" defaultRowHeight="12.75" zeroHeight="false" outlineLevelRow="0" outlineLevelCol="0"/>
  <cols>
    <col collapsed="false" customWidth="true" hidden="false" outlineLevel="0" max="1" min="1" style="2" width="53.13"/>
    <col collapsed="false" customWidth="true" hidden="false" outlineLevel="0" max="2" min="2" style="2" width="10.13"/>
    <col collapsed="false" customWidth="true" hidden="false" outlineLevel="0" max="4" min="3" style="2" width="10.41"/>
    <col collapsed="false" customWidth="true" hidden="false" outlineLevel="0" max="5" min="5" style="2" width="10.13"/>
    <col collapsed="false" customWidth="true" hidden="false" outlineLevel="0" max="6" min="6" style="2" width="10.56"/>
    <col collapsed="false" customWidth="true" hidden="false" outlineLevel="0" max="7" min="7" style="2" width="10.13"/>
    <col collapsed="false" customWidth="true" hidden="false" outlineLevel="0" max="8" min="8" style="2" width="10.56"/>
    <col collapsed="false" customWidth="true" hidden="false" outlineLevel="0" max="9" min="9" style="2" width="10.13"/>
    <col collapsed="false" customWidth="false" hidden="false" outlineLevel="0" max="257" min="10" style="2" width="9.14"/>
  </cols>
  <sheetData>
    <row r="1" customFormat="false" ht="11.25" hidden="false" customHeight="true" outlineLevel="0" collapsed="false"/>
    <row r="2" customFormat="false" ht="29.25" hidden="false" customHeight="true" outlineLevel="0" collapsed="false">
      <c r="A2" s="34" t="s">
        <v>219</v>
      </c>
      <c r="B2" s="34"/>
      <c r="C2" s="34"/>
      <c r="D2" s="34"/>
      <c r="E2" s="34"/>
      <c r="F2" s="34"/>
      <c r="G2" s="34"/>
      <c r="H2" s="34"/>
      <c r="I2" s="34"/>
    </row>
    <row r="3" customFormat="false" ht="12.75" hidden="false" customHeight="true" outlineLevel="0" collapsed="false">
      <c r="A3" s="7" t="s">
        <v>2</v>
      </c>
      <c r="B3" s="8" t="s">
        <v>3</v>
      </c>
      <c r="C3" s="8"/>
      <c r="D3" s="8"/>
      <c r="E3" s="8"/>
      <c r="F3" s="8" t="s">
        <v>4</v>
      </c>
      <c r="G3" s="8"/>
      <c r="H3" s="8"/>
      <c r="I3" s="8"/>
    </row>
    <row r="4" customFormat="false" ht="24.75" hidden="false" customHeight="true" outlineLevel="0" collapsed="false">
      <c r="A4" s="7"/>
      <c r="B4" s="9" t="s">
        <v>5</v>
      </c>
      <c r="C4" s="9" t="s">
        <v>6</v>
      </c>
      <c r="D4" s="9" t="s">
        <v>7</v>
      </c>
      <c r="E4" s="9" t="s">
        <v>8</v>
      </c>
      <c r="F4" s="9" t="s">
        <v>9</v>
      </c>
      <c r="G4" s="9" t="s">
        <v>10</v>
      </c>
      <c r="H4" s="9" t="s">
        <v>11</v>
      </c>
      <c r="I4" s="9" t="s">
        <v>12</v>
      </c>
    </row>
    <row r="5" customFormat="false" ht="12.75" hidden="false" customHeight="true" outlineLevel="0" collapsed="false">
      <c r="A5" s="27" t="s">
        <v>19</v>
      </c>
      <c r="B5" s="31" t="n">
        <v>101486</v>
      </c>
      <c r="C5" s="31" t="n">
        <v>126244</v>
      </c>
      <c r="D5" s="31" t="n">
        <v>126728</v>
      </c>
      <c r="E5" s="31" t="n">
        <v>149662</v>
      </c>
      <c r="F5" s="31" t="n">
        <v>99896</v>
      </c>
      <c r="G5" s="31" t="n">
        <v>117712</v>
      </c>
      <c r="H5" s="31" t="n">
        <v>110377</v>
      </c>
      <c r="I5" s="31" t="n">
        <v>147688</v>
      </c>
    </row>
    <row r="6" customFormat="false" ht="12.75" hidden="false" customHeight="true" outlineLevel="0" collapsed="false">
      <c r="A6" s="28" t="s">
        <v>50</v>
      </c>
      <c r="B6" s="13" t="n">
        <v>8339</v>
      </c>
      <c r="C6" s="13" t="n">
        <v>10934</v>
      </c>
      <c r="D6" s="13" t="n">
        <v>12029</v>
      </c>
      <c r="E6" s="13" t="n">
        <v>13514</v>
      </c>
      <c r="F6" s="13" t="n">
        <v>7933</v>
      </c>
      <c r="G6" s="13" t="n">
        <v>9626</v>
      </c>
      <c r="H6" s="13" t="n">
        <v>9720</v>
      </c>
      <c r="I6" s="13" t="n">
        <v>13786</v>
      </c>
    </row>
    <row r="7" customFormat="false" ht="12.75" hidden="false" customHeight="true" outlineLevel="0" collapsed="false">
      <c r="A7" s="64" t="s">
        <v>220</v>
      </c>
      <c r="B7" s="13" t="n">
        <v>1251</v>
      </c>
      <c r="C7" s="13" t="n">
        <v>1267</v>
      </c>
      <c r="D7" s="13" t="n">
        <v>1582</v>
      </c>
      <c r="E7" s="13" t="n">
        <v>2062</v>
      </c>
      <c r="F7" s="13" t="n">
        <v>1351</v>
      </c>
      <c r="G7" s="13" t="n">
        <v>1267</v>
      </c>
      <c r="H7" s="13" t="n">
        <v>1255</v>
      </c>
      <c r="I7" s="13" t="n">
        <v>1647</v>
      </c>
    </row>
    <row r="8" customFormat="false" ht="12.75" hidden="false" customHeight="true" outlineLevel="0" collapsed="false">
      <c r="A8" s="82" t="s">
        <v>209</v>
      </c>
      <c r="B8" s="13" t="n">
        <v>106</v>
      </c>
      <c r="C8" s="13" t="n">
        <v>114</v>
      </c>
      <c r="D8" s="13" t="n">
        <v>121</v>
      </c>
      <c r="E8" s="13" t="n">
        <v>128</v>
      </c>
      <c r="F8" s="13" t="n">
        <v>126</v>
      </c>
      <c r="G8" s="13" t="n">
        <v>94</v>
      </c>
      <c r="H8" s="13" t="n">
        <v>89</v>
      </c>
      <c r="I8" s="13" t="n">
        <v>88</v>
      </c>
    </row>
    <row r="9" customFormat="false" ht="12.75" hidden="false" customHeight="true" outlineLevel="0" collapsed="false">
      <c r="A9" s="82" t="s">
        <v>210</v>
      </c>
      <c r="B9" s="13" t="n">
        <v>1079</v>
      </c>
      <c r="C9" s="13" t="n">
        <v>1052</v>
      </c>
      <c r="D9" s="13" t="n">
        <v>1365</v>
      </c>
      <c r="E9" s="13" t="n">
        <v>1775</v>
      </c>
      <c r="F9" s="13" t="n">
        <v>1117</v>
      </c>
      <c r="G9" s="13" t="n">
        <v>904</v>
      </c>
      <c r="H9" s="13" t="n">
        <v>992</v>
      </c>
      <c r="I9" s="13" t="n">
        <v>1314</v>
      </c>
    </row>
    <row r="10" customFormat="false" ht="12.75" hidden="false" customHeight="true" outlineLevel="0" collapsed="false">
      <c r="A10" s="82" t="s">
        <v>211</v>
      </c>
      <c r="B10" s="13" t="n">
        <v>31</v>
      </c>
      <c r="C10" s="13" t="n">
        <v>35</v>
      </c>
      <c r="D10" s="13" t="n">
        <v>57</v>
      </c>
      <c r="E10" s="13" t="n">
        <v>49</v>
      </c>
      <c r="F10" s="13" t="n">
        <v>21</v>
      </c>
      <c r="G10" s="13" t="n">
        <v>32</v>
      </c>
      <c r="H10" s="13" t="n">
        <v>29</v>
      </c>
      <c r="I10" s="13" t="n">
        <v>29</v>
      </c>
    </row>
    <row r="11" customFormat="false" ht="12.75" hidden="false" customHeight="true" outlineLevel="0" collapsed="false">
      <c r="A11" s="28" t="s">
        <v>52</v>
      </c>
      <c r="B11" s="13" t="n">
        <v>3998</v>
      </c>
      <c r="C11" s="13" t="n">
        <v>5515</v>
      </c>
      <c r="D11" s="13" t="n">
        <v>7524</v>
      </c>
      <c r="E11" s="13" t="n">
        <v>7944</v>
      </c>
      <c r="F11" s="13" t="n">
        <v>3882</v>
      </c>
      <c r="G11" s="13" t="n">
        <v>5092</v>
      </c>
      <c r="H11" s="13" t="n">
        <v>5573</v>
      </c>
      <c r="I11" s="13" t="n">
        <v>9474</v>
      </c>
    </row>
    <row r="12" customFormat="false" ht="12.75" hidden="false" customHeight="true" outlineLevel="0" collapsed="false">
      <c r="A12" s="64" t="s">
        <v>220</v>
      </c>
      <c r="B12" s="13" t="n">
        <v>584</v>
      </c>
      <c r="C12" s="13" t="n">
        <v>598</v>
      </c>
      <c r="D12" s="13" t="n">
        <v>751</v>
      </c>
      <c r="E12" s="13" t="n">
        <v>1039</v>
      </c>
      <c r="F12" s="13" t="n">
        <v>542</v>
      </c>
      <c r="G12" s="13" t="n">
        <v>660</v>
      </c>
      <c r="H12" s="13" t="n">
        <v>529</v>
      </c>
      <c r="I12" s="13" t="n">
        <v>878</v>
      </c>
    </row>
    <row r="13" customFormat="false" ht="12.75" hidden="false" customHeight="true" outlineLevel="0" collapsed="false">
      <c r="A13" s="82" t="s">
        <v>209</v>
      </c>
      <c r="B13" s="13" t="n">
        <v>30</v>
      </c>
      <c r="C13" s="13" t="n">
        <v>36</v>
      </c>
      <c r="D13" s="13" t="n">
        <v>58</v>
      </c>
      <c r="E13" s="13" t="n">
        <v>42</v>
      </c>
      <c r="F13" s="13" t="n">
        <v>39</v>
      </c>
      <c r="G13" s="13" t="n">
        <v>25</v>
      </c>
      <c r="H13" s="13" t="n">
        <v>37</v>
      </c>
      <c r="I13" s="13" t="n">
        <v>33</v>
      </c>
    </row>
    <row r="14" customFormat="false" ht="12.75" hidden="false" customHeight="true" outlineLevel="0" collapsed="false">
      <c r="A14" s="82" t="s">
        <v>210</v>
      </c>
      <c r="B14" s="13" t="n">
        <v>495</v>
      </c>
      <c r="C14" s="13" t="n">
        <v>463</v>
      </c>
      <c r="D14" s="13" t="n">
        <v>469</v>
      </c>
      <c r="E14" s="13" t="n">
        <v>937</v>
      </c>
      <c r="F14" s="13" t="n">
        <v>447</v>
      </c>
      <c r="G14" s="13" t="n">
        <v>372</v>
      </c>
      <c r="H14" s="13" t="n">
        <v>428</v>
      </c>
      <c r="I14" s="13" t="n">
        <v>727</v>
      </c>
    </row>
    <row r="15" customFormat="false" ht="12.75" hidden="false" customHeight="true" outlineLevel="0" collapsed="false">
      <c r="A15" s="82" t="s">
        <v>211</v>
      </c>
      <c r="B15" s="13" t="n">
        <v>16</v>
      </c>
      <c r="C15" s="13" t="n">
        <v>15</v>
      </c>
      <c r="D15" s="13" t="n">
        <v>15</v>
      </c>
      <c r="E15" s="13" t="n">
        <v>15</v>
      </c>
      <c r="F15" s="13" t="n">
        <v>14</v>
      </c>
      <c r="G15" s="13" t="n">
        <v>13</v>
      </c>
      <c r="H15" s="13" t="n">
        <v>19</v>
      </c>
      <c r="I15" s="13" t="n">
        <v>5</v>
      </c>
    </row>
    <row r="16" customFormat="false" ht="12.75" hidden="false" customHeight="true" outlineLevel="0" collapsed="false">
      <c r="A16" s="28" t="s">
        <v>53</v>
      </c>
      <c r="B16" s="13" t="n">
        <v>3411</v>
      </c>
      <c r="C16" s="13" t="n">
        <v>4285</v>
      </c>
      <c r="D16" s="13" t="n">
        <v>4061</v>
      </c>
      <c r="E16" s="13" t="n">
        <v>4697</v>
      </c>
      <c r="F16" s="13" t="n">
        <v>3506</v>
      </c>
      <c r="G16" s="13" t="n">
        <v>3940</v>
      </c>
      <c r="H16" s="13" t="n">
        <v>3515</v>
      </c>
      <c r="I16" s="13" t="n">
        <v>4272</v>
      </c>
    </row>
    <row r="17" customFormat="false" ht="12.75" hidden="false" customHeight="true" outlineLevel="0" collapsed="false">
      <c r="A17" s="64" t="s">
        <v>220</v>
      </c>
      <c r="B17" s="13" t="n">
        <v>527</v>
      </c>
      <c r="C17" s="13" t="n">
        <v>427</v>
      </c>
      <c r="D17" s="13" t="n">
        <v>389</v>
      </c>
      <c r="E17" s="13" t="n">
        <v>651</v>
      </c>
      <c r="F17" s="13" t="n">
        <v>494</v>
      </c>
      <c r="G17" s="13" t="n">
        <v>408</v>
      </c>
      <c r="H17" s="13" t="n">
        <v>464</v>
      </c>
      <c r="I17" s="13" t="n">
        <v>538</v>
      </c>
    </row>
    <row r="18" customFormat="false" ht="12.75" hidden="false" customHeight="true" outlineLevel="0" collapsed="false">
      <c r="A18" s="82" t="s">
        <v>209</v>
      </c>
      <c r="B18" s="13" t="n">
        <v>33</v>
      </c>
      <c r="C18" s="13" t="n">
        <v>22</v>
      </c>
      <c r="D18" s="13" t="n">
        <v>33</v>
      </c>
      <c r="E18" s="13" t="n">
        <v>31</v>
      </c>
      <c r="F18" s="13" t="n">
        <v>26</v>
      </c>
      <c r="G18" s="13" t="n">
        <v>20</v>
      </c>
      <c r="H18" s="13" t="n">
        <v>25</v>
      </c>
      <c r="I18" s="13" t="n">
        <v>25</v>
      </c>
    </row>
    <row r="19" customFormat="false" ht="12.75" hidden="false" customHeight="true" outlineLevel="0" collapsed="false">
      <c r="A19" s="82" t="s">
        <v>210</v>
      </c>
      <c r="B19" s="13" t="n">
        <v>368</v>
      </c>
      <c r="C19" s="13" t="n">
        <v>333</v>
      </c>
      <c r="D19" s="13" t="n">
        <v>291</v>
      </c>
      <c r="E19" s="13" t="n">
        <v>461</v>
      </c>
      <c r="F19" s="13" t="n">
        <v>373</v>
      </c>
      <c r="G19" s="13" t="n">
        <v>357</v>
      </c>
      <c r="H19" s="13" t="n">
        <v>301</v>
      </c>
      <c r="I19" s="13" t="n">
        <v>341</v>
      </c>
    </row>
    <row r="20" customFormat="false" ht="12.75" hidden="false" customHeight="true" outlineLevel="0" collapsed="false">
      <c r="A20" s="82" t="s">
        <v>211</v>
      </c>
      <c r="B20" s="13" t="n">
        <v>10</v>
      </c>
      <c r="C20" s="13" t="n">
        <v>15</v>
      </c>
      <c r="D20" s="13" t="n">
        <v>19</v>
      </c>
      <c r="E20" s="13" t="n">
        <v>7</v>
      </c>
      <c r="F20" s="13" t="n">
        <v>10</v>
      </c>
      <c r="G20" s="13" t="n">
        <v>6</v>
      </c>
      <c r="H20" s="13" t="n">
        <v>10</v>
      </c>
      <c r="I20" s="13" t="n">
        <v>7</v>
      </c>
    </row>
    <row r="21" customFormat="false" ht="12.75" hidden="false" customHeight="true" outlineLevel="0" collapsed="false">
      <c r="A21" s="28" t="s">
        <v>54</v>
      </c>
      <c r="B21" s="13" t="n">
        <v>14778</v>
      </c>
      <c r="C21" s="13" t="n">
        <v>18843</v>
      </c>
      <c r="D21" s="13" t="n">
        <v>22477</v>
      </c>
      <c r="E21" s="13" t="n">
        <v>26934</v>
      </c>
      <c r="F21" s="13" t="n">
        <v>14039</v>
      </c>
      <c r="G21" s="13" t="n">
        <v>17063</v>
      </c>
      <c r="H21" s="13" t="n">
        <v>19138</v>
      </c>
      <c r="I21" s="13" t="n">
        <v>29069</v>
      </c>
    </row>
    <row r="22" customFormat="false" ht="12.75" hidden="false" customHeight="true" outlineLevel="0" collapsed="false">
      <c r="A22" s="64" t="s">
        <v>220</v>
      </c>
      <c r="B22" s="13" t="n">
        <v>1397</v>
      </c>
      <c r="C22" s="13" t="n">
        <v>1382</v>
      </c>
      <c r="D22" s="13" t="n">
        <v>1250</v>
      </c>
      <c r="E22" s="13" t="n">
        <v>1903</v>
      </c>
      <c r="F22" s="13" t="n">
        <v>1224</v>
      </c>
      <c r="G22" s="13" t="n">
        <v>1383</v>
      </c>
      <c r="H22" s="13" t="n">
        <v>1385</v>
      </c>
      <c r="I22" s="13" t="n">
        <v>1561</v>
      </c>
    </row>
    <row r="23" customFormat="false" ht="12.75" hidden="false" customHeight="true" outlineLevel="0" collapsed="false">
      <c r="A23" s="82" t="s">
        <v>209</v>
      </c>
      <c r="B23" s="13" t="n">
        <v>113</v>
      </c>
      <c r="C23" s="13" t="n">
        <v>104</v>
      </c>
      <c r="D23" s="13" t="n">
        <v>136</v>
      </c>
      <c r="E23" s="13" t="n">
        <v>119</v>
      </c>
      <c r="F23" s="13" t="n">
        <v>90</v>
      </c>
      <c r="G23" s="13" t="n">
        <v>108</v>
      </c>
      <c r="H23" s="13" t="n">
        <v>111</v>
      </c>
      <c r="I23" s="13" t="n">
        <v>115</v>
      </c>
    </row>
    <row r="24" customFormat="false" ht="12.75" hidden="false" customHeight="true" outlineLevel="0" collapsed="false">
      <c r="A24" s="82" t="s">
        <v>210</v>
      </c>
      <c r="B24" s="13" t="n">
        <v>1112</v>
      </c>
      <c r="C24" s="13" t="n">
        <v>1031</v>
      </c>
      <c r="D24" s="13" t="n">
        <v>950</v>
      </c>
      <c r="E24" s="13" t="n">
        <v>1537</v>
      </c>
      <c r="F24" s="13" t="n">
        <v>967</v>
      </c>
      <c r="G24" s="13" t="n">
        <v>973</v>
      </c>
      <c r="H24" s="13" t="n">
        <v>979</v>
      </c>
      <c r="I24" s="13" t="n">
        <v>1131</v>
      </c>
    </row>
    <row r="25" customFormat="false" ht="12.75" hidden="false" customHeight="true" outlineLevel="0" collapsed="false">
      <c r="A25" s="82" t="s">
        <v>211</v>
      </c>
      <c r="B25" s="13" t="n">
        <v>25</v>
      </c>
      <c r="C25" s="13" t="n">
        <v>43</v>
      </c>
      <c r="D25" s="13" t="n">
        <v>61</v>
      </c>
      <c r="E25" s="13" t="n">
        <v>44</v>
      </c>
      <c r="F25" s="13" t="n">
        <v>46</v>
      </c>
      <c r="G25" s="13" t="n">
        <v>28</v>
      </c>
      <c r="H25" s="13" t="n">
        <v>33</v>
      </c>
      <c r="I25" s="13" t="n">
        <v>53</v>
      </c>
    </row>
    <row r="26" customFormat="false" ht="12.75" hidden="false" customHeight="true" outlineLevel="0" collapsed="false">
      <c r="A26" s="28" t="s">
        <v>55</v>
      </c>
      <c r="B26" s="13" t="n">
        <v>7553</v>
      </c>
      <c r="C26" s="13" t="n">
        <v>9464</v>
      </c>
      <c r="D26" s="13" t="n">
        <v>8795</v>
      </c>
      <c r="E26" s="13" t="n">
        <v>10025</v>
      </c>
      <c r="F26" s="13" t="n">
        <v>7101</v>
      </c>
      <c r="G26" s="13" t="n">
        <v>7994</v>
      </c>
      <c r="H26" s="13" t="n">
        <v>7791</v>
      </c>
      <c r="I26" s="13" t="n">
        <v>9527</v>
      </c>
    </row>
    <row r="27" customFormat="false" ht="12.75" hidden="false" customHeight="true" outlineLevel="0" collapsed="false">
      <c r="A27" s="64" t="s">
        <v>221</v>
      </c>
      <c r="B27" s="13" t="n">
        <v>846</v>
      </c>
      <c r="C27" s="13" t="n">
        <v>1437</v>
      </c>
      <c r="D27" s="13" t="n">
        <v>948</v>
      </c>
      <c r="E27" s="13" t="n">
        <v>1297</v>
      </c>
      <c r="F27" s="13" t="n">
        <v>956</v>
      </c>
      <c r="G27" s="13" t="n">
        <v>963</v>
      </c>
      <c r="H27" s="13" t="n">
        <v>928</v>
      </c>
      <c r="I27" s="13" t="n">
        <v>1227</v>
      </c>
    </row>
    <row r="28" customFormat="false" ht="12.75" hidden="false" customHeight="true" outlineLevel="0" collapsed="false">
      <c r="A28" s="82" t="s">
        <v>209</v>
      </c>
      <c r="B28" s="13" t="n">
        <v>82</v>
      </c>
      <c r="C28" s="13" t="n">
        <v>81</v>
      </c>
      <c r="D28" s="13" t="n">
        <v>91</v>
      </c>
      <c r="E28" s="13" t="n">
        <v>90</v>
      </c>
      <c r="F28" s="13" t="n">
        <v>83</v>
      </c>
      <c r="G28" s="13" t="n">
        <v>94</v>
      </c>
      <c r="H28" s="13" t="n">
        <v>74</v>
      </c>
      <c r="I28" s="13" t="n">
        <v>96</v>
      </c>
    </row>
    <row r="29" customFormat="false" ht="12.75" hidden="false" customHeight="true" outlineLevel="0" collapsed="false">
      <c r="A29" s="82" t="s">
        <v>210</v>
      </c>
      <c r="B29" s="13" t="n">
        <v>644</v>
      </c>
      <c r="C29" s="13" t="n">
        <v>921</v>
      </c>
      <c r="D29" s="13" t="n">
        <v>772</v>
      </c>
      <c r="E29" s="13" t="n">
        <v>987</v>
      </c>
      <c r="F29" s="13" t="n">
        <v>683</v>
      </c>
      <c r="G29" s="13" t="n">
        <v>636</v>
      </c>
      <c r="H29" s="13" t="n">
        <v>618</v>
      </c>
      <c r="I29" s="13" t="n">
        <v>949</v>
      </c>
    </row>
    <row r="30" customFormat="false" ht="12.75" hidden="false" customHeight="true" outlineLevel="0" collapsed="false">
      <c r="A30" s="82" t="s">
        <v>211</v>
      </c>
      <c r="B30" s="13" t="n">
        <v>17</v>
      </c>
      <c r="C30" s="13" t="n">
        <v>24</v>
      </c>
      <c r="D30" s="13" t="n">
        <v>24</v>
      </c>
      <c r="E30" s="13" t="n">
        <v>22</v>
      </c>
      <c r="F30" s="13" t="n">
        <v>21</v>
      </c>
      <c r="G30" s="13" t="n">
        <v>25</v>
      </c>
      <c r="H30" s="13" t="n">
        <v>29</v>
      </c>
      <c r="I30" s="13" t="n">
        <v>15</v>
      </c>
    </row>
    <row r="31" customFormat="false" ht="12.75" hidden="false" customHeight="true" outlineLevel="0" collapsed="false">
      <c r="A31" s="28" t="s">
        <v>56</v>
      </c>
      <c r="B31" s="13" t="n">
        <v>57005</v>
      </c>
      <c r="C31" s="13" t="n">
        <v>68519</v>
      </c>
      <c r="D31" s="13" t="n">
        <v>61823</v>
      </c>
      <c r="E31" s="13" t="n">
        <v>75906</v>
      </c>
      <c r="F31" s="13" t="n">
        <v>57353</v>
      </c>
      <c r="G31" s="13" t="n">
        <v>65855</v>
      </c>
      <c r="H31" s="13" t="n">
        <v>56167</v>
      </c>
      <c r="I31" s="13" t="n">
        <v>71549</v>
      </c>
    </row>
    <row r="32" customFormat="false" ht="12.75" hidden="false" customHeight="true" outlineLevel="0" collapsed="false">
      <c r="A32" s="64" t="s">
        <v>221</v>
      </c>
      <c r="B32" s="13" t="n">
        <v>6406</v>
      </c>
      <c r="C32" s="13" t="n">
        <v>6510</v>
      </c>
      <c r="D32" s="13" t="n">
        <v>6115</v>
      </c>
      <c r="E32" s="13" t="n">
        <v>9004</v>
      </c>
      <c r="F32" s="13" t="n">
        <v>6919</v>
      </c>
      <c r="G32" s="13" t="n">
        <v>6773</v>
      </c>
      <c r="H32" s="13" t="n">
        <v>5945</v>
      </c>
      <c r="I32" s="13" t="n">
        <v>6963</v>
      </c>
    </row>
    <row r="33" customFormat="false" ht="12.75" hidden="false" customHeight="true" outlineLevel="0" collapsed="false">
      <c r="A33" s="82" t="s">
        <v>209</v>
      </c>
      <c r="B33" s="13" t="n">
        <v>502</v>
      </c>
      <c r="C33" s="13" t="n">
        <v>524</v>
      </c>
      <c r="D33" s="13" t="n">
        <v>514</v>
      </c>
      <c r="E33" s="13" t="n">
        <v>516</v>
      </c>
      <c r="F33" s="13" t="n">
        <v>457</v>
      </c>
      <c r="G33" s="13" t="n">
        <v>450</v>
      </c>
      <c r="H33" s="13" t="n">
        <v>420</v>
      </c>
      <c r="I33" s="13" t="n">
        <v>522</v>
      </c>
    </row>
    <row r="34" customFormat="false" ht="12.75" hidden="false" customHeight="true" outlineLevel="0" collapsed="false">
      <c r="A34" s="82" t="s">
        <v>210</v>
      </c>
      <c r="B34" s="13" t="n">
        <v>5375</v>
      </c>
      <c r="C34" s="13" t="n">
        <v>5281</v>
      </c>
      <c r="D34" s="13" t="n">
        <v>4905</v>
      </c>
      <c r="E34" s="13" t="n">
        <v>7108</v>
      </c>
      <c r="F34" s="13" t="n">
        <v>5090</v>
      </c>
      <c r="G34" s="13" t="n">
        <v>4718</v>
      </c>
      <c r="H34" s="13" t="n">
        <v>4511</v>
      </c>
      <c r="I34" s="13" t="n">
        <v>5155</v>
      </c>
    </row>
    <row r="35" customFormat="false" ht="12.75" hidden="false" customHeight="true" outlineLevel="0" collapsed="false">
      <c r="A35" s="82" t="s">
        <v>211</v>
      </c>
      <c r="B35" s="13" t="n">
        <v>141</v>
      </c>
      <c r="C35" s="13" t="n">
        <v>141</v>
      </c>
      <c r="D35" s="13" t="n">
        <v>184</v>
      </c>
      <c r="E35" s="13" t="n">
        <v>183</v>
      </c>
      <c r="F35" s="13" t="n">
        <v>127</v>
      </c>
      <c r="G35" s="13" t="n">
        <v>115</v>
      </c>
      <c r="H35" s="13" t="n">
        <v>112</v>
      </c>
      <c r="I35" s="13" t="n">
        <v>91</v>
      </c>
    </row>
    <row r="36" customFormat="false" ht="12.75" hidden="false" customHeight="true" outlineLevel="0" collapsed="false">
      <c r="A36" s="28" t="s">
        <v>57</v>
      </c>
      <c r="B36" s="13" t="n">
        <v>3182</v>
      </c>
      <c r="C36" s="13" t="n">
        <v>4211</v>
      </c>
      <c r="D36" s="13" t="n">
        <v>5271</v>
      </c>
      <c r="E36" s="13" t="n">
        <v>5703</v>
      </c>
      <c r="F36" s="13" t="n">
        <v>2777</v>
      </c>
      <c r="G36" s="13" t="n">
        <v>3885</v>
      </c>
      <c r="H36" s="13" t="n">
        <v>4362</v>
      </c>
      <c r="I36" s="13" t="n">
        <v>5161</v>
      </c>
    </row>
    <row r="37" customFormat="false" ht="12.75" hidden="false" customHeight="true" outlineLevel="0" collapsed="false">
      <c r="A37" s="64" t="s">
        <v>221</v>
      </c>
      <c r="B37" s="13" t="n">
        <v>368</v>
      </c>
      <c r="C37" s="13" t="n">
        <v>475</v>
      </c>
      <c r="D37" s="13" t="n">
        <v>466</v>
      </c>
      <c r="E37" s="13" t="n">
        <v>618</v>
      </c>
      <c r="F37" s="13" t="n">
        <v>372</v>
      </c>
      <c r="G37" s="13" t="n">
        <v>388</v>
      </c>
      <c r="H37" s="13" t="n">
        <v>366</v>
      </c>
      <c r="I37" s="13" t="n">
        <v>472</v>
      </c>
    </row>
    <row r="38" customFormat="false" ht="12.75" hidden="false" customHeight="true" outlineLevel="0" collapsed="false">
      <c r="A38" s="82" t="s">
        <v>209</v>
      </c>
      <c r="B38" s="13" t="n">
        <v>34</v>
      </c>
      <c r="C38" s="13" t="n">
        <v>33</v>
      </c>
      <c r="D38" s="13" t="n">
        <v>42</v>
      </c>
      <c r="E38" s="13" t="n">
        <v>29</v>
      </c>
      <c r="F38" s="13" t="n">
        <v>22</v>
      </c>
      <c r="G38" s="13" t="n">
        <v>38</v>
      </c>
      <c r="H38" s="13" t="n">
        <v>38</v>
      </c>
      <c r="I38" s="13" t="n">
        <v>41</v>
      </c>
    </row>
    <row r="39" customFormat="false" ht="12.75" hidden="false" customHeight="true" outlineLevel="0" collapsed="false">
      <c r="A39" s="82" t="s">
        <v>210</v>
      </c>
      <c r="B39" s="13" t="n">
        <v>311</v>
      </c>
      <c r="C39" s="13" t="n">
        <v>262</v>
      </c>
      <c r="D39" s="13" t="n">
        <v>360</v>
      </c>
      <c r="E39" s="13" t="n">
        <v>471</v>
      </c>
      <c r="F39" s="13" t="n">
        <v>313</v>
      </c>
      <c r="G39" s="13" t="n">
        <v>283</v>
      </c>
      <c r="H39" s="13" t="n">
        <v>293</v>
      </c>
      <c r="I39" s="13" t="n">
        <v>367</v>
      </c>
    </row>
    <row r="40" customFormat="false" ht="12.75" hidden="false" customHeight="true" outlineLevel="0" collapsed="false">
      <c r="A40" s="82" t="s">
        <v>211</v>
      </c>
      <c r="B40" s="13" t="n">
        <v>13</v>
      </c>
      <c r="C40" s="13" t="n">
        <v>9</v>
      </c>
      <c r="D40" s="13" t="n">
        <v>15</v>
      </c>
      <c r="E40" s="13" t="n">
        <v>9</v>
      </c>
      <c r="F40" s="13" t="n">
        <v>9</v>
      </c>
      <c r="G40" s="13" t="n">
        <v>6</v>
      </c>
      <c r="H40" s="13" t="n">
        <v>7</v>
      </c>
      <c r="I40" s="13" t="n">
        <v>11</v>
      </c>
    </row>
    <row r="41" customFormat="false" ht="12.75" hidden="false" customHeight="true" outlineLevel="0" collapsed="false">
      <c r="A41" s="28" t="s">
        <v>58</v>
      </c>
      <c r="B41" s="13" t="n">
        <v>3220</v>
      </c>
      <c r="C41" s="13" t="n">
        <v>4473</v>
      </c>
      <c r="D41" s="13" t="n">
        <v>4748</v>
      </c>
      <c r="E41" s="13" t="n">
        <v>4939</v>
      </c>
      <c r="F41" s="13" t="n">
        <v>3305</v>
      </c>
      <c r="G41" s="13" t="n">
        <v>4257</v>
      </c>
      <c r="H41" s="13" t="n">
        <v>4111</v>
      </c>
      <c r="I41" s="13" t="n">
        <v>4850</v>
      </c>
    </row>
    <row r="42" customFormat="false" ht="12.75" hidden="false" customHeight="true" outlineLevel="0" collapsed="false">
      <c r="A42" s="64" t="s">
        <v>221</v>
      </c>
      <c r="B42" s="13" t="n">
        <v>373</v>
      </c>
      <c r="C42" s="13" t="n">
        <v>379</v>
      </c>
      <c r="D42" s="13" t="n">
        <v>405</v>
      </c>
      <c r="E42" s="13" t="n">
        <v>669</v>
      </c>
      <c r="F42" s="13" t="n">
        <v>433</v>
      </c>
      <c r="G42" s="13" t="n">
        <v>369</v>
      </c>
      <c r="H42" s="13" t="n">
        <v>426</v>
      </c>
      <c r="I42" s="13" t="n">
        <v>511</v>
      </c>
    </row>
    <row r="43" customFormat="false" ht="12.75" hidden="false" customHeight="true" outlineLevel="0" collapsed="false">
      <c r="A43" s="82" t="s">
        <v>209</v>
      </c>
      <c r="B43" s="13" t="n">
        <v>31</v>
      </c>
      <c r="C43" s="13" t="n">
        <v>39</v>
      </c>
      <c r="D43" s="13" t="n">
        <v>37</v>
      </c>
      <c r="E43" s="13" t="n">
        <v>35</v>
      </c>
      <c r="F43" s="13" t="n">
        <v>39</v>
      </c>
      <c r="G43" s="13" t="n">
        <v>42</v>
      </c>
      <c r="H43" s="13" t="n">
        <v>36</v>
      </c>
      <c r="I43" s="13" t="n">
        <v>52</v>
      </c>
    </row>
    <row r="44" customFormat="false" ht="12.75" hidden="false" customHeight="true" outlineLevel="0" collapsed="false">
      <c r="A44" s="82" t="s">
        <v>210</v>
      </c>
      <c r="B44" s="13" t="n">
        <v>316</v>
      </c>
      <c r="C44" s="13" t="n">
        <v>301</v>
      </c>
      <c r="D44" s="13" t="n">
        <v>305</v>
      </c>
      <c r="E44" s="13" t="n">
        <v>503</v>
      </c>
      <c r="F44" s="13" t="n">
        <v>329</v>
      </c>
      <c r="G44" s="13" t="n">
        <v>268</v>
      </c>
      <c r="H44" s="13" t="n">
        <v>292</v>
      </c>
      <c r="I44" s="13" t="n">
        <v>372</v>
      </c>
    </row>
    <row r="45" customFormat="false" ht="12.75" hidden="false" customHeight="true" outlineLevel="0" collapsed="false">
      <c r="A45" s="82" t="s">
        <v>211</v>
      </c>
      <c r="B45" s="13" t="n">
        <v>14</v>
      </c>
      <c r="C45" s="13" t="n">
        <v>10</v>
      </c>
      <c r="D45" s="13" t="n">
        <v>16</v>
      </c>
      <c r="E45" s="13" t="n">
        <v>15</v>
      </c>
      <c r="F45" s="13" t="n">
        <v>9</v>
      </c>
      <c r="G45" s="13" t="n">
        <v>6</v>
      </c>
      <c r="H45" s="13" t="n">
        <v>3</v>
      </c>
      <c r="I45" s="13" t="n">
        <v>9</v>
      </c>
    </row>
    <row r="46" customFormat="false" ht="12.75" hidden="false" customHeight="true" outlineLevel="0" collapsed="false">
      <c r="A46" s="27" t="s">
        <v>20</v>
      </c>
      <c r="B46" s="31" t="n">
        <v>6178</v>
      </c>
      <c r="C46" s="31" t="n">
        <v>9725</v>
      </c>
      <c r="D46" s="31" t="n">
        <v>9548</v>
      </c>
      <c r="E46" s="31" t="n">
        <v>8382</v>
      </c>
      <c r="F46" s="31" t="n">
        <v>5622</v>
      </c>
      <c r="G46" s="31" t="n">
        <v>8607</v>
      </c>
      <c r="H46" s="31" t="n">
        <v>7470</v>
      </c>
      <c r="I46" s="31" t="n">
        <v>6882</v>
      </c>
    </row>
    <row r="47" customFormat="false" ht="12.75" hidden="false" customHeight="true" outlineLevel="0" collapsed="false">
      <c r="A47" s="28" t="s">
        <v>59</v>
      </c>
      <c r="B47" s="13" t="n">
        <v>6178</v>
      </c>
      <c r="C47" s="13" t="n">
        <v>9725</v>
      </c>
      <c r="D47" s="13" t="n">
        <v>9548</v>
      </c>
      <c r="E47" s="13" t="n">
        <v>8382</v>
      </c>
      <c r="F47" s="13" t="n">
        <v>5622</v>
      </c>
      <c r="G47" s="13" t="n">
        <v>8607</v>
      </c>
      <c r="H47" s="13" t="n">
        <v>7470</v>
      </c>
      <c r="I47" s="13" t="n">
        <v>6882</v>
      </c>
    </row>
    <row r="48" customFormat="false" ht="12.75" hidden="false" customHeight="true" outlineLevel="0" collapsed="false">
      <c r="A48" s="64" t="s">
        <v>221</v>
      </c>
      <c r="B48" s="13" t="n">
        <v>450</v>
      </c>
      <c r="C48" s="13" t="n">
        <v>735</v>
      </c>
      <c r="D48" s="13" t="n">
        <v>721</v>
      </c>
      <c r="E48" s="13" t="n">
        <v>1162</v>
      </c>
      <c r="F48" s="13" t="n">
        <v>516</v>
      </c>
      <c r="G48" s="13" t="n">
        <v>579</v>
      </c>
      <c r="H48" s="13" t="n">
        <v>582</v>
      </c>
      <c r="I48" s="13" t="n">
        <v>993</v>
      </c>
    </row>
    <row r="49" customFormat="false" ht="12.75" hidden="false" customHeight="true" outlineLevel="0" collapsed="false">
      <c r="A49" s="82" t="s">
        <v>209</v>
      </c>
      <c r="B49" s="13" t="n">
        <v>53</v>
      </c>
      <c r="C49" s="13" t="n">
        <v>32</v>
      </c>
      <c r="D49" s="13" t="n">
        <v>47</v>
      </c>
      <c r="E49" s="13" t="n">
        <v>36</v>
      </c>
      <c r="F49" s="13" t="n">
        <v>49</v>
      </c>
      <c r="G49" s="13" t="n">
        <v>25</v>
      </c>
      <c r="H49" s="13" t="n">
        <v>29</v>
      </c>
      <c r="I49" s="13" t="n">
        <v>27</v>
      </c>
    </row>
    <row r="50" customFormat="false" ht="12.75" hidden="false" customHeight="true" outlineLevel="0" collapsed="false">
      <c r="A50" s="82" t="s">
        <v>210</v>
      </c>
      <c r="B50" s="13" t="n">
        <v>372</v>
      </c>
      <c r="C50" s="13" t="n">
        <v>672</v>
      </c>
      <c r="D50" s="13" t="n">
        <v>637</v>
      </c>
      <c r="E50" s="13" t="n">
        <v>1073</v>
      </c>
      <c r="F50" s="13" t="n">
        <v>441</v>
      </c>
      <c r="G50" s="13" t="n">
        <v>503</v>
      </c>
      <c r="H50" s="13" t="n">
        <v>532</v>
      </c>
      <c r="I50" s="13" t="n">
        <v>871</v>
      </c>
    </row>
    <row r="51" customFormat="false" ht="12.75" hidden="false" customHeight="true" outlineLevel="0" collapsed="false">
      <c r="A51" s="82" t="s">
        <v>211</v>
      </c>
      <c r="B51" s="13" t="n">
        <v>24</v>
      </c>
      <c r="C51" s="13" t="n">
        <v>18</v>
      </c>
      <c r="D51" s="13" t="n">
        <v>25</v>
      </c>
      <c r="E51" s="13" t="n">
        <v>19</v>
      </c>
      <c r="F51" s="13" t="n">
        <v>20</v>
      </c>
      <c r="G51" s="13" t="n">
        <v>15</v>
      </c>
      <c r="H51" s="13" t="n">
        <v>11</v>
      </c>
      <c r="I51" s="13" t="n">
        <v>18</v>
      </c>
    </row>
    <row r="52" customFormat="false" ht="12.75" hidden="false" customHeight="true" outlineLevel="0" collapsed="false">
      <c r="A52" s="27" t="s">
        <v>21</v>
      </c>
      <c r="B52" s="31" t="n">
        <v>317887</v>
      </c>
      <c r="C52" s="31" t="n">
        <v>364100</v>
      </c>
      <c r="D52" s="31" t="n">
        <v>347542</v>
      </c>
      <c r="E52" s="31" t="n">
        <v>417358</v>
      </c>
      <c r="F52" s="31" t="n">
        <v>289690</v>
      </c>
      <c r="G52" s="31" t="n">
        <v>344481</v>
      </c>
      <c r="H52" s="31" t="n">
        <v>311044</v>
      </c>
      <c r="I52" s="31" t="n">
        <v>392011</v>
      </c>
    </row>
    <row r="53" customFormat="false" ht="12.75" hidden="false" customHeight="true" outlineLevel="0" collapsed="false">
      <c r="A53" s="28" t="s">
        <v>60</v>
      </c>
      <c r="B53" s="13" t="n">
        <v>24446</v>
      </c>
      <c r="C53" s="13" t="n">
        <v>28844</v>
      </c>
      <c r="D53" s="13" t="n">
        <v>26732</v>
      </c>
      <c r="E53" s="13" t="n">
        <v>30762</v>
      </c>
      <c r="F53" s="13" t="n">
        <v>23230</v>
      </c>
      <c r="G53" s="13" t="n">
        <v>28195</v>
      </c>
      <c r="H53" s="13" t="n">
        <v>24062</v>
      </c>
      <c r="I53" s="13" t="n">
        <v>28715</v>
      </c>
    </row>
    <row r="54" customFormat="false" ht="12.75" hidden="false" customHeight="true" outlineLevel="0" collapsed="false">
      <c r="A54" s="64" t="s">
        <v>221</v>
      </c>
      <c r="B54" s="13" t="n">
        <v>3296</v>
      </c>
      <c r="C54" s="13" t="n">
        <v>3105</v>
      </c>
      <c r="D54" s="13" t="n">
        <v>2806</v>
      </c>
      <c r="E54" s="13" t="n">
        <v>4427</v>
      </c>
      <c r="F54" s="13" t="n">
        <v>3695</v>
      </c>
      <c r="G54" s="13" t="n">
        <v>3428</v>
      </c>
      <c r="H54" s="13" t="n">
        <v>3059</v>
      </c>
      <c r="I54" s="13" t="n">
        <v>3511</v>
      </c>
    </row>
    <row r="55" customFormat="false" ht="12.75" hidden="false" customHeight="true" outlineLevel="0" collapsed="false">
      <c r="A55" s="82" t="s">
        <v>209</v>
      </c>
      <c r="B55" s="13" t="n">
        <v>249</v>
      </c>
      <c r="C55" s="13" t="n">
        <v>238</v>
      </c>
      <c r="D55" s="13" t="n">
        <v>251</v>
      </c>
      <c r="E55" s="13" t="n">
        <v>265</v>
      </c>
      <c r="F55" s="13" t="n">
        <v>273</v>
      </c>
      <c r="G55" s="13" t="n">
        <v>246</v>
      </c>
      <c r="H55" s="13" t="n">
        <v>200</v>
      </c>
      <c r="I55" s="13" t="n">
        <v>244</v>
      </c>
    </row>
    <row r="56" customFormat="false" ht="12.75" hidden="false" customHeight="true" outlineLevel="0" collapsed="false">
      <c r="A56" s="82" t="s">
        <v>210</v>
      </c>
      <c r="B56" s="13" t="n">
        <v>2699</v>
      </c>
      <c r="C56" s="13" t="n">
        <v>2144</v>
      </c>
      <c r="D56" s="13" t="n">
        <v>2241</v>
      </c>
      <c r="E56" s="13" t="n">
        <v>3211</v>
      </c>
      <c r="F56" s="13" t="n">
        <v>2664</v>
      </c>
      <c r="G56" s="13" t="n">
        <v>2501</v>
      </c>
      <c r="H56" s="13" t="n">
        <v>2188</v>
      </c>
      <c r="I56" s="13" t="n">
        <v>2618</v>
      </c>
    </row>
    <row r="57" customFormat="false" ht="12.75" hidden="false" customHeight="true" outlineLevel="0" collapsed="false">
      <c r="A57" s="82" t="s">
        <v>211</v>
      </c>
      <c r="B57" s="13" t="n">
        <v>102</v>
      </c>
      <c r="C57" s="13" t="n">
        <v>81</v>
      </c>
      <c r="D57" s="13" t="n">
        <v>97</v>
      </c>
      <c r="E57" s="13" t="n">
        <v>98</v>
      </c>
      <c r="F57" s="13" t="n">
        <v>81</v>
      </c>
      <c r="G57" s="13" t="n">
        <v>88</v>
      </c>
      <c r="H57" s="13" t="n">
        <v>111</v>
      </c>
      <c r="I57" s="13" t="n">
        <v>115</v>
      </c>
    </row>
    <row r="58" customFormat="false" ht="12.75" hidden="false" customHeight="true" outlineLevel="0" collapsed="false">
      <c r="A58" s="28" t="s">
        <v>61</v>
      </c>
      <c r="B58" s="13" t="n">
        <v>31808</v>
      </c>
      <c r="C58" s="13" t="n">
        <v>37742</v>
      </c>
      <c r="D58" s="13" t="n">
        <v>41994</v>
      </c>
      <c r="E58" s="13" t="n">
        <v>43848</v>
      </c>
      <c r="F58" s="13" t="n">
        <v>29210</v>
      </c>
      <c r="G58" s="13" t="n">
        <v>35008</v>
      </c>
      <c r="H58" s="13" t="n">
        <v>35809</v>
      </c>
      <c r="I58" s="13" t="n">
        <v>40302</v>
      </c>
    </row>
    <row r="59" customFormat="false" ht="12.75" hidden="false" customHeight="true" outlineLevel="0" collapsed="false">
      <c r="A59" s="64" t="s">
        <v>221</v>
      </c>
      <c r="B59" s="13" t="n">
        <v>4467</v>
      </c>
      <c r="C59" s="13" t="n">
        <v>4012</v>
      </c>
      <c r="D59" s="13" t="n">
        <v>3976</v>
      </c>
      <c r="E59" s="13" t="n">
        <v>5748</v>
      </c>
      <c r="F59" s="13" t="n">
        <v>4343</v>
      </c>
      <c r="G59" s="13" t="n">
        <v>4120</v>
      </c>
      <c r="H59" s="13" t="n">
        <v>3770</v>
      </c>
      <c r="I59" s="13" t="n">
        <v>4850</v>
      </c>
    </row>
    <row r="60" customFormat="false" ht="12.75" hidden="false" customHeight="true" outlineLevel="0" collapsed="false">
      <c r="A60" s="82" t="s">
        <v>209</v>
      </c>
      <c r="B60" s="13" t="n">
        <v>349</v>
      </c>
      <c r="C60" s="13" t="n">
        <v>347</v>
      </c>
      <c r="D60" s="13" t="n">
        <v>423</v>
      </c>
      <c r="E60" s="13" t="n">
        <v>345</v>
      </c>
      <c r="F60" s="13" t="n">
        <v>304</v>
      </c>
      <c r="G60" s="13" t="n">
        <v>399</v>
      </c>
      <c r="H60" s="13" t="n">
        <v>329</v>
      </c>
      <c r="I60" s="13" t="n">
        <v>303</v>
      </c>
    </row>
    <row r="61" customFormat="false" ht="12.75" hidden="false" customHeight="true" outlineLevel="0" collapsed="false">
      <c r="A61" s="82" t="s">
        <v>210</v>
      </c>
      <c r="B61" s="13" t="n">
        <v>3751</v>
      </c>
      <c r="C61" s="13" t="n">
        <v>3144</v>
      </c>
      <c r="D61" s="13" t="n">
        <v>3215</v>
      </c>
      <c r="E61" s="13" t="n">
        <v>4493</v>
      </c>
      <c r="F61" s="13" t="n">
        <v>3308</v>
      </c>
      <c r="G61" s="13" t="n">
        <v>2995</v>
      </c>
      <c r="H61" s="13" t="n">
        <v>2898</v>
      </c>
      <c r="I61" s="13" t="n">
        <v>3771</v>
      </c>
    </row>
    <row r="62" customFormat="false" ht="12.75" hidden="false" customHeight="true" outlineLevel="0" collapsed="false">
      <c r="A62" s="82" t="s">
        <v>211</v>
      </c>
      <c r="B62" s="13" t="n">
        <v>115</v>
      </c>
      <c r="C62" s="13" t="n">
        <v>154</v>
      </c>
      <c r="D62" s="13" t="n">
        <v>148</v>
      </c>
      <c r="E62" s="13" t="n">
        <v>164</v>
      </c>
      <c r="F62" s="13" t="n">
        <v>96</v>
      </c>
      <c r="G62" s="13" t="n">
        <v>102</v>
      </c>
      <c r="H62" s="13" t="n">
        <v>120</v>
      </c>
      <c r="I62" s="13" t="n">
        <v>136</v>
      </c>
    </row>
    <row r="63" customFormat="false" ht="12.75" hidden="false" customHeight="true" outlineLevel="0" collapsed="false">
      <c r="A63" s="28" t="s">
        <v>62</v>
      </c>
      <c r="B63" s="13" t="n">
        <v>12371</v>
      </c>
      <c r="C63" s="13" t="n">
        <v>15716</v>
      </c>
      <c r="D63" s="13" t="n">
        <v>15778</v>
      </c>
      <c r="E63" s="13" t="n">
        <v>17384</v>
      </c>
      <c r="F63" s="13" t="n">
        <v>10566</v>
      </c>
      <c r="G63" s="13" t="n">
        <v>13852</v>
      </c>
      <c r="H63" s="13" t="n">
        <v>13093</v>
      </c>
      <c r="I63" s="13" t="n">
        <v>15071</v>
      </c>
    </row>
    <row r="64" customFormat="false" ht="12.75" hidden="false" customHeight="true" outlineLevel="0" collapsed="false">
      <c r="A64" s="64" t="s">
        <v>221</v>
      </c>
      <c r="B64" s="13" t="n">
        <v>1462</v>
      </c>
      <c r="C64" s="13" t="n">
        <v>1220</v>
      </c>
      <c r="D64" s="13" t="n">
        <v>1258</v>
      </c>
      <c r="E64" s="13" t="n">
        <v>2317</v>
      </c>
      <c r="F64" s="13" t="n">
        <v>1381</v>
      </c>
      <c r="G64" s="13" t="n">
        <v>1507</v>
      </c>
      <c r="H64" s="13" t="n">
        <v>1388</v>
      </c>
      <c r="I64" s="13" t="n">
        <v>1563</v>
      </c>
    </row>
    <row r="65" customFormat="false" ht="12.75" hidden="false" customHeight="true" outlineLevel="0" collapsed="false">
      <c r="A65" s="82" t="s">
        <v>209</v>
      </c>
      <c r="B65" s="13" t="n">
        <v>140</v>
      </c>
      <c r="C65" s="13" t="n">
        <v>133</v>
      </c>
      <c r="D65" s="13" t="n">
        <v>157</v>
      </c>
      <c r="E65" s="13" t="n">
        <v>158</v>
      </c>
      <c r="F65" s="13" t="n">
        <v>121</v>
      </c>
      <c r="G65" s="13" t="n">
        <v>98</v>
      </c>
      <c r="H65" s="13" t="n">
        <v>124</v>
      </c>
      <c r="I65" s="13" t="n">
        <v>158</v>
      </c>
    </row>
    <row r="66" customFormat="false" ht="12.75" hidden="false" customHeight="true" outlineLevel="0" collapsed="false">
      <c r="A66" s="82" t="s">
        <v>210</v>
      </c>
      <c r="B66" s="13" t="n">
        <v>1096</v>
      </c>
      <c r="C66" s="13" t="n">
        <v>957</v>
      </c>
      <c r="D66" s="13" t="n">
        <v>934</v>
      </c>
      <c r="E66" s="13" t="n">
        <v>1617</v>
      </c>
      <c r="F66" s="13" t="n">
        <v>980</v>
      </c>
      <c r="G66" s="13" t="n">
        <v>895</v>
      </c>
      <c r="H66" s="13" t="n">
        <v>946</v>
      </c>
      <c r="I66" s="13" t="n">
        <v>1042</v>
      </c>
    </row>
    <row r="67" customFormat="false" ht="12.75" hidden="false" customHeight="true" outlineLevel="0" collapsed="false">
      <c r="A67" s="82" t="s">
        <v>211</v>
      </c>
      <c r="B67" s="13" t="n">
        <v>44</v>
      </c>
      <c r="C67" s="13" t="n">
        <v>50</v>
      </c>
      <c r="D67" s="13" t="n">
        <v>41</v>
      </c>
      <c r="E67" s="13" t="n">
        <v>56</v>
      </c>
      <c r="F67" s="13" t="n">
        <v>45</v>
      </c>
      <c r="G67" s="13" t="n">
        <v>42</v>
      </c>
      <c r="H67" s="13" t="n">
        <v>39</v>
      </c>
      <c r="I67" s="13" t="n">
        <v>40</v>
      </c>
    </row>
    <row r="68" customFormat="false" ht="12.75" hidden="false" customHeight="true" outlineLevel="0" collapsed="false">
      <c r="A68" s="28" t="s">
        <v>63</v>
      </c>
      <c r="B68" s="13" t="n">
        <v>6826</v>
      </c>
      <c r="C68" s="13" t="n">
        <v>8525</v>
      </c>
      <c r="D68" s="13" t="n">
        <v>7905</v>
      </c>
      <c r="E68" s="13" t="n">
        <v>10178</v>
      </c>
      <c r="F68" s="13" t="n">
        <v>6370</v>
      </c>
      <c r="G68" s="13" t="n">
        <v>8088</v>
      </c>
      <c r="H68" s="13" t="n">
        <v>7126</v>
      </c>
      <c r="I68" s="13" t="n">
        <v>10356</v>
      </c>
    </row>
    <row r="69" customFormat="false" ht="12.75" hidden="false" customHeight="true" outlineLevel="0" collapsed="false">
      <c r="A69" s="64" t="s">
        <v>221</v>
      </c>
      <c r="B69" s="13" t="n">
        <v>1005</v>
      </c>
      <c r="C69" s="13" t="n">
        <v>805</v>
      </c>
      <c r="D69" s="13" t="n">
        <v>798</v>
      </c>
      <c r="E69" s="13" t="n">
        <v>1048</v>
      </c>
      <c r="F69" s="13" t="n">
        <v>747</v>
      </c>
      <c r="G69" s="13" t="n">
        <v>796</v>
      </c>
      <c r="H69" s="13" t="n">
        <v>794</v>
      </c>
      <c r="I69" s="13" t="n">
        <v>1037</v>
      </c>
    </row>
    <row r="70" customFormat="false" ht="12.75" hidden="false" customHeight="true" outlineLevel="0" collapsed="false">
      <c r="A70" s="82" t="s">
        <v>209</v>
      </c>
      <c r="B70" s="13" t="n">
        <v>67</v>
      </c>
      <c r="C70" s="13" t="n">
        <v>61</v>
      </c>
      <c r="D70" s="13" t="n">
        <v>49</v>
      </c>
      <c r="E70" s="13" t="n">
        <v>82</v>
      </c>
      <c r="F70" s="13" t="n">
        <v>50</v>
      </c>
      <c r="G70" s="13" t="n">
        <v>62</v>
      </c>
      <c r="H70" s="13" t="n">
        <v>72</v>
      </c>
      <c r="I70" s="13" t="n">
        <v>67</v>
      </c>
    </row>
    <row r="71" customFormat="false" ht="12.75" hidden="false" customHeight="true" outlineLevel="0" collapsed="false">
      <c r="A71" s="82" t="s">
        <v>210</v>
      </c>
      <c r="B71" s="13" t="n">
        <v>750</v>
      </c>
      <c r="C71" s="13" t="n">
        <v>606</v>
      </c>
      <c r="D71" s="13" t="n">
        <v>600</v>
      </c>
      <c r="E71" s="13" t="n">
        <v>850</v>
      </c>
      <c r="F71" s="13" t="n">
        <v>597</v>
      </c>
      <c r="G71" s="13" t="n">
        <v>677</v>
      </c>
      <c r="H71" s="13" t="n">
        <v>605</v>
      </c>
      <c r="I71" s="13" t="n">
        <v>774</v>
      </c>
    </row>
    <row r="72" customFormat="false" ht="12.75" hidden="false" customHeight="true" outlineLevel="0" collapsed="false">
      <c r="A72" s="82" t="s">
        <v>211</v>
      </c>
      <c r="B72" s="13" t="n">
        <v>27</v>
      </c>
      <c r="C72" s="13" t="n">
        <v>18</v>
      </c>
      <c r="D72" s="13" t="n">
        <v>21</v>
      </c>
      <c r="E72" s="13" t="n">
        <v>30</v>
      </c>
      <c r="F72" s="13" t="n">
        <v>20</v>
      </c>
      <c r="G72" s="13" t="n">
        <v>20</v>
      </c>
      <c r="H72" s="13" t="n">
        <v>21</v>
      </c>
      <c r="I72" s="13" t="n">
        <v>24</v>
      </c>
    </row>
    <row r="73" customFormat="false" ht="12.75" hidden="false" customHeight="true" outlineLevel="0" collapsed="false">
      <c r="A73" s="28" t="s">
        <v>64</v>
      </c>
      <c r="B73" s="13" t="n">
        <v>5100</v>
      </c>
      <c r="C73" s="13" t="n">
        <v>6897</v>
      </c>
      <c r="D73" s="13" t="n">
        <v>6701</v>
      </c>
      <c r="E73" s="13" t="n">
        <v>6925</v>
      </c>
      <c r="F73" s="13" t="n">
        <v>4484</v>
      </c>
      <c r="G73" s="13" t="n">
        <v>6337</v>
      </c>
      <c r="H73" s="13" t="n">
        <v>6066</v>
      </c>
      <c r="I73" s="13" t="n">
        <v>6469</v>
      </c>
    </row>
    <row r="74" customFormat="false" ht="12.75" hidden="false" customHeight="true" outlineLevel="0" collapsed="false">
      <c r="A74" s="64" t="s">
        <v>221</v>
      </c>
      <c r="B74" s="13" t="n">
        <v>716</v>
      </c>
      <c r="C74" s="13" t="n">
        <v>743</v>
      </c>
      <c r="D74" s="13" t="n">
        <v>603</v>
      </c>
      <c r="E74" s="13" t="n">
        <v>1048</v>
      </c>
      <c r="F74" s="13" t="n">
        <v>699</v>
      </c>
      <c r="G74" s="13" t="n">
        <v>712</v>
      </c>
      <c r="H74" s="13" t="n">
        <v>771</v>
      </c>
      <c r="I74" s="13" t="n">
        <v>950</v>
      </c>
    </row>
    <row r="75" customFormat="false" ht="12.75" hidden="false" customHeight="true" outlineLevel="0" collapsed="false">
      <c r="A75" s="82" t="s">
        <v>209</v>
      </c>
      <c r="B75" s="13" t="n">
        <v>71</v>
      </c>
      <c r="C75" s="13" t="n">
        <v>62</v>
      </c>
      <c r="D75" s="13" t="n">
        <v>62</v>
      </c>
      <c r="E75" s="13" t="n">
        <v>91</v>
      </c>
      <c r="F75" s="13" t="n">
        <v>76</v>
      </c>
      <c r="G75" s="13" t="n">
        <v>77</v>
      </c>
      <c r="H75" s="13" t="n">
        <v>80</v>
      </c>
      <c r="I75" s="13" t="n">
        <v>81</v>
      </c>
    </row>
    <row r="76" customFormat="false" ht="12.75" hidden="false" customHeight="true" outlineLevel="0" collapsed="false">
      <c r="A76" s="82" t="s">
        <v>210</v>
      </c>
      <c r="B76" s="13" t="n">
        <v>582</v>
      </c>
      <c r="C76" s="13" t="n">
        <v>561</v>
      </c>
      <c r="D76" s="13" t="n">
        <v>464</v>
      </c>
      <c r="E76" s="13" t="n">
        <v>785</v>
      </c>
      <c r="F76" s="13" t="n">
        <v>545</v>
      </c>
      <c r="G76" s="13" t="n">
        <v>562</v>
      </c>
      <c r="H76" s="13" t="n">
        <v>546</v>
      </c>
      <c r="I76" s="13" t="n">
        <v>609</v>
      </c>
    </row>
    <row r="77" customFormat="false" ht="12.75" hidden="false" customHeight="true" outlineLevel="0" collapsed="false">
      <c r="A77" s="82" t="s">
        <v>211</v>
      </c>
      <c r="B77" s="13" t="n">
        <v>25</v>
      </c>
      <c r="C77" s="13" t="n">
        <v>32</v>
      </c>
      <c r="D77" s="13" t="n">
        <v>19</v>
      </c>
      <c r="E77" s="13" t="n">
        <v>24</v>
      </c>
      <c r="F77" s="13" t="n">
        <v>23</v>
      </c>
      <c r="G77" s="13" t="n">
        <v>27</v>
      </c>
      <c r="H77" s="13" t="n">
        <v>37</v>
      </c>
      <c r="I77" s="13" t="n">
        <v>35</v>
      </c>
    </row>
    <row r="78" customFormat="false" ht="12.75" hidden="false" customHeight="true" outlineLevel="0" collapsed="false">
      <c r="A78" s="28" t="s">
        <v>65</v>
      </c>
      <c r="B78" s="13" t="n">
        <v>5224</v>
      </c>
      <c r="C78" s="13" t="n">
        <v>6265</v>
      </c>
      <c r="D78" s="13" t="n">
        <v>5302</v>
      </c>
      <c r="E78" s="13" t="n">
        <v>6773</v>
      </c>
      <c r="F78" s="13" t="n">
        <v>4745</v>
      </c>
      <c r="G78" s="13" t="n">
        <v>5943</v>
      </c>
      <c r="H78" s="13" t="n">
        <v>5396</v>
      </c>
      <c r="I78" s="13" t="n">
        <v>6206</v>
      </c>
    </row>
    <row r="79" customFormat="false" ht="12.75" hidden="false" customHeight="true" outlineLevel="0" collapsed="false">
      <c r="A79" s="64" t="s">
        <v>221</v>
      </c>
      <c r="B79" s="13" t="n">
        <v>600</v>
      </c>
      <c r="C79" s="13" t="n">
        <v>611</v>
      </c>
      <c r="D79" s="13" t="n">
        <v>417</v>
      </c>
      <c r="E79" s="13" t="n">
        <v>640</v>
      </c>
      <c r="F79" s="13" t="n">
        <v>547</v>
      </c>
      <c r="G79" s="13" t="n">
        <v>503</v>
      </c>
      <c r="H79" s="13" t="n">
        <v>651</v>
      </c>
      <c r="I79" s="13" t="n">
        <v>814</v>
      </c>
    </row>
    <row r="80" customFormat="false" ht="12.75" hidden="false" customHeight="true" outlineLevel="0" collapsed="false">
      <c r="A80" s="82" t="s">
        <v>209</v>
      </c>
      <c r="B80" s="13" t="n">
        <v>45</v>
      </c>
      <c r="C80" s="13" t="n">
        <v>71</v>
      </c>
      <c r="D80" s="13" t="n">
        <v>69</v>
      </c>
      <c r="E80" s="13" t="n">
        <v>60</v>
      </c>
      <c r="F80" s="13" t="n">
        <v>62</v>
      </c>
      <c r="G80" s="13" t="n">
        <v>38</v>
      </c>
      <c r="H80" s="13" t="n">
        <v>36</v>
      </c>
      <c r="I80" s="13" t="n">
        <v>95</v>
      </c>
    </row>
    <row r="81" customFormat="false" ht="12.75" hidden="false" customHeight="true" outlineLevel="0" collapsed="false">
      <c r="A81" s="82" t="s">
        <v>210</v>
      </c>
      <c r="B81" s="13" t="n">
        <v>486</v>
      </c>
      <c r="C81" s="13" t="n">
        <v>404</v>
      </c>
      <c r="D81" s="13" t="n">
        <v>326</v>
      </c>
      <c r="E81" s="13" t="n">
        <v>468</v>
      </c>
      <c r="F81" s="13" t="n">
        <v>385</v>
      </c>
      <c r="G81" s="13" t="n">
        <v>418</v>
      </c>
      <c r="H81" s="13" t="n">
        <v>488</v>
      </c>
      <c r="I81" s="13" t="n">
        <v>627</v>
      </c>
    </row>
    <row r="82" customFormat="false" ht="12.75" hidden="false" customHeight="true" outlineLevel="0" collapsed="false">
      <c r="A82" s="82" t="s">
        <v>211</v>
      </c>
      <c r="B82" s="13" t="n">
        <v>14</v>
      </c>
      <c r="C82" s="13" t="n">
        <v>16</v>
      </c>
      <c r="D82" s="13" t="n">
        <v>13</v>
      </c>
      <c r="E82" s="13" t="n">
        <v>19</v>
      </c>
      <c r="F82" s="13" t="n">
        <v>13</v>
      </c>
      <c r="G82" s="13" t="n">
        <v>8</v>
      </c>
      <c r="H82" s="13" t="n">
        <v>17</v>
      </c>
      <c r="I82" s="13" t="n">
        <v>7</v>
      </c>
    </row>
    <row r="83" customFormat="false" ht="12.75" hidden="false" customHeight="true" outlineLevel="0" collapsed="false">
      <c r="A83" s="28" t="s">
        <v>66</v>
      </c>
      <c r="B83" s="13" t="n">
        <v>10431</v>
      </c>
      <c r="C83" s="13" t="n">
        <v>13524</v>
      </c>
      <c r="D83" s="13" t="n">
        <v>13952</v>
      </c>
      <c r="E83" s="13" t="n">
        <v>19135</v>
      </c>
      <c r="F83" s="13" t="n">
        <v>9491</v>
      </c>
      <c r="G83" s="13" t="n">
        <v>12016</v>
      </c>
      <c r="H83" s="13" t="n">
        <v>11480</v>
      </c>
      <c r="I83" s="13" t="n">
        <v>20176</v>
      </c>
    </row>
    <row r="84" customFormat="false" ht="12.75" hidden="false" customHeight="true" outlineLevel="0" collapsed="false">
      <c r="A84" s="64" t="s">
        <v>221</v>
      </c>
      <c r="B84" s="13" t="n">
        <v>1249</v>
      </c>
      <c r="C84" s="13" t="n">
        <v>1191</v>
      </c>
      <c r="D84" s="13" t="n">
        <v>1119</v>
      </c>
      <c r="E84" s="13" t="n">
        <v>1771</v>
      </c>
      <c r="F84" s="13" t="n">
        <v>1214</v>
      </c>
      <c r="G84" s="13" t="n">
        <v>1038</v>
      </c>
      <c r="H84" s="13" t="n">
        <v>1074</v>
      </c>
      <c r="I84" s="13" t="n">
        <v>1652</v>
      </c>
    </row>
    <row r="85" customFormat="false" ht="12.75" hidden="false" customHeight="true" outlineLevel="0" collapsed="false">
      <c r="A85" s="82" t="s">
        <v>209</v>
      </c>
      <c r="B85" s="13" t="n">
        <v>114</v>
      </c>
      <c r="C85" s="13" t="n">
        <v>105</v>
      </c>
      <c r="D85" s="13" t="n">
        <v>130</v>
      </c>
      <c r="E85" s="13" t="n">
        <v>91</v>
      </c>
      <c r="F85" s="13" t="n">
        <v>79</v>
      </c>
      <c r="G85" s="13" t="n">
        <v>101</v>
      </c>
      <c r="H85" s="13" t="n">
        <v>96</v>
      </c>
      <c r="I85" s="13" t="n">
        <v>109</v>
      </c>
    </row>
    <row r="86" customFormat="false" ht="12.75" hidden="false" customHeight="true" outlineLevel="0" collapsed="false">
      <c r="A86" s="82" t="s">
        <v>210</v>
      </c>
      <c r="B86" s="13" t="n">
        <v>1021</v>
      </c>
      <c r="C86" s="13" t="n">
        <v>982</v>
      </c>
      <c r="D86" s="13" t="n">
        <v>842</v>
      </c>
      <c r="E86" s="13" t="n">
        <v>1327</v>
      </c>
      <c r="F86" s="13" t="n">
        <v>978</v>
      </c>
      <c r="G86" s="13" t="n">
        <v>772</v>
      </c>
      <c r="H86" s="13" t="n">
        <v>847</v>
      </c>
      <c r="I86" s="13" t="n">
        <v>1215</v>
      </c>
    </row>
    <row r="87" customFormat="false" ht="12.75" hidden="false" customHeight="true" outlineLevel="0" collapsed="false">
      <c r="A87" s="82" t="s">
        <v>211</v>
      </c>
      <c r="B87" s="13" t="n">
        <v>52</v>
      </c>
      <c r="C87" s="13" t="n">
        <v>65</v>
      </c>
      <c r="D87" s="13" t="n">
        <v>83</v>
      </c>
      <c r="E87" s="13" t="n">
        <v>225</v>
      </c>
      <c r="F87" s="13" t="n">
        <v>78</v>
      </c>
      <c r="G87" s="13" t="n">
        <v>40</v>
      </c>
      <c r="H87" s="13" t="n">
        <v>50</v>
      </c>
      <c r="I87" s="13" t="n">
        <v>229</v>
      </c>
    </row>
    <row r="88" customFormat="false" ht="12.75" hidden="false" customHeight="true" outlineLevel="0" collapsed="false">
      <c r="A88" s="28" t="s">
        <v>67</v>
      </c>
      <c r="B88" s="13" t="n">
        <v>172512</v>
      </c>
      <c r="C88" s="13" t="n">
        <v>184815</v>
      </c>
      <c r="D88" s="13" t="n">
        <v>167520</v>
      </c>
      <c r="E88" s="13" t="n">
        <v>213487</v>
      </c>
      <c r="F88" s="13" t="n">
        <v>154896</v>
      </c>
      <c r="G88" s="13" t="n">
        <v>174208</v>
      </c>
      <c r="H88" s="13" t="n">
        <v>153773</v>
      </c>
      <c r="I88" s="13" t="n">
        <v>197189</v>
      </c>
    </row>
    <row r="89" customFormat="false" ht="12.75" hidden="false" customHeight="true" outlineLevel="0" collapsed="false">
      <c r="A89" s="64" t="s">
        <v>221</v>
      </c>
      <c r="B89" s="13" t="n">
        <v>13799</v>
      </c>
      <c r="C89" s="13" t="n">
        <v>12375</v>
      </c>
      <c r="D89" s="13" t="n">
        <v>11623</v>
      </c>
      <c r="E89" s="13" t="n">
        <v>17324</v>
      </c>
      <c r="F89" s="13" t="n">
        <v>13756</v>
      </c>
      <c r="G89" s="13" t="n">
        <v>14232</v>
      </c>
      <c r="H89" s="13" t="n">
        <v>13769</v>
      </c>
      <c r="I89" s="13" t="n">
        <v>15468</v>
      </c>
    </row>
    <row r="90" customFormat="false" ht="12.75" hidden="false" customHeight="true" outlineLevel="0" collapsed="false">
      <c r="A90" s="82" t="s">
        <v>209</v>
      </c>
      <c r="B90" s="13" t="n">
        <v>1345</v>
      </c>
      <c r="C90" s="13" t="n">
        <v>1201</v>
      </c>
      <c r="D90" s="13" t="n">
        <v>1309</v>
      </c>
      <c r="E90" s="13" t="n">
        <v>1509</v>
      </c>
      <c r="F90" s="13" t="n">
        <v>1174</v>
      </c>
      <c r="G90" s="13" t="n">
        <v>1164</v>
      </c>
      <c r="H90" s="13" t="n">
        <v>1045</v>
      </c>
      <c r="I90" s="13" t="n">
        <v>1129</v>
      </c>
    </row>
    <row r="91" customFormat="false" ht="12.75" hidden="false" customHeight="true" outlineLevel="0" collapsed="false">
      <c r="A91" s="82" t="s">
        <v>210</v>
      </c>
      <c r="B91" s="13" t="n">
        <v>10634</v>
      </c>
      <c r="C91" s="13" t="n">
        <v>9696</v>
      </c>
      <c r="D91" s="13" t="n">
        <v>8990</v>
      </c>
      <c r="E91" s="13" t="n">
        <v>13109</v>
      </c>
      <c r="F91" s="13" t="n">
        <v>11029</v>
      </c>
      <c r="G91" s="13" t="n">
        <v>10516</v>
      </c>
      <c r="H91" s="13" t="n">
        <v>10354</v>
      </c>
      <c r="I91" s="13" t="n">
        <v>11829</v>
      </c>
    </row>
    <row r="92" customFormat="false" ht="12.75" hidden="false" customHeight="true" outlineLevel="0" collapsed="false">
      <c r="A92" s="82" t="s">
        <v>211</v>
      </c>
      <c r="B92" s="13" t="n">
        <v>378</v>
      </c>
      <c r="C92" s="13" t="n">
        <v>339</v>
      </c>
      <c r="D92" s="13" t="n">
        <v>394</v>
      </c>
      <c r="E92" s="13" t="n">
        <v>489</v>
      </c>
      <c r="F92" s="13" t="n">
        <v>368</v>
      </c>
      <c r="G92" s="13" t="n">
        <v>337</v>
      </c>
      <c r="H92" s="13" t="n">
        <v>358</v>
      </c>
      <c r="I92" s="13" t="n">
        <v>388</v>
      </c>
    </row>
    <row r="93" customFormat="false" ht="12.75" hidden="false" customHeight="true" outlineLevel="0" collapsed="false">
      <c r="A93" s="28" t="s">
        <v>68</v>
      </c>
      <c r="B93" s="13" t="n">
        <v>16053</v>
      </c>
      <c r="C93" s="13" t="n">
        <v>18713</v>
      </c>
      <c r="D93" s="13" t="n">
        <v>16418</v>
      </c>
      <c r="E93" s="13" t="n">
        <v>20841</v>
      </c>
      <c r="F93" s="13" t="n">
        <v>15082</v>
      </c>
      <c r="G93" s="13" t="n">
        <v>18626</v>
      </c>
      <c r="H93" s="13" t="n">
        <v>16017</v>
      </c>
      <c r="I93" s="13" t="n">
        <v>20574</v>
      </c>
    </row>
    <row r="94" customFormat="false" ht="12.75" hidden="false" customHeight="true" outlineLevel="0" collapsed="false">
      <c r="A94" s="64" t="s">
        <v>221</v>
      </c>
      <c r="B94" s="13" t="n">
        <v>2296</v>
      </c>
      <c r="C94" s="13" t="n">
        <v>2118</v>
      </c>
      <c r="D94" s="13" t="n">
        <v>1926</v>
      </c>
      <c r="E94" s="13" t="n">
        <v>3401</v>
      </c>
      <c r="F94" s="13" t="n">
        <v>2466</v>
      </c>
      <c r="G94" s="13" t="n">
        <v>2564</v>
      </c>
      <c r="H94" s="13" t="n">
        <v>2352</v>
      </c>
      <c r="I94" s="13" t="n">
        <v>2709</v>
      </c>
    </row>
    <row r="95" customFormat="false" ht="12.75" hidden="false" customHeight="true" outlineLevel="0" collapsed="false">
      <c r="A95" s="82" t="s">
        <v>209</v>
      </c>
      <c r="B95" s="13" t="n">
        <v>201</v>
      </c>
      <c r="C95" s="13" t="n">
        <v>156</v>
      </c>
      <c r="D95" s="13" t="n">
        <v>175</v>
      </c>
      <c r="E95" s="13" t="n">
        <v>228</v>
      </c>
      <c r="F95" s="13" t="n">
        <v>188</v>
      </c>
      <c r="G95" s="13" t="n">
        <v>202</v>
      </c>
      <c r="H95" s="13" t="n">
        <v>163</v>
      </c>
      <c r="I95" s="13" t="n">
        <v>176</v>
      </c>
    </row>
    <row r="96" customFormat="false" ht="12.75" hidden="false" customHeight="true" outlineLevel="0" collapsed="false">
      <c r="A96" s="82" t="s">
        <v>210</v>
      </c>
      <c r="B96" s="13" t="n">
        <v>1807</v>
      </c>
      <c r="C96" s="13" t="n">
        <v>1679</v>
      </c>
      <c r="D96" s="13" t="n">
        <v>1462</v>
      </c>
      <c r="E96" s="13" t="n">
        <v>2580</v>
      </c>
      <c r="F96" s="13" t="n">
        <v>1856</v>
      </c>
      <c r="G96" s="13" t="n">
        <v>1920</v>
      </c>
      <c r="H96" s="13" t="n">
        <v>1762</v>
      </c>
      <c r="I96" s="13" t="n">
        <v>1932</v>
      </c>
    </row>
    <row r="97" customFormat="false" ht="12.75" hidden="false" customHeight="true" outlineLevel="0" collapsed="false">
      <c r="A97" s="82" t="s">
        <v>211</v>
      </c>
      <c r="B97" s="13" t="n">
        <v>54</v>
      </c>
      <c r="C97" s="13" t="n">
        <v>61</v>
      </c>
      <c r="D97" s="13" t="n">
        <v>46</v>
      </c>
      <c r="E97" s="13" t="n">
        <v>81</v>
      </c>
      <c r="F97" s="13" t="n">
        <v>56</v>
      </c>
      <c r="G97" s="13" t="n">
        <v>46</v>
      </c>
      <c r="H97" s="13" t="n">
        <v>54</v>
      </c>
      <c r="I97" s="13" t="n">
        <v>73</v>
      </c>
    </row>
    <row r="98" customFormat="false" ht="12.75" hidden="false" customHeight="true" outlineLevel="0" collapsed="false">
      <c r="A98" s="28" t="s">
        <v>69</v>
      </c>
      <c r="B98" s="13" t="n">
        <v>10924</v>
      </c>
      <c r="C98" s="13" t="n">
        <v>13797</v>
      </c>
      <c r="D98" s="13" t="n">
        <v>16625</v>
      </c>
      <c r="E98" s="13" t="n">
        <v>16850</v>
      </c>
      <c r="F98" s="13" t="n">
        <v>10763</v>
      </c>
      <c r="G98" s="13" t="n">
        <v>13360</v>
      </c>
      <c r="H98" s="13" t="n">
        <v>12927</v>
      </c>
      <c r="I98" s="13" t="n">
        <v>18712</v>
      </c>
    </row>
    <row r="99" customFormat="false" ht="12.75" hidden="false" customHeight="true" outlineLevel="0" collapsed="false">
      <c r="A99" s="64" t="s">
        <v>221</v>
      </c>
      <c r="B99" s="13" t="n">
        <v>1027</v>
      </c>
      <c r="C99" s="13" t="n">
        <v>1060</v>
      </c>
      <c r="D99" s="13" t="n">
        <v>1034</v>
      </c>
      <c r="E99" s="13" t="n">
        <v>1572</v>
      </c>
      <c r="F99" s="13" t="n">
        <v>1249</v>
      </c>
      <c r="G99" s="13" t="n">
        <v>1441</v>
      </c>
      <c r="H99" s="13" t="n">
        <v>1243</v>
      </c>
      <c r="I99" s="13" t="n">
        <v>1342</v>
      </c>
    </row>
    <row r="100" customFormat="false" ht="12.75" hidden="false" customHeight="true" outlineLevel="0" collapsed="false">
      <c r="A100" s="82" t="s">
        <v>209</v>
      </c>
      <c r="B100" s="13" t="n">
        <v>126</v>
      </c>
      <c r="C100" s="13" t="n">
        <v>103</v>
      </c>
      <c r="D100" s="13" t="n">
        <v>98</v>
      </c>
      <c r="E100" s="13" t="n">
        <v>125</v>
      </c>
      <c r="F100" s="13" t="n">
        <v>91</v>
      </c>
      <c r="G100" s="13" t="n">
        <v>91</v>
      </c>
      <c r="H100" s="13" t="n">
        <v>94</v>
      </c>
      <c r="I100" s="13" t="n">
        <v>90</v>
      </c>
    </row>
    <row r="101" customFormat="false" ht="12.75" hidden="false" customHeight="true" outlineLevel="0" collapsed="false">
      <c r="A101" s="82" t="s">
        <v>210</v>
      </c>
      <c r="B101" s="13" t="n">
        <v>815</v>
      </c>
      <c r="C101" s="13" t="n">
        <v>874</v>
      </c>
      <c r="D101" s="13" t="n">
        <v>814</v>
      </c>
      <c r="E101" s="13" t="n">
        <v>1239</v>
      </c>
      <c r="F101" s="13" t="n">
        <v>930</v>
      </c>
      <c r="G101" s="13" t="n">
        <v>1042</v>
      </c>
      <c r="H101" s="13" t="n">
        <v>978</v>
      </c>
      <c r="I101" s="13" t="n">
        <v>1132</v>
      </c>
    </row>
    <row r="102" customFormat="false" ht="12.75" hidden="false" customHeight="true" outlineLevel="0" collapsed="false">
      <c r="A102" s="82" t="s">
        <v>211</v>
      </c>
      <c r="B102" s="13" t="n">
        <v>53</v>
      </c>
      <c r="C102" s="13" t="n">
        <v>29</v>
      </c>
      <c r="D102" s="13" t="n">
        <v>40</v>
      </c>
      <c r="E102" s="13" t="n">
        <v>37</v>
      </c>
      <c r="F102" s="13" t="n">
        <v>25</v>
      </c>
      <c r="G102" s="13" t="n">
        <v>19</v>
      </c>
      <c r="H102" s="13" t="n">
        <v>30</v>
      </c>
      <c r="I102" s="13" t="n">
        <v>42</v>
      </c>
    </row>
    <row r="103" customFormat="false" ht="12.75" hidden="false" customHeight="true" outlineLevel="0" collapsed="false">
      <c r="A103" s="28" t="s">
        <v>70</v>
      </c>
      <c r="B103" s="13" t="n">
        <v>4985</v>
      </c>
      <c r="C103" s="13" t="n">
        <v>9125</v>
      </c>
      <c r="D103" s="13" t="n">
        <v>7685</v>
      </c>
      <c r="E103" s="13" t="n">
        <v>7557</v>
      </c>
      <c r="F103" s="13" t="n">
        <v>4865</v>
      </c>
      <c r="G103" s="13" t="n">
        <v>8437</v>
      </c>
      <c r="H103" s="13" t="n">
        <v>6755</v>
      </c>
      <c r="I103" s="13" t="n">
        <v>7243</v>
      </c>
    </row>
    <row r="104" customFormat="false" ht="12.75" hidden="false" customHeight="true" outlineLevel="0" collapsed="false">
      <c r="A104" s="64" t="s">
        <v>221</v>
      </c>
      <c r="B104" s="13" t="n">
        <v>481</v>
      </c>
      <c r="C104" s="13" t="n">
        <v>654</v>
      </c>
      <c r="D104" s="13" t="n">
        <v>543</v>
      </c>
      <c r="E104" s="13" t="n">
        <v>1029</v>
      </c>
      <c r="F104" s="13" t="n">
        <v>466</v>
      </c>
      <c r="G104" s="13" t="n">
        <v>584</v>
      </c>
      <c r="H104" s="13" t="n">
        <v>571</v>
      </c>
      <c r="I104" s="13" t="n">
        <v>881</v>
      </c>
    </row>
    <row r="105" customFormat="false" ht="12.75" hidden="false" customHeight="true" outlineLevel="0" collapsed="false">
      <c r="A105" s="82" t="s">
        <v>209</v>
      </c>
      <c r="B105" s="13" t="n">
        <v>29</v>
      </c>
      <c r="C105" s="13" t="n">
        <v>33</v>
      </c>
      <c r="D105" s="13" t="n">
        <v>24</v>
      </c>
      <c r="E105" s="13" t="n">
        <v>26</v>
      </c>
      <c r="F105" s="13" t="n">
        <v>28</v>
      </c>
      <c r="G105" s="13" t="n">
        <v>29</v>
      </c>
      <c r="H105" s="13" t="n">
        <v>41</v>
      </c>
      <c r="I105" s="13" t="n">
        <v>28</v>
      </c>
    </row>
    <row r="106" customFormat="false" ht="12.75" hidden="false" customHeight="true" outlineLevel="0" collapsed="false">
      <c r="A106" s="82" t="s">
        <v>210</v>
      </c>
      <c r="B106" s="13" t="n">
        <v>433</v>
      </c>
      <c r="C106" s="13" t="n">
        <v>567</v>
      </c>
      <c r="D106" s="13" t="n">
        <v>495</v>
      </c>
      <c r="E106" s="13" t="n">
        <v>914</v>
      </c>
      <c r="F106" s="13" t="n">
        <v>411</v>
      </c>
      <c r="G106" s="13" t="n">
        <v>471</v>
      </c>
      <c r="H106" s="13" t="n">
        <v>501</v>
      </c>
      <c r="I106" s="13" t="n">
        <v>802</v>
      </c>
    </row>
    <row r="107" customFormat="false" ht="12.75" hidden="false" customHeight="true" outlineLevel="0" collapsed="false">
      <c r="A107" s="82" t="s">
        <v>211</v>
      </c>
      <c r="B107" s="13" t="n">
        <v>11</v>
      </c>
      <c r="C107" s="13" t="n">
        <v>13</v>
      </c>
      <c r="D107" s="13" t="n">
        <v>17</v>
      </c>
      <c r="E107" s="13" t="n">
        <v>12</v>
      </c>
      <c r="F107" s="13" t="n">
        <v>19</v>
      </c>
      <c r="G107" s="13" t="n">
        <v>11</v>
      </c>
      <c r="H107" s="13" t="n">
        <v>25</v>
      </c>
      <c r="I107" s="13" t="n">
        <v>15</v>
      </c>
    </row>
    <row r="108" customFormat="false" ht="12.75" hidden="false" customHeight="true" outlineLevel="0" collapsed="false">
      <c r="A108" s="28" t="s">
        <v>71</v>
      </c>
      <c r="B108" s="13" t="n">
        <v>17207</v>
      </c>
      <c r="C108" s="13" t="n">
        <v>20137</v>
      </c>
      <c r="D108" s="13" t="n">
        <v>20930</v>
      </c>
      <c r="E108" s="13" t="n">
        <v>23618</v>
      </c>
      <c r="F108" s="13" t="n">
        <v>15988</v>
      </c>
      <c r="G108" s="13" t="n">
        <v>20411</v>
      </c>
      <c r="H108" s="13" t="n">
        <v>18540</v>
      </c>
      <c r="I108" s="13" t="n">
        <v>20998</v>
      </c>
    </row>
    <row r="109" customFormat="false" ht="12.75" hidden="false" customHeight="true" outlineLevel="0" collapsed="false">
      <c r="A109" s="64" t="s">
        <v>221</v>
      </c>
      <c r="B109" s="13" t="n">
        <v>2188</v>
      </c>
      <c r="C109" s="13" t="n">
        <v>1873</v>
      </c>
      <c r="D109" s="13" t="n">
        <v>2112</v>
      </c>
      <c r="E109" s="13" t="n">
        <v>3934</v>
      </c>
      <c r="F109" s="13" t="n">
        <v>2220</v>
      </c>
      <c r="G109" s="13" t="n">
        <v>2360</v>
      </c>
      <c r="H109" s="13" t="n">
        <v>2074</v>
      </c>
      <c r="I109" s="13" t="n">
        <v>2897</v>
      </c>
    </row>
    <row r="110" customFormat="false" ht="12.75" hidden="false" customHeight="true" outlineLevel="0" collapsed="false">
      <c r="A110" s="82" t="s">
        <v>209</v>
      </c>
      <c r="B110" s="13" t="n">
        <v>192</v>
      </c>
      <c r="C110" s="13" t="n">
        <v>201</v>
      </c>
      <c r="D110" s="13" t="n">
        <v>293</v>
      </c>
      <c r="E110" s="13" t="n">
        <v>220</v>
      </c>
      <c r="F110" s="13" t="n">
        <v>172</v>
      </c>
      <c r="G110" s="13" t="n">
        <v>152</v>
      </c>
      <c r="H110" s="13" t="n">
        <v>163</v>
      </c>
      <c r="I110" s="13" t="n">
        <v>148</v>
      </c>
    </row>
    <row r="111" customFormat="false" ht="12.75" hidden="false" customHeight="true" outlineLevel="0" collapsed="false">
      <c r="A111" s="82" t="s">
        <v>210</v>
      </c>
      <c r="B111" s="13" t="n">
        <v>1778</v>
      </c>
      <c r="C111" s="13" t="n">
        <v>1423</v>
      </c>
      <c r="D111" s="13" t="n">
        <v>1469</v>
      </c>
      <c r="E111" s="13" t="n">
        <v>2553</v>
      </c>
      <c r="F111" s="13" t="n">
        <v>1795</v>
      </c>
      <c r="G111" s="13" t="n">
        <v>1642</v>
      </c>
      <c r="H111" s="13" t="n">
        <v>1586</v>
      </c>
      <c r="I111" s="13" t="n">
        <v>1969</v>
      </c>
    </row>
    <row r="112" customFormat="false" ht="12.75" hidden="false" customHeight="true" outlineLevel="0" collapsed="false">
      <c r="A112" s="82" t="s">
        <v>211</v>
      </c>
      <c r="B112" s="13" t="n">
        <v>56</v>
      </c>
      <c r="C112" s="13" t="n">
        <v>58</v>
      </c>
      <c r="D112" s="13" t="n">
        <v>60</v>
      </c>
      <c r="E112" s="13" t="n">
        <v>61</v>
      </c>
      <c r="F112" s="13" t="n">
        <v>46</v>
      </c>
      <c r="G112" s="13" t="n">
        <v>59</v>
      </c>
      <c r="H112" s="13" t="n">
        <v>42</v>
      </c>
      <c r="I112" s="13" t="n">
        <v>57</v>
      </c>
    </row>
    <row r="113" customFormat="false" ht="12.75" hidden="false" customHeight="true" outlineLevel="0" collapsed="false">
      <c r="A113" s="27" t="s">
        <v>22</v>
      </c>
      <c r="B113" s="31" t="n">
        <v>23215</v>
      </c>
      <c r="C113" s="31" t="n">
        <v>29642</v>
      </c>
      <c r="D113" s="31" t="n">
        <v>37530</v>
      </c>
      <c r="E113" s="31" t="n">
        <v>49895</v>
      </c>
      <c r="F113" s="31" t="n">
        <v>21180</v>
      </c>
      <c r="G113" s="31" t="n">
        <v>28418</v>
      </c>
      <c r="H113" s="31" t="n">
        <v>35820</v>
      </c>
      <c r="I113" s="31" t="n">
        <v>53057</v>
      </c>
    </row>
    <row r="114" customFormat="false" ht="12.75" hidden="false" customHeight="true" outlineLevel="0" collapsed="false">
      <c r="A114" s="64" t="s">
        <v>221</v>
      </c>
      <c r="B114" s="13" t="n">
        <v>1214</v>
      </c>
      <c r="C114" s="13" t="n">
        <v>1113</v>
      </c>
      <c r="D114" s="13" t="n">
        <v>1059</v>
      </c>
      <c r="E114" s="13" t="n">
        <v>1801</v>
      </c>
      <c r="F114" s="13" t="n">
        <v>1155</v>
      </c>
      <c r="G114" s="13" t="n">
        <v>1202</v>
      </c>
      <c r="H114" s="13" t="n">
        <v>1144</v>
      </c>
      <c r="I114" s="13" t="n">
        <v>1738</v>
      </c>
    </row>
    <row r="115" customFormat="false" ht="12.75" hidden="false" customHeight="true" outlineLevel="0" collapsed="false">
      <c r="A115" s="82" t="s">
        <v>209</v>
      </c>
      <c r="B115" s="13" t="n">
        <v>85</v>
      </c>
      <c r="C115" s="13" t="n">
        <v>70</v>
      </c>
      <c r="D115" s="13" t="n">
        <v>83</v>
      </c>
      <c r="E115" s="13" t="n">
        <v>69</v>
      </c>
      <c r="F115" s="13" t="n">
        <v>77</v>
      </c>
      <c r="G115" s="13" t="n">
        <v>86</v>
      </c>
      <c r="H115" s="13" t="n">
        <v>93</v>
      </c>
      <c r="I115" s="13" t="n">
        <v>63</v>
      </c>
    </row>
    <row r="116" customFormat="false" ht="12.75" hidden="false" customHeight="true" outlineLevel="0" collapsed="false">
      <c r="A116" s="82" t="s">
        <v>210</v>
      </c>
      <c r="B116" s="13" t="n">
        <v>1029</v>
      </c>
      <c r="C116" s="13" t="n">
        <v>943</v>
      </c>
      <c r="D116" s="13" t="n">
        <v>903</v>
      </c>
      <c r="E116" s="13" t="n">
        <v>1568</v>
      </c>
      <c r="F116" s="13" t="n">
        <v>944</v>
      </c>
      <c r="G116" s="13" t="n">
        <v>910</v>
      </c>
      <c r="H116" s="13" t="n">
        <v>877</v>
      </c>
      <c r="I116" s="13" t="n">
        <v>1411</v>
      </c>
    </row>
    <row r="117" customFormat="false" ht="12.75" hidden="false" customHeight="true" outlineLevel="0" collapsed="false">
      <c r="A117" s="82" t="s">
        <v>211</v>
      </c>
      <c r="B117" s="13" t="n">
        <v>60</v>
      </c>
      <c r="C117" s="13" t="n">
        <v>64</v>
      </c>
      <c r="D117" s="13" t="n">
        <v>61</v>
      </c>
      <c r="E117" s="13" t="n">
        <v>90</v>
      </c>
      <c r="F117" s="13" t="n">
        <v>55</v>
      </c>
      <c r="G117" s="13" t="n">
        <v>55</v>
      </c>
      <c r="H117" s="13" t="n">
        <v>61</v>
      </c>
      <c r="I117" s="13" t="n">
        <v>48</v>
      </c>
    </row>
    <row r="118" customFormat="false" ht="12.75" hidden="false" customHeight="true" outlineLevel="0" collapsed="false">
      <c r="A118" s="27" t="s">
        <v>23</v>
      </c>
      <c r="B118" s="31" t="n">
        <v>26597</v>
      </c>
      <c r="C118" s="31" t="n">
        <v>26748</v>
      </c>
      <c r="D118" s="31" t="n">
        <v>39519</v>
      </c>
      <c r="E118" s="31" t="n">
        <v>38326</v>
      </c>
      <c r="F118" s="31" t="n">
        <v>25520</v>
      </c>
      <c r="G118" s="31" t="n">
        <v>25102</v>
      </c>
      <c r="H118" s="31" t="n">
        <v>35112</v>
      </c>
      <c r="I118" s="31" t="n">
        <v>38653</v>
      </c>
    </row>
    <row r="119" customFormat="false" ht="12.75" hidden="false" customHeight="true" outlineLevel="0" collapsed="false">
      <c r="A119" s="64" t="s">
        <v>221</v>
      </c>
      <c r="B119" s="13" t="n">
        <v>1782</v>
      </c>
      <c r="C119" s="13" t="n">
        <v>1608</v>
      </c>
      <c r="D119" s="13" t="n">
        <v>1497</v>
      </c>
      <c r="E119" s="13" t="n">
        <v>2374</v>
      </c>
      <c r="F119" s="13" t="n">
        <v>1514</v>
      </c>
      <c r="G119" s="13" t="n">
        <v>1365</v>
      </c>
      <c r="H119" s="13" t="n">
        <v>1383</v>
      </c>
      <c r="I119" s="13" t="n">
        <v>1794</v>
      </c>
    </row>
    <row r="120" customFormat="false" ht="12.75" hidden="false" customHeight="true" outlineLevel="0" collapsed="false">
      <c r="A120" s="82" t="s">
        <v>209</v>
      </c>
      <c r="B120" s="13" t="n">
        <v>104</v>
      </c>
      <c r="C120" s="13" t="n">
        <v>67</v>
      </c>
      <c r="D120" s="13" t="n">
        <v>131</v>
      </c>
      <c r="E120" s="13" t="n">
        <v>166</v>
      </c>
      <c r="F120" s="13" t="n">
        <v>103</v>
      </c>
      <c r="G120" s="13" t="n">
        <v>72</v>
      </c>
      <c r="H120" s="13" t="n">
        <v>128</v>
      </c>
      <c r="I120" s="13" t="n">
        <v>100</v>
      </c>
    </row>
    <row r="121" customFormat="false" ht="12.75" hidden="false" customHeight="true" outlineLevel="0" collapsed="false">
      <c r="A121" s="82" t="s">
        <v>210</v>
      </c>
      <c r="B121" s="13" t="n">
        <v>1541</v>
      </c>
      <c r="C121" s="13" t="n">
        <v>1396</v>
      </c>
      <c r="D121" s="13" t="n">
        <v>1214</v>
      </c>
      <c r="E121" s="13" t="n">
        <v>2029</v>
      </c>
      <c r="F121" s="13" t="n">
        <v>1233</v>
      </c>
      <c r="G121" s="13" t="n">
        <v>1163</v>
      </c>
      <c r="H121" s="13" t="n">
        <v>1101</v>
      </c>
      <c r="I121" s="13" t="n">
        <v>1493</v>
      </c>
    </row>
    <row r="122" customFormat="false" ht="12.75" hidden="false" customHeight="true" outlineLevel="0" collapsed="false">
      <c r="A122" s="82" t="s">
        <v>211</v>
      </c>
      <c r="B122" s="13" t="n">
        <v>62</v>
      </c>
      <c r="C122" s="13" t="n">
        <v>36</v>
      </c>
      <c r="D122" s="13" t="n">
        <v>42</v>
      </c>
      <c r="E122" s="13" t="n">
        <v>33</v>
      </c>
      <c r="F122" s="13" t="n">
        <v>39</v>
      </c>
      <c r="G122" s="13" t="n">
        <v>22</v>
      </c>
      <c r="H122" s="13" t="n">
        <v>45</v>
      </c>
      <c r="I122" s="13" t="n">
        <v>32</v>
      </c>
    </row>
    <row r="123" customFormat="false" ht="12.75" hidden="false" customHeight="true" outlineLevel="0" collapsed="false">
      <c r="A123" s="27" t="s">
        <v>24</v>
      </c>
      <c r="B123" s="31" t="n">
        <v>131165</v>
      </c>
      <c r="C123" s="31" t="n">
        <v>164392</v>
      </c>
      <c r="D123" s="31" t="n">
        <v>187875</v>
      </c>
      <c r="E123" s="31" t="n">
        <v>199809</v>
      </c>
      <c r="F123" s="31" t="n">
        <v>125441</v>
      </c>
      <c r="G123" s="31" t="n">
        <v>153285</v>
      </c>
      <c r="H123" s="31" t="n">
        <v>162726</v>
      </c>
      <c r="I123" s="31" t="n">
        <v>190108</v>
      </c>
    </row>
    <row r="124" customFormat="false" ht="12.75" hidden="false" customHeight="true" outlineLevel="0" collapsed="false">
      <c r="A124" s="28" t="s">
        <v>72</v>
      </c>
      <c r="B124" s="13" t="n">
        <v>7110</v>
      </c>
      <c r="C124" s="13" t="n">
        <v>7725</v>
      </c>
      <c r="D124" s="13" t="n">
        <v>9119</v>
      </c>
      <c r="E124" s="13" t="n">
        <v>7328</v>
      </c>
      <c r="F124" s="13" t="n">
        <v>6867</v>
      </c>
      <c r="G124" s="13" t="n">
        <v>7221</v>
      </c>
      <c r="H124" s="13" t="n">
        <v>8114</v>
      </c>
      <c r="I124" s="13" t="n">
        <v>6821</v>
      </c>
    </row>
    <row r="125" customFormat="false" ht="12.75" hidden="false" customHeight="true" outlineLevel="0" collapsed="false">
      <c r="A125" s="64" t="s">
        <v>221</v>
      </c>
      <c r="B125" s="13" t="n">
        <v>583</v>
      </c>
      <c r="C125" s="13" t="n">
        <v>558</v>
      </c>
      <c r="D125" s="13" t="n">
        <v>591</v>
      </c>
      <c r="E125" s="13" t="n">
        <v>1069</v>
      </c>
      <c r="F125" s="13" t="n">
        <v>554</v>
      </c>
      <c r="G125" s="13" t="n">
        <v>727</v>
      </c>
      <c r="H125" s="13" t="n">
        <v>764</v>
      </c>
      <c r="I125" s="13" t="n">
        <v>834</v>
      </c>
    </row>
    <row r="126" customFormat="false" ht="12.75" hidden="false" customHeight="true" outlineLevel="0" collapsed="false">
      <c r="A126" s="82" t="s">
        <v>209</v>
      </c>
      <c r="B126" s="13" t="n">
        <v>34</v>
      </c>
      <c r="C126" s="13" t="n">
        <v>25</v>
      </c>
      <c r="D126" s="13" t="n">
        <v>26</v>
      </c>
      <c r="E126" s="13" t="n">
        <v>34</v>
      </c>
      <c r="F126" s="13" t="n">
        <v>21</v>
      </c>
      <c r="G126" s="13" t="n">
        <v>21</v>
      </c>
      <c r="H126" s="13" t="n">
        <v>28</v>
      </c>
      <c r="I126" s="13" t="n">
        <v>23</v>
      </c>
    </row>
    <row r="127" customFormat="false" ht="12.75" hidden="false" customHeight="true" outlineLevel="0" collapsed="false">
      <c r="A127" s="82" t="s">
        <v>210</v>
      </c>
      <c r="B127" s="13" t="n">
        <v>535</v>
      </c>
      <c r="C127" s="13" t="n">
        <v>503</v>
      </c>
      <c r="D127" s="13" t="n">
        <v>519</v>
      </c>
      <c r="E127" s="13" t="n">
        <v>980</v>
      </c>
      <c r="F127" s="13" t="n">
        <v>490</v>
      </c>
      <c r="G127" s="13" t="n">
        <v>608</v>
      </c>
      <c r="H127" s="13" t="n">
        <v>469</v>
      </c>
      <c r="I127" s="13" t="n">
        <v>695</v>
      </c>
    </row>
    <row r="128" customFormat="false" ht="12.75" hidden="false" customHeight="true" outlineLevel="0" collapsed="false">
      <c r="A128" s="82" t="s">
        <v>211</v>
      </c>
      <c r="B128" s="13" t="n">
        <v>3</v>
      </c>
      <c r="C128" s="13" t="n">
        <v>8</v>
      </c>
      <c r="D128" s="13" t="n">
        <v>12</v>
      </c>
      <c r="E128" s="13" t="n">
        <v>8</v>
      </c>
      <c r="F128" s="13" t="n">
        <v>10</v>
      </c>
      <c r="G128" s="13" t="n">
        <v>6</v>
      </c>
      <c r="H128" s="13" t="n">
        <v>6</v>
      </c>
      <c r="I128" s="13" t="n">
        <v>18</v>
      </c>
    </row>
    <row r="129" customFormat="false" ht="12.75" hidden="false" customHeight="true" outlineLevel="0" collapsed="false">
      <c r="A129" s="28" t="s">
        <v>73</v>
      </c>
      <c r="B129" s="13" t="n">
        <v>22939</v>
      </c>
      <c r="C129" s="13" t="n">
        <v>27121</v>
      </c>
      <c r="D129" s="13" t="n">
        <v>26406</v>
      </c>
      <c r="E129" s="13" t="n">
        <v>33097</v>
      </c>
      <c r="F129" s="13" t="n">
        <v>22918</v>
      </c>
      <c r="G129" s="13" t="n">
        <v>24985</v>
      </c>
      <c r="H129" s="13" t="n">
        <v>22164</v>
      </c>
      <c r="I129" s="13" t="n">
        <v>28923</v>
      </c>
    </row>
    <row r="130" customFormat="false" ht="12.75" hidden="false" customHeight="true" outlineLevel="0" collapsed="false">
      <c r="A130" s="64" t="s">
        <v>221</v>
      </c>
      <c r="B130" s="13" t="n">
        <v>2609</v>
      </c>
      <c r="C130" s="13" t="n">
        <v>2760</v>
      </c>
      <c r="D130" s="13" t="n">
        <v>2660</v>
      </c>
      <c r="E130" s="13" t="n">
        <v>4131</v>
      </c>
      <c r="F130" s="13" t="n">
        <v>3010</v>
      </c>
      <c r="G130" s="13" t="n">
        <v>2385</v>
      </c>
      <c r="H130" s="13" t="n">
        <v>2494</v>
      </c>
      <c r="I130" s="13" t="n">
        <v>2942</v>
      </c>
    </row>
    <row r="131" customFormat="false" ht="12.75" hidden="false" customHeight="true" outlineLevel="0" collapsed="false">
      <c r="A131" s="82" t="s">
        <v>209</v>
      </c>
      <c r="B131" s="13" t="n">
        <v>199</v>
      </c>
      <c r="C131" s="13" t="n">
        <v>205</v>
      </c>
      <c r="D131" s="13" t="n">
        <v>226</v>
      </c>
      <c r="E131" s="13" t="n">
        <v>266</v>
      </c>
      <c r="F131" s="13" t="n">
        <v>145</v>
      </c>
      <c r="G131" s="13" t="n">
        <v>154</v>
      </c>
      <c r="H131" s="13" t="n">
        <v>178</v>
      </c>
      <c r="I131" s="13" t="n">
        <v>153</v>
      </c>
    </row>
    <row r="132" customFormat="false" ht="12.75" hidden="false" customHeight="true" outlineLevel="0" collapsed="false">
      <c r="A132" s="82" t="s">
        <v>210</v>
      </c>
      <c r="B132" s="13" t="n">
        <v>2199</v>
      </c>
      <c r="C132" s="13" t="n">
        <v>2363</v>
      </c>
      <c r="D132" s="13" t="n">
        <v>2153</v>
      </c>
      <c r="E132" s="13" t="n">
        <v>3445</v>
      </c>
      <c r="F132" s="13" t="n">
        <v>2343</v>
      </c>
      <c r="G132" s="13" t="n">
        <v>1770</v>
      </c>
      <c r="H132" s="13" t="n">
        <v>1811</v>
      </c>
      <c r="I132" s="13" t="n">
        <v>2155</v>
      </c>
    </row>
    <row r="133" customFormat="false" ht="12.75" hidden="false" customHeight="true" outlineLevel="0" collapsed="false">
      <c r="A133" s="82" t="s">
        <v>211</v>
      </c>
      <c r="B133" s="13" t="n">
        <v>63</v>
      </c>
      <c r="C133" s="13" t="n">
        <v>48</v>
      </c>
      <c r="D133" s="13" t="n">
        <v>68</v>
      </c>
      <c r="E133" s="13" t="n">
        <v>55</v>
      </c>
      <c r="F133" s="13" t="n">
        <v>43</v>
      </c>
      <c r="G133" s="13" t="n">
        <v>41</v>
      </c>
      <c r="H133" s="13" t="n">
        <v>61</v>
      </c>
      <c r="I133" s="13" t="n">
        <v>57</v>
      </c>
    </row>
    <row r="134" customFormat="false" ht="12.75" hidden="false" customHeight="true" outlineLevel="0" collapsed="false">
      <c r="A134" s="28" t="s">
        <v>74</v>
      </c>
      <c r="B134" s="13" t="n">
        <v>7618</v>
      </c>
      <c r="C134" s="13" t="n">
        <v>9826</v>
      </c>
      <c r="D134" s="13" t="n">
        <v>11169</v>
      </c>
      <c r="E134" s="13" t="n">
        <v>11809</v>
      </c>
      <c r="F134" s="13" t="n">
        <v>6943</v>
      </c>
      <c r="G134" s="13" t="n">
        <v>8920</v>
      </c>
      <c r="H134" s="13" t="n">
        <v>9426</v>
      </c>
      <c r="I134" s="13" t="n">
        <v>11219</v>
      </c>
    </row>
    <row r="135" customFormat="false" ht="12.75" hidden="false" customHeight="true" outlineLevel="0" collapsed="false">
      <c r="A135" s="64" t="s">
        <v>221</v>
      </c>
      <c r="B135" s="13" t="n">
        <v>696</v>
      </c>
      <c r="C135" s="13" t="n">
        <v>711</v>
      </c>
      <c r="D135" s="13" t="n">
        <v>802</v>
      </c>
      <c r="E135" s="13" t="n">
        <v>1210</v>
      </c>
      <c r="F135" s="13" t="n">
        <v>560</v>
      </c>
      <c r="G135" s="13" t="n">
        <v>852</v>
      </c>
      <c r="H135" s="13" t="n">
        <v>713</v>
      </c>
      <c r="I135" s="13" t="n">
        <v>820</v>
      </c>
    </row>
    <row r="136" customFormat="false" ht="12.75" hidden="false" customHeight="true" outlineLevel="0" collapsed="false">
      <c r="A136" s="82" t="s">
        <v>209</v>
      </c>
      <c r="B136" s="13" t="n">
        <v>28</v>
      </c>
      <c r="C136" s="13" t="n">
        <v>40</v>
      </c>
      <c r="D136" s="13" t="n">
        <v>56</v>
      </c>
      <c r="E136" s="13" t="n">
        <v>55</v>
      </c>
      <c r="F136" s="13" t="n">
        <v>25</v>
      </c>
      <c r="G136" s="13" t="n">
        <v>26</v>
      </c>
      <c r="H136" s="13" t="n">
        <v>29</v>
      </c>
      <c r="I136" s="13" t="n">
        <v>31</v>
      </c>
    </row>
    <row r="137" customFormat="false" ht="12.75" hidden="false" customHeight="true" outlineLevel="0" collapsed="false">
      <c r="A137" s="82" t="s">
        <v>210</v>
      </c>
      <c r="B137" s="13" t="n">
        <v>587</v>
      </c>
      <c r="C137" s="13" t="n">
        <v>615</v>
      </c>
      <c r="D137" s="13" t="n">
        <v>665</v>
      </c>
      <c r="E137" s="13" t="n">
        <v>955</v>
      </c>
      <c r="F137" s="13" t="n">
        <v>480</v>
      </c>
      <c r="G137" s="13" t="n">
        <v>638</v>
      </c>
      <c r="H137" s="13" t="n">
        <v>592</v>
      </c>
      <c r="I137" s="13" t="n">
        <v>611</v>
      </c>
    </row>
    <row r="138" customFormat="false" ht="12.75" hidden="false" customHeight="true" outlineLevel="0" collapsed="false">
      <c r="A138" s="82" t="s">
        <v>211</v>
      </c>
      <c r="B138" s="13" t="n">
        <v>9</v>
      </c>
      <c r="C138" s="13" t="n">
        <v>10</v>
      </c>
      <c r="D138" s="13" t="n">
        <v>23</v>
      </c>
      <c r="E138" s="13" t="n">
        <v>15</v>
      </c>
      <c r="F138" s="13" t="n">
        <v>13</v>
      </c>
      <c r="G138" s="13" t="n">
        <v>5</v>
      </c>
      <c r="H138" s="13" t="n">
        <v>26</v>
      </c>
      <c r="I138" s="13" t="n">
        <v>15</v>
      </c>
    </row>
    <row r="139" customFormat="false" ht="12.75" hidden="false" customHeight="true" outlineLevel="0" collapsed="false">
      <c r="A139" s="28" t="s">
        <v>75</v>
      </c>
      <c r="B139" s="13" t="n">
        <v>19506</v>
      </c>
      <c r="C139" s="13" t="n">
        <v>24219</v>
      </c>
      <c r="D139" s="13" t="n">
        <v>22116</v>
      </c>
      <c r="E139" s="13" t="n">
        <v>25756</v>
      </c>
      <c r="F139" s="13" t="n">
        <v>18020</v>
      </c>
      <c r="G139" s="13" t="n">
        <v>22993</v>
      </c>
      <c r="H139" s="13" t="n">
        <v>19834</v>
      </c>
      <c r="I139" s="13" t="n">
        <v>25576</v>
      </c>
    </row>
    <row r="140" customFormat="false" ht="12.75" hidden="false" customHeight="true" outlineLevel="0" collapsed="false">
      <c r="A140" s="64" t="s">
        <v>221</v>
      </c>
      <c r="B140" s="13" t="n">
        <v>2632</v>
      </c>
      <c r="C140" s="13" t="n">
        <v>2367</v>
      </c>
      <c r="D140" s="13" t="n">
        <v>2303</v>
      </c>
      <c r="E140" s="13" t="n">
        <v>3572</v>
      </c>
      <c r="F140" s="13" t="n">
        <v>2369</v>
      </c>
      <c r="G140" s="13" t="n">
        <v>2555</v>
      </c>
      <c r="H140" s="13" t="n">
        <v>2392</v>
      </c>
      <c r="I140" s="13" t="n">
        <v>2671</v>
      </c>
    </row>
    <row r="141" customFormat="false" ht="12.75" hidden="false" customHeight="true" outlineLevel="0" collapsed="false">
      <c r="A141" s="82" t="s">
        <v>209</v>
      </c>
      <c r="B141" s="13" t="n">
        <v>180</v>
      </c>
      <c r="C141" s="13" t="n">
        <v>129</v>
      </c>
      <c r="D141" s="13" t="n">
        <v>175</v>
      </c>
      <c r="E141" s="13" t="n">
        <v>182</v>
      </c>
      <c r="F141" s="13" t="n">
        <v>145</v>
      </c>
      <c r="G141" s="13" t="n">
        <v>109</v>
      </c>
      <c r="H141" s="13" t="n">
        <v>132</v>
      </c>
      <c r="I141" s="13" t="n">
        <v>121</v>
      </c>
    </row>
    <row r="142" customFormat="false" ht="12.75" hidden="false" customHeight="true" outlineLevel="0" collapsed="false">
      <c r="A142" s="82" t="s">
        <v>210</v>
      </c>
      <c r="B142" s="13" t="n">
        <v>2036</v>
      </c>
      <c r="C142" s="13" t="n">
        <v>1756</v>
      </c>
      <c r="D142" s="13" t="n">
        <v>1704</v>
      </c>
      <c r="E142" s="13" t="n">
        <v>2892</v>
      </c>
      <c r="F142" s="13" t="n">
        <v>1746</v>
      </c>
      <c r="G142" s="13" t="n">
        <v>1721</v>
      </c>
      <c r="H142" s="13" t="n">
        <v>1616</v>
      </c>
      <c r="I142" s="13" t="n">
        <v>1908</v>
      </c>
    </row>
    <row r="143" customFormat="false" ht="12.75" hidden="false" customHeight="true" outlineLevel="0" collapsed="false">
      <c r="A143" s="82" t="s">
        <v>211</v>
      </c>
      <c r="B143" s="13" t="n">
        <v>26</v>
      </c>
      <c r="C143" s="13" t="n">
        <v>48</v>
      </c>
      <c r="D143" s="13" t="n">
        <v>55</v>
      </c>
      <c r="E143" s="13" t="n">
        <v>55</v>
      </c>
      <c r="F143" s="13" t="n">
        <v>45</v>
      </c>
      <c r="G143" s="13" t="n">
        <v>36</v>
      </c>
      <c r="H143" s="13" t="n">
        <v>28</v>
      </c>
      <c r="I143" s="13" t="n">
        <v>55</v>
      </c>
    </row>
    <row r="144" customFormat="false" ht="12.75" hidden="false" customHeight="true" outlineLevel="0" collapsed="false">
      <c r="A144" s="28" t="s">
        <v>76</v>
      </c>
      <c r="B144" s="13" t="n">
        <v>27955</v>
      </c>
      <c r="C144" s="13" t="n">
        <v>37675</v>
      </c>
      <c r="D144" s="13" t="n">
        <v>56816</v>
      </c>
      <c r="E144" s="13" t="n">
        <v>45861</v>
      </c>
      <c r="F144" s="13" t="n">
        <v>26983</v>
      </c>
      <c r="G144" s="13" t="n">
        <v>34998</v>
      </c>
      <c r="H144" s="13" t="n">
        <v>50402</v>
      </c>
      <c r="I144" s="13" t="n">
        <v>43537</v>
      </c>
    </row>
    <row r="145" customFormat="false" ht="12.75" hidden="false" customHeight="true" outlineLevel="0" collapsed="false">
      <c r="A145" s="64" t="s">
        <v>221</v>
      </c>
      <c r="B145" s="13" t="n">
        <v>2581</v>
      </c>
      <c r="C145" s="13" t="n">
        <v>2313</v>
      </c>
      <c r="D145" s="13" t="n">
        <v>2349</v>
      </c>
      <c r="E145" s="13" t="n">
        <v>3691</v>
      </c>
      <c r="F145" s="13" t="n">
        <v>2345</v>
      </c>
      <c r="G145" s="13" t="n">
        <v>2234</v>
      </c>
      <c r="H145" s="13" t="n">
        <v>2776</v>
      </c>
      <c r="I145" s="13" t="n">
        <v>3393</v>
      </c>
    </row>
    <row r="146" customFormat="false" ht="12.75" hidden="false" customHeight="true" outlineLevel="0" collapsed="false">
      <c r="A146" s="82" t="s">
        <v>209</v>
      </c>
      <c r="B146" s="13" t="n">
        <v>143</v>
      </c>
      <c r="C146" s="13" t="n">
        <v>127</v>
      </c>
      <c r="D146" s="13" t="n">
        <v>179</v>
      </c>
      <c r="E146" s="13" t="n">
        <v>160</v>
      </c>
      <c r="F146" s="13" t="n">
        <v>117</v>
      </c>
      <c r="G146" s="13" t="n">
        <v>146</v>
      </c>
      <c r="H146" s="13" t="n">
        <v>241</v>
      </c>
      <c r="I146" s="13" t="n">
        <v>163</v>
      </c>
    </row>
    <row r="147" customFormat="false" ht="12.75" hidden="false" customHeight="true" outlineLevel="0" collapsed="false">
      <c r="A147" s="82" t="s">
        <v>210</v>
      </c>
      <c r="B147" s="13" t="n">
        <v>2205</v>
      </c>
      <c r="C147" s="13" t="n">
        <v>1988</v>
      </c>
      <c r="D147" s="13" t="n">
        <v>1904</v>
      </c>
      <c r="E147" s="13" t="n">
        <v>3065</v>
      </c>
      <c r="F147" s="13" t="n">
        <v>1764</v>
      </c>
      <c r="G147" s="13" t="n">
        <v>1747</v>
      </c>
      <c r="H147" s="13" t="n">
        <v>1963</v>
      </c>
      <c r="I147" s="13" t="n">
        <v>2393</v>
      </c>
    </row>
    <row r="148" customFormat="false" ht="12.75" hidden="false" customHeight="true" outlineLevel="0" collapsed="false">
      <c r="A148" s="82" t="s">
        <v>211</v>
      </c>
      <c r="B148" s="13" t="n">
        <v>60</v>
      </c>
      <c r="C148" s="13" t="n">
        <v>48</v>
      </c>
      <c r="D148" s="13" t="n">
        <v>133</v>
      </c>
      <c r="E148" s="13" t="n">
        <v>61</v>
      </c>
      <c r="F148" s="13" t="n">
        <v>58</v>
      </c>
      <c r="G148" s="13" t="n">
        <v>59</v>
      </c>
      <c r="H148" s="13" t="n">
        <v>78</v>
      </c>
      <c r="I148" s="13" t="n">
        <v>57</v>
      </c>
    </row>
    <row r="149" customFormat="false" ht="12.75" hidden="false" customHeight="true" outlineLevel="0" collapsed="false">
      <c r="A149" s="28" t="s">
        <v>77</v>
      </c>
      <c r="B149" s="13" t="n">
        <v>28659</v>
      </c>
      <c r="C149" s="13" t="n">
        <v>36072</v>
      </c>
      <c r="D149" s="13" t="n">
        <v>40420</v>
      </c>
      <c r="E149" s="13" t="n">
        <v>53008</v>
      </c>
      <c r="F149" s="13" t="n">
        <v>26809</v>
      </c>
      <c r="G149" s="13" t="n">
        <v>33266</v>
      </c>
      <c r="H149" s="13" t="n">
        <v>34462</v>
      </c>
      <c r="I149" s="13" t="n">
        <v>52274</v>
      </c>
    </row>
    <row r="150" customFormat="false" ht="12.75" hidden="false" customHeight="true" outlineLevel="0" collapsed="false">
      <c r="A150" s="64" t="s">
        <v>221</v>
      </c>
      <c r="B150" s="13" t="n">
        <v>2875</v>
      </c>
      <c r="C150" s="13" t="n">
        <v>2807</v>
      </c>
      <c r="D150" s="13" t="n">
        <v>2787</v>
      </c>
      <c r="E150" s="13" t="n">
        <v>3723</v>
      </c>
      <c r="F150" s="13" t="n">
        <v>2709</v>
      </c>
      <c r="G150" s="13" t="n">
        <v>2559</v>
      </c>
      <c r="H150" s="13" t="n">
        <v>2945</v>
      </c>
      <c r="I150" s="13" t="n">
        <v>2897</v>
      </c>
    </row>
    <row r="151" customFormat="false" ht="12.75" hidden="false" customHeight="true" outlineLevel="0" collapsed="false">
      <c r="A151" s="82" t="s">
        <v>209</v>
      </c>
      <c r="B151" s="13" t="n">
        <v>264</v>
      </c>
      <c r="C151" s="13" t="n">
        <v>291</v>
      </c>
      <c r="D151" s="13" t="n">
        <v>312</v>
      </c>
      <c r="E151" s="13" t="n">
        <v>274</v>
      </c>
      <c r="F151" s="13" t="n">
        <v>235</v>
      </c>
      <c r="G151" s="13" t="n">
        <v>302</v>
      </c>
      <c r="H151" s="13" t="n">
        <v>277</v>
      </c>
      <c r="I151" s="13" t="n">
        <v>170</v>
      </c>
    </row>
    <row r="152" customFormat="false" ht="12.75" hidden="false" customHeight="true" outlineLevel="0" collapsed="false">
      <c r="A152" s="82" t="s">
        <v>210</v>
      </c>
      <c r="B152" s="13" t="n">
        <v>2329</v>
      </c>
      <c r="C152" s="13" t="n">
        <v>2235</v>
      </c>
      <c r="D152" s="13" t="n">
        <v>2192</v>
      </c>
      <c r="E152" s="13" t="n">
        <v>3054</v>
      </c>
      <c r="F152" s="13" t="n">
        <v>2199</v>
      </c>
      <c r="G152" s="13" t="n">
        <v>1872</v>
      </c>
      <c r="H152" s="13" t="n">
        <v>2293</v>
      </c>
      <c r="I152" s="13" t="n">
        <v>2050</v>
      </c>
    </row>
    <row r="153" customFormat="false" ht="12.75" hidden="false" customHeight="true" outlineLevel="0" collapsed="false">
      <c r="A153" s="82" t="s">
        <v>211</v>
      </c>
      <c r="B153" s="13" t="n">
        <v>86</v>
      </c>
      <c r="C153" s="13" t="n">
        <v>87</v>
      </c>
      <c r="D153" s="13" t="n">
        <v>78</v>
      </c>
      <c r="E153" s="13" t="n">
        <v>89</v>
      </c>
      <c r="F153" s="13" t="n">
        <v>78</v>
      </c>
      <c r="G153" s="13" t="n">
        <v>43</v>
      </c>
      <c r="H153" s="13" t="n">
        <v>49</v>
      </c>
      <c r="I153" s="13" t="n">
        <v>48</v>
      </c>
    </row>
    <row r="154" customFormat="false" ht="12.75" hidden="false" customHeight="true" outlineLevel="0" collapsed="false">
      <c r="A154" s="28" t="s">
        <v>78</v>
      </c>
      <c r="B154" s="13" t="n">
        <v>17378</v>
      </c>
      <c r="C154" s="13" t="n">
        <v>21754</v>
      </c>
      <c r="D154" s="13" t="n">
        <v>21829</v>
      </c>
      <c r="E154" s="13" t="n">
        <v>22950</v>
      </c>
      <c r="F154" s="13" t="n">
        <v>16901</v>
      </c>
      <c r="G154" s="13" t="n">
        <v>20902</v>
      </c>
      <c r="H154" s="13" t="n">
        <v>18324</v>
      </c>
      <c r="I154" s="13" t="n">
        <v>21758</v>
      </c>
    </row>
    <row r="155" customFormat="false" ht="12.75" hidden="false" customHeight="true" outlineLevel="0" collapsed="false">
      <c r="A155" s="64" t="s">
        <v>221</v>
      </c>
      <c r="B155" s="13" t="n">
        <v>2266</v>
      </c>
      <c r="C155" s="13" t="n">
        <v>2017</v>
      </c>
      <c r="D155" s="13" t="n">
        <v>2176</v>
      </c>
      <c r="E155" s="13" t="n">
        <v>3243</v>
      </c>
      <c r="F155" s="13" t="n">
        <v>2277</v>
      </c>
      <c r="G155" s="13" t="n">
        <v>2075</v>
      </c>
      <c r="H155" s="13" t="n">
        <v>2376</v>
      </c>
      <c r="I155" s="13" t="n">
        <v>2779</v>
      </c>
    </row>
    <row r="156" customFormat="false" ht="12.75" hidden="false" customHeight="true" outlineLevel="0" collapsed="false">
      <c r="A156" s="82" t="s">
        <v>209</v>
      </c>
      <c r="B156" s="13" t="n">
        <v>139</v>
      </c>
      <c r="C156" s="13" t="n">
        <v>133</v>
      </c>
      <c r="D156" s="13" t="n">
        <v>150</v>
      </c>
      <c r="E156" s="13" t="n">
        <v>148</v>
      </c>
      <c r="F156" s="13" t="n">
        <v>108</v>
      </c>
      <c r="G156" s="13" t="n">
        <v>122</v>
      </c>
      <c r="H156" s="13" t="n">
        <v>138</v>
      </c>
      <c r="I156" s="13" t="n">
        <v>106</v>
      </c>
    </row>
    <row r="157" customFormat="false" ht="12.75" hidden="false" customHeight="true" outlineLevel="0" collapsed="false">
      <c r="A157" s="82" t="s">
        <v>210</v>
      </c>
      <c r="B157" s="13" t="n">
        <v>1894</v>
      </c>
      <c r="C157" s="13" t="n">
        <v>1708</v>
      </c>
      <c r="D157" s="13" t="n">
        <v>1844</v>
      </c>
      <c r="E157" s="13" t="n">
        <v>2595</v>
      </c>
      <c r="F157" s="13" t="n">
        <v>1610</v>
      </c>
      <c r="G157" s="13" t="n">
        <v>1510</v>
      </c>
      <c r="H157" s="13" t="n">
        <v>1749</v>
      </c>
      <c r="I157" s="13" t="n">
        <v>2077</v>
      </c>
    </row>
    <row r="158" customFormat="false" ht="12.75" hidden="false" customHeight="true" outlineLevel="0" collapsed="false">
      <c r="A158" s="82" t="s">
        <v>211</v>
      </c>
      <c r="B158" s="13" t="n">
        <v>55</v>
      </c>
      <c r="C158" s="13" t="n">
        <v>46</v>
      </c>
      <c r="D158" s="13" t="n">
        <v>67</v>
      </c>
      <c r="E158" s="13" t="n">
        <v>66</v>
      </c>
      <c r="F158" s="13" t="n">
        <v>57</v>
      </c>
      <c r="G158" s="13" t="n">
        <v>43</v>
      </c>
      <c r="H158" s="13" t="n">
        <v>56</v>
      </c>
      <c r="I158" s="13" t="n">
        <v>42</v>
      </c>
    </row>
    <row r="159" customFormat="false" ht="12.75" hidden="false" customHeight="true" outlineLevel="0" collapsed="false">
      <c r="A159" s="27" t="s">
        <v>25</v>
      </c>
      <c r="B159" s="31" t="n">
        <v>33463</v>
      </c>
      <c r="C159" s="31" t="n">
        <v>41831</v>
      </c>
      <c r="D159" s="31" t="n">
        <v>44338</v>
      </c>
      <c r="E159" s="31" t="n">
        <v>47690</v>
      </c>
      <c r="F159" s="31" t="n">
        <v>29999</v>
      </c>
      <c r="G159" s="31" t="n">
        <v>38558</v>
      </c>
      <c r="H159" s="31" t="n">
        <v>37496</v>
      </c>
      <c r="I159" s="31" t="n">
        <v>44205</v>
      </c>
    </row>
    <row r="160" customFormat="false" ht="12.75" hidden="false" customHeight="true" outlineLevel="0" collapsed="false">
      <c r="A160" s="28" t="s">
        <v>79</v>
      </c>
      <c r="B160" s="13" t="n">
        <v>4132</v>
      </c>
      <c r="C160" s="13" t="n">
        <v>4827</v>
      </c>
      <c r="D160" s="13" t="n">
        <v>6170</v>
      </c>
      <c r="E160" s="13" t="n">
        <v>6144</v>
      </c>
      <c r="F160" s="13" t="n">
        <v>3446</v>
      </c>
      <c r="G160" s="13" t="n">
        <v>4894</v>
      </c>
      <c r="H160" s="13" t="n">
        <v>4984</v>
      </c>
      <c r="I160" s="13" t="n">
        <v>6247</v>
      </c>
    </row>
    <row r="161" customFormat="false" ht="12.75" hidden="false" customHeight="true" outlineLevel="0" collapsed="false">
      <c r="A161" s="64" t="s">
        <v>221</v>
      </c>
      <c r="B161" s="13" t="n">
        <v>635</v>
      </c>
      <c r="C161" s="13" t="n">
        <v>579</v>
      </c>
      <c r="D161" s="13" t="n">
        <v>556</v>
      </c>
      <c r="E161" s="13" t="n">
        <v>787</v>
      </c>
      <c r="F161" s="13" t="n">
        <v>486</v>
      </c>
      <c r="G161" s="13" t="n">
        <v>499</v>
      </c>
      <c r="H161" s="13" t="n">
        <v>510</v>
      </c>
      <c r="I161" s="13" t="n">
        <v>584</v>
      </c>
    </row>
    <row r="162" customFormat="false" ht="12.75" hidden="false" customHeight="true" outlineLevel="0" collapsed="false">
      <c r="A162" s="82" t="s">
        <v>209</v>
      </c>
      <c r="B162" s="13" t="n">
        <v>29</v>
      </c>
      <c r="C162" s="13" t="n">
        <v>25</v>
      </c>
      <c r="D162" s="13" t="n">
        <v>32</v>
      </c>
      <c r="E162" s="13" t="n">
        <v>34</v>
      </c>
      <c r="F162" s="13" t="n">
        <v>22</v>
      </c>
      <c r="G162" s="13" t="n">
        <v>18</v>
      </c>
      <c r="H162" s="13" t="n">
        <v>29</v>
      </c>
      <c r="I162" s="13" t="n">
        <v>18</v>
      </c>
    </row>
    <row r="163" customFormat="false" ht="12.75" hidden="false" customHeight="true" outlineLevel="0" collapsed="false">
      <c r="A163" s="82" t="s">
        <v>210</v>
      </c>
      <c r="B163" s="13" t="n">
        <v>537</v>
      </c>
      <c r="C163" s="13" t="n">
        <v>507</v>
      </c>
      <c r="D163" s="13" t="n">
        <v>486</v>
      </c>
      <c r="E163" s="13" t="n">
        <v>591</v>
      </c>
      <c r="F163" s="13" t="n">
        <v>408</v>
      </c>
      <c r="G163" s="13" t="n">
        <v>393</v>
      </c>
      <c r="H163" s="13" t="n">
        <v>300</v>
      </c>
      <c r="I163" s="13" t="n">
        <v>361</v>
      </c>
    </row>
    <row r="164" customFormat="false" ht="12.75" hidden="false" customHeight="true" outlineLevel="0" collapsed="false">
      <c r="A164" s="82" t="s">
        <v>211</v>
      </c>
      <c r="B164" s="13" t="n">
        <v>11</v>
      </c>
      <c r="C164" s="13" t="n">
        <v>10</v>
      </c>
      <c r="D164" s="13" t="n">
        <v>17</v>
      </c>
      <c r="E164" s="13" t="n">
        <v>9</v>
      </c>
      <c r="F164" s="13" t="n">
        <v>8</v>
      </c>
      <c r="G164" s="13" t="n">
        <v>16</v>
      </c>
      <c r="H164" s="13" t="n">
        <v>10</v>
      </c>
      <c r="I164" s="13" t="n">
        <v>14</v>
      </c>
    </row>
    <row r="165" customFormat="false" ht="12.75" hidden="false" customHeight="true" outlineLevel="0" collapsed="false">
      <c r="A165" s="28" t="s">
        <v>80</v>
      </c>
      <c r="B165" s="13" t="n">
        <v>7673</v>
      </c>
      <c r="C165" s="13" t="n">
        <v>10274</v>
      </c>
      <c r="D165" s="13" t="n">
        <v>8631</v>
      </c>
      <c r="E165" s="13" t="n">
        <v>11390</v>
      </c>
      <c r="F165" s="13" t="n">
        <v>7519</v>
      </c>
      <c r="G165" s="13" t="n">
        <v>9597</v>
      </c>
      <c r="H165" s="13" t="n">
        <v>7274</v>
      </c>
      <c r="I165" s="13" t="n">
        <v>10388</v>
      </c>
    </row>
    <row r="166" customFormat="false" ht="12.75" hidden="false" customHeight="true" outlineLevel="0" collapsed="false">
      <c r="A166" s="64" t="s">
        <v>221</v>
      </c>
      <c r="B166" s="13" t="n">
        <v>880</v>
      </c>
      <c r="C166" s="13" t="n">
        <v>839</v>
      </c>
      <c r="D166" s="13" t="n">
        <v>1151</v>
      </c>
      <c r="E166" s="13" t="n">
        <v>1349</v>
      </c>
      <c r="F166" s="13" t="n">
        <v>1017</v>
      </c>
      <c r="G166" s="13" t="n">
        <v>1049</v>
      </c>
      <c r="H166" s="13" t="n">
        <v>1074</v>
      </c>
      <c r="I166" s="13" t="n">
        <v>931</v>
      </c>
    </row>
    <row r="167" customFormat="false" ht="12.75" hidden="false" customHeight="true" outlineLevel="0" collapsed="false">
      <c r="A167" s="82" t="s">
        <v>209</v>
      </c>
      <c r="B167" s="13" t="n">
        <v>57</v>
      </c>
      <c r="C167" s="13" t="n">
        <v>66</v>
      </c>
      <c r="D167" s="13" t="n">
        <v>113</v>
      </c>
      <c r="E167" s="13" t="n">
        <v>97</v>
      </c>
      <c r="F167" s="13" t="n">
        <v>99</v>
      </c>
      <c r="G167" s="13" t="n">
        <v>80</v>
      </c>
      <c r="H167" s="13" t="n">
        <v>88</v>
      </c>
      <c r="I167" s="13" t="n">
        <v>92</v>
      </c>
    </row>
    <row r="168" customFormat="false" ht="12.75" hidden="false" customHeight="true" outlineLevel="0" collapsed="false">
      <c r="A168" s="82" t="s">
        <v>210</v>
      </c>
      <c r="B168" s="13" t="n">
        <v>697</v>
      </c>
      <c r="C168" s="13" t="n">
        <v>670</v>
      </c>
      <c r="D168" s="13" t="n">
        <v>651</v>
      </c>
      <c r="E168" s="13" t="n">
        <v>993</v>
      </c>
      <c r="F168" s="13" t="n">
        <v>639</v>
      </c>
      <c r="G168" s="13" t="n">
        <v>682</v>
      </c>
      <c r="H168" s="13" t="n">
        <v>677</v>
      </c>
      <c r="I168" s="13" t="n">
        <v>608</v>
      </c>
    </row>
    <row r="169" customFormat="false" ht="12.75" hidden="false" customHeight="true" outlineLevel="0" collapsed="false">
      <c r="A169" s="82" t="s">
        <v>211</v>
      </c>
      <c r="B169" s="13" t="n">
        <v>12</v>
      </c>
      <c r="C169" s="13" t="n">
        <v>13</v>
      </c>
      <c r="D169" s="13" t="n">
        <v>24</v>
      </c>
      <c r="E169" s="13" t="n">
        <v>27</v>
      </c>
      <c r="F169" s="13" t="n">
        <v>10</v>
      </c>
      <c r="G169" s="13" t="n">
        <v>14</v>
      </c>
      <c r="H169" s="13" t="n">
        <v>9</v>
      </c>
      <c r="I169" s="13" t="n">
        <v>12</v>
      </c>
    </row>
    <row r="170" customFormat="false" ht="12.75" hidden="false" customHeight="true" outlineLevel="0" collapsed="false">
      <c r="A170" s="28" t="s">
        <v>81</v>
      </c>
      <c r="B170" s="13" t="n">
        <v>7075</v>
      </c>
      <c r="C170" s="13" t="n">
        <v>8895</v>
      </c>
      <c r="D170" s="13" t="n">
        <v>7765</v>
      </c>
      <c r="E170" s="13" t="n">
        <v>10337</v>
      </c>
      <c r="F170" s="13" t="n">
        <v>6733</v>
      </c>
      <c r="G170" s="13" t="n">
        <v>8313</v>
      </c>
      <c r="H170" s="13" t="n">
        <v>6619</v>
      </c>
      <c r="I170" s="13" t="n">
        <v>9329</v>
      </c>
    </row>
    <row r="171" customFormat="false" ht="12.75" hidden="false" customHeight="true" outlineLevel="0" collapsed="false">
      <c r="A171" s="64" t="s">
        <v>221</v>
      </c>
      <c r="B171" s="13" t="n">
        <v>631</v>
      </c>
      <c r="C171" s="13" t="n">
        <v>634</v>
      </c>
      <c r="D171" s="13" t="n">
        <v>577</v>
      </c>
      <c r="E171" s="13" t="n">
        <v>777</v>
      </c>
      <c r="F171" s="13" t="n">
        <v>619</v>
      </c>
      <c r="G171" s="13" t="n">
        <v>684</v>
      </c>
      <c r="H171" s="13" t="n">
        <v>529</v>
      </c>
      <c r="I171" s="13" t="n">
        <v>643</v>
      </c>
    </row>
    <row r="172" customFormat="false" ht="12.75" hidden="false" customHeight="true" outlineLevel="0" collapsed="false">
      <c r="A172" s="82" t="s">
        <v>209</v>
      </c>
      <c r="B172" s="13" t="n">
        <v>43</v>
      </c>
      <c r="C172" s="13" t="n">
        <v>47</v>
      </c>
      <c r="D172" s="13" t="n">
        <v>40</v>
      </c>
      <c r="E172" s="13" t="n">
        <v>40</v>
      </c>
      <c r="F172" s="13" t="n">
        <v>95</v>
      </c>
      <c r="G172" s="13" t="n">
        <v>35</v>
      </c>
      <c r="H172" s="13" t="n">
        <v>34</v>
      </c>
      <c r="I172" s="13" t="n">
        <v>41</v>
      </c>
    </row>
    <row r="173" customFormat="false" ht="12.75" hidden="false" customHeight="true" outlineLevel="0" collapsed="false">
      <c r="A173" s="82" t="s">
        <v>210</v>
      </c>
      <c r="B173" s="13" t="n">
        <v>555</v>
      </c>
      <c r="C173" s="13" t="n">
        <v>524</v>
      </c>
      <c r="D173" s="13" t="n">
        <v>480</v>
      </c>
      <c r="E173" s="13" t="n">
        <v>648</v>
      </c>
      <c r="F173" s="13" t="n">
        <v>437</v>
      </c>
      <c r="G173" s="13" t="n">
        <v>458</v>
      </c>
      <c r="H173" s="13" t="n">
        <v>454</v>
      </c>
      <c r="I173" s="13" t="n">
        <v>478</v>
      </c>
    </row>
    <row r="174" customFormat="false" ht="12.75" hidden="false" customHeight="true" outlineLevel="0" collapsed="false">
      <c r="A174" s="82" t="s">
        <v>211</v>
      </c>
      <c r="B174" s="13" t="n">
        <v>20</v>
      </c>
      <c r="C174" s="13" t="n">
        <v>17</v>
      </c>
      <c r="D174" s="13" t="n">
        <v>23</v>
      </c>
      <c r="E174" s="13" t="n">
        <v>18</v>
      </c>
      <c r="F174" s="13" t="n">
        <v>18</v>
      </c>
      <c r="G174" s="13" t="n">
        <v>23</v>
      </c>
      <c r="H174" s="13" t="n">
        <v>18</v>
      </c>
      <c r="I174" s="13" t="n">
        <v>15</v>
      </c>
    </row>
    <row r="175" customFormat="false" ht="12.75" hidden="false" customHeight="true" outlineLevel="0" collapsed="false">
      <c r="A175" s="28" t="s">
        <v>82</v>
      </c>
      <c r="B175" s="13" t="n">
        <v>14583</v>
      </c>
      <c r="C175" s="13" t="n">
        <v>17835</v>
      </c>
      <c r="D175" s="13" t="n">
        <v>21772</v>
      </c>
      <c r="E175" s="13" t="n">
        <v>19819</v>
      </c>
      <c r="F175" s="13" t="n">
        <v>12301</v>
      </c>
      <c r="G175" s="13" t="n">
        <v>15754</v>
      </c>
      <c r="H175" s="13" t="n">
        <v>18619</v>
      </c>
      <c r="I175" s="13" t="n">
        <v>18241</v>
      </c>
    </row>
    <row r="176" customFormat="false" ht="12.75" hidden="false" customHeight="true" outlineLevel="0" collapsed="false">
      <c r="A176" s="64" t="s">
        <v>221</v>
      </c>
      <c r="B176" s="13" t="n">
        <v>1866</v>
      </c>
      <c r="C176" s="13" t="n">
        <v>1574</v>
      </c>
      <c r="D176" s="13" t="n">
        <v>1455</v>
      </c>
      <c r="E176" s="13" t="n">
        <v>2111</v>
      </c>
      <c r="F176" s="13" t="n">
        <v>1382</v>
      </c>
      <c r="G176" s="13" t="n">
        <v>1433</v>
      </c>
      <c r="H176" s="13" t="n">
        <v>1457</v>
      </c>
      <c r="I176" s="13" t="n">
        <v>1578</v>
      </c>
    </row>
    <row r="177" customFormat="false" ht="12.75" hidden="false" customHeight="true" outlineLevel="0" collapsed="false">
      <c r="A177" s="82" t="s">
        <v>209</v>
      </c>
      <c r="B177" s="13" t="n">
        <v>81</v>
      </c>
      <c r="C177" s="13" t="n">
        <v>77</v>
      </c>
      <c r="D177" s="13" t="n">
        <v>101</v>
      </c>
      <c r="E177" s="13" t="n">
        <v>76</v>
      </c>
      <c r="F177" s="13" t="n">
        <v>68</v>
      </c>
      <c r="G177" s="13" t="n">
        <v>60</v>
      </c>
      <c r="H177" s="13" t="n">
        <v>85</v>
      </c>
      <c r="I177" s="13" t="n">
        <v>85</v>
      </c>
    </row>
    <row r="178" customFormat="false" ht="12.75" hidden="false" customHeight="true" outlineLevel="0" collapsed="false">
      <c r="A178" s="82" t="s">
        <v>210</v>
      </c>
      <c r="B178" s="13" t="n">
        <v>1404</v>
      </c>
      <c r="C178" s="13" t="n">
        <v>1157</v>
      </c>
      <c r="D178" s="13" t="n">
        <v>1214</v>
      </c>
      <c r="E178" s="13" t="n">
        <v>1544</v>
      </c>
      <c r="F178" s="13" t="n">
        <v>1063</v>
      </c>
      <c r="G178" s="13" t="n">
        <v>992</v>
      </c>
      <c r="H178" s="13" t="n">
        <v>1136</v>
      </c>
      <c r="I178" s="13" t="n">
        <v>1178</v>
      </c>
    </row>
    <row r="179" customFormat="false" ht="12.75" hidden="false" customHeight="true" outlineLevel="0" collapsed="false">
      <c r="A179" s="82" t="s">
        <v>211</v>
      </c>
      <c r="B179" s="13" t="n">
        <v>25</v>
      </c>
      <c r="C179" s="13" t="n">
        <v>33</v>
      </c>
      <c r="D179" s="13" t="n">
        <v>48</v>
      </c>
      <c r="E179" s="13" t="n">
        <v>32</v>
      </c>
      <c r="F179" s="13" t="n">
        <v>27</v>
      </c>
      <c r="G179" s="13" t="n">
        <v>35</v>
      </c>
      <c r="H179" s="13" t="n">
        <v>49</v>
      </c>
      <c r="I179" s="13" t="n">
        <v>70</v>
      </c>
    </row>
    <row r="180" customFormat="false" ht="12.75" hidden="false" customHeight="true" outlineLevel="0" collapsed="false">
      <c r="A180" s="27" t="s">
        <v>26</v>
      </c>
      <c r="B180" s="31" t="n">
        <v>45350</v>
      </c>
      <c r="C180" s="31" t="n">
        <v>56261</v>
      </c>
      <c r="D180" s="31" t="n">
        <v>64889</v>
      </c>
      <c r="E180" s="31" t="n">
        <v>59247</v>
      </c>
      <c r="F180" s="31" t="n">
        <v>39062</v>
      </c>
      <c r="G180" s="31" t="n">
        <v>50147</v>
      </c>
      <c r="H180" s="31" t="n">
        <v>56322</v>
      </c>
      <c r="I180" s="31" t="n">
        <v>55520</v>
      </c>
    </row>
    <row r="181" customFormat="false" ht="12.75" hidden="false" customHeight="true" outlineLevel="0" collapsed="false">
      <c r="A181" s="28" t="s">
        <v>83</v>
      </c>
      <c r="B181" s="13" t="n">
        <v>27062</v>
      </c>
      <c r="C181" s="13" t="n">
        <v>32316</v>
      </c>
      <c r="D181" s="13" t="n">
        <v>30476</v>
      </c>
      <c r="E181" s="13" t="n">
        <v>33642</v>
      </c>
      <c r="F181" s="13" t="n">
        <v>23793</v>
      </c>
      <c r="G181" s="13" t="n">
        <v>28958</v>
      </c>
      <c r="H181" s="13" t="n">
        <v>27932</v>
      </c>
      <c r="I181" s="13" t="n">
        <v>31065</v>
      </c>
    </row>
    <row r="182" customFormat="false" ht="12.75" hidden="false" customHeight="true" outlineLevel="0" collapsed="false">
      <c r="A182" s="64" t="s">
        <v>221</v>
      </c>
      <c r="B182" s="13" t="n">
        <v>2864</v>
      </c>
      <c r="C182" s="13" t="n">
        <v>2787</v>
      </c>
      <c r="D182" s="13" t="n">
        <v>2997</v>
      </c>
      <c r="E182" s="13" t="n">
        <v>4017</v>
      </c>
      <c r="F182" s="13" t="n">
        <v>2781</v>
      </c>
      <c r="G182" s="13" t="n">
        <v>2695</v>
      </c>
      <c r="H182" s="13" t="n">
        <v>2597</v>
      </c>
      <c r="I182" s="13" t="n">
        <v>3376</v>
      </c>
    </row>
    <row r="183" customFormat="false" ht="12.75" hidden="false" customHeight="true" outlineLevel="0" collapsed="false">
      <c r="A183" s="82" t="s">
        <v>209</v>
      </c>
      <c r="B183" s="13" t="n">
        <v>165</v>
      </c>
      <c r="C183" s="13" t="n">
        <v>149</v>
      </c>
      <c r="D183" s="13" t="n">
        <v>260</v>
      </c>
      <c r="E183" s="13" t="n">
        <v>207</v>
      </c>
      <c r="F183" s="13" t="n">
        <v>162</v>
      </c>
      <c r="G183" s="13" t="n">
        <v>132</v>
      </c>
      <c r="H183" s="13" t="n">
        <v>188</v>
      </c>
      <c r="I183" s="13" t="n">
        <v>163</v>
      </c>
    </row>
    <row r="184" customFormat="false" ht="12.75" hidden="false" customHeight="true" outlineLevel="0" collapsed="false">
      <c r="A184" s="82" t="s">
        <v>210</v>
      </c>
      <c r="B184" s="13" t="n">
        <v>2451</v>
      </c>
      <c r="C184" s="13" t="n">
        <v>2404</v>
      </c>
      <c r="D184" s="13" t="n">
        <v>2550</v>
      </c>
      <c r="E184" s="13" t="n">
        <v>3454</v>
      </c>
      <c r="F184" s="13" t="n">
        <v>2301</v>
      </c>
      <c r="G184" s="13" t="n">
        <v>2129</v>
      </c>
      <c r="H184" s="13" t="n">
        <v>2093</v>
      </c>
      <c r="I184" s="13" t="n">
        <v>2646</v>
      </c>
    </row>
    <row r="185" customFormat="false" ht="12.75" hidden="false" customHeight="true" outlineLevel="0" collapsed="false">
      <c r="A185" s="82" t="s">
        <v>211</v>
      </c>
      <c r="B185" s="13" t="n">
        <v>57</v>
      </c>
      <c r="C185" s="13" t="n">
        <v>64</v>
      </c>
      <c r="D185" s="13" t="n">
        <v>76</v>
      </c>
      <c r="E185" s="13" t="n">
        <v>67</v>
      </c>
      <c r="F185" s="13" t="n">
        <v>59</v>
      </c>
      <c r="G185" s="13" t="n">
        <v>46</v>
      </c>
      <c r="H185" s="13" t="n">
        <v>66</v>
      </c>
      <c r="I185" s="13" t="n">
        <v>59</v>
      </c>
    </row>
    <row r="186" customFormat="false" ht="12.75" hidden="false" customHeight="true" outlineLevel="0" collapsed="false">
      <c r="A186" s="28" t="s">
        <v>84</v>
      </c>
      <c r="B186" s="13" t="n">
        <v>5764</v>
      </c>
      <c r="C186" s="13" t="n">
        <v>7136</v>
      </c>
      <c r="D186" s="13" t="n">
        <v>10050</v>
      </c>
      <c r="E186" s="13" t="n">
        <v>7783</v>
      </c>
      <c r="F186" s="13" t="n">
        <v>4907</v>
      </c>
      <c r="G186" s="13" t="n">
        <v>6580</v>
      </c>
      <c r="H186" s="13" t="n">
        <v>8648</v>
      </c>
      <c r="I186" s="13" t="n">
        <v>7552</v>
      </c>
    </row>
    <row r="187" customFormat="false" ht="12.75" hidden="false" customHeight="true" outlineLevel="0" collapsed="false">
      <c r="A187" s="64" t="s">
        <v>221</v>
      </c>
      <c r="B187" s="13" t="n">
        <v>907</v>
      </c>
      <c r="C187" s="13" t="n">
        <v>844</v>
      </c>
      <c r="D187" s="13" t="n">
        <v>1251</v>
      </c>
      <c r="E187" s="13" t="n">
        <v>1424</v>
      </c>
      <c r="F187" s="13" t="n">
        <v>714</v>
      </c>
      <c r="G187" s="13" t="n">
        <v>766</v>
      </c>
      <c r="H187" s="13" t="n">
        <v>943</v>
      </c>
      <c r="I187" s="13" t="n">
        <v>952</v>
      </c>
    </row>
    <row r="188" customFormat="false" ht="12.75" hidden="false" customHeight="true" outlineLevel="0" collapsed="false">
      <c r="A188" s="82" t="s">
        <v>209</v>
      </c>
      <c r="B188" s="13" t="n">
        <v>47</v>
      </c>
      <c r="C188" s="13" t="n">
        <v>36</v>
      </c>
      <c r="D188" s="13" t="n">
        <v>50</v>
      </c>
      <c r="E188" s="13" t="n">
        <v>33</v>
      </c>
      <c r="F188" s="13" t="n">
        <v>22</v>
      </c>
      <c r="G188" s="13" t="n">
        <v>38</v>
      </c>
      <c r="H188" s="13" t="n">
        <v>42</v>
      </c>
      <c r="I188" s="13" t="n">
        <v>38</v>
      </c>
    </row>
    <row r="189" customFormat="false" ht="12.75" hidden="false" customHeight="true" outlineLevel="0" collapsed="false">
      <c r="A189" s="82" t="s">
        <v>210</v>
      </c>
      <c r="B189" s="13" t="n">
        <v>819</v>
      </c>
      <c r="C189" s="13" t="n">
        <v>757</v>
      </c>
      <c r="D189" s="13" t="n">
        <v>1155</v>
      </c>
      <c r="E189" s="13" t="n">
        <v>1323</v>
      </c>
      <c r="F189" s="13" t="n">
        <v>670</v>
      </c>
      <c r="G189" s="13" t="n">
        <v>705</v>
      </c>
      <c r="H189" s="13" t="n">
        <v>859</v>
      </c>
      <c r="I189" s="13" t="n">
        <v>886</v>
      </c>
    </row>
    <row r="190" customFormat="false" ht="12.75" hidden="false" customHeight="true" outlineLevel="0" collapsed="false">
      <c r="A190" s="82" t="s">
        <v>211</v>
      </c>
      <c r="B190" s="13" t="n">
        <v>17</v>
      </c>
      <c r="C190" s="13" t="n">
        <v>19</v>
      </c>
      <c r="D190" s="13" t="n">
        <v>27</v>
      </c>
      <c r="E190" s="13" t="n">
        <v>16</v>
      </c>
      <c r="F190" s="13" t="n">
        <v>11</v>
      </c>
      <c r="G190" s="13" t="n">
        <v>14</v>
      </c>
      <c r="H190" s="13" t="n">
        <v>15</v>
      </c>
      <c r="I190" s="13" t="n">
        <v>11</v>
      </c>
    </row>
    <row r="191" customFormat="false" ht="12.75" hidden="false" customHeight="true" outlineLevel="0" collapsed="false">
      <c r="A191" s="28" t="s">
        <v>85</v>
      </c>
      <c r="B191" s="13" t="n">
        <v>5975</v>
      </c>
      <c r="C191" s="13" t="n">
        <v>7689</v>
      </c>
      <c r="D191" s="13" t="n">
        <v>8705</v>
      </c>
      <c r="E191" s="13" t="n">
        <v>8145</v>
      </c>
      <c r="F191" s="13" t="n">
        <v>4887</v>
      </c>
      <c r="G191" s="13" t="n">
        <v>6451</v>
      </c>
      <c r="H191" s="13" t="n">
        <v>6941</v>
      </c>
      <c r="I191" s="13" t="n">
        <v>7866</v>
      </c>
    </row>
    <row r="192" customFormat="false" ht="12.75" hidden="false" customHeight="true" outlineLevel="0" collapsed="false">
      <c r="A192" s="64" t="s">
        <v>221</v>
      </c>
      <c r="B192" s="13" t="n">
        <v>996</v>
      </c>
      <c r="C192" s="13" t="n">
        <v>991</v>
      </c>
      <c r="D192" s="13" t="n">
        <v>920</v>
      </c>
      <c r="E192" s="13" t="n">
        <v>1496</v>
      </c>
      <c r="F192" s="13" t="n">
        <v>792</v>
      </c>
      <c r="G192" s="13" t="n">
        <v>818</v>
      </c>
      <c r="H192" s="13" t="n">
        <v>829</v>
      </c>
      <c r="I192" s="13" t="n">
        <v>1017</v>
      </c>
    </row>
    <row r="193" customFormat="false" ht="12.75" hidden="false" customHeight="true" outlineLevel="0" collapsed="false">
      <c r="A193" s="82" t="s">
        <v>209</v>
      </c>
      <c r="B193" s="13" t="n">
        <v>35</v>
      </c>
      <c r="C193" s="13" t="n">
        <v>38</v>
      </c>
      <c r="D193" s="13" t="n">
        <v>47</v>
      </c>
      <c r="E193" s="13" t="n">
        <v>35</v>
      </c>
      <c r="F193" s="13" t="n">
        <v>25</v>
      </c>
      <c r="G193" s="13" t="n">
        <v>45</v>
      </c>
      <c r="H193" s="13" t="n">
        <v>49</v>
      </c>
      <c r="I193" s="13" t="n">
        <v>24</v>
      </c>
    </row>
    <row r="194" customFormat="false" ht="12.75" hidden="false" customHeight="true" outlineLevel="0" collapsed="false">
      <c r="A194" s="82" t="s">
        <v>210</v>
      </c>
      <c r="B194" s="13" t="n">
        <v>822</v>
      </c>
      <c r="C194" s="13" t="n">
        <v>791</v>
      </c>
      <c r="D194" s="13" t="n">
        <v>801</v>
      </c>
      <c r="E194" s="13" t="n">
        <v>1326</v>
      </c>
      <c r="F194" s="13" t="n">
        <v>705</v>
      </c>
      <c r="G194" s="13" t="n">
        <v>704</v>
      </c>
      <c r="H194" s="13" t="n">
        <v>720</v>
      </c>
      <c r="I194" s="13" t="n">
        <v>899</v>
      </c>
    </row>
    <row r="195" customFormat="false" ht="12.75" hidden="false" customHeight="true" outlineLevel="0" collapsed="false">
      <c r="A195" s="82" t="s">
        <v>211</v>
      </c>
      <c r="B195" s="13" t="n">
        <v>16</v>
      </c>
      <c r="C195" s="13" t="n">
        <v>12</v>
      </c>
      <c r="D195" s="13" t="n">
        <v>24</v>
      </c>
      <c r="E195" s="13" t="n">
        <v>20</v>
      </c>
      <c r="F195" s="13" t="n">
        <v>17</v>
      </c>
      <c r="G195" s="13" t="n">
        <v>13</v>
      </c>
      <c r="H195" s="13" t="n">
        <v>15</v>
      </c>
      <c r="I195" s="13" t="n">
        <v>13</v>
      </c>
    </row>
    <row r="196" customFormat="false" ht="12.75" hidden="false" customHeight="true" outlineLevel="0" collapsed="false">
      <c r="A196" s="28" t="s">
        <v>86</v>
      </c>
      <c r="B196" s="13" t="n">
        <v>6549</v>
      </c>
      <c r="C196" s="13" t="n">
        <v>9120</v>
      </c>
      <c r="D196" s="13" t="n">
        <v>15658</v>
      </c>
      <c r="E196" s="13" t="n">
        <v>9677</v>
      </c>
      <c r="F196" s="13" t="n">
        <v>5475</v>
      </c>
      <c r="G196" s="13" t="n">
        <v>8158</v>
      </c>
      <c r="H196" s="13" t="n">
        <v>12801</v>
      </c>
      <c r="I196" s="13" t="n">
        <v>9037</v>
      </c>
    </row>
    <row r="197" customFormat="false" ht="12.75" hidden="false" customHeight="true" outlineLevel="0" collapsed="false">
      <c r="A197" s="64" t="s">
        <v>221</v>
      </c>
      <c r="B197" s="13" t="n">
        <v>995</v>
      </c>
      <c r="C197" s="13" t="n">
        <v>872</v>
      </c>
      <c r="D197" s="13" t="n">
        <v>1346</v>
      </c>
      <c r="E197" s="13" t="n">
        <v>1635</v>
      </c>
      <c r="F197" s="13" t="n">
        <v>956</v>
      </c>
      <c r="G197" s="13" t="n">
        <v>1035</v>
      </c>
      <c r="H197" s="13" t="n">
        <v>1092</v>
      </c>
      <c r="I197" s="13" t="n">
        <v>1185</v>
      </c>
    </row>
    <row r="198" customFormat="false" ht="12.75" hidden="false" customHeight="true" outlineLevel="0" collapsed="false">
      <c r="A198" s="82" t="s">
        <v>209</v>
      </c>
      <c r="B198" s="13" t="n">
        <v>64</v>
      </c>
      <c r="C198" s="13" t="n">
        <v>86</v>
      </c>
      <c r="D198" s="13" t="n">
        <v>94</v>
      </c>
      <c r="E198" s="13" t="n">
        <v>102</v>
      </c>
      <c r="F198" s="13" t="n">
        <v>61</v>
      </c>
      <c r="G198" s="13" t="n">
        <v>78</v>
      </c>
      <c r="H198" s="13" t="n">
        <v>80</v>
      </c>
      <c r="I198" s="13" t="n">
        <v>79</v>
      </c>
    </row>
    <row r="199" customFormat="false" ht="12.75" hidden="false" customHeight="true" outlineLevel="0" collapsed="false">
      <c r="A199" s="82" t="s">
        <v>210</v>
      </c>
      <c r="B199" s="13" t="n">
        <v>899</v>
      </c>
      <c r="C199" s="13" t="n">
        <v>718</v>
      </c>
      <c r="D199" s="13" t="n">
        <v>1170</v>
      </c>
      <c r="E199" s="13" t="n">
        <v>1346</v>
      </c>
      <c r="F199" s="13" t="n">
        <v>836</v>
      </c>
      <c r="G199" s="13" t="n">
        <v>748</v>
      </c>
      <c r="H199" s="13" t="n">
        <v>932</v>
      </c>
      <c r="I199" s="13" t="n">
        <v>933</v>
      </c>
    </row>
    <row r="200" customFormat="false" ht="12.75" hidden="false" customHeight="true" outlineLevel="0" collapsed="false">
      <c r="A200" s="82" t="s">
        <v>211</v>
      </c>
      <c r="B200" s="13" t="n">
        <v>13</v>
      </c>
      <c r="C200" s="13" t="n">
        <v>20</v>
      </c>
      <c r="D200" s="13" t="n">
        <v>37</v>
      </c>
      <c r="E200" s="13" t="n">
        <v>21</v>
      </c>
      <c r="F200" s="13" t="n">
        <v>11</v>
      </c>
      <c r="G200" s="13" t="n">
        <v>14</v>
      </c>
      <c r="H200" s="13" t="n">
        <v>28</v>
      </c>
      <c r="I200" s="13" t="n">
        <v>21</v>
      </c>
    </row>
    <row r="201" customFormat="false" ht="12.75" hidden="false" customHeight="true" outlineLevel="0" collapsed="false">
      <c r="A201" s="27" t="s">
        <v>27</v>
      </c>
      <c r="B201" s="31" t="n">
        <v>146937</v>
      </c>
      <c r="C201" s="31" t="n">
        <v>199565</v>
      </c>
      <c r="D201" s="31" t="n">
        <v>236671</v>
      </c>
      <c r="E201" s="31" t="n">
        <v>247503</v>
      </c>
      <c r="F201" s="31" t="n">
        <v>139708</v>
      </c>
      <c r="G201" s="31" t="n">
        <v>182600</v>
      </c>
      <c r="H201" s="31" t="n">
        <v>202481</v>
      </c>
      <c r="I201" s="31" t="n">
        <v>242026</v>
      </c>
    </row>
    <row r="202" customFormat="false" ht="12.75" hidden="false" customHeight="true" outlineLevel="0" collapsed="false">
      <c r="A202" s="28" t="s">
        <v>87</v>
      </c>
      <c r="B202" s="13" t="n">
        <v>35179</v>
      </c>
      <c r="C202" s="13" t="n">
        <v>42158</v>
      </c>
      <c r="D202" s="13" t="n">
        <v>36449</v>
      </c>
      <c r="E202" s="13" t="n">
        <v>51258</v>
      </c>
      <c r="F202" s="13" t="n">
        <v>34978</v>
      </c>
      <c r="G202" s="13" t="n">
        <v>40740</v>
      </c>
      <c r="H202" s="13" t="n">
        <v>33604</v>
      </c>
      <c r="I202" s="13" t="n">
        <v>48776</v>
      </c>
    </row>
    <row r="203" customFormat="false" ht="12.75" hidden="false" customHeight="true" outlineLevel="0" collapsed="false">
      <c r="A203" s="64" t="s">
        <v>221</v>
      </c>
      <c r="B203" s="13" t="n">
        <v>3409</v>
      </c>
      <c r="C203" s="13" t="n">
        <v>3678</v>
      </c>
      <c r="D203" s="13" t="n">
        <v>3173</v>
      </c>
      <c r="E203" s="13" t="n">
        <v>5104</v>
      </c>
      <c r="F203" s="13" t="n">
        <v>3565</v>
      </c>
      <c r="G203" s="13" t="n">
        <v>3271</v>
      </c>
      <c r="H203" s="13" t="n">
        <v>3698</v>
      </c>
      <c r="I203" s="13" t="n">
        <v>4231</v>
      </c>
    </row>
    <row r="204" customFormat="false" ht="12.75" hidden="false" customHeight="true" outlineLevel="0" collapsed="false">
      <c r="A204" s="82" t="s">
        <v>209</v>
      </c>
      <c r="B204" s="13" t="n">
        <v>304</v>
      </c>
      <c r="C204" s="13" t="n">
        <v>290</v>
      </c>
      <c r="D204" s="13" t="n">
        <v>279</v>
      </c>
      <c r="E204" s="13" t="n">
        <v>289</v>
      </c>
      <c r="F204" s="13" t="n">
        <v>254</v>
      </c>
      <c r="G204" s="13" t="n">
        <v>262</v>
      </c>
      <c r="H204" s="13" t="n">
        <v>373</v>
      </c>
      <c r="I204" s="13" t="n">
        <v>307</v>
      </c>
    </row>
    <row r="205" customFormat="false" ht="12.75" hidden="false" customHeight="true" outlineLevel="0" collapsed="false">
      <c r="A205" s="82" t="s">
        <v>210</v>
      </c>
      <c r="B205" s="13" t="n">
        <v>2798</v>
      </c>
      <c r="C205" s="13" t="n">
        <v>3051</v>
      </c>
      <c r="D205" s="13" t="n">
        <v>2463</v>
      </c>
      <c r="E205" s="13" t="n">
        <v>3961</v>
      </c>
      <c r="F205" s="13" t="n">
        <v>2588</v>
      </c>
      <c r="G205" s="13" t="n">
        <v>2380</v>
      </c>
      <c r="H205" s="13" t="n">
        <v>2576</v>
      </c>
      <c r="I205" s="13" t="n">
        <v>2934</v>
      </c>
    </row>
    <row r="206" customFormat="false" ht="12.75" hidden="false" customHeight="true" outlineLevel="0" collapsed="false">
      <c r="A206" s="82" t="s">
        <v>211</v>
      </c>
      <c r="B206" s="13" t="n">
        <v>80</v>
      </c>
      <c r="C206" s="13" t="n">
        <v>75</v>
      </c>
      <c r="D206" s="13" t="n">
        <v>69</v>
      </c>
      <c r="E206" s="13" t="n">
        <v>89</v>
      </c>
      <c r="F206" s="13" t="n">
        <v>57</v>
      </c>
      <c r="G206" s="13" t="n">
        <v>71</v>
      </c>
      <c r="H206" s="13" t="n">
        <v>236</v>
      </c>
      <c r="I206" s="13" t="n">
        <v>71</v>
      </c>
    </row>
    <row r="207" customFormat="false" ht="12.75" hidden="false" customHeight="true" outlineLevel="0" collapsed="false">
      <c r="A207" s="28" t="s">
        <v>88</v>
      </c>
      <c r="B207" s="13" t="n">
        <v>10700</v>
      </c>
      <c r="C207" s="13" t="n">
        <v>15038</v>
      </c>
      <c r="D207" s="13" t="n">
        <v>19936</v>
      </c>
      <c r="E207" s="13" t="n">
        <v>22548</v>
      </c>
      <c r="F207" s="13" t="n">
        <v>10379</v>
      </c>
      <c r="G207" s="13" t="n">
        <v>14112</v>
      </c>
      <c r="H207" s="13" t="n">
        <v>17879</v>
      </c>
      <c r="I207" s="13" t="n">
        <v>23612</v>
      </c>
    </row>
    <row r="208" customFormat="false" ht="12.75" hidden="false" customHeight="true" outlineLevel="0" collapsed="false">
      <c r="A208" s="64" t="s">
        <v>221</v>
      </c>
      <c r="B208" s="13" t="n">
        <v>927</v>
      </c>
      <c r="C208" s="13" t="n">
        <v>1241</v>
      </c>
      <c r="D208" s="13" t="n">
        <v>920</v>
      </c>
      <c r="E208" s="13" t="n">
        <v>1305</v>
      </c>
      <c r="F208" s="13" t="n">
        <v>1073</v>
      </c>
      <c r="G208" s="13" t="n">
        <v>869</v>
      </c>
      <c r="H208" s="13" t="n">
        <v>941</v>
      </c>
      <c r="I208" s="13" t="n">
        <v>1136</v>
      </c>
    </row>
    <row r="209" customFormat="false" ht="12.75" hidden="false" customHeight="true" outlineLevel="0" collapsed="false">
      <c r="A209" s="82" t="s">
        <v>209</v>
      </c>
      <c r="B209" s="13" t="n">
        <v>37</v>
      </c>
      <c r="C209" s="13" t="n">
        <v>40</v>
      </c>
      <c r="D209" s="13" t="n">
        <v>56</v>
      </c>
      <c r="E209" s="13" t="n">
        <v>77</v>
      </c>
      <c r="F209" s="13" t="n">
        <v>43</v>
      </c>
      <c r="G209" s="13" t="n">
        <v>46</v>
      </c>
      <c r="H209" s="13" t="n">
        <v>63</v>
      </c>
      <c r="I209" s="13" t="n">
        <v>49</v>
      </c>
    </row>
    <row r="210" customFormat="false" ht="12.75" hidden="false" customHeight="true" outlineLevel="0" collapsed="false">
      <c r="A210" s="82" t="s">
        <v>210</v>
      </c>
      <c r="B210" s="13" t="n">
        <v>808</v>
      </c>
      <c r="C210" s="13" t="n">
        <v>766</v>
      </c>
      <c r="D210" s="13" t="n">
        <v>736</v>
      </c>
      <c r="E210" s="13" t="n">
        <v>1051</v>
      </c>
      <c r="F210" s="13" t="n">
        <v>849</v>
      </c>
      <c r="G210" s="13" t="n">
        <v>669</v>
      </c>
      <c r="H210" s="13" t="n">
        <v>727</v>
      </c>
      <c r="I210" s="13" t="n">
        <v>877</v>
      </c>
    </row>
    <row r="211" customFormat="false" ht="12.75" hidden="false" customHeight="true" outlineLevel="0" collapsed="false">
      <c r="A211" s="82" t="s">
        <v>211</v>
      </c>
      <c r="B211" s="13" t="n">
        <v>24</v>
      </c>
      <c r="C211" s="13" t="n">
        <v>25</v>
      </c>
      <c r="D211" s="13" t="n">
        <v>15</v>
      </c>
      <c r="E211" s="13" t="n">
        <v>13</v>
      </c>
      <c r="F211" s="13" t="n">
        <v>13</v>
      </c>
      <c r="G211" s="13" t="n">
        <v>20</v>
      </c>
      <c r="H211" s="13" t="n">
        <v>16</v>
      </c>
      <c r="I211" s="13" t="n">
        <v>9</v>
      </c>
    </row>
    <row r="212" customFormat="false" ht="12.75" hidden="false" customHeight="true" outlineLevel="0" collapsed="false">
      <c r="A212" s="28" t="s">
        <v>89</v>
      </c>
      <c r="B212" s="13" t="n">
        <v>12817</v>
      </c>
      <c r="C212" s="13" t="n">
        <v>20613</v>
      </c>
      <c r="D212" s="13" t="n">
        <v>25757</v>
      </c>
      <c r="E212" s="13" t="n">
        <v>32417</v>
      </c>
      <c r="F212" s="13" t="n">
        <v>12308</v>
      </c>
      <c r="G212" s="13" t="n">
        <v>18853</v>
      </c>
      <c r="H212" s="13" t="n">
        <v>20758</v>
      </c>
      <c r="I212" s="13" t="n">
        <v>31406</v>
      </c>
    </row>
    <row r="213" customFormat="false" ht="12.75" hidden="false" customHeight="true" outlineLevel="0" collapsed="false">
      <c r="A213" s="64" t="s">
        <v>221</v>
      </c>
      <c r="B213" s="13" t="n">
        <v>1108</v>
      </c>
      <c r="C213" s="13" t="n">
        <v>1316</v>
      </c>
      <c r="D213" s="13" t="n">
        <v>1706</v>
      </c>
      <c r="E213" s="13" t="n">
        <v>1870</v>
      </c>
      <c r="F213" s="13" t="n">
        <v>1045</v>
      </c>
      <c r="G213" s="13" t="n">
        <v>1145</v>
      </c>
      <c r="H213" s="13" t="n">
        <v>1288</v>
      </c>
      <c r="I213" s="13" t="n">
        <v>1692</v>
      </c>
    </row>
    <row r="214" customFormat="false" ht="12.75" hidden="false" customHeight="true" outlineLevel="0" collapsed="false">
      <c r="A214" s="82" t="s">
        <v>209</v>
      </c>
      <c r="B214" s="13" t="n">
        <v>113</v>
      </c>
      <c r="C214" s="13" t="n">
        <v>154</v>
      </c>
      <c r="D214" s="13" t="n">
        <v>186</v>
      </c>
      <c r="E214" s="13" t="n">
        <v>122</v>
      </c>
      <c r="F214" s="13" t="n">
        <v>101</v>
      </c>
      <c r="G214" s="13" t="n">
        <v>112</v>
      </c>
      <c r="H214" s="13" t="n">
        <v>146</v>
      </c>
      <c r="I214" s="13" t="n">
        <v>112</v>
      </c>
    </row>
    <row r="215" customFormat="false" ht="12.75" hidden="false" customHeight="true" outlineLevel="0" collapsed="false">
      <c r="A215" s="82" t="s">
        <v>210</v>
      </c>
      <c r="B215" s="13" t="n">
        <v>896</v>
      </c>
      <c r="C215" s="13" t="n">
        <v>1022</v>
      </c>
      <c r="D215" s="13" t="n">
        <v>1104</v>
      </c>
      <c r="E215" s="13" t="n">
        <v>1453</v>
      </c>
      <c r="F215" s="13" t="n">
        <v>830</v>
      </c>
      <c r="G215" s="13" t="n">
        <v>894</v>
      </c>
      <c r="H215" s="13" t="n">
        <v>1033</v>
      </c>
      <c r="I215" s="13" t="n">
        <v>1260</v>
      </c>
    </row>
    <row r="216" customFormat="false" ht="12.75" hidden="false" customHeight="true" outlineLevel="0" collapsed="false">
      <c r="A216" s="82" t="s">
        <v>211</v>
      </c>
      <c r="B216" s="13" t="n">
        <v>23</v>
      </c>
      <c r="C216" s="13" t="n">
        <v>36</v>
      </c>
      <c r="D216" s="13" t="n">
        <v>49</v>
      </c>
      <c r="E216" s="13" t="n">
        <v>38</v>
      </c>
      <c r="F216" s="13" t="n">
        <v>24</v>
      </c>
      <c r="G216" s="13" t="n">
        <v>24</v>
      </c>
      <c r="H216" s="13" t="n">
        <v>36</v>
      </c>
      <c r="I216" s="13" t="n">
        <v>23</v>
      </c>
    </row>
    <row r="217" customFormat="false" ht="12.75" hidden="false" customHeight="true" outlineLevel="0" collapsed="false">
      <c r="A217" s="28" t="s">
        <v>90</v>
      </c>
      <c r="B217" s="13" t="n">
        <v>23077</v>
      </c>
      <c r="C217" s="13" t="n">
        <v>27199</v>
      </c>
      <c r="D217" s="13" t="n">
        <v>28539</v>
      </c>
      <c r="E217" s="13" t="n">
        <v>33027</v>
      </c>
      <c r="F217" s="13" t="n">
        <v>20529</v>
      </c>
      <c r="G217" s="13" t="n">
        <v>25090</v>
      </c>
      <c r="H217" s="13" t="n">
        <v>24913</v>
      </c>
      <c r="I217" s="13" t="n">
        <v>30931</v>
      </c>
    </row>
    <row r="218" customFormat="false" ht="12.75" hidden="false" customHeight="true" outlineLevel="0" collapsed="false">
      <c r="A218" s="64" t="s">
        <v>221</v>
      </c>
      <c r="B218" s="13" t="n">
        <v>2555</v>
      </c>
      <c r="C218" s="13" t="n">
        <v>2393</v>
      </c>
      <c r="D218" s="13" t="n">
        <v>2479</v>
      </c>
      <c r="E218" s="13" t="n">
        <v>3705</v>
      </c>
      <c r="F218" s="13" t="n">
        <v>2355</v>
      </c>
      <c r="G218" s="13" t="n">
        <v>2372</v>
      </c>
      <c r="H218" s="13" t="n">
        <v>2554</v>
      </c>
      <c r="I218" s="13" t="n">
        <v>2882</v>
      </c>
    </row>
    <row r="219" customFormat="false" ht="12.75" hidden="false" customHeight="true" outlineLevel="0" collapsed="false">
      <c r="A219" s="82" t="s">
        <v>209</v>
      </c>
      <c r="B219" s="13" t="n">
        <v>151</v>
      </c>
      <c r="C219" s="13" t="n">
        <v>160</v>
      </c>
      <c r="D219" s="13" t="n">
        <v>237</v>
      </c>
      <c r="E219" s="13" t="n">
        <v>177</v>
      </c>
      <c r="F219" s="13" t="n">
        <v>181</v>
      </c>
      <c r="G219" s="13" t="n">
        <v>178</v>
      </c>
      <c r="H219" s="13" t="n">
        <v>187</v>
      </c>
      <c r="I219" s="13" t="n">
        <v>160</v>
      </c>
    </row>
    <row r="220" customFormat="false" ht="12.75" hidden="false" customHeight="true" outlineLevel="0" collapsed="false">
      <c r="A220" s="82" t="s">
        <v>210</v>
      </c>
      <c r="B220" s="13" t="n">
        <v>1992</v>
      </c>
      <c r="C220" s="13" t="n">
        <v>1937</v>
      </c>
      <c r="D220" s="13" t="n">
        <v>1960</v>
      </c>
      <c r="E220" s="13" t="n">
        <v>3147</v>
      </c>
      <c r="F220" s="13" t="n">
        <v>1811</v>
      </c>
      <c r="G220" s="13" t="n">
        <v>1829</v>
      </c>
      <c r="H220" s="13" t="n">
        <v>2001</v>
      </c>
      <c r="I220" s="13" t="n">
        <v>2127</v>
      </c>
    </row>
    <row r="221" customFormat="false" ht="12.75" hidden="false" customHeight="true" outlineLevel="0" collapsed="false">
      <c r="A221" s="82" t="s">
        <v>211</v>
      </c>
      <c r="B221" s="13" t="n">
        <v>45</v>
      </c>
      <c r="C221" s="13" t="n">
        <v>56</v>
      </c>
      <c r="D221" s="13" t="n">
        <v>80</v>
      </c>
      <c r="E221" s="13" t="n">
        <v>77</v>
      </c>
      <c r="F221" s="13" t="n">
        <v>60</v>
      </c>
      <c r="G221" s="13" t="n">
        <v>45</v>
      </c>
      <c r="H221" s="13" t="n">
        <v>60</v>
      </c>
      <c r="I221" s="13" t="n">
        <v>66</v>
      </c>
    </row>
    <row r="222" customFormat="false" ht="12.75" hidden="false" customHeight="true" outlineLevel="0" collapsed="false">
      <c r="A222" s="28" t="s">
        <v>91</v>
      </c>
      <c r="B222" s="13" t="n">
        <v>13585</v>
      </c>
      <c r="C222" s="13" t="n">
        <v>16742</v>
      </c>
      <c r="D222" s="13" t="n">
        <v>16496</v>
      </c>
      <c r="E222" s="13" t="n">
        <v>19215</v>
      </c>
      <c r="F222" s="13" t="n">
        <v>12549</v>
      </c>
      <c r="G222" s="13" t="n">
        <v>15125</v>
      </c>
      <c r="H222" s="13" t="n">
        <v>15327</v>
      </c>
      <c r="I222" s="13" t="n">
        <v>19534</v>
      </c>
    </row>
    <row r="223" customFormat="false" ht="12.75" hidden="false" customHeight="true" outlineLevel="0" collapsed="false">
      <c r="A223" s="64" t="s">
        <v>221</v>
      </c>
      <c r="B223" s="13" t="n">
        <v>1751</v>
      </c>
      <c r="C223" s="13" t="n">
        <v>1764</v>
      </c>
      <c r="D223" s="13" t="n">
        <v>1558</v>
      </c>
      <c r="E223" s="13" t="n">
        <v>2168</v>
      </c>
      <c r="F223" s="13" t="n">
        <v>1674</v>
      </c>
      <c r="G223" s="13" t="n">
        <v>1567</v>
      </c>
      <c r="H223" s="13" t="n">
        <v>1665</v>
      </c>
      <c r="I223" s="13" t="n">
        <v>1915</v>
      </c>
    </row>
    <row r="224" customFormat="false" ht="12.75" hidden="false" customHeight="true" outlineLevel="0" collapsed="false">
      <c r="A224" s="82" t="s">
        <v>209</v>
      </c>
      <c r="B224" s="13" t="n">
        <v>127</v>
      </c>
      <c r="C224" s="13" t="n">
        <v>117</v>
      </c>
      <c r="D224" s="13" t="n">
        <v>153</v>
      </c>
      <c r="E224" s="13" t="n">
        <v>146</v>
      </c>
      <c r="F224" s="13" t="n">
        <v>155</v>
      </c>
      <c r="G224" s="13" t="n">
        <v>139</v>
      </c>
      <c r="H224" s="13" t="n">
        <v>169</v>
      </c>
      <c r="I224" s="13" t="n">
        <v>131</v>
      </c>
    </row>
    <row r="225" customFormat="false" ht="12.75" hidden="false" customHeight="true" outlineLevel="0" collapsed="false">
      <c r="A225" s="82" t="s">
        <v>210</v>
      </c>
      <c r="B225" s="13" t="n">
        <v>1454</v>
      </c>
      <c r="C225" s="13" t="n">
        <v>1435</v>
      </c>
      <c r="D225" s="13" t="n">
        <v>1186</v>
      </c>
      <c r="E225" s="13" t="n">
        <v>1777</v>
      </c>
      <c r="F225" s="13" t="n">
        <v>1347</v>
      </c>
      <c r="G225" s="13" t="n">
        <v>1215</v>
      </c>
      <c r="H225" s="13" t="n">
        <v>1244</v>
      </c>
      <c r="I225" s="13" t="n">
        <v>1605</v>
      </c>
    </row>
    <row r="226" customFormat="false" ht="12.75" hidden="false" customHeight="true" outlineLevel="0" collapsed="false">
      <c r="A226" s="82" t="s">
        <v>211</v>
      </c>
      <c r="B226" s="13" t="n">
        <v>59</v>
      </c>
      <c r="C226" s="13" t="n">
        <v>52</v>
      </c>
      <c r="D226" s="13" t="n">
        <v>62</v>
      </c>
      <c r="E226" s="13" t="n">
        <v>47</v>
      </c>
      <c r="F226" s="13" t="n">
        <v>31</v>
      </c>
      <c r="G226" s="13" t="n">
        <v>48</v>
      </c>
      <c r="H226" s="13" t="n">
        <v>48</v>
      </c>
      <c r="I226" s="13" t="n">
        <v>32</v>
      </c>
    </row>
    <row r="227" customFormat="false" ht="12.75" hidden="false" customHeight="true" outlineLevel="0" collapsed="false">
      <c r="A227" s="28" t="s">
        <v>92</v>
      </c>
      <c r="B227" s="13" t="n">
        <v>7976</v>
      </c>
      <c r="C227" s="13" t="n">
        <v>10340</v>
      </c>
      <c r="D227" s="13" t="n">
        <v>10798</v>
      </c>
      <c r="E227" s="13" t="n">
        <v>12894</v>
      </c>
      <c r="F227" s="13" t="n">
        <v>7111</v>
      </c>
      <c r="G227" s="13" t="n">
        <v>9622</v>
      </c>
      <c r="H227" s="13" t="n">
        <v>8755</v>
      </c>
      <c r="I227" s="13" t="n">
        <v>13629</v>
      </c>
    </row>
    <row r="228" customFormat="false" ht="12.75" hidden="false" customHeight="true" outlineLevel="0" collapsed="false">
      <c r="A228" s="64" t="s">
        <v>221</v>
      </c>
      <c r="B228" s="13" t="n">
        <v>1202</v>
      </c>
      <c r="C228" s="13" t="n">
        <v>1088</v>
      </c>
      <c r="D228" s="13" t="n">
        <v>960</v>
      </c>
      <c r="E228" s="13" t="n">
        <v>1351</v>
      </c>
      <c r="F228" s="13" t="n">
        <v>791</v>
      </c>
      <c r="G228" s="13" t="n">
        <v>1040</v>
      </c>
      <c r="H228" s="13" t="n">
        <v>818</v>
      </c>
      <c r="I228" s="13" t="n">
        <v>1201</v>
      </c>
    </row>
    <row r="229" customFormat="false" ht="12.75" hidden="false" customHeight="true" outlineLevel="0" collapsed="false">
      <c r="A229" s="82" t="s">
        <v>209</v>
      </c>
      <c r="B229" s="13" t="n">
        <v>89</v>
      </c>
      <c r="C229" s="13" t="n">
        <v>66</v>
      </c>
      <c r="D229" s="13" t="n">
        <v>89</v>
      </c>
      <c r="E229" s="13" t="n">
        <v>82</v>
      </c>
      <c r="F229" s="13" t="n">
        <v>69</v>
      </c>
      <c r="G229" s="13" t="n">
        <v>52</v>
      </c>
      <c r="H229" s="13" t="n">
        <v>75</v>
      </c>
      <c r="I229" s="13" t="n">
        <v>65</v>
      </c>
    </row>
    <row r="230" customFormat="false" ht="12.75" hidden="false" customHeight="true" outlineLevel="0" collapsed="false">
      <c r="A230" s="82" t="s">
        <v>210</v>
      </c>
      <c r="B230" s="13" t="n">
        <v>965</v>
      </c>
      <c r="C230" s="13" t="n">
        <v>933</v>
      </c>
      <c r="D230" s="13" t="n">
        <v>804</v>
      </c>
      <c r="E230" s="13" t="n">
        <v>1122</v>
      </c>
      <c r="F230" s="13" t="n">
        <v>632</v>
      </c>
      <c r="G230" s="13" t="n">
        <v>876</v>
      </c>
      <c r="H230" s="13" t="n">
        <v>680</v>
      </c>
      <c r="I230" s="13" t="n">
        <v>972</v>
      </c>
    </row>
    <row r="231" customFormat="false" ht="12.75" hidden="false" customHeight="true" outlineLevel="0" collapsed="false">
      <c r="A231" s="82" t="s">
        <v>211</v>
      </c>
      <c r="B231" s="13" t="n">
        <v>18</v>
      </c>
      <c r="C231" s="13" t="n">
        <v>22</v>
      </c>
      <c r="D231" s="13" t="n">
        <v>25</v>
      </c>
      <c r="E231" s="13" t="n">
        <v>20</v>
      </c>
      <c r="F231" s="13" t="n">
        <v>14</v>
      </c>
      <c r="G231" s="13" t="n">
        <v>19</v>
      </c>
      <c r="H231" s="13" t="n">
        <v>26</v>
      </c>
      <c r="I231" s="13" t="n">
        <v>48</v>
      </c>
    </row>
    <row r="232" customFormat="false" ht="12.75" hidden="false" customHeight="true" outlineLevel="0" collapsed="false">
      <c r="A232" s="28" t="s">
        <v>93</v>
      </c>
      <c r="B232" s="13" t="n">
        <v>13618</v>
      </c>
      <c r="C232" s="13" t="n">
        <v>20478</v>
      </c>
      <c r="D232" s="13" t="n">
        <v>36223</v>
      </c>
      <c r="E232" s="13" t="n">
        <v>33881</v>
      </c>
      <c r="F232" s="13" t="n">
        <v>13036</v>
      </c>
      <c r="G232" s="13" t="n">
        <v>18038</v>
      </c>
      <c r="H232" s="13" t="n">
        <v>27572</v>
      </c>
      <c r="I232" s="13" t="n">
        <v>33771</v>
      </c>
    </row>
    <row r="233" customFormat="false" ht="12.75" hidden="false" customHeight="true" outlineLevel="0" collapsed="false">
      <c r="A233" s="64" t="s">
        <v>221</v>
      </c>
      <c r="B233" s="13" t="n">
        <v>1198</v>
      </c>
      <c r="C233" s="13" t="n">
        <v>1211</v>
      </c>
      <c r="D233" s="13" t="n">
        <v>2377</v>
      </c>
      <c r="E233" s="13" t="n">
        <v>2635</v>
      </c>
      <c r="F233" s="13" t="n">
        <v>1238</v>
      </c>
      <c r="G233" s="13" t="n">
        <v>1270</v>
      </c>
      <c r="H233" s="13" t="n">
        <v>2833</v>
      </c>
      <c r="I233" s="13" t="n">
        <v>1888</v>
      </c>
    </row>
    <row r="234" customFormat="false" ht="12.75" hidden="false" customHeight="true" outlineLevel="0" collapsed="false">
      <c r="A234" s="82" t="s">
        <v>209</v>
      </c>
      <c r="B234" s="13" t="n">
        <v>83</v>
      </c>
      <c r="C234" s="13" t="n">
        <v>103</v>
      </c>
      <c r="D234" s="13" t="n">
        <v>124</v>
      </c>
      <c r="E234" s="13" t="n">
        <v>106</v>
      </c>
      <c r="F234" s="13" t="n">
        <v>80</v>
      </c>
      <c r="G234" s="13" t="n">
        <v>62</v>
      </c>
      <c r="H234" s="13" t="n">
        <v>107</v>
      </c>
      <c r="I234" s="13" t="n">
        <v>89</v>
      </c>
    </row>
    <row r="235" customFormat="false" ht="12.75" hidden="false" customHeight="true" outlineLevel="0" collapsed="false">
      <c r="A235" s="82" t="s">
        <v>210</v>
      </c>
      <c r="B235" s="13" t="n">
        <v>1037</v>
      </c>
      <c r="C235" s="13" t="n">
        <v>978</v>
      </c>
      <c r="D235" s="13" t="n">
        <v>2062</v>
      </c>
      <c r="E235" s="13" t="n">
        <v>2121</v>
      </c>
      <c r="F235" s="13" t="n">
        <v>1005</v>
      </c>
      <c r="G235" s="13" t="n">
        <v>1128</v>
      </c>
      <c r="H235" s="13" t="n">
        <v>2592</v>
      </c>
      <c r="I235" s="13" t="n">
        <v>1501</v>
      </c>
    </row>
    <row r="236" customFormat="false" ht="12.75" hidden="false" customHeight="true" outlineLevel="0" collapsed="false">
      <c r="A236" s="82" t="s">
        <v>211</v>
      </c>
      <c r="B236" s="13" t="n">
        <v>29</v>
      </c>
      <c r="C236" s="13" t="n">
        <v>33</v>
      </c>
      <c r="D236" s="13" t="n">
        <v>49</v>
      </c>
      <c r="E236" s="13" t="n">
        <v>44</v>
      </c>
      <c r="F236" s="13" t="n">
        <v>18</v>
      </c>
      <c r="G236" s="13" t="n">
        <v>28</v>
      </c>
      <c r="H236" s="13" t="n">
        <v>24</v>
      </c>
      <c r="I236" s="13" t="n">
        <v>39</v>
      </c>
    </row>
    <row r="237" customFormat="false" ht="12.75" hidden="false" customHeight="true" outlineLevel="0" collapsed="false">
      <c r="A237" s="28" t="s">
        <v>94</v>
      </c>
      <c r="B237" s="13" t="n">
        <v>15887</v>
      </c>
      <c r="C237" s="13" t="n">
        <v>18612</v>
      </c>
      <c r="D237" s="13" t="n">
        <v>18972</v>
      </c>
      <c r="E237" s="13" t="n">
        <v>21386</v>
      </c>
      <c r="F237" s="13" t="n">
        <v>15462</v>
      </c>
      <c r="G237" s="13" t="n">
        <v>18534</v>
      </c>
      <c r="H237" s="13" t="n">
        <v>17042</v>
      </c>
      <c r="I237" s="13" t="n">
        <v>21184</v>
      </c>
    </row>
    <row r="238" customFormat="false" ht="12.75" hidden="false" customHeight="true" outlineLevel="0" collapsed="false">
      <c r="A238" s="64" t="s">
        <v>221</v>
      </c>
      <c r="B238" s="13" t="n">
        <v>1738</v>
      </c>
      <c r="C238" s="13" t="n">
        <v>1764</v>
      </c>
      <c r="D238" s="13" t="n">
        <v>1884</v>
      </c>
      <c r="E238" s="13" t="n">
        <v>2258</v>
      </c>
      <c r="F238" s="13" t="n">
        <v>1616</v>
      </c>
      <c r="G238" s="13" t="n">
        <v>1491</v>
      </c>
      <c r="H238" s="13" t="n">
        <v>1818</v>
      </c>
      <c r="I238" s="13" t="n">
        <v>2080</v>
      </c>
    </row>
    <row r="239" customFormat="false" ht="12.75" hidden="false" customHeight="true" outlineLevel="0" collapsed="false">
      <c r="A239" s="82" t="s">
        <v>209</v>
      </c>
      <c r="B239" s="13" t="n">
        <v>195</v>
      </c>
      <c r="C239" s="13" t="n">
        <v>188</v>
      </c>
      <c r="D239" s="13" t="n">
        <v>265</v>
      </c>
      <c r="E239" s="13" t="n">
        <v>167</v>
      </c>
      <c r="F239" s="13" t="n">
        <v>173</v>
      </c>
      <c r="G239" s="13" t="n">
        <v>129</v>
      </c>
      <c r="H239" s="13" t="n">
        <v>151</v>
      </c>
      <c r="I239" s="13" t="n">
        <v>169</v>
      </c>
    </row>
    <row r="240" customFormat="false" ht="12.75" hidden="false" customHeight="true" outlineLevel="0" collapsed="false">
      <c r="A240" s="82" t="s">
        <v>210</v>
      </c>
      <c r="B240" s="13" t="n">
        <v>1316</v>
      </c>
      <c r="C240" s="13" t="n">
        <v>1357</v>
      </c>
      <c r="D240" s="13" t="n">
        <v>1182</v>
      </c>
      <c r="E240" s="13" t="n">
        <v>1766</v>
      </c>
      <c r="F240" s="13" t="n">
        <v>1210</v>
      </c>
      <c r="G240" s="13" t="n">
        <v>1043</v>
      </c>
      <c r="H240" s="13" t="n">
        <v>1276</v>
      </c>
      <c r="I240" s="13" t="n">
        <v>1523</v>
      </c>
    </row>
    <row r="241" customFormat="false" ht="12.75" hidden="false" customHeight="true" outlineLevel="0" collapsed="false">
      <c r="A241" s="82" t="s">
        <v>211</v>
      </c>
      <c r="B241" s="13" t="n">
        <v>40</v>
      </c>
      <c r="C241" s="13" t="n">
        <v>50</v>
      </c>
      <c r="D241" s="13" t="n">
        <v>51</v>
      </c>
      <c r="E241" s="13" t="n">
        <v>47</v>
      </c>
      <c r="F241" s="13" t="n">
        <v>60</v>
      </c>
      <c r="G241" s="13" t="n">
        <v>20</v>
      </c>
      <c r="H241" s="13" t="n">
        <v>53</v>
      </c>
      <c r="I241" s="13" t="n">
        <v>55</v>
      </c>
    </row>
    <row r="242" customFormat="false" ht="12.75" hidden="false" customHeight="true" outlineLevel="0" collapsed="false">
      <c r="A242" s="28" t="s">
        <v>95</v>
      </c>
      <c r="B242" s="13" t="n">
        <v>14098</v>
      </c>
      <c r="C242" s="13" t="n">
        <v>28385</v>
      </c>
      <c r="D242" s="13" t="n">
        <v>43501</v>
      </c>
      <c r="E242" s="13" t="n">
        <v>20877</v>
      </c>
      <c r="F242" s="13" t="n">
        <v>13356</v>
      </c>
      <c r="G242" s="13" t="n">
        <v>22486</v>
      </c>
      <c r="H242" s="13" t="n">
        <v>36631</v>
      </c>
      <c r="I242" s="13" t="n">
        <v>19183</v>
      </c>
    </row>
    <row r="243" customFormat="false" ht="12.75" hidden="false" customHeight="true" outlineLevel="0" collapsed="false">
      <c r="A243" s="64" t="s">
        <v>221</v>
      </c>
      <c r="B243" s="13" t="n">
        <v>1448</v>
      </c>
      <c r="C243" s="13" t="n">
        <v>1441</v>
      </c>
      <c r="D243" s="13" t="n">
        <v>1968</v>
      </c>
      <c r="E243" s="13" t="n">
        <v>2164</v>
      </c>
      <c r="F243" s="13" t="n">
        <v>1311</v>
      </c>
      <c r="G243" s="13" t="n">
        <v>1131</v>
      </c>
      <c r="H243" s="13" t="n">
        <v>1715</v>
      </c>
      <c r="I243" s="13" t="n">
        <v>1718</v>
      </c>
    </row>
    <row r="244" customFormat="false" ht="12.75" hidden="false" customHeight="true" outlineLevel="0" collapsed="false">
      <c r="A244" s="82" t="s">
        <v>209</v>
      </c>
      <c r="B244" s="13" t="n">
        <v>93</v>
      </c>
      <c r="C244" s="13" t="n">
        <v>77</v>
      </c>
      <c r="D244" s="13" t="n">
        <v>140</v>
      </c>
      <c r="E244" s="13" t="n">
        <v>69</v>
      </c>
      <c r="F244" s="13" t="n">
        <v>75</v>
      </c>
      <c r="G244" s="13" t="n">
        <v>79</v>
      </c>
      <c r="H244" s="13" t="n">
        <v>124</v>
      </c>
      <c r="I244" s="13" t="n">
        <v>92</v>
      </c>
    </row>
    <row r="245" customFormat="false" ht="12.75" hidden="false" customHeight="true" outlineLevel="0" collapsed="false">
      <c r="A245" s="82" t="s">
        <v>210</v>
      </c>
      <c r="B245" s="13" t="n">
        <v>1208</v>
      </c>
      <c r="C245" s="13" t="n">
        <v>1239</v>
      </c>
      <c r="D245" s="13" t="n">
        <v>1740</v>
      </c>
      <c r="E245" s="13" t="n">
        <v>1897</v>
      </c>
      <c r="F245" s="13" t="n">
        <v>1038</v>
      </c>
      <c r="G245" s="13" t="n">
        <v>946</v>
      </c>
      <c r="H245" s="13" t="n">
        <v>1478</v>
      </c>
      <c r="I245" s="13" t="n">
        <v>1325</v>
      </c>
    </row>
    <row r="246" customFormat="false" ht="12.75" hidden="false" customHeight="true" outlineLevel="0" collapsed="false">
      <c r="A246" s="82" t="s">
        <v>211</v>
      </c>
      <c r="B246" s="13" t="n">
        <v>36</v>
      </c>
      <c r="C246" s="13" t="n">
        <v>47</v>
      </c>
      <c r="D246" s="13" t="n">
        <v>53</v>
      </c>
      <c r="E246" s="13" t="n">
        <v>25</v>
      </c>
      <c r="F246" s="13" t="n">
        <v>14</v>
      </c>
      <c r="G246" s="13" t="n">
        <v>32</v>
      </c>
      <c r="H246" s="13" t="n">
        <v>37</v>
      </c>
      <c r="I246" s="13" t="n">
        <v>22</v>
      </c>
    </row>
    <row r="247" customFormat="false" ht="12.75" hidden="false" customHeight="true" outlineLevel="0" collapsed="false">
      <c r="A247" s="27" t="s">
        <v>29</v>
      </c>
      <c r="B247" s="31" t="n">
        <v>118788</v>
      </c>
      <c r="C247" s="31" t="n">
        <v>148418</v>
      </c>
      <c r="D247" s="31" t="n">
        <v>169299</v>
      </c>
      <c r="E247" s="31" t="n">
        <v>193955</v>
      </c>
      <c r="F247" s="31" t="n">
        <v>111853</v>
      </c>
      <c r="G247" s="31" t="n">
        <v>135648</v>
      </c>
      <c r="H247" s="31" t="n">
        <v>147109</v>
      </c>
      <c r="I247" s="31" t="n">
        <v>192072</v>
      </c>
    </row>
    <row r="248" customFormat="false" ht="12.75" hidden="false" customHeight="true" outlineLevel="0" collapsed="false">
      <c r="A248" s="28" t="s">
        <v>96</v>
      </c>
      <c r="B248" s="13" t="n">
        <v>8871</v>
      </c>
      <c r="C248" s="13" t="n">
        <v>10543</v>
      </c>
      <c r="D248" s="13" t="n">
        <v>11180</v>
      </c>
      <c r="E248" s="13" t="n">
        <v>17941</v>
      </c>
      <c r="F248" s="13" t="n">
        <v>8433</v>
      </c>
      <c r="G248" s="13" t="n">
        <v>10220</v>
      </c>
      <c r="H248" s="13" t="n">
        <v>9537</v>
      </c>
      <c r="I248" s="13" t="n">
        <v>18178</v>
      </c>
    </row>
    <row r="249" customFormat="false" ht="12.75" hidden="false" customHeight="true" outlineLevel="0" collapsed="false">
      <c r="A249" s="64" t="s">
        <v>221</v>
      </c>
      <c r="B249" s="13" t="n">
        <v>1312</v>
      </c>
      <c r="C249" s="13" t="n">
        <v>1224</v>
      </c>
      <c r="D249" s="13" t="n">
        <v>1043</v>
      </c>
      <c r="E249" s="13" t="n">
        <v>1580</v>
      </c>
      <c r="F249" s="13" t="n">
        <v>1354</v>
      </c>
      <c r="G249" s="13" t="n">
        <v>1113</v>
      </c>
      <c r="H249" s="13" t="n">
        <v>1103</v>
      </c>
      <c r="I249" s="13" t="n">
        <v>1176</v>
      </c>
    </row>
    <row r="250" customFormat="false" ht="12.75" hidden="false" customHeight="true" outlineLevel="0" collapsed="false">
      <c r="A250" s="82" t="s">
        <v>209</v>
      </c>
      <c r="B250" s="13" t="n">
        <v>80</v>
      </c>
      <c r="C250" s="13" t="n">
        <v>73</v>
      </c>
      <c r="D250" s="13" t="n">
        <v>109</v>
      </c>
      <c r="E250" s="13" t="n">
        <v>106</v>
      </c>
      <c r="F250" s="13" t="n">
        <v>98</v>
      </c>
      <c r="G250" s="13" t="n">
        <v>90</v>
      </c>
      <c r="H250" s="13" t="n">
        <v>163</v>
      </c>
      <c r="I250" s="13" t="n">
        <v>142</v>
      </c>
    </row>
    <row r="251" customFormat="false" ht="12.75" hidden="false" customHeight="true" outlineLevel="0" collapsed="false">
      <c r="A251" s="82" t="s">
        <v>210</v>
      </c>
      <c r="B251" s="13" t="n">
        <v>1130</v>
      </c>
      <c r="C251" s="13" t="n">
        <v>1065</v>
      </c>
      <c r="D251" s="13" t="n">
        <v>831</v>
      </c>
      <c r="E251" s="13" t="n">
        <v>1271</v>
      </c>
      <c r="F251" s="13" t="n">
        <v>1051</v>
      </c>
      <c r="G251" s="13" t="n">
        <v>873</v>
      </c>
      <c r="H251" s="13" t="n">
        <v>816</v>
      </c>
      <c r="I251" s="13" t="n">
        <v>884</v>
      </c>
    </row>
    <row r="252" customFormat="false" ht="12.75" hidden="false" customHeight="true" outlineLevel="0" collapsed="false">
      <c r="A252" s="82" t="s">
        <v>211</v>
      </c>
      <c r="B252" s="13" t="n">
        <v>28</v>
      </c>
      <c r="C252" s="13" t="n">
        <v>28</v>
      </c>
      <c r="D252" s="13" t="n">
        <v>34</v>
      </c>
      <c r="E252" s="13" t="n">
        <v>25</v>
      </c>
      <c r="F252" s="13" t="n">
        <v>25</v>
      </c>
      <c r="G252" s="13" t="n">
        <v>16</v>
      </c>
      <c r="H252" s="13" t="n">
        <v>23</v>
      </c>
      <c r="I252" s="13" t="n">
        <v>25</v>
      </c>
    </row>
    <row r="253" customFormat="false" ht="12.75" hidden="false" customHeight="true" outlineLevel="0" collapsed="false">
      <c r="A253" s="28" t="s">
        <v>97</v>
      </c>
      <c r="B253" s="13" t="n">
        <v>39093</v>
      </c>
      <c r="C253" s="13" t="n">
        <v>48566</v>
      </c>
      <c r="D253" s="13" t="n">
        <v>45763</v>
      </c>
      <c r="E253" s="13" t="n">
        <v>57257</v>
      </c>
      <c r="F253" s="13" t="n">
        <v>37236</v>
      </c>
      <c r="G253" s="13" t="n">
        <v>45482</v>
      </c>
      <c r="H253" s="13" t="n">
        <v>42206</v>
      </c>
      <c r="I253" s="13" t="n">
        <v>57515</v>
      </c>
    </row>
    <row r="254" customFormat="false" ht="12.75" hidden="false" customHeight="true" outlineLevel="0" collapsed="false">
      <c r="A254" s="64" t="s">
        <v>221</v>
      </c>
      <c r="B254" s="13" t="n">
        <v>3432</v>
      </c>
      <c r="C254" s="13" t="n">
        <v>3405</v>
      </c>
      <c r="D254" s="13" t="n">
        <v>3193</v>
      </c>
      <c r="E254" s="13" t="n">
        <v>4811</v>
      </c>
      <c r="F254" s="13" t="n">
        <v>3652</v>
      </c>
      <c r="G254" s="13" t="n">
        <v>3057</v>
      </c>
      <c r="H254" s="13" t="n">
        <v>2772</v>
      </c>
      <c r="I254" s="13" t="n">
        <v>3882</v>
      </c>
    </row>
    <row r="255" customFormat="false" ht="12.75" hidden="false" customHeight="true" outlineLevel="0" collapsed="false">
      <c r="A255" s="82" t="s">
        <v>209</v>
      </c>
      <c r="B255" s="13" t="n">
        <v>201</v>
      </c>
      <c r="C255" s="13" t="n">
        <v>199</v>
      </c>
      <c r="D255" s="13" t="n">
        <v>270</v>
      </c>
      <c r="E255" s="13" t="n">
        <v>304</v>
      </c>
      <c r="F255" s="13" t="n">
        <v>230</v>
      </c>
      <c r="G255" s="13" t="n">
        <v>204</v>
      </c>
      <c r="H255" s="13" t="n">
        <v>183</v>
      </c>
      <c r="I255" s="13" t="n">
        <v>211</v>
      </c>
    </row>
    <row r="256" customFormat="false" ht="12.75" hidden="false" customHeight="true" outlineLevel="0" collapsed="false">
      <c r="A256" s="82" t="s">
        <v>210</v>
      </c>
      <c r="B256" s="13" t="n">
        <v>2948</v>
      </c>
      <c r="C256" s="13" t="n">
        <v>2749</v>
      </c>
      <c r="D256" s="13" t="n">
        <v>2718</v>
      </c>
      <c r="E256" s="13" t="n">
        <v>3941</v>
      </c>
      <c r="F256" s="13" t="n">
        <v>2925</v>
      </c>
      <c r="G256" s="13" t="n">
        <v>2403</v>
      </c>
      <c r="H256" s="13" t="n">
        <v>2238</v>
      </c>
      <c r="I256" s="13" t="n">
        <v>2895</v>
      </c>
    </row>
    <row r="257" customFormat="false" ht="12.75" hidden="false" customHeight="true" outlineLevel="0" collapsed="false">
      <c r="A257" s="82" t="s">
        <v>211</v>
      </c>
      <c r="B257" s="13" t="n">
        <v>67</v>
      </c>
      <c r="C257" s="13" t="n">
        <v>54</v>
      </c>
      <c r="D257" s="13" t="n">
        <v>68</v>
      </c>
      <c r="E257" s="13" t="n">
        <v>73</v>
      </c>
      <c r="F257" s="13" t="n">
        <v>80</v>
      </c>
      <c r="G257" s="13" t="n">
        <v>71</v>
      </c>
      <c r="H257" s="13" t="n">
        <v>82</v>
      </c>
      <c r="I257" s="13" t="n">
        <v>91</v>
      </c>
    </row>
    <row r="258" customFormat="false" ht="12.75" hidden="false" customHeight="true" outlineLevel="0" collapsed="false">
      <c r="A258" s="28" t="s">
        <v>98</v>
      </c>
      <c r="B258" s="13" t="n">
        <v>6282</v>
      </c>
      <c r="C258" s="13" t="n">
        <v>9483</v>
      </c>
      <c r="D258" s="13" t="n">
        <v>16269</v>
      </c>
      <c r="E258" s="13" t="n">
        <v>16346</v>
      </c>
      <c r="F258" s="13" t="n">
        <v>5907</v>
      </c>
      <c r="G258" s="13" t="n">
        <v>8814</v>
      </c>
      <c r="H258" s="13" t="n">
        <v>13702</v>
      </c>
      <c r="I258" s="13" t="n">
        <v>16149</v>
      </c>
    </row>
    <row r="259" customFormat="false" ht="12.75" hidden="false" customHeight="true" outlineLevel="0" collapsed="false">
      <c r="A259" s="64" t="s">
        <v>221</v>
      </c>
      <c r="B259" s="13" t="n">
        <v>811</v>
      </c>
      <c r="C259" s="13" t="n">
        <v>884</v>
      </c>
      <c r="D259" s="13" t="n">
        <v>1293</v>
      </c>
      <c r="E259" s="13" t="n">
        <v>1465</v>
      </c>
      <c r="F259" s="13" t="n">
        <v>815</v>
      </c>
      <c r="G259" s="13" t="n">
        <v>759</v>
      </c>
      <c r="H259" s="13" t="n">
        <v>1039</v>
      </c>
      <c r="I259" s="13" t="n">
        <v>978</v>
      </c>
    </row>
    <row r="260" customFormat="false" ht="12.75" hidden="false" customHeight="true" outlineLevel="0" collapsed="false">
      <c r="A260" s="82" t="s">
        <v>209</v>
      </c>
      <c r="B260" s="13" t="n">
        <v>51</v>
      </c>
      <c r="C260" s="13" t="n">
        <v>59</v>
      </c>
      <c r="D260" s="13" t="n">
        <v>82</v>
      </c>
      <c r="E260" s="13" t="n">
        <v>61</v>
      </c>
      <c r="F260" s="13" t="n">
        <v>34</v>
      </c>
      <c r="G260" s="13" t="n">
        <v>49</v>
      </c>
      <c r="H260" s="13" t="n">
        <v>57</v>
      </c>
      <c r="I260" s="13" t="n">
        <v>36</v>
      </c>
    </row>
    <row r="261" customFormat="false" ht="12.75" hidden="false" customHeight="true" outlineLevel="0" collapsed="false">
      <c r="A261" s="82" t="s">
        <v>210</v>
      </c>
      <c r="B261" s="13" t="n">
        <v>723</v>
      </c>
      <c r="C261" s="13" t="n">
        <v>788</v>
      </c>
      <c r="D261" s="13" t="n">
        <v>969</v>
      </c>
      <c r="E261" s="13" t="n">
        <v>1324</v>
      </c>
      <c r="F261" s="13" t="n">
        <v>737</v>
      </c>
      <c r="G261" s="13" t="n">
        <v>664</v>
      </c>
      <c r="H261" s="13" t="n">
        <v>688</v>
      </c>
      <c r="I261" s="13" t="n">
        <v>806</v>
      </c>
    </row>
    <row r="262" customFormat="false" ht="12.75" hidden="false" customHeight="true" outlineLevel="0" collapsed="false">
      <c r="A262" s="82" t="s">
        <v>211</v>
      </c>
      <c r="B262" s="13" t="n">
        <v>15</v>
      </c>
      <c r="C262" s="13" t="n">
        <v>17</v>
      </c>
      <c r="D262" s="13" t="n">
        <v>22</v>
      </c>
      <c r="E262" s="13" t="n">
        <v>25</v>
      </c>
      <c r="F262" s="13" t="n">
        <v>10</v>
      </c>
      <c r="G262" s="13" t="n">
        <v>9</v>
      </c>
      <c r="H262" s="13" t="n">
        <v>23</v>
      </c>
      <c r="I262" s="13" t="n">
        <v>21</v>
      </c>
    </row>
    <row r="263" customFormat="false" ht="12.75" hidden="false" customHeight="true" outlineLevel="0" collapsed="false">
      <c r="A263" s="28" t="s">
        <v>99</v>
      </c>
      <c r="B263" s="13" t="n">
        <v>9553</v>
      </c>
      <c r="C263" s="13" t="n">
        <v>12653</v>
      </c>
      <c r="D263" s="13" t="n">
        <v>21705</v>
      </c>
      <c r="E263" s="13" t="n">
        <v>20196</v>
      </c>
      <c r="F263" s="13" t="n">
        <v>8832</v>
      </c>
      <c r="G263" s="13" t="n">
        <v>11023</v>
      </c>
      <c r="H263" s="13" t="n">
        <v>17256</v>
      </c>
      <c r="I263" s="13" t="n">
        <v>16542</v>
      </c>
    </row>
    <row r="264" customFormat="false" ht="12.75" hidden="false" customHeight="true" outlineLevel="0" collapsed="false">
      <c r="A264" s="64" t="s">
        <v>221</v>
      </c>
      <c r="B264" s="13" t="n">
        <v>1154</v>
      </c>
      <c r="C264" s="13" t="n">
        <v>1202</v>
      </c>
      <c r="D264" s="13" t="n">
        <v>1444</v>
      </c>
      <c r="E264" s="13" t="n">
        <v>1839</v>
      </c>
      <c r="F264" s="13" t="n">
        <v>1194</v>
      </c>
      <c r="G264" s="13" t="n">
        <v>995</v>
      </c>
      <c r="H264" s="13" t="n">
        <v>1167</v>
      </c>
      <c r="I264" s="13" t="n">
        <v>1239</v>
      </c>
    </row>
    <row r="265" customFormat="false" ht="12.75" hidden="false" customHeight="true" outlineLevel="0" collapsed="false">
      <c r="A265" s="82" t="s">
        <v>209</v>
      </c>
      <c r="B265" s="13" t="n">
        <v>58</v>
      </c>
      <c r="C265" s="13" t="n">
        <v>72</v>
      </c>
      <c r="D265" s="13" t="n">
        <v>123</v>
      </c>
      <c r="E265" s="13" t="n">
        <v>68</v>
      </c>
      <c r="F265" s="13" t="n">
        <v>55</v>
      </c>
      <c r="G265" s="13" t="n">
        <v>55</v>
      </c>
      <c r="H265" s="13" t="n">
        <v>99</v>
      </c>
      <c r="I265" s="13" t="n">
        <v>60</v>
      </c>
    </row>
    <row r="266" customFormat="false" ht="12.75" hidden="false" customHeight="true" outlineLevel="0" collapsed="false">
      <c r="A266" s="82" t="s">
        <v>210</v>
      </c>
      <c r="B266" s="13" t="n">
        <v>1068</v>
      </c>
      <c r="C266" s="13" t="n">
        <v>1073</v>
      </c>
      <c r="D266" s="13" t="n">
        <v>1208</v>
      </c>
      <c r="E266" s="13" t="n">
        <v>1639</v>
      </c>
      <c r="F266" s="13" t="n">
        <v>1061</v>
      </c>
      <c r="G266" s="13" t="n">
        <v>869</v>
      </c>
      <c r="H266" s="13" t="n">
        <v>1020</v>
      </c>
      <c r="I266" s="13" t="n">
        <v>1089</v>
      </c>
    </row>
    <row r="267" customFormat="false" ht="12.75" hidden="false" customHeight="true" outlineLevel="0" collapsed="false">
      <c r="A267" s="82" t="s">
        <v>211</v>
      </c>
      <c r="B267" s="13" t="n">
        <v>19</v>
      </c>
      <c r="C267" s="13" t="n">
        <v>38</v>
      </c>
      <c r="D267" s="13" t="n">
        <v>46</v>
      </c>
      <c r="E267" s="13" t="n">
        <v>36</v>
      </c>
      <c r="F267" s="13" t="n">
        <v>19</v>
      </c>
      <c r="G267" s="13" t="n">
        <v>21</v>
      </c>
      <c r="H267" s="13" t="n">
        <v>27</v>
      </c>
      <c r="I267" s="13" t="n">
        <v>26</v>
      </c>
    </row>
    <row r="268" customFormat="false" ht="12.75" hidden="false" customHeight="true" outlineLevel="0" collapsed="false">
      <c r="A268" s="28" t="s">
        <v>100</v>
      </c>
      <c r="B268" s="13" t="n">
        <v>11294</v>
      </c>
      <c r="C268" s="13" t="n">
        <v>14998</v>
      </c>
      <c r="D268" s="13" t="n">
        <v>20003</v>
      </c>
      <c r="E268" s="13" t="n">
        <v>15937</v>
      </c>
      <c r="F268" s="13" t="n">
        <v>11164</v>
      </c>
      <c r="G268" s="13" t="n">
        <v>13329</v>
      </c>
      <c r="H268" s="13" t="n">
        <v>17588</v>
      </c>
      <c r="I268" s="13" t="n">
        <v>15789</v>
      </c>
    </row>
    <row r="269" customFormat="false" ht="12.75" hidden="false" customHeight="true" outlineLevel="0" collapsed="false">
      <c r="A269" s="64" t="s">
        <v>221</v>
      </c>
      <c r="B269" s="13" t="n">
        <v>1442</v>
      </c>
      <c r="C269" s="13" t="n">
        <v>1630</v>
      </c>
      <c r="D269" s="13" t="n">
        <v>1789</v>
      </c>
      <c r="E269" s="13" t="n">
        <v>2200</v>
      </c>
      <c r="F269" s="13" t="n">
        <v>1301</v>
      </c>
      <c r="G269" s="13" t="n">
        <v>1252</v>
      </c>
      <c r="H269" s="13" t="n">
        <v>1485</v>
      </c>
      <c r="I269" s="13" t="n">
        <v>1695</v>
      </c>
    </row>
    <row r="270" customFormat="false" ht="12.75" hidden="false" customHeight="true" outlineLevel="0" collapsed="false">
      <c r="A270" s="82" t="s">
        <v>209</v>
      </c>
      <c r="B270" s="13" t="n">
        <v>83</v>
      </c>
      <c r="C270" s="13" t="n">
        <v>67</v>
      </c>
      <c r="D270" s="13" t="n">
        <v>94</v>
      </c>
      <c r="E270" s="13" t="n">
        <v>145</v>
      </c>
      <c r="F270" s="13" t="n">
        <v>68</v>
      </c>
      <c r="G270" s="13" t="n">
        <v>51</v>
      </c>
      <c r="H270" s="13" t="n">
        <v>87</v>
      </c>
      <c r="I270" s="13" t="n">
        <v>59</v>
      </c>
    </row>
    <row r="271" customFormat="false" ht="12.75" hidden="false" customHeight="true" outlineLevel="0" collapsed="false">
      <c r="A271" s="82" t="s">
        <v>210</v>
      </c>
      <c r="B271" s="13" t="n">
        <v>1222</v>
      </c>
      <c r="C271" s="13" t="n">
        <v>1417</v>
      </c>
      <c r="D271" s="13" t="n">
        <v>1557</v>
      </c>
      <c r="E271" s="13" t="n">
        <v>1966</v>
      </c>
      <c r="F271" s="13" t="n">
        <v>1180</v>
      </c>
      <c r="G271" s="13" t="n">
        <v>1083</v>
      </c>
      <c r="H271" s="13" t="n">
        <v>1193</v>
      </c>
      <c r="I271" s="13" t="n">
        <v>1481</v>
      </c>
    </row>
    <row r="272" customFormat="false" ht="12.75" hidden="false" customHeight="true" outlineLevel="0" collapsed="false">
      <c r="A272" s="82" t="s">
        <v>211</v>
      </c>
      <c r="B272" s="13" t="n">
        <v>36</v>
      </c>
      <c r="C272" s="13" t="n">
        <v>72</v>
      </c>
      <c r="D272" s="13" t="n">
        <v>37</v>
      </c>
      <c r="E272" s="13" t="n">
        <v>27</v>
      </c>
      <c r="F272" s="13" t="n">
        <v>15</v>
      </c>
      <c r="G272" s="13" t="n">
        <v>23</v>
      </c>
      <c r="H272" s="13" t="n">
        <v>22</v>
      </c>
      <c r="I272" s="13" t="n">
        <v>23</v>
      </c>
    </row>
    <row r="273" customFormat="false" ht="12.75" hidden="false" customHeight="true" outlineLevel="0" collapsed="false">
      <c r="A273" s="28" t="s">
        <v>101</v>
      </c>
      <c r="B273" s="13" t="n">
        <v>4531</v>
      </c>
      <c r="C273" s="13" t="n">
        <v>5887</v>
      </c>
      <c r="D273" s="13" t="n">
        <v>8168</v>
      </c>
      <c r="E273" s="13" t="n">
        <v>5963</v>
      </c>
      <c r="F273" s="13" t="n">
        <v>4389</v>
      </c>
      <c r="G273" s="13" t="n">
        <v>5099</v>
      </c>
      <c r="H273" s="13" t="n">
        <v>6487</v>
      </c>
      <c r="I273" s="13" t="n">
        <v>5933</v>
      </c>
    </row>
    <row r="274" customFormat="false" ht="12.75" hidden="false" customHeight="true" outlineLevel="0" collapsed="false">
      <c r="A274" s="64" t="s">
        <v>221</v>
      </c>
      <c r="B274" s="13" t="n">
        <v>585</v>
      </c>
      <c r="C274" s="13" t="n">
        <v>761</v>
      </c>
      <c r="D274" s="13" t="n">
        <v>860</v>
      </c>
      <c r="E274" s="13" t="n">
        <v>918</v>
      </c>
      <c r="F274" s="13" t="n">
        <v>665</v>
      </c>
      <c r="G274" s="13" t="n">
        <v>584</v>
      </c>
      <c r="H274" s="13" t="n">
        <v>602</v>
      </c>
      <c r="I274" s="13" t="n">
        <v>717</v>
      </c>
    </row>
    <row r="275" customFormat="false" ht="12.75" hidden="false" customHeight="true" outlineLevel="0" collapsed="false">
      <c r="A275" s="82" t="s">
        <v>209</v>
      </c>
      <c r="B275" s="13" t="n">
        <v>23</v>
      </c>
      <c r="C275" s="13" t="n">
        <v>28</v>
      </c>
      <c r="D275" s="13" t="n">
        <v>30</v>
      </c>
      <c r="E275" s="13" t="n">
        <v>45</v>
      </c>
      <c r="F275" s="13" t="n">
        <v>22</v>
      </c>
      <c r="G275" s="13" t="n">
        <v>33</v>
      </c>
      <c r="H275" s="13" t="n">
        <v>34</v>
      </c>
      <c r="I275" s="13" t="n">
        <v>23</v>
      </c>
    </row>
    <row r="276" customFormat="false" ht="12.75" hidden="false" customHeight="true" outlineLevel="0" collapsed="false">
      <c r="A276" s="82" t="s">
        <v>210</v>
      </c>
      <c r="B276" s="13" t="n">
        <v>547</v>
      </c>
      <c r="C276" s="13" t="n">
        <v>553</v>
      </c>
      <c r="D276" s="13" t="n">
        <v>769</v>
      </c>
      <c r="E276" s="13" t="n">
        <v>844</v>
      </c>
      <c r="F276" s="13" t="n">
        <v>544</v>
      </c>
      <c r="G276" s="13" t="n">
        <v>482</v>
      </c>
      <c r="H276" s="13" t="n">
        <v>525</v>
      </c>
      <c r="I276" s="13" t="n">
        <v>632</v>
      </c>
    </row>
    <row r="277" customFormat="false" ht="12.75" hidden="false" customHeight="true" outlineLevel="0" collapsed="false">
      <c r="A277" s="82" t="s">
        <v>211</v>
      </c>
      <c r="B277" s="13" t="n">
        <v>11</v>
      </c>
      <c r="C277" s="13" t="n">
        <v>14</v>
      </c>
      <c r="D277" s="13" t="n">
        <v>29</v>
      </c>
      <c r="E277" s="13" t="n">
        <v>15</v>
      </c>
      <c r="F277" s="13" t="n">
        <v>11</v>
      </c>
      <c r="G277" s="13" t="n">
        <v>9</v>
      </c>
      <c r="H277" s="13" t="n">
        <v>8</v>
      </c>
      <c r="I277" s="13" t="n">
        <v>10</v>
      </c>
    </row>
    <row r="278" customFormat="false" ht="12.75" hidden="false" customHeight="true" outlineLevel="0" collapsed="false">
      <c r="A278" s="28" t="s">
        <v>102</v>
      </c>
      <c r="B278" s="13" t="n">
        <v>12311</v>
      </c>
      <c r="C278" s="13" t="n">
        <v>14782</v>
      </c>
      <c r="D278" s="13" t="n">
        <v>15102</v>
      </c>
      <c r="E278" s="13" t="n">
        <v>16884</v>
      </c>
      <c r="F278" s="13" t="n">
        <v>11532</v>
      </c>
      <c r="G278" s="13" t="n">
        <v>13411</v>
      </c>
      <c r="H278" s="13" t="n">
        <v>13205</v>
      </c>
      <c r="I278" s="13" t="n">
        <v>16554</v>
      </c>
    </row>
    <row r="279" customFormat="false" ht="12.75" hidden="false" customHeight="true" outlineLevel="0" collapsed="false">
      <c r="A279" s="64" t="s">
        <v>221</v>
      </c>
      <c r="B279" s="13" t="n">
        <v>1302</v>
      </c>
      <c r="C279" s="13" t="n">
        <v>1283</v>
      </c>
      <c r="D279" s="13" t="n">
        <v>1219</v>
      </c>
      <c r="E279" s="13" t="n">
        <v>1796</v>
      </c>
      <c r="F279" s="13" t="n">
        <v>1376</v>
      </c>
      <c r="G279" s="13" t="n">
        <v>1193</v>
      </c>
      <c r="H279" s="13" t="n">
        <v>1183</v>
      </c>
      <c r="I279" s="13" t="n">
        <v>1516</v>
      </c>
    </row>
    <row r="280" customFormat="false" ht="12.75" hidden="false" customHeight="true" outlineLevel="0" collapsed="false">
      <c r="A280" s="82" t="s">
        <v>209</v>
      </c>
      <c r="B280" s="13" t="n">
        <v>81</v>
      </c>
      <c r="C280" s="13" t="n">
        <v>81</v>
      </c>
      <c r="D280" s="13" t="n">
        <v>109</v>
      </c>
      <c r="E280" s="13" t="n">
        <v>86</v>
      </c>
      <c r="F280" s="13" t="n">
        <v>62</v>
      </c>
      <c r="G280" s="13" t="n">
        <v>71</v>
      </c>
      <c r="H280" s="13" t="n">
        <v>80</v>
      </c>
      <c r="I280" s="13" t="n">
        <v>74</v>
      </c>
    </row>
    <row r="281" customFormat="false" ht="12.75" hidden="false" customHeight="true" outlineLevel="0" collapsed="false">
      <c r="A281" s="82" t="s">
        <v>210</v>
      </c>
      <c r="B281" s="13" t="n">
        <v>1059</v>
      </c>
      <c r="C281" s="13" t="n">
        <v>1100</v>
      </c>
      <c r="D281" s="13" t="n">
        <v>1015</v>
      </c>
      <c r="E281" s="13" t="n">
        <v>1513</v>
      </c>
      <c r="F281" s="13" t="n">
        <v>1134</v>
      </c>
      <c r="G281" s="13" t="n">
        <v>1039</v>
      </c>
      <c r="H281" s="13" t="n">
        <v>1010</v>
      </c>
      <c r="I281" s="13" t="n">
        <v>1192</v>
      </c>
    </row>
    <row r="282" customFormat="false" ht="12.75" hidden="false" customHeight="true" outlineLevel="0" collapsed="false">
      <c r="A282" s="82" t="s">
        <v>211</v>
      </c>
      <c r="B282" s="13" t="n">
        <v>35</v>
      </c>
      <c r="C282" s="13" t="n">
        <v>24</v>
      </c>
      <c r="D282" s="13" t="n">
        <v>28</v>
      </c>
      <c r="E282" s="13" t="n">
        <v>41</v>
      </c>
      <c r="F282" s="13" t="n">
        <v>28</v>
      </c>
      <c r="G282" s="13" t="n">
        <v>21</v>
      </c>
      <c r="H282" s="13" t="n">
        <v>45</v>
      </c>
      <c r="I282" s="13" t="n">
        <v>32</v>
      </c>
    </row>
    <row r="283" customFormat="false" ht="12.75" hidden="false" customHeight="true" outlineLevel="0" collapsed="false">
      <c r="A283" s="28" t="s">
        <v>103</v>
      </c>
      <c r="B283" s="13" t="n">
        <v>7614</v>
      </c>
      <c r="C283" s="13" t="n">
        <v>8870</v>
      </c>
      <c r="D283" s="13" t="n">
        <v>8692</v>
      </c>
      <c r="E283" s="13" t="n">
        <v>10285</v>
      </c>
      <c r="F283" s="13" t="n">
        <v>7223</v>
      </c>
      <c r="G283" s="13" t="n">
        <v>7864</v>
      </c>
      <c r="H283" s="13" t="n">
        <v>7296</v>
      </c>
      <c r="I283" s="13" t="n">
        <v>9604</v>
      </c>
    </row>
    <row r="284" customFormat="false" ht="12.75" hidden="false" customHeight="true" outlineLevel="0" collapsed="false">
      <c r="A284" s="64" t="s">
        <v>221</v>
      </c>
      <c r="B284" s="13" t="n">
        <v>832</v>
      </c>
      <c r="C284" s="13" t="n">
        <v>743</v>
      </c>
      <c r="D284" s="13" t="n">
        <v>739</v>
      </c>
      <c r="E284" s="13" t="n">
        <v>1065</v>
      </c>
      <c r="F284" s="13" t="n">
        <v>840</v>
      </c>
      <c r="G284" s="13" t="n">
        <v>692</v>
      </c>
      <c r="H284" s="13" t="n">
        <v>684</v>
      </c>
      <c r="I284" s="13" t="n">
        <v>1065</v>
      </c>
    </row>
    <row r="285" customFormat="false" ht="12.75" hidden="false" customHeight="true" outlineLevel="0" collapsed="false">
      <c r="A285" s="82" t="s">
        <v>209</v>
      </c>
      <c r="B285" s="13" t="n">
        <v>31</v>
      </c>
      <c r="C285" s="13" t="n">
        <v>31</v>
      </c>
      <c r="D285" s="13" t="n">
        <v>44</v>
      </c>
      <c r="E285" s="13" t="n">
        <v>35</v>
      </c>
      <c r="F285" s="13" t="n">
        <v>43</v>
      </c>
      <c r="G285" s="13" t="n">
        <v>28</v>
      </c>
      <c r="H285" s="13" t="n">
        <v>31</v>
      </c>
      <c r="I285" s="13" t="n">
        <v>52</v>
      </c>
    </row>
    <row r="286" customFormat="false" ht="12.75" hidden="false" customHeight="true" outlineLevel="0" collapsed="false">
      <c r="A286" s="82" t="s">
        <v>210</v>
      </c>
      <c r="B286" s="13" t="n">
        <v>761</v>
      </c>
      <c r="C286" s="13" t="n">
        <v>666</v>
      </c>
      <c r="D286" s="13" t="n">
        <v>649</v>
      </c>
      <c r="E286" s="13" t="n">
        <v>948</v>
      </c>
      <c r="F286" s="13" t="n">
        <v>721</v>
      </c>
      <c r="G286" s="13" t="n">
        <v>606</v>
      </c>
      <c r="H286" s="13" t="n">
        <v>622</v>
      </c>
      <c r="I286" s="13" t="n">
        <v>863</v>
      </c>
    </row>
    <row r="287" customFormat="false" ht="12.75" hidden="false" customHeight="true" outlineLevel="0" collapsed="false">
      <c r="A287" s="82" t="s">
        <v>211</v>
      </c>
      <c r="B287" s="13" t="n">
        <v>21</v>
      </c>
      <c r="C287" s="13" t="n">
        <v>26</v>
      </c>
      <c r="D287" s="13" t="n">
        <v>19</v>
      </c>
      <c r="E287" s="13" t="n">
        <v>19</v>
      </c>
      <c r="F287" s="13" t="n">
        <v>20</v>
      </c>
      <c r="G287" s="13" t="n">
        <v>11</v>
      </c>
      <c r="H287" s="13" t="n">
        <v>13</v>
      </c>
      <c r="I287" s="13" t="n">
        <v>11</v>
      </c>
    </row>
    <row r="288" customFormat="false" ht="12.75" hidden="false" customHeight="true" outlineLevel="0" collapsed="false">
      <c r="A288" s="28" t="s">
        <v>104</v>
      </c>
      <c r="B288" s="13" t="n">
        <v>9977</v>
      </c>
      <c r="C288" s="13" t="n">
        <v>10829</v>
      </c>
      <c r="D288" s="13" t="n">
        <v>10137</v>
      </c>
      <c r="E288" s="13" t="n">
        <v>12389</v>
      </c>
      <c r="F288" s="13" t="n">
        <v>8795</v>
      </c>
      <c r="G288" s="13" t="n">
        <v>10018</v>
      </c>
      <c r="H288" s="13" t="n">
        <v>9455</v>
      </c>
      <c r="I288" s="13" t="n">
        <v>14279</v>
      </c>
    </row>
    <row r="289" customFormat="false" ht="12.75" hidden="false" customHeight="true" outlineLevel="0" collapsed="false">
      <c r="A289" s="64" t="s">
        <v>221</v>
      </c>
      <c r="B289" s="13" t="n">
        <v>826</v>
      </c>
      <c r="C289" s="13" t="n">
        <v>811</v>
      </c>
      <c r="D289" s="13" t="n">
        <v>790</v>
      </c>
      <c r="E289" s="13" t="n">
        <v>1381</v>
      </c>
      <c r="F289" s="13" t="n">
        <v>829</v>
      </c>
      <c r="G289" s="13" t="n">
        <v>715</v>
      </c>
      <c r="H289" s="13" t="n">
        <v>711</v>
      </c>
      <c r="I289" s="13" t="n">
        <v>1194</v>
      </c>
    </row>
    <row r="290" customFormat="false" ht="12.75" hidden="false" customHeight="true" outlineLevel="0" collapsed="false">
      <c r="A290" s="82" t="s">
        <v>209</v>
      </c>
      <c r="B290" s="13" t="n">
        <v>42</v>
      </c>
      <c r="C290" s="13" t="n">
        <v>58</v>
      </c>
      <c r="D290" s="13" t="n">
        <v>106</v>
      </c>
      <c r="E290" s="13" t="n">
        <v>57</v>
      </c>
      <c r="F290" s="13" t="n">
        <v>46</v>
      </c>
      <c r="G290" s="13" t="n">
        <v>29</v>
      </c>
      <c r="H290" s="13" t="n">
        <v>41</v>
      </c>
      <c r="I290" s="13" t="n">
        <v>35</v>
      </c>
    </row>
    <row r="291" customFormat="false" ht="12.75" hidden="false" customHeight="true" outlineLevel="0" collapsed="false">
      <c r="A291" s="82" t="s">
        <v>210</v>
      </c>
      <c r="B291" s="13" t="n">
        <v>695</v>
      </c>
      <c r="C291" s="13" t="n">
        <v>663</v>
      </c>
      <c r="D291" s="13" t="n">
        <v>632</v>
      </c>
      <c r="E291" s="13" t="n">
        <v>1016</v>
      </c>
      <c r="F291" s="13" t="n">
        <v>698</v>
      </c>
      <c r="G291" s="13" t="n">
        <v>562</v>
      </c>
      <c r="H291" s="13" t="n">
        <v>554</v>
      </c>
      <c r="I291" s="13" t="n">
        <v>982</v>
      </c>
    </row>
    <row r="292" customFormat="false" ht="12.75" hidden="false" customHeight="true" outlineLevel="0" collapsed="false">
      <c r="A292" s="82" t="s">
        <v>211</v>
      </c>
      <c r="B292" s="13" t="n">
        <v>33</v>
      </c>
      <c r="C292" s="13" t="n">
        <v>18</v>
      </c>
      <c r="D292" s="13" t="n">
        <v>33</v>
      </c>
      <c r="E292" s="13" t="n">
        <v>212</v>
      </c>
      <c r="F292" s="13" t="n">
        <v>36</v>
      </c>
      <c r="G292" s="13" t="n">
        <v>34</v>
      </c>
      <c r="H292" s="13" t="n">
        <v>18</v>
      </c>
      <c r="I292" s="13" t="n">
        <v>25</v>
      </c>
    </row>
    <row r="293" customFormat="false" ht="12.75" hidden="false" customHeight="true" outlineLevel="0" collapsed="false">
      <c r="A293" s="28" t="s">
        <v>105</v>
      </c>
      <c r="B293" s="13" t="n">
        <v>9262</v>
      </c>
      <c r="C293" s="13" t="n">
        <v>11807</v>
      </c>
      <c r="D293" s="13" t="n">
        <v>12280</v>
      </c>
      <c r="E293" s="13" t="n">
        <v>20757</v>
      </c>
      <c r="F293" s="13" t="n">
        <v>8342</v>
      </c>
      <c r="G293" s="13" t="n">
        <v>10388</v>
      </c>
      <c r="H293" s="13" t="n">
        <v>10377</v>
      </c>
      <c r="I293" s="13" t="n">
        <v>21529</v>
      </c>
    </row>
    <row r="294" customFormat="false" ht="12.75" hidden="false" customHeight="true" outlineLevel="0" collapsed="false">
      <c r="A294" s="64" t="s">
        <v>221</v>
      </c>
      <c r="B294" s="13" t="n">
        <v>1021</v>
      </c>
      <c r="C294" s="13" t="n">
        <v>980</v>
      </c>
      <c r="D294" s="13" t="n">
        <v>921</v>
      </c>
      <c r="E294" s="13" t="n">
        <v>1577</v>
      </c>
      <c r="F294" s="13" t="n">
        <v>871</v>
      </c>
      <c r="G294" s="13" t="n">
        <v>1009</v>
      </c>
      <c r="H294" s="13" t="n">
        <v>967</v>
      </c>
      <c r="I294" s="13" t="n">
        <v>1254</v>
      </c>
    </row>
    <row r="295" customFormat="false" ht="12.75" hidden="false" customHeight="true" outlineLevel="0" collapsed="false">
      <c r="A295" s="82" t="s">
        <v>209</v>
      </c>
      <c r="B295" s="13" t="n">
        <v>73</v>
      </c>
      <c r="C295" s="13" t="n">
        <v>104</v>
      </c>
      <c r="D295" s="13" t="n">
        <v>96</v>
      </c>
      <c r="E295" s="13" t="n">
        <v>55</v>
      </c>
      <c r="F295" s="13" t="n">
        <v>67</v>
      </c>
      <c r="G295" s="13" t="n">
        <v>55</v>
      </c>
      <c r="H295" s="13" t="n">
        <v>75</v>
      </c>
      <c r="I295" s="13" t="n">
        <v>105</v>
      </c>
    </row>
    <row r="296" customFormat="false" ht="12.75" hidden="false" customHeight="true" outlineLevel="0" collapsed="false">
      <c r="A296" s="82" t="s">
        <v>210</v>
      </c>
      <c r="B296" s="13" t="n">
        <v>878</v>
      </c>
      <c r="C296" s="13" t="n">
        <v>795</v>
      </c>
      <c r="D296" s="13" t="n">
        <v>739</v>
      </c>
      <c r="E296" s="13" t="n">
        <v>1360</v>
      </c>
      <c r="F296" s="13" t="n">
        <v>734</v>
      </c>
      <c r="G296" s="13" t="n">
        <v>773</v>
      </c>
      <c r="H296" s="13" t="n">
        <v>760</v>
      </c>
      <c r="I296" s="13" t="n">
        <v>1035</v>
      </c>
    </row>
    <row r="297" customFormat="false" ht="12.75" hidden="false" customHeight="true" outlineLevel="0" collapsed="false">
      <c r="A297" s="82" t="s">
        <v>211</v>
      </c>
      <c r="B297" s="13" t="n">
        <v>20</v>
      </c>
      <c r="C297" s="13" t="n">
        <v>20</v>
      </c>
      <c r="D297" s="13" t="n">
        <v>27</v>
      </c>
      <c r="E297" s="13" t="n">
        <v>35</v>
      </c>
      <c r="F297" s="13" t="n">
        <v>16</v>
      </c>
      <c r="G297" s="13" t="n">
        <v>16</v>
      </c>
      <c r="H297" s="13" t="n">
        <v>15</v>
      </c>
      <c r="I297" s="13" t="n">
        <v>21</v>
      </c>
    </row>
    <row r="298" customFormat="false" ht="12.75" hidden="false" customHeight="true" outlineLevel="0" collapsed="false">
      <c r="A298" s="27" t="s">
        <v>30</v>
      </c>
      <c r="B298" s="31" t="n">
        <v>28260</v>
      </c>
      <c r="C298" s="31" t="n">
        <v>34404</v>
      </c>
      <c r="D298" s="31" t="n">
        <v>33099</v>
      </c>
      <c r="E298" s="31" t="n">
        <v>45656</v>
      </c>
      <c r="F298" s="31" t="n">
        <v>27142</v>
      </c>
      <c r="G298" s="31" t="n">
        <v>33061</v>
      </c>
      <c r="H298" s="31" t="n">
        <v>28817</v>
      </c>
      <c r="I298" s="31" t="n">
        <v>44220</v>
      </c>
    </row>
    <row r="299" customFormat="false" ht="12.75" hidden="false" customHeight="true" outlineLevel="0" collapsed="false">
      <c r="A299" s="28" t="s">
        <v>106</v>
      </c>
      <c r="B299" s="13" t="n">
        <v>21631</v>
      </c>
      <c r="C299" s="13" t="n">
        <v>26722</v>
      </c>
      <c r="D299" s="13" t="n">
        <v>25356</v>
      </c>
      <c r="E299" s="13" t="n">
        <v>35171</v>
      </c>
      <c r="F299" s="13" t="n">
        <v>20839</v>
      </c>
      <c r="G299" s="13" t="n">
        <v>25627</v>
      </c>
      <c r="H299" s="13" t="n">
        <v>22260</v>
      </c>
      <c r="I299" s="13" t="n">
        <v>34269</v>
      </c>
    </row>
    <row r="300" customFormat="false" ht="12.75" hidden="false" customHeight="true" outlineLevel="0" collapsed="false">
      <c r="A300" s="64" t="s">
        <v>221</v>
      </c>
      <c r="B300" s="13" t="n">
        <v>3092</v>
      </c>
      <c r="C300" s="13" t="n">
        <v>2683</v>
      </c>
      <c r="D300" s="13" t="n">
        <v>2658</v>
      </c>
      <c r="E300" s="13" t="n">
        <v>4260</v>
      </c>
      <c r="F300" s="13" t="n">
        <v>2999</v>
      </c>
      <c r="G300" s="13" t="n">
        <v>2447</v>
      </c>
      <c r="H300" s="13" t="n">
        <v>2351</v>
      </c>
      <c r="I300" s="13" t="n">
        <v>3261</v>
      </c>
    </row>
    <row r="301" customFormat="false" ht="12.75" hidden="false" customHeight="true" outlineLevel="0" collapsed="false">
      <c r="A301" s="82" t="s">
        <v>209</v>
      </c>
      <c r="B301" s="13" t="n">
        <v>190</v>
      </c>
      <c r="C301" s="13" t="n">
        <v>231</v>
      </c>
      <c r="D301" s="13" t="n">
        <v>234</v>
      </c>
      <c r="E301" s="13" t="n">
        <v>195</v>
      </c>
      <c r="F301" s="13" t="n">
        <v>153</v>
      </c>
      <c r="G301" s="13" t="n">
        <v>201</v>
      </c>
      <c r="H301" s="13" t="n">
        <v>209</v>
      </c>
      <c r="I301" s="13" t="n">
        <v>217</v>
      </c>
    </row>
    <row r="302" customFormat="false" ht="12.75" hidden="false" customHeight="true" outlineLevel="0" collapsed="false">
      <c r="A302" s="82" t="s">
        <v>210</v>
      </c>
      <c r="B302" s="13" t="n">
        <v>2768</v>
      </c>
      <c r="C302" s="13" t="n">
        <v>2332</v>
      </c>
      <c r="D302" s="13" t="n">
        <v>2275</v>
      </c>
      <c r="E302" s="13" t="n">
        <v>3597</v>
      </c>
      <c r="F302" s="13" t="n">
        <v>2624</v>
      </c>
      <c r="G302" s="13" t="n">
        <v>2048</v>
      </c>
      <c r="H302" s="13" t="n">
        <v>1902</v>
      </c>
      <c r="I302" s="13" t="n">
        <v>2703</v>
      </c>
    </row>
    <row r="303" customFormat="false" ht="12.75" hidden="false" customHeight="true" outlineLevel="0" collapsed="false">
      <c r="A303" s="82" t="s">
        <v>211</v>
      </c>
      <c r="B303" s="13" t="n">
        <v>48</v>
      </c>
      <c r="C303" s="13" t="n">
        <v>49</v>
      </c>
      <c r="D303" s="13" t="n">
        <v>66</v>
      </c>
      <c r="E303" s="13" t="n">
        <v>54</v>
      </c>
      <c r="F303" s="13" t="n">
        <v>30</v>
      </c>
      <c r="G303" s="13" t="n">
        <v>34</v>
      </c>
      <c r="H303" s="13" t="n">
        <v>45</v>
      </c>
      <c r="I303" s="13" t="n">
        <v>34</v>
      </c>
    </row>
    <row r="304" customFormat="false" ht="12.75" hidden="false" customHeight="true" outlineLevel="0" collapsed="false">
      <c r="A304" s="28" t="s">
        <v>107</v>
      </c>
      <c r="B304" s="13" t="n">
        <v>6629</v>
      </c>
      <c r="C304" s="13" t="n">
        <v>7682</v>
      </c>
      <c r="D304" s="13" t="n">
        <v>7743</v>
      </c>
      <c r="E304" s="13" t="n">
        <v>10485</v>
      </c>
      <c r="F304" s="13" t="n">
        <v>6303</v>
      </c>
      <c r="G304" s="13" t="n">
        <v>7434</v>
      </c>
      <c r="H304" s="13" t="n">
        <v>6557</v>
      </c>
      <c r="I304" s="13" t="n">
        <v>9951</v>
      </c>
    </row>
    <row r="305" customFormat="false" ht="12.75" hidden="false" customHeight="true" outlineLevel="0" collapsed="false">
      <c r="A305" s="64" t="s">
        <v>221</v>
      </c>
      <c r="B305" s="13" t="n">
        <v>963</v>
      </c>
      <c r="C305" s="13" t="n">
        <v>818</v>
      </c>
      <c r="D305" s="13" t="n">
        <v>760</v>
      </c>
      <c r="E305" s="13" t="n">
        <v>984</v>
      </c>
      <c r="F305" s="13" t="n">
        <v>813</v>
      </c>
      <c r="G305" s="13" t="n">
        <v>730</v>
      </c>
      <c r="H305" s="13" t="n">
        <v>712</v>
      </c>
      <c r="I305" s="13" t="n">
        <v>964</v>
      </c>
    </row>
    <row r="306" customFormat="false" ht="12.75" hidden="false" customHeight="true" outlineLevel="0" collapsed="false">
      <c r="A306" s="82" t="s">
        <v>209</v>
      </c>
      <c r="B306" s="13" t="n">
        <v>65</v>
      </c>
      <c r="C306" s="13" t="n">
        <v>56</v>
      </c>
      <c r="D306" s="13" t="n">
        <v>64</v>
      </c>
      <c r="E306" s="13" t="n">
        <v>56</v>
      </c>
      <c r="F306" s="13" t="n">
        <v>51</v>
      </c>
      <c r="G306" s="13" t="n">
        <v>48</v>
      </c>
      <c r="H306" s="13" t="n">
        <v>70</v>
      </c>
      <c r="I306" s="13" t="n">
        <v>54</v>
      </c>
    </row>
    <row r="307" customFormat="false" ht="12.75" hidden="false" customHeight="true" outlineLevel="0" collapsed="false">
      <c r="A307" s="82" t="s">
        <v>210</v>
      </c>
      <c r="B307" s="13" t="n">
        <v>766</v>
      </c>
      <c r="C307" s="13" t="n">
        <v>669</v>
      </c>
      <c r="D307" s="13" t="n">
        <v>648</v>
      </c>
      <c r="E307" s="13" t="n">
        <v>865</v>
      </c>
      <c r="F307" s="13" t="n">
        <v>682</v>
      </c>
      <c r="G307" s="13" t="n">
        <v>553</v>
      </c>
      <c r="H307" s="13" t="n">
        <v>531</v>
      </c>
      <c r="I307" s="13" t="n">
        <v>676</v>
      </c>
    </row>
    <row r="308" customFormat="false" ht="12.75" hidden="false" customHeight="true" outlineLevel="0" collapsed="false">
      <c r="A308" s="82" t="s">
        <v>211</v>
      </c>
      <c r="B308" s="13" t="n">
        <v>13</v>
      </c>
      <c r="C308" s="13" t="n">
        <v>15</v>
      </c>
      <c r="D308" s="13" t="n">
        <v>28</v>
      </c>
      <c r="E308" s="13" t="n">
        <v>17</v>
      </c>
      <c r="F308" s="13" t="n">
        <v>7</v>
      </c>
      <c r="G308" s="13" t="n">
        <v>6</v>
      </c>
      <c r="H308" s="13" t="n">
        <v>12</v>
      </c>
      <c r="I308" s="13" t="n">
        <v>5</v>
      </c>
    </row>
    <row r="309" customFormat="false" ht="12.75" hidden="false" customHeight="true" outlineLevel="0" collapsed="false">
      <c r="A309" s="27" t="s">
        <v>31</v>
      </c>
      <c r="B309" s="31" t="n">
        <v>41010</v>
      </c>
      <c r="C309" s="31" t="n">
        <v>60411</v>
      </c>
      <c r="D309" s="31" t="n">
        <v>79697</v>
      </c>
      <c r="E309" s="31" t="n">
        <v>66887</v>
      </c>
      <c r="F309" s="31" t="n">
        <v>39934</v>
      </c>
      <c r="G309" s="31" t="n">
        <v>55773</v>
      </c>
      <c r="H309" s="31" t="n">
        <v>64608</v>
      </c>
      <c r="I309" s="31" t="n">
        <v>64051</v>
      </c>
    </row>
    <row r="310" customFormat="false" ht="12.75" hidden="false" customHeight="true" outlineLevel="0" collapsed="false">
      <c r="A310" s="28" t="s">
        <v>108</v>
      </c>
      <c r="B310" s="13" t="n">
        <v>12556</v>
      </c>
      <c r="C310" s="13" t="n">
        <v>18292</v>
      </c>
      <c r="D310" s="13" t="n">
        <v>22433</v>
      </c>
      <c r="E310" s="13" t="n">
        <v>20928</v>
      </c>
      <c r="F310" s="13" t="n">
        <v>12800</v>
      </c>
      <c r="G310" s="13" t="n">
        <v>17159</v>
      </c>
      <c r="H310" s="13" t="n">
        <v>18603</v>
      </c>
      <c r="I310" s="13" t="n">
        <v>20091</v>
      </c>
    </row>
    <row r="311" customFormat="false" ht="12.75" hidden="false" customHeight="true" outlineLevel="0" collapsed="false">
      <c r="A311" s="64" t="s">
        <v>221</v>
      </c>
      <c r="B311" s="13" t="n">
        <v>1588</v>
      </c>
      <c r="C311" s="13" t="n">
        <v>1490</v>
      </c>
      <c r="D311" s="13" t="n">
        <v>2041</v>
      </c>
      <c r="E311" s="13" t="n">
        <v>2390</v>
      </c>
      <c r="F311" s="13" t="n">
        <v>1703</v>
      </c>
      <c r="G311" s="13" t="n">
        <v>1692</v>
      </c>
      <c r="H311" s="13" t="n">
        <v>2029</v>
      </c>
      <c r="I311" s="13" t="n">
        <v>1945</v>
      </c>
    </row>
    <row r="312" customFormat="false" ht="12.75" hidden="false" customHeight="true" outlineLevel="0" collapsed="false">
      <c r="A312" s="82" t="s">
        <v>209</v>
      </c>
      <c r="B312" s="13" t="n">
        <v>89</v>
      </c>
      <c r="C312" s="13" t="n">
        <v>97</v>
      </c>
      <c r="D312" s="13" t="n">
        <v>115</v>
      </c>
      <c r="E312" s="13" t="n">
        <v>103</v>
      </c>
      <c r="F312" s="13" t="n">
        <v>116</v>
      </c>
      <c r="G312" s="13" t="n">
        <v>77</v>
      </c>
      <c r="H312" s="13" t="n">
        <v>79</v>
      </c>
      <c r="I312" s="13" t="n">
        <v>68</v>
      </c>
    </row>
    <row r="313" customFormat="false" ht="12.75" hidden="false" customHeight="true" outlineLevel="0" collapsed="false">
      <c r="A313" s="82" t="s">
        <v>210</v>
      </c>
      <c r="B313" s="13" t="n">
        <v>1361</v>
      </c>
      <c r="C313" s="13" t="n">
        <v>1232</v>
      </c>
      <c r="D313" s="13" t="n">
        <v>1604</v>
      </c>
      <c r="E313" s="13" t="n">
        <v>1949</v>
      </c>
      <c r="F313" s="13" t="n">
        <v>1307</v>
      </c>
      <c r="G313" s="13" t="n">
        <v>1264</v>
      </c>
      <c r="H313" s="13" t="n">
        <v>1556</v>
      </c>
      <c r="I313" s="13" t="n">
        <v>1501</v>
      </c>
    </row>
    <row r="314" customFormat="false" ht="12.75" hidden="false" customHeight="true" outlineLevel="0" collapsed="false">
      <c r="A314" s="82" t="s">
        <v>211</v>
      </c>
      <c r="B314" s="13" t="n">
        <v>19</v>
      </c>
      <c r="C314" s="13" t="n">
        <v>26</v>
      </c>
      <c r="D314" s="13" t="n">
        <v>49</v>
      </c>
      <c r="E314" s="13" t="n">
        <v>33</v>
      </c>
      <c r="F314" s="13" t="n">
        <v>20</v>
      </c>
      <c r="G314" s="13" t="n">
        <v>23</v>
      </c>
      <c r="H314" s="13" t="n">
        <v>29</v>
      </c>
      <c r="I314" s="13" t="n">
        <v>19</v>
      </c>
    </row>
    <row r="315" customFormat="false" ht="12.75" hidden="false" customHeight="true" outlineLevel="0" collapsed="false">
      <c r="A315" s="28" t="s">
        <v>109</v>
      </c>
      <c r="B315" s="13" t="n">
        <v>5887</v>
      </c>
      <c r="C315" s="13" t="n">
        <v>9013</v>
      </c>
      <c r="D315" s="13" t="n">
        <v>13194</v>
      </c>
      <c r="E315" s="13" t="n">
        <v>10188</v>
      </c>
      <c r="F315" s="13" t="n">
        <v>5642</v>
      </c>
      <c r="G315" s="13" t="n">
        <v>8747</v>
      </c>
      <c r="H315" s="13" t="n">
        <v>10883</v>
      </c>
      <c r="I315" s="13" t="n">
        <v>9994</v>
      </c>
    </row>
    <row r="316" customFormat="false" ht="12.75" hidden="false" customHeight="true" outlineLevel="0" collapsed="false">
      <c r="A316" s="64" t="s">
        <v>221</v>
      </c>
      <c r="B316" s="13" t="n">
        <v>798</v>
      </c>
      <c r="C316" s="13" t="n">
        <v>790</v>
      </c>
      <c r="D316" s="13" t="n">
        <v>1219</v>
      </c>
      <c r="E316" s="13" t="n">
        <v>1173</v>
      </c>
      <c r="F316" s="13" t="n">
        <v>766</v>
      </c>
      <c r="G316" s="13" t="n">
        <v>623</v>
      </c>
      <c r="H316" s="13" t="n">
        <v>876</v>
      </c>
      <c r="I316" s="13" t="n">
        <v>1018</v>
      </c>
    </row>
    <row r="317" customFormat="false" ht="12.75" hidden="false" customHeight="true" outlineLevel="0" collapsed="false">
      <c r="A317" s="82" t="s">
        <v>209</v>
      </c>
      <c r="B317" s="13" t="n">
        <v>45</v>
      </c>
      <c r="C317" s="13" t="n">
        <v>52</v>
      </c>
      <c r="D317" s="13" t="n">
        <v>61</v>
      </c>
      <c r="E317" s="13" t="n">
        <v>33</v>
      </c>
      <c r="F317" s="13" t="n">
        <v>51</v>
      </c>
      <c r="G317" s="13" t="n">
        <v>61</v>
      </c>
      <c r="H317" s="13" t="n">
        <v>48</v>
      </c>
      <c r="I317" s="13" t="n">
        <v>38</v>
      </c>
    </row>
    <row r="318" customFormat="false" ht="12.75" hidden="false" customHeight="true" outlineLevel="0" collapsed="false">
      <c r="A318" s="82" t="s">
        <v>210</v>
      </c>
      <c r="B318" s="13" t="n">
        <v>666</v>
      </c>
      <c r="C318" s="13" t="n">
        <v>668</v>
      </c>
      <c r="D318" s="13" t="n">
        <v>994</v>
      </c>
      <c r="E318" s="13" t="n">
        <v>1015</v>
      </c>
      <c r="F318" s="13" t="n">
        <v>604</v>
      </c>
      <c r="G318" s="13" t="n">
        <v>474</v>
      </c>
      <c r="H318" s="13" t="n">
        <v>660</v>
      </c>
      <c r="I318" s="13" t="n">
        <v>765</v>
      </c>
    </row>
    <row r="319" customFormat="false" ht="12.75" hidden="false" customHeight="true" outlineLevel="0" collapsed="false">
      <c r="A319" s="82" t="s">
        <v>211</v>
      </c>
      <c r="B319" s="13" t="n">
        <v>21</v>
      </c>
      <c r="C319" s="13" t="n">
        <v>25</v>
      </c>
      <c r="D319" s="13" t="n">
        <v>56</v>
      </c>
      <c r="E319" s="13" t="n">
        <v>35</v>
      </c>
      <c r="F319" s="13" t="n">
        <v>29</v>
      </c>
      <c r="G319" s="13" t="n">
        <v>19</v>
      </c>
      <c r="H319" s="13" t="n">
        <v>29</v>
      </c>
      <c r="I319" s="13" t="n">
        <v>37</v>
      </c>
    </row>
    <row r="320" customFormat="false" ht="12.75" hidden="false" customHeight="true" outlineLevel="0" collapsed="false">
      <c r="A320" s="28" t="s">
        <v>110</v>
      </c>
      <c r="B320" s="13" t="n">
        <v>4564</v>
      </c>
      <c r="C320" s="13" t="n">
        <v>7159</v>
      </c>
      <c r="D320" s="13" t="n">
        <v>10066</v>
      </c>
      <c r="E320" s="13" t="n">
        <v>7629</v>
      </c>
      <c r="F320" s="13" t="n">
        <v>4271</v>
      </c>
      <c r="G320" s="13" t="n">
        <v>6110</v>
      </c>
      <c r="H320" s="13" t="n">
        <v>7871</v>
      </c>
      <c r="I320" s="13" t="n">
        <v>6765</v>
      </c>
    </row>
    <row r="321" customFormat="false" ht="12.75" hidden="false" customHeight="true" outlineLevel="0" collapsed="false">
      <c r="A321" s="64" t="s">
        <v>221</v>
      </c>
      <c r="B321" s="13" t="n">
        <v>549</v>
      </c>
      <c r="C321" s="13" t="n">
        <v>644</v>
      </c>
      <c r="D321" s="13" t="n">
        <v>581</v>
      </c>
      <c r="E321" s="13" t="n">
        <v>757</v>
      </c>
      <c r="F321" s="13" t="n">
        <v>540</v>
      </c>
      <c r="G321" s="13" t="n">
        <v>595</v>
      </c>
      <c r="H321" s="13" t="n">
        <v>633</v>
      </c>
      <c r="I321" s="13" t="n">
        <v>661</v>
      </c>
    </row>
    <row r="322" customFormat="false" ht="12.75" hidden="false" customHeight="true" outlineLevel="0" collapsed="false">
      <c r="A322" s="82" t="s">
        <v>209</v>
      </c>
      <c r="B322" s="13" t="n">
        <v>37</v>
      </c>
      <c r="C322" s="13" t="n">
        <v>45</v>
      </c>
      <c r="D322" s="13" t="n">
        <v>61</v>
      </c>
      <c r="E322" s="13" t="n">
        <v>47</v>
      </c>
      <c r="F322" s="13" t="n">
        <v>25</v>
      </c>
      <c r="G322" s="13" t="n">
        <v>30</v>
      </c>
      <c r="H322" s="13" t="n">
        <v>34</v>
      </c>
      <c r="I322" s="13" t="n">
        <v>24</v>
      </c>
    </row>
    <row r="323" customFormat="false" ht="12.75" hidden="false" customHeight="true" outlineLevel="0" collapsed="false">
      <c r="A323" s="82" t="s">
        <v>210</v>
      </c>
      <c r="B323" s="13" t="n">
        <v>479</v>
      </c>
      <c r="C323" s="13" t="n">
        <v>516</v>
      </c>
      <c r="D323" s="13" t="n">
        <v>453</v>
      </c>
      <c r="E323" s="13" t="n">
        <v>595</v>
      </c>
      <c r="F323" s="13" t="n">
        <v>423</v>
      </c>
      <c r="G323" s="13" t="n">
        <v>428</v>
      </c>
      <c r="H323" s="13" t="n">
        <v>458</v>
      </c>
      <c r="I323" s="13" t="n">
        <v>470</v>
      </c>
    </row>
    <row r="324" customFormat="false" ht="12.75" hidden="false" customHeight="true" outlineLevel="0" collapsed="false">
      <c r="A324" s="82" t="s">
        <v>211</v>
      </c>
      <c r="B324" s="13" t="n">
        <v>13</v>
      </c>
      <c r="C324" s="13" t="n">
        <v>10</v>
      </c>
      <c r="D324" s="13" t="n">
        <v>33</v>
      </c>
      <c r="E324" s="13" t="n">
        <v>11</v>
      </c>
      <c r="F324" s="13" t="n">
        <v>8</v>
      </c>
      <c r="G324" s="13" t="n">
        <v>10</v>
      </c>
      <c r="H324" s="13" t="n">
        <v>13</v>
      </c>
      <c r="I324" s="13" t="n">
        <v>11</v>
      </c>
    </row>
    <row r="325" customFormat="false" ht="12.75" hidden="false" customHeight="true" outlineLevel="0" collapsed="false">
      <c r="A325" s="28" t="s">
        <v>111</v>
      </c>
      <c r="B325" s="13" t="n">
        <v>9219</v>
      </c>
      <c r="C325" s="13" t="n">
        <v>12409</v>
      </c>
      <c r="D325" s="13" t="n">
        <v>15518</v>
      </c>
      <c r="E325" s="13" t="n">
        <v>14641</v>
      </c>
      <c r="F325" s="13" t="n">
        <v>8673</v>
      </c>
      <c r="G325" s="13" t="n">
        <v>11952</v>
      </c>
      <c r="H325" s="13" t="n">
        <v>12656</v>
      </c>
      <c r="I325" s="13" t="n">
        <v>14760</v>
      </c>
    </row>
    <row r="326" customFormat="false" ht="12.75" hidden="false" customHeight="true" outlineLevel="0" collapsed="false">
      <c r="A326" s="64" t="s">
        <v>221</v>
      </c>
      <c r="B326" s="13" t="n">
        <v>1182</v>
      </c>
      <c r="C326" s="13" t="n">
        <v>1260</v>
      </c>
      <c r="D326" s="13" t="n">
        <v>1370</v>
      </c>
      <c r="E326" s="13" t="n">
        <v>1670</v>
      </c>
      <c r="F326" s="13" t="n">
        <v>1203</v>
      </c>
      <c r="G326" s="13" t="n">
        <v>1198</v>
      </c>
      <c r="H326" s="13" t="n">
        <v>1156</v>
      </c>
      <c r="I326" s="13" t="n">
        <v>1442</v>
      </c>
    </row>
    <row r="327" customFormat="false" ht="12.75" hidden="false" customHeight="true" outlineLevel="0" collapsed="false">
      <c r="A327" s="82" t="s">
        <v>209</v>
      </c>
      <c r="B327" s="13" t="n">
        <v>84</v>
      </c>
      <c r="C327" s="13" t="n">
        <v>71</v>
      </c>
      <c r="D327" s="13" t="n">
        <v>81</v>
      </c>
      <c r="E327" s="13" t="n">
        <v>81</v>
      </c>
      <c r="F327" s="13" t="n">
        <v>116</v>
      </c>
      <c r="G327" s="13" t="n">
        <v>95</v>
      </c>
      <c r="H327" s="13" t="n">
        <v>82</v>
      </c>
      <c r="I327" s="13" t="n">
        <v>98</v>
      </c>
    </row>
    <row r="328" customFormat="false" ht="12.75" hidden="false" customHeight="true" outlineLevel="0" collapsed="false">
      <c r="A328" s="82" t="s">
        <v>210</v>
      </c>
      <c r="B328" s="13" t="n">
        <v>1025</v>
      </c>
      <c r="C328" s="13" t="n">
        <v>994</v>
      </c>
      <c r="D328" s="13" t="n">
        <v>1108</v>
      </c>
      <c r="E328" s="13" t="n">
        <v>1364</v>
      </c>
      <c r="F328" s="13" t="n">
        <v>934</v>
      </c>
      <c r="G328" s="13" t="n">
        <v>876</v>
      </c>
      <c r="H328" s="13" t="n">
        <v>960</v>
      </c>
      <c r="I328" s="13" t="n">
        <v>1044</v>
      </c>
    </row>
    <row r="329" customFormat="false" ht="12.75" hidden="false" customHeight="true" outlineLevel="0" collapsed="false">
      <c r="A329" s="82" t="s">
        <v>211</v>
      </c>
      <c r="B329" s="13" t="n">
        <v>25</v>
      </c>
      <c r="C329" s="13" t="n">
        <v>38</v>
      </c>
      <c r="D329" s="13" t="n">
        <v>54</v>
      </c>
      <c r="E329" s="13" t="n">
        <v>31</v>
      </c>
      <c r="F329" s="13" t="n">
        <v>21</v>
      </c>
      <c r="G329" s="13" t="n">
        <v>17</v>
      </c>
      <c r="H329" s="13" t="n">
        <v>17</v>
      </c>
      <c r="I329" s="13" t="n">
        <v>28</v>
      </c>
    </row>
    <row r="330" customFormat="false" ht="12.75" hidden="false" customHeight="true" outlineLevel="0" collapsed="false">
      <c r="A330" s="28" t="s">
        <v>112</v>
      </c>
      <c r="B330" s="13" t="n">
        <v>8784</v>
      </c>
      <c r="C330" s="13" t="n">
        <v>13538</v>
      </c>
      <c r="D330" s="13" t="n">
        <v>18486</v>
      </c>
      <c r="E330" s="13" t="n">
        <v>13501</v>
      </c>
      <c r="F330" s="13" t="n">
        <v>8548</v>
      </c>
      <c r="G330" s="13" t="n">
        <v>11805</v>
      </c>
      <c r="H330" s="13" t="n">
        <v>14595</v>
      </c>
      <c r="I330" s="13" t="n">
        <v>12441</v>
      </c>
    </row>
    <row r="331" customFormat="false" ht="12.75" hidden="false" customHeight="true" outlineLevel="0" collapsed="false">
      <c r="A331" s="64" t="s">
        <v>221</v>
      </c>
      <c r="B331" s="13" t="n">
        <v>1509</v>
      </c>
      <c r="C331" s="13" t="n">
        <v>1350</v>
      </c>
      <c r="D331" s="13" t="n">
        <v>1670</v>
      </c>
      <c r="E331" s="13" t="n">
        <v>2018</v>
      </c>
      <c r="F331" s="13" t="n">
        <v>1487</v>
      </c>
      <c r="G331" s="13" t="n">
        <v>1315</v>
      </c>
      <c r="H331" s="13" t="n">
        <v>1599</v>
      </c>
      <c r="I331" s="13" t="n">
        <v>1593</v>
      </c>
    </row>
    <row r="332" customFormat="false" ht="12.75" hidden="false" customHeight="true" outlineLevel="0" collapsed="false">
      <c r="A332" s="82" t="s">
        <v>209</v>
      </c>
      <c r="B332" s="13" t="n">
        <v>69</v>
      </c>
      <c r="C332" s="13" t="n">
        <v>85</v>
      </c>
      <c r="D332" s="13" t="n">
        <v>112</v>
      </c>
      <c r="E332" s="13" t="n">
        <v>67</v>
      </c>
      <c r="F332" s="13" t="n">
        <v>60</v>
      </c>
      <c r="G332" s="13" t="n">
        <v>37</v>
      </c>
      <c r="H332" s="13" t="n">
        <v>70</v>
      </c>
      <c r="I332" s="13" t="n">
        <v>61</v>
      </c>
    </row>
    <row r="333" customFormat="false" ht="12.75" hidden="false" customHeight="true" outlineLevel="0" collapsed="false">
      <c r="A333" s="82" t="s">
        <v>210</v>
      </c>
      <c r="B333" s="13" t="n">
        <v>1244</v>
      </c>
      <c r="C333" s="13" t="n">
        <v>1090</v>
      </c>
      <c r="D333" s="13" t="n">
        <v>1474</v>
      </c>
      <c r="E333" s="13" t="n">
        <v>1726</v>
      </c>
      <c r="F333" s="13" t="n">
        <v>1122</v>
      </c>
      <c r="G333" s="13" t="n">
        <v>992</v>
      </c>
      <c r="H333" s="13" t="n">
        <v>1247</v>
      </c>
      <c r="I333" s="13" t="n">
        <v>1299</v>
      </c>
    </row>
    <row r="334" customFormat="false" ht="12.75" hidden="false" customHeight="true" outlineLevel="0" collapsed="false">
      <c r="A334" s="82" t="s">
        <v>211</v>
      </c>
      <c r="B334" s="13" t="n">
        <v>38</v>
      </c>
      <c r="C334" s="13" t="n">
        <v>32</v>
      </c>
      <c r="D334" s="13" t="n">
        <v>29</v>
      </c>
      <c r="E334" s="13" t="n">
        <v>30</v>
      </c>
      <c r="F334" s="13" t="n">
        <v>25</v>
      </c>
      <c r="G334" s="13" t="n">
        <v>24</v>
      </c>
      <c r="H334" s="13" t="n">
        <v>29</v>
      </c>
      <c r="I334" s="13" t="n">
        <v>28</v>
      </c>
    </row>
    <row r="335" customFormat="false" ht="12.75" hidden="false" customHeight="true" outlineLevel="0" collapsed="false">
      <c r="A335" s="27" t="s">
        <v>32</v>
      </c>
      <c r="B335" s="31" t="n">
        <v>312475</v>
      </c>
      <c r="C335" s="31" t="n">
        <v>376016</v>
      </c>
      <c r="D335" s="31" t="n">
        <v>311367</v>
      </c>
      <c r="E335" s="31" t="n">
        <v>431491</v>
      </c>
      <c r="F335" s="31" t="n">
        <v>308951</v>
      </c>
      <c r="G335" s="31" t="n">
        <v>384908</v>
      </c>
      <c r="H335" s="31" t="n">
        <v>299878</v>
      </c>
      <c r="I335" s="31" t="n">
        <v>415772</v>
      </c>
    </row>
    <row r="336" customFormat="false" ht="12.75" hidden="false" customHeight="true" outlineLevel="0" collapsed="false">
      <c r="A336" s="28" t="s">
        <v>113</v>
      </c>
      <c r="B336" s="13" t="n">
        <v>14727</v>
      </c>
      <c r="C336" s="13" t="n">
        <v>17378</v>
      </c>
      <c r="D336" s="13" t="n">
        <v>14737</v>
      </c>
      <c r="E336" s="13" t="n">
        <v>18878</v>
      </c>
      <c r="F336" s="13" t="n">
        <v>13621</v>
      </c>
      <c r="G336" s="13" t="n">
        <v>16898</v>
      </c>
      <c r="H336" s="13" t="n">
        <v>12199</v>
      </c>
      <c r="I336" s="13" t="n">
        <v>17213</v>
      </c>
    </row>
    <row r="337" customFormat="false" ht="12.75" hidden="false" customHeight="true" outlineLevel="0" collapsed="false">
      <c r="A337" s="64" t="s">
        <v>221</v>
      </c>
      <c r="B337" s="13" t="n">
        <v>2258</v>
      </c>
      <c r="C337" s="13" t="n">
        <v>2144</v>
      </c>
      <c r="D337" s="13" t="n">
        <v>2399</v>
      </c>
      <c r="E337" s="13" t="n">
        <v>2917</v>
      </c>
      <c r="F337" s="13" t="n">
        <v>2126</v>
      </c>
      <c r="G337" s="13" t="n">
        <v>3149</v>
      </c>
      <c r="H337" s="13" t="n">
        <v>1617</v>
      </c>
      <c r="I337" s="13" t="n">
        <v>2040</v>
      </c>
    </row>
    <row r="338" customFormat="false" ht="12.75" hidden="false" customHeight="true" outlineLevel="0" collapsed="false">
      <c r="A338" s="82" t="s">
        <v>209</v>
      </c>
      <c r="B338" s="13" t="n">
        <v>95</v>
      </c>
      <c r="C338" s="13" t="n">
        <v>114</v>
      </c>
      <c r="D338" s="13" t="n">
        <v>118</v>
      </c>
      <c r="E338" s="13" t="n">
        <v>121</v>
      </c>
      <c r="F338" s="13" t="n">
        <v>111</v>
      </c>
      <c r="G338" s="13" t="n">
        <v>70</v>
      </c>
      <c r="H338" s="13" t="n">
        <v>79</v>
      </c>
      <c r="I338" s="13" t="n">
        <v>95</v>
      </c>
    </row>
    <row r="339" customFormat="false" ht="12.75" hidden="false" customHeight="true" outlineLevel="0" collapsed="false">
      <c r="A339" s="82" t="s">
        <v>210</v>
      </c>
      <c r="B339" s="13" t="n">
        <v>1967</v>
      </c>
      <c r="C339" s="13" t="n">
        <v>1866</v>
      </c>
      <c r="D339" s="13" t="n">
        <v>2054</v>
      </c>
      <c r="E339" s="13" t="n">
        <v>2388</v>
      </c>
      <c r="F339" s="13" t="n">
        <v>1668</v>
      </c>
      <c r="G339" s="13" t="n">
        <v>1461</v>
      </c>
      <c r="H339" s="13" t="n">
        <v>1263</v>
      </c>
      <c r="I339" s="13" t="n">
        <v>1676</v>
      </c>
    </row>
    <row r="340" customFormat="false" ht="12.75" hidden="false" customHeight="true" outlineLevel="0" collapsed="false">
      <c r="A340" s="82" t="s">
        <v>211</v>
      </c>
      <c r="B340" s="13" t="n">
        <v>20</v>
      </c>
      <c r="C340" s="13" t="n">
        <v>18</v>
      </c>
      <c r="D340" s="13" t="n">
        <v>37</v>
      </c>
      <c r="E340" s="13" t="n">
        <v>42</v>
      </c>
      <c r="F340" s="13" t="n">
        <v>26</v>
      </c>
      <c r="G340" s="13" t="n">
        <v>13</v>
      </c>
      <c r="H340" s="13" t="n">
        <v>16</v>
      </c>
      <c r="I340" s="13" t="n">
        <v>25</v>
      </c>
    </row>
    <row r="341" customFormat="false" ht="12.75" hidden="false" customHeight="true" outlineLevel="0" collapsed="false">
      <c r="A341" s="28" t="s">
        <v>114</v>
      </c>
      <c r="B341" s="13" t="n">
        <v>20728</v>
      </c>
      <c r="C341" s="13" t="n">
        <v>26464</v>
      </c>
      <c r="D341" s="13" t="n">
        <v>29494</v>
      </c>
      <c r="E341" s="13" t="n">
        <v>35032</v>
      </c>
      <c r="F341" s="13" t="n">
        <v>19728</v>
      </c>
      <c r="G341" s="13" t="n">
        <v>25299</v>
      </c>
      <c r="H341" s="13" t="n">
        <v>26638</v>
      </c>
      <c r="I341" s="13" t="n">
        <v>35357</v>
      </c>
    </row>
    <row r="342" customFormat="false" ht="12.75" hidden="false" customHeight="true" outlineLevel="0" collapsed="false">
      <c r="A342" s="64" t="s">
        <v>221</v>
      </c>
      <c r="B342" s="13" t="n">
        <v>3236</v>
      </c>
      <c r="C342" s="13" t="n">
        <v>2792</v>
      </c>
      <c r="D342" s="13" t="n">
        <v>3274</v>
      </c>
      <c r="E342" s="13" t="n">
        <v>4244</v>
      </c>
      <c r="F342" s="13" t="n">
        <v>2782</v>
      </c>
      <c r="G342" s="13" t="n">
        <v>2698</v>
      </c>
      <c r="H342" s="13" t="n">
        <v>2820</v>
      </c>
      <c r="I342" s="13" t="n">
        <v>2917</v>
      </c>
    </row>
    <row r="343" customFormat="false" ht="12.75" hidden="false" customHeight="true" outlineLevel="0" collapsed="false">
      <c r="A343" s="82" t="s">
        <v>209</v>
      </c>
      <c r="B343" s="13" t="n">
        <v>262</v>
      </c>
      <c r="C343" s="13" t="n">
        <v>251</v>
      </c>
      <c r="D343" s="13" t="n">
        <v>272</v>
      </c>
      <c r="E343" s="13" t="n">
        <v>382</v>
      </c>
      <c r="F343" s="13" t="n">
        <v>263</v>
      </c>
      <c r="G343" s="13" t="n">
        <v>258</v>
      </c>
      <c r="H343" s="13" t="n">
        <v>251</v>
      </c>
      <c r="I343" s="13" t="n">
        <v>281</v>
      </c>
    </row>
    <row r="344" customFormat="false" ht="12.75" hidden="false" customHeight="true" outlineLevel="0" collapsed="false">
      <c r="A344" s="82" t="s">
        <v>210</v>
      </c>
      <c r="B344" s="13" t="n">
        <v>2571</v>
      </c>
      <c r="C344" s="13" t="n">
        <v>2257</v>
      </c>
      <c r="D344" s="13" t="n">
        <v>2810</v>
      </c>
      <c r="E344" s="13" t="n">
        <v>3383</v>
      </c>
      <c r="F344" s="13" t="n">
        <v>2206</v>
      </c>
      <c r="G344" s="13" t="n">
        <v>1825</v>
      </c>
      <c r="H344" s="13" t="n">
        <v>1912</v>
      </c>
      <c r="I344" s="13" t="n">
        <v>2208</v>
      </c>
    </row>
    <row r="345" customFormat="false" ht="12.75" hidden="false" customHeight="true" outlineLevel="0" collapsed="false">
      <c r="A345" s="82" t="s">
        <v>211</v>
      </c>
      <c r="B345" s="13" t="n">
        <v>77</v>
      </c>
      <c r="C345" s="13" t="n">
        <v>64</v>
      </c>
      <c r="D345" s="13" t="n">
        <v>84</v>
      </c>
      <c r="E345" s="13" t="n">
        <v>79</v>
      </c>
      <c r="F345" s="13" t="n">
        <v>42</v>
      </c>
      <c r="G345" s="13" t="n">
        <v>60</v>
      </c>
      <c r="H345" s="13" t="n">
        <v>68</v>
      </c>
      <c r="I345" s="13" t="n">
        <v>52</v>
      </c>
    </row>
    <row r="346" customFormat="false" ht="12.75" hidden="false" customHeight="true" outlineLevel="0" collapsed="false">
      <c r="A346" s="28" t="s">
        <v>115</v>
      </c>
      <c r="B346" s="13" t="n">
        <v>3166</v>
      </c>
      <c r="C346" s="13" t="n">
        <v>4442</v>
      </c>
      <c r="D346" s="13" t="n">
        <v>3672</v>
      </c>
      <c r="E346" s="13" t="n">
        <v>5332</v>
      </c>
      <c r="F346" s="13" t="n">
        <v>3000</v>
      </c>
      <c r="G346" s="13" t="n">
        <v>4060</v>
      </c>
      <c r="H346" s="13" t="n">
        <v>3491</v>
      </c>
      <c r="I346" s="13" t="n">
        <v>5509</v>
      </c>
    </row>
    <row r="347" customFormat="false" ht="12.75" hidden="false" customHeight="true" outlineLevel="0" collapsed="false">
      <c r="A347" s="64" t="s">
        <v>221</v>
      </c>
      <c r="B347" s="13" t="n">
        <v>467</v>
      </c>
      <c r="C347" s="13" t="n">
        <v>456</v>
      </c>
      <c r="D347" s="13" t="n">
        <v>441</v>
      </c>
      <c r="E347" s="13" t="n">
        <v>785</v>
      </c>
      <c r="F347" s="13" t="n">
        <v>479</v>
      </c>
      <c r="G347" s="13" t="n">
        <v>406</v>
      </c>
      <c r="H347" s="13" t="n">
        <v>370</v>
      </c>
      <c r="I347" s="13" t="n">
        <v>819</v>
      </c>
    </row>
    <row r="348" customFormat="false" ht="12.75" hidden="false" customHeight="true" outlineLevel="0" collapsed="false">
      <c r="A348" s="82" t="s">
        <v>209</v>
      </c>
      <c r="B348" s="13" t="n">
        <v>39</v>
      </c>
      <c r="C348" s="13" t="n">
        <v>43</v>
      </c>
      <c r="D348" s="13" t="n">
        <v>27</v>
      </c>
      <c r="E348" s="13" t="n">
        <v>43</v>
      </c>
      <c r="F348" s="13" t="n">
        <v>18</v>
      </c>
      <c r="G348" s="13" t="n">
        <v>24</v>
      </c>
      <c r="H348" s="13" t="n">
        <v>46</v>
      </c>
      <c r="I348" s="13" t="n">
        <v>31</v>
      </c>
    </row>
    <row r="349" customFormat="false" ht="12.75" hidden="false" customHeight="true" outlineLevel="0" collapsed="false">
      <c r="A349" s="82" t="s">
        <v>210</v>
      </c>
      <c r="B349" s="13" t="n">
        <v>383</v>
      </c>
      <c r="C349" s="13" t="n">
        <v>387</v>
      </c>
      <c r="D349" s="13" t="n">
        <v>385</v>
      </c>
      <c r="E349" s="13" t="n">
        <v>619</v>
      </c>
      <c r="F349" s="13" t="n">
        <v>398</v>
      </c>
      <c r="G349" s="13" t="n">
        <v>347</v>
      </c>
      <c r="H349" s="13" t="n">
        <v>292</v>
      </c>
      <c r="I349" s="13" t="n">
        <v>462</v>
      </c>
    </row>
    <row r="350" customFormat="false" ht="12.75" hidden="false" customHeight="true" outlineLevel="0" collapsed="false">
      <c r="A350" s="82" t="s">
        <v>211</v>
      </c>
      <c r="B350" s="13" t="n">
        <v>14</v>
      </c>
      <c r="C350" s="13" t="n">
        <v>10</v>
      </c>
      <c r="D350" s="13" t="n">
        <v>14</v>
      </c>
      <c r="E350" s="13" t="n">
        <v>9</v>
      </c>
      <c r="F350" s="13" t="n">
        <v>13</v>
      </c>
      <c r="G350" s="13" t="n">
        <v>13</v>
      </c>
      <c r="H350" s="13" t="n">
        <v>6</v>
      </c>
      <c r="I350" s="13" t="n">
        <v>12</v>
      </c>
    </row>
    <row r="351" customFormat="false" ht="12.75" hidden="false" customHeight="true" outlineLevel="0" collapsed="false">
      <c r="A351" s="28" t="s">
        <v>116</v>
      </c>
      <c r="B351" s="13" t="n">
        <v>266520</v>
      </c>
      <c r="C351" s="13" t="n">
        <v>317736</v>
      </c>
      <c r="D351" s="13" t="n">
        <v>253060</v>
      </c>
      <c r="E351" s="13" t="n">
        <v>358005</v>
      </c>
      <c r="F351" s="13" t="n">
        <v>265823</v>
      </c>
      <c r="G351" s="13" t="n">
        <v>329363</v>
      </c>
      <c r="H351" s="13" t="n">
        <v>248740</v>
      </c>
      <c r="I351" s="13" t="n">
        <v>344238</v>
      </c>
    </row>
    <row r="352" customFormat="false" ht="12.75" hidden="false" customHeight="true" outlineLevel="0" collapsed="false">
      <c r="A352" s="64" t="s">
        <v>221</v>
      </c>
      <c r="B352" s="13" t="n">
        <v>15538</v>
      </c>
      <c r="C352" s="13" t="n">
        <v>15847</v>
      </c>
      <c r="D352" s="13" t="n">
        <v>16224</v>
      </c>
      <c r="E352" s="13" t="n">
        <v>25240</v>
      </c>
      <c r="F352" s="13" t="n">
        <v>16520</v>
      </c>
      <c r="G352" s="13" t="n">
        <v>16390</v>
      </c>
      <c r="H352" s="13" t="n">
        <v>15932</v>
      </c>
      <c r="I352" s="13" t="n">
        <v>17774</v>
      </c>
    </row>
    <row r="353" customFormat="false" ht="12.75" hidden="false" customHeight="true" outlineLevel="0" collapsed="false">
      <c r="A353" s="82" t="s">
        <v>209</v>
      </c>
      <c r="B353" s="13" t="n">
        <v>1525</v>
      </c>
      <c r="C353" s="13" t="n">
        <v>1362</v>
      </c>
      <c r="D353" s="13" t="n">
        <v>1785</v>
      </c>
      <c r="E353" s="13" t="n">
        <v>1628</v>
      </c>
      <c r="F353" s="13" t="n">
        <v>1357</v>
      </c>
      <c r="G353" s="13" t="n">
        <v>1260</v>
      </c>
      <c r="H353" s="13" t="n">
        <v>1432</v>
      </c>
      <c r="I353" s="13" t="n">
        <v>1311</v>
      </c>
    </row>
    <row r="354" customFormat="false" ht="12.75" hidden="false" customHeight="true" outlineLevel="0" collapsed="false">
      <c r="A354" s="82" t="s">
        <v>210</v>
      </c>
      <c r="B354" s="13" t="n">
        <v>12400</v>
      </c>
      <c r="C354" s="13" t="n">
        <v>12770</v>
      </c>
      <c r="D354" s="13" t="n">
        <v>12805</v>
      </c>
      <c r="E354" s="13" t="n">
        <v>17610</v>
      </c>
      <c r="F354" s="13" t="n">
        <v>13403</v>
      </c>
      <c r="G354" s="13" t="n">
        <v>12669</v>
      </c>
      <c r="H354" s="13" t="n">
        <v>11826</v>
      </c>
      <c r="I354" s="13" t="n">
        <v>13658</v>
      </c>
    </row>
    <row r="355" customFormat="false" ht="12.75" hidden="false" customHeight="true" outlineLevel="0" collapsed="false">
      <c r="A355" s="82" t="s">
        <v>211</v>
      </c>
      <c r="B355" s="13" t="n">
        <v>410</v>
      </c>
      <c r="C355" s="13" t="n">
        <v>389</v>
      </c>
      <c r="D355" s="13" t="n">
        <v>474</v>
      </c>
      <c r="E355" s="13" t="n">
        <v>469</v>
      </c>
      <c r="F355" s="13" t="n">
        <v>331</v>
      </c>
      <c r="G355" s="13" t="n">
        <v>334</v>
      </c>
      <c r="H355" s="13" t="n">
        <v>326</v>
      </c>
      <c r="I355" s="13" t="n">
        <v>403</v>
      </c>
    </row>
    <row r="356" customFormat="false" ht="12.75" hidden="false" customHeight="true" outlineLevel="0" collapsed="false">
      <c r="A356" s="28" t="s">
        <v>117</v>
      </c>
      <c r="B356" s="13" t="n">
        <v>7334</v>
      </c>
      <c r="C356" s="13" t="n">
        <v>9996</v>
      </c>
      <c r="D356" s="13" t="n">
        <v>10404</v>
      </c>
      <c r="E356" s="13" t="n">
        <v>14244</v>
      </c>
      <c r="F356" s="13" t="n">
        <v>6779</v>
      </c>
      <c r="G356" s="13" t="n">
        <v>9288</v>
      </c>
      <c r="H356" s="13" t="n">
        <v>8810</v>
      </c>
      <c r="I356" s="13" t="n">
        <v>13455</v>
      </c>
    </row>
    <row r="357" customFormat="false" ht="12.75" hidden="false" customHeight="true" outlineLevel="0" collapsed="false">
      <c r="A357" s="64" t="s">
        <v>221</v>
      </c>
      <c r="B357" s="13" t="n">
        <v>1206</v>
      </c>
      <c r="C357" s="13" t="n">
        <v>1135</v>
      </c>
      <c r="D357" s="13" t="n">
        <v>1396</v>
      </c>
      <c r="E357" s="13" t="n">
        <v>1665</v>
      </c>
      <c r="F357" s="13" t="n">
        <v>875</v>
      </c>
      <c r="G357" s="13" t="n">
        <v>871</v>
      </c>
      <c r="H357" s="13" t="n">
        <v>1029</v>
      </c>
      <c r="I357" s="13" t="n">
        <v>1091</v>
      </c>
    </row>
    <row r="358" customFormat="false" ht="12.75" hidden="false" customHeight="true" outlineLevel="0" collapsed="false">
      <c r="A358" s="82" t="s">
        <v>209</v>
      </c>
      <c r="B358" s="13" t="n">
        <v>59</v>
      </c>
      <c r="C358" s="13" t="n">
        <v>74</v>
      </c>
      <c r="D358" s="13" t="n">
        <v>98</v>
      </c>
      <c r="E358" s="13" t="n">
        <v>100</v>
      </c>
      <c r="F358" s="13" t="n">
        <v>48</v>
      </c>
      <c r="G358" s="13" t="n">
        <v>71</v>
      </c>
      <c r="H358" s="13" t="n">
        <v>82</v>
      </c>
      <c r="I358" s="13" t="n">
        <v>53</v>
      </c>
    </row>
    <row r="359" customFormat="false" ht="12.75" hidden="false" customHeight="true" outlineLevel="0" collapsed="false">
      <c r="A359" s="82" t="s">
        <v>210</v>
      </c>
      <c r="B359" s="13" t="n">
        <v>1086</v>
      </c>
      <c r="C359" s="13" t="n">
        <v>960</v>
      </c>
      <c r="D359" s="13" t="n">
        <v>1211</v>
      </c>
      <c r="E359" s="13" t="n">
        <v>1428</v>
      </c>
      <c r="F359" s="13" t="n">
        <v>755</v>
      </c>
      <c r="G359" s="13" t="n">
        <v>689</v>
      </c>
      <c r="H359" s="13" t="n">
        <v>839</v>
      </c>
      <c r="I359" s="13" t="n">
        <v>939</v>
      </c>
    </row>
    <row r="360" customFormat="false" ht="12.75" hidden="false" customHeight="true" outlineLevel="0" collapsed="false">
      <c r="A360" s="82" t="s">
        <v>211</v>
      </c>
      <c r="B360" s="13" t="n">
        <v>40</v>
      </c>
      <c r="C360" s="13" t="n">
        <v>85</v>
      </c>
      <c r="D360" s="13" t="n">
        <v>65</v>
      </c>
      <c r="E360" s="13" t="n">
        <v>37</v>
      </c>
      <c r="F360" s="13" t="n">
        <v>16</v>
      </c>
      <c r="G360" s="13" t="n">
        <v>43</v>
      </c>
      <c r="H360" s="13" t="n">
        <v>24</v>
      </c>
      <c r="I360" s="13" t="n">
        <v>26</v>
      </c>
    </row>
    <row r="361" customFormat="false" ht="12.75" hidden="false" customHeight="true" outlineLevel="0" collapsed="false">
      <c r="A361" s="27" t="s">
        <v>34</v>
      </c>
      <c r="B361" s="31" t="n">
        <v>41930</v>
      </c>
      <c r="C361" s="31" t="n">
        <v>57246</v>
      </c>
      <c r="D361" s="31" t="n">
        <v>68744</v>
      </c>
      <c r="E361" s="31" t="n">
        <v>72574</v>
      </c>
      <c r="F361" s="31" t="n">
        <v>41810</v>
      </c>
      <c r="G361" s="31" t="n">
        <v>52155</v>
      </c>
      <c r="H361" s="31" t="n">
        <v>59349</v>
      </c>
      <c r="I361" s="31" t="n">
        <v>71339</v>
      </c>
    </row>
    <row r="362" customFormat="false" ht="12.75" hidden="false" customHeight="true" outlineLevel="0" collapsed="false">
      <c r="A362" s="28" t="s">
        <v>118</v>
      </c>
      <c r="B362" s="13" t="n">
        <v>10395</v>
      </c>
      <c r="C362" s="13" t="n">
        <v>13531</v>
      </c>
      <c r="D362" s="13" t="n">
        <v>16374</v>
      </c>
      <c r="E362" s="13" t="n">
        <v>16826</v>
      </c>
      <c r="F362" s="13" t="n">
        <v>9744</v>
      </c>
      <c r="G362" s="13" t="n">
        <v>12387</v>
      </c>
      <c r="H362" s="13" t="n">
        <v>14477</v>
      </c>
      <c r="I362" s="13" t="n">
        <v>16497</v>
      </c>
    </row>
    <row r="363" customFormat="false" ht="12.75" hidden="false" customHeight="true" outlineLevel="0" collapsed="false">
      <c r="A363" s="64" t="s">
        <v>221</v>
      </c>
      <c r="B363" s="13" t="n">
        <v>1728</v>
      </c>
      <c r="C363" s="13" t="n">
        <v>1410</v>
      </c>
      <c r="D363" s="13" t="n">
        <v>2110</v>
      </c>
      <c r="E363" s="13" t="n">
        <v>2834</v>
      </c>
      <c r="F363" s="13" t="n">
        <v>1474</v>
      </c>
      <c r="G363" s="13" t="n">
        <v>1429</v>
      </c>
      <c r="H363" s="13" t="n">
        <v>1657</v>
      </c>
      <c r="I363" s="13" t="n">
        <v>1861</v>
      </c>
    </row>
    <row r="364" customFormat="false" ht="12.75" hidden="false" customHeight="true" outlineLevel="0" collapsed="false">
      <c r="A364" s="82" t="s">
        <v>209</v>
      </c>
      <c r="B364" s="13" t="n">
        <v>90</v>
      </c>
      <c r="C364" s="13" t="n">
        <v>86</v>
      </c>
      <c r="D364" s="13" t="n">
        <v>107</v>
      </c>
      <c r="E364" s="13" t="n">
        <v>183</v>
      </c>
      <c r="F364" s="13" t="n">
        <v>92</v>
      </c>
      <c r="G364" s="13" t="n">
        <v>73</v>
      </c>
      <c r="H364" s="13" t="n">
        <v>91</v>
      </c>
      <c r="I364" s="13" t="n">
        <v>119</v>
      </c>
    </row>
    <row r="365" customFormat="false" ht="12.75" hidden="false" customHeight="true" outlineLevel="0" collapsed="false">
      <c r="A365" s="82" t="s">
        <v>210</v>
      </c>
      <c r="B365" s="13" t="n">
        <v>1437</v>
      </c>
      <c r="C365" s="13" t="n">
        <v>1240</v>
      </c>
      <c r="D365" s="13" t="n">
        <v>1577</v>
      </c>
      <c r="E365" s="13" t="n">
        <v>2172</v>
      </c>
      <c r="F365" s="13" t="n">
        <v>1274</v>
      </c>
      <c r="G365" s="13" t="n">
        <v>1066</v>
      </c>
      <c r="H365" s="13" t="n">
        <v>1254</v>
      </c>
      <c r="I365" s="13" t="n">
        <v>1457</v>
      </c>
    </row>
    <row r="366" customFormat="false" ht="12.75" hidden="false" customHeight="true" outlineLevel="0" collapsed="false">
      <c r="A366" s="82" t="s">
        <v>211</v>
      </c>
      <c r="B366" s="13" t="n">
        <v>34</v>
      </c>
      <c r="C366" s="13" t="n">
        <v>30</v>
      </c>
      <c r="D366" s="13" t="n">
        <v>42</v>
      </c>
      <c r="E366" s="13" t="n">
        <v>42</v>
      </c>
      <c r="F366" s="13" t="n">
        <v>34</v>
      </c>
      <c r="G366" s="13" t="n">
        <v>24</v>
      </c>
      <c r="H366" s="13" t="n">
        <v>31</v>
      </c>
      <c r="I366" s="13" t="n">
        <v>23</v>
      </c>
    </row>
    <row r="367" customFormat="false" ht="12.75" hidden="false" customHeight="true" outlineLevel="0" collapsed="false">
      <c r="A367" s="28" t="s">
        <v>119</v>
      </c>
      <c r="B367" s="13" t="n">
        <v>10571</v>
      </c>
      <c r="C367" s="13" t="n">
        <v>13642</v>
      </c>
      <c r="D367" s="13" t="n">
        <v>12998</v>
      </c>
      <c r="E367" s="13" t="n">
        <v>18868</v>
      </c>
      <c r="F367" s="13" t="n">
        <v>10218</v>
      </c>
      <c r="G367" s="13" t="n">
        <v>12328</v>
      </c>
      <c r="H367" s="13" t="n">
        <v>12039</v>
      </c>
      <c r="I367" s="13" t="n">
        <v>19569</v>
      </c>
    </row>
    <row r="368" customFormat="false" ht="12.75" hidden="false" customHeight="true" outlineLevel="0" collapsed="false">
      <c r="A368" s="64" t="s">
        <v>221</v>
      </c>
      <c r="B368" s="13" t="n">
        <v>1393</v>
      </c>
      <c r="C368" s="13" t="n">
        <v>1480</v>
      </c>
      <c r="D368" s="13" t="n">
        <v>1858</v>
      </c>
      <c r="E368" s="13" t="n">
        <v>4092</v>
      </c>
      <c r="F368" s="13" t="n">
        <v>1467</v>
      </c>
      <c r="G368" s="13" t="n">
        <v>1500</v>
      </c>
      <c r="H368" s="13" t="n">
        <v>1610</v>
      </c>
      <c r="I368" s="13" t="n">
        <v>3656</v>
      </c>
    </row>
    <row r="369" customFormat="false" ht="12.75" hidden="false" customHeight="true" outlineLevel="0" collapsed="false">
      <c r="A369" s="82" t="s">
        <v>209</v>
      </c>
      <c r="B369" s="13" t="n">
        <v>102</v>
      </c>
      <c r="C369" s="13" t="n">
        <v>85</v>
      </c>
      <c r="D369" s="13" t="n">
        <v>158</v>
      </c>
      <c r="E369" s="13" t="n">
        <v>160</v>
      </c>
      <c r="F369" s="13" t="n">
        <v>69</v>
      </c>
      <c r="G369" s="13" t="n">
        <v>76</v>
      </c>
      <c r="H369" s="13" t="n">
        <v>119</v>
      </c>
      <c r="I369" s="13" t="n">
        <v>88</v>
      </c>
    </row>
    <row r="370" customFormat="false" ht="12.75" hidden="false" customHeight="true" outlineLevel="0" collapsed="false">
      <c r="A370" s="82" t="s">
        <v>210</v>
      </c>
      <c r="B370" s="13" t="n">
        <v>1201</v>
      </c>
      <c r="C370" s="13" t="n">
        <v>1234</v>
      </c>
      <c r="D370" s="13" t="n">
        <v>1592</v>
      </c>
      <c r="E370" s="13" t="n">
        <v>3568</v>
      </c>
      <c r="F370" s="13" t="n">
        <v>1238</v>
      </c>
      <c r="G370" s="13" t="n">
        <v>1222</v>
      </c>
      <c r="H370" s="13" t="n">
        <v>1323</v>
      </c>
      <c r="I370" s="13" t="n">
        <v>3310</v>
      </c>
    </row>
    <row r="371" customFormat="false" ht="12.75" hidden="false" customHeight="true" outlineLevel="0" collapsed="false">
      <c r="A371" s="82" t="s">
        <v>211</v>
      </c>
      <c r="B371" s="13" t="n">
        <v>33</v>
      </c>
      <c r="C371" s="13" t="n">
        <v>42</v>
      </c>
      <c r="D371" s="13" t="n">
        <v>65</v>
      </c>
      <c r="E371" s="13" t="n">
        <v>54</v>
      </c>
      <c r="F371" s="13" t="n">
        <v>40</v>
      </c>
      <c r="G371" s="13" t="n">
        <v>28</v>
      </c>
      <c r="H371" s="13" t="n">
        <v>44</v>
      </c>
      <c r="I371" s="13" t="n">
        <v>19</v>
      </c>
    </row>
    <row r="372" customFormat="false" ht="12.75" hidden="false" customHeight="true" outlineLevel="0" collapsed="false">
      <c r="A372" s="28" t="s">
        <v>120</v>
      </c>
      <c r="B372" s="13" t="n">
        <v>11084</v>
      </c>
      <c r="C372" s="13" t="n">
        <v>15088</v>
      </c>
      <c r="D372" s="13" t="n">
        <v>16717</v>
      </c>
      <c r="E372" s="13" t="n">
        <v>18280</v>
      </c>
      <c r="F372" s="13" t="n">
        <v>11762</v>
      </c>
      <c r="G372" s="13" t="n">
        <v>14350</v>
      </c>
      <c r="H372" s="13" t="n">
        <v>14203</v>
      </c>
      <c r="I372" s="13" t="n">
        <v>17589</v>
      </c>
    </row>
    <row r="373" customFormat="false" ht="12.75" hidden="false" customHeight="true" outlineLevel="0" collapsed="false">
      <c r="A373" s="64" t="s">
        <v>221</v>
      </c>
      <c r="B373" s="13" t="n">
        <v>1582</v>
      </c>
      <c r="C373" s="13" t="n">
        <v>1579</v>
      </c>
      <c r="D373" s="13" t="n">
        <v>1829</v>
      </c>
      <c r="E373" s="13" t="n">
        <v>2172</v>
      </c>
      <c r="F373" s="13" t="n">
        <v>1552</v>
      </c>
      <c r="G373" s="13" t="n">
        <v>1342</v>
      </c>
      <c r="H373" s="13" t="n">
        <v>1259</v>
      </c>
      <c r="I373" s="13" t="n">
        <v>1360</v>
      </c>
    </row>
    <row r="374" customFormat="false" ht="12.75" hidden="false" customHeight="true" outlineLevel="0" collapsed="false">
      <c r="A374" s="82" t="s">
        <v>209</v>
      </c>
      <c r="B374" s="13" t="n">
        <v>79</v>
      </c>
      <c r="C374" s="13" t="n">
        <v>68</v>
      </c>
      <c r="D374" s="13" t="n">
        <v>76</v>
      </c>
      <c r="E374" s="13" t="n">
        <v>77</v>
      </c>
      <c r="F374" s="13" t="n">
        <v>99</v>
      </c>
      <c r="G374" s="13" t="n">
        <v>86</v>
      </c>
      <c r="H374" s="13" t="n">
        <v>90</v>
      </c>
      <c r="I374" s="13" t="n">
        <v>92</v>
      </c>
    </row>
    <row r="375" customFormat="false" ht="12.75" hidden="false" customHeight="true" outlineLevel="0" collapsed="false">
      <c r="A375" s="82" t="s">
        <v>210</v>
      </c>
      <c r="B375" s="13" t="n">
        <v>1393</v>
      </c>
      <c r="C375" s="13" t="n">
        <v>1416</v>
      </c>
      <c r="D375" s="13" t="n">
        <v>1660</v>
      </c>
      <c r="E375" s="13" t="n">
        <v>1974</v>
      </c>
      <c r="F375" s="13" t="n">
        <v>1371</v>
      </c>
      <c r="G375" s="13" t="n">
        <v>1129</v>
      </c>
      <c r="H375" s="13" t="n">
        <v>1096</v>
      </c>
      <c r="I375" s="13" t="n">
        <v>1145</v>
      </c>
    </row>
    <row r="376" customFormat="false" ht="12.75" hidden="false" customHeight="true" outlineLevel="0" collapsed="false">
      <c r="A376" s="82" t="s">
        <v>211</v>
      </c>
      <c r="B376" s="13" t="n">
        <v>28</v>
      </c>
      <c r="C376" s="13" t="n">
        <v>40</v>
      </c>
      <c r="D376" s="13" t="n">
        <v>57</v>
      </c>
      <c r="E376" s="13" t="n">
        <v>43</v>
      </c>
      <c r="F376" s="13" t="n">
        <v>38</v>
      </c>
      <c r="G376" s="13" t="n">
        <v>37</v>
      </c>
      <c r="H376" s="13" t="n">
        <v>26</v>
      </c>
      <c r="I376" s="13" t="n">
        <v>31</v>
      </c>
    </row>
    <row r="377" customFormat="false" ht="12.75" hidden="false" customHeight="true" outlineLevel="0" collapsed="false">
      <c r="A377" s="28" t="s">
        <v>121</v>
      </c>
      <c r="B377" s="13" t="n">
        <v>9880</v>
      </c>
      <c r="C377" s="13" t="n">
        <v>14985</v>
      </c>
      <c r="D377" s="13" t="n">
        <v>22655</v>
      </c>
      <c r="E377" s="13" t="n">
        <v>18600</v>
      </c>
      <c r="F377" s="13" t="n">
        <v>10086</v>
      </c>
      <c r="G377" s="13" t="n">
        <v>13090</v>
      </c>
      <c r="H377" s="13" t="n">
        <v>18630</v>
      </c>
      <c r="I377" s="13" t="n">
        <v>17684</v>
      </c>
    </row>
    <row r="378" customFormat="false" ht="12.75" hidden="false" customHeight="true" outlineLevel="0" collapsed="false">
      <c r="A378" s="64" t="s">
        <v>221</v>
      </c>
      <c r="B378" s="13" t="n">
        <v>1742</v>
      </c>
      <c r="C378" s="13" t="n">
        <v>1778</v>
      </c>
      <c r="D378" s="13" t="n">
        <v>2294</v>
      </c>
      <c r="E378" s="13" t="n">
        <v>2824</v>
      </c>
      <c r="F378" s="13" t="n">
        <v>1961</v>
      </c>
      <c r="G378" s="13" t="n">
        <v>1669</v>
      </c>
      <c r="H378" s="13" t="n">
        <v>2300</v>
      </c>
      <c r="I378" s="13" t="n">
        <v>2144</v>
      </c>
    </row>
    <row r="379" customFormat="false" ht="12.75" hidden="false" customHeight="true" outlineLevel="0" collapsed="false">
      <c r="A379" s="82" t="s">
        <v>209</v>
      </c>
      <c r="B379" s="13" t="n">
        <v>129</v>
      </c>
      <c r="C379" s="13" t="n">
        <v>188</v>
      </c>
      <c r="D379" s="13" t="n">
        <v>152</v>
      </c>
      <c r="E379" s="13" t="n">
        <v>106</v>
      </c>
      <c r="F379" s="13" t="n">
        <v>85</v>
      </c>
      <c r="G379" s="13" t="n">
        <v>85</v>
      </c>
      <c r="H379" s="13" t="n">
        <v>85</v>
      </c>
      <c r="I379" s="13" t="n">
        <v>96</v>
      </c>
    </row>
    <row r="380" customFormat="false" ht="12.75" hidden="false" customHeight="true" outlineLevel="0" collapsed="false">
      <c r="A380" s="82" t="s">
        <v>210</v>
      </c>
      <c r="B380" s="13" t="n">
        <v>1497</v>
      </c>
      <c r="C380" s="13" t="n">
        <v>1501</v>
      </c>
      <c r="D380" s="13" t="n">
        <v>1922</v>
      </c>
      <c r="E380" s="13" t="n">
        <v>2378</v>
      </c>
      <c r="F380" s="13" t="n">
        <v>1455</v>
      </c>
      <c r="G380" s="13" t="n">
        <v>1248</v>
      </c>
      <c r="H380" s="13" t="n">
        <v>1441</v>
      </c>
      <c r="I380" s="13" t="n">
        <v>1487</v>
      </c>
    </row>
    <row r="381" customFormat="false" ht="12.75" hidden="false" customHeight="true" outlineLevel="0" collapsed="false">
      <c r="A381" s="82" t="s">
        <v>211</v>
      </c>
      <c r="B381" s="13" t="n">
        <v>24</v>
      </c>
      <c r="C381" s="13" t="n">
        <v>16</v>
      </c>
      <c r="D381" s="13" t="n">
        <v>83</v>
      </c>
      <c r="E381" s="13" t="n">
        <v>119</v>
      </c>
      <c r="F381" s="13" t="n">
        <v>233</v>
      </c>
      <c r="G381" s="13" t="n">
        <v>121</v>
      </c>
      <c r="H381" s="13" t="n">
        <v>175</v>
      </c>
      <c r="I381" s="13" t="n">
        <v>288</v>
      </c>
    </row>
    <row r="382" customFormat="false" ht="12.75" hidden="false" customHeight="true" outlineLevel="0" collapsed="false">
      <c r="A382" s="27" t="s">
        <v>35</v>
      </c>
      <c r="B382" s="31" t="n">
        <v>7399</v>
      </c>
      <c r="C382" s="31" t="n">
        <v>12167</v>
      </c>
      <c r="D382" s="31" t="n">
        <v>12849</v>
      </c>
      <c r="E382" s="31" t="n">
        <v>14886</v>
      </c>
      <c r="F382" s="31" t="n">
        <v>7212</v>
      </c>
      <c r="G382" s="31" t="n">
        <v>10014</v>
      </c>
      <c r="H382" s="31" t="n">
        <v>11549</v>
      </c>
      <c r="I382" s="31" t="n">
        <v>14189</v>
      </c>
    </row>
    <row r="383" customFormat="false" ht="12.75" hidden="false" customHeight="true" outlineLevel="0" collapsed="false">
      <c r="A383" s="28" t="s">
        <v>122</v>
      </c>
      <c r="B383" s="13" t="n">
        <v>5438</v>
      </c>
      <c r="C383" s="13" t="n">
        <v>9006</v>
      </c>
      <c r="D383" s="13" t="n">
        <v>10034</v>
      </c>
      <c r="E383" s="13" t="n">
        <v>11425</v>
      </c>
      <c r="F383" s="13" t="n">
        <v>5364</v>
      </c>
      <c r="G383" s="13" t="n">
        <v>7216</v>
      </c>
      <c r="H383" s="13" t="n">
        <v>9237</v>
      </c>
      <c r="I383" s="13" t="n">
        <v>11246</v>
      </c>
    </row>
    <row r="384" customFormat="false" ht="12.75" hidden="false" customHeight="true" outlineLevel="0" collapsed="false">
      <c r="A384" s="64" t="s">
        <v>221</v>
      </c>
      <c r="B384" s="13" t="n">
        <v>878</v>
      </c>
      <c r="C384" s="13" t="n">
        <v>1022</v>
      </c>
      <c r="D384" s="13" t="n">
        <v>1314</v>
      </c>
      <c r="E384" s="13" t="n">
        <v>1922</v>
      </c>
      <c r="F384" s="13" t="n">
        <v>814</v>
      </c>
      <c r="G384" s="13" t="n">
        <v>919</v>
      </c>
      <c r="H384" s="13" t="n">
        <v>1370</v>
      </c>
      <c r="I384" s="13" t="n">
        <v>1831</v>
      </c>
    </row>
    <row r="385" customFormat="false" ht="12.75" hidden="false" customHeight="true" outlineLevel="0" collapsed="false">
      <c r="A385" s="82" t="s">
        <v>209</v>
      </c>
      <c r="B385" s="13" t="n">
        <v>29</v>
      </c>
      <c r="C385" s="13" t="n">
        <v>48</v>
      </c>
      <c r="D385" s="13" t="n">
        <v>78</v>
      </c>
      <c r="E385" s="13" t="n">
        <v>47</v>
      </c>
      <c r="F385" s="13" t="n">
        <v>30</v>
      </c>
      <c r="G385" s="13" t="n">
        <v>35</v>
      </c>
      <c r="H385" s="13" t="n">
        <v>79</v>
      </c>
      <c r="I385" s="13" t="n">
        <v>48</v>
      </c>
    </row>
    <row r="386" customFormat="false" ht="12.75" hidden="false" customHeight="true" outlineLevel="0" collapsed="false">
      <c r="A386" s="82" t="s">
        <v>210</v>
      </c>
      <c r="B386" s="13" t="n">
        <v>801</v>
      </c>
      <c r="C386" s="13" t="n">
        <v>870</v>
      </c>
      <c r="D386" s="13" t="n">
        <v>1082</v>
      </c>
      <c r="E386" s="13" t="n">
        <v>1683</v>
      </c>
      <c r="F386" s="13" t="n">
        <v>725</v>
      </c>
      <c r="G386" s="13" t="n">
        <v>771</v>
      </c>
      <c r="H386" s="13" t="n">
        <v>1138</v>
      </c>
      <c r="I386" s="13" t="n">
        <v>1549</v>
      </c>
    </row>
    <row r="387" customFormat="false" ht="12.75" hidden="false" customHeight="true" outlineLevel="0" collapsed="false">
      <c r="A387" s="82" t="s">
        <v>211</v>
      </c>
      <c r="B387" s="13" t="n">
        <v>9</v>
      </c>
      <c r="C387" s="13" t="n">
        <v>20</v>
      </c>
      <c r="D387" s="13" t="n">
        <v>28</v>
      </c>
      <c r="E387" s="13" t="n">
        <v>22</v>
      </c>
      <c r="F387" s="13" t="n">
        <v>13</v>
      </c>
      <c r="G387" s="13" t="n">
        <v>11</v>
      </c>
      <c r="H387" s="13" t="n">
        <v>21</v>
      </c>
      <c r="I387" s="13" t="n">
        <v>8</v>
      </c>
    </row>
    <row r="388" customFormat="false" ht="12.75" hidden="false" customHeight="true" outlineLevel="0" collapsed="false">
      <c r="A388" s="28" t="s">
        <v>123</v>
      </c>
      <c r="B388" s="13" t="n">
        <v>1961</v>
      </c>
      <c r="C388" s="13" t="n">
        <v>3161</v>
      </c>
      <c r="D388" s="13" t="n">
        <v>2815</v>
      </c>
      <c r="E388" s="13" t="n">
        <v>3461</v>
      </c>
      <c r="F388" s="13" t="n">
        <v>1848</v>
      </c>
      <c r="G388" s="13" t="n">
        <v>2798</v>
      </c>
      <c r="H388" s="13" t="n">
        <v>2312</v>
      </c>
      <c r="I388" s="13" t="n">
        <v>2943</v>
      </c>
    </row>
    <row r="389" customFormat="false" ht="12.75" hidden="false" customHeight="true" outlineLevel="0" collapsed="false">
      <c r="A389" s="64" t="s">
        <v>221</v>
      </c>
      <c r="B389" s="13" t="n">
        <v>491</v>
      </c>
      <c r="C389" s="13" t="n">
        <v>471</v>
      </c>
      <c r="D389" s="13" t="n">
        <v>464</v>
      </c>
      <c r="E389" s="13" t="n">
        <v>969</v>
      </c>
      <c r="F389" s="13" t="n">
        <v>458</v>
      </c>
      <c r="G389" s="13" t="n">
        <v>472</v>
      </c>
      <c r="H389" s="13" t="n">
        <v>449</v>
      </c>
      <c r="I389" s="13" t="n">
        <v>516</v>
      </c>
    </row>
    <row r="390" customFormat="false" ht="12.75" hidden="false" customHeight="true" outlineLevel="0" collapsed="false">
      <c r="A390" s="82" t="s">
        <v>209</v>
      </c>
      <c r="B390" s="13" t="n">
        <v>19</v>
      </c>
      <c r="C390" s="13" t="n">
        <v>17</v>
      </c>
      <c r="D390" s="13" t="n">
        <v>17</v>
      </c>
      <c r="E390" s="13" t="n">
        <v>33</v>
      </c>
      <c r="F390" s="13" t="n">
        <v>13</v>
      </c>
      <c r="G390" s="13" t="n">
        <v>11</v>
      </c>
      <c r="H390" s="13" t="n">
        <v>7</v>
      </c>
      <c r="I390" s="13" t="n">
        <v>12</v>
      </c>
    </row>
    <row r="391" customFormat="false" ht="12.75" hidden="false" customHeight="true" outlineLevel="0" collapsed="false">
      <c r="A391" s="82" t="s">
        <v>210</v>
      </c>
      <c r="B391" s="13" t="n">
        <v>409</v>
      </c>
      <c r="C391" s="13" t="n">
        <v>371</v>
      </c>
      <c r="D391" s="13" t="n">
        <v>430</v>
      </c>
      <c r="E391" s="13" t="n">
        <v>880</v>
      </c>
      <c r="F391" s="13" t="n">
        <v>321</v>
      </c>
      <c r="G391" s="13" t="n">
        <v>275</v>
      </c>
      <c r="H391" s="13" t="n">
        <v>347</v>
      </c>
      <c r="I391" s="13" t="n">
        <v>458</v>
      </c>
    </row>
    <row r="392" customFormat="false" ht="12.75" hidden="false" customHeight="true" outlineLevel="0" collapsed="false">
      <c r="A392" s="82" t="s">
        <v>211</v>
      </c>
      <c r="B392" s="13" t="n">
        <v>3</v>
      </c>
      <c r="C392" s="13" t="n">
        <v>3</v>
      </c>
      <c r="D392" s="13" t="n">
        <v>7</v>
      </c>
      <c r="E392" s="13" t="n">
        <v>11</v>
      </c>
      <c r="F392" s="13" t="n">
        <v>10</v>
      </c>
      <c r="G392" s="13" t="n">
        <v>11</v>
      </c>
      <c r="H392" s="13" t="n">
        <v>16</v>
      </c>
      <c r="I392" s="13" t="n">
        <v>18</v>
      </c>
    </row>
    <row r="393" customFormat="false" ht="12.75" hidden="false" customHeight="true" outlineLevel="0" collapsed="false">
      <c r="A393" s="27" t="s">
        <v>36</v>
      </c>
      <c r="B393" s="31" t="n">
        <v>150386</v>
      </c>
      <c r="C393" s="31" t="n">
        <v>207863</v>
      </c>
      <c r="D393" s="31" t="n">
        <v>200727</v>
      </c>
      <c r="E393" s="31" t="n">
        <v>260751</v>
      </c>
      <c r="F393" s="31" t="n">
        <v>139603</v>
      </c>
      <c r="G393" s="31" t="n">
        <v>192461</v>
      </c>
      <c r="H393" s="31" t="n">
        <v>185273</v>
      </c>
      <c r="I393" s="31" t="n">
        <v>253716</v>
      </c>
    </row>
    <row r="394" customFormat="false" ht="12.75" hidden="false" customHeight="true" outlineLevel="0" collapsed="false">
      <c r="A394" s="28" t="s">
        <v>124</v>
      </c>
      <c r="B394" s="13" t="n">
        <v>10891</v>
      </c>
      <c r="C394" s="13" t="n">
        <v>14583</v>
      </c>
      <c r="D394" s="13" t="n">
        <v>12757</v>
      </c>
      <c r="E394" s="13" t="n">
        <v>19907</v>
      </c>
      <c r="F394" s="13" t="n">
        <v>9843</v>
      </c>
      <c r="G394" s="13" t="n">
        <v>12234</v>
      </c>
      <c r="H394" s="13" t="n">
        <v>11275</v>
      </c>
      <c r="I394" s="13" t="n">
        <v>19172</v>
      </c>
    </row>
    <row r="395" customFormat="false" ht="12.75" hidden="false" customHeight="true" outlineLevel="0" collapsed="false">
      <c r="A395" s="64" t="s">
        <v>221</v>
      </c>
      <c r="B395" s="13" t="n">
        <v>1944</v>
      </c>
      <c r="C395" s="13" t="n">
        <v>1955</v>
      </c>
      <c r="D395" s="13" t="n">
        <v>1784</v>
      </c>
      <c r="E395" s="13" t="n">
        <v>3588</v>
      </c>
      <c r="F395" s="13" t="n">
        <v>1917</v>
      </c>
      <c r="G395" s="13" t="n">
        <v>1455</v>
      </c>
      <c r="H395" s="13" t="n">
        <v>1379</v>
      </c>
      <c r="I395" s="13" t="n">
        <v>2757</v>
      </c>
    </row>
    <row r="396" customFormat="false" ht="12.75" hidden="false" customHeight="true" outlineLevel="0" collapsed="false">
      <c r="A396" s="82" t="s">
        <v>209</v>
      </c>
      <c r="B396" s="13" t="n">
        <v>114</v>
      </c>
      <c r="C396" s="13" t="n">
        <v>123</v>
      </c>
      <c r="D396" s="13" t="n">
        <v>115</v>
      </c>
      <c r="E396" s="13" t="n">
        <v>147</v>
      </c>
      <c r="F396" s="13" t="n">
        <v>82</v>
      </c>
      <c r="G396" s="13" t="n">
        <v>96</v>
      </c>
      <c r="H396" s="13" t="n">
        <v>115</v>
      </c>
      <c r="I396" s="13" t="n">
        <v>119</v>
      </c>
    </row>
    <row r="397" customFormat="false" ht="12.75" hidden="false" customHeight="true" outlineLevel="0" collapsed="false">
      <c r="A397" s="82" t="s">
        <v>210</v>
      </c>
      <c r="B397" s="13" t="n">
        <v>1581</v>
      </c>
      <c r="C397" s="13" t="n">
        <v>1394</v>
      </c>
      <c r="D397" s="13" t="n">
        <v>1432</v>
      </c>
      <c r="E397" s="13" t="n">
        <v>2829</v>
      </c>
      <c r="F397" s="13" t="n">
        <v>1544</v>
      </c>
      <c r="G397" s="13" t="n">
        <v>1198</v>
      </c>
      <c r="H397" s="13" t="n">
        <v>1115</v>
      </c>
      <c r="I397" s="13" t="n">
        <v>2325</v>
      </c>
    </row>
    <row r="398" customFormat="false" ht="12.75" hidden="false" customHeight="true" outlineLevel="0" collapsed="false">
      <c r="A398" s="82" t="s">
        <v>211</v>
      </c>
      <c r="B398" s="13" t="n">
        <v>32</v>
      </c>
      <c r="C398" s="13" t="n">
        <v>38</v>
      </c>
      <c r="D398" s="13" t="n">
        <v>45</v>
      </c>
      <c r="E398" s="13" t="n">
        <v>57</v>
      </c>
      <c r="F398" s="13" t="n">
        <v>37</v>
      </c>
      <c r="G398" s="13" t="n">
        <v>28</v>
      </c>
      <c r="H398" s="13" t="n">
        <v>15</v>
      </c>
      <c r="I398" s="13" t="n">
        <v>31</v>
      </c>
    </row>
    <row r="399" customFormat="false" ht="12.75" hidden="false" customHeight="true" outlineLevel="0" collapsed="false">
      <c r="A399" s="28" t="s">
        <v>125</v>
      </c>
      <c r="B399" s="13" t="n">
        <v>6316</v>
      </c>
      <c r="C399" s="13" t="n">
        <v>8765</v>
      </c>
      <c r="D399" s="13" t="n">
        <v>7639</v>
      </c>
      <c r="E399" s="13" t="n">
        <v>12246</v>
      </c>
      <c r="F399" s="13" t="n">
        <v>5911</v>
      </c>
      <c r="G399" s="13" t="n">
        <v>8083</v>
      </c>
      <c r="H399" s="13" t="n">
        <v>7305</v>
      </c>
      <c r="I399" s="13" t="n">
        <v>11992</v>
      </c>
    </row>
    <row r="400" customFormat="false" ht="12.75" hidden="false" customHeight="true" outlineLevel="0" collapsed="false">
      <c r="A400" s="64" t="s">
        <v>221</v>
      </c>
      <c r="B400" s="13" t="n">
        <v>1316</v>
      </c>
      <c r="C400" s="13" t="n">
        <v>1089</v>
      </c>
      <c r="D400" s="13" t="n">
        <v>1244</v>
      </c>
      <c r="E400" s="13" t="n">
        <v>2623</v>
      </c>
      <c r="F400" s="13" t="n">
        <v>1212</v>
      </c>
      <c r="G400" s="13" t="n">
        <v>1231</v>
      </c>
      <c r="H400" s="13" t="n">
        <v>878</v>
      </c>
      <c r="I400" s="13" t="n">
        <v>2181</v>
      </c>
    </row>
    <row r="401" customFormat="false" ht="12.75" hidden="false" customHeight="true" outlineLevel="0" collapsed="false">
      <c r="A401" s="82" t="s">
        <v>209</v>
      </c>
      <c r="B401" s="13" t="n">
        <v>108</v>
      </c>
      <c r="C401" s="13" t="n">
        <v>120</v>
      </c>
      <c r="D401" s="13" t="n">
        <v>135</v>
      </c>
      <c r="E401" s="13" t="n">
        <v>176</v>
      </c>
      <c r="F401" s="13" t="n">
        <v>77</v>
      </c>
      <c r="G401" s="13" t="n">
        <v>94</v>
      </c>
      <c r="H401" s="13" t="n">
        <v>69</v>
      </c>
      <c r="I401" s="13" t="n">
        <v>97</v>
      </c>
    </row>
    <row r="402" customFormat="false" ht="12.75" hidden="false" customHeight="true" outlineLevel="0" collapsed="false">
      <c r="A402" s="82" t="s">
        <v>210</v>
      </c>
      <c r="B402" s="13" t="n">
        <v>1025</v>
      </c>
      <c r="C402" s="13" t="n">
        <v>861</v>
      </c>
      <c r="D402" s="13" t="n">
        <v>932</v>
      </c>
      <c r="E402" s="13" t="n">
        <v>2148</v>
      </c>
      <c r="F402" s="13" t="n">
        <v>1016</v>
      </c>
      <c r="G402" s="13" t="n">
        <v>944</v>
      </c>
      <c r="H402" s="13" t="n">
        <v>729</v>
      </c>
      <c r="I402" s="13" t="n">
        <v>1332</v>
      </c>
    </row>
    <row r="403" customFormat="false" ht="12.75" hidden="false" customHeight="true" outlineLevel="0" collapsed="false">
      <c r="A403" s="82" t="s">
        <v>211</v>
      </c>
      <c r="B403" s="13" t="n">
        <v>22</v>
      </c>
      <c r="C403" s="13" t="n">
        <v>20</v>
      </c>
      <c r="D403" s="13" t="n">
        <v>29</v>
      </c>
      <c r="E403" s="13" t="n">
        <v>25</v>
      </c>
      <c r="F403" s="13" t="n">
        <v>28</v>
      </c>
      <c r="G403" s="13" t="n">
        <v>24</v>
      </c>
      <c r="H403" s="13" t="n">
        <v>15</v>
      </c>
      <c r="I403" s="13" t="n">
        <v>14</v>
      </c>
    </row>
    <row r="404" customFormat="false" ht="12.75" hidden="false" customHeight="true" outlineLevel="0" collapsed="false">
      <c r="A404" s="28" t="s">
        <v>126</v>
      </c>
      <c r="B404" s="13" t="n">
        <v>21210</v>
      </c>
      <c r="C404" s="13" t="n">
        <v>29358</v>
      </c>
      <c r="D404" s="13" t="n">
        <v>26726</v>
      </c>
      <c r="E404" s="13" t="n">
        <v>38607</v>
      </c>
      <c r="F404" s="13" t="n">
        <v>21513</v>
      </c>
      <c r="G404" s="13" t="n">
        <v>28332</v>
      </c>
      <c r="H404" s="13" t="n">
        <v>27374</v>
      </c>
      <c r="I404" s="13" t="n">
        <v>38434</v>
      </c>
    </row>
    <row r="405" customFormat="false" ht="12.75" hidden="false" customHeight="true" outlineLevel="0" collapsed="false">
      <c r="A405" s="64" t="s">
        <v>221</v>
      </c>
      <c r="B405" s="13" t="n">
        <v>4125</v>
      </c>
      <c r="C405" s="13" t="n">
        <v>4883</v>
      </c>
      <c r="D405" s="13" t="n">
        <v>5182</v>
      </c>
      <c r="E405" s="13" t="n">
        <v>6487</v>
      </c>
      <c r="F405" s="13" t="n">
        <v>3976</v>
      </c>
      <c r="G405" s="13" t="n">
        <v>4178</v>
      </c>
      <c r="H405" s="13" t="n">
        <v>4085</v>
      </c>
      <c r="I405" s="13" t="n">
        <v>4665</v>
      </c>
    </row>
    <row r="406" customFormat="false" ht="12.75" hidden="false" customHeight="true" outlineLevel="0" collapsed="false">
      <c r="A406" s="82" t="s">
        <v>209</v>
      </c>
      <c r="B406" s="13" t="n">
        <v>492</v>
      </c>
      <c r="C406" s="13" t="n">
        <v>484</v>
      </c>
      <c r="D406" s="13" t="n">
        <v>670</v>
      </c>
      <c r="E406" s="13" t="n">
        <v>641</v>
      </c>
      <c r="F406" s="13" t="n">
        <v>419</v>
      </c>
      <c r="G406" s="13" t="n">
        <v>434</v>
      </c>
      <c r="H406" s="13" t="n">
        <v>506</v>
      </c>
      <c r="I406" s="13" t="n">
        <v>476</v>
      </c>
    </row>
    <row r="407" customFormat="false" ht="12.75" hidden="false" customHeight="true" outlineLevel="0" collapsed="false">
      <c r="A407" s="82" t="s">
        <v>210</v>
      </c>
      <c r="B407" s="13" t="n">
        <v>3172</v>
      </c>
      <c r="C407" s="13" t="n">
        <v>3486</v>
      </c>
      <c r="D407" s="13" t="n">
        <v>3954</v>
      </c>
      <c r="E407" s="13" t="n">
        <v>4314</v>
      </c>
      <c r="F407" s="13" t="n">
        <v>3197</v>
      </c>
      <c r="G407" s="13" t="n">
        <v>3398</v>
      </c>
      <c r="H407" s="13" t="n">
        <v>3223</v>
      </c>
      <c r="I407" s="13" t="n">
        <v>3510</v>
      </c>
    </row>
    <row r="408" customFormat="false" ht="12.75" hidden="false" customHeight="true" outlineLevel="0" collapsed="false">
      <c r="A408" s="82" t="s">
        <v>211</v>
      </c>
      <c r="B408" s="13" t="n">
        <v>116</v>
      </c>
      <c r="C408" s="13" t="n">
        <v>116</v>
      </c>
      <c r="D408" s="13" t="n">
        <v>219</v>
      </c>
      <c r="E408" s="13" t="n">
        <v>208</v>
      </c>
      <c r="F408" s="13" t="n">
        <v>119</v>
      </c>
      <c r="G408" s="13" t="n">
        <v>134</v>
      </c>
      <c r="H408" s="13" t="n">
        <v>198</v>
      </c>
      <c r="I408" s="13" t="n">
        <v>170</v>
      </c>
    </row>
    <row r="409" customFormat="false" ht="12.75" hidden="false" customHeight="true" outlineLevel="0" collapsed="false">
      <c r="A409" s="28" t="s">
        <v>127</v>
      </c>
      <c r="B409" s="13" t="n">
        <v>83200</v>
      </c>
      <c r="C409" s="13" t="n">
        <v>111377</v>
      </c>
      <c r="D409" s="13" t="n">
        <v>97697</v>
      </c>
      <c r="E409" s="13" t="n">
        <v>121695</v>
      </c>
      <c r="F409" s="13" t="n">
        <v>75436</v>
      </c>
      <c r="G409" s="13" t="n">
        <v>105161</v>
      </c>
      <c r="H409" s="13" t="n">
        <v>90269</v>
      </c>
      <c r="I409" s="13" t="n">
        <v>117962</v>
      </c>
    </row>
    <row r="410" customFormat="false" ht="12.75" hidden="false" customHeight="true" outlineLevel="0" collapsed="false">
      <c r="A410" s="64" t="s">
        <v>221</v>
      </c>
      <c r="B410" s="13" t="n">
        <v>12322</v>
      </c>
      <c r="C410" s="13" t="n">
        <v>12583</v>
      </c>
      <c r="D410" s="13" t="n">
        <v>13211</v>
      </c>
      <c r="E410" s="13" t="n">
        <v>19974</v>
      </c>
      <c r="F410" s="13" t="n">
        <v>11281</v>
      </c>
      <c r="G410" s="13" t="n">
        <v>10910</v>
      </c>
      <c r="H410" s="13" t="n">
        <v>10213</v>
      </c>
      <c r="I410" s="13" t="n">
        <v>12206</v>
      </c>
    </row>
    <row r="411" customFormat="false" ht="12.75" hidden="false" customHeight="true" outlineLevel="0" collapsed="false">
      <c r="A411" s="82" t="s">
        <v>209</v>
      </c>
      <c r="B411" s="13" t="n">
        <v>1217</v>
      </c>
      <c r="C411" s="13" t="n">
        <v>1232</v>
      </c>
      <c r="D411" s="13" t="n">
        <v>1424</v>
      </c>
      <c r="E411" s="13" t="n">
        <v>1520</v>
      </c>
      <c r="F411" s="13" t="n">
        <v>1102</v>
      </c>
      <c r="G411" s="13" t="n">
        <v>984</v>
      </c>
      <c r="H411" s="13" t="n">
        <v>899</v>
      </c>
      <c r="I411" s="13" t="n">
        <v>989</v>
      </c>
    </row>
    <row r="412" customFormat="false" ht="12.75" hidden="false" customHeight="true" outlineLevel="0" collapsed="false">
      <c r="A412" s="82" t="s">
        <v>210</v>
      </c>
      <c r="B412" s="13" t="n">
        <v>9812</v>
      </c>
      <c r="C412" s="13" t="n">
        <v>10062</v>
      </c>
      <c r="D412" s="13" t="n">
        <v>10534</v>
      </c>
      <c r="E412" s="13" t="n">
        <v>15934</v>
      </c>
      <c r="F412" s="13" t="n">
        <v>9093</v>
      </c>
      <c r="G412" s="13" t="n">
        <v>8400</v>
      </c>
      <c r="H412" s="13" t="n">
        <v>8070</v>
      </c>
      <c r="I412" s="13" t="n">
        <v>9240</v>
      </c>
    </row>
    <row r="413" customFormat="false" ht="12.75" hidden="false" customHeight="true" outlineLevel="0" collapsed="false">
      <c r="A413" s="82" t="s">
        <v>211</v>
      </c>
      <c r="B413" s="13" t="n">
        <v>298</v>
      </c>
      <c r="C413" s="13" t="n">
        <v>282</v>
      </c>
      <c r="D413" s="13" t="n">
        <v>331</v>
      </c>
      <c r="E413" s="13" t="n">
        <v>387</v>
      </c>
      <c r="F413" s="13" t="n">
        <v>258</v>
      </c>
      <c r="G413" s="13" t="n">
        <v>278</v>
      </c>
      <c r="H413" s="13" t="n">
        <v>257</v>
      </c>
      <c r="I413" s="13" t="n">
        <v>251</v>
      </c>
    </row>
    <row r="414" customFormat="false" ht="12.75" hidden="false" customHeight="true" outlineLevel="0" collapsed="false">
      <c r="A414" s="28" t="s">
        <v>128</v>
      </c>
      <c r="B414" s="13" t="n">
        <v>28769</v>
      </c>
      <c r="C414" s="13" t="n">
        <v>43780</v>
      </c>
      <c r="D414" s="13" t="n">
        <v>55908</v>
      </c>
      <c r="E414" s="13" t="n">
        <v>68296</v>
      </c>
      <c r="F414" s="13" t="n">
        <v>26900</v>
      </c>
      <c r="G414" s="13" t="n">
        <v>38651</v>
      </c>
      <c r="H414" s="13" t="n">
        <v>49050</v>
      </c>
      <c r="I414" s="13" t="n">
        <v>66156</v>
      </c>
    </row>
    <row r="415" customFormat="false" ht="12.75" hidden="false" customHeight="true" outlineLevel="0" collapsed="false">
      <c r="A415" s="64" t="s">
        <v>221</v>
      </c>
      <c r="B415" s="13" t="n">
        <v>5117</v>
      </c>
      <c r="C415" s="13" t="n">
        <v>6279</v>
      </c>
      <c r="D415" s="13" t="n">
        <v>8688</v>
      </c>
      <c r="E415" s="13" t="n">
        <v>8588</v>
      </c>
      <c r="F415" s="13" t="n">
        <v>5273</v>
      </c>
      <c r="G415" s="13" t="n">
        <v>5000</v>
      </c>
      <c r="H415" s="13" t="n">
        <v>6168</v>
      </c>
      <c r="I415" s="13" t="n">
        <v>6549</v>
      </c>
    </row>
    <row r="416" customFormat="false" ht="12.75" hidden="false" customHeight="true" outlineLevel="0" collapsed="false">
      <c r="A416" s="82" t="s">
        <v>209</v>
      </c>
      <c r="B416" s="13" t="n">
        <v>582</v>
      </c>
      <c r="C416" s="13" t="n">
        <v>882</v>
      </c>
      <c r="D416" s="13" t="n">
        <v>1236</v>
      </c>
      <c r="E416" s="13" t="n">
        <v>1079</v>
      </c>
      <c r="F416" s="13" t="n">
        <v>608</v>
      </c>
      <c r="G416" s="13" t="n">
        <v>653</v>
      </c>
      <c r="H416" s="13" t="n">
        <v>908</v>
      </c>
      <c r="I416" s="13" t="n">
        <v>612</v>
      </c>
    </row>
    <row r="417" customFormat="false" ht="12.75" hidden="false" customHeight="true" outlineLevel="0" collapsed="false">
      <c r="A417" s="82" t="s">
        <v>210</v>
      </c>
      <c r="B417" s="13" t="n">
        <v>4172</v>
      </c>
      <c r="C417" s="13" t="n">
        <v>4772</v>
      </c>
      <c r="D417" s="13" t="n">
        <v>6065</v>
      </c>
      <c r="E417" s="13" t="n">
        <v>6701</v>
      </c>
      <c r="F417" s="13" t="n">
        <v>4269</v>
      </c>
      <c r="G417" s="13" t="n">
        <v>3721</v>
      </c>
      <c r="H417" s="13" t="n">
        <v>4566</v>
      </c>
      <c r="I417" s="13" t="n">
        <v>4965</v>
      </c>
    </row>
    <row r="418" customFormat="false" ht="12.75" hidden="false" customHeight="true" outlineLevel="0" collapsed="false">
      <c r="A418" s="82" t="s">
        <v>211</v>
      </c>
      <c r="B418" s="13" t="n">
        <v>163</v>
      </c>
      <c r="C418" s="13" t="n">
        <v>211</v>
      </c>
      <c r="D418" s="13" t="n">
        <v>362</v>
      </c>
      <c r="E418" s="13" t="n">
        <v>220</v>
      </c>
      <c r="F418" s="13" t="n">
        <v>151</v>
      </c>
      <c r="G418" s="13" t="n">
        <v>148</v>
      </c>
      <c r="H418" s="13" t="n">
        <v>305</v>
      </c>
      <c r="I418" s="13" t="n">
        <v>146</v>
      </c>
    </row>
    <row r="419" customFormat="false" ht="12.75" hidden="false" customHeight="true" outlineLevel="0" collapsed="false">
      <c r="A419" s="27" t="s">
        <v>37</v>
      </c>
      <c r="B419" s="31" t="n">
        <v>172051</v>
      </c>
      <c r="C419" s="31" t="n">
        <v>262440</v>
      </c>
      <c r="D419" s="31" t="n">
        <v>278346</v>
      </c>
      <c r="E419" s="31" t="n">
        <v>319809</v>
      </c>
      <c r="F419" s="31" t="n">
        <v>166018</v>
      </c>
      <c r="G419" s="31" t="n">
        <v>252894</v>
      </c>
      <c r="H419" s="31" t="n">
        <v>270897</v>
      </c>
      <c r="I419" s="31" t="n">
        <v>322762</v>
      </c>
    </row>
    <row r="420" customFormat="false" ht="12.75" hidden="false" customHeight="true" outlineLevel="0" collapsed="false">
      <c r="A420" s="28" t="s">
        <v>129</v>
      </c>
      <c r="B420" s="13" t="n">
        <v>54715</v>
      </c>
      <c r="C420" s="13" t="n">
        <v>84999</v>
      </c>
      <c r="D420" s="13" t="n">
        <v>73468</v>
      </c>
      <c r="E420" s="13" t="n">
        <v>92031</v>
      </c>
      <c r="F420" s="13" t="n">
        <v>52238</v>
      </c>
      <c r="G420" s="13" t="n">
        <v>83817</v>
      </c>
      <c r="H420" s="13" t="n">
        <v>78097</v>
      </c>
      <c r="I420" s="13" t="n">
        <v>92958</v>
      </c>
    </row>
    <row r="421" customFormat="false" ht="12.75" hidden="false" customHeight="true" outlineLevel="0" collapsed="false">
      <c r="A421" s="64" t="s">
        <v>221</v>
      </c>
      <c r="B421" s="13" t="n">
        <v>5697</v>
      </c>
      <c r="C421" s="13" t="n">
        <v>6054</v>
      </c>
      <c r="D421" s="13" t="n">
        <v>6792</v>
      </c>
      <c r="E421" s="13" t="n">
        <v>7707</v>
      </c>
      <c r="F421" s="13" t="n">
        <v>5501</v>
      </c>
      <c r="G421" s="13" t="n">
        <v>5278</v>
      </c>
      <c r="H421" s="13" t="n">
        <v>5764</v>
      </c>
      <c r="I421" s="13" t="n">
        <v>6310</v>
      </c>
    </row>
    <row r="422" customFormat="false" ht="12.75" hidden="false" customHeight="true" outlineLevel="0" collapsed="false">
      <c r="A422" s="82" t="s">
        <v>209</v>
      </c>
      <c r="B422" s="13" t="n">
        <v>342</v>
      </c>
      <c r="C422" s="13" t="n">
        <v>468</v>
      </c>
      <c r="D422" s="13" t="n">
        <v>761</v>
      </c>
      <c r="E422" s="13" t="n">
        <v>595</v>
      </c>
      <c r="F422" s="13" t="n">
        <v>369</v>
      </c>
      <c r="G422" s="13" t="n">
        <v>454</v>
      </c>
      <c r="H422" s="13" t="n">
        <v>634</v>
      </c>
      <c r="I422" s="13" t="n">
        <v>536</v>
      </c>
    </row>
    <row r="423" customFormat="false" ht="12.75" hidden="false" customHeight="true" outlineLevel="0" collapsed="false">
      <c r="A423" s="82" t="s">
        <v>210</v>
      </c>
      <c r="B423" s="13" t="n">
        <v>4798</v>
      </c>
      <c r="C423" s="13" t="n">
        <v>5083</v>
      </c>
      <c r="D423" s="13" t="n">
        <v>5301</v>
      </c>
      <c r="E423" s="13" t="n">
        <v>5945</v>
      </c>
      <c r="F423" s="13" t="n">
        <v>4342</v>
      </c>
      <c r="G423" s="13" t="n">
        <v>4180</v>
      </c>
      <c r="H423" s="13" t="n">
        <v>4396</v>
      </c>
      <c r="I423" s="13" t="n">
        <v>4712</v>
      </c>
    </row>
    <row r="424" customFormat="false" ht="12.75" hidden="false" customHeight="true" outlineLevel="0" collapsed="false">
      <c r="A424" s="82" t="s">
        <v>211</v>
      </c>
      <c r="B424" s="13" t="n">
        <v>127</v>
      </c>
      <c r="C424" s="13" t="n">
        <v>113</v>
      </c>
      <c r="D424" s="13" t="n">
        <v>136</v>
      </c>
      <c r="E424" s="13" t="n">
        <v>152</v>
      </c>
      <c r="F424" s="13" t="n">
        <v>93</v>
      </c>
      <c r="G424" s="13" t="n">
        <v>87</v>
      </c>
      <c r="H424" s="13" t="n">
        <v>85</v>
      </c>
      <c r="I424" s="13" t="n">
        <v>92</v>
      </c>
    </row>
    <row r="425" customFormat="false" ht="12.75" hidden="false" customHeight="true" outlineLevel="0" collapsed="false">
      <c r="A425" s="28" t="s">
        <v>130</v>
      </c>
      <c r="B425" s="13" t="n">
        <v>18624</v>
      </c>
      <c r="C425" s="13" t="n">
        <v>25272</v>
      </c>
      <c r="D425" s="13" t="n">
        <v>26164</v>
      </c>
      <c r="E425" s="13" t="n">
        <v>32915</v>
      </c>
      <c r="F425" s="13" t="n">
        <v>18109</v>
      </c>
      <c r="G425" s="13" t="n">
        <v>24394</v>
      </c>
      <c r="H425" s="13" t="n">
        <v>26530</v>
      </c>
      <c r="I425" s="13" t="n">
        <v>37504</v>
      </c>
    </row>
    <row r="426" customFormat="false" ht="12.75" hidden="false" customHeight="true" outlineLevel="0" collapsed="false">
      <c r="A426" s="64" t="s">
        <v>221</v>
      </c>
      <c r="B426" s="13" t="n">
        <v>1720</v>
      </c>
      <c r="C426" s="13" t="n">
        <v>2174</v>
      </c>
      <c r="D426" s="13" t="n">
        <v>2262</v>
      </c>
      <c r="E426" s="13" t="n">
        <v>2818</v>
      </c>
      <c r="F426" s="13" t="n">
        <v>1735</v>
      </c>
      <c r="G426" s="13" t="n">
        <v>2145</v>
      </c>
      <c r="H426" s="13" t="n">
        <v>1707</v>
      </c>
      <c r="I426" s="13" t="n">
        <v>2365</v>
      </c>
    </row>
    <row r="427" customFormat="false" ht="12.75" hidden="false" customHeight="true" outlineLevel="0" collapsed="false">
      <c r="A427" s="82" t="s">
        <v>209</v>
      </c>
      <c r="B427" s="13" t="n">
        <v>208</v>
      </c>
      <c r="C427" s="13" t="n">
        <v>240</v>
      </c>
      <c r="D427" s="13" t="n">
        <v>336</v>
      </c>
      <c r="E427" s="13" t="n">
        <v>655</v>
      </c>
      <c r="F427" s="13" t="n">
        <v>183</v>
      </c>
      <c r="G427" s="13" t="n">
        <v>177</v>
      </c>
      <c r="H427" s="13" t="n">
        <v>338</v>
      </c>
      <c r="I427" s="13" t="n">
        <v>731</v>
      </c>
    </row>
    <row r="428" customFormat="false" ht="12.75" hidden="false" customHeight="true" outlineLevel="0" collapsed="false">
      <c r="A428" s="82" t="s">
        <v>210</v>
      </c>
      <c r="B428" s="13" t="n">
        <v>1322</v>
      </c>
      <c r="C428" s="13" t="n">
        <v>1709</v>
      </c>
      <c r="D428" s="13" t="n">
        <v>1702</v>
      </c>
      <c r="E428" s="13" t="n">
        <v>1967</v>
      </c>
      <c r="F428" s="13" t="n">
        <v>1318</v>
      </c>
      <c r="G428" s="13" t="n">
        <v>1792</v>
      </c>
      <c r="H428" s="13" t="n">
        <v>1249</v>
      </c>
      <c r="I428" s="13" t="n">
        <v>1443</v>
      </c>
    </row>
    <row r="429" customFormat="false" ht="12.75" hidden="false" customHeight="true" outlineLevel="0" collapsed="false">
      <c r="A429" s="82" t="s">
        <v>211</v>
      </c>
      <c r="B429" s="13" t="n">
        <v>36</v>
      </c>
      <c r="C429" s="13" t="n">
        <v>56</v>
      </c>
      <c r="D429" s="13" t="n">
        <v>56</v>
      </c>
      <c r="E429" s="13" t="n">
        <v>53</v>
      </c>
      <c r="F429" s="13" t="n">
        <v>24</v>
      </c>
      <c r="G429" s="13" t="n">
        <v>22</v>
      </c>
      <c r="H429" s="13" t="n">
        <v>33</v>
      </c>
      <c r="I429" s="13" t="n">
        <v>14</v>
      </c>
    </row>
    <row r="430" customFormat="false" ht="12.75" hidden="false" customHeight="true" outlineLevel="0" collapsed="false">
      <c r="A430" s="28" t="s">
        <v>131</v>
      </c>
      <c r="B430" s="13" t="n">
        <v>18669</v>
      </c>
      <c r="C430" s="13" t="n">
        <v>28727</v>
      </c>
      <c r="D430" s="13" t="n">
        <v>24639</v>
      </c>
      <c r="E430" s="13" t="n">
        <v>35115</v>
      </c>
      <c r="F430" s="13" t="n">
        <v>18792</v>
      </c>
      <c r="G430" s="13" t="n">
        <v>27824</v>
      </c>
      <c r="H430" s="13" t="n">
        <v>23829</v>
      </c>
      <c r="I430" s="13" t="n">
        <v>34685</v>
      </c>
    </row>
    <row r="431" customFormat="false" ht="12.75" hidden="false" customHeight="true" outlineLevel="0" collapsed="false">
      <c r="A431" s="64" t="s">
        <v>221</v>
      </c>
      <c r="B431" s="13" t="n">
        <v>1565</v>
      </c>
      <c r="C431" s="13" t="n">
        <v>2104</v>
      </c>
      <c r="D431" s="13" t="n">
        <v>1925</v>
      </c>
      <c r="E431" s="13" t="n">
        <v>2059</v>
      </c>
      <c r="F431" s="13" t="n">
        <v>1676</v>
      </c>
      <c r="G431" s="13" t="n">
        <v>1828</v>
      </c>
      <c r="H431" s="13" t="n">
        <v>1517</v>
      </c>
      <c r="I431" s="13" t="n">
        <v>1680</v>
      </c>
    </row>
    <row r="432" customFormat="false" ht="12.75" hidden="false" customHeight="true" outlineLevel="0" collapsed="false">
      <c r="A432" s="82" t="s">
        <v>209</v>
      </c>
      <c r="B432" s="13" t="n">
        <v>195</v>
      </c>
      <c r="C432" s="13" t="n">
        <v>231</v>
      </c>
      <c r="D432" s="13" t="n">
        <v>182</v>
      </c>
      <c r="E432" s="13" t="n">
        <v>126</v>
      </c>
      <c r="F432" s="13" t="n">
        <v>82</v>
      </c>
      <c r="G432" s="13" t="n">
        <v>144</v>
      </c>
      <c r="H432" s="13" t="n">
        <v>117</v>
      </c>
      <c r="I432" s="13" t="n">
        <v>74</v>
      </c>
    </row>
    <row r="433" customFormat="false" ht="12.75" hidden="false" customHeight="true" outlineLevel="0" collapsed="false">
      <c r="A433" s="82" t="s">
        <v>210</v>
      </c>
      <c r="B433" s="13" t="n">
        <v>1095</v>
      </c>
      <c r="C433" s="13" t="n">
        <v>1465</v>
      </c>
      <c r="D433" s="13" t="n">
        <v>1595</v>
      </c>
      <c r="E433" s="13" t="n">
        <v>1700</v>
      </c>
      <c r="F433" s="13" t="n">
        <v>1373</v>
      </c>
      <c r="G433" s="13" t="n">
        <v>1292</v>
      </c>
      <c r="H433" s="13" t="n">
        <v>1265</v>
      </c>
      <c r="I433" s="13" t="n">
        <v>1398</v>
      </c>
    </row>
    <row r="434" customFormat="false" ht="12.75" hidden="false" customHeight="true" outlineLevel="0" collapsed="false">
      <c r="A434" s="82" t="s">
        <v>211</v>
      </c>
      <c r="B434" s="13" t="n">
        <v>26</v>
      </c>
      <c r="C434" s="13" t="n">
        <v>40</v>
      </c>
      <c r="D434" s="13" t="n">
        <v>64</v>
      </c>
      <c r="E434" s="13" t="n">
        <v>61</v>
      </c>
      <c r="F434" s="13" t="n">
        <v>32</v>
      </c>
      <c r="G434" s="13" t="n">
        <v>30</v>
      </c>
      <c r="H434" s="13" t="n">
        <v>37</v>
      </c>
      <c r="I434" s="13" t="n">
        <v>25</v>
      </c>
    </row>
    <row r="435" customFormat="false" ht="12.75" hidden="false" customHeight="true" outlineLevel="0" collapsed="false">
      <c r="A435" s="28" t="s">
        <v>132</v>
      </c>
      <c r="B435" s="13" t="n">
        <v>18795</v>
      </c>
      <c r="C435" s="13" t="n">
        <v>36292</v>
      </c>
      <c r="D435" s="13" t="n">
        <v>60118</v>
      </c>
      <c r="E435" s="13" t="n">
        <v>62336</v>
      </c>
      <c r="F435" s="13" t="n">
        <v>18196</v>
      </c>
      <c r="G435" s="13" t="n">
        <v>33795</v>
      </c>
      <c r="H435" s="13" t="n">
        <v>57055</v>
      </c>
      <c r="I435" s="13" t="n">
        <v>63065</v>
      </c>
    </row>
    <row r="436" customFormat="false" ht="12.75" hidden="false" customHeight="true" outlineLevel="0" collapsed="false">
      <c r="A436" s="64" t="s">
        <v>221</v>
      </c>
      <c r="B436" s="13" t="n">
        <v>2414</v>
      </c>
      <c r="C436" s="13" t="n">
        <v>3445</v>
      </c>
      <c r="D436" s="13" t="n">
        <v>5214</v>
      </c>
      <c r="E436" s="13" t="n">
        <v>4212</v>
      </c>
      <c r="F436" s="13" t="n">
        <v>2564</v>
      </c>
      <c r="G436" s="13" t="n">
        <v>3072</v>
      </c>
      <c r="H436" s="13" t="n">
        <v>4940</v>
      </c>
      <c r="I436" s="13" t="n">
        <v>3830</v>
      </c>
    </row>
    <row r="437" customFormat="false" ht="12.75" hidden="false" customHeight="true" outlineLevel="0" collapsed="false">
      <c r="A437" s="82" t="s">
        <v>209</v>
      </c>
      <c r="B437" s="13" t="n">
        <v>434</v>
      </c>
      <c r="C437" s="13" t="n">
        <v>569</v>
      </c>
      <c r="D437" s="13" t="n">
        <v>1036</v>
      </c>
      <c r="E437" s="13" t="n">
        <v>692</v>
      </c>
      <c r="F437" s="13" t="n">
        <v>266</v>
      </c>
      <c r="G437" s="13" t="n">
        <v>396</v>
      </c>
      <c r="H437" s="13" t="n">
        <v>997</v>
      </c>
      <c r="I437" s="13" t="n">
        <v>612</v>
      </c>
    </row>
    <row r="438" customFormat="false" ht="12.75" hidden="false" customHeight="true" outlineLevel="0" collapsed="false">
      <c r="A438" s="82" t="s">
        <v>210</v>
      </c>
      <c r="B438" s="13" t="n">
        <v>1741</v>
      </c>
      <c r="C438" s="13" t="n">
        <v>2719</v>
      </c>
      <c r="D438" s="13" t="n">
        <v>3938</v>
      </c>
      <c r="E438" s="13" t="n">
        <v>3237</v>
      </c>
      <c r="F438" s="13" t="n">
        <v>1981</v>
      </c>
      <c r="G438" s="13" t="n">
        <v>2380</v>
      </c>
      <c r="H438" s="13" t="n">
        <v>3549</v>
      </c>
      <c r="I438" s="13" t="n">
        <v>2791</v>
      </c>
    </row>
    <row r="439" customFormat="false" ht="12.75" hidden="false" customHeight="true" outlineLevel="0" collapsed="false">
      <c r="A439" s="82" t="s">
        <v>211</v>
      </c>
      <c r="B439" s="13" t="n">
        <v>94</v>
      </c>
      <c r="C439" s="13" t="n">
        <v>84</v>
      </c>
      <c r="D439" s="13" t="n">
        <v>63</v>
      </c>
      <c r="E439" s="13" t="n">
        <v>57</v>
      </c>
      <c r="F439" s="13" t="n">
        <v>48</v>
      </c>
      <c r="G439" s="13" t="n">
        <v>59</v>
      </c>
      <c r="H439" s="13" t="n">
        <v>126</v>
      </c>
      <c r="I439" s="13" t="n">
        <v>70</v>
      </c>
    </row>
    <row r="440" customFormat="false" ht="12.75" hidden="false" customHeight="true" outlineLevel="0" collapsed="false">
      <c r="A440" s="28" t="s">
        <v>133</v>
      </c>
      <c r="B440" s="13" t="n">
        <v>33603</v>
      </c>
      <c r="C440" s="13" t="n">
        <v>47289</v>
      </c>
      <c r="D440" s="13" t="n">
        <v>51015</v>
      </c>
      <c r="E440" s="13" t="n">
        <v>49281</v>
      </c>
      <c r="F440" s="13" t="n">
        <v>31154</v>
      </c>
      <c r="G440" s="13" t="n">
        <v>42986</v>
      </c>
      <c r="H440" s="13" t="n">
        <v>44760</v>
      </c>
      <c r="I440" s="13" t="n">
        <v>47547</v>
      </c>
    </row>
    <row r="441" customFormat="false" ht="12.75" hidden="false" customHeight="true" outlineLevel="0" collapsed="false">
      <c r="A441" s="64" t="s">
        <v>221</v>
      </c>
      <c r="B441" s="13" t="n">
        <v>3926</v>
      </c>
      <c r="C441" s="13" t="n">
        <v>3773</v>
      </c>
      <c r="D441" s="13" t="n">
        <v>5634</v>
      </c>
      <c r="E441" s="13" t="n">
        <v>5669</v>
      </c>
      <c r="F441" s="13" t="n">
        <v>3906</v>
      </c>
      <c r="G441" s="13" t="n">
        <v>3203</v>
      </c>
      <c r="H441" s="13" t="n">
        <v>3606</v>
      </c>
      <c r="I441" s="13" t="n">
        <v>3981</v>
      </c>
    </row>
    <row r="442" customFormat="false" ht="12.75" hidden="false" customHeight="true" outlineLevel="0" collapsed="false">
      <c r="A442" s="82" t="s">
        <v>209</v>
      </c>
      <c r="B442" s="13" t="n">
        <v>317</v>
      </c>
      <c r="C442" s="13" t="n">
        <v>362</v>
      </c>
      <c r="D442" s="13" t="n">
        <v>335</v>
      </c>
      <c r="E442" s="13" t="n">
        <v>282</v>
      </c>
      <c r="F442" s="13" t="n">
        <v>268</v>
      </c>
      <c r="G442" s="13" t="n">
        <v>239</v>
      </c>
      <c r="H442" s="13" t="n">
        <v>200</v>
      </c>
      <c r="I442" s="13" t="n">
        <v>139</v>
      </c>
    </row>
    <row r="443" customFormat="false" ht="12.75" hidden="false" customHeight="true" outlineLevel="0" collapsed="false">
      <c r="A443" s="82" t="s">
        <v>210</v>
      </c>
      <c r="B443" s="13" t="n">
        <v>3137</v>
      </c>
      <c r="C443" s="13" t="n">
        <v>3042</v>
      </c>
      <c r="D443" s="13" t="n">
        <v>4815</v>
      </c>
      <c r="E443" s="13" t="n">
        <v>5032</v>
      </c>
      <c r="F443" s="13" t="n">
        <v>3046</v>
      </c>
      <c r="G443" s="13" t="n">
        <v>2634</v>
      </c>
      <c r="H443" s="13" t="n">
        <v>3130</v>
      </c>
      <c r="I443" s="13" t="n">
        <v>3500</v>
      </c>
    </row>
    <row r="444" customFormat="false" ht="12.75" hidden="false" customHeight="true" outlineLevel="0" collapsed="false">
      <c r="A444" s="82" t="s">
        <v>211</v>
      </c>
      <c r="B444" s="13" t="n">
        <v>79</v>
      </c>
      <c r="C444" s="13" t="n">
        <v>59</v>
      </c>
      <c r="D444" s="13" t="n">
        <v>121</v>
      </c>
      <c r="E444" s="13" t="n">
        <v>77</v>
      </c>
      <c r="F444" s="13" t="n">
        <v>82</v>
      </c>
      <c r="G444" s="13" t="n">
        <v>50</v>
      </c>
      <c r="H444" s="13" t="n">
        <v>89</v>
      </c>
      <c r="I444" s="13" t="n">
        <v>67</v>
      </c>
    </row>
    <row r="445" customFormat="false" ht="12.75" hidden="false" customHeight="true" outlineLevel="0" collapsed="false">
      <c r="A445" s="28" t="s">
        <v>134</v>
      </c>
      <c r="B445" s="13" t="n">
        <v>27645</v>
      </c>
      <c r="C445" s="13" t="n">
        <v>39861</v>
      </c>
      <c r="D445" s="13" t="n">
        <v>42942</v>
      </c>
      <c r="E445" s="13" t="n">
        <v>48131</v>
      </c>
      <c r="F445" s="13" t="n">
        <v>27529</v>
      </c>
      <c r="G445" s="13" t="n">
        <v>40078</v>
      </c>
      <c r="H445" s="13" t="n">
        <v>40626</v>
      </c>
      <c r="I445" s="13" t="n">
        <v>47003</v>
      </c>
    </row>
    <row r="446" customFormat="false" ht="12.75" hidden="false" customHeight="true" outlineLevel="0" collapsed="false">
      <c r="A446" s="64" t="s">
        <v>221</v>
      </c>
      <c r="B446" s="13" t="n">
        <v>2318</v>
      </c>
      <c r="C446" s="13" t="n">
        <v>2982</v>
      </c>
      <c r="D446" s="13" t="n">
        <v>4010</v>
      </c>
      <c r="E446" s="13" t="n">
        <v>3902</v>
      </c>
      <c r="F446" s="13" t="n">
        <v>2600</v>
      </c>
      <c r="G446" s="13" t="n">
        <v>3060</v>
      </c>
      <c r="H446" s="13" t="n">
        <v>3905</v>
      </c>
      <c r="I446" s="13" t="n">
        <v>3448</v>
      </c>
    </row>
    <row r="447" customFormat="false" ht="12.75" hidden="false" customHeight="true" outlineLevel="0" collapsed="false">
      <c r="A447" s="82" t="s">
        <v>209</v>
      </c>
      <c r="B447" s="13" t="n">
        <v>139</v>
      </c>
      <c r="C447" s="13" t="n">
        <v>195</v>
      </c>
      <c r="D447" s="13" t="n">
        <v>301</v>
      </c>
      <c r="E447" s="13" t="n">
        <v>259</v>
      </c>
      <c r="F447" s="13" t="n">
        <v>239</v>
      </c>
      <c r="G447" s="13" t="n">
        <v>184</v>
      </c>
      <c r="H447" s="13" t="n">
        <v>267</v>
      </c>
      <c r="I447" s="13" t="n">
        <v>241</v>
      </c>
    </row>
    <row r="448" customFormat="false" ht="12.75" hidden="false" customHeight="true" outlineLevel="0" collapsed="false">
      <c r="A448" s="82" t="s">
        <v>210</v>
      </c>
      <c r="B448" s="13" t="n">
        <v>1411</v>
      </c>
      <c r="C448" s="13" t="n">
        <v>1864</v>
      </c>
      <c r="D448" s="13" t="n">
        <v>2232</v>
      </c>
      <c r="E448" s="13" t="n">
        <v>2383</v>
      </c>
      <c r="F448" s="13" t="n">
        <v>1691</v>
      </c>
      <c r="G448" s="13" t="n">
        <v>1609</v>
      </c>
      <c r="H448" s="13" t="n">
        <v>2277</v>
      </c>
      <c r="I448" s="13" t="n">
        <v>2154</v>
      </c>
    </row>
    <row r="449" customFormat="false" ht="12.75" hidden="false" customHeight="true" outlineLevel="0" collapsed="false">
      <c r="A449" s="82" t="s">
        <v>211</v>
      </c>
      <c r="B449" s="13" t="n">
        <v>50</v>
      </c>
      <c r="C449" s="13" t="n">
        <v>53</v>
      </c>
      <c r="D449" s="13" t="n">
        <v>105</v>
      </c>
      <c r="E449" s="13" t="n">
        <v>48</v>
      </c>
      <c r="F449" s="13" t="n">
        <v>44</v>
      </c>
      <c r="G449" s="13" t="n">
        <v>52</v>
      </c>
      <c r="H449" s="13" t="n">
        <v>74</v>
      </c>
      <c r="I449" s="13" t="n">
        <v>45</v>
      </c>
    </row>
    <row r="450" customFormat="false" ht="12.75" hidden="false" customHeight="true" outlineLevel="0" collapsed="false">
      <c r="A450" s="27" t="s">
        <v>38</v>
      </c>
      <c r="B450" s="31" t="n">
        <v>19885</v>
      </c>
      <c r="C450" s="31" t="n">
        <v>38868</v>
      </c>
      <c r="D450" s="31" t="n">
        <v>36378</v>
      </c>
      <c r="E450" s="31" t="n">
        <v>45491</v>
      </c>
      <c r="F450" s="31" t="n">
        <v>17459</v>
      </c>
      <c r="G450" s="31" t="n">
        <v>33259</v>
      </c>
      <c r="H450" s="31" t="n">
        <v>32529</v>
      </c>
      <c r="I450" s="31" t="n">
        <v>44534</v>
      </c>
    </row>
    <row r="451" customFormat="false" ht="12.75" hidden="false" customHeight="true" outlineLevel="0" collapsed="false">
      <c r="A451" s="28" t="s">
        <v>135</v>
      </c>
      <c r="B451" s="13" t="n">
        <v>10165</v>
      </c>
      <c r="C451" s="13" t="n">
        <v>23878</v>
      </c>
      <c r="D451" s="13" t="n">
        <v>18059</v>
      </c>
      <c r="E451" s="13" t="n">
        <v>23162</v>
      </c>
      <c r="F451" s="13" t="n">
        <v>8937</v>
      </c>
      <c r="G451" s="13" t="n">
        <v>19720</v>
      </c>
      <c r="H451" s="13" t="n">
        <v>15209</v>
      </c>
      <c r="I451" s="13" t="n">
        <v>22909</v>
      </c>
    </row>
    <row r="452" customFormat="false" ht="12.75" hidden="false" customHeight="true" outlineLevel="0" collapsed="false">
      <c r="A452" s="64" t="s">
        <v>221</v>
      </c>
      <c r="B452" s="13" t="n">
        <v>1036</v>
      </c>
      <c r="C452" s="13" t="n">
        <v>1744</v>
      </c>
      <c r="D452" s="13" t="n">
        <v>1344</v>
      </c>
      <c r="E452" s="13" t="n">
        <v>1668</v>
      </c>
      <c r="F452" s="13" t="n">
        <v>825</v>
      </c>
      <c r="G452" s="13" t="n">
        <v>1614</v>
      </c>
      <c r="H452" s="13" t="n">
        <v>1131</v>
      </c>
      <c r="I452" s="13" t="n">
        <v>1253</v>
      </c>
    </row>
    <row r="453" customFormat="false" ht="12.75" hidden="false" customHeight="true" outlineLevel="0" collapsed="false">
      <c r="A453" s="82" t="s">
        <v>209</v>
      </c>
      <c r="B453" s="13" t="n">
        <v>126</v>
      </c>
      <c r="C453" s="13" t="n">
        <v>289</v>
      </c>
      <c r="D453" s="13" t="n">
        <v>197</v>
      </c>
      <c r="E453" s="13" t="n">
        <v>151</v>
      </c>
      <c r="F453" s="13" t="n">
        <v>79</v>
      </c>
      <c r="G453" s="13" t="n">
        <v>192</v>
      </c>
      <c r="H453" s="13" t="n">
        <v>103</v>
      </c>
      <c r="I453" s="13" t="n">
        <v>132</v>
      </c>
    </row>
    <row r="454" customFormat="false" ht="12.75" hidden="false" customHeight="true" outlineLevel="0" collapsed="false">
      <c r="A454" s="82" t="s">
        <v>210</v>
      </c>
      <c r="B454" s="13" t="n">
        <v>829</v>
      </c>
      <c r="C454" s="13" t="n">
        <v>1313</v>
      </c>
      <c r="D454" s="13" t="n">
        <v>1036</v>
      </c>
      <c r="E454" s="13" t="n">
        <v>1069</v>
      </c>
      <c r="F454" s="13" t="n">
        <v>606</v>
      </c>
      <c r="G454" s="13" t="n">
        <v>1033</v>
      </c>
      <c r="H454" s="13" t="n">
        <v>901</v>
      </c>
      <c r="I454" s="13" t="n">
        <v>812</v>
      </c>
    </row>
    <row r="455" customFormat="false" ht="12.75" hidden="false" customHeight="true" outlineLevel="0" collapsed="false">
      <c r="A455" s="82" t="s">
        <v>211</v>
      </c>
      <c r="B455" s="13" t="n">
        <v>21</v>
      </c>
      <c r="C455" s="13" t="n">
        <v>72</v>
      </c>
      <c r="D455" s="13" t="n">
        <v>38</v>
      </c>
      <c r="E455" s="13" t="n">
        <v>26</v>
      </c>
      <c r="F455" s="13" t="n">
        <v>48</v>
      </c>
      <c r="G455" s="13" t="n">
        <v>44</v>
      </c>
      <c r="H455" s="13" t="n">
        <v>29</v>
      </c>
      <c r="I455" s="13" t="n">
        <v>26</v>
      </c>
    </row>
    <row r="456" customFormat="false" ht="12.75" hidden="false" customHeight="true" outlineLevel="0" collapsed="false">
      <c r="A456" s="28" t="s">
        <v>136</v>
      </c>
      <c r="B456" s="13" t="n">
        <v>9720</v>
      </c>
      <c r="C456" s="13" t="n">
        <v>14990</v>
      </c>
      <c r="D456" s="13" t="n">
        <v>18319</v>
      </c>
      <c r="E456" s="13" t="n">
        <v>22329</v>
      </c>
      <c r="F456" s="13" t="n">
        <v>8522</v>
      </c>
      <c r="G456" s="13" t="n">
        <v>13539</v>
      </c>
      <c r="H456" s="13" t="n">
        <v>17320</v>
      </c>
      <c r="I456" s="13" t="n">
        <v>21625</v>
      </c>
    </row>
    <row r="457" customFormat="false" ht="12.75" hidden="false" customHeight="true" outlineLevel="0" collapsed="false">
      <c r="A457" s="64" t="s">
        <v>221</v>
      </c>
      <c r="B457" s="13" t="n">
        <v>1411</v>
      </c>
      <c r="C457" s="13" t="n">
        <v>1297</v>
      </c>
      <c r="D457" s="13" t="n">
        <v>1482</v>
      </c>
      <c r="E457" s="13" t="n">
        <v>2862</v>
      </c>
      <c r="F457" s="13" t="n">
        <v>1256</v>
      </c>
      <c r="G457" s="13" t="n">
        <v>1069</v>
      </c>
      <c r="H457" s="13" t="n">
        <v>1478</v>
      </c>
      <c r="I457" s="13" t="n">
        <v>2263</v>
      </c>
    </row>
    <row r="458" customFormat="false" ht="12.75" hidden="false" customHeight="true" outlineLevel="0" collapsed="false">
      <c r="A458" s="82" t="s">
        <v>209</v>
      </c>
      <c r="B458" s="13" t="n">
        <v>89</v>
      </c>
      <c r="C458" s="13" t="n">
        <v>95</v>
      </c>
      <c r="D458" s="13" t="n">
        <v>125</v>
      </c>
      <c r="E458" s="13" t="n">
        <v>129</v>
      </c>
      <c r="F458" s="13" t="n">
        <v>91</v>
      </c>
      <c r="G458" s="13" t="n">
        <v>114</v>
      </c>
      <c r="H458" s="13" t="n">
        <v>170</v>
      </c>
      <c r="I458" s="13" t="n">
        <v>124</v>
      </c>
    </row>
    <row r="459" customFormat="false" ht="12.75" hidden="false" customHeight="true" outlineLevel="0" collapsed="false">
      <c r="A459" s="82" t="s">
        <v>210</v>
      </c>
      <c r="B459" s="13" t="n">
        <v>1158</v>
      </c>
      <c r="C459" s="13" t="n">
        <v>1074</v>
      </c>
      <c r="D459" s="13" t="n">
        <v>1180</v>
      </c>
      <c r="E459" s="13" t="n">
        <v>2528</v>
      </c>
      <c r="F459" s="13" t="n">
        <v>982</v>
      </c>
      <c r="G459" s="13" t="n">
        <v>884</v>
      </c>
      <c r="H459" s="13" t="n">
        <v>1112</v>
      </c>
      <c r="I459" s="13" t="n">
        <v>1901</v>
      </c>
    </row>
    <row r="460" customFormat="false" ht="12.75" hidden="false" customHeight="true" outlineLevel="0" collapsed="false">
      <c r="A460" s="82" t="s">
        <v>211</v>
      </c>
      <c r="B460" s="13" t="n">
        <v>31</v>
      </c>
      <c r="C460" s="13" t="n">
        <v>42</v>
      </c>
      <c r="D460" s="13" t="n">
        <v>52</v>
      </c>
      <c r="E460" s="13" t="n">
        <v>43</v>
      </c>
      <c r="F460" s="13" t="n">
        <v>23</v>
      </c>
      <c r="G460" s="13" t="n">
        <v>35</v>
      </c>
      <c r="H460" s="13" t="n">
        <v>38</v>
      </c>
      <c r="I460" s="13" t="n">
        <v>17</v>
      </c>
    </row>
    <row r="461" customFormat="false" ht="12.75" hidden="false" customHeight="true" outlineLevel="0" collapsed="false">
      <c r="A461" s="27" t="s">
        <v>39</v>
      </c>
      <c r="B461" s="31" t="n">
        <v>55297</v>
      </c>
      <c r="C461" s="31" t="n">
        <v>62897</v>
      </c>
      <c r="D461" s="31" t="n">
        <v>75392</v>
      </c>
      <c r="E461" s="31" t="n">
        <v>153567</v>
      </c>
      <c r="F461" s="31" t="n">
        <v>51105</v>
      </c>
      <c r="G461" s="31" t="n">
        <v>58367</v>
      </c>
      <c r="H461" s="31" t="n">
        <v>70266</v>
      </c>
      <c r="I461" s="31" t="n">
        <v>149716</v>
      </c>
    </row>
    <row r="462" customFormat="false" ht="12.75" hidden="false" customHeight="true" outlineLevel="0" collapsed="false">
      <c r="A462" s="28" t="s">
        <v>137</v>
      </c>
      <c r="B462" s="13" t="n">
        <v>8962</v>
      </c>
      <c r="C462" s="13" t="n">
        <v>10761</v>
      </c>
      <c r="D462" s="13" t="n">
        <v>11888</v>
      </c>
      <c r="E462" s="13" t="n">
        <v>21890</v>
      </c>
      <c r="F462" s="13" t="n">
        <v>8023</v>
      </c>
      <c r="G462" s="13" t="n">
        <v>10230</v>
      </c>
      <c r="H462" s="13" t="n">
        <v>11502</v>
      </c>
      <c r="I462" s="13" t="n">
        <v>21542</v>
      </c>
    </row>
    <row r="463" customFormat="false" ht="12.75" hidden="false" customHeight="true" outlineLevel="0" collapsed="false">
      <c r="A463" s="64" t="s">
        <v>221</v>
      </c>
      <c r="B463" s="13" t="n">
        <v>1614</v>
      </c>
      <c r="C463" s="13" t="n">
        <v>1465</v>
      </c>
      <c r="D463" s="13" t="n">
        <v>1765</v>
      </c>
      <c r="E463" s="13" t="n">
        <v>1976</v>
      </c>
      <c r="F463" s="13" t="n">
        <v>1344</v>
      </c>
      <c r="G463" s="13" t="n">
        <v>1229</v>
      </c>
      <c r="H463" s="13" t="n">
        <v>1305</v>
      </c>
      <c r="I463" s="13" t="n">
        <v>1360</v>
      </c>
    </row>
    <row r="464" customFormat="false" ht="12.75" hidden="false" customHeight="true" outlineLevel="0" collapsed="false">
      <c r="A464" s="82" t="s">
        <v>209</v>
      </c>
      <c r="B464" s="13" t="n">
        <v>98</v>
      </c>
      <c r="C464" s="13" t="n">
        <v>80</v>
      </c>
      <c r="D464" s="13" t="n">
        <v>129</v>
      </c>
      <c r="E464" s="13" t="n">
        <v>140</v>
      </c>
      <c r="F464" s="13" t="n">
        <v>97</v>
      </c>
      <c r="G464" s="13" t="n">
        <v>93</v>
      </c>
      <c r="H464" s="13" t="n">
        <v>86</v>
      </c>
      <c r="I464" s="13" t="n">
        <v>71</v>
      </c>
    </row>
    <row r="465" customFormat="false" ht="12.75" hidden="false" customHeight="true" outlineLevel="0" collapsed="false">
      <c r="A465" s="82" t="s">
        <v>210</v>
      </c>
      <c r="B465" s="13" t="n">
        <v>1298</v>
      </c>
      <c r="C465" s="13" t="n">
        <v>1170</v>
      </c>
      <c r="D465" s="13" t="n">
        <v>1477</v>
      </c>
      <c r="E465" s="13" t="n">
        <v>1675</v>
      </c>
      <c r="F465" s="13" t="n">
        <v>1130</v>
      </c>
      <c r="G465" s="13" t="n">
        <v>1026</v>
      </c>
      <c r="H465" s="13" t="n">
        <v>1106</v>
      </c>
      <c r="I465" s="13" t="n">
        <v>1137</v>
      </c>
    </row>
    <row r="466" customFormat="false" ht="12.75" hidden="false" customHeight="true" outlineLevel="0" collapsed="false">
      <c r="A466" s="82" t="s">
        <v>211</v>
      </c>
      <c r="B466" s="13" t="n">
        <v>37</v>
      </c>
      <c r="C466" s="13" t="n">
        <v>34</v>
      </c>
      <c r="D466" s="13" t="n">
        <v>47</v>
      </c>
      <c r="E466" s="13" t="n">
        <v>41</v>
      </c>
      <c r="F466" s="13" t="n">
        <v>25</v>
      </c>
      <c r="G466" s="13" t="n">
        <v>19</v>
      </c>
      <c r="H466" s="13" t="n">
        <v>28</v>
      </c>
      <c r="I466" s="13" t="n">
        <v>24</v>
      </c>
    </row>
    <row r="467" customFormat="false" ht="12.75" hidden="false" customHeight="true" outlineLevel="0" collapsed="false">
      <c r="A467" s="28" t="s">
        <v>138</v>
      </c>
      <c r="B467" s="13" t="n">
        <v>24279</v>
      </c>
      <c r="C467" s="13" t="n">
        <v>24299</v>
      </c>
      <c r="D467" s="13" t="n">
        <v>31772</v>
      </c>
      <c r="E467" s="13" t="n">
        <v>57531</v>
      </c>
      <c r="F467" s="13" t="n">
        <v>21732</v>
      </c>
      <c r="G467" s="13" t="n">
        <v>22535</v>
      </c>
      <c r="H467" s="13" t="n">
        <v>29007</v>
      </c>
      <c r="I467" s="13" t="n">
        <v>55609</v>
      </c>
    </row>
    <row r="468" customFormat="false" ht="12.75" hidden="false" customHeight="true" outlineLevel="0" collapsed="false">
      <c r="A468" s="64" t="s">
        <v>221</v>
      </c>
      <c r="B468" s="13" t="n">
        <v>3704</v>
      </c>
      <c r="C468" s="13" t="n">
        <v>2779</v>
      </c>
      <c r="D468" s="13" t="n">
        <v>4492</v>
      </c>
      <c r="E468" s="13" t="n">
        <v>5669</v>
      </c>
      <c r="F468" s="13" t="n">
        <v>3451</v>
      </c>
      <c r="G468" s="13" t="n">
        <v>2800</v>
      </c>
      <c r="H468" s="13" t="n">
        <v>3548</v>
      </c>
      <c r="I468" s="13" t="n">
        <v>4294</v>
      </c>
    </row>
    <row r="469" customFormat="false" ht="12.75" hidden="false" customHeight="true" outlineLevel="0" collapsed="false">
      <c r="A469" s="82" t="s">
        <v>209</v>
      </c>
      <c r="B469" s="13" t="n">
        <v>425</v>
      </c>
      <c r="C469" s="13" t="n">
        <v>441</v>
      </c>
      <c r="D469" s="13" t="n">
        <v>732</v>
      </c>
      <c r="E469" s="13" t="n">
        <v>1064</v>
      </c>
      <c r="F469" s="13" t="n">
        <v>322</v>
      </c>
      <c r="G469" s="13" t="n">
        <v>440</v>
      </c>
      <c r="H469" s="13" t="n">
        <v>590</v>
      </c>
      <c r="I469" s="13" t="n">
        <v>828</v>
      </c>
    </row>
    <row r="470" customFormat="false" ht="12.75" hidden="false" customHeight="true" outlineLevel="0" collapsed="false">
      <c r="A470" s="82" t="s">
        <v>210</v>
      </c>
      <c r="B470" s="13" t="n">
        <v>2900</v>
      </c>
      <c r="C470" s="13" t="n">
        <v>2045</v>
      </c>
      <c r="D470" s="13" t="n">
        <v>3369</v>
      </c>
      <c r="E470" s="13" t="n">
        <v>3606</v>
      </c>
      <c r="F470" s="13" t="n">
        <v>2744</v>
      </c>
      <c r="G470" s="13" t="n">
        <v>2179</v>
      </c>
      <c r="H470" s="13" t="n">
        <v>2596</v>
      </c>
      <c r="I470" s="13" t="n">
        <v>3017</v>
      </c>
    </row>
    <row r="471" customFormat="false" ht="12.75" hidden="false" customHeight="true" outlineLevel="0" collapsed="false">
      <c r="A471" s="82" t="s">
        <v>211</v>
      </c>
      <c r="B471" s="13" t="n">
        <v>126</v>
      </c>
      <c r="C471" s="13" t="n">
        <v>98</v>
      </c>
      <c r="D471" s="13" t="n">
        <v>105</v>
      </c>
      <c r="E471" s="13" t="n">
        <v>376</v>
      </c>
      <c r="F471" s="13" t="n">
        <v>128</v>
      </c>
      <c r="G471" s="13" t="n">
        <v>37</v>
      </c>
      <c r="H471" s="13" t="n">
        <v>93</v>
      </c>
      <c r="I471" s="13" t="n">
        <v>173</v>
      </c>
    </row>
    <row r="472" customFormat="false" ht="12.75" hidden="false" customHeight="true" outlineLevel="0" collapsed="false">
      <c r="A472" s="28" t="s">
        <v>139</v>
      </c>
      <c r="B472" s="13" t="n">
        <v>4545</v>
      </c>
      <c r="C472" s="13" t="n">
        <v>6607</v>
      </c>
      <c r="D472" s="13" t="n">
        <v>7983</v>
      </c>
      <c r="E472" s="13" t="n">
        <v>14221</v>
      </c>
      <c r="F472" s="13" t="n">
        <v>5036</v>
      </c>
      <c r="G472" s="13" t="n">
        <v>6659</v>
      </c>
      <c r="H472" s="13" t="n">
        <v>8723</v>
      </c>
      <c r="I472" s="13" t="n">
        <v>14797</v>
      </c>
    </row>
    <row r="473" customFormat="false" ht="12.75" hidden="false" customHeight="true" outlineLevel="0" collapsed="false">
      <c r="A473" s="64" t="s">
        <v>221</v>
      </c>
      <c r="B473" s="13" t="n">
        <v>902</v>
      </c>
      <c r="C473" s="13" t="n">
        <v>802</v>
      </c>
      <c r="D473" s="13" t="n">
        <v>1334</v>
      </c>
      <c r="E473" s="13" t="n">
        <v>1295</v>
      </c>
      <c r="F473" s="13" t="n">
        <v>770</v>
      </c>
      <c r="G473" s="13" t="n">
        <v>869</v>
      </c>
      <c r="H473" s="13" t="n">
        <v>913</v>
      </c>
      <c r="I473" s="13" t="n">
        <v>1210</v>
      </c>
    </row>
    <row r="474" customFormat="false" ht="12.75" hidden="false" customHeight="true" outlineLevel="0" collapsed="false">
      <c r="A474" s="82" t="s">
        <v>209</v>
      </c>
      <c r="B474" s="13" t="n">
        <v>154</v>
      </c>
      <c r="C474" s="13" t="n">
        <v>201</v>
      </c>
      <c r="D474" s="13" t="n">
        <v>329</v>
      </c>
      <c r="E474" s="13" t="n">
        <v>343</v>
      </c>
      <c r="F474" s="13" t="n">
        <v>171</v>
      </c>
      <c r="G474" s="13" t="n">
        <v>171</v>
      </c>
      <c r="H474" s="13" t="n">
        <v>240</v>
      </c>
      <c r="I474" s="13" t="n">
        <v>524</v>
      </c>
    </row>
    <row r="475" customFormat="false" ht="12.75" hidden="false" customHeight="true" outlineLevel="0" collapsed="false">
      <c r="A475" s="82" t="s">
        <v>210</v>
      </c>
      <c r="B475" s="13" t="n">
        <v>643</v>
      </c>
      <c r="C475" s="13" t="n">
        <v>541</v>
      </c>
      <c r="D475" s="13" t="n">
        <v>836</v>
      </c>
      <c r="E475" s="13" t="n">
        <v>818</v>
      </c>
      <c r="F475" s="13" t="n">
        <v>568</v>
      </c>
      <c r="G475" s="13" t="n">
        <v>619</v>
      </c>
      <c r="H475" s="13" t="n">
        <v>609</v>
      </c>
      <c r="I475" s="13" t="n">
        <v>598</v>
      </c>
    </row>
    <row r="476" customFormat="false" ht="12.75" hidden="false" customHeight="true" outlineLevel="0" collapsed="false">
      <c r="A476" s="82" t="s">
        <v>211</v>
      </c>
      <c r="B476" s="13" t="n">
        <v>32</v>
      </c>
      <c r="C476" s="13" t="n">
        <v>44</v>
      </c>
      <c r="D476" s="13" t="n">
        <v>101</v>
      </c>
      <c r="E476" s="13" t="n">
        <v>42</v>
      </c>
      <c r="F476" s="13" t="n">
        <v>26</v>
      </c>
      <c r="G476" s="13" t="n">
        <v>34</v>
      </c>
      <c r="H476" s="13" t="n">
        <v>46</v>
      </c>
      <c r="I476" s="13" t="n">
        <v>37</v>
      </c>
    </row>
    <row r="477" customFormat="false" ht="12.75" hidden="false" customHeight="true" outlineLevel="0" collapsed="false">
      <c r="A477" s="28" t="s">
        <v>140</v>
      </c>
      <c r="B477" s="13" t="n">
        <v>13649</v>
      </c>
      <c r="C477" s="13" t="n">
        <v>15871</v>
      </c>
      <c r="D477" s="13" t="n">
        <v>15764</v>
      </c>
      <c r="E477" s="13" t="n">
        <v>46666</v>
      </c>
      <c r="F477" s="13" t="n">
        <v>12964</v>
      </c>
      <c r="G477" s="13" t="n">
        <v>14229</v>
      </c>
      <c r="H477" s="13" t="n">
        <v>13712</v>
      </c>
      <c r="I477" s="13" t="n">
        <v>44818</v>
      </c>
    </row>
    <row r="478" customFormat="false" ht="12.75" hidden="false" customHeight="true" outlineLevel="0" collapsed="false">
      <c r="A478" s="64" t="s">
        <v>221</v>
      </c>
      <c r="B478" s="13" t="n">
        <v>2778</v>
      </c>
      <c r="C478" s="13" t="n">
        <v>2353</v>
      </c>
      <c r="D478" s="13" t="n">
        <v>2225</v>
      </c>
      <c r="E478" s="13" t="n">
        <v>3008</v>
      </c>
      <c r="F478" s="13" t="n">
        <v>2424</v>
      </c>
      <c r="G478" s="13" t="n">
        <v>1940</v>
      </c>
      <c r="H478" s="13" t="n">
        <v>1873</v>
      </c>
      <c r="I478" s="13" t="n">
        <v>2181</v>
      </c>
    </row>
    <row r="479" customFormat="false" ht="12.75" hidden="false" customHeight="true" outlineLevel="0" collapsed="false">
      <c r="A479" s="82" t="s">
        <v>209</v>
      </c>
      <c r="B479" s="13" t="n">
        <v>244</v>
      </c>
      <c r="C479" s="13" t="n">
        <v>241</v>
      </c>
      <c r="D479" s="13" t="n">
        <v>294</v>
      </c>
      <c r="E479" s="13" t="n">
        <v>326</v>
      </c>
      <c r="F479" s="13" t="n">
        <v>233</v>
      </c>
      <c r="G479" s="13" t="n">
        <v>235</v>
      </c>
      <c r="H479" s="13" t="n">
        <v>216</v>
      </c>
      <c r="I479" s="13" t="n">
        <v>261</v>
      </c>
    </row>
    <row r="480" customFormat="false" ht="12.75" hidden="false" customHeight="true" outlineLevel="0" collapsed="false">
      <c r="A480" s="82" t="s">
        <v>210</v>
      </c>
      <c r="B480" s="13" t="n">
        <v>2141</v>
      </c>
      <c r="C480" s="13" t="n">
        <v>1767</v>
      </c>
      <c r="D480" s="13" t="n">
        <v>1691</v>
      </c>
      <c r="E480" s="13" t="n">
        <v>2312</v>
      </c>
      <c r="F480" s="13" t="n">
        <v>1990</v>
      </c>
      <c r="G480" s="13" t="n">
        <v>1500</v>
      </c>
      <c r="H480" s="13" t="n">
        <v>1445</v>
      </c>
      <c r="I480" s="13" t="n">
        <v>1596</v>
      </c>
    </row>
    <row r="481" customFormat="false" ht="12.75" hidden="false" customHeight="true" outlineLevel="0" collapsed="false">
      <c r="A481" s="82" t="s">
        <v>211</v>
      </c>
      <c r="B481" s="13" t="n">
        <v>103</v>
      </c>
      <c r="C481" s="13" t="n">
        <v>96</v>
      </c>
      <c r="D481" s="13" t="n">
        <v>93</v>
      </c>
      <c r="E481" s="13" t="n">
        <v>88</v>
      </c>
      <c r="F481" s="13" t="n">
        <v>90</v>
      </c>
      <c r="G481" s="13" t="n">
        <v>78</v>
      </c>
      <c r="H481" s="13" t="n">
        <v>51</v>
      </c>
      <c r="I481" s="13" t="n">
        <v>51</v>
      </c>
    </row>
    <row r="482" customFormat="false" ht="12.75" hidden="false" customHeight="true" outlineLevel="0" collapsed="false">
      <c r="A482" s="28" t="s">
        <v>141</v>
      </c>
      <c r="B482" s="13" t="n">
        <v>3862</v>
      </c>
      <c r="C482" s="13" t="n">
        <v>5359</v>
      </c>
      <c r="D482" s="13" t="n">
        <v>7985</v>
      </c>
      <c r="E482" s="13" t="n">
        <v>13259</v>
      </c>
      <c r="F482" s="13" t="n">
        <v>3350</v>
      </c>
      <c r="G482" s="13" t="n">
        <v>4714</v>
      </c>
      <c r="H482" s="13" t="n">
        <v>7322</v>
      </c>
      <c r="I482" s="13" t="n">
        <v>12950</v>
      </c>
    </row>
    <row r="483" customFormat="false" ht="12.75" hidden="false" customHeight="true" outlineLevel="0" collapsed="false">
      <c r="A483" s="64" t="s">
        <v>221</v>
      </c>
      <c r="B483" s="13" t="n">
        <v>774</v>
      </c>
      <c r="C483" s="13" t="n">
        <v>741</v>
      </c>
      <c r="D483" s="13" t="n">
        <v>956</v>
      </c>
      <c r="E483" s="13" t="n">
        <v>995</v>
      </c>
      <c r="F483" s="13" t="n">
        <v>658</v>
      </c>
      <c r="G483" s="13" t="n">
        <v>763</v>
      </c>
      <c r="H483" s="13" t="n">
        <v>701</v>
      </c>
      <c r="I483" s="13" t="n">
        <v>798</v>
      </c>
    </row>
    <row r="484" customFormat="false" ht="12.75" hidden="false" customHeight="true" outlineLevel="0" collapsed="false">
      <c r="A484" s="82" t="s">
        <v>209</v>
      </c>
      <c r="B484" s="13" t="n">
        <v>75</v>
      </c>
      <c r="C484" s="13" t="n">
        <v>82</v>
      </c>
      <c r="D484" s="13" t="n">
        <v>159</v>
      </c>
      <c r="E484" s="13" t="n">
        <v>144</v>
      </c>
      <c r="F484" s="13" t="n">
        <v>48</v>
      </c>
      <c r="G484" s="13" t="n">
        <v>86</v>
      </c>
      <c r="H484" s="13" t="n">
        <v>102</v>
      </c>
      <c r="I484" s="13" t="n">
        <v>59</v>
      </c>
    </row>
    <row r="485" customFormat="false" ht="12.75" hidden="false" customHeight="true" outlineLevel="0" collapsed="false">
      <c r="A485" s="82" t="s">
        <v>210</v>
      </c>
      <c r="B485" s="13" t="n">
        <v>620</v>
      </c>
      <c r="C485" s="13" t="n">
        <v>500</v>
      </c>
      <c r="D485" s="13" t="n">
        <v>649</v>
      </c>
      <c r="E485" s="13" t="n">
        <v>723</v>
      </c>
      <c r="F485" s="13" t="n">
        <v>512</v>
      </c>
      <c r="G485" s="13" t="n">
        <v>521</v>
      </c>
      <c r="H485" s="13" t="n">
        <v>524</v>
      </c>
      <c r="I485" s="13" t="n">
        <v>592</v>
      </c>
    </row>
    <row r="486" customFormat="false" ht="12.75" hidden="false" customHeight="true" outlineLevel="0" collapsed="false">
      <c r="A486" s="82" t="s">
        <v>211</v>
      </c>
      <c r="B486" s="13" t="n">
        <v>31</v>
      </c>
      <c r="C486" s="13" t="n">
        <v>25</v>
      </c>
      <c r="D486" s="13" t="n">
        <v>31</v>
      </c>
      <c r="E486" s="13" t="n">
        <v>28</v>
      </c>
      <c r="F486" s="13" t="n">
        <v>12</v>
      </c>
      <c r="G486" s="13" t="n">
        <v>43</v>
      </c>
      <c r="H486" s="13" t="n">
        <v>38</v>
      </c>
      <c r="I486" s="13" t="n">
        <v>14</v>
      </c>
    </row>
    <row r="487" customFormat="false" ht="12.75" hidden="false" customHeight="true" outlineLevel="0" collapsed="false">
      <c r="A487" s="27" t="s">
        <v>40</v>
      </c>
      <c r="B487" s="31" t="n">
        <v>143641</v>
      </c>
      <c r="C487" s="31" t="n">
        <v>204627</v>
      </c>
      <c r="D487" s="31" t="n">
        <v>197970</v>
      </c>
      <c r="E487" s="31" t="n">
        <v>287221</v>
      </c>
      <c r="F487" s="31" t="n">
        <v>138151</v>
      </c>
      <c r="G487" s="31" t="n">
        <v>198467</v>
      </c>
      <c r="H487" s="31" t="n">
        <v>181948</v>
      </c>
      <c r="I487" s="31" t="n">
        <v>281641</v>
      </c>
    </row>
    <row r="488" customFormat="false" ht="12.75" hidden="false" customHeight="true" outlineLevel="0" collapsed="false">
      <c r="A488" s="28" t="s">
        <v>142</v>
      </c>
      <c r="B488" s="13" t="n">
        <v>10286</v>
      </c>
      <c r="C488" s="13" t="n">
        <v>15710</v>
      </c>
      <c r="D488" s="13" t="n">
        <v>15990</v>
      </c>
      <c r="E488" s="13" t="n">
        <v>27570</v>
      </c>
      <c r="F488" s="13" t="n">
        <v>10193</v>
      </c>
      <c r="G488" s="13" t="n">
        <v>14838</v>
      </c>
      <c r="H488" s="13" t="n">
        <v>15118</v>
      </c>
      <c r="I488" s="13" t="n">
        <v>26969</v>
      </c>
    </row>
    <row r="489" customFormat="false" ht="12.75" hidden="false" customHeight="true" outlineLevel="0" collapsed="false">
      <c r="A489" s="64" t="s">
        <v>221</v>
      </c>
      <c r="B489" s="13" t="n">
        <v>2434</v>
      </c>
      <c r="C489" s="13" t="n">
        <v>2795</v>
      </c>
      <c r="D489" s="13" t="n">
        <v>3064</v>
      </c>
      <c r="E489" s="13" t="n">
        <v>3994</v>
      </c>
      <c r="F489" s="13" t="n">
        <v>2193</v>
      </c>
      <c r="G489" s="13" t="n">
        <v>2280</v>
      </c>
      <c r="H489" s="13" t="n">
        <v>2442</v>
      </c>
      <c r="I489" s="13" t="n">
        <v>2760</v>
      </c>
    </row>
    <row r="490" customFormat="false" ht="12.75" hidden="false" customHeight="true" outlineLevel="0" collapsed="false">
      <c r="A490" s="82" t="s">
        <v>209</v>
      </c>
      <c r="B490" s="13" t="n">
        <v>96</v>
      </c>
      <c r="C490" s="13" t="n">
        <v>140</v>
      </c>
      <c r="D490" s="13" t="n">
        <v>180</v>
      </c>
      <c r="E490" s="13" t="n">
        <v>260</v>
      </c>
      <c r="F490" s="13" t="n">
        <v>75</v>
      </c>
      <c r="G490" s="13" t="n">
        <v>94</v>
      </c>
      <c r="H490" s="13" t="n">
        <v>118</v>
      </c>
      <c r="I490" s="13" t="n">
        <v>150</v>
      </c>
    </row>
    <row r="491" customFormat="false" ht="12.75" hidden="false" customHeight="true" outlineLevel="0" collapsed="false">
      <c r="A491" s="82" t="s">
        <v>210</v>
      </c>
      <c r="B491" s="13" t="n">
        <v>2178</v>
      </c>
      <c r="C491" s="13" t="n">
        <v>2471</v>
      </c>
      <c r="D491" s="13" t="n">
        <v>2588</v>
      </c>
      <c r="E491" s="13" t="n">
        <v>3340</v>
      </c>
      <c r="F491" s="13" t="n">
        <v>1852</v>
      </c>
      <c r="G491" s="13" t="n">
        <v>2004</v>
      </c>
      <c r="H491" s="13" t="n">
        <v>2159</v>
      </c>
      <c r="I491" s="13" t="n">
        <v>2503</v>
      </c>
    </row>
    <row r="492" customFormat="false" ht="12.75" hidden="false" customHeight="true" outlineLevel="0" collapsed="false">
      <c r="A492" s="82" t="s">
        <v>211</v>
      </c>
      <c r="B492" s="13" t="n">
        <v>15</v>
      </c>
      <c r="C492" s="13" t="n">
        <v>35</v>
      </c>
      <c r="D492" s="13" t="n">
        <v>52</v>
      </c>
      <c r="E492" s="13" t="n">
        <v>40</v>
      </c>
      <c r="F492" s="13" t="n">
        <v>25</v>
      </c>
      <c r="G492" s="13" t="n">
        <v>36</v>
      </c>
      <c r="H492" s="13" t="n">
        <v>44</v>
      </c>
      <c r="I492" s="13" t="n">
        <v>36</v>
      </c>
    </row>
    <row r="493" customFormat="false" ht="12.75" hidden="false" customHeight="true" outlineLevel="0" collapsed="false">
      <c r="A493" s="28" t="s">
        <v>143</v>
      </c>
      <c r="B493" s="13" t="n">
        <v>7092</v>
      </c>
      <c r="C493" s="13" t="n">
        <v>9681</v>
      </c>
      <c r="D493" s="13" t="n">
        <v>9509</v>
      </c>
      <c r="E493" s="13" t="n">
        <v>15826</v>
      </c>
      <c r="F493" s="13" t="n">
        <v>6557</v>
      </c>
      <c r="G493" s="13" t="n">
        <v>8193</v>
      </c>
      <c r="H493" s="13" t="n">
        <v>8307</v>
      </c>
      <c r="I493" s="13" t="n">
        <v>15121</v>
      </c>
    </row>
    <row r="494" customFormat="false" ht="12.75" hidden="false" customHeight="true" outlineLevel="0" collapsed="false">
      <c r="A494" s="64" t="s">
        <v>221</v>
      </c>
      <c r="B494" s="13" t="n">
        <v>1541</v>
      </c>
      <c r="C494" s="13" t="n">
        <v>1962</v>
      </c>
      <c r="D494" s="13" t="n">
        <v>1923</v>
      </c>
      <c r="E494" s="13" t="n">
        <v>2355</v>
      </c>
      <c r="F494" s="13" t="n">
        <v>1442</v>
      </c>
      <c r="G494" s="13" t="n">
        <v>1572</v>
      </c>
      <c r="H494" s="13" t="n">
        <v>1661</v>
      </c>
      <c r="I494" s="13" t="n">
        <v>1827</v>
      </c>
    </row>
    <row r="495" customFormat="false" ht="12.75" hidden="false" customHeight="true" outlineLevel="0" collapsed="false">
      <c r="A495" s="82" t="s">
        <v>209</v>
      </c>
      <c r="B495" s="13" t="n">
        <v>87</v>
      </c>
      <c r="C495" s="13" t="n">
        <v>160</v>
      </c>
      <c r="D495" s="13" t="n">
        <v>117</v>
      </c>
      <c r="E495" s="13" t="n">
        <v>115</v>
      </c>
      <c r="F495" s="13" t="n">
        <v>121</v>
      </c>
      <c r="G495" s="13" t="n">
        <v>87</v>
      </c>
      <c r="H495" s="13" t="n">
        <v>84</v>
      </c>
      <c r="I495" s="13" t="n">
        <v>49</v>
      </c>
    </row>
    <row r="496" customFormat="false" ht="12.75" hidden="false" customHeight="true" outlineLevel="0" collapsed="false">
      <c r="A496" s="82" t="s">
        <v>210</v>
      </c>
      <c r="B496" s="13" t="n">
        <v>1391</v>
      </c>
      <c r="C496" s="13" t="n">
        <v>1735</v>
      </c>
      <c r="D496" s="13" t="n">
        <v>1715</v>
      </c>
      <c r="E496" s="13" t="n">
        <v>2060</v>
      </c>
      <c r="F496" s="13" t="n">
        <v>1201</v>
      </c>
      <c r="G496" s="13" t="n">
        <v>1370</v>
      </c>
      <c r="H496" s="13" t="n">
        <v>1504</v>
      </c>
      <c r="I496" s="13" t="n">
        <v>1703</v>
      </c>
    </row>
    <row r="497" customFormat="false" ht="12.75" hidden="false" customHeight="true" outlineLevel="0" collapsed="false">
      <c r="A497" s="82" t="s">
        <v>211</v>
      </c>
      <c r="B497" s="13" t="n">
        <v>22</v>
      </c>
      <c r="C497" s="13" t="n">
        <v>25</v>
      </c>
      <c r="D497" s="13" t="n">
        <v>40</v>
      </c>
      <c r="E497" s="13" t="n">
        <v>26</v>
      </c>
      <c r="F497" s="13" t="n">
        <v>13</v>
      </c>
      <c r="G497" s="13" t="n">
        <v>21</v>
      </c>
      <c r="H497" s="13" t="n">
        <v>35</v>
      </c>
      <c r="I497" s="13" t="n">
        <v>18</v>
      </c>
    </row>
    <row r="498" customFormat="false" ht="12.75" hidden="false" customHeight="true" outlineLevel="0" collapsed="false">
      <c r="A498" s="28" t="s">
        <v>144</v>
      </c>
      <c r="B498" s="13" t="n">
        <v>28758</v>
      </c>
      <c r="C498" s="13" t="n">
        <v>42680</v>
      </c>
      <c r="D498" s="13" t="n">
        <v>35396</v>
      </c>
      <c r="E498" s="13" t="n">
        <v>52718</v>
      </c>
      <c r="F498" s="13" t="n">
        <v>27331</v>
      </c>
      <c r="G498" s="13" t="n">
        <v>41267</v>
      </c>
      <c r="H498" s="13" t="n">
        <v>34707</v>
      </c>
      <c r="I498" s="13" t="n">
        <v>51932</v>
      </c>
    </row>
    <row r="499" customFormat="false" ht="12.75" hidden="false" customHeight="true" outlineLevel="0" collapsed="false">
      <c r="A499" s="64" t="s">
        <v>221</v>
      </c>
      <c r="B499" s="13" t="n">
        <v>4902</v>
      </c>
      <c r="C499" s="13" t="n">
        <v>5520</v>
      </c>
      <c r="D499" s="13" t="n">
        <v>4959</v>
      </c>
      <c r="E499" s="13" t="n">
        <v>6524</v>
      </c>
      <c r="F499" s="13" t="n">
        <v>4663</v>
      </c>
      <c r="G499" s="13" t="n">
        <v>4815</v>
      </c>
      <c r="H499" s="13" t="n">
        <v>4629</v>
      </c>
      <c r="I499" s="13" t="n">
        <v>4484</v>
      </c>
    </row>
    <row r="500" customFormat="false" ht="12.75" hidden="false" customHeight="true" outlineLevel="0" collapsed="false">
      <c r="A500" s="82" t="s">
        <v>209</v>
      </c>
      <c r="B500" s="13" t="n">
        <v>275</v>
      </c>
      <c r="C500" s="13" t="n">
        <v>466</v>
      </c>
      <c r="D500" s="13" t="n">
        <v>401</v>
      </c>
      <c r="E500" s="13" t="n">
        <v>500</v>
      </c>
      <c r="F500" s="13" t="n">
        <v>292</v>
      </c>
      <c r="G500" s="13" t="n">
        <v>339</v>
      </c>
      <c r="H500" s="13" t="n">
        <v>313</v>
      </c>
      <c r="I500" s="13" t="n">
        <v>347</v>
      </c>
    </row>
    <row r="501" customFormat="false" ht="12.75" hidden="false" customHeight="true" outlineLevel="0" collapsed="false">
      <c r="A501" s="82" t="s">
        <v>210</v>
      </c>
      <c r="B501" s="13" t="n">
        <v>4190</v>
      </c>
      <c r="C501" s="13" t="n">
        <v>4480</v>
      </c>
      <c r="D501" s="13" t="n">
        <v>4180</v>
      </c>
      <c r="E501" s="13" t="n">
        <v>5188</v>
      </c>
      <c r="F501" s="13" t="n">
        <v>3858</v>
      </c>
      <c r="G501" s="13" t="n">
        <v>3812</v>
      </c>
      <c r="H501" s="13" t="n">
        <v>3846</v>
      </c>
      <c r="I501" s="13" t="n">
        <v>3624</v>
      </c>
    </row>
    <row r="502" customFormat="false" ht="12.75" hidden="false" customHeight="true" outlineLevel="0" collapsed="false">
      <c r="A502" s="82" t="s">
        <v>211</v>
      </c>
      <c r="B502" s="13" t="n">
        <v>172</v>
      </c>
      <c r="C502" s="13" t="n">
        <v>205</v>
      </c>
      <c r="D502" s="13" t="n">
        <v>101</v>
      </c>
      <c r="E502" s="13" t="n">
        <v>128</v>
      </c>
      <c r="F502" s="13" t="n">
        <v>74</v>
      </c>
      <c r="G502" s="13" t="n">
        <v>70</v>
      </c>
      <c r="H502" s="13" t="n">
        <v>78</v>
      </c>
      <c r="I502" s="13" t="n">
        <v>110</v>
      </c>
    </row>
    <row r="503" customFormat="false" ht="12.75" hidden="false" customHeight="true" outlineLevel="0" collapsed="false">
      <c r="A503" s="28" t="s">
        <v>145</v>
      </c>
      <c r="B503" s="13" t="n">
        <v>4360</v>
      </c>
      <c r="C503" s="13" t="n">
        <v>6214</v>
      </c>
      <c r="D503" s="13" t="n">
        <v>6413</v>
      </c>
      <c r="E503" s="13" t="n">
        <v>10601</v>
      </c>
      <c r="F503" s="13" t="n">
        <v>3920</v>
      </c>
      <c r="G503" s="13" t="n">
        <v>5151</v>
      </c>
      <c r="H503" s="13" t="n">
        <v>4395</v>
      </c>
      <c r="I503" s="13" t="n">
        <v>10214</v>
      </c>
    </row>
    <row r="504" customFormat="false" ht="12.75" hidden="false" customHeight="true" outlineLevel="0" collapsed="false">
      <c r="A504" s="64" t="s">
        <v>221</v>
      </c>
      <c r="B504" s="13" t="n">
        <v>829</v>
      </c>
      <c r="C504" s="13" t="n">
        <v>1069</v>
      </c>
      <c r="D504" s="13" t="n">
        <v>1061</v>
      </c>
      <c r="E504" s="13" t="n">
        <v>2635</v>
      </c>
      <c r="F504" s="13" t="n">
        <v>706</v>
      </c>
      <c r="G504" s="13" t="n">
        <v>827</v>
      </c>
      <c r="H504" s="13" t="n">
        <v>832</v>
      </c>
      <c r="I504" s="13" t="n">
        <v>2305</v>
      </c>
    </row>
    <row r="505" customFormat="false" ht="12.75" hidden="false" customHeight="true" outlineLevel="0" collapsed="false">
      <c r="A505" s="82" t="s">
        <v>209</v>
      </c>
      <c r="B505" s="13" t="n">
        <v>62</v>
      </c>
      <c r="C505" s="13" t="n">
        <v>153</v>
      </c>
      <c r="D505" s="13" t="n">
        <v>116</v>
      </c>
      <c r="E505" s="13" t="n">
        <v>1383</v>
      </c>
      <c r="F505" s="13" t="n">
        <v>43</v>
      </c>
      <c r="G505" s="13" t="n">
        <v>61</v>
      </c>
      <c r="H505" s="13" t="n">
        <v>67</v>
      </c>
      <c r="I505" s="13" t="n">
        <v>1370</v>
      </c>
    </row>
    <row r="506" customFormat="false" ht="12.75" hidden="false" customHeight="true" outlineLevel="0" collapsed="false">
      <c r="A506" s="82" t="s">
        <v>210</v>
      </c>
      <c r="B506" s="13" t="n">
        <v>690</v>
      </c>
      <c r="C506" s="13" t="n">
        <v>807</v>
      </c>
      <c r="D506" s="13" t="n">
        <v>849</v>
      </c>
      <c r="E506" s="13" t="n">
        <v>1124</v>
      </c>
      <c r="F506" s="13" t="n">
        <v>605</v>
      </c>
      <c r="G506" s="13" t="n">
        <v>718</v>
      </c>
      <c r="H506" s="13" t="n">
        <v>720</v>
      </c>
      <c r="I506" s="13" t="n">
        <v>814</v>
      </c>
    </row>
    <row r="507" customFormat="false" ht="12.75" hidden="false" customHeight="true" outlineLevel="0" collapsed="false">
      <c r="A507" s="82" t="s">
        <v>211</v>
      </c>
      <c r="B507" s="13" t="n">
        <v>10</v>
      </c>
      <c r="C507" s="13" t="n">
        <v>22</v>
      </c>
      <c r="D507" s="13" t="n">
        <v>15</v>
      </c>
      <c r="E507" s="13" t="n">
        <v>12</v>
      </c>
      <c r="F507" s="13" t="n">
        <v>7</v>
      </c>
      <c r="G507" s="13" t="n">
        <v>15</v>
      </c>
      <c r="H507" s="13" t="n">
        <v>14</v>
      </c>
      <c r="I507" s="13" t="n">
        <v>7</v>
      </c>
    </row>
    <row r="508" customFormat="false" ht="12.75" hidden="false" customHeight="true" outlineLevel="0" collapsed="false">
      <c r="A508" s="28" t="s">
        <v>146</v>
      </c>
      <c r="B508" s="13" t="n">
        <v>18208</v>
      </c>
      <c r="C508" s="13" t="n">
        <v>24309</v>
      </c>
      <c r="D508" s="13" t="n">
        <v>29940</v>
      </c>
      <c r="E508" s="13" t="n">
        <v>41336</v>
      </c>
      <c r="F508" s="13" t="n">
        <v>16801</v>
      </c>
      <c r="G508" s="13" t="n">
        <v>22668</v>
      </c>
      <c r="H508" s="13" t="n">
        <v>27058</v>
      </c>
      <c r="I508" s="13" t="n">
        <v>41668</v>
      </c>
    </row>
    <row r="509" customFormat="false" ht="12.75" hidden="false" customHeight="true" outlineLevel="0" collapsed="false">
      <c r="A509" s="64" t="s">
        <v>221</v>
      </c>
      <c r="B509" s="13" t="n">
        <v>3041</v>
      </c>
      <c r="C509" s="13" t="n">
        <v>2748</v>
      </c>
      <c r="D509" s="13" t="n">
        <v>4108</v>
      </c>
      <c r="E509" s="13" t="n">
        <v>5709</v>
      </c>
      <c r="F509" s="13" t="n">
        <v>3426</v>
      </c>
      <c r="G509" s="13" t="n">
        <v>2973</v>
      </c>
      <c r="H509" s="13" t="n">
        <v>3446</v>
      </c>
      <c r="I509" s="13" t="n">
        <v>3828</v>
      </c>
    </row>
    <row r="510" customFormat="false" ht="12.75" hidden="false" customHeight="true" outlineLevel="0" collapsed="false">
      <c r="A510" s="82" t="s">
        <v>209</v>
      </c>
      <c r="B510" s="13" t="n">
        <v>197</v>
      </c>
      <c r="C510" s="13" t="n">
        <v>224</v>
      </c>
      <c r="D510" s="13" t="n">
        <v>390</v>
      </c>
      <c r="E510" s="13" t="n">
        <v>391</v>
      </c>
      <c r="F510" s="13" t="n">
        <v>159</v>
      </c>
      <c r="G510" s="13" t="n">
        <v>219</v>
      </c>
      <c r="H510" s="13" t="n">
        <v>297</v>
      </c>
      <c r="I510" s="13" t="n">
        <v>371</v>
      </c>
    </row>
    <row r="511" customFormat="false" ht="12.75" hidden="false" customHeight="true" outlineLevel="0" collapsed="false">
      <c r="A511" s="82" t="s">
        <v>210</v>
      </c>
      <c r="B511" s="13" t="n">
        <v>2602</v>
      </c>
      <c r="C511" s="13" t="n">
        <v>2365</v>
      </c>
      <c r="D511" s="13" t="n">
        <v>3559</v>
      </c>
      <c r="E511" s="13" t="n">
        <v>4944</v>
      </c>
      <c r="F511" s="13" t="n">
        <v>2644</v>
      </c>
      <c r="G511" s="13" t="n">
        <v>2297</v>
      </c>
      <c r="H511" s="13" t="n">
        <v>2931</v>
      </c>
      <c r="I511" s="13" t="n">
        <v>3251</v>
      </c>
    </row>
    <row r="512" customFormat="false" ht="12.75" hidden="false" customHeight="true" outlineLevel="0" collapsed="false">
      <c r="A512" s="82" t="s">
        <v>211</v>
      </c>
      <c r="B512" s="13" t="n">
        <v>56</v>
      </c>
      <c r="C512" s="13" t="n">
        <v>52</v>
      </c>
      <c r="D512" s="13" t="n">
        <v>58</v>
      </c>
      <c r="E512" s="13" t="n">
        <v>51</v>
      </c>
      <c r="F512" s="13" t="n">
        <v>47</v>
      </c>
      <c r="G512" s="13" t="n">
        <v>33</v>
      </c>
      <c r="H512" s="13" t="n">
        <v>62</v>
      </c>
      <c r="I512" s="13" t="n">
        <v>42</v>
      </c>
    </row>
    <row r="513" customFormat="false" ht="12.75" hidden="false" customHeight="true" outlineLevel="0" collapsed="false">
      <c r="A513" s="28" t="s">
        <v>147</v>
      </c>
      <c r="B513" s="13" t="n">
        <v>37067</v>
      </c>
      <c r="C513" s="13" t="n">
        <v>46686</v>
      </c>
      <c r="D513" s="13" t="n">
        <v>41092</v>
      </c>
      <c r="E513" s="13" t="n">
        <v>57720</v>
      </c>
      <c r="F513" s="13" t="n">
        <v>36730</v>
      </c>
      <c r="G513" s="13" t="n">
        <v>49539</v>
      </c>
      <c r="H513" s="13" t="n">
        <v>37295</v>
      </c>
      <c r="I513" s="13" t="n">
        <v>54750</v>
      </c>
    </row>
    <row r="514" customFormat="false" ht="12.75" hidden="false" customHeight="true" outlineLevel="0" collapsed="false">
      <c r="A514" s="64" t="s">
        <v>221</v>
      </c>
      <c r="B514" s="13" t="n">
        <v>4256</v>
      </c>
      <c r="C514" s="13" t="n">
        <v>4315</v>
      </c>
      <c r="D514" s="13" t="n">
        <v>5187</v>
      </c>
      <c r="E514" s="13" t="n">
        <v>7064</v>
      </c>
      <c r="F514" s="13" t="n">
        <v>5003</v>
      </c>
      <c r="G514" s="13" t="n">
        <v>4294</v>
      </c>
      <c r="H514" s="13" t="n">
        <v>4135</v>
      </c>
      <c r="I514" s="13" t="n">
        <v>5524</v>
      </c>
    </row>
    <row r="515" customFormat="false" ht="12.75" hidden="false" customHeight="true" outlineLevel="0" collapsed="false">
      <c r="A515" s="82" t="s">
        <v>209</v>
      </c>
      <c r="B515" s="13" t="n">
        <v>298</v>
      </c>
      <c r="C515" s="13" t="n">
        <v>271</v>
      </c>
      <c r="D515" s="13" t="n">
        <v>353</v>
      </c>
      <c r="E515" s="13" t="n">
        <v>385</v>
      </c>
      <c r="F515" s="13" t="n">
        <v>259</v>
      </c>
      <c r="G515" s="13" t="n">
        <v>398</v>
      </c>
      <c r="H515" s="13" t="n">
        <v>306</v>
      </c>
      <c r="I515" s="13" t="n">
        <v>494</v>
      </c>
    </row>
    <row r="516" customFormat="false" ht="12.75" hidden="false" customHeight="true" outlineLevel="0" collapsed="false">
      <c r="A516" s="82" t="s">
        <v>210</v>
      </c>
      <c r="B516" s="13" t="n">
        <v>3556</v>
      </c>
      <c r="C516" s="13" t="n">
        <v>3702</v>
      </c>
      <c r="D516" s="13" t="n">
        <v>4266</v>
      </c>
      <c r="E516" s="13" t="n">
        <v>5098</v>
      </c>
      <c r="F516" s="13" t="n">
        <v>3555</v>
      </c>
      <c r="G516" s="13" t="n">
        <v>3282</v>
      </c>
      <c r="H516" s="13" t="n">
        <v>3409</v>
      </c>
      <c r="I516" s="13" t="n">
        <v>4289</v>
      </c>
    </row>
    <row r="517" customFormat="false" ht="12.75" hidden="false" customHeight="true" outlineLevel="0" collapsed="false">
      <c r="A517" s="82" t="s">
        <v>211</v>
      </c>
      <c r="B517" s="13" t="n">
        <v>94</v>
      </c>
      <c r="C517" s="13" t="n">
        <v>69</v>
      </c>
      <c r="D517" s="13" t="n">
        <v>128</v>
      </c>
      <c r="E517" s="13" t="n">
        <v>100</v>
      </c>
      <c r="F517" s="13" t="n">
        <v>86</v>
      </c>
      <c r="G517" s="13" t="n">
        <v>96</v>
      </c>
      <c r="H517" s="13" t="n">
        <v>74</v>
      </c>
      <c r="I517" s="13" t="n">
        <v>88</v>
      </c>
    </row>
    <row r="518" customFormat="false" ht="12.75" hidden="false" customHeight="true" outlineLevel="0" collapsed="false">
      <c r="A518" s="28" t="s">
        <v>148</v>
      </c>
      <c r="B518" s="13" t="n">
        <v>10463</v>
      </c>
      <c r="C518" s="13" t="n">
        <v>20697</v>
      </c>
      <c r="D518" s="13" t="n">
        <v>18823</v>
      </c>
      <c r="E518" s="13" t="n">
        <v>29812</v>
      </c>
      <c r="F518" s="13" t="n">
        <v>10145</v>
      </c>
      <c r="G518" s="13" t="n">
        <v>18638</v>
      </c>
      <c r="H518" s="13" t="n">
        <v>17033</v>
      </c>
      <c r="I518" s="13" t="n">
        <v>29488</v>
      </c>
    </row>
    <row r="519" customFormat="false" ht="12.75" hidden="false" customHeight="true" outlineLevel="0" collapsed="false">
      <c r="A519" s="64" t="s">
        <v>221</v>
      </c>
      <c r="B519" s="13" t="n">
        <v>1647</v>
      </c>
      <c r="C519" s="13" t="n">
        <v>2091</v>
      </c>
      <c r="D519" s="13" t="n">
        <v>2282</v>
      </c>
      <c r="E519" s="13" t="n">
        <v>2394</v>
      </c>
      <c r="F519" s="13" t="n">
        <v>1400</v>
      </c>
      <c r="G519" s="13" t="n">
        <v>1673</v>
      </c>
      <c r="H519" s="13" t="n">
        <v>1635</v>
      </c>
      <c r="I519" s="13" t="n">
        <v>1568</v>
      </c>
    </row>
    <row r="520" customFormat="false" ht="12.75" hidden="false" customHeight="true" outlineLevel="0" collapsed="false">
      <c r="A520" s="82" t="s">
        <v>209</v>
      </c>
      <c r="B520" s="13" t="n">
        <v>130</v>
      </c>
      <c r="C520" s="13" t="n">
        <v>149</v>
      </c>
      <c r="D520" s="13" t="n">
        <v>136</v>
      </c>
      <c r="E520" s="13" t="n">
        <v>132</v>
      </c>
      <c r="F520" s="13" t="n">
        <v>98</v>
      </c>
      <c r="G520" s="13" t="n">
        <v>124</v>
      </c>
      <c r="H520" s="13" t="n">
        <v>222</v>
      </c>
      <c r="I520" s="13" t="n">
        <v>91</v>
      </c>
    </row>
    <row r="521" customFormat="false" ht="12.75" hidden="false" customHeight="true" outlineLevel="0" collapsed="false">
      <c r="A521" s="82" t="s">
        <v>210</v>
      </c>
      <c r="B521" s="13" t="n">
        <v>1331</v>
      </c>
      <c r="C521" s="13" t="n">
        <v>1677</v>
      </c>
      <c r="D521" s="13" t="n">
        <v>2004</v>
      </c>
      <c r="E521" s="13" t="n">
        <v>2097</v>
      </c>
      <c r="F521" s="13" t="n">
        <v>1194</v>
      </c>
      <c r="G521" s="13" t="n">
        <v>1336</v>
      </c>
      <c r="H521" s="13" t="n">
        <v>1333</v>
      </c>
      <c r="I521" s="13" t="n">
        <v>1378</v>
      </c>
    </row>
    <row r="522" customFormat="false" ht="12.75" hidden="false" customHeight="true" outlineLevel="0" collapsed="false">
      <c r="A522" s="82" t="s">
        <v>211</v>
      </c>
      <c r="B522" s="13" t="n">
        <v>74</v>
      </c>
      <c r="C522" s="13" t="n">
        <v>142</v>
      </c>
      <c r="D522" s="13" t="n">
        <v>79</v>
      </c>
      <c r="E522" s="13" t="n">
        <v>74</v>
      </c>
      <c r="F522" s="13" t="n">
        <v>37</v>
      </c>
      <c r="G522" s="13" t="n">
        <v>49</v>
      </c>
      <c r="H522" s="13" t="n">
        <v>42</v>
      </c>
      <c r="I522" s="13" t="n">
        <v>33</v>
      </c>
    </row>
    <row r="523" customFormat="false" ht="12.75" hidden="false" customHeight="true" outlineLevel="0" collapsed="false">
      <c r="A523" s="28" t="s">
        <v>149</v>
      </c>
      <c r="B523" s="13" t="n">
        <v>13337</v>
      </c>
      <c r="C523" s="13" t="n">
        <v>20724</v>
      </c>
      <c r="D523" s="13" t="n">
        <v>17613</v>
      </c>
      <c r="E523" s="13" t="n">
        <v>23656</v>
      </c>
      <c r="F523" s="13" t="n">
        <v>12724</v>
      </c>
      <c r="G523" s="13" t="n">
        <v>21084</v>
      </c>
      <c r="H523" s="13" t="n">
        <v>15832</v>
      </c>
      <c r="I523" s="13" t="n">
        <v>24573</v>
      </c>
    </row>
    <row r="524" customFormat="false" ht="12.75" hidden="false" customHeight="true" outlineLevel="0" collapsed="false">
      <c r="A524" s="64" t="s">
        <v>221</v>
      </c>
      <c r="B524" s="13" t="n">
        <v>2164</v>
      </c>
      <c r="C524" s="13" t="n">
        <v>2549</v>
      </c>
      <c r="D524" s="13" t="n">
        <v>3033</v>
      </c>
      <c r="E524" s="13" t="n">
        <v>3754</v>
      </c>
      <c r="F524" s="13" t="n">
        <v>2019</v>
      </c>
      <c r="G524" s="13" t="n">
        <v>2016</v>
      </c>
      <c r="H524" s="13" t="n">
        <v>1642</v>
      </c>
      <c r="I524" s="13" t="n">
        <v>2408</v>
      </c>
    </row>
    <row r="525" customFormat="false" ht="12.75" hidden="false" customHeight="true" outlineLevel="0" collapsed="false">
      <c r="A525" s="82" t="s">
        <v>209</v>
      </c>
      <c r="B525" s="13" t="n">
        <v>154</v>
      </c>
      <c r="C525" s="13" t="n">
        <v>411</v>
      </c>
      <c r="D525" s="13" t="n">
        <v>894</v>
      </c>
      <c r="E525" s="13" t="n">
        <v>563</v>
      </c>
      <c r="F525" s="13" t="n">
        <v>103</v>
      </c>
      <c r="G525" s="13" t="n">
        <v>171</v>
      </c>
      <c r="H525" s="13" t="n">
        <v>157</v>
      </c>
      <c r="I525" s="13" t="n">
        <v>498</v>
      </c>
    </row>
    <row r="526" customFormat="false" ht="12.75" hidden="false" customHeight="true" outlineLevel="0" collapsed="false">
      <c r="A526" s="82" t="s">
        <v>210</v>
      </c>
      <c r="B526" s="13" t="n">
        <v>1822</v>
      </c>
      <c r="C526" s="13" t="n">
        <v>1810</v>
      </c>
      <c r="D526" s="13" t="n">
        <v>1912</v>
      </c>
      <c r="E526" s="13" t="n">
        <v>2626</v>
      </c>
      <c r="F526" s="13" t="n">
        <v>1670</v>
      </c>
      <c r="G526" s="13" t="n">
        <v>1613</v>
      </c>
      <c r="H526" s="13" t="n">
        <v>1277</v>
      </c>
      <c r="I526" s="13" t="n">
        <v>1650</v>
      </c>
    </row>
    <row r="527" customFormat="false" ht="12.75" hidden="false" customHeight="true" outlineLevel="0" collapsed="false">
      <c r="A527" s="82" t="s">
        <v>211</v>
      </c>
      <c r="B527" s="13" t="n">
        <v>72</v>
      </c>
      <c r="C527" s="13" t="n">
        <v>85</v>
      </c>
      <c r="D527" s="13" t="n">
        <v>84</v>
      </c>
      <c r="E527" s="13" t="n">
        <v>76</v>
      </c>
      <c r="F527" s="13" t="n">
        <v>42</v>
      </c>
      <c r="G527" s="13" t="n">
        <v>52</v>
      </c>
      <c r="H527" s="13" t="n">
        <v>55</v>
      </c>
      <c r="I527" s="13" t="n">
        <v>38</v>
      </c>
    </row>
    <row r="528" customFormat="false" ht="12.75" hidden="false" customHeight="true" outlineLevel="0" collapsed="false">
      <c r="A528" s="28" t="s">
        <v>150</v>
      </c>
      <c r="B528" s="13" t="n">
        <v>14070</v>
      </c>
      <c r="C528" s="13" t="n">
        <v>17926</v>
      </c>
      <c r="D528" s="13" t="n">
        <v>23194</v>
      </c>
      <c r="E528" s="13" t="n">
        <v>27982</v>
      </c>
      <c r="F528" s="13" t="n">
        <v>13750</v>
      </c>
      <c r="G528" s="13" t="n">
        <v>17089</v>
      </c>
      <c r="H528" s="13" t="n">
        <v>22203</v>
      </c>
      <c r="I528" s="13" t="n">
        <v>26926</v>
      </c>
    </row>
    <row r="529" customFormat="false" ht="12.75" hidden="false" customHeight="true" outlineLevel="0" collapsed="false">
      <c r="A529" s="64" t="s">
        <v>221</v>
      </c>
      <c r="B529" s="13" t="n">
        <v>2195</v>
      </c>
      <c r="C529" s="13" t="n">
        <v>2315</v>
      </c>
      <c r="D529" s="13" t="n">
        <v>3119</v>
      </c>
      <c r="E529" s="13" t="n">
        <v>3657</v>
      </c>
      <c r="F529" s="13" t="n">
        <v>2094</v>
      </c>
      <c r="G529" s="13" t="n">
        <v>2260</v>
      </c>
      <c r="H529" s="13" t="n">
        <v>2562</v>
      </c>
      <c r="I529" s="13" t="n">
        <v>2526</v>
      </c>
    </row>
    <row r="530" customFormat="false" ht="12.75" hidden="false" customHeight="true" outlineLevel="0" collapsed="false">
      <c r="A530" s="82" t="s">
        <v>209</v>
      </c>
      <c r="B530" s="13" t="n">
        <v>156</v>
      </c>
      <c r="C530" s="13" t="n">
        <v>215</v>
      </c>
      <c r="D530" s="13" t="n">
        <v>351</v>
      </c>
      <c r="E530" s="13" t="n">
        <v>241</v>
      </c>
      <c r="F530" s="13" t="n">
        <v>133</v>
      </c>
      <c r="G530" s="13" t="n">
        <v>226</v>
      </c>
      <c r="H530" s="13" t="n">
        <v>354</v>
      </c>
      <c r="I530" s="13" t="n">
        <v>257</v>
      </c>
    </row>
    <row r="531" customFormat="false" ht="12.75" hidden="false" customHeight="true" outlineLevel="0" collapsed="false">
      <c r="A531" s="82" t="s">
        <v>210</v>
      </c>
      <c r="B531" s="13" t="n">
        <v>1866</v>
      </c>
      <c r="C531" s="13" t="n">
        <v>1985</v>
      </c>
      <c r="D531" s="13" t="n">
        <v>2511</v>
      </c>
      <c r="E531" s="13" t="n">
        <v>3112</v>
      </c>
      <c r="F531" s="13" t="n">
        <v>1841</v>
      </c>
      <c r="G531" s="13" t="n">
        <v>1852</v>
      </c>
      <c r="H531" s="13" t="n">
        <v>2053</v>
      </c>
      <c r="I531" s="13" t="n">
        <v>2162</v>
      </c>
    </row>
    <row r="532" customFormat="false" ht="12.75" hidden="false" customHeight="true" outlineLevel="0" collapsed="false">
      <c r="A532" s="82" t="s">
        <v>211</v>
      </c>
      <c r="B532" s="13" t="n">
        <v>29</v>
      </c>
      <c r="C532" s="13" t="n">
        <v>41</v>
      </c>
      <c r="D532" s="13" t="n">
        <v>62</v>
      </c>
      <c r="E532" s="13" t="n">
        <v>33</v>
      </c>
      <c r="F532" s="13" t="n">
        <v>31</v>
      </c>
      <c r="G532" s="13" t="n">
        <v>28</v>
      </c>
      <c r="H532" s="13" t="n">
        <v>33</v>
      </c>
      <c r="I532" s="13" t="n">
        <v>48</v>
      </c>
    </row>
    <row r="533" customFormat="false" ht="12.75" hidden="false" customHeight="true" outlineLevel="0" collapsed="false">
      <c r="A533" s="27" t="s">
        <v>41</v>
      </c>
      <c r="B533" s="31" t="n">
        <v>50836</v>
      </c>
      <c r="C533" s="31" t="n">
        <v>64972</v>
      </c>
      <c r="D533" s="31" t="n">
        <v>82900</v>
      </c>
      <c r="E533" s="31" t="n">
        <v>87914</v>
      </c>
      <c r="F533" s="31" t="n">
        <v>50053</v>
      </c>
      <c r="G533" s="31" t="n">
        <v>61214</v>
      </c>
      <c r="H533" s="31" t="n">
        <v>75508</v>
      </c>
      <c r="I533" s="31" t="n">
        <v>83660</v>
      </c>
    </row>
    <row r="534" customFormat="false" ht="12.75" hidden="false" customHeight="true" outlineLevel="0" collapsed="false">
      <c r="A534" s="28" t="s">
        <v>151</v>
      </c>
      <c r="B534" s="13" t="n">
        <v>19585</v>
      </c>
      <c r="C534" s="13" t="n">
        <v>23013</v>
      </c>
      <c r="D534" s="13" t="n">
        <v>24477</v>
      </c>
      <c r="E534" s="13" t="n">
        <v>28661</v>
      </c>
      <c r="F534" s="13" t="n">
        <v>18317</v>
      </c>
      <c r="G534" s="13" t="n">
        <v>21587</v>
      </c>
      <c r="H534" s="13" t="n">
        <v>22851</v>
      </c>
      <c r="I534" s="13" t="n">
        <v>26859</v>
      </c>
    </row>
    <row r="535" customFormat="false" ht="12.75" hidden="false" customHeight="true" outlineLevel="0" collapsed="false">
      <c r="A535" s="64" t="s">
        <v>221</v>
      </c>
      <c r="B535" s="13" t="n">
        <v>2441</v>
      </c>
      <c r="C535" s="13" t="n">
        <v>2162</v>
      </c>
      <c r="D535" s="13" t="n">
        <v>2560</v>
      </c>
      <c r="E535" s="13" t="n">
        <v>3376</v>
      </c>
      <c r="F535" s="13" t="n">
        <v>2518</v>
      </c>
      <c r="G535" s="13" t="n">
        <v>2234</v>
      </c>
      <c r="H535" s="13" t="n">
        <v>2117</v>
      </c>
      <c r="I535" s="13" t="n">
        <v>2496</v>
      </c>
    </row>
    <row r="536" customFormat="false" ht="12.75" hidden="false" customHeight="true" outlineLevel="0" collapsed="false">
      <c r="A536" s="82" t="s">
        <v>209</v>
      </c>
      <c r="B536" s="13" t="n">
        <v>129</v>
      </c>
      <c r="C536" s="13" t="n">
        <v>161</v>
      </c>
      <c r="D536" s="13" t="n">
        <v>184</v>
      </c>
      <c r="E536" s="13" t="n">
        <v>213</v>
      </c>
      <c r="F536" s="13" t="n">
        <v>132</v>
      </c>
      <c r="G536" s="13" t="n">
        <v>114</v>
      </c>
      <c r="H536" s="13" t="n">
        <v>126</v>
      </c>
      <c r="I536" s="13" t="n">
        <v>106</v>
      </c>
    </row>
    <row r="537" customFormat="false" ht="12.75" hidden="false" customHeight="true" outlineLevel="0" collapsed="false">
      <c r="A537" s="82" t="s">
        <v>210</v>
      </c>
      <c r="B537" s="13" t="n">
        <v>2210</v>
      </c>
      <c r="C537" s="13" t="n">
        <v>1867</v>
      </c>
      <c r="D537" s="13" t="n">
        <v>2017</v>
      </c>
      <c r="E537" s="13" t="n">
        <v>2710</v>
      </c>
      <c r="F537" s="13" t="n">
        <v>2140</v>
      </c>
      <c r="G537" s="13" t="n">
        <v>1827</v>
      </c>
      <c r="H537" s="13" t="n">
        <v>1850</v>
      </c>
      <c r="I537" s="13" t="n">
        <v>2065</v>
      </c>
    </row>
    <row r="538" customFormat="false" ht="12.75" hidden="false" customHeight="true" outlineLevel="0" collapsed="false">
      <c r="A538" s="82" t="s">
        <v>211</v>
      </c>
      <c r="B538" s="13" t="n">
        <v>30</v>
      </c>
      <c r="C538" s="13" t="n">
        <v>58</v>
      </c>
      <c r="D538" s="13" t="n">
        <v>52</v>
      </c>
      <c r="E538" s="13" t="n">
        <v>36</v>
      </c>
      <c r="F538" s="13" t="n">
        <v>49</v>
      </c>
      <c r="G538" s="13" t="n">
        <v>23</v>
      </c>
      <c r="H538" s="13" t="n">
        <v>32</v>
      </c>
      <c r="I538" s="13" t="n">
        <v>82</v>
      </c>
    </row>
    <row r="539" customFormat="false" ht="12.75" hidden="false" customHeight="true" outlineLevel="0" collapsed="false">
      <c r="A539" s="28" t="s">
        <v>152</v>
      </c>
      <c r="B539" s="13" t="n">
        <v>3670</v>
      </c>
      <c r="C539" s="13" t="n">
        <v>4516</v>
      </c>
      <c r="D539" s="13" t="n">
        <v>4825</v>
      </c>
      <c r="E539" s="13" t="n">
        <v>5413</v>
      </c>
      <c r="F539" s="13" t="n">
        <v>3492</v>
      </c>
      <c r="G539" s="13" t="n">
        <v>3859</v>
      </c>
      <c r="H539" s="13" t="n">
        <v>4065</v>
      </c>
      <c r="I539" s="13" t="n">
        <v>5353</v>
      </c>
    </row>
    <row r="540" customFormat="false" ht="12.75" hidden="false" customHeight="true" outlineLevel="0" collapsed="false">
      <c r="A540" s="64" t="s">
        <v>221</v>
      </c>
      <c r="B540" s="13" t="n">
        <v>367</v>
      </c>
      <c r="C540" s="13" t="n">
        <v>462</v>
      </c>
      <c r="D540" s="13" t="n">
        <v>400</v>
      </c>
      <c r="E540" s="13" t="n">
        <v>495</v>
      </c>
      <c r="F540" s="13" t="n">
        <v>355</v>
      </c>
      <c r="G540" s="13" t="n">
        <v>397</v>
      </c>
      <c r="H540" s="13" t="n">
        <v>404</v>
      </c>
      <c r="I540" s="13" t="n">
        <v>456</v>
      </c>
    </row>
    <row r="541" customFormat="false" ht="12.75" hidden="false" customHeight="true" outlineLevel="0" collapsed="false">
      <c r="A541" s="82" t="s">
        <v>209</v>
      </c>
      <c r="B541" s="13" t="n">
        <v>19</v>
      </c>
      <c r="C541" s="13" t="n">
        <v>15</v>
      </c>
      <c r="D541" s="13" t="n">
        <v>14</v>
      </c>
      <c r="E541" s="13" t="n">
        <v>55</v>
      </c>
      <c r="F541" s="13" t="n">
        <v>7</v>
      </c>
      <c r="G541" s="13" t="n">
        <v>12</v>
      </c>
      <c r="H541" s="13" t="n">
        <v>20</v>
      </c>
      <c r="I541" s="13" t="n">
        <v>21</v>
      </c>
    </row>
    <row r="542" customFormat="false" ht="12.75" hidden="false" customHeight="true" outlineLevel="0" collapsed="false">
      <c r="A542" s="82" t="s">
        <v>210</v>
      </c>
      <c r="B542" s="13" t="n">
        <v>326</v>
      </c>
      <c r="C542" s="13" t="n">
        <v>286</v>
      </c>
      <c r="D542" s="13" t="n">
        <v>373</v>
      </c>
      <c r="E542" s="13" t="n">
        <v>392</v>
      </c>
      <c r="F542" s="13" t="n">
        <v>335</v>
      </c>
      <c r="G542" s="13" t="n">
        <v>346</v>
      </c>
      <c r="H542" s="13" t="n">
        <v>298</v>
      </c>
      <c r="I542" s="13" t="n">
        <v>362</v>
      </c>
    </row>
    <row r="543" customFormat="false" ht="12.75" hidden="false" customHeight="true" outlineLevel="0" collapsed="false">
      <c r="A543" s="82" t="s">
        <v>211</v>
      </c>
      <c r="B543" s="13" t="n">
        <v>6</v>
      </c>
      <c r="C543" s="13" t="n">
        <v>4</v>
      </c>
      <c r="D543" s="13" t="n">
        <v>5</v>
      </c>
      <c r="E543" s="13" t="n">
        <v>4</v>
      </c>
      <c r="F543" s="13" t="n">
        <v>1</v>
      </c>
      <c r="G543" s="13" t="n">
        <v>7</v>
      </c>
      <c r="H543" s="13" t="n">
        <v>4</v>
      </c>
      <c r="I543" s="13" t="n">
        <v>3</v>
      </c>
    </row>
    <row r="544" customFormat="false" ht="12.75" hidden="false" customHeight="true" outlineLevel="0" collapsed="false">
      <c r="A544" s="28" t="s">
        <v>153</v>
      </c>
      <c r="B544" s="13" t="n">
        <v>2540</v>
      </c>
      <c r="C544" s="13" t="n">
        <v>2906</v>
      </c>
      <c r="D544" s="13" t="n">
        <v>2963</v>
      </c>
      <c r="E544" s="13" t="n">
        <v>4335</v>
      </c>
      <c r="F544" s="13" t="n">
        <v>2568</v>
      </c>
      <c r="G544" s="13" t="n">
        <v>2925</v>
      </c>
      <c r="H544" s="13" t="n">
        <v>2591</v>
      </c>
      <c r="I544" s="13" t="n">
        <v>3954</v>
      </c>
    </row>
    <row r="545" customFormat="false" ht="12.75" hidden="false" customHeight="true" outlineLevel="0" collapsed="false">
      <c r="A545" s="64" t="s">
        <v>221</v>
      </c>
      <c r="B545" s="13" t="n">
        <v>327</v>
      </c>
      <c r="C545" s="13" t="n">
        <v>306</v>
      </c>
      <c r="D545" s="13" t="n">
        <v>289</v>
      </c>
      <c r="E545" s="13" t="n">
        <v>470</v>
      </c>
      <c r="F545" s="13" t="n">
        <v>340</v>
      </c>
      <c r="G545" s="13" t="n">
        <v>310</v>
      </c>
      <c r="H545" s="13" t="n">
        <v>270</v>
      </c>
      <c r="I545" s="13" t="n">
        <v>326</v>
      </c>
    </row>
    <row r="546" customFormat="false" ht="12.75" hidden="false" customHeight="true" outlineLevel="0" collapsed="false">
      <c r="A546" s="82" t="s">
        <v>209</v>
      </c>
      <c r="B546" s="13" t="n">
        <v>11</v>
      </c>
      <c r="C546" s="13" t="n">
        <v>20</v>
      </c>
      <c r="D546" s="13" t="n">
        <v>25</v>
      </c>
      <c r="E546" s="13" t="n">
        <v>29</v>
      </c>
      <c r="F546" s="13" t="n">
        <v>17</v>
      </c>
      <c r="G546" s="13" t="n">
        <v>20</v>
      </c>
      <c r="H546" s="13" t="n">
        <v>13</v>
      </c>
      <c r="I546" s="13" t="n">
        <v>11</v>
      </c>
    </row>
    <row r="547" customFormat="false" ht="12.75" hidden="false" customHeight="true" outlineLevel="0" collapsed="false">
      <c r="A547" s="82" t="s">
        <v>210</v>
      </c>
      <c r="B547" s="13" t="n">
        <v>307</v>
      </c>
      <c r="C547" s="13" t="n">
        <v>267</v>
      </c>
      <c r="D547" s="13" t="n">
        <v>254</v>
      </c>
      <c r="E547" s="13" t="n">
        <v>430</v>
      </c>
      <c r="F547" s="13" t="n">
        <v>313</v>
      </c>
      <c r="G547" s="13" t="n">
        <v>268</v>
      </c>
      <c r="H547" s="13" t="n">
        <v>250</v>
      </c>
      <c r="I547" s="13" t="n">
        <v>306</v>
      </c>
    </row>
    <row r="548" customFormat="false" ht="12.75" hidden="false" customHeight="true" outlineLevel="0" collapsed="false">
      <c r="A548" s="82" t="s">
        <v>211</v>
      </c>
      <c r="B548" s="13" t="n">
        <v>9</v>
      </c>
      <c r="C548" s="13" t="n">
        <v>5</v>
      </c>
      <c r="D548" s="13" t="n">
        <v>9</v>
      </c>
      <c r="E548" s="13" t="n">
        <v>2</v>
      </c>
      <c r="F548" s="13" t="n">
        <v>1</v>
      </c>
      <c r="G548" s="13" t="n">
        <v>1</v>
      </c>
      <c r="H548" s="13" t="n">
        <v>3</v>
      </c>
      <c r="I548" s="13" t="n">
        <v>7</v>
      </c>
    </row>
    <row r="549" customFormat="false" ht="12.75" hidden="false" customHeight="true" outlineLevel="0" collapsed="false">
      <c r="A549" s="28" t="s">
        <v>154</v>
      </c>
      <c r="B549" s="13" t="n">
        <v>3577</v>
      </c>
      <c r="C549" s="13" t="n">
        <v>5297</v>
      </c>
      <c r="D549" s="13" t="n">
        <v>5953</v>
      </c>
      <c r="E549" s="13" t="n">
        <v>8972</v>
      </c>
      <c r="F549" s="13" t="n">
        <v>3966</v>
      </c>
      <c r="G549" s="13" t="n">
        <v>5332</v>
      </c>
      <c r="H549" s="13" t="n">
        <v>6264</v>
      </c>
      <c r="I549" s="13" t="n">
        <v>8286</v>
      </c>
    </row>
    <row r="550" customFormat="false" ht="12.75" hidden="false" customHeight="true" outlineLevel="0" collapsed="false">
      <c r="A550" s="64" t="s">
        <v>221</v>
      </c>
      <c r="B550" s="13" t="n">
        <v>663</v>
      </c>
      <c r="C550" s="13" t="n">
        <v>614</v>
      </c>
      <c r="D550" s="13" t="n">
        <v>768</v>
      </c>
      <c r="E550" s="13" t="n">
        <v>1325</v>
      </c>
      <c r="F550" s="13" t="n">
        <v>640</v>
      </c>
      <c r="G550" s="13" t="n">
        <v>692</v>
      </c>
      <c r="H550" s="13" t="n">
        <v>821</v>
      </c>
      <c r="I550" s="13" t="n">
        <v>711</v>
      </c>
    </row>
    <row r="551" customFormat="false" ht="12.75" hidden="false" customHeight="true" outlineLevel="0" collapsed="false">
      <c r="A551" s="82" t="s">
        <v>209</v>
      </c>
      <c r="B551" s="13" t="n">
        <v>29</v>
      </c>
      <c r="C551" s="13" t="n">
        <v>42</v>
      </c>
      <c r="D551" s="13" t="n">
        <v>50</v>
      </c>
      <c r="E551" s="13" t="n">
        <v>35</v>
      </c>
      <c r="F551" s="13" t="n">
        <v>29</v>
      </c>
      <c r="G551" s="13" t="n">
        <v>27</v>
      </c>
      <c r="H551" s="13" t="n">
        <v>53</v>
      </c>
      <c r="I551" s="13" t="n">
        <v>29</v>
      </c>
    </row>
    <row r="552" customFormat="false" ht="12.75" hidden="false" customHeight="true" outlineLevel="0" collapsed="false">
      <c r="A552" s="82" t="s">
        <v>210</v>
      </c>
      <c r="B552" s="13" t="n">
        <v>601</v>
      </c>
      <c r="C552" s="13" t="n">
        <v>541</v>
      </c>
      <c r="D552" s="13" t="n">
        <v>658</v>
      </c>
      <c r="E552" s="13" t="n">
        <v>813</v>
      </c>
      <c r="F552" s="13" t="n">
        <v>568</v>
      </c>
      <c r="G552" s="13" t="n">
        <v>599</v>
      </c>
      <c r="H552" s="13" t="n">
        <v>619</v>
      </c>
      <c r="I552" s="13" t="n">
        <v>582</v>
      </c>
    </row>
    <row r="553" customFormat="false" ht="12.75" hidden="false" customHeight="true" outlineLevel="0" collapsed="false">
      <c r="A553" s="82" t="s">
        <v>211</v>
      </c>
      <c r="B553" s="13" t="n">
        <v>12</v>
      </c>
      <c r="C553" s="13" t="n">
        <v>14</v>
      </c>
      <c r="D553" s="13" t="n">
        <v>19</v>
      </c>
      <c r="E553" s="13" t="n">
        <v>8</v>
      </c>
      <c r="F553" s="13" t="n">
        <v>6</v>
      </c>
      <c r="G553" s="13" t="n">
        <v>8</v>
      </c>
      <c r="H553" s="13" t="n">
        <v>5</v>
      </c>
      <c r="I553" s="13" t="n">
        <v>6</v>
      </c>
    </row>
    <row r="554" customFormat="false" ht="12.75" hidden="false" customHeight="true" outlineLevel="0" collapsed="false">
      <c r="A554" s="28" t="s">
        <v>155</v>
      </c>
      <c r="B554" s="13" t="n">
        <v>1689</v>
      </c>
      <c r="C554" s="13" t="n">
        <v>2188</v>
      </c>
      <c r="D554" s="13" t="n">
        <v>3250</v>
      </c>
      <c r="E554" s="13" t="n">
        <v>3832</v>
      </c>
      <c r="F554" s="13" t="n">
        <v>2032</v>
      </c>
      <c r="G554" s="13" t="n">
        <v>2415</v>
      </c>
      <c r="H554" s="13" t="n">
        <v>2971</v>
      </c>
      <c r="I554" s="13" t="n">
        <v>3738</v>
      </c>
    </row>
    <row r="555" customFormat="false" ht="12.75" hidden="false" customHeight="true" outlineLevel="0" collapsed="false">
      <c r="A555" s="64" t="s">
        <v>221</v>
      </c>
      <c r="B555" s="13" t="n">
        <v>245</v>
      </c>
      <c r="C555" s="13" t="n">
        <v>184</v>
      </c>
      <c r="D555" s="13" t="n">
        <v>289</v>
      </c>
      <c r="E555" s="13" t="n">
        <v>413</v>
      </c>
      <c r="F555" s="13" t="n">
        <v>346</v>
      </c>
      <c r="G555" s="13" t="n">
        <v>329</v>
      </c>
      <c r="H555" s="13" t="n">
        <v>410</v>
      </c>
      <c r="I555" s="13" t="n">
        <v>457</v>
      </c>
    </row>
    <row r="556" customFormat="false" ht="12.75" hidden="false" customHeight="true" outlineLevel="0" collapsed="false">
      <c r="A556" s="82" t="s">
        <v>209</v>
      </c>
      <c r="B556" s="13" t="n">
        <v>15</v>
      </c>
      <c r="C556" s="13" t="n">
        <v>20</v>
      </c>
      <c r="D556" s="13" t="n">
        <v>29</v>
      </c>
      <c r="E556" s="13" t="n">
        <v>26</v>
      </c>
      <c r="F556" s="13" t="n">
        <v>10</v>
      </c>
      <c r="G556" s="13" t="n">
        <v>10</v>
      </c>
      <c r="H556" s="13" t="n">
        <v>24</v>
      </c>
      <c r="I556" s="13" t="n">
        <v>15</v>
      </c>
    </row>
    <row r="557" customFormat="false" ht="12.75" hidden="false" customHeight="true" outlineLevel="0" collapsed="false">
      <c r="A557" s="82" t="s">
        <v>210</v>
      </c>
      <c r="B557" s="13" t="n">
        <v>227</v>
      </c>
      <c r="C557" s="13" t="n">
        <v>160</v>
      </c>
      <c r="D557" s="13" t="n">
        <v>256</v>
      </c>
      <c r="E557" s="13" t="n">
        <v>380</v>
      </c>
      <c r="F557" s="13" t="n">
        <v>317</v>
      </c>
      <c r="G557" s="13" t="n">
        <v>313</v>
      </c>
      <c r="H557" s="13" t="n">
        <v>379</v>
      </c>
      <c r="I557" s="13" t="n">
        <v>424</v>
      </c>
    </row>
    <row r="558" customFormat="false" ht="12.75" hidden="false" customHeight="true" outlineLevel="0" collapsed="false">
      <c r="A558" s="82" t="s">
        <v>211</v>
      </c>
      <c r="B558" s="13" t="n">
        <v>3</v>
      </c>
      <c r="C558" s="13" t="n">
        <v>1</v>
      </c>
      <c r="D558" s="13" t="n">
        <v>3</v>
      </c>
      <c r="E558" s="13" t="n">
        <v>3</v>
      </c>
      <c r="F558" s="13" t="n">
        <v>3</v>
      </c>
      <c r="G558" s="13" t="n">
        <v>2</v>
      </c>
      <c r="H558" s="13" t="n">
        <v>1</v>
      </c>
      <c r="I558" s="13" t="n">
        <v>4</v>
      </c>
    </row>
    <row r="559" customFormat="false" ht="12.75" hidden="false" customHeight="true" outlineLevel="0" collapsed="false">
      <c r="A559" s="28" t="s">
        <v>156</v>
      </c>
      <c r="B559" s="13" t="n">
        <v>5050</v>
      </c>
      <c r="C559" s="13" t="n">
        <v>8125</v>
      </c>
      <c r="D559" s="13" t="n">
        <v>21868</v>
      </c>
      <c r="E559" s="13" t="n">
        <v>12299</v>
      </c>
      <c r="F559" s="13" t="n">
        <v>4890</v>
      </c>
      <c r="G559" s="13" t="n">
        <v>7322</v>
      </c>
      <c r="H559" s="13" t="n">
        <v>20122</v>
      </c>
      <c r="I559" s="13" t="n">
        <v>11748</v>
      </c>
    </row>
    <row r="560" customFormat="false" ht="12.75" hidden="false" customHeight="true" outlineLevel="0" collapsed="false">
      <c r="A560" s="64" t="s">
        <v>221</v>
      </c>
      <c r="B560" s="13" t="n">
        <v>810</v>
      </c>
      <c r="C560" s="13" t="n">
        <v>747</v>
      </c>
      <c r="D560" s="13" t="n">
        <v>1302</v>
      </c>
      <c r="E560" s="13" t="n">
        <v>1478</v>
      </c>
      <c r="F560" s="13" t="n">
        <v>754</v>
      </c>
      <c r="G560" s="13" t="n">
        <v>812</v>
      </c>
      <c r="H560" s="13" t="n">
        <v>1342</v>
      </c>
      <c r="I560" s="13" t="n">
        <v>1154</v>
      </c>
    </row>
    <row r="561" customFormat="false" ht="12.75" hidden="false" customHeight="true" outlineLevel="0" collapsed="false">
      <c r="A561" s="82" t="s">
        <v>209</v>
      </c>
      <c r="B561" s="13" t="n">
        <v>44</v>
      </c>
      <c r="C561" s="13" t="n">
        <v>53</v>
      </c>
      <c r="D561" s="13" t="n">
        <v>132</v>
      </c>
      <c r="E561" s="13" t="n">
        <v>62</v>
      </c>
      <c r="F561" s="13" t="n">
        <v>39</v>
      </c>
      <c r="G561" s="13" t="n">
        <v>53</v>
      </c>
      <c r="H561" s="13" t="n">
        <v>112</v>
      </c>
      <c r="I561" s="13" t="n">
        <v>40</v>
      </c>
    </row>
    <row r="562" customFormat="false" ht="12.75" hidden="false" customHeight="true" outlineLevel="0" collapsed="false">
      <c r="A562" s="82" t="s">
        <v>210</v>
      </c>
      <c r="B562" s="13" t="n">
        <v>699</v>
      </c>
      <c r="C562" s="13" t="n">
        <v>634</v>
      </c>
      <c r="D562" s="13" t="n">
        <v>1052</v>
      </c>
      <c r="E562" s="13" t="n">
        <v>1290</v>
      </c>
      <c r="F562" s="13" t="n">
        <v>663</v>
      </c>
      <c r="G562" s="13" t="n">
        <v>647</v>
      </c>
      <c r="H562" s="13" t="n">
        <v>1147</v>
      </c>
      <c r="I562" s="13" t="n">
        <v>1010</v>
      </c>
    </row>
    <row r="563" customFormat="false" ht="12.75" hidden="false" customHeight="true" outlineLevel="0" collapsed="false">
      <c r="A563" s="82" t="s">
        <v>211</v>
      </c>
      <c r="B563" s="13" t="n">
        <v>20</v>
      </c>
      <c r="C563" s="13" t="n">
        <v>23</v>
      </c>
      <c r="D563" s="13" t="n">
        <v>37</v>
      </c>
      <c r="E563" s="13" t="n">
        <v>13</v>
      </c>
      <c r="F563" s="13" t="n">
        <v>20</v>
      </c>
      <c r="G563" s="13" t="n">
        <v>17</v>
      </c>
      <c r="H563" s="13" t="n">
        <v>39</v>
      </c>
      <c r="I563" s="13" t="n">
        <v>69</v>
      </c>
    </row>
    <row r="564" customFormat="false" ht="12.75" hidden="false" customHeight="true" outlineLevel="0" collapsed="false">
      <c r="A564" s="28" t="s">
        <v>157</v>
      </c>
      <c r="B564" s="13" t="n">
        <v>5220</v>
      </c>
      <c r="C564" s="13" t="n">
        <v>6498</v>
      </c>
      <c r="D564" s="13" t="n">
        <v>6275</v>
      </c>
      <c r="E564" s="13" t="n">
        <v>8936</v>
      </c>
      <c r="F564" s="13" t="n">
        <v>5056</v>
      </c>
      <c r="G564" s="13" t="n">
        <v>5974</v>
      </c>
      <c r="H564" s="13" t="n">
        <v>5185</v>
      </c>
      <c r="I564" s="13" t="n">
        <v>8494</v>
      </c>
    </row>
    <row r="565" customFormat="false" ht="12.75" hidden="false" customHeight="true" outlineLevel="0" collapsed="false">
      <c r="A565" s="64" t="s">
        <v>221</v>
      </c>
      <c r="B565" s="13" t="n">
        <v>691</v>
      </c>
      <c r="C565" s="13" t="n">
        <v>621</v>
      </c>
      <c r="D565" s="13" t="n">
        <v>584</v>
      </c>
      <c r="E565" s="13" t="n">
        <v>1007</v>
      </c>
      <c r="F565" s="13" t="n">
        <v>618</v>
      </c>
      <c r="G565" s="13" t="n">
        <v>548</v>
      </c>
      <c r="H565" s="13" t="n">
        <v>604</v>
      </c>
      <c r="I565" s="13" t="n">
        <v>763</v>
      </c>
    </row>
    <row r="566" customFormat="false" ht="12.75" hidden="false" customHeight="true" outlineLevel="0" collapsed="false">
      <c r="A566" s="82" t="s">
        <v>209</v>
      </c>
      <c r="B566" s="13" t="n">
        <v>36</v>
      </c>
      <c r="C566" s="13" t="n">
        <v>36</v>
      </c>
      <c r="D566" s="13" t="n">
        <v>39</v>
      </c>
      <c r="E566" s="13" t="n">
        <v>35</v>
      </c>
      <c r="F566" s="13" t="n">
        <v>29</v>
      </c>
      <c r="G566" s="13" t="n">
        <v>30</v>
      </c>
      <c r="H566" s="13" t="n">
        <v>21</v>
      </c>
      <c r="I566" s="13" t="n">
        <v>21</v>
      </c>
    </row>
    <row r="567" customFormat="false" ht="12.75" hidden="false" customHeight="true" outlineLevel="0" collapsed="false">
      <c r="A567" s="82" t="s">
        <v>210</v>
      </c>
      <c r="B567" s="13" t="n">
        <v>646</v>
      </c>
      <c r="C567" s="13" t="n">
        <v>547</v>
      </c>
      <c r="D567" s="13" t="n">
        <v>523</v>
      </c>
      <c r="E567" s="13" t="n">
        <v>888</v>
      </c>
      <c r="F567" s="13" t="n">
        <v>579</v>
      </c>
      <c r="G567" s="13" t="n">
        <v>493</v>
      </c>
      <c r="H567" s="13" t="n">
        <v>568</v>
      </c>
      <c r="I567" s="13" t="n">
        <v>696</v>
      </c>
    </row>
    <row r="568" customFormat="false" ht="12.75" hidden="false" customHeight="true" outlineLevel="0" collapsed="false">
      <c r="A568" s="82" t="s">
        <v>211</v>
      </c>
      <c r="B568" s="13" t="n">
        <v>4</v>
      </c>
      <c r="C568" s="13" t="n">
        <v>8</v>
      </c>
      <c r="D568" s="13" t="n">
        <v>9</v>
      </c>
      <c r="E568" s="13" t="n">
        <v>19</v>
      </c>
      <c r="F568" s="13" t="n">
        <v>5</v>
      </c>
      <c r="G568" s="13" t="n">
        <v>8</v>
      </c>
      <c r="H568" s="13" t="n">
        <v>8</v>
      </c>
      <c r="I568" s="13" t="n">
        <v>7</v>
      </c>
    </row>
    <row r="569" customFormat="false" ht="12.75" hidden="false" customHeight="true" outlineLevel="0" collapsed="false">
      <c r="A569" s="28" t="s">
        <v>158</v>
      </c>
      <c r="B569" s="13" t="n">
        <v>9505</v>
      </c>
      <c r="C569" s="13" t="n">
        <v>12429</v>
      </c>
      <c r="D569" s="13" t="n">
        <v>13289</v>
      </c>
      <c r="E569" s="13" t="n">
        <v>15466</v>
      </c>
      <c r="F569" s="13" t="n">
        <v>9732</v>
      </c>
      <c r="G569" s="13" t="n">
        <v>11800</v>
      </c>
      <c r="H569" s="13" t="n">
        <v>11459</v>
      </c>
      <c r="I569" s="13" t="n">
        <v>15228</v>
      </c>
    </row>
    <row r="570" customFormat="false" ht="12.75" hidden="false" customHeight="true" outlineLevel="0" collapsed="false">
      <c r="A570" s="64" t="s">
        <v>221</v>
      </c>
      <c r="B570" s="13" t="n">
        <v>1488</v>
      </c>
      <c r="C570" s="13" t="n">
        <v>1331</v>
      </c>
      <c r="D570" s="13" t="n">
        <v>1595</v>
      </c>
      <c r="E570" s="13" t="n">
        <v>2046</v>
      </c>
      <c r="F570" s="13" t="n">
        <v>1481</v>
      </c>
      <c r="G570" s="13" t="n">
        <v>1328</v>
      </c>
      <c r="H570" s="13" t="n">
        <v>1402</v>
      </c>
      <c r="I570" s="13" t="n">
        <v>1744</v>
      </c>
    </row>
    <row r="571" customFormat="false" ht="12.75" hidden="false" customHeight="true" outlineLevel="0" collapsed="false">
      <c r="A571" s="82" t="s">
        <v>209</v>
      </c>
      <c r="B571" s="13" t="n">
        <v>60</v>
      </c>
      <c r="C571" s="13" t="n">
        <v>46</v>
      </c>
      <c r="D571" s="13" t="n">
        <v>75</v>
      </c>
      <c r="E571" s="13" t="n">
        <v>55</v>
      </c>
      <c r="F571" s="13" t="n">
        <v>58</v>
      </c>
      <c r="G571" s="13" t="n">
        <v>53</v>
      </c>
      <c r="H571" s="13" t="n">
        <v>57</v>
      </c>
      <c r="I571" s="13" t="n">
        <v>60</v>
      </c>
    </row>
    <row r="572" customFormat="false" ht="12.75" hidden="false" customHeight="true" outlineLevel="0" collapsed="false">
      <c r="A572" s="82" t="s">
        <v>210</v>
      </c>
      <c r="B572" s="13" t="n">
        <v>1390</v>
      </c>
      <c r="C572" s="13" t="n">
        <v>1232</v>
      </c>
      <c r="D572" s="13" t="n">
        <v>1381</v>
      </c>
      <c r="E572" s="13" t="n">
        <v>1802</v>
      </c>
      <c r="F572" s="13" t="n">
        <v>1325</v>
      </c>
      <c r="G572" s="13" t="n">
        <v>1108</v>
      </c>
      <c r="H572" s="13" t="n">
        <v>1242</v>
      </c>
      <c r="I572" s="13" t="n">
        <v>1538</v>
      </c>
    </row>
    <row r="573" customFormat="false" ht="12.75" hidden="false" customHeight="true" outlineLevel="0" collapsed="false">
      <c r="A573" s="82" t="s">
        <v>211</v>
      </c>
      <c r="B573" s="13" t="n">
        <v>18</v>
      </c>
      <c r="C573" s="13" t="n">
        <v>32</v>
      </c>
      <c r="D573" s="13" t="n">
        <v>13</v>
      </c>
      <c r="E573" s="13" t="n">
        <v>18</v>
      </c>
      <c r="F573" s="13" t="n">
        <v>18</v>
      </c>
      <c r="G573" s="13" t="n">
        <v>20</v>
      </c>
      <c r="H573" s="13" t="n">
        <v>32</v>
      </c>
      <c r="I573" s="13" t="n">
        <v>23</v>
      </c>
    </row>
    <row r="574" customFormat="false" ht="12.75" hidden="false" customHeight="true" outlineLevel="0" collapsed="false">
      <c r="A574" s="17" t="s">
        <v>196</v>
      </c>
      <c r="B574" s="11" t="n">
        <v>377</v>
      </c>
      <c r="C574" s="11" t="n">
        <v>705</v>
      </c>
      <c r="D574" s="11" t="n">
        <v>563</v>
      </c>
      <c r="E574" s="11" t="n">
        <v>758</v>
      </c>
      <c r="F574" s="11" t="n">
        <v>527</v>
      </c>
      <c r="G574" s="11" t="n">
        <v>605</v>
      </c>
      <c r="H574" s="11" t="n">
        <v>643</v>
      </c>
      <c r="I574" s="11" t="n">
        <v>858</v>
      </c>
    </row>
    <row r="575" customFormat="false" ht="12.75" hidden="false" customHeight="true" outlineLevel="0" collapsed="false">
      <c r="A575" s="64" t="s">
        <v>221</v>
      </c>
      <c r="B575" s="13" t="n">
        <v>31</v>
      </c>
      <c r="C575" s="13" t="n">
        <v>44</v>
      </c>
      <c r="D575" s="13" t="n">
        <v>42</v>
      </c>
      <c r="E575" s="13" t="n">
        <v>54</v>
      </c>
      <c r="F575" s="13" t="n">
        <v>44</v>
      </c>
      <c r="G575" s="13" t="n">
        <v>53</v>
      </c>
      <c r="H575" s="13" t="n">
        <v>42</v>
      </c>
      <c r="I575" s="13" t="n">
        <v>39</v>
      </c>
    </row>
    <row r="576" customFormat="false" ht="12.75" hidden="false" customHeight="true" outlineLevel="0" collapsed="false">
      <c r="A576" s="82" t="s">
        <v>209</v>
      </c>
      <c r="B576" s="13"/>
      <c r="C576" s="13" t="n">
        <v>5</v>
      </c>
      <c r="D576" s="13" t="n">
        <v>1</v>
      </c>
      <c r="E576" s="13"/>
      <c r="F576" s="13" t="n">
        <v>2</v>
      </c>
      <c r="G576" s="13" t="n">
        <v>3</v>
      </c>
      <c r="H576" s="13" t="n">
        <v>6</v>
      </c>
      <c r="I576" s="13" t="n">
        <v>3</v>
      </c>
    </row>
    <row r="577" customFormat="false" ht="12.75" hidden="false" customHeight="true" outlineLevel="0" collapsed="false">
      <c r="A577" s="82" t="s">
        <v>210</v>
      </c>
      <c r="B577" s="13" t="n">
        <v>30</v>
      </c>
      <c r="C577" s="13" t="n">
        <v>38</v>
      </c>
      <c r="D577" s="13" t="n">
        <v>38</v>
      </c>
      <c r="E577" s="13" t="n">
        <v>47</v>
      </c>
      <c r="F577" s="13" t="n">
        <v>40</v>
      </c>
      <c r="G577" s="13" t="n">
        <v>49</v>
      </c>
      <c r="H577" s="13" t="n">
        <v>36</v>
      </c>
      <c r="I577" s="13" t="n">
        <v>34</v>
      </c>
    </row>
    <row r="578" customFormat="false" ht="12.75" hidden="false" customHeight="true" outlineLevel="0" collapsed="false">
      <c r="A578" s="82" t="s">
        <v>211</v>
      </c>
      <c r="B578" s="13" t="n">
        <v>1</v>
      </c>
      <c r="C578" s="13" t="n">
        <v>1</v>
      </c>
      <c r="D578" s="13" t="n">
        <v>3</v>
      </c>
      <c r="E578" s="13"/>
      <c r="F578" s="13" t="n">
        <v>1</v>
      </c>
      <c r="G578" s="13" t="n">
        <v>1</v>
      </c>
      <c r="H578" s="13"/>
      <c r="I578" s="13" t="n">
        <v>2</v>
      </c>
    </row>
    <row r="579" customFormat="false" ht="12.75" hidden="false" customHeight="true" outlineLevel="0" collapsed="false">
      <c r="A579" s="18" t="s">
        <v>217</v>
      </c>
      <c r="B579" s="19" t="n">
        <v>1974613</v>
      </c>
      <c r="C579" s="19" t="n">
        <v>2549542</v>
      </c>
      <c r="D579" s="19" t="n">
        <v>2641971</v>
      </c>
      <c r="E579" s="19" t="n">
        <v>3198832</v>
      </c>
      <c r="F579" s="19" t="n">
        <v>1875936</v>
      </c>
      <c r="G579" s="19" t="n">
        <v>2417736</v>
      </c>
      <c r="H579" s="19" t="n">
        <v>2387222</v>
      </c>
      <c r="I579" s="19" t="n">
        <v>3108680</v>
      </c>
    </row>
    <row r="580" customFormat="false" ht="12.75" hidden="false" customHeight="true" outlineLevel="0" collapsed="false">
      <c r="A580" s="2" t="s">
        <v>46</v>
      </c>
    </row>
    <row r="581" customFormat="false" ht="12.75" hidden="false" customHeight="true" outlineLevel="0" collapsed="false">
      <c r="A581" s="2" t="s">
        <v>159</v>
      </c>
    </row>
    <row r="582" customFormat="false" ht="12.75" hidden="false" customHeight="true" outlineLevel="0" collapsed="false">
      <c r="A582" s="24" t="s">
        <v>222</v>
      </c>
      <c r="B582" s="24"/>
      <c r="C582" s="24"/>
      <c r="D582" s="24"/>
      <c r="E582" s="24"/>
      <c r="F582" s="24"/>
      <c r="G582" s="24"/>
    </row>
    <row r="583" customFormat="false" ht="12.75" hidden="false" customHeight="true" outlineLevel="0" collapsed="false"/>
    <row r="584" customFormat="false" ht="12.75" hidden="false" customHeight="true" outlineLevel="0" collapsed="false">
      <c r="B584" s="13"/>
      <c r="C584" s="13"/>
      <c r="D584" s="13"/>
      <c r="E584" s="13"/>
      <c r="F584" s="13"/>
      <c r="G584" s="13"/>
      <c r="H584" s="13"/>
      <c r="I584" s="13"/>
    </row>
    <row r="585" customFormat="false" ht="12.75" hidden="false" customHeight="true" outlineLevel="0" collapsed="false"/>
    <row r="586"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sheetData>
  <mergeCells count="5">
    <mergeCell ref="A2:I2"/>
    <mergeCell ref="A3:A4"/>
    <mergeCell ref="B3:E3"/>
    <mergeCell ref="F3:I3"/>
    <mergeCell ref="A582:G5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57" man="true" max="16383" min="0"/>
    <brk id="112" man="true" max="16383" min="0"/>
    <brk id="169" man="true" max="16383" min="0"/>
    <brk id="226" man="true" max="16383" min="0"/>
    <brk id="282" man="true" max="16383" min="0"/>
    <brk id="340" man="true" max="16383" min="0"/>
    <brk id="398" man="true" max="16383" min="0"/>
    <brk id="455" man="true" max="16383" min="0"/>
    <brk id="512" man="true" max="16383" min="0"/>
    <brk id="5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85" width="22.28"/>
    <col collapsed="false" customWidth="false" hidden="false" outlineLevel="0" max="9" min="2" style="86" width="9.14"/>
    <col collapsed="false" customWidth="false" hidden="false" outlineLevel="0" max="257" min="10" style="69" width="9.14"/>
  </cols>
  <sheetData>
    <row r="1" customFormat="false" ht="12.75" hidden="false" customHeight="true" outlineLevel="0" collapsed="false"/>
    <row r="2" customFormat="false" ht="43.5" hidden="false" customHeight="true" outlineLevel="0" collapsed="false">
      <c r="A2" s="34" t="s">
        <v>223</v>
      </c>
      <c r="B2" s="34"/>
      <c r="C2" s="34"/>
      <c r="D2" s="34"/>
      <c r="E2" s="34"/>
      <c r="F2" s="34"/>
      <c r="G2" s="34"/>
      <c r="H2" s="34"/>
      <c r="I2" s="34"/>
    </row>
    <row r="3" customFormat="false" ht="12.75" hidden="false" customHeight="true" outlineLevel="0" collapsed="false">
      <c r="A3" s="87" t="s">
        <v>2</v>
      </c>
      <c r="B3" s="88" t="s">
        <v>3</v>
      </c>
      <c r="C3" s="88"/>
      <c r="D3" s="88"/>
      <c r="E3" s="88"/>
      <c r="F3" s="88" t="s">
        <v>4</v>
      </c>
      <c r="G3" s="88"/>
      <c r="H3" s="88"/>
      <c r="I3" s="88"/>
    </row>
    <row r="4" customFormat="false" ht="25.5" hidden="false" customHeight="true" outlineLevel="0" collapsed="false">
      <c r="A4" s="87"/>
      <c r="B4" s="89" t="s">
        <v>5</v>
      </c>
      <c r="C4" s="89" t="s">
        <v>6</v>
      </c>
      <c r="D4" s="89" t="s">
        <v>7</v>
      </c>
      <c r="E4" s="89" t="s">
        <v>8</v>
      </c>
      <c r="F4" s="89" t="s">
        <v>9</v>
      </c>
      <c r="G4" s="89" t="s">
        <v>10</v>
      </c>
      <c r="H4" s="89" t="s">
        <v>11</v>
      </c>
      <c r="I4" s="89" t="s">
        <v>12</v>
      </c>
    </row>
    <row r="5" s="91" customFormat="true" ht="12.75" hidden="false" customHeight="true" outlineLevel="0" collapsed="false">
      <c r="A5" s="85" t="s">
        <v>50</v>
      </c>
      <c r="B5" s="90" t="n">
        <v>14.5820841827557</v>
      </c>
      <c r="C5" s="90" t="n">
        <v>10.984086336199</v>
      </c>
      <c r="D5" s="90" t="n">
        <v>12.8273339429712</v>
      </c>
      <c r="E5" s="90" t="n">
        <v>14.4442800059198</v>
      </c>
      <c r="F5" s="90" t="n">
        <v>15.9334425816211</v>
      </c>
      <c r="G5" s="90" t="n">
        <v>10.7001869935591</v>
      </c>
      <c r="H5" s="90" t="n">
        <v>11.4197530864198</v>
      </c>
      <c r="I5" s="90" t="n">
        <v>10.3800957493109</v>
      </c>
    </row>
    <row r="6" s="91" customFormat="true" ht="12.75" hidden="false" customHeight="true" outlineLevel="0" collapsed="false">
      <c r="A6" s="85" t="s">
        <v>52</v>
      </c>
      <c r="B6" s="90" t="n">
        <v>13.5317658829415</v>
      </c>
      <c r="C6" s="90" t="n">
        <v>9.32003626473255</v>
      </c>
      <c r="D6" s="90" t="n">
        <v>7.20361509835194</v>
      </c>
      <c r="E6" s="90" t="n">
        <v>12.5125881168177</v>
      </c>
      <c r="F6" s="90" t="n">
        <v>12.8799587841319</v>
      </c>
      <c r="G6" s="90" t="n">
        <v>8.05184603299293</v>
      </c>
      <c r="H6" s="90" t="n">
        <v>8.68472994796339</v>
      </c>
      <c r="I6" s="90" t="n">
        <v>8.07473084230526</v>
      </c>
    </row>
    <row r="7" s="91" customFormat="true" ht="12.75" hidden="false" customHeight="true" outlineLevel="0" collapsed="false">
      <c r="A7" s="85" t="s">
        <v>53</v>
      </c>
      <c r="B7" s="90" t="n">
        <v>12.0492524186456</v>
      </c>
      <c r="C7" s="90" t="n">
        <v>8.63477246207701</v>
      </c>
      <c r="D7" s="90" t="n">
        <v>8.44619551834524</v>
      </c>
      <c r="E7" s="90" t="n">
        <v>10.6238024270811</v>
      </c>
      <c r="F7" s="90" t="n">
        <v>11.6657159155733</v>
      </c>
      <c r="G7" s="90" t="n">
        <v>9.72081218274112</v>
      </c>
      <c r="H7" s="90" t="n">
        <v>9.55903271692745</v>
      </c>
      <c r="I7" s="90" t="n">
        <v>8.7312734082397</v>
      </c>
    </row>
    <row r="8" s="91" customFormat="true" ht="12.75" hidden="false" customHeight="true" outlineLevel="0" collapsed="false">
      <c r="A8" s="85" t="s">
        <v>54</v>
      </c>
      <c r="B8" s="90" t="n">
        <v>8.45851942076059</v>
      </c>
      <c r="C8" s="90" t="n">
        <v>6.2516584408003</v>
      </c>
      <c r="D8" s="90" t="n">
        <v>5.10299417182008</v>
      </c>
      <c r="E8" s="90" t="n">
        <v>6.31172495730304</v>
      </c>
      <c r="F8" s="90" t="n">
        <v>7.85668494907045</v>
      </c>
      <c r="G8" s="90" t="n">
        <v>6.49944323975854</v>
      </c>
      <c r="H8" s="90" t="n">
        <v>5.8679067823179</v>
      </c>
      <c r="I8" s="90" t="n">
        <v>4.46867797309849</v>
      </c>
    </row>
    <row r="9" s="91" customFormat="true" ht="12.75" hidden="false" customHeight="true" outlineLevel="0" collapsed="false">
      <c r="A9" s="85" t="s">
        <v>55</v>
      </c>
      <c r="B9" s="90" t="n">
        <v>9.83715080100622</v>
      </c>
      <c r="C9" s="90" t="n">
        <v>10.8410819949282</v>
      </c>
      <c r="D9" s="90" t="n">
        <v>10.0852757248437</v>
      </c>
      <c r="E9" s="90" t="n">
        <v>10.9625935162095</v>
      </c>
      <c r="F9" s="90" t="n">
        <v>11.0829460639347</v>
      </c>
      <c r="G9" s="90" t="n">
        <v>9.44458343757819</v>
      </c>
      <c r="H9" s="90" t="n">
        <v>9.25426774483378</v>
      </c>
      <c r="I9" s="90" t="n">
        <v>11.126272698646</v>
      </c>
    </row>
    <row r="10" s="91" customFormat="true" ht="12.75" hidden="false" customHeight="true" outlineLevel="0" collapsed="false">
      <c r="A10" s="85" t="s">
        <v>56</v>
      </c>
      <c r="B10" s="90" t="n">
        <v>10.5569686869573</v>
      </c>
      <c r="C10" s="90" t="n">
        <v>8.67788496621375</v>
      </c>
      <c r="D10" s="90" t="n">
        <v>9.06297009203694</v>
      </c>
      <c r="E10" s="90" t="n">
        <v>10.2850894527442</v>
      </c>
      <c r="F10" s="90" t="n">
        <v>9.89311805834045</v>
      </c>
      <c r="G10" s="90" t="n">
        <v>8.02216991876091</v>
      </c>
      <c r="H10" s="90" t="n">
        <v>8.97858172948529</v>
      </c>
      <c r="I10" s="90" t="n">
        <v>8.06160812869502</v>
      </c>
    </row>
    <row r="11" s="91" customFormat="true" ht="12.75" hidden="false" customHeight="true" outlineLevel="0" collapsed="false">
      <c r="A11" s="85" t="s">
        <v>57</v>
      </c>
      <c r="B11" s="90" t="n">
        <v>11.2507856693903</v>
      </c>
      <c r="C11" s="90" t="n">
        <v>7.21918784136785</v>
      </c>
      <c r="D11" s="90" t="n">
        <v>7.91121229368241</v>
      </c>
      <c r="E11" s="90" t="n">
        <v>8.925127126074</v>
      </c>
      <c r="F11" s="90" t="n">
        <v>12.3874684911775</v>
      </c>
      <c r="G11" s="90" t="n">
        <v>8.41698841698842</v>
      </c>
      <c r="H11" s="90" t="n">
        <v>7.74873911049977</v>
      </c>
      <c r="I11" s="90" t="n">
        <v>8.11858167021895</v>
      </c>
    </row>
    <row r="12" s="91" customFormat="true" ht="12.75" hidden="false" customHeight="true" outlineLevel="0" collapsed="false">
      <c r="A12" s="85" t="s">
        <v>58</v>
      </c>
      <c r="B12" s="90" t="n">
        <v>11.2111801242236</v>
      </c>
      <c r="C12" s="90" t="n">
        <v>7.82472613458529</v>
      </c>
      <c r="D12" s="90" t="n">
        <v>7.54001684919966</v>
      </c>
      <c r="E12" s="90" t="n">
        <v>11.196598501721</v>
      </c>
      <c r="F12" s="90" t="n">
        <v>11.4069591527988</v>
      </c>
      <c r="G12" s="90" t="n">
        <v>7.42306788818417</v>
      </c>
      <c r="H12" s="90" t="n">
        <v>8.05156896132328</v>
      </c>
      <c r="I12" s="90" t="n">
        <v>8.92783505154639</v>
      </c>
    </row>
    <row r="13" s="91" customFormat="true" ht="12.75" hidden="false" customHeight="true" outlineLevel="0" collapsed="false">
      <c r="A13" s="85" t="s">
        <v>59</v>
      </c>
      <c r="B13" s="90" t="n">
        <v>7.26772418258336</v>
      </c>
      <c r="C13" s="90" t="n">
        <v>7.42416452442159</v>
      </c>
      <c r="D13" s="90" t="n">
        <v>7.42563887725178</v>
      </c>
      <c r="E13" s="90" t="n">
        <v>13.4574087329993</v>
      </c>
      <c r="F13" s="90" t="n">
        <v>9.07150480256137</v>
      </c>
      <c r="G13" s="90" t="n">
        <v>6.30881840362496</v>
      </c>
      <c r="H13" s="90" t="n">
        <v>7.65729585006694</v>
      </c>
      <c r="I13" s="90" t="n">
        <v>13.3100842778262</v>
      </c>
    </row>
    <row r="14" s="91" customFormat="true" ht="12.75" hidden="false" customHeight="true" outlineLevel="0" collapsed="false">
      <c r="A14" s="85" t="s">
        <v>60</v>
      </c>
      <c r="B14" s="90" t="n">
        <v>12.4764787695328</v>
      </c>
      <c r="C14" s="90" t="n">
        <v>8.53903758147275</v>
      </c>
      <c r="D14" s="90" t="n">
        <v>9.68502169684274</v>
      </c>
      <c r="E14" s="90" t="n">
        <v>11.6182302841168</v>
      </c>
      <c r="F14" s="90" t="n">
        <v>12.9918209212226</v>
      </c>
      <c r="G14" s="90" t="n">
        <v>10.054974286221</v>
      </c>
      <c r="H14" s="90" t="n">
        <v>10.3856703515917</v>
      </c>
      <c r="I14" s="90" t="n">
        <v>10.3674037959255</v>
      </c>
    </row>
    <row r="15" s="91" customFormat="true" ht="12.75" hidden="false" customHeight="true" outlineLevel="0" collapsed="false">
      <c r="A15" s="85" t="s">
        <v>61</v>
      </c>
      <c r="B15" s="90" t="n">
        <v>13.2513832997988</v>
      </c>
      <c r="C15" s="90" t="n">
        <v>9.65767579884479</v>
      </c>
      <c r="D15" s="90" t="n">
        <v>9.01557365337905</v>
      </c>
      <c r="E15" s="90" t="n">
        <v>11.4075898558657</v>
      </c>
      <c r="F15" s="90" t="n">
        <v>12.6942827798699</v>
      </c>
      <c r="G15" s="90" t="n">
        <v>9.98628884826325</v>
      </c>
      <c r="H15" s="90" t="n">
        <v>9.34681225390265</v>
      </c>
      <c r="I15" s="90" t="n">
        <v>10.4461317056226</v>
      </c>
    </row>
    <row r="16" s="91" customFormat="true" ht="12.75" hidden="false" customHeight="true" outlineLevel="0" collapsed="false">
      <c r="A16" s="85" t="s">
        <v>62</v>
      </c>
      <c r="B16" s="90" t="n">
        <v>10.3467787567699</v>
      </c>
      <c r="C16" s="90" t="n">
        <v>7.25375413591245</v>
      </c>
      <c r="D16" s="90" t="n">
        <v>7.17454683736849</v>
      </c>
      <c r="E16" s="90" t="n">
        <v>10.5326737229636</v>
      </c>
      <c r="F16" s="90" t="n">
        <v>10.8461101646792</v>
      </c>
      <c r="G16" s="90" t="n">
        <v>7.47184522090673</v>
      </c>
      <c r="H16" s="90" t="n">
        <v>8.47017490261972</v>
      </c>
      <c r="I16" s="90" t="n">
        <v>8.22772211532082</v>
      </c>
    </row>
    <row r="17" s="91" customFormat="true" ht="12.75" hidden="false" customHeight="true" outlineLevel="0" collapsed="false">
      <c r="A17" s="85" t="s">
        <v>63</v>
      </c>
      <c r="B17" s="90" t="n">
        <v>12.3644887196015</v>
      </c>
      <c r="C17" s="90" t="n">
        <v>8.03519061583578</v>
      </c>
      <c r="D17" s="90" t="n">
        <v>8.47564832384567</v>
      </c>
      <c r="E17" s="90" t="n">
        <v>9.45175869522499</v>
      </c>
      <c r="F17" s="90" t="n">
        <v>10.4709576138148</v>
      </c>
      <c r="G17" s="90" t="n">
        <v>9.38427299703264</v>
      </c>
      <c r="H17" s="90" t="n">
        <v>9.79511647488072</v>
      </c>
      <c r="I17" s="90" t="n">
        <v>8.35264580919274</v>
      </c>
    </row>
    <row r="18" s="91" customFormat="true" ht="12.75" hidden="false" customHeight="true" outlineLevel="0" collapsed="false">
      <c r="A18" s="85" t="s">
        <v>64</v>
      </c>
      <c r="B18" s="90" t="n">
        <v>13.2941176470588</v>
      </c>
      <c r="C18" s="90" t="n">
        <v>9.49688270262433</v>
      </c>
      <c r="D18" s="90" t="n">
        <v>8.13311446052828</v>
      </c>
      <c r="E18" s="90" t="n">
        <v>12.9963898916967</v>
      </c>
      <c r="F18" s="90" t="n">
        <v>14.3621766280107</v>
      </c>
      <c r="G18" s="90" t="n">
        <v>10.509704907685</v>
      </c>
      <c r="H18" s="90" t="n">
        <v>10.9297725024728</v>
      </c>
      <c r="I18" s="90" t="n">
        <v>11.2072963363735</v>
      </c>
    </row>
    <row r="19" s="91" customFormat="true" ht="12.75" hidden="false" customHeight="true" outlineLevel="0" collapsed="false">
      <c r="A19" s="85" t="s">
        <v>65</v>
      </c>
      <c r="B19" s="90" t="n">
        <v>10.4326186830015</v>
      </c>
      <c r="C19" s="90" t="n">
        <v>7.83719074221868</v>
      </c>
      <c r="D19" s="90" t="n">
        <v>7.69520935496039</v>
      </c>
      <c r="E19" s="90" t="n">
        <v>8.07618485161671</v>
      </c>
      <c r="F19" s="90" t="n">
        <v>9.69441517386723</v>
      </c>
      <c r="G19" s="90" t="n">
        <v>7.80750462729261</v>
      </c>
      <c r="H19" s="90" t="n">
        <v>10.0259451445515</v>
      </c>
      <c r="I19" s="90" t="n">
        <v>11.7466967450854</v>
      </c>
    </row>
    <row r="20" s="91" customFormat="true" ht="12.75" hidden="false" customHeight="true" outlineLevel="0" collapsed="false">
      <c r="A20" s="85" t="s">
        <v>66</v>
      </c>
      <c r="B20" s="90" t="n">
        <v>11.3795417505512</v>
      </c>
      <c r="C20" s="90" t="n">
        <v>8.51818988464951</v>
      </c>
      <c r="D20" s="90" t="n">
        <v>7.56163990825688</v>
      </c>
      <c r="E20" s="90" t="n">
        <v>8.58636007316436</v>
      </c>
      <c r="F20" s="90" t="n">
        <v>11.9586977136234</v>
      </c>
      <c r="G20" s="90" t="n">
        <v>7.59820239680426</v>
      </c>
      <c r="H20" s="90" t="n">
        <v>8.64982578397213</v>
      </c>
      <c r="I20" s="90" t="n">
        <v>7.69726407613006</v>
      </c>
    </row>
    <row r="21" s="91" customFormat="true" ht="12.75" hidden="false" customHeight="true" outlineLevel="0" collapsed="false">
      <c r="A21" s="85" t="s">
        <v>67</v>
      </c>
      <c r="B21" s="90" t="n">
        <v>7.16297996661102</v>
      </c>
      <c r="C21" s="90" t="n">
        <v>6.07959310662013</v>
      </c>
      <c r="D21" s="90" t="n">
        <v>6.38311843361987</v>
      </c>
      <c r="E21" s="90" t="n">
        <v>7.07630909610421</v>
      </c>
      <c r="F21" s="90" t="n">
        <v>8.11576799917364</v>
      </c>
      <c r="G21" s="90" t="n">
        <v>6.89807586333578</v>
      </c>
      <c r="H21" s="90" t="n">
        <v>7.64568552346641</v>
      </c>
      <c r="I21" s="90" t="n">
        <v>6.76812601108581</v>
      </c>
    </row>
    <row r="22" s="91" customFormat="true" ht="12.75" hidden="false" customHeight="true" outlineLevel="0" collapsed="false">
      <c r="A22" s="85" t="s">
        <v>68</v>
      </c>
      <c r="B22" s="90" t="n">
        <v>12.844951099483</v>
      </c>
      <c r="C22" s="90" t="n">
        <v>10.1319938011008</v>
      </c>
      <c r="D22" s="90" t="n">
        <v>10.2509440857595</v>
      </c>
      <c r="E22" s="90" t="n">
        <v>13.8620987476609</v>
      </c>
      <c r="F22" s="90" t="n">
        <v>13.9238827741679</v>
      </c>
      <c r="G22" s="90" t="n">
        <v>11.6396435090733</v>
      </c>
      <c r="H22" s="90" t="n">
        <v>12.3556221514641</v>
      </c>
      <c r="I22" s="90" t="n">
        <v>10.6007582385535</v>
      </c>
    </row>
    <row r="23" s="91" customFormat="true" ht="12.75" hidden="false" customHeight="true" outlineLevel="0" collapsed="false">
      <c r="A23" s="85" t="s">
        <v>69</v>
      </c>
      <c r="B23" s="90" t="n">
        <v>9.09923105089711</v>
      </c>
      <c r="C23" s="90" t="n">
        <v>7.2914401681525</v>
      </c>
      <c r="D23" s="90" t="n">
        <v>5.72631578947368</v>
      </c>
      <c r="E23" s="90" t="n">
        <v>8.31454005934718</v>
      </c>
      <c r="F23" s="90" t="n">
        <v>9.71847997770139</v>
      </c>
      <c r="G23" s="90" t="n">
        <v>8.62275449101797</v>
      </c>
      <c r="H23" s="90" t="n">
        <v>8.52479306877079</v>
      </c>
      <c r="I23" s="90" t="n">
        <v>6.75502351432236</v>
      </c>
    </row>
    <row r="24" s="91" customFormat="true" ht="12.75" hidden="false" customHeight="true" outlineLevel="0" collapsed="false">
      <c r="A24" s="85" t="s">
        <v>70</v>
      </c>
      <c r="B24" s="90" t="n">
        <v>9.48846539618857</v>
      </c>
      <c r="C24" s="90" t="n">
        <v>6.71780821917808</v>
      </c>
      <c r="D24" s="90" t="n">
        <v>6.97462589459987</v>
      </c>
      <c r="E24" s="90" t="n">
        <v>12.5975916368929</v>
      </c>
      <c r="F24" s="90" t="n">
        <v>9.4141829393628</v>
      </c>
      <c r="G24" s="90" t="n">
        <v>6.05665520919758</v>
      </c>
      <c r="H24" s="90" t="n">
        <v>8.39378238341969</v>
      </c>
      <c r="I24" s="90" t="n">
        <v>11.6664365594367</v>
      </c>
    </row>
    <row r="25" s="2" customFormat="true" ht="12.75" hidden="false" customHeight="true" outlineLevel="0" collapsed="false">
      <c r="A25" s="85" t="s">
        <v>71</v>
      </c>
      <c r="B25" s="90" t="n">
        <v>11.7742779101528</v>
      </c>
      <c r="C25" s="90" t="n">
        <v>8.35278343348066</v>
      </c>
      <c r="D25" s="90" t="n">
        <v>8.70520783564262</v>
      </c>
      <c r="E25" s="90" t="n">
        <v>11.999322550597</v>
      </c>
      <c r="F25" s="90" t="n">
        <v>12.5906930197648</v>
      </c>
      <c r="G25" s="90" t="n">
        <v>9.0784380971045</v>
      </c>
      <c r="H25" s="90" t="n">
        <v>9.66019417475728</v>
      </c>
      <c r="I25" s="90" t="n">
        <v>10.3533669873321</v>
      </c>
    </row>
    <row r="26" s="2" customFormat="true" ht="12.75" hidden="false" customHeight="true" outlineLevel="0" collapsed="false">
      <c r="A26" s="85" t="s">
        <v>183</v>
      </c>
      <c r="B26" s="90" t="n">
        <v>5.05707516691794</v>
      </c>
      <c r="C26" s="90" t="n">
        <v>3.63335807300452</v>
      </c>
      <c r="D26" s="90" t="n">
        <v>2.78976818545164</v>
      </c>
      <c r="E26" s="90" t="n">
        <v>3.46126866419481</v>
      </c>
      <c r="F26" s="90" t="n">
        <v>5.08026440037772</v>
      </c>
      <c r="G26" s="90" t="n">
        <v>3.69836019424309</v>
      </c>
      <c r="H26" s="90" t="n">
        <v>2.87828029034059</v>
      </c>
      <c r="I26" s="90" t="n">
        <v>2.86861300111201</v>
      </c>
    </row>
    <row r="27" s="2" customFormat="true" ht="12.75" hidden="false" customHeight="true" outlineLevel="0" collapsed="false">
      <c r="A27" s="85" t="s">
        <v>224</v>
      </c>
      <c r="B27" s="90" t="n">
        <v>6.41801706959431</v>
      </c>
      <c r="C27" s="90" t="n">
        <v>5.60415732017347</v>
      </c>
      <c r="D27" s="90" t="n">
        <v>3.50970419291986</v>
      </c>
      <c r="E27" s="90" t="n">
        <v>5.81328601993425</v>
      </c>
      <c r="F27" s="90" t="n">
        <v>5.38793103448276</v>
      </c>
      <c r="G27" s="90" t="n">
        <v>5.00756911799857</v>
      </c>
      <c r="H27" s="90" t="n">
        <v>3.62838915470494</v>
      </c>
      <c r="I27" s="90" t="n">
        <v>4.20407212894213</v>
      </c>
    </row>
    <row r="28" s="91" customFormat="true" ht="12.75" hidden="false" customHeight="true" outlineLevel="0" collapsed="false">
      <c r="A28" s="85" t="s">
        <v>72</v>
      </c>
      <c r="B28" s="90" t="n">
        <v>8.04500703234881</v>
      </c>
      <c r="C28" s="90" t="n">
        <v>6.93851132686084</v>
      </c>
      <c r="D28" s="90" t="n">
        <v>6.10812589099682</v>
      </c>
      <c r="E28" s="90" t="n">
        <v>13.9465065502183</v>
      </c>
      <c r="F28" s="90" t="n">
        <v>7.58701033930392</v>
      </c>
      <c r="G28" s="90" t="n">
        <v>8.79379587314776</v>
      </c>
      <c r="H28" s="90" t="n">
        <v>6.19916194232191</v>
      </c>
      <c r="I28" s="90" t="n">
        <v>10.790206714558</v>
      </c>
    </row>
    <row r="29" s="91" customFormat="true" ht="12.75" hidden="false" customHeight="true" outlineLevel="0" collapsed="false">
      <c r="A29" s="85" t="s">
        <v>73</v>
      </c>
      <c r="B29" s="90" t="n">
        <v>10.728453725097</v>
      </c>
      <c r="C29" s="90" t="n">
        <v>9.64566203311087</v>
      </c>
      <c r="D29" s="90" t="n">
        <v>9.26683329546315</v>
      </c>
      <c r="E29" s="90" t="n">
        <v>11.3786748043629</v>
      </c>
      <c r="F29" s="90" t="n">
        <v>11.043721092591</v>
      </c>
      <c r="G29" s="90" t="n">
        <v>7.86471883129878</v>
      </c>
      <c r="H29" s="90" t="n">
        <v>9.24923299043494</v>
      </c>
      <c r="I29" s="90" t="n">
        <v>8.17688344915811</v>
      </c>
    </row>
    <row r="30" s="91" customFormat="true" ht="12.75" hidden="false" customHeight="true" outlineLevel="0" collapsed="false">
      <c r="A30" s="85" t="s">
        <v>74</v>
      </c>
      <c r="B30" s="90" t="n">
        <v>8.19112627986348</v>
      </c>
      <c r="C30" s="90" t="n">
        <v>6.76775900671687</v>
      </c>
      <c r="D30" s="90" t="n">
        <v>6.66129465484824</v>
      </c>
      <c r="E30" s="90" t="n">
        <v>8.67982047590821</v>
      </c>
      <c r="F30" s="90" t="n">
        <v>7.46075183638197</v>
      </c>
      <c r="G30" s="90" t="n">
        <v>7.5</v>
      </c>
      <c r="H30" s="90" t="n">
        <v>6.86399321026947</v>
      </c>
      <c r="I30" s="90" t="n">
        <v>5.85613691059809</v>
      </c>
    </row>
    <row r="31" s="91" customFormat="true" ht="12.75" hidden="false" customHeight="true" outlineLevel="0" collapsed="false">
      <c r="A31" s="85" t="s">
        <v>75</v>
      </c>
      <c r="B31" s="90" t="n">
        <v>11.4938993130319</v>
      </c>
      <c r="C31" s="90" t="n">
        <v>7.98133696684421</v>
      </c>
      <c r="D31" s="90" t="n">
        <v>8.74480014469163</v>
      </c>
      <c r="E31" s="90" t="n">
        <v>12.1486255629756</v>
      </c>
      <c r="F31" s="90" t="n">
        <v>10.7436182019978</v>
      </c>
      <c r="G31" s="90" t="n">
        <v>8.11551341712695</v>
      </c>
      <c r="H31" s="90" t="n">
        <v>8.95432086316427</v>
      </c>
      <c r="I31" s="90" t="n">
        <v>8.14826399749765</v>
      </c>
    </row>
    <row r="32" s="91" customFormat="true" ht="12.75" hidden="false" customHeight="true" outlineLevel="0" collapsed="false">
      <c r="A32" s="85" t="s">
        <v>76</v>
      </c>
      <c r="B32" s="90" t="n">
        <v>8.61384367733858</v>
      </c>
      <c r="C32" s="90" t="n">
        <v>5.74120769741208</v>
      </c>
      <c r="D32" s="90" t="n">
        <v>3.90030977189524</v>
      </c>
      <c r="E32" s="90" t="n">
        <v>7.16512941279082</v>
      </c>
      <c r="F32" s="90" t="n">
        <v>7.18600600378016</v>
      </c>
      <c r="G32" s="90" t="n">
        <v>5.57746156923253</v>
      </c>
      <c r="H32" s="90" t="n">
        <v>4.52759811118606</v>
      </c>
      <c r="I32" s="90" t="n">
        <v>6.00179157957599</v>
      </c>
    </row>
    <row r="33" s="91" customFormat="true" ht="12.75" hidden="false" customHeight="true" outlineLevel="0" collapsed="false">
      <c r="A33" s="85" t="s">
        <v>77</v>
      </c>
      <c r="B33" s="90" t="n">
        <v>9.3478488432953</v>
      </c>
      <c r="C33" s="90" t="n">
        <v>7.24384564204923</v>
      </c>
      <c r="D33" s="90" t="n">
        <v>6.38792676892628</v>
      </c>
      <c r="E33" s="90" t="n">
        <v>6.44619680048295</v>
      </c>
      <c r="F33" s="90" t="n">
        <v>9.36998769070089</v>
      </c>
      <c r="G33" s="90" t="n">
        <v>6.66446221367162</v>
      </c>
      <c r="H33" s="90" t="n">
        <v>7.59967500435262</v>
      </c>
      <c r="I33" s="90" t="n">
        <v>4.33867697134331</v>
      </c>
    </row>
    <row r="34" s="91" customFormat="true" ht="12.75" hidden="false" customHeight="true" outlineLevel="0" collapsed="false">
      <c r="A34" s="85" t="s">
        <v>78</v>
      </c>
      <c r="B34" s="90" t="n">
        <v>12.0151916215905</v>
      </c>
      <c r="C34" s="90" t="n">
        <v>8.67426680150777</v>
      </c>
      <c r="D34" s="90" t="n">
        <v>9.44156855559119</v>
      </c>
      <c r="E34" s="90" t="n">
        <v>12.239651416122</v>
      </c>
      <c r="F34" s="90" t="n">
        <v>10.5023371398142</v>
      </c>
      <c r="G34" s="90" t="n">
        <v>8.0135872165343</v>
      </c>
      <c r="H34" s="90" t="n">
        <v>10.6035800043659</v>
      </c>
      <c r="I34" s="90" t="n">
        <v>10.226123724607</v>
      </c>
    </row>
    <row r="35" s="91" customFormat="true" ht="12.75" hidden="false" customHeight="true" outlineLevel="0" collapsed="false">
      <c r="A35" s="85" t="s">
        <v>79</v>
      </c>
      <c r="B35" s="90" t="n">
        <v>13.9641819941917</v>
      </c>
      <c r="C35" s="90" t="n">
        <v>11.2285063186244</v>
      </c>
      <c r="D35" s="90" t="n">
        <v>8.6709886547812</v>
      </c>
      <c r="E35" s="90" t="n">
        <v>10.3190104166667</v>
      </c>
      <c r="F35" s="90" t="n">
        <v>12.7103888566454</v>
      </c>
      <c r="G35" s="90" t="n">
        <v>8.72496935022476</v>
      </c>
      <c r="H35" s="90" t="n">
        <v>6.80176565008026</v>
      </c>
      <c r="I35" s="90" t="n">
        <v>6.29101968945094</v>
      </c>
    </row>
    <row r="36" s="91" customFormat="true" ht="12.75" hidden="false" customHeight="true" outlineLevel="0" collapsed="false">
      <c r="A36" s="85" t="s">
        <v>80</v>
      </c>
      <c r="B36" s="90" t="n">
        <v>9.9830574742604</v>
      </c>
      <c r="C36" s="90" t="n">
        <v>7.2902472260074</v>
      </c>
      <c r="D36" s="90" t="n">
        <v>9.12988066272738</v>
      </c>
      <c r="E36" s="90" t="n">
        <v>9.80684811237928</v>
      </c>
      <c r="F36" s="90" t="n">
        <v>9.94813140045219</v>
      </c>
      <c r="G36" s="90" t="n">
        <v>8.08586016463478</v>
      </c>
      <c r="H36" s="90" t="n">
        <v>10.6406378883695</v>
      </c>
      <c r="I36" s="90" t="n">
        <v>6.85406237966885</v>
      </c>
    </row>
    <row r="37" s="91" customFormat="true" ht="12.75" hidden="false" customHeight="true" outlineLevel="0" collapsed="false">
      <c r="A37" s="85" t="s">
        <v>81</v>
      </c>
      <c r="B37" s="90" t="n">
        <v>8.73498233215548</v>
      </c>
      <c r="C37" s="90" t="n">
        <v>6.61045531197302</v>
      </c>
      <c r="D37" s="90" t="n">
        <v>6.99291693496459</v>
      </c>
      <c r="E37" s="90" t="n">
        <v>6.82983457482829</v>
      </c>
      <c r="F37" s="90" t="n">
        <v>8.16872122382296</v>
      </c>
      <c r="G37" s="90" t="n">
        <v>6.20714543486106</v>
      </c>
      <c r="H37" s="90" t="n">
        <v>7.64465931409579</v>
      </c>
      <c r="I37" s="90" t="n">
        <v>5.72408618287062</v>
      </c>
    </row>
    <row r="38" s="91" customFormat="true" ht="12.75" hidden="false" customHeight="true" outlineLevel="0" collapsed="false">
      <c r="A38" s="85" t="s">
        <v>82</v>
      </c>
      <c r="B38" s="90" t="n">
        <v>10.3545223890832</v>
      </c>
      <c r="C38" s="90" t="n">
        <v>7.10400897112419</v>
      </c>
      <c r="D38" s="90" t="n">
        <v>6.26033437442587</v>
      </c>
      <c r="E38" s="90" t="n">
        <v>8.33543569302185</v>
      </c>
      <c r="F38" s="90" t="n">
        <v>9.41386879115519</v>
      </c>
      <c r="G38" s="90" t="n">
        <v>6.89983496254919</v>
      </c>
      <c r="H38" s="90" t="n">
        <v>6.82098931199313</v>
      </c>
      <c r="I38" s="90" t="n">
        <v>7.30771339290609</v>
      </c>
    </row>
    <row r="39" s="91" customFormat="true" ht="12.75" hidden="false" customHeight="true" outlineLevel="0" collapsed="false">
      <c r="A39" s="85" t="s">
        <v>83</v>
      </c>
      <c r="B39" s="90" t="n">
        <v>9.8773187495381</v>
      </c>
      <c r="C39" s="90" t="n">
        <v>8.09815571234064</v>
      </c>
      <c r="D39" s="90" t="n">
        <v>9.46974668591679</v>
      </c>
      <c r="E39" s="90" t="n">
        <v>11.0813863622852</v>
      </c>
      <c r="F39" s="90" t="n">
        <v>10.5997562308242</v>
      </c>
      <c r="G39" s="90" t="n">
        <v>7.96671040817736</v>
      </c>
      <c r="H39" s="90" t="n">
        <v>8.40254904768724</v>
      </c>
      <c r="I39" s="90" t="n">
        <v>9.23225494929985</v>
      </c>
    </row>
    <row r="40" s="91" customFormat="true" ht="12.75" hidden="false" customHeight="true" outlineLevel="0" collapsed="false">
      <c r="A40" s="85" t="s">
        <v>84</v>
      </c>
      <c r="B40" s="90" t="n">
        <v>15.3192227619709</v>
      </c>
      <c r="C40" s="90" t="n">
        <v>11.3789237668161</v>
      </c>
      <c r="D40" s="90" t="n">
        <v>12.2587064676617</v>
      </c>
      <c r="E40" s="90" t="n">
        <v>17.6281639470641</v>
      </c>
      <c r="F40" s="90" t="n">
        <v>14.3264723863868</v>
      </c>
      <c r="G40" s="90" t="n">
        <v>11.5045592705167</v>
      </c>
      <c r="H40" s="90" t="n">
        <v>10.5920444033303</v>
      </c>
      <c r="I40" s="90" t="n">
        <v>12.3808262711864</v>
      </c>
    </row>
    <row r="41" s="91" customFormat="true" ht="12.75" hidden="false" customHeight="true" outlineLevel="0" collapsed="false">
      <c r="A41" s="85" t="s">
        <v>85</v>
      </c>
      <c r="B41" s="90" t="n">
        <v>14.6108786610879</v>
      </c>
      <c r="C41" s="90" t="n">
        <v>10.9377032123813</v>
      </c>
      <c r="D41" s="90" t="n">
        <v>10.0172314761631</v>
      </c>
      <c r="E41" s="90" t="n">
        <v>16.9551872314303</v>
      </c>
      <c r="F41" s="90" t="n">
        <v>15.2854511970534</v>
      </c>
      <c r="G41" s="90" t="n">
        <v>11.8121221516044</v>
      </c>
      <c r="H41" s="90" t="n">
        <v>11.2952024204005</v>
      </c>
      <c r="I41" s="90" t="n">
        <v>11.8993135011442</v>
      </c>
    </row>
    <row r="42" s="91" customFormat="true" ht="12.75" hidden="false" customHeight="true" outlineLevel="0" collapsed="false">
      <c r="A42" s="85" t="s">
        <v>86</v>
      </c>
      <c r="B42" s="90" t="n">
        <v>14.9030386318522</v>
      </c>
      <c r="C42" s="90" t="n">
        <v>9.03508771929825</v>
      </c>
      <c r="D42" s="90" t="n">
        <v>8.30885170519862</v>
      </c>
      <c r="E42" s="90" t="n">
        <v>15.1803244807275</v>
      </c>
      <c r="F42" s="90" t="n">
        <v>16.5844748858448</v>
      </c>
      <c r="G42" s="90" t="n">
        <v>10.2966413336602</v>
      </c>
      <c r="H42" s="90" t="n">
        <v>8.12436528396219</v>
      </c>
      <c r="I42" s="90" t="n">
        <v>11.4307845523957</v>
      </c>
    </row>
    <row r="43" s="91" customFormat="true" ht="12.75" hidden="false" customHeight="true" outlineLevel="0" collapsed="false">
      <c r="A43" s="85" t="s">
        <v>87</v>
      </c>
      <c r="B43" s="90" t="n">
        <v>9.04516899286506</v>
      </c>
      <c r="C43" s="90" t="n">
        <v>8.10285117889843</v>
      </c>
      <c r="D43" s="90" t="n">
        <v>7.71214573788033</v>
      </c>
      <c r="E43" s="90" t="n">
        <v>8.46502009442428</v>
      </c>
      <c r="F43" s="90" t="n">
        <v>8.28806678483618</v>
      </c>
      <c r="G43" s="90" t="n">
        <v>6.6593028964163</v>
      </c>
      <c r="H43" s="90" t="n">
        <v>9.47803832877039</v>
      </c>
      <c r="I43" s="90" t="n">
        <v>6.79022470067246</v>
      </c>
    </row>
    <row r="44" s="91" customFormat="true" ht="12.75" hidden="false" customHeight="true" outlineLevel="0" collapsed="false">
      <c r="A44" s="85" t="s">
        <v>88</v>
      </c>
      <c r="B44" s="90" t="n">
        <v>8.12149532710281</v>
      </c>
      <c r="C44" s="90" t="n">
        <v>5.52600079797846</v>
      </c>
      <c r="D44" s="90" t="n">
        <v>4.04795345104334</v>
      </c>
      <c r="E44" s="90" t="n">
        <v>5.06031577080007</v>
      </c>
      <c r="F44" s="90" t="n">
        <v>8.7195298198285</v>
      </c>
      <c r="G44" s="90" t="n">
        <v>5.20833333333333</v>
      </c>
      <c r="H44" s="90" t="n">
        <v>4.50808210750042</v>
      </c>
      <c r="I44" s="90" t="n">
        <v>3.95985092325936</v>
      </c>
    </row>
    <row r="45" s="91" customFormat="true" ht="12.75" hidden="false" customHeight="true" outlineLevel="0" collapsed="false">
      <c r="A45" s="85" t="s">
        <v>89</v>
      </c>
      <c r="B45" s="90" t="n">
        <v>8.0518061948974</v>
      </c>
      <c r="C45" s="90" t="n">
        <v>5.87978460195023</v>
      </c>
      <c r="D45" s="90" t="n">
        <v>5.19858679194006</v>
      </c>
      <c r="E45" s="90" t="n">
        <v>4.97578431070118</v>
      </c>
      <c r="F45" s="90" t="n">
        <v>7.75918102047449</v>
      </c>
      <c r="G45" s="90" t="n">
        <v>5.46332148729645</v>
      </c>
      <c r="H45" s="90" t="n">
        <v>5.853165044802</v>
      </c>
      <c r="I45" s="90" t="n">
        <v>4.44182640259823</v>
      </c>
    </row>
    <row r="46" s="91" customFormat="true" ht="12.75" hidden="false" customHeight="true" outlineLevel="0" collapsed="false">
      <c r="A46" s="85" t="s">
        <v>90</v>
      </c>
      <c r="B46" s="90" t="n">
        <v>9.48130172899424</v>
      </c>
      <c r="C46" s="90" t="n">
        <v>7.91573219603662</v>
      </c>
      <c r="D46" s="90" t="n">
        <v>7.97855566067487</v>
      </c>
      <c r="E46" s="90" t="n">
        <v>10.297635268114</v>
      </c>
      <c r="F46" s="90" t="n">
        <v>9.9956159579132</v>
      </c>
      <c r="G46" s="90" t="n">
        <v>8.17855719410124</v>
      </c>
      <c r="H46" s="90" t="n">
        <v>9.02340143700076</v>
      </c>
      <c r="I46" s="90" t="n">
        <v>7.60725485758624</v>
      </c>
    </row>
    <row r="47" s="91" customFormat="true" ht="12.75" hidden="false" customHeight="true" outlineLevel="0" collapsed="false">
      <c r="A47" s="85" t="s">
        <v>91</v>
      </c>
      <c r="B47" s="90" t="n">
        <v>12.0721383879279</v>
      </c>
      <c r="C47" s="90" t="n">
        <v>9.58069525743639</v>
      </c>
      <c r="D47" s="90" t="n">
        <v>8.49296799224054</v>
      </c>
      <c r="E47" s="90" t="n">
        <v>10.2524069737184</v>
      </c>
      <c r="F47" s="90" t="n">
        <v>12.2161128376763</v>
      </c>
      <c r="G47" s="90" t="n">
        <v>9.26942148760331</v>
      </c>
      <c r="H47" s="90" t="n">
        <v>9.5321980818164</v>
      </c>
      <c r="I47" s="90" t="n">
        <v>9.05088563530255</v>
      </c>
    </row>
    <row r="48" s="91" customFormat="true" ht="12.75" hidden="false" customHeight="true" outlineLevel="0" collapsed="false">
      <c r="A48" s="85" t="s">
        <v>92</v>
      </c>
      <c r="B48" s="90" t="n">
        <v>13.4403209628887</v>
      </c>
      <c r="C48" s="90" t="n">
        <v>9.8742746615087</v>
      </c>
      <c r="D48" s="90" t="n">
        <v>8.50157436562327</v>
      </c>
      <c r="E48" s="90" t="n">
        <v>9.49278734295021</v>
      </c>
      <c r="F48" s="90" t="n">
        <v>10.054844606947</v>
      </c>
      <c r="G48" s="90" t="n">
        <v>9.84202868426523</v>
      </c>
      <c r="H48" s="90" t="n">
        <v>8.92061679040548</v>
      </c>
      <c r="I48" s="90" t="n">
        <v>7.96096558808423</v>
      </c>
    </row>
    <row r="49" s="91" customFormat="true" ht="12.75" hidden="false" customHeight="true" outlineLevel="0" collapsed="false">
      <c r="A49" s="85" t="s">
        <v>93</v>
      </c>
      <c r="B49" s="90" t="n">
        <v>8.43736231458364</v>
      </c>
      <c r="C49" s="90" t="n">
        <v>5.43998437347397</v>
      </c>
      <c r="D49" s="90" t="n">
        <v>6.17011291168595</v>
      </c>
      <c r="E49" s="90" t="n">
        <v>6.7028718160621</v>
      </c>
      <c r="F49" s="90" t="n">
        <v>8.46118441239644</v>
      </c>
      <c r="G49" s="90" t="n">
        <v>6.7524115755627</v>
      </c>
      <c r="H49" s="90" t="n">
        <v>9.87596111997679</v>
      </c>
      <c r="I49" s="90" t="n">
        <v>4.82366527494004</v>
      </c>
    </row>
    <row r="50" s="91" customFormat="true" ht="12.75" hidden="false" customHeight="true" outlineLevel="0" collapsed="false">
      <c r="A50" s="85" t="s">
        <v>94</v>
      </c>
      <c r="B50" s="90" t="n">
        <v>9.76269906212627</v>
      </c>
      <c r="C50" s="90" t="n">
        <v>8.56973995271868</v>
      </c>
      <c r="D50" s="90" t="n">
        <v>7.89584651064727</v>
      </c>
      <c r="E50" s="90" t="n">
        <v>9.25839334143833</v>
      </c>
      <c r="F50" s="90" t="n">
        <v>9.3325572370974</v>
      </c>
      <c r="G50" s="90" t="n">
        <v>6.43142333009604</v>
      </c>
      <c r="H50" s="90" t="n">
        <v>8.68442671047999</v>
      </c>
      <c r="I50" s="90" t="n">
        <v>8.24679003021148</v>
      </c>
    </row>
    <row r="51" s="91" customFormat="true" ht="12.75" hidden="false" customHeight="true" outlineLevel="0" collapsed="false">
      <c r="A51" s="85" t="s">
        <v>95</v>
      </c>
      <c r="B51" s="90" t="n">
        <v>9.48361469712016</v>
      </c>
      <c r="C51" s="90" t="n">
        <v>4.80183195349657</v>
      </c>
      <c r="D51" s="90" t="n">
        <v>4.4435760097469</v>
      </c>
      <c r="E51" s="90" t="n">
        <v>9.53681084446999</v>
      </c>
      <c r="F51" s="90" t="n">
        <v>8.43815513626834</v>
      </c>
      <c r="G51" s="90" t="n">
        <v>4.70070265943254</v>
      </c>
      <c r="H51" s="90" t="n">
        <v>4.47435232453386</v>
      </c>
      <c r="I51" s="90" t="n">
        <v>7.50143356096544</v>
      </c>
    </row>
    <row r="52" s="91" customFormat="true" ht="12.75" hidden="false" customHeight="true" outlineLevel="0" collapsed="false">
      <c r="A52" s="85" t="s">
        <v>96</v>
      </c>
      <c r="B52" s="90" t="n">
        <v>13.9555856160523</v>
      </c>
      <c r="C52" s="90" t="n">
        <v>11.0594707388789</v>
      </c>
      <c r="D52" s="90" t="n">
        <v>8.71198568872988</v>
      </c>
      <c r="E52" s="90" t="n">
        <v>7.81450309347305</v>
      </c>
      <c r="F52" s="90" t="n">
        <v>13.9214988734733</v>
      </c>
      <c r="G52" s="90" t="n">
        <v>9.57925636007828</v>
      </c>
      <c r="H52" s="90" t="n">
        <v>10.5064485687323</v>
      </c>
      <c r="I52" s="90" t="n">
        <v>5.78171415997359</v>
      </c>
    </row>
    <row r="53" s="91" customFormat="true" ht="12.75" hidden="false" customHeight="true" outlineLevel="0" collapsed="false">
      <c r="A53" s="85" t="s">
        <v>97</v>
      </c>
      <c r="B53" s="90" t="n">
        <v>8.22653672012892</v>
      </c>
      <c r="C53" s="90" t="n">
        <v>6.18127908413293</v>
      </c>
      <c r="D53" s="90" t="n">
        <v>6.67788387999039</v>
      </c>
      <c r="E53" s="90" t="n">
        <v>7.5414359816267</v>
      </c>
      <c r="F53" s="90" t="n">
        <v>8.68782898270491</v>
      </c>
      <c r="G53" s="90" t="n">
        <v>5.88804362165252</v>
      </c>
      <c r="H53" s="90" t="n">
        <v>5.93043643083922</v>
      </c>
      <c r="I53" s="90" t="n">
        <v>5.558549943493</v>
      </c>
    </row>
    <row r="54" s="91" customFormat="true" ht="12.75" hidden="false" customHeight="true" outlineLevel="0" collapsed="false">
      <c r="A54" s="85" t="s">
        <v>98</v>
      </c>
      <c r="B54" s="90" t="n">
        <v>12.559694364852</v>
      </c>
      <c r="C54" s="90" t="n">
        <v>9.11104080987029</v>
      </c>
      <c r="D54" s="90" t="n">
        <v>6.59536541889483</v>
      </c>
      <c r="E54" s="90" t="n">
        <v>8.62596353848036</v>
      </c>
      <c r="F54" s="90" t="n">
        <v>13.2216014897579</v>
      </c>
      <c r="G54" s="90" t="n">
        <v>8.19151350124801</v>
      </c>
      <c r="H54" s="90" t="n">
        <v>5.60502116479346</v>
      </c>
      <c r="I54" s="90" t="n">
        <v>5.34398414762524</v>
      </c>
    </row>
    <row r="55" s="91" customFormat="true" ht="12.75" hidden="false" customHeight="true" outlineLevel="0" collapsed="false">
      <c r="A55" s="85" t="s">
        <v>99</v>
      </c>
      <c r="B55" s="90" t="n">
        <v>11.9857636344604</v>
      </c>
      <c r="C55" s="90" t="n">
        <v>9.34956136884533</v>
      </c>
      <c r="D55" s="90" t="n">
        <v>6.3441603317208</v>
      </c>
      <c r="E55" s="90" t="n">
        <v>8.63042186571598</v>
      </c>
      <c r="F55" s="90" t="n">
        <v>12.8509963768116</v>
      </c>
      <c r="G55" s="90" t="n">
        <v>8.57298376122653</v>
      </c>
      <c r="H55" s="90" t="n">
        <v>6.64116828929068</v>
      </c>
      <c r="I55" s="90" t="n">
        <v>7.10313142304437</v>
      </c>
    </row>
    <row r="56" s="91" customFormat="true" ht="12.75" hidden="false" customHeight="true" outlineLevel="0" collapsed="false">
      <c r="A56" s="85" t="s">
        <v>100</v>
      </c>
      <c r="B56" s="90" t="n">
        <v>11.873561182929</v>
      </c>
      <c r="C56" s="90" t="n">
        <v>10.3747166288839</v>
      </c>
      <c r="D56" s="90" t="n">
        <v>8.43873418987152</v>
      </c>
      <c r="E56" s="90" t="n">
        <v>13.4153228336575</v>
      </c>
      <c r="F56" s="90" t="n">
        <v>11.313149408814</v>
      </c>
      <c r="G56" s="90" t="n">
        <v>8.68032110435892</v>
      </c>
      <c r="H56" s="90" t="n">
        <v>7.40277461905845</v>
      </c>
      <c r="I56" s="90" t="n">
        <v>9.89929697890937</v>
      </c>
    </row>
    <row r="57" s="91" customFormat="true" ht="12.75" hidden="false" customHeight="true" outlineLevel="0" collapsed="false">
      <c r="A57" s="85" t="s">
        <v>101</v>
      </c>
      <c r="B57" s="90" t="n">
        <v>12.8227764290444</v>
      </c>
      <c r="C57" s="90" t="n">
        <v>10.1070154577883</v>
      </c>
      <c r="D57" s="90" t="n">
        <v>10.1371204701273</v>
      </c>
      <c r="E57" s="90" t="n">
        <v>15.160154284756</v>
      </c>
      <c r="F57" s="90" t="n">
        <v>13.1465026201868</v>
      </c>
      <c r="G57" s="90" t="n">
        <v>10.276524808786</v>
      </c>
      <c r="H57" s="90" t="n">
        <v>8.74055803915523</v>
      </c>
      <c r="I57" s="90" t="n">
        <v>11.2084948592618</v>
      </c>
    </row>
    <row r="58" s="91" customFormat="true" ht="12.75" hidden="false" customHeight="true" outlineLevel="0" collapsed="false">
      <c r="A58" s="85" t="s">
        <v>102</v>
      </c>
      <c r="B58" s="90" t="n">
        <v>9.54430996669645</v>
      </c>
      <c r="C58" s="90" t="n">
        <v>8.15180625084562</v>
      </c>
      <c r="D58" s="90" t="n">
        <v>7.62812872467223</v>
      </c>
      <c r="E58" s="90" t="n">
        <v>9.71333807154703</v>
      </c>
      <c r="F58" s="90" t="n">
        <v>10.6139438085328</v>
      </c>
      <c r="G58" s="90" t="n">
        <v>8.43337558720453</v>
      </c>
      <c r="H58" s="90" t="n">
        <v>8.59522907989398</v>
      </c>
      <c r="I58" s="90" t="n">
        <v>7.841005195119</v>
      </c>
    </row>
    <row r="59" s="91" customFormat="true" ht="12.75" hidden="false" customHeight="true" outlineLevel="0" collapsed="false">
      <c r="A59" s="85" t="s">
        <v>103</v>
      </c>
      <c r="B59" s="90" t="n">
        <v>10.6776989755713</v>
      </c>
      <c r="C59" s="90" t="n">
        <v>8.1510710259301</v>
      </c>
      <c r="D59" s="90" t="n">
        <v>8.19144040497009</v>
      </c>
      <c r="E59" s="90" t="n">
        <v>9.74234321827905</v>
      </c>
      <c r="F59" s="90" t="n">
        <v>10.8542156998477</v>
      </c>
      <c r="G59" s="90" t="n">
        <v>8.20193285859613</v>
      </c>
      <c r="H59" s="90" t="n">
        <v>9.12828947368421</v>
      </c>
      <c r="I59" s="90" t="n">
        <v>9.64181591003749</v>
      </c>
    </row>
    <row r="60" s="91" customFormat="true" ht="12.75" hidden="false" customHeight="true" outlineLevel="0" collapsed="false">
      <c r="A60" s="85" t="s">
        <v>104</v>
      </c>
      <c r="B60" s="90" t="n">
        <v>7.71775082690188</v>
      </c>
      <c r="C60" s="90" t="n">
        <v>6.82426816880598</v>
      </c>
      <c r="D60" s="90" t="n">
        <v>7.60580053270198</v>
      </c>
      <c r="E60" s="90" t="n">
        <v>10.3721042860602</v>
      </c>
      <c r="F60" s="90" t="n">
        <v>8.86867538374076</v>
      </c>
      <c r="G60" s="90" t="n">
        <v>6.23877021361549</v>
      </c>
      <c r="H60" s="90" t="n">
        <v>6.48334214701216</v>
      </c>
      <c r="I60" s="90" t="n">
        <v>7.29742979200224</v>
      </c>
    </row>
    <row r="61" s="91" customFormat="true" ht="12.75" hidden="false" customHeight="true" outlineLevel="0" collapsed="false">
      <c r="A61" s="85" t="s">
        <v>105</v>
      </c>
      <c r="B61" s="90" t="n">
        <v>10.4836968257396</v>
      </c>
      <c r="C61" s="90" t="n">
        <v>7.78351825188448</v>
      </c>
      <c r="D61" s="90" t="n">
        <v>7.01954397394137</v>
      </c>
      <c r="E61" s="90" t="n">
        <v>6.98559522088934</v>
      </c>
      <c r="F61" s="90" t="n">
        <v>9.79381443298969</v>
      </c>
      <c r="G61" s="90" t="n">
        <v>8.12475933769734</v>
      </c>
      <c r="H61" s="90" t="n">
        <v>8.19119205936205</v>
      </c>
      <c r="I61" s="90" t="n">
        <v>5.39272609038971</v>
      </c>
    </row>
    <row r="62" s="91" customFormat="true" ht="12.75" hidden="false" customHeight="true" outlineLevel="0" collapsed="false">
      <c r="A62" s="85" t="s">
        <v>106</v>
      </c>
      <c r="B62" s="90" t="n">
        <v>13.8967222967038</v>
      </c>
      <c r="C62" s="90" t="n">
        <v>9.77471746126787</v>
      </c>
      <c r="D62" s="90" t="n">
        <v>10.1553872850607</v>
      </c>
      <c r="E62" s="90" t="n">
        <v>10.9351454323164</v>
      </c>
      <c r="F62" s="90" t="n">
        <v>13.4699361773598</v>
      </c>
      <c r="G62" s="90" t="n">
        <v>8.90857298942522</v>
      </c>
      <c r="H62" s="90" t="n">
        <v>9.68553459119497</v>
      </c>
      <c r="I62" s="90" t="n">
        <v>8.62003560068867</v>
      </c>
    </row>
    <row r="63" s="91" customFormat="true" ht="12.75" hidden="false" customHeight="true" outlineLevel="0" collapsed="false">
      <c r="A63" s="85" t="s">
        <v>107</v>
      </c>
      <c r="B63" s="90" t="n">
        <v>12.7319354352089</v>
      </c>
      <c r="C63" s="90" t="n">
        <v>9.63290809684978</v>
      </c>
      <c r="D63" s="90" t="n">
        <v>9.5570192431874</v>
      </c>
      <c r="E63" s="90" t="n">
        <v>8.94611349546972</v>
      </c>
      <c r="F63" s="90" t="n">
        <v>11.7404410598128</v>
      </c>
      <c r="G63" s="90" t="n">
        <v>8.1651869787463</v>
      </c>
      <c r="H63" s="90" t="n">
        <v>9.34878755528443</v>
      </c>
      <c r="I63" s="90" t="n">
        <v>7.38619234247814</v>
      </c>
    </row>
    <row r="64" s="91" customFormat="true" ht="12.75" hidden="false" customHeight="true" outlineLevel="0" collapsed="false">
      <c r="A64" s="85" t="s">
        <v>108</v>
      </c>
      <c r="B64" s="90" t="n">
        <v>11.699585855368</v>
      </c>
      <c r="C64" s="90" t="n">
        <v>7.40760988410234</v>
      </c>
      <c r="D64" s="90" t="n">
        <v>7.88124637810369</v>
      </c>
      <c r="E64" s="90" t="n">
        <v>9.96272935779817</v>
      </c>
      <c r="F64" s="90" t="n">
        <v>11.2734375</v>
      </c>
      <c r="G64" s="90" t="n">
        <v>7.9491811877149</v>
      </c>
      <c r="H64" s="90" t="n">
        <v>8.94479385045423</v>
      </c>
      <c r="I64" s="90" t="n">
        <v>7.9040366333184</v>
      </c>
    </row>
    <row r="65" s="91" customFormat="true" ht="12.75" hidden="false" customHeight="true" outlineLevel="0" collapsed="false">
      <c r="A65" s="85" t="s">
        <v>109</v>
      </c>
      <c r="B65" s="90" t="n">
        <v>12.4341770001699</v>
      </c>
      <c r="C65" s="90" t="n">
        <v>8.26583823366249</v>
      </c>
      <c r="D65" s="90" t="n">
        <v>8.42049416401395</v>
      </c>
      <c r="E65" s="90" t="n">
        <v>10.6301531213192</v>
      </c>
      <c r="F65" s="90" t="n">
        <v>12.1233605104573</v>
      </c>
      <c r="G65" s="90" t="n">
        <v>6.33360009145993</v>
      </c>
      <c r="H65" s="90" t="n">
        <v>6.77202977120279</v>
      </c>
      <c r="I65" s="90" t="n">
        <v>8.40504302581549</v>
      </c>
    </row>
    <row r="66" s="91" customFormat="true" ht="12.75" hidden="false" customHeight="true" outlineLevel="0" collapsed="false">
      <c r="A66" s="85" t="s">
        <v>110</v>
      </c>
      <c r="B66" s="90" t="n">
        <v>11.5907099035933</v>
      </c>
      <c r="C66" s="90" t="n">
        <v>7.97597429808632</v>
      </c>
      <c r="D66" s="90" t="n">
        <v>5.43413471090801</v>
      </c>
      <c r="E66" s="90" t="n">
        <v>8.55944422597981</v>
      </c>
      <c r="F66" s="90" t="n">
        <v>10.6766565207211</v>
      </c>
      <c r="G66" s="90" t="n">
        <v>7.65957446808511</v>
      </c>
      <c r="H66" s="90" t="n">
        <v>6.41595731165036</v>
      </c>
      <c r="I66" s="90" t="n">
        <v>7.46489283074649</v>
      </c>
    </row>
    <row r="67" s="91" customFormat="true" ht="12.75" hidden="false" customHeight="true" outlineLevel="0" collapsed="false">
      <c r="A67" s="85" t="s">
        <v>111</v>
      </c>
      <c r="B67" s="90" t="n">
        <v>12.3006833712984</v>
      </c>
      <c r="C67" s="90" t="n">
        <v>8.88870980739786</v>
      </c>
      <c r="D67" s="90" t="n">
        <v>8.01005284186106</v>
      </c>
      <c r="E67" s="90" t="n">
        <v>10.0812786011884</v>
      </c>
      <c r="F67" s="90" t="n">
        <v>12.3486682808717</v>
      </c>
      <c r="G67" s="90" t="n">
        <v>8.26639892904953</v>
      </c>
      <c r="H67" s="90" t="n">
        <v>8.36757269279393</v>
      </c>
      <c r="I67" s="90" t="n">
        <v>7.92682926829268</v>
      </c>
    </row>
    <row r="68" s="91" customFormat="true" ht="12.75" hidden="false" customHeight="true" outlineLevel="0" collapsed="false">
      <c r="A68" s="85" t="s">
        <v>112</v>
      </c>
      <c r="B68" s="90" t="n">
        <v>15.3802367941712</v>
      </c>
      <c r="C68" s="90" t="n">
        <v>8.91564485152903</v>
      </c>
      <c r="D68" s="90" t="n">
        <v>8.73634101482203</v>
      </c>
      <c r="E68" s="90" t="n">
        <v>13.5027035034442</v>
      </c>
      <c r="F68" s="90" t="n">
        <v>14.1202620496022</v>
      </c>
      <c r="G68" s="90" t="n">
        <v>8.91994917407878</v>
      </c>
      <c r="H68" s="90" t="n">
        <v>9.22233641658102</v>
      </c>
      <c r="I68" s="90" t="n">
        <v>11.1566594325215</v>
      </c>
    </row>
    <row r="69" s="91" customFormat="true" ht="12.75" hidden="false" customHeight="true" outlineLevel="0" collapsed="false">
      <c r="A69" s="85" t="s">
        <v>113</v>
      </c>
      <c r="B69" s="90" t="n">
        <v>14.1372988388674</v>
      </c>
      <c r="C69" s="90" t="n">
        <v>11.4972954310047</v>
      </c>
      <c r="D69" s="90" t="n">
        <v>14.9894822555473</v>
      </c>
      <c r="E69" s="90" t="n">
        <v>13.513084013137</v>
      </c>
      <c r="F69" s="90" t="n">
        <v>13.2515967990603</v>
      </c>
      <c r="G69" s="90" t="n">
        <v>9.13717599715943</v>
      </c>
      <c r="H69" s="90" t="n">
        <v>11.1320600049184</v>
      </c>
      <c r="I69" s="90" t="n">
        <v>10.4339743217336</v>
      </c>
    </row>
    <row r="70" s="91" customFormat="true" ht="12.75" hidden="false" customHeight="true" outlineLevel="0" collapsed="false">
      <c r="A70" s="85" t="s">
        <v>114</v>
      </c>
      <c r="B70" s="90" t="n">
        <v>14.0389810883829</v>
      </c>
      <c r="C70" s="90" t="n">
        <v>9.71886336154776</v>
      </c>
      <c r="D70" s="90" t="n">
        <v>10.7343866549129</v>
      </c>
      <c r="E70" s="90" t="n">
        <v>10.9728248458552</v>
      </c>
      <c r="F70" s="90" t="n">
        <v>12.728102189781</v>
      </c>
      <c r="G70" s="90" t="n">
        <v>8.47069054112811</v>
      </c>
      <c r="H70" s="90" t="n">
        <v>8.37525339740221</v>
      </c>
      <c r="I70" s="90" t="n">
        <v>7.18669570382103</v>
      </c>
    </row>
    <row r="71" s="91" customFormat="true" ht="12.75" hidden="false" customHeight="true" outlineLevel="0" collapsed="false">
      <c r="A71" s="85" t="s">
        <v>115</v>
      </c>
      <c r="B71" s="90" t="n">
        <v>13.7713202779533</v>
      </c>
      <c r="C71" s="90" t="n">
        <v>9.90544799639802</v>
      </c>
      <c r="D71" s="90" t="n">
        <v>11.6013071895425</v>
      </c>
      <c r="E71" s="90" t="n">
        <v>12.5843960990248</v>
      </c>
      <c r="F71" s="90" t="n">
        <v>14.3</v>
      </c>
      <c r="G71" s="90" t="n">
        <v>9.45812807881774</v>
      </c>
      <c r="H71" s="90" t="n">
        <v>9.85391005442567</v>
      </c>
      <c r="I71" s="90" t="n">
        <v>9.16681793428935</v>
      </c>
    </row>
    <row r="72" s="91" customFormat="true" ht="12.75" hidden="false" customHeight="true" outlineLevel="0" collapsed="false">
      <c r="A72" s="85" t="s">
        <v>116</v>
      </c>
      <c r="B72" s="90" t="n">
        <v>5.37858322077142</v>
      </c>
      <c r="C72" s="90" t="n">
        <v>4.57014628496614</v>
      </c>
      <c r="D72" s="90" t="n">
        <v>5.95273848099265</v>
      </c>
      <c r="E72" s="90" t="n">
        <v>5.50467172246198</v>
      </c>
      <c r="F72" s="90" t="n">
        <v>5.67708588045429</v>
      </c>
      <c r="G72" s="90" t="n">
        <v>4.33048035146632</v>
      </c>
      <c r="H72" s="90" t="n">
        <v>5.46112406528906</v>
      </c>
      <c r="I72" s="90" t="n">
        <v>4.46551513778258</v>
      </c>
    </row>
    <row r="73" s="91" customFormat="true" ht="12.75" hidden="false" customHeight="true" outlineLevel="0" collapsed="false">
      <c r="A73" s="85" t="s">
        <v>117</v>
      </c>
      <c r="B73" s="90" t="n">
        <v>16.1576220343605</v>
      </c>
      <c r="C73" s="90" t="n">
        <v>11.1944777911164</v>
      </c>
      <c r="D73" s="90" t="n">
        <v>13.2064590542099</v>
      </c>
      <c r="E73" s="90" t="n">
        <v>10.9870822802584</v>
      </c>
      <c r="F73" s="90" t="n">
        <v>12.0814279392241</v>
      </c>
      <c r="G73" s="90" t="n">
        <v>8.64556416881998</v>
      </c>
      <c r="H73" s="90" t="n">
        <v>10.7264472190692</v>
      </c>
      <c r="I73" s="90" t="n">
        <v>7.56596060943887</v>
      </c>
    </row>
    <row r="74" s="91" customFormat="true" ht="12.75" hidden="false" customHeight="true" outlineLevel="0" collapsed="false">
      <c r="A74" s="85" t="s">
        <v>118</v>
      </c>
      <c r="B74" s="90" t="n">
        <v>15.016835016835</v>
      </c>
      <c r="C74" s="90" t="n">
        <v>10.021432266647</v>
      </c>
      <c r="D74" s="90" t="n">
        <v>10.5411017466716</v>
      </c>
      <c r="E74" s="90" t="n">
        <v>14.2458100558659</v>
      </c>
      <c r="F74" s="90" t="n">
        <v>14.367816091954</v>
      </c>
      <c r="G74" s="90" t="n">
        <v>9.38887543392266</v>
      </c>
      <c r="H74" s="90" t="n">
        <v>9.50473164329626</v>
      </c>
      <c r="I74" s="90" t="n">
        <v>9.69267139479906</v>
      </c>
    </row>
    <row r="75" s="91" customFormat="true" ht="12.75" hidden="false" customHeight="true" outlineLevel="0" collapsed="false">
      <c r="A75" s="85" t="s">
        <v>119</v>
      </c>
      <c r="B75" s="90" t="n">
        <v>12.6383502033866</v>
      </c>
      <c r="C75" s="90" t="n">
        <v>9.9765430288814</v>
      </c>
      <c r="D75" s="90" t="n">
        <v>13.963686721034</v>
      </c>
      <c r="E75" s="90" t="n">
        <v>20.0445198219207</v>
      </c>
      <c r="F75" s="90" t="n">
        <v>13.1826189078097</v>
      </c>
      <c r="G75" s="90" t="n">
        <v>10.7560025957171</v>
      </c>
      <c r="H75" s="90" t="n">
        <v>12.3432178752388</v>
      </c>
      <c r="I75" s="90" t="n">
        <v>17.4612908171087</v>
      </c>
    </row>
    <row r="76" s="91" customFormat="true" ht="12.75" hidden="false" customHeight="true" outlineLevel="0" collapsed="false">
      <c r="A76" s="85" t="s">
        <v>120</v>
      </c>
      <c r="B76" s="90" t="n">
        <v>13.5330205701913</v>
      </c>
      <c r="C76" s="90" t="n">
        <v>10.1007423117709</v>
      </c>
      <c r="D76" s="90" t="n">
        <v>10.7256086618412</v>
      </c>
      <c r="E76" s="90" t="n">
        <v>11.4551422319475</v>
      </c>
      <c r="F76" s="90" t="n">
        <v>12.8209488182282</v>
      </c>
      <c r="G76" s="90" t="n">
        <v>8.72473867595819</v>
      </c>
      <c r="H76" s="90" t="n">
        <v>8.53340843483771</v>
      </c>
      <c r="I76" s="90" t="n">
        <v>7.20905111149014</v>
      </c>
    </row>
    <row r="77" s="91" customFormat="true" ht="12.75" hidden="false" customHeight="true" outlineLevel="0" collapsed="false">
      <c r="A77" s="85" t="s">
        <v>121</v>
      </c>
      <c r="B77" s="90" t="n">
        <v>16.7004048582996</v>
      </c>
      <c r="C77" s="90" t="n">
        <v>11.378044711378</v>
      </c>
      <c r="D77" s="90" t="n">
        <v>9.52107702493931</v>
      </c>
      <c r="E77" s="90" t="n">
        <v>13.994623655914</v>
      </c>
      <c r="F77" s="90" t="n">
        <v>17.5788221296847</v>
      </c>
      <c r="G77" s="90" t="n">
        <v>11.1077158135982</v>
      </c>
      <c r="H77" s="90" t="n">
        <v>9.1304347826087</v>
      </c>
      <c r="I77" s="90" t="n">
        <v>10.5801854783986</v>
      </c>
    </row>
    <row r="78" s="91" customFormat="true" ht="12.75" hidden="false" customHeight="true" outlineLevel="0" collapsed="false">
      <c r="A78" s="85" t="s">
        <v>122</v>
      </c>
      <c r="B78" s="90" t="n">
        <v>15.428466347922</v>
      </c>
      <c r="C78" s="90" t="n">
        <v>10.4152787030868</v>
      </c>
      <c r="D78" s="90" t="n">
        <v>11.8397448674507</v>
      </c>
      <c r="E78" s="90" t="n">
        <v>15.3347921225383</v>
      </c>
      <c r="F78" s="90" t="n">
        <v>14.3176733780761</v>
      </c>
      <c r="G78" s="90" t="n">
        <v>11.3220620842572</v>
      </c>
      <c r="H78" s="90" t="n">
        <v>13.4026198982354</v>
      </c>
      <c r="I78" s="90" t="n">
        <v>14.2717410634892</v>
      </c>
    </row>
    <row r="79" s="91" customFormat="true" ht="12.75" hidden="false" customHeight="true" outlineLevel="0" collapsed="false">
      <c r="A79" s="85" t="s">
        <v>123</v>
      </c>
      <c r="B79" s="90" t="n">
        <v>21.9785823559408</v>
      </c>
      <c r="C79" s="90" t="n">
        <v>12.3695033217336</v>
      </c>
      <c r="D79" s="90" t="n">
        <v>16.1278863232682</v>
      </c>
      <c r="E79" s="90" t="n">
        <v>26.6974862756429</v>
      </c>
      <c r="F79" s="90" t="n">
        <v>18.6147186147186</v>
      </c>
      <c r="G79" s="90" t="n">
        <v>10.614724803431</v>
      </c>
      <c r="H79" s="90" t="n">
        <v>16.0034602076125</v>
      </c>
      <c r="I79" s="90" t="n">
        <v>16.5817193340129</v>
      </c>
    </row>
    <row r="80" s="91" customFormat="true" ht="12.75" hidden="false" customHeight="true" outlineLevel="0" collapsed="false">
      <c r="A80" s="85" t="s">
        <v>124</v>
      </c>
      <c r="B80" s="90" t="n">
        <v>15.8571297401524</v>
      </c>
      <c r="C80" s="90" t="n">
        <v>10.663100870877</v>
      </c>
      <c r="D80" s="90" t="n">
        <v>12.4794230618484</v>
      </c>
      <c r="E80" s="90" t="n">
        <v>15.235846687095</v>
      </c>
      <c r="F80" s="90" t="n">
        <v>16.895255511531</v>
      </c>
      <c r="G80" s="90" t="n">
        <v>10.8059506293935</v>
      </c>
      <c r="H80" s="90" t="n">
        <v>11.0421286031042</v>
      </c>
      <c r="I80" s="90" t="n">
        <v>12.9094512831212</v>
      </c>
    </row>
    <row r="81" s="91" customFormat="true" ht="12.75" hidden="false" customHeight="true" outlineLevel="0" collapsed="false">
      <c r="A81" s="85" t="s">
        <v>125</v>
      </c>
      <c r="B81" s="90" t="n">
        <v>18.2868904369854</v>
      </c>
      <c r="C81" s="90" t="n">
        <v>11.4204221334855</v>
      </c>
      <c r="D81" s="90" t="n">
        <v>14.3474276737793</v>
      </c>
      <c r="E81" s="90" t="n">
        <v>19.1817736403724</v>
      </c>
      <c r="F81" s="90" t="n">
        <v>18.9646421925224</v>
      </c>
      <c r="G81" s="90" t="n">
        <v>13.1386861313869</v>
      </c>
      <c r="H81" s="90" t="n">
        <v>11.129363449692</v>
      </c>
      <c r="I81" s="90" t="n">
        <v>12.0330220146765</v>
      </c>
    </row>
    <row r="82" s="91" customFormat="true" ht="12.75" hidden="false" customHeight="true" outlineLevel="0" collapsed="false">
      <c r="A82" s="85" t="s">
        <v>126</v>
      </c>
      <c r="B82" s="90" t="n">
        <v>17.8217821782178</v>
      </c>
      <c r="C82" s="90" t="n">
        <v>13.9178418148375</v>
      </c>
      <c r="D82" s="90" t="n">
        <v>18.1209309286837</v>
      </c>
      <c r="E82" s="90" t="n">
        <v>13.3732224726086</v>
      </c>
      <c r="F82" s="90" t="n">
        <v>17.361595314461</v>
      </c>
      <c r="G82" s="90" t="n">
        <v>13.998305802626</v>
      </c>
      <c r="H82" s="90" t="n">
        <v>14.3457295243662</v>
      </c>
      <c r="I82" s="90" t="n">
        <v>10.8133423531248</v>
      </c>
    </row>
    <row r="83" s="91" customFormat="true" ht="12.75" hidden="false" customHeight="true" outlineLevel="0" collapsed="false">
      <c r="A83" s="85" t="s">
        <v>127</v>
      </c>
      <c r="B83" s="90" t="n">
        <v>13.6141826923077</v>
      </c>
      <c r="C83" s="90" t="n">
        <v>10.3935282868097</v>
      </c>
      <c r="D83" s="90" t="n">
        <v>12.5786871654196</v>
      </c>
      <c r="E83" s="90" t="n">
        <v>14.6604215456674</v>
      </c>
      <c r="F83" s="90" t="n">
        <v>13.8567792565884</v>
      </c>
      <c r="G83" s="90" t="n">
        <v>9.18781677618128</v>
      </c>
      <c r="H83" s="90" t="n">
        <v>10.2205629839701</v>
      </c>
      <c r="I83" s="90" t="n">
        <v>8.88421695122158</v>
      </c>
    </row>
    <row r="84" s="91" customFormat="true" ht="12.75" hidden="false" customHeight="true" outlineLevel="0" collapsed="false">
      <c r="A84" s="85" t="s">
        <v>128</v>
      </c>
      <c r="B84" s="90" t="n">
        <v>17.0913135666864</v>
      </c>
      <c r="C84" s="90" t="n">
        <v>13.3965280950206</v>
      </c>
      <c r="D84" s="90" t="n">
        <v>13.7064463046433</v>
      </c>
      <c r="E84" s="90" t="n">
        <v>11.7137167623287</v>
      </c>
      <c r="F84" s="90" t="n">
        <v>18.6914498141264</v>
      </c>
      <c r="G84" s="90" t="n">
        <v>11.6995679283848</v>
      </c>
      <c r="H84" s="90" t="n">
        <v>11.7818552497452</v>
      </c>
      <c r="I84" s="90" t="n">
        <v>8.65076485881855</v>
      </c>
    </row>
    <row r="85" s="91" customFormat="true" ht="12.75" hidden="false" customHeight="true" outlineLevel="0" collapsed="false">
      <c r="A85" s="85" t="s">
        <v>129</v>
      </c>
      <c r="B85" s="90" t="n">
        <v>9.62624508818423</v>
      </c>
      <c r="C85" s="90" t="n">
        <v>6.66360780715067</v>
      </c>
      <c r="D85" s="90" t="n">
        <v>8.43632601949148</v>
      </c>
      <c r="E85" s="90" t="n">
        <v>7.27146287663939</v>
      </c>
      <c r="F85" s="90" t="n">
        <v>9.19637045828707</v>
      </c>
      <c r="G85" s="90" t="n">
        <v>5.63250891823854</v>
      </c>
      <c r="H85" s="90" t="n">
        <v>6.54954735777303</v>
      </c>
      <c r="I85" s="90" t="n">
        <v>5.74452978764603</v>
      </c>
    </row>
    <row r="86" s="91" customFormat="true" ht="12.75" hidden="false" customHeight="true" outlineLevel="0" collapsed="false">
      <c r="A86" s="85" t="s">
        <v>130</v>
      </c>
      <c r="B86" s="90" t="n">
        <v>8.40850515463918</v>
      </c>
      <c r="C86" s="90" t="n">
        <v>7.93368154479266</v>
      </c>
      <c r="D86" s="90" t="n">
        <v>8.00336340009173</v>
      </c>
      <c r="E86" s="90" t="n">
        <v>8.12699377183655</v>
      </c>
      <c r="F86" s="90" t="n">
        <v>8.42122701419184</v>
      </c>
      <c r="G86" s="90" t="n">
        <v>8.16184307616627</v>
      </c>
      <c r="H86" s="90" t="n">
        <v>6.10629476064832</v>
      </c>
      <c r="I86" s="90" t="n">
        <v>5.83404436860068</v>
      </c>
    </row>
    <row r="87" s="91" customFormat="true" ht="12.75" hidden="false" customHeight="true" outlineLevel="0" collapsed="false">
      <c r="A87" s="85" t="s">
        <v>131</v>
      </c>
      <c r="B87" s="90" t="n">
        <v>7.04911886014248</v>
      </c>
      <c r="C87" s="90" t="n">
        <v>6.04309534584189</v>
      </c>
      <c r="D87" s="90" t="n">
        <v>7.47189415154836</v>
      </c>
      <c r="E87" s="90" t="n">
        <v>5.3737718923537</v>
      </c>
      <c r="F87" s="90" t="n">
        <v>7.91294167730949</v>
      </c>
      <c r="G87" s="90" t="n">
        <v>5.26883266244968</v>
      </c>
      <c r="H87" s="90" t="n">
        <v>5.95492886818582</v>
      </c>
      <c r="I87" s="90" t="n">
        <v>4.3159867377829</v>
      </c>
    </row>
    <row r="88" s="91" customFormat="true" ht="12.75" hidden="false" customHeight="true" outlineLevel="0" collapsed="false">
      <c r="A88" s="85" t="s">
        <v>132</v>
      </c>
      <c r="B88" s="90" t="n">
        <v>12.072359670125</v>
      </c>
      <c r="C88" s="90" t="n">
        <v>9.29130386862119</v>
      </c>
      <c r="D88" s="90" t="n">
        <v>8.37852223959546</v>
      </c>
      <c r="E88" s="90" t="n">
        <v>6.39437885010267</v>
      </c>
      <c r="F88" s="90" t="n">
        <v>12.6126621235436</v>
      </c>
      <c r="G88" s="90" t="n">
        <v>8.38881491344874</v>
      </c>
      <c r="H88" s="90" t="n">
        <v>8.18858995705898</v>
      </c>
      <c r="I88" s="90" t="n">
        <v>5.50701657020534</v>
      </c>
    </row>
    <row r="89" s="91" customFormat="true" ht="12.75" hidden="false" customHeight="true" outlineLevel="0" collapsed="false">
      <c r="A89" s="85" t="s">
        <v>133</v>
      </c>
      <c r="B89" s="90" t="n">
        <v>10.513942207541</v>
      </c>
      <c r="C89" s="90" t="n">
        <v>7.32305610184187</v>
      </c>
      <c r="D89" s="90" t="n">
        <v>10.3322552190532</v>
      </c>
      <c r="E89" s="90" t="n">
        <v>10.9393072380836</v>
      </c>
      <c r="F89" s="90" t="n">
        <v>10.9006869101881</v>
      </c>
      <c r="G89" s="90" t="n">
        <v>6.79988833573722</v>
      </c>
      <c r="H89" s="90" t="n">
        <v>7.63851653261841</v>
      </c>
      <c r="I89" s="90" t="n">
        <v>7.79439291648264</v>
      </c>
    </row>
    <row r="90" s="91" customFormat="true" ht="12.75" hidden="false" customHeight="true" outlineLevel="0" collapsed="false">
      <c r="A90" s="85" t="s">
        <v>134</v>
      </c>
      <c r="B90" s="90" t="n">
        <v>5.78766503888588</v>
      </c>
      <c r="C90" s="90" t="n">
        <v>5.29841198163619</v>
      </c>
      <c r="D90" s="90" t="n">
        <v>6.14316985701644</v>
      </c>
      <c r="E90" s="90" t="n">
        <v>5.58891358999397</v>
      </c>
      <c r="F90" s="90" t="n">
        <v>7.17062007337717</v>
      </c>
      <c r="G90" s="90" t="n">
        <v>4.6035231298967</v>
      </c>
      <c r="H90" s="90" t="n">
        <v>6.44414906709989</v>
      </c>
      <c r="I90" s="90" t="n">
        <v>5.19115801119078</v>
      </c>
    </row>
    <row r="91" s="91" customFormat="true" ht="12.75" hidden="false" customHeight="true" outlineLevel="0" collapsed="false">
      <c r="A91" s="85" t="s">
        <v>135</v>
      </c>
      <c r="B91" s="90" t="n">
        <v>9.60157402852927</v>
      </c>
      <c r="C91" s="90" t="n">
        <v>7.01063740681799</v>
      </c>
      <c r="D91" s="90" t="n">
        <v>7.0380419735312</v>
      </c>
      <c r="E91" s="90" t="n">
        <v>5.37950090665746</v>
      </c>
      <c r="F91" s="90" t="n">
        <v>8.20185744657044</v>
      </c>
      <c r="G91" s="90" t="n">
        <v>6.43509127789047</v>
      </c>
      <c r="H91" s="90" t="n">
        <v>6.79203103425603</v>
      </c>
      <c r="I91" s="90" t="n">
        <v>4.23414378628487</v>
      </c>
    </row>
    <row r="92" s="91" customFormat="true" ht="12.75" hidden="false" customHeight="true" outlineLevel="0" collapsed="false">
      <c r="A92" s="85" t="s">
        <v>136</v>
      </c>
      <c r="B92" s="90" t="n">
        <v>13.1481481481481</v>
      </c>
      <c r="C92" s="90" t="n">
        <v>8.0787191460974</v>
      </c>
      <c r="D92" s="90" t="n">
        <v>7.40760958567607</v>
      </c>
      <c r="E92" s="90" t="n">
        <v>12.0918984280532</v>
      </c>
      <c r="F92" s="90" t="n">
        <v>12.8608307908942</v>
      </c>
      <c r="G92" s="90" t="n">
        <v>7.62981017800428</v>
      </c>
      <c r="H92" s="90" t="n">
        <v>7.62124711316397</v>
      </c>
      <c r="I92" s="90" t="n">
        <v>9.44277456647399</v>
      </c>
    </row>
    <row r="93" s="91" customFormat="true" ht="12.75" hidden="false" customHeight="true" outlineLevel="0" collapsed="false">
      <c r="A93" s="85" t="s">
        <v>137</v>
      </c>
      <c r="B93" s="90" t="n">
        <v>15.9897344342781</v>
      </c>
      <c r="C93" s="90" t="n">
        <v>11.931976582102</v>
      </c>
      <c r="D93" s="90" t="n">
        <v>13.9047779273217</v>
      </c>
      <c r="E93" s="90" t="n">
        <v>8.47875742348104</v>
      </c>
      <c r="F93" s="90" t="n">
        <v>15.6051352361959</v>
      </c>
      <c r="G93" s="90" t="n">
        <v>11.1241446725318</v>
      </c>
      <c r="H93" s="90" t="n">
        <v>10.6068509824378</v>
      </c>
      <c r="I93" s="90" t="n">
        <v>5.71906044007056</v>
      </c>
    </row>
    <row r="94" s="91" customFormat="true" ht="12.75" hidden="false" customHeight="true" outlineLevel="0" collapsed="false">
      <c r="A94" s="85" t="s">
        <v>138</v>
      </c>
      <c r="B94" s="90" t="n">
        <v>14.2139297335146</v>
      </c>
      <c r="C94" s="90" t="n">
        <v>10.6341824766451</v>
      </c>
      <c r="D94" s="90" t="n">
        <v>13.2380712577112</v>
      </c>
      <c r="E94" s="90" t="n">
        <v>8.77092350211191</v>
      </c>
      <c r="F94" s="90" t="n">
        <v>14.6972206883858</v>
      </c>
      <c r="G94" s="90" t="n">
        <v>11.7861104947859</v>
      </c>
      <c r="H94" s="90" t="n">
        <v>11.3041679594581</v>
      </c>
      <c r="I94" s="90" t="n">
        <v>7.22544911794853</v>
      </c>
    </row>
    <row r="95" s="91" customFormat="true" ht="12.75" hidden="false" customHeight="true" outlineLevel="0" collapsed="false">
      <c r="A95" s="85" t="s">
        <v>139</v>
      </c>
      <c r="B95" s="90" t="n">
        <v>18.2398239823982</v>
      </c>
      <c r="C95" s="90" t="n">
        <v>11.8964734372635</v>
      </c>
      <c r="D95" s="90" t="n">
        <v>15.858699736941</v>
      </c>
      <c r="E95" s="90" t="n">
        <v>8.45932072287462</v>
      </c>
      <c r="F95" s="90" t="n">
        <v>15.1906274821287</v>
      </c>
      <c r="G95" s="90" t="n">
        <v>12.3742303649197</v>
      </c>
      <c r="H95" s="90" t="n">
        <v>10.260231571707</v>
      </c>
      <c r="I95" s="90" t="n">
        <v>7.83266878421302</v>
      </c>
    </row>
    <row r="96" s="91" customFormat="true" ht="12.75" hidden="false" customHeight="true" outlineLevel="0" collapsed="false">
      <c r="A96" s="85" t="s">
        <v>140</v>
      </c>
      <c r="B96" s="90" t="n">
        <v>18.2284416440765</v>
      </c>
      <c r="C96" s="90" t="n">
        <v>13.2568836242203</v>
      </c>
      <c r="D96" s="90" t="n">
        <v>13.1819335194113</v>
      </c>
      <c r="E96" s="90" t="n">
        <v>5.84151202160031</v>
      </c>
      <c r="F96" s="90" t="n">
        <v>17.8417155199013</v>
      </c>
      <c r="G96" s="90" t="n">
        <v>12.7415840888327</v>
      </c>
      <c r="H96" s="90" t="n">
        <v>12.485414235706</v>
      </c>
      <c r="I96" s="90" t="n">
        <v>4.25721808202062</v>
      </c>
    </row>
    <row r="97" s="91" customFormat="true" ht="12.75" hidden="false" customHeight="true" outlineLevel="0" collapsed="false">
      <c r="A97" s="85" t="s">
        <v>141</v>
      </c>
      <c r="B97" s="90" t="n">
        <v>18.7985499741067</v>
      </c>
      <c r="C97" s="90" t="n">
        <v>11.3267400634447</v>
      </c>
      <c r="D97" s="90" t="n">
        <v>10.5072010018785</v>
      </c>
      <c r="E97" s="90" t="n">
        <v>6.75013198582095</v>
      </c>
      <c r="F97" s="90" t="n">
        <v>17.0746268656716</v>
      </c>
      <c r="G97" s="90" t="n">
        <v>13.7887144675435</v>
      </c>
      <c r="H97" s="90" t="n">
        <v>9.06856050259492</v>
      </c>
      <c r="I97" s="90" t="n">
        <v>5.13513513513514</v>
      </c>
    </row>
    <row r="98" s="91" customFormat="true" ht="12.75" hidden="false" customHeight="true" outlineLevel="0" collapsed="false">
      <c r="A98" s="85" t="s">
        <v>142</v>
      </c>
      <c r="B98" s="90" t="n">
        <v>22.2535485125413</v>
      </c>
      <c r="C98" s="90" t="n">
        <v>16.8427753023552</v>
      </c>
      <c r="D98" s="90" t="n">
        <v>17.6360225140713</v>
      </c>
      <c r="E98" s="90" t="n">
        <v>13.202756619514</v>
      </c>
      <c r="F98" s="90" t="n">
        <v>19.150397331502</v>
      </c>
      <c r="G98" s="90" t="n">
        <v>14.3819921822348</v>
      </c>
      <c r="H98" s="90" t="n">
        <v>15.3525598624157</v>
      </c>
      <c r="I98" s="90" t="n">
        <v>9.97070710816122</v>
      </c>
    </row>
    <row r="99" s="91" customFormat="true" ht="12.75" hidden="false" customHeight="true" outlineLevel="0" collapsed="false">
      <c r="A99" s="85" t="s">
        <v>143</v>
      </c>
      <c r="B99" s="90" t="n">
        <v>21.1505922165821</v>
      </c>
      <c r="C99" s="90" t="n">
        <v>19.8326619150914</v>
      </c>
      <c r="D99" s="90" t="n">
        <v>19.6866126827216</v>
      </c>
      <c r="E99" s="90" t="n">
        <v>13.9074939972198</v>
      </c>
      <c r="F99" s="90" t="n">
        <v>20.35992069544</v>
      </c>
      <c r="G99" s="90" t="n">
        <v>18.0397900646894</v>
      </c>
      <c r="H99" s="90" t="n">
        <v>19.5377392560491</v>
      </c>
      <c r="I99" s="90" t="n">
        <v>11.7055750281066</v>
      </c>
    </row>
    <row r="100" s="91" customFormat="true" ht="12.75" hidden="false" customHeight="true" outlineLevel="0" collapsed="false">
      <c r="A100" s="85" t="s">
        <v>144</v>
      </c>
      <c r="B100" s="90" t="n">
        <v>16.12420891578</v>
      </c>
      <c r="C100" s="90" t="n">
        <v>12.0688847235239</v>
      </c>
      <c r="D100" s="90" t="n">
        <v>13.2274833314499</v>
      </c>
      <c r="E100" s="90" t="n">
        <v>11.0322849880496</v>
      </c>
      <c r="F100" s="90" t="n">
        <v>15.454977863964</v>
      </c>
      <c r="G100" s="90" t="n">
        <v>10.2285118860106</v>
      </c>
      <c r="H100" s="90" t="n">
        <v>12.2079119485983</v>
      </c>
      <c r="I100" s="90" t="n">
        <v>7.85835323114843</v>
      </c>
    </row>
    <row r="101" s="91" customFormat="true" ht="12.75" hidden="false" customHeight="true" outlineLevel="0" collapsed="false">
      <c r="A101" s="85" t="s">
        <v>145</v>
      </c>
      <c r="B101" s="90" t="n">
        <v>17.4770642201835</v>
      </c>
      <c r="C101" s="90" t="n">
        <v>15.8030254264564</v>
      </c>
      <c r="D101" s="90" t="n">
        <v>15.2814595353189</v>
      </c>
      <c r="E101" s="90" t="n">
        <v>23.761909253844</v>
      </c>
      <c r="F101" s="90" t="n">
        <v>16.7091836734694</v>
      </c>
      <c r="G101" s="90" t="n">
        <v>15.4144826247331</v>
      </c>
      <c r="H101" s="90" t="n">
        <v>18.2252559726962</v>
      </c>
      <c r="I101" s="90" t="n">
        <v>21.450949676914</v>
      </c>
    </row>
    <row r="102" s="91" customFormat="true" ht="12.75" hidden="false" customHeight="true" outlineLevel="0" collapsed="false">
      <c r="A102" s="85" t="s">
        <v>146</v>
      </c>
      <c r="B102" s="90" t="n">
        <v>15.679920913884</v>
      </c>
      <c r="C102" s="90" t="n">
        <v>10.8642889464807</v>
      </c>
      <c r="D102" s="90" t="n">
        <v>13.3834335337341</v>
      </c>
      <c r="E102" s="90" t="n">
        <v>13.0298045287401</v>
      </c>
      <c r="F102" s="90" t="n">
        <v>16.9632759954765</v>
      </c>
      <c r="G102" s="90" t="n">
        <v>11.2449267690136</v>
      </c>
      <c r="H102" s="90" t="n">
        <v>12.1590657106955</v>
      </c>
      <c r="I102" s="90" t="n">
        <v>8.79331861380436</v>
      </c>
    </row>
    <row r="103" s="91" customFormat="true" ht="12.75" hidden="false" customHeight="true" outlineLevel="0" collapsed="false">
      <c r="A103" s="85" t="s">
        <v>147</v>
      </c>
      <c r="B103" s="90" t="n">
        <v>10.6509833544662</v>
      </c>
      <c r="C103" s="90" t="n">
        <v>8.65784175127447</v>
      </c>
      <c r="D103" s="90" t="n">
        <v>11.5521269346832</v>
      </c>
      <c r="E103" s="90" t="n">
        <v>9.67255717255717</v>
      </c>
      <c r="F103" s="90" t="n">
        <v>10.6180234141029</v>
      </c>
      <c r="G103" s="90" t="n">
        <v>7.62227739760593</v>
      </c>
      <c r="H103" s="90" t="n">
        <v>10.1595388121732</v>
      </c>
      <c r="I103" s="90" t="n">
        <v>8.89680365296804</v>
      </c>
    </row>
    <row r="104" s="91" customFormat="true" ht="12.75" hidden="false" customHeight="true" outlineLevel="0" collapsed="false">
      <c r="A104" s="85" t="s">
        <v>148</v>
      </c>
      <c r="B104" s="90" t="n">
        <v>14.670744528338</v>
      </c>
      <c r="C104" s="90" t="n">
        <v>9.5086244383244</v>
      </c>
      <c r="D104" s="90" t="n">
        <v>11.7887690591298</v>
      </c>
      <c r="E104" s="90" t="n">
        <v>7.72507715014088</v>
      </c>
      <c r="F104" s="90" t="n">
        <v>13.1000492853622</v>
      </c>
      <c r="G104" s="90" t="n">
        <v>8.0963622706299</v>
      </c>
      <c r="H104" s="90" t="n">
        <v>9.37591733693419</v>
      </c>
      <c r="I104" s="90" t="n">
        <v>5.09359739555073</v>
      </c>
    </row>
    <row r="105" s="91" customFormat="true" ht="12.75" hidden="false" customHeight="true" outlineLevel="0" collapsed="false">
      <c r="A105" s="85" t="s">
        <v>149</v>
      </c>
      <c r="B105" s="90" t="n">
        <v>15.3557771612806</v>
      </c>
      <c r="C105" s="90" t="n">
        <v>11.1271955221</v>
      </c>
      <c r="D105" s="90" t="n">
        <v>16.4083347527395</v>
      </c>
      <c r="E105" s="90" t="n">
        <v>13.8019952654718</v>
      </c>
      <c r="F105" s="90" t="n">
        <v>14.2643822697265</v>
      </c>
      <c r="G105" s="90" t="n">
        <v>8.7080250426864</v>
      </c>
      <c r="H105" s="90" t="n">
        <v>9.40500252652855</v>
      </c>
      <c r="I105" s="90" t="n">
        <v>8.89594270133887</v>
      </c>
    </row>
    <row r="106" s="91" customFormat="true" ht="12.75" hidden="false" customHeight="true" outlineLevel="0" collapsed="false">
      <c r="A106" s="85" t="s">
        <v>150</v>
      </c>
      <c r="B106" s="90" t="n">
        <v>14.5771144278607</v>
      </c>
      <c r="C106" s="90" t="n">
        <v>12.5013946223363</v>
      </c>
      <c r="D106" s="90" t="n">
        <v>12.6067086315426</v>
      </c>
      <c r="E106" s="90" t="n">
        <v>12.1006361232221</v>
      </c>
      <c r="F106" s="90" t="n">
        <v>14.5818181818182</v>
      </c>
      <c r="G106" s="90" t="n">
        <v>12.3237170109427</v>
      </c>
      <c r="H106" s="90" t="n">
        <v>10.9895059226231</v>
      </c>
      <c r="I106" s="90" t="n">
        <v>9.16214810963381</v>
      </c>
    </row>
    <row r="107" s="91" customFormat="true" ht="12.75" hidden="false" customHeight="true" outlineLevel="0" collapsed="false">
      <c r="A107" s="85" t="s">
        <v>151</v>
      </c>
      <c r="B107" s="90" t="n">
        <v>12.0959918304825</v>
      </c>
      <c r="C107" s="90" t="n">
        <v>9.06444183722244</v>
      </c>
      <c r="D107" s="90" t="n">
        <v>9.20455938227724</v>
      </c>
      <c r="E107" s="90" t="n">
        <v>10.3241338404103</v>
      </c>
      <c r="F107" s="90" t="n">
        <v>12.6712889665338</v>
      </c>
      <c r="G107" s="90" t="n">
        <v>9.09806828183629</v>
      </c>
      <c r="H107" s="90" t="n">
        <v>8.78736160343092</v>
      </c>
      <c r="I107" s="90" t="n">
        <v>8.38824974868759</v>
      </c>
    </row>
    <row r="108" s="91" customFormat="true" ht="12.75" hidden="false" customHeight="true" outlineLevel="0" collapsed="false">
      <c r="A108" s="85" t="s">
        <v>152</v>
      </c>
      <c r="B108" s="90" t="n">
        <v>9.56403269754768</v>
      </c>
      <c r="C108" s="90" t="n">
        <v>6.75376439326838</v>
      </c>
      <c r="D108" s="90" t="n">
        <v>8.12435233160622</v>
      </c>
      <c r="E108" s="90" t="n">
        <v>8.33179382966932</v>
      </c>
      <c r="F108" s="90" t="n">
        <v>9.82245131729668</v>
      </c>
      <c r="G108" s="90" t="n">
        <v>9.45840891422648</v>
      </c>
      <c r="H108" s="90" t="n">
        <v>7.92127921279213</v>
      </c>
      <c r="I108" s="90" t="n">
        <v>7.21090977022231</v>
      </c>
    </row>
    <row r="109" s="91" customFormat="true" ht="12.75" hidden="false" customHeight="true" outlineLevel="0" collapsed="false">
      <c r="A109" s="85" t="s">
        <v>153</v>
      </c>
      <c r="B109" s="90" t="n">
        <v>12.8740157480315</v>
      </c>
      <c r="C109" s="90" t="n">
        <v>10.0481761871989</v>
      </c>
      <c r="D109" s="90" t="n">
        <v>9.71987850151873</v>
      </c>
      <c r="E109" s="90" t="n">
        <v>10.6343713956171</v>
      </c>
      <c r="F109" s="90" t="n">
        <v>12.8894080996885</v>
      </c>
      <c r="G109" s="90" t="n">
        <v>9.88034188034188</v>
      </c>
      <c r="H109" s="90" t="n">
        <v>10.2663064453879</v>
      </c>
      <c r="I109" s="90" t="n">
        <v>8.19423368740516</v>
      </c>
    </row>
    <row r="110" s="91" customFormat="true" ht="12.75" hidden="false" customHeight="true" outlineLevel="0" collapsed="false">
      <c r="A110" s="85" t="s">
        <v>154</v>
      </c>
      <c r="B110" s="90" t="n">
        <v>17.9480011182555</v>
      </c>
      <c r="C110" s="90" t="n">
        <v>11.270530488956</v>
      </c>
      <c r="D110" s="90" t="n">
        <v>12.2123299176886</v>
      </c>
      <c r="E110" s="90" t="n">
        <v>9.54079358002675</v>
      </c>
      <c r="F110" s="90" t="n">
        <v>15.2042360060514</v>
      </c>
      <c r="G110" s="90" t="n">
        <v>11.8904726181545</v>
      </c>
      <c r="H110" s="90" t="n">
        <v>10.8077905491699</v>
      </c>
      <c r="I110" s="90" t="n">
        <v>7.44629495534637</v>
      </c>
    </row>
    <row r="111" s="91" customFormat="true" ht="12.75" hidden="false" customHeight="true" outlineLevel="0" collapsed="false">
      <c r="A111" s="85" t="s">
        <v>155</v>
      </c>
      <c r="B111" s="90" t="n">
        <v>14.5056246299586</v>
      </c>
      <c r="C111" s="90" t="n">
        <v>8.27239488117002</v>
      </c>
      <c r="D111" s="90" t="n">
        <v>8.86153846153846</v>
      </c>
      <c r="E111" s="90" t="n">
        <v>10.6732776617954</v>
      </c>
      <c r="F111" s="90" t="n">
        <v>16.240157480315</v>
      </c>
      <c r="G111" s="90" t="n">
        <v>13.4575569358178</v>
      </c>
      <c r="H111" s="90" t="n">
        <v>13.5981151127566</v>
      </c>
      <c r="I111" s="90" t="n">
        <v>11.8512573568753</v>
      </c>
    </row>
    <row r="112" s="91" customFormat="true" ht="12.75" hidden="false" customHeight="true" outlineLevel="0" collapsed="false">
      <c r="A112" s="85" t="s">
        <v>156</v>
      </c>
      <c r="B112" s="90" t="n">
        <v>15.1089108910891</v>
      </c>
      <c r="C112" s="90" t="n">
        <v>8.73846153846154</v>
      </c>
      <c r="D112" s="90" t="n">
        <v>5.58350100603622</v>
      </c>
      <c r="E112" s="90" t="n">
        <v>11.0984632896984</v>
      </c>
      <c r="F112" s="90" t="n">
        <v>14.7648261758691</v>
      </c>
      <c r="G112" s="90" t="n">
        <v>9.79240644632614</v>
      </c>
      <c r="H112" s="90" t="n">
        <v>6.45065102872478</v>
      </c>
      <c r="I112" s="90" t="n">
        <v>9.52502553626149</v>
      </c>
    </row>
    <row r="113" s="91" customFormat="true" ht="12.75" hidden="false" customHeight="true" outlineLevel="0" collapsed="false">
      <c r="A113" s="85" t="s">
        <v>157</v>
      </c>
      <c r="B113" s="90" t="n">
        <v>13.1417624521073</v>
      </c>
      <c r="C113" s="90" t="n">
        <v>9.09510618651893</v>
      </c>
      <c r="D113" s="90" t="n">
        <v>9.0996015936255</v>
      </c>
      <c r="E113" s="90" t="n">
        <v>10.5416293643688</v>
      </c>
      <c r="F113" s="90" t="n">
        <v>12.1242088607595</v>
      </c>
      <c r="G113" s="90" t="n">
        <v>8.88851690659525</v>
      </c>
      <c r="H113" s="90" t="n">
        <v>11.5139826422372</v>
      </c>
      <c r="I113" s="90" t="n">
        <v>8.52366376265599</v>
      </c>
    </row>
    <row r="114" s="91" customFormat="true" ht="12.75" hidden="false" customHeight="true" outlineLevel="0" collapsed="false">
      <c r="A114" s="85" t="s">
        <v>158</v>
      </c>
      <c r="B114" s="90" t="n">
        <v>15.4445028932141</v>
      </c>
      <c r="C114" s="90" t="n">
        <v>10.5398664413871</v>
      </c>
      <c r="D114" s="90" t="n">
        <v>11.0542553992023</v>
      </c>
      <c r="E114" s="90" t="n">
        <v>12.1233673865253</v>
      </c>
      <c r="F114" s="90" t="n">
        <v>14.3958076448829</v>
      </c>
      <c r="G114" s="90" t="n">
        <v>10.0084745762712</v>
      </c>
      <c r="H114" s="90" t="n">
        <v>11.6153241993193</v>
      </c>
      <c r="I114" s="90" t="n">
        <v>10.6448647228789</v>
      </c>
    </row>
    <row r="115" customFormat="false" ht="12.75" hidden="false" customHeight="true" outlineLevel="0" collapsed="false">
      <c r="A115" s="92" t="s">
        <v>196</v>
      </c>
      <c r="B115" s="90" t="n">
        <v>8.22281167108753</v>
      </c>
      <c r="C115" s="90" t="n">
        <v>6.24113475177305</v>
      </c>
      <c r="D115" s="90" t="n">
        <v>7.46003552397869</v>
      </c>
      <c r="E115" s="90" t="n">
        <v>6.20052770448549</v>
      </c>
      <c r="F115" s="90" t="n">
        <v>8.15939278937381</v>
      </c>
      <c r="G115" s="90" t="n">
        <v>8.7603305785124</v>
      </c>
      <c r="H115" s="90" t="n">
        <v>6.53188180404355</v>
      </c>
      <c r="I115" s="90" t="n">
        <v>4.54545454545455</v>
      </c>
    </row>
    <row r="116" s="95" customFormat="true" ht="12.75" hidden="false" customHeight="true" outlineLevel="0" collapsed="false">
      <c r="A116" s="93" t="s">
        <v>225</v>
      </c>
      <c r="B116" s="94" t="n">
        <v>10.5044887276646</v>
      </c>
      <c r="C116" s="94" t="n">
        <v>8.10816217187244</v>
      </c>
      <c r="D116" s="94" t="n">
        <v>8.63832343352747</v>
      </c>
      <c r="E116" s="94" t="n">
        <v>9.32246519979793</v>
      </c>
      <c r="F116" s="94" t="n">
        <v>10.4893770363168</v>
      </c>
      <c r="G116" s="94" t="n">
        <v>7.70568002461807</v>
      </c>
      <c r="H116" s="94" t="n">
        <v>8.28276549059953</v>
      </c>
      <c r="I116" s="94" t="n">
        <v>7.2872730548014</v>
      </c>
    </row>
    <row r="117" customFormat="false" ht="12.75" hidden="false" customHeight="true" outlineLevel="0" collapsed="false">
      <c r="A117" s="2" t="s">
        <v>46</v>
      </c>
      <c r="B117" s="69"/>
      <c r="C117" s="69"/>
      <c r="D117" s="69"/>
      <c r="E117" s="69"/>
      <c r="F117" s="69"/>
      <c r="G117" s="69"/>
      <c r="H117" s="69"/>
      <c r="I117" s="69"/>
    </row>
    <row r="118" customFormat="false" ht="12.75" hidden="false" customHeight="true" outlineLevel="0" collapsed="false">
      <c r="A118" s="2" t="s">
        <v>159</v>
      </c>
      <c r="B118" s="69"/>
      <c r="C118" s="69"/>
      <c r="D118" s="69"/>
      <c r="E118" s="69"/>
      <c r="F118" s="69"/>
      <c r="G118" s="69"/>
      <c r="H118" s="69"/>
      <c r="I118" s="69"/>
    </row>
    <row r="119" customFormat="false" ht="12.75" hidden="false" customHeight="true" outlineLevel="0" collapsed="false">
      <c r="A119" s="24" t="s">
        <v>226</v>
      </c>
      <c r="B119" s="24"/>
      <c r="C119" s="24"/>
      <c r="D119" s="24"/>
      <c r="E119" s="24"/>
      <c r="F119" s="24"/>
      <c r="G119" s="24"/>
      <c r="H119" s="69"/>
      <c r="I119" s="69"/>
    </row>
  </sheetData>
  <mergeCells count="5">
    <mergeCell ref="A2:I2"/>
    <mergeCell ref="A3:A4"/>
    <mergeCell ref="B3:E3"/>
    <mergeCell ref="F3:I3"/>
    <mergeCell ref="A119:G1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5" width="26.13"/>
    <col collapsed="false" customWidth="false" hidden="false" outlineLevel="0" max="257" min="2" style="5" width="9.14"/>
  </cols>
  <sheetData>
    <row r="2" customFormat="false" ht="38.25" hidden="false" customHeight="true" outlineLevel="0" collapsed="false">
      <c r="A2" s="34" t="s">
        <v>227</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41" t="s">
        <v>13</v>
      </c>
      <c r="B5" s="16" t="n">
        <v>79909</v>
      </c>
      <c r="C5" s="16" t="n">
        <v>75813</v>
      </c>
      <c r="D5" s="16" t="n">
        <v>77134</v>
      </c>
      <c r="E5" s="16" t="n">
        <v>108281</v>
      </c>
      <c r="F5" s="16" t="n">
        <v>74623</v>
      </c>
      <c r="G5" s="16" t="n">
        <v>71130</v>
      </c>
      <c r="H5" s="16" t="n">
        <v>74743</v>
      </c>
      <c r="I5" s="16" t="n">
        <v>85075</v>
      </c>
    </row>
    <row r="6" s="2" customFormat="true" ht="12.75" hidden="false" customHeight="true" outlineLevel="0" collapsed="false">
      <c r="A6" s="27" t="s">
        <v>19</v>
      </c>
      <c r="B6" s="31" t="n">
        <v>10898</v>
      </c>
      <c r="C6" s="31" t="n">
        <v>10889</v>
      </c>
      <c r="D6" s="31" t="n">
        <v>10840</v>
      </c>
      <c r="E6" s="31" t="n">
        <v>15113</v>
      </c>
      <c r="F6" s="31" t="n">
        <v>10458</v>
      </c>
      <c r="G6" s="31" t="n">
        <v>9613</v>
      </c>
      <c r="H6" s="31" t="n">
        <v>9486</v>
      </c>
      <c r="I6" s="31" t="n">
        <v>11548</v>
      </c>
    </row>
    <row r="7" customFormat="false" ht="12.75" hidden="false" customHeight="false" outlineLevel="0" collapsed="false">
      <c r="A7" s="15" t="s">
        <v>50</v>
      </c>
      <c r="B7" s="16" t="n">
        <v>1216</v>
      </c>
      <c r="C7" s="16" t="n">
        <v>1201</v>
      </c>
      <c r="D7" s="16" t="n">
        <v>1543</v>
      </c>
      <c r="E7" s="16" t="n">
        <v>1952</v>
      </c>
      <c r="F7" s="16" t="n">
        <v>1264</v>
      </c>
      <c r="G7" s="16" t="n">
        <v>1030</v>
      </c>
      <c r="H7" s="16" t="n">
        <v>1110</v>
      </c>
      <c r="I7" s="16" t="n">
        <v>1431</v>
      </c>
    </row>
    <row r="8" customFormat="false" ht="12.75" hidden="false" customHeight="false" outlineLevel="0" collapsed="false">
      <c r="A8" s="32" t="s">
        <v>14</v>
      </c>
      <c r="B8" s="16" t="n">
        <v>1039</v>
      </c>
      <c r="C8" s="16" t="n">
        <v>1005</v>
      </c>
      <c r="D8" s="16" t="n">
        <v>1206</v>
      </c>
      <c r="E8" s="16" t="n">
        <v>1671</v>
      </c>
      <c r="F8" s="16" t="n">
        <v>1044</v>
      </c>
      <c r="G8" s="16" t="n">
        <v>846</v>
      </c>
      <c r="H8" s="16" t="n">
        <v>875</v>
      </c>
      <c r="I8" s="16" t="n">
        <v>1157</v>
      </c>
    </row>
    <row r="9" customFormat="false" ht="12.75" hidden="false" customHeight="false" outlineLevel="0" collapsed="false">
      <c r="A9" s="32" t="s">
        <v>15</v>
      </c>
      <c r="B9" s="16" t="n">
        <v>89</v>
      </c>
      <c r="C9" s="16" t="n">
        <v>119</v>
      </c>
      <c r="D9" s="16" t="n">
        <v>213</v>
      </c>
      <c r="E9" s="16" t="n">
        <v>145</v>
      </c>
      <c r="F9" s="16" t="n">
        <v>117</v>
      </c>
      <c r="G9" s="16" t="n">
        <v>117</v>
      </c>
      <c r="H9" s="16" t="n">
        <v>174</v>
      </c>
      <c r="I9" s="16" t="n">
        <v>185</v>
      </c>
    </row>
    <row r="10" customFormat="false" ht="12.75" hidden="false" customHeight="false" outlineLevel="0" collapsed="false">
      <c r="A10" s="32" t="s">
        <v>16</v>
      </c>
      <c r="B10" s="16" t="n">
        <v>60</v>
      </c>
      <c r="C10" s="16" t="n">
        <v>55</v>
      </c>
      <c r="D10" s="16" t="n">
        <v>61</v>
      </c>
      <c r="E10" s="16" t="n">
        <v>77</v>
      </c>
      <c r="F10" s="16" t="n">
        <v>53</v>
      </c>
      <c r="G10" s="16" t="n">
        <v>41</v>
      </c>
      <c r="H10" s="16" t="n">
        <v>50</v>
      </c>
      <c r="I10" s="16" t="n">
        <v>61</v>
      </c>
    </row>
    <row r="11" customFormat="false" ht="12.75" hidden="false" customHeight="false" outlineLevel="0" collapsed="false">
      <c r="A11" s="32" t="s">
        <v>17</v>
      </c>
      <c r="B11" s="16" t="n">
        <v>3</v>
      </c>
      <c r="C11" s="16" t="n">
        <v>2</v>
      </c>
      <c r="D11" s="16" t="n">
        <v>7</v>
      </c>
      <c r="E11" s="16" t="n">
        <v>7</v>
      </c>
      <c r="F11" s="16" t="n">
        <v>8</v>
      </c>
      <c r="G11" s="16" t="n">
        <v>4</v>
      </c>
      <c r="H11" s="16" t="n">
        <v>2</v>
      </c>
      <c r="I11" s="16" t="n">
        <v>6</v>
      </c>
    </row>
    <row r="12" customFormat="false" ht="12.75" hidden="false" customHeight="false" outlineLevel="0" collapsed="false">
      <c r="A12" s="32" t="s">
        <v>45</v>
      </c>
      <c r="B12" s="16" t="n">
        <v>25</v>
      </c>
      <c r="C12" s="16" t="n">
        <v>20</v>
      </c>
      <c r="D12" s="16" t="n">
        <v>56</v>
      </c>
      <c r="E12" s="16" t="n">
        <v>52</v>
      </c>
      <c r="F12" s="16" t="n">
        <v>42</v>
      </c>
      <c r="G12" s="16" t="n">
        <v>22</v>
      </c>
      <c r="H12" s="16" t="n">
        <v>9</v>
      </c>
      <c r="I12" s="16" t="n">
        <v>22</v>
      </c>
    </row>
    <row r="13" customFormat="false" ht="12.75" hidden="false" customHeight="false" outlineLevel="0" collapsed="false">
      <c r="A13" s="15" t="s">
        <v>52</v>
      </c>
      <c r="B13" s="16" t="n">
        <v>541</v>
      </c>
      <c r="C13" s="16" t="n">
        <v>514</v>
      </c>
      <c r="D13" s="16" t="n">
        <v>542</v>
      </c>
      <c r="E13" s="16" t="n">
        <v>994</v>
      </c>
      <c r="F13" s="16" t="n">
        <v>500</v>
      </c>
      <c r="G13" s="16" t="n">
        <v>410</v>
      </c>
      <c r="H13" s="16" t="n">
        <v>484</v>
      </c>
      <c r="I13" s="16" t="n">
        <v>765</v>
      </c>
    </row>
    <row r="14" customFormat="false" ht="12.75" hidden="false" customHeight="false" outlineLevel="0" collapsed="false">
      <c r="A14" s="32" t="s">
        <v>14</v>
      </c>
      <c r="B14" s="16" t="n">
        <v>454</v>
      </c>
      <c r="C14" s="16" t="n">
        <v>428</v>
      </c>
      <c r="D14" s="16" t="n">
        <v>431</v>
      </c>
      <c r="E14" s="16" t="n">
        <v>860</v>
      </c>
      <c r="F14" s="16" t="n">
        <v>426</v>
      </c>
      <c r="G14" s="16" t="n">
        <v>355</v>
      </c>
      <c r="H14" s="16" t="n">
        <v>411</v>
      </c>
      <c r="I14" s="16" t="n">
        <v>640</v>
      </c>
    </row>
    <row r="15" customFormat="false" ht="12.75" hidden="false" customHeight="false" outlineLevel="0" collapsed="false">
      <c r="A15" s="32" t="s">
        <v>15</v>
      </c>
      <c r="B15" s="16" t="n">
        <v>28</v>
      </c>
      <c r="C15" s="16" t="n">
        <v>44</v>
      </c>
      <c r="D15" s="16" t="n">
        <v>31</v>
      </c>
      <c r="E15" s="16" t="n">
        <v>58</v>
      </c>
      <c r="F15" s="16" t="n">
        <v>40</v>
      </c>
      <c r="G15" s="16" t="n">
        <v>39</v>
      </c>
      <c r="H15" s="16" t="n">
        <v>33</v>
      </c>
      <c r="I15" s="16" t="n">
        <v>63</v>
      </c>
    </row>
    <row r="16" customFormat="false" ht="12.75" hidden="false" customHeight="false" outlineLevel="0" collapsed="false">
      <c r="A16" s="32" t="s">
        <v>16</v>
      </c>
      <c r="B16" s="16" t="n">
        <v>34</v>
      </c>
      <c r="C16" s="16" t="n">
        <v>16</v>
      </c>
      <c r="D16" s="16" t="n">
        <v>26</v>
      </c>
      <c r="E16" s="16" t="n">
        <v>46</v>
      </c>
      <c r="F16" s="16" t="n">
        <v>22</v>
      </c>
      <c r="G16" s="16" t="n">
        <v>12</v>
      </c>
      <c r="H16" s="16" t="n">
        <v>35</v>
      </c>
      <c r="I16" s="16" t="n">
        <v>41</v>
      </c>
    </row>
    <row r="17" customFormat="false" ht="12.75" hidden="false" customHeight="false" outlineLevel="0" collapsed="false">
      <c r="A17" s="32" t="s">
        <v>17</v>
      </c>
      <c r="B17" s="16" t="n">
        <v>2</v>
      </c>
      <c r="C17" s="16" t="n">
        <v>2</v>
      </c>
      <c r="D17" s="16" t="n">
        <v>6</v>
      </c>
      <c r="E17" s="16" t="n">
        <v>3</v>
      </c>
      <c r="F17" s="16" t="n">
        <v>2</v>
      </c>
      <c r="G17" s="16"/>
      <c r="H17" s="16" t="n">
        <v>1</v>
      </c>
      <c r="I17" s="16" t="n">
        <v>7</v>
      </c>
    </row>
    <row r="18" customFormat="false" ht="12.75" hidden="false" customHeight="false" outlineLevel="0" collapsed="false">
      <c r="A18" s="32" t="s">
        <v>45</v>
      </c>
      <c r="B18" s="16" t="n">
        <v>23</v>
      </c>
      <c r="C18" s="16" t="n">
        <v>24</v>
      </c>
      <c r="D18" s="16" t="n">
        <v>48</v>
      </c>
      <c r="E18" s="16" t="n">
        <v>27</v>
      </c>
      <c r="F18" s="16" t="n">
        <v>10</v>
      </c>
      <c r="G18" s="16" t="n">
        <v>4</v>
      </c>
      <c r="H18" s="16" t="n">
        <v>4</v>
      </c>
      <c r="I18" s="16" t="n">
        <v>14</v>
      </c>
    </row>
    <row r="19" customFormat="false" ht="12.75" hidden="false" customHeight="false" outlineLevel="0" collapsed="false">
      <c r="A19" s="15" t="s">
        <v>53</v>
      </c>
      <c r="B19" s="16" t="n">
        <v>411</v>
      </c>
      <c r="C19" s="16" t="n">
        <v>370</v>
      </c>
      <c r="D19" s="16" t="n">
        <v>343</v>
      </c>
      <c r="E19" s="16" t="n">
        <v>499</v>
      </c>
      <c r="F19" s="16" t="n">
        <v>409</v>
      </c>
      <c r="G19" s="16" t="n">
        <v>383</v>
      </c>
      <c r="H19" s="16" t="n">
        <v>336</v>
      </c>
      <c r="I19" s="16" t="n">
        <v>373</v>
      </c>
    </row>
    <row r="20" customFormat="false" ht="12.75" hidden="false" customHeight="false" outlineLevel="0" collapsed="false">
      <c r="A20" s="32" t="s">
        <v>14</v>
      </c>
      <c r="B20" s="16" t="n">
        <v>356</v>
      </c>
      <c r="C20" s="16" t="n">
        <v>331</v>
      </c>
      <c r="D20" s="16" t="n">
        <v>266</v>
      </c>
      <c r="E20" s="16" t="n">
        <v>453</v>
      </c>
      <c r="F20" s="16" t="n">
        <v>372</v>
      </c>
      <c r="G20" s="16" t="n">
        <v>328</v>
      </c>
      <c r="H20" s="16" t="n">
        <v>304</v>
      </c>
      <c r="I20" s="16" t="n">
        <v>346</v>
      </c>
    </row>
    <row r="21" customFormat="false" ht="12.75" hidden="false" customHeight="false" outlineLevel="0" collapsed="false">
      <c r="A21" s="32" t="s">
        <v>15</v>
      </c>
      <c r="B21" s="16" t="n">
        <v>37</v>
      </c>
      <c r="C21" s="16" t="n">
        <v>19</v>
      </c>
      <c r="D21" s="16" t="n">
        <v>29</v>
      </c>
      <c r="E21" s="16" t="n">
        <v>21</v>
      </c>
      <c r="F21" s="16" t="n">
        <v>18</v>
      </c>
      <c r="G21" s="16" t="n">
        <v>37</v>
      </c>
      <c r="H21" s="16" t="n">
        <v>17</v>
      </c>
      <c r="I21" s="16" t="n">
        <v>11</v>
      </c>
    </row>
    <row r="22" customFormat="false" ht="12.75" hidden="false" customHeight="false" outlineLevel="0" collapsed="false">
      <c r="A22" s="32" t="s">
        <v>16</v>
      </c>
      <c r="B22" s="16" t="n">
        <v>8</v>
      </c>
      <c r="C22" s="16" t="n">
        <v>11</v>
      </c>
      <c r="D22" s="16" t="n">
        <v>10</v>
      </c>
      <c r="E22" s="16" t="n">
        <v>5</v>
      </c>
      <c r="F22" s="16" t="n">
        <v>8</v>
      </c>
      <c r="G22" s="16" t="n">
        <v>8</v>
      </c>
      <c r="H22" s="16" t="n">
        <v>10</v>
      </c>
      <c r="I22" s="16" t="n">
        <v>3</v>
      </c>
    </row>
    <row r="23" customFormat="false" ht="12.75" hidden="false" customHeight="false" outlineLevel="0" collapsed="false">
      <c r="A23" s="32" t="s">
        <v>17</v>
      </c>
      <c r="B23" s="16" t="n">
        <v>1</v>
      </c>
      <c r="C23" s="16" t="n">
        <v>1</v>
      </c>
      <c r="D23" s="16" t="n">
        <v>3</v>
      </c>
      <c r="E23" s="16" t="n">
        <v>2</v>
      </c>
      <c r="F23" s="16" t="n">
        <v>4</v>
      </c>
      <c r="G23" s="16" t="n">
        <v>2</v>
      </c>
      <c r="H23" s="16"/>
      <c r="I23" s="16" t="n">
        <v>2</v>
      </c>
    </row>
    <row r="24" customFormat="false" ht="12.75" hidden="false" customHeight="false" outlineLevel="0" collapsed="false">
      <c r="A24" s="32" t="s">
        <v>45</v>
      </c>
      <c r="B24" s="16" t="n">
        <v>9</v>
      </c>
      <c r="C24" s="16" t="n">
        <v>8</v>
      </c>
      <c r="D24" s="16" t="n">
        <v>35</v>
      </c>
      <c r="E24" s="16" t="n">
        <v>18</v>
      </c>
      <c r="F24" s="16" t="n">
        <v>7</v>
      </c>
      <c r="G24" s="16" t="n">
        <v>8</v>
      </c>
      <c r="H24" s="16" t="n">
        <v>5</v>
      </c>
      <c r="I24" s="16" t="n">
        <v>11</v>
      </c>
    </row>
    <row r="25" customFormat="false" ht="12.75" hidden="false" customHeight="false" outlineLevel="0" collapsed="false">
      <c r="A25" s="15" t="s">
        <v>54</v>
      </c>
      <c r="B25" s="16" t="n">
        <v>1250</v>
      </c>
      <c r="C25" s="16" t="n">
        <v>1178</v>
      </c>
      <c r="D25" s="16" t="n">
        <v>1147</v>
      </c>
      <c r="E25" s="16" t="n">
        <v>1700</v>
      </c>
      <c r="F25" s="16" t="n">
        <v>1103</v>
      </c>
      <c r="G25" s="16" t="n">
        <v>1109</v>
      </c>
      <c r="H25" s="16" t="n">
        <v>1123</v>
      </c>
      <c r="I25" s="16" t="n">
        <v>1299</v>
      </c>
    </row>
    <row r="26" customFormat="false" ht="12.75" hidden="false" customHeight="false" outlineLevel="0" collapsed="false">
      <c r="A26" s="32" t="s">
        <v>14</v>
      </c>
      <c r="B26" s="16" t="n">
        <v>996</v>
      </c>
      <c r="C26" s="16" t="n">
        <v>893</v>
      </c>
      <c r="D26" s="16" t="n">
        <v>881</v>
      </c>
      <c r="E26" s="16" t="n">
        <v>1340</v>
      </c>
      <c r="F26" s="16" t="n">
        <v>938</v>
      </c>
      <c r="G26" s="16" t="n">
        <v>937</v>
      </c>
      <c r="H26" s="16" t="n">
        <v>933</v>
      </c>
      <c r="I26" s="16" t="n">
        <v>1085</v>
      </c>
    </row>
    <row r="27" customFormat="false" ht="12.75" hidden="false" customHeight="false" outlineLevel="0" collapsed="false">
      <c r="A27" s="32" t="s">
        <v>15</v>
      </c>
      <c r="B27" s="16" t="n">
        <v>102</v>
      </c>
      <c r="C27" s="16" t="n">
        <v>123</v>
      </c>
      <c r="D27" s="16" t="n">
        <v>126</v>
      </c>
      <c r="E27" s="16" t="n">
        <v>136</v>
      </c>
      <c r="F27" s="16" t="n">
        <v>74</v>
      </c>
      <c r="G27" s="16" t="n">
        <v>73</v>
      </c>
      <c r="H27" s="16" t="n">
        <v>96</v>
      </c>
      <c r="I27" s="16" t="n">
        <v>81</v>
      </c>
    </row>
    <row r="28" customFormat="false" ht="12.75" hidden="false" customHeight="false" outlineLevel="0" collapsed="false">
      <c r="A28" s="32" t="s">
        <v>16</v>
      </c>
      <c r="B28" s="16" t="n">
        <v>88</v>
      </c>
      <c r="C28" s="16" t="n">
        <v>68</v>
      </c>
      <c r="D28" s="16" t="n">
        <v>70</v>
      </c>
      <c r="E28" s="16" t="n">
        <v>116</v>
      </c>
      <c r="F28" s="16" t="n">
        <v>53</v>
      </c>
      <c r="G28" s="16" t="n">
        <v>81</v>
      </c>
      <c r="H28" s="16" t="n">
        <v>62</v>
      </c>
      <c r="I28" s="16" t="n">
        <v>71</v>
      </c>
    </row>
    <row r="29" customFormat="false" ht="12.75" hidden="false" customHeight="false" outlineLevel="0" collapsed="false">
      <c r="A29" s="32" t="s">
        <v>17</v>
      </c>
      <c r="B29" s="16" t="n">
        <v>8</v>
      </c>
      <c r="C29" s="16" t="n">
        <v>3</v>
      </c>
      <c r="D29" s="16" t="n">
        <v>10</v>
      </c>
      <c r="E29" s="16" t="n">
        <v>10</v>
      </c>
      <c r="F29" s="16" t="n">
        <v>5</v>
      </c>
      <c r="G29" s="16" t="n">
        <v>6</v>
      </c>
      <c r="H29" s="16" t="n">
        <v>6</v>
      </c>
      <c r="I29" s="16" t="n">
        <v>12</v>
      </c>
    </row>
    <row r="30" customFormat="false" ht="12.75" hidden="false" customHeight="false" outlineLevel="0" collapsed="false">
      <c r="A30" s="32" t="s">
        <v>45</v>
      </c>
      <c r="B30" s="16" t="n">
        <v>56</v>
      </c>
      <c r="C30" s="16" t="n">
        <v>91</v>
      </c>
      <c r="D30" s="16" t="n">
        <v>60</v>
      </c>
      <c r="E30" s="16" t="n">
        <v>98</v>
      </c>
      <c r="F30" s="16" t="n">
        <v>33</v>
      </c>
      <c r="G30" s="16" t="n">
        <v>12</v>
      </c>
      <c r="H30" s="16" t="n">
        <v>26</v>
      </c>
      <c r="I30" s="16" t="n">
        <v>50</v>
      </c>
    </row>
    <row r="31" customFormat="false" ht="12.75" hidden="false" customHeight="false" outlineLevel="0" collapsed="false">
      <c r="A31" s="15" t="s">
        <v>55</v>
      </c>
      <c r="B31" s="16" t="n">
        <v>743</v>
      </c>
      <c r="C31" s="16" t="n">
        <v>1026</v>
      </c>
      <c r="D31" s="16" t="n">
        <v>887</v>
      </c>
      <c r="E31" s="16" t="n">
        <v>1099</v>
      </c>
      <c r="F31" s="16" t="n">
        <v>787</v>
      </c>
      <c r="G31" s="16" t="n">
        <v>755</v>
      </c>
      <c r="H31" s="16" t="n">
        <v>721</v>
      </c>
      <c r="I31" s="16" t="n">
        <v>1060</v>
      </c>
    </row>
    <row r="32" customFormat="false" ht="12.75" hidden="false" customHeight="false" outlineLevel="0" collapsed="false">
      <c r="A32" s="32" t="s">
        <v>14</v>
      </c>
      <c r="B32" s="16" t="n">
        <v>644</v>
      </c>
      <c r="C32" s="16" t="n">
        <v>919</v>
      </c>
      <c r="D32" s="16" t="n">
        <v>753</v>
      </c>
      <c r="E32" s="16" t="n">
        <v>953</v>
      </c>
      <c r="F32" s="16" t="n">
        <v>676</v>
      </c>
      <c r="G32" s="16" t="n">
        <v>648</v>
      </c>
      <c r="H32" s="16" t="n">
        <v>588</v>
      </c>
      <c r="I32" s="16" t="n">
        <v>922</v>
      </c>
    </row>
    <row r="33" customFormat="false" ht="12.75" hidden="false" customHeight="false" outlineLevel="0" collapsed="false">
      <c r="A33" s="32" t="s">
        <v>15</v>
      </c>
      <c r="B33" s="16" t="n">
        <v>51</v>
      </c>
      <c r="C33" s="16" t="n">
        <v>74</v>
      </c>
      <c r="D33" s="16" t="n">
        <v>85</v>
      </c>
      <c r="E33" s="16" t="n">
        <v>64</v>
      </c>
      <c r="F33" s="16" t="n">
        <v>71</v>
      </c>
      <c r="G33" s="16" t="n">
        <v>73</v>
      </c>
      <c r="H33" s="16" t="n">
        <v>62</v>
      </c>
      <c r="I33" s="16" t="n">
        <v>56</v>
      </c>
    </row>
    <row r="34" customFormat="false" ht="12.75" hidden="false" customHeight="false" outlineLevel="0" collapsed="false">
      <c r="A34" s="32" t="s">
        <v>16</v>
      </c>
      <c r="B34" s="16" t="n">
        <v>29</v>
      </c>
      <c r="C34" s="16" t="n">
        <v>19</v>
      </c>
      <c r="D34" s="16" t="n">
        <v>21</v>
      </c>
      <c r="E34" s="16" t="n">
        <v>27</v>
      </c>
      <c r="F34" s="16" t="n">
        <v>16</v>
      </c>
      <c r="G34" s="16" t="n">
        <v>25</v>
      </c>
      <c r="H34" s="16" t="n">
        <v>17</v>
      </c>
      <c r="I34" s="16" t="n">
        <v>36</v>
      </c>
    </row>
    <row r="35" customFormat="false" ht="12.75" hidden="false" customHeight="false" outlineLevel="0" collapsed="false">
      <c r="A35" s="32" t="s">
        <v>17</v>
      </c>
      <c r="B35" s="16" t="n">
        <v>3</v>
      </c>
      <c r="C35" s="16" t="n">
        <v>2</v>
      </c>
      <c r="D35" s="16" t="n">
        <v>4</v>
      </c>
      <c r="E35" s="16" t="n">
        <v>11</v>
      </c>
      <c r="F35" s="16" t="n">
        <v>2</v>
      </c>
      <c r="G35" s="16"/>
      <c r="H35" s="16" t="n">
        <v>50</v>
      </c>
      <c r="I35" s="16" t="n">
        <v>35</v>
      </c>
    </row>
    <row r="36" customFormat="false" ht="12.75" hidden="false" customHeight="false" outlineLevel="0" collapsed="false">
      <c r="A36" s="32" t="s">
        <v>45</v>
      </c>
      <c r="B36" s="16" t="n">
        <v>16</v>
      </c>
      <c r="C36" s="16" t="n">
        <v>12</v>
      </c>
      <c r="D36" s="16" t="n">
        <v>24</v>
      </c>
      <c r="E36" s="16" t="n">
        <v>44</v>
      </c>
      <c r="F36" s="16" t="n">
        <v>22</v>
      </c>
      <c r="G36" s="16" t="n">
        <v>9</v>
      </c>
      <c r="H36" s="16" t="n">
        <v>4</v>
      </c>
      <c r="I36" s="16" t="n">
        <v>11</v>
      </c>
    </row>
    <row r="37" customFormat="false" ht="12.75" hidden="false" customHeight="false" outlineLevel="0" collapsed="false">
      <c r="A37" s="15" t="s">
        <v>56</v>
      </c>
      <c r="B37" s="16" t="n">
        <v>6018</v>
      </c>
      <c r="C37" s="16" t="n">
        <v>5946</v>
      </c>
      <c r="D37" s="16" t="n">
        <v>5603</v>
      </c>
      <c r="E37" s="16" t="n">
        <v>7807</v>
      </c>
      <c r="F37" s="16" t="n">
        <v>5674</v>
      </c>
      <c r="G37" s="16" t="n">
        <v>5283</v>
      </c>
      <c r="H37" s="16" t="n">
        <v>5043</v>
      </c>
      <c r="I37" s="16" t="n">
        <v>5768</v>
      </c>
    </row>
    <row r="38" customFormat="false" ht="12.75" hidden="false" customHeight="false" outlineLevel="0" collapsed="false">
      <c r="A38" s="32" t="s">
        <v>14</v>
      </c>
      <c r="B38" s="16" t="n">
        <v>5150</v>
      </c>
      <c r="C38" s="16" t="n">
        <v>5139</v>
      </c>
      <c r="D38" s="16" t="n">
        <v>4675</v>
      </c>
      <c r="E38" s="16" t="n">
        <v>6732</v>
      </c>
      <c r="F38" s="16" t="n">
        <v>4941</v>
      </c>
      <c r="G38" s="16" t="n">
        <v>4504</v>
      </c>
      <c r="H38" s="16" t="n">
        <v>4448</v>
      </c>
      <c r="I38" s="16" t="n">
        <v>5014</v>
      </c>
    </row>
    <row r="39" customFormat="false" ht="12.75" hidden="false" customHeight="false" outlineLevel="0" collapsed="false">
      <c r="A39" s="32" t="s">
        <v>15</v>
      </c>
      <c r="B39" s="16" t="n">
        <v>405</v>
      </c>
      <c r="C39" s="16" t="n">
        <v>427</v>
      </c>
      <c r="D39" s="16" t="n">
        <v>415</v>
      </c>
      <c r="E39" s="16" t="n">
        <v>494</v>
      </c>
      <c r="F39" s="16" t="n">
        <v>362</v>
      </c>
      <c r="G39" s="16" t="n">
        <v>425</v>
      </c>
      <c r="H39" s="16" t="n">
        <v>280</v>
      </c>
      <c r="I39" s="16" t="n">
        <v>349</v>
      </c>
    </row>
    <row r="40" customFormat="false" ht="12.75" hidden="false" customHeight="false" outlineLevel="0" collapsed="false">
      <c r="A40" s="32" t="s">
        <v>16</v>
      </c>
      <c r="B40" s="16" t="n">
        <v>286</v>
      </c>
      <c r="C40" s="16" t="n">
        <v>238</v>
      </c>
      <c r="D40" s="16" t="n">
        <v>272</v>
      </c>
      <c r="E40" s="16" t="n">
        <v>352</v>
      </c>
      <c r="F40" s="16" t="n">
        <v>290</v>
      </c>
      <c r="G40" s="16" t="n">
        <v>274</v>
      </c>
      <c r="H40" s="16" t="n">
        <v>228</v>
      </c>
      <c r="I40" s="16" t="n">
        <v>270</v>
      </c>
    </row>
    <row r="41" customFormat="false" ht="12.75" hidden="false" customHeight="false" outlineLevel="0" collapsed="false">
      <c r="A41" s="32" t="s">
        <v>17</v>
      </c>
      <c r="B41" s="16" t="n">
        <v>38</v>
      </c>
      <c r="C41" s="16" t="n">
        <v>54</v>
      </c>
      <c r="D41" s="16" t="n">
        <v>52</v>
      </c>
      <c r="E41" s="16" t="n">
        <v>49</v>
      </c>
      <c r="F41" s="16" t="n">
        <v>17</v>
      </c>
      <c r="G41" s="16" t="n">
        <v>40</v>
      </c>
      <c r="H41" s="16" t="n">
        <v>28</v>
      </c>
      <c r="I41" s="16" t="n">
        <v>26</v>
      </c>
    </row>
    <row r="42" customFormat="false" ht="12.75" hidden="false" customHeight="false" outlineLevel="0" collapsed="false">
      <c r="A42" s="32" t="s">
        <v>45</v>
      </c>
      <c r="B42" s="16" t="n">
        <v>139</v>
      </c>
      <c r="C42" s="16" t="n">
        <v>88</v>
      </c>
      <c r="D42" s="16" t="n">
        <v>189</v>
      </c>
      <c r="E42" s="16" t="n">
        <v>180</v>
      </c>
      <c r="F42" s="16" t="n">
        <v>64</v>
      </c>
      <c r="G42" s="16" t="n">
        <v>40</v>
      </c>
      <c r="H42" s="16" t="n">
        <v>59</v>
      </c>
      <c r="I42" s="16" t="n">
        <v>109</v>
      </c>
    </row>
    <row r="43" customFormat="false" ht="12.75" hidden="false" customHeight="false" outlineLevel="0" collapsed="false">
      <c r="A43" s="15" t="s">
        <v>57</v>
      </c>
      <c r="B43" s="16" t="n">
        <v>358</v>
      </c>
      <c r="C43" s="16" t="n">
        <v>304</v>
      </c>
      <c r="D43" s="16" t="n">
        <v>417</v>
      </c>
      <c r="E43" s="16" t="n">
        <v>509</v>
      </c>
      <c r="F43" s="16" t="n">
        <v>344</v>
      </c>
      <c r="G43" s="16" t="n">
        <v>327</v>
      </c>
      <c r="H43" s="16" t="n">
        <v>338</v>
      </c>
      <c r="I43" s="16" t="n">
        <v>419</v>
      </c>
    </row>
    <row r="44" customFormat="false" ht="12.75" hidden="false" customHeight="false" outlineLevel="0" collapsed="false">
      <c r="A44" s="32" t="s">
        <v>14</v>
      </c>
      <c r="B44" s="16" t="n">
        <v>293</v>
      </c>
      <c r="C44" s="16" t="n">
        <v>239</v>
      </c>
      <c r="D44" s="16" t="n">
        <v>293</v>
      </c>
      <c r="E44" s="16" t="n">
        <v>422</v>
      </c>
      <c r="F44" s="16" t="n">
        <v>285</v>
      </c>
      <c r="G44" s="16" t="n">
        <v>274</v>
      </c>
      <c r="H44" s="16" t="n">
        <v>281</v>
      </c>
      <c r="I44" s="16" t="n">
        <v>322</v>
      </c>
    </row>
    <row r="45" customFormat="false" ht="12.75" hidden="false" customHeight="false" outlineLevel="0" collapsed="false">
      <c r="A45" s="32" t="s">
        <v>15</v>
      </c>
      <c r="B45" s="16" t="n">
        <v>33</v>
      </c>
      <c r="C45" s="16" t="n">
        <v>34</v>
      </c>
      <c r="D45" s="16" t="n">
        <v>59</v>
      </c>
      <c r="E45" s="16" t="n">
        <v>29</v>
      </c>
      <c r="F45" s="16" t="n">
        <v>30</v>
      </c>
      <c r="G45" s="16" t="n">
        <v>29</v>
      </c>
      <c r="H45" s="16" t="n">
        <v>38</v>
      </c>
      <c r="I45" s="16" t="n">
        <v>48</v>
      </c>
    </row>
    <row r="46" customFormat="false" ht="12.75" hidden="false" customHeight="false" outlineLevel="0" collapsed="false">
      <c r="A46" s="32" t="s">
        <v>16</v>
      </c>
      <c r="B46" s="16" t="n">
        <v>13</v>
      </c>
      <c r="C46" s="16" t="n">
        <v>8</v>
      </c>
      <c r="D46" s="16" t="n">
        <v>8</v>
      </c>
      <c r="E46" s="16" t="n">
        <v>10</v>
      </c>
      <c r="F46" s="16" t="n">
        <v>9</v>
      </c>
      <c r="G46" s="16" t="n">
        <v>9</v>
      </c>
      <c r="H46" s="16" t="n">
        <v>4</v>
      </c>
      <c r="I46" s="16" t="n">
        <v>13</v>
      </c>
    </row>
    <row r="47" customFormat="false" ht="12.75" hidden="false" customHeight="false" outlineLevel="0" collapsed="false">
      <c r="A47" s="32" t="s">
        <v>17</v>
      </c>
      <c r="B47" s="16" t="n">
        <v>3</v>
      </c>
      <c r="C47" s="16" t="n">
        <v>3</v>
      </c>
      <c r="D47" s="16" t="n">
        <v>1</v>
      </c>
      <c r="E47" s="16" t="n">
        <v>3</v>
      </c>
      <c r="F47" s="16" t="n">
        <v>5</v>
      </c>
      <c r="G47" s="16" t="n">
        <v>1</v>
      </c>
      <c r="H47" s="16" t="n">
        <v>2</v>
      </c>
      <c r="I47" s="16" t="n">
        <v>8</v>
      </c>
    </row>
    <row r="48" customFormat="false" ht="12.75" hidden="false" customHeight="false" outlineLevel="0" collapsed="false">
      <c r="A48" s="32" t="s">
        <v>45</v>
      </c>
      <c r="B48" s="16" t="n">
        <v>16</v>
      </c>
      <c r="C48" s="16" t="n">
        <v>20</v>
      </c>
      <c r="D48" s="16" t="n">
        <v>56</v>
      </c>
      <c r="E48" s="16" t="n">
        <v>45</v>
      </c>
      <c r="F48" s="16" t="n">
        <v>15</v>
      </c>
      <c r="G48" s="16" t="n">
        <v>14</v>
      </c>
      <c r="H48" s="16" t="n">
        <v>13</v>
      </c>
      <c r="I48" s="16" t="n">
        <v>28</v>
      </c>
    </row>
    <row r="49" customFormat="false" ht="12.75" hidden="false" customHeight="false" outlineLevel="0" collapsed="false">
      <c r="A49" s="15" t="s">
        <v>58</v>
      </c>
      <c r="B49" s="16" t="n">
        <v>361</v>
      </c>
      <c r="C49" s="16" t="n">
        <v>350</v>
      </c>
      <c r="D49" s="16" t="n">
        <v>358</v>
      </c>
      <c r="E49" s="16" t="n">
        <v>553</v>
      </c>
      <c r="F49" s="16" t="n">
        <v>377</v>
      </c>
      <c r="G49" s="16" t="n">
        <v>316</v>
      </c>
      <c r="H49" s="16" t="n">
        <v>331</v>
      </c>
      <c r="I49" s="16" t="n">
        <v>433</v>
      </c>
    </row>
    <row r="50" customFormat="false" ht="12.75" hidden="false" customHeight="false" outlineLevel="0" collapsed="false">
      <c r="A50" s="32" t="s">
        <v>14</v>
      </c>
      <c r="B50" s="16" t="n">
        <v>300</v>
      </c>
      <c r="C50" s="16" t="n">
        <v>303</v>
      </c>
      <c r="D50" s="16" t="n">
        <v>280</v>
      </c>
      <c r="E50" s="16" t="n">
        <v>441</v>
      </c>
      <c r="F50" s="16" t="n">
        <v>310</v>
      </c>
      <c r="G50" s="16" t="n">
        <v>284</v>
      </c>
      <c r="H50" s="16" t="n">
        <v>274</v>
      </c>
      <c r="I50" s="16" t="n">
        <v>368</v>
      </c>
    </row>
    <row r="51" customFormat="false" ht="12.75" hidden="false" customHeight="false" outlineLevel="0" collapsed="false">
      <c r="A51" s="32" t="s">
        <v>15</v>
      </c>
      <c r="B51" s="16" t="n">
        <v>40</v>
      </c>
      <c r="C51" s="16" t="n">
        <v>23</v>
      </c>
      <c r="D51" s="16" t="n">
        <v>39</v>
      </c>
      <c r="E51" s="16" t="n">
        <v>64</v>
      </c>
      <c r="F51" s="16" t="n">
        <v>38</v>
      </c>
      <c r="G51" s="16" t="n">
        <v>25</v>
      </c>
      <c r="H51" s="16" t="n">
        <v>32</v>
      </c>
      <c r="I51" s="16" t="n">
        <v>41</v>
      </c>
    </row>
    <row r="52" customFormat="false" ht="12.75" hidden="false" customHeight="false" outlineLevel="0" collapsed="false">
      <c r="A52" s="32" t="s">
        <v>16</v>
      </c>
      <c r="B52" s="16" t="n">
        <v>11</v>
      </c>
      <c r="C52" s="16" t="n">
        <v>13</v>
      </c>
      <c r="D52" s="16" t="n">
        <v>9</v>
      </c>
      <c r="E52" s="16" t="n">
        <v>15</v>
      </c>
      <c r="F52" s="16" t="n">
        <v>19</v>
      </c>
      <c r="G52" s="16" t="n">
        <v>2</v>
      </c>
      <c r="H52" s="16" t="n">
        <v>16</v>
      </c>
      <c r="I52" s="16" t="n">
        <v>14</v>
      </c>
    </row>
    <row r="53" customFormat="false" ht="12.75" hidden="false" customHeight="false" outlineLevel="0" collapsed="false">
      <c r="A53" s="32" t="s">
        <v>17</v>
      </c>
      <c r="B53" s="16" t="n">
        <v>4</v>
      </c>
      <c r="C53" s="16" t="n">
        <v>4</v>
      </c>
      <c r="D53" s="16" t="n">
        <v>4</v>
      </c>
      <c r="E53" s="16" t="n">
        <v>1</v>
      </c>
      <c r="F53" s="16"/>
      <c r="G53" s="16" t="n">
        <v>4</v>
      </c>
      <c r="H53" s="16" t="n">
        <v>3</v>
      </c>
      <c r="I53" s="16" t="n">
        <v>2</v>
      </c>
    </row>
    <row r="54" customFormat="false" ht="12.75" hidden="false" customHeight="false" outlineLevel="0" collapsed="false">
      <c r="A54" s="32" t="s">
        <v>45</v>
      </c>
      <c r="B54" s="16" t="n">
        <v>6</v>
      </c>
      <c r="C54" s="16" t="n">
        <v>7</v>
      </c>
      <c r="D54" s="16" t="n">
        <v>26</v>
      </c>
      <c r="E54" s="16" t="n">
        <v>32</v>
      </c>
      <c r="F54" s="16" t="n">
        <v>10</v>
      </c>
      <c r="G54" s="16" t="n">
        <v>1</v>
      </c>
      <c r="H54" s="16" t="n">
        <v>6</v>
      </c>
      <c r="I54" s="16" t="n">
        <v>8</v>
      </c>
    </row>
    <row r="55" s="2" customFormat="true" ht="12.75" hidden="false" customHeight="true" outlineLevel="0" collapsed="false">
      <c r="A55" s="27" t="s">
        <v>20</v>
      </c>
      <c r="B55" s="31" t="n">
        <v>449</v>
      </c>
      <c r="C55" s="31" t="n">
        <v>722</v>
      </c>
      <c r="D55" s="31" t="n">
        <v>709</v>
      </c>
      <c r="E55" s="31" t="n">
        <v>1128</v>
      </c>
      <c r="F55" s="31" t="n">
        <v>510</v>
      </c>
      <c r="G55" s="31" t="n">
        <v>543</v>
      </c>
      <c r="H55" s="31" t="n">
        <v>572</v>
      </c>
      <c r="I55" s="31" t="n">
        <v>916</v>
      </c>
    </row>
    <row r="56" customFormat="false" ht="12.75" hidden="false" customHeight="false" outlineLevel="0" collapsed="false">
      <c r="A56" s="15" t="s">
        <v>59</v>
      </c>
      <c r="B56" s="16" t="n">
        <v>449</v>
      </c>
      <c r="C56" s="16" t="n">
        <v>722</v>
      </c>
      <c r="D56" s="16" t="n">
        <v>709</v>
      </c>
      <c r="E56" s="16" t="n">
        <v>1128</v>
      </c>
      <c r="F56" s="16" t="n">
        <v>510</v>
      </c>
      <c r="G56" s="16" t="n">
        <v>543</v>
      </c>
      <c r="H56" s="16" t="n">
        <v>572</v>
      </c>
      <c r="I56" s="16" t="n">
        <v>916</v>
      </c>
    </row>
    <row r="57" customFormat="false" ht="12.75" hidden="false" customHeight="false" outlineLevel="0" collapsed="false">
      <c r="A57" s="32" t="s">
        <v>14</v>
      </c>
      <c r="B57" s="16" t="n">
        <v>290</v>
      </c>
      <c r="C57" s="16" t="n">
        <v>376</v>
      </c>
      <c r="D57" s="16" t="n">
        <v>352</v>
      </c>
      <c r="E57" s="16" t="n">
        <v>837</v>
      </c>
      <c r="F57" s="16" t="n">
        <v>314</v>
      </c>
      <c r="G57" s="16" t="n">
        <v>274</v>
      </c>
      <c r="H57" s="16" t="n">
        <v>313</v>
      </c>
      <c r="I57" s="16" t="n">
        <v>777</v>
      </c>
    </row>
    <row r="58" customFormat="false" ht="12.75" hidden="false" customHeight="false" outlineLevel="0" collapsed="false">
      <c r="A58" s="32" t="s">
        <v>15</v>
      </c>
      <c r="B58" s="16" t="n">
        <v>89</v>
      </c>
      <c r="C58" s="16" t="n">
        <v>229</v>
      </c>
      <c r="D58" s="16" t="n">
        <v>229</v>
      </c>
      <c r="E58" s="16" t="n">
        <v>116</v>
      </c>
      <c r="F58" s="16" t="n">
        <v>114</v>
      </c>
      <c r="G58" s="16" t="n">
        <v>190</v>
      </c>
      <c r="H58" s="16" t="n">
        <v>199</v>
      </c>
      <c r="I58" s="16" t="n">
        <v>42</v>
      </c>
    </row>
    <row r="59" customFormat="false" ht="12.75" hidden="false" customHeight="false" outlineLevel="0" collapsed="false">
      <c r="A59" s="32" t="s">
        <v>16</v>
      </c>
      <c r="B59" s="16" t="n">
        <v>24</v>
      </c>
      <c r="C59" s="16" t="n">
        <v>20</v>
      </c>
      <c r="D59" s="16" t="n">
        <v>41</v>
      </c>
      <c r="E59" s="16" t="n">
        <v>44</v>
      </c>
      <c r="F59" s="16" t="n">
        <v>29</v>
      </c>
      <c r="G59" s="16" t="n">
        <v>38</v>
      </c>
      <c r="H59" s="16" t="n">
        <v>36</v>
      </c>
      <c r="I59" s="16" t="n">
        <v>54</v>
      </c>
    </row>
    <row r="60" customFormat="false" ht="12.75" hidden="false" customHeight="false" outlineLevel="0" collapsed="false">
      <c r="A60" s="32" t="s">
        <v>17</v>
      </c>
      <c r="B60" s="16" t="n">
        <v>1</v>
      </c>
      <c r="C60" s="16"/>
      <c r="D60" s="16" t="n">
        <v>2</v>
      </c>
      <c r="E60" s="16" t="n">
        <v>2</v>
      </c>
      <c r="F60" s="16" t="n">
        <v>4</v>
      </c>
      <c r="G60" s="16" t="n">
        <v>4</v>
      </c>
      <c r="H60" s="16" t="n">
        <v>4</v>
      </c>
      <c r="I60" s="16" t="n">
        <v>3</v>
      </c>
    </row>
    <row r="61" customFormat="false" ht="12.75" hidden="false" customHeight="false" outlineLevel="0" collapsed="false">
      <c r="A61" s="32" t="s">
        <v>45</v>
      </c>
      <c r="B61" s="16" t="n">
        <v>45</v>
      </c>
      <c r="C61" s="16" t="n">
        <v>97</v>
      </c>
      <c r="D61" s="16" t="n">
        <v>85</v>
      </c>
      <c r="E61" s="16" t="n">
        <v>129</v>
      </c>
      <c r="F61" s="16" t="n">
        <v>49</v>
      </c>
      <c r="G61" s="16" t="n">
        <v>37</v>
      </c>
      <c r="H61" s="16" t="n">
        <v>20</v>
      </c>
      <c r="I61" s="16" t="n">
        <v>40</v>
      </c>
    </row>
    <row r="62" s="2" customFormat="true" ht="12.75" hidden="false" customHeight="true" outlineLevel="0" collapsed="false">
      <c r="A62" s="27" t="s">
        <v>21</v>
      </c>
      <c r="B62" s="31" t="n">
        <v>29711</v>
      </c>
      <c r="C62" s="31" t="n">
        <v>26664</v>
      </c>
      <c r="D62" s="31" t="n">
        <v>25871</v>
      </c>
      <c r="E62" s="31" t="n">
        <v>37642</v>
      </c>
      <c r="F62" s="31" t="n">
        <v>28966</v>
      </c>
      <c r="G62" s="31" t="n">
        <v>27869</v>
      </c>
      <c r="H62" s="31" t="n">
        <v>27046</v>
      </c>
      <c r="I62" s="31" t="n">
        <v>32109</v>
      </c>
    </row>
    <row r="63" customFormat="false" ht="12.75" hidden="false" customHeight="false" outlineLevel="0" collapsed="false">
      <c r="A63" s="15" t="s">
        <v>60</v>
      </c>
      <c r="B63" s="16" t="n">
        <v>3050</v>
      </c>
      <c r="C63" s="16" t="n">
        <v>2463</v>
      </c>
      <c r="D63" s="16" t="n">
        <v>2589</v>
      </c>
      <c r="E63" s="16" t="n">
        <v>3574</v>
      </c>
      <c r="F63" s="16" t="n">
        <v>3018</v>
      </c>
      <c r="G63" s="16" t="n">
        <v>2835</v>
      </c>
      <c r="H63" s="16" t="n">
        <v>2499</v>
      </c>
      <c r="I63" s="16" t="n">
        <v>2977</v>
      </c>
    </row>
    <row r="64" customFormat="false" ht="12.75" hidden="false" customHeight="false" outlineLevel="0" collapsed="false">
      <c r="A64" s="32" t="s">
        <v>14</v>
      </c>
      <c r="B64" s="16" t="n">
        <v>2596</v>
      </c>
      <c r="C64" s="16" t="n">
        <v>2121</v>
      </c>
      <c r="D64" s="16" t="n">
        <v>2183</v>
      </c>
      <c r="E64" s="16" t="n">
        <v>3089</v>
      </c>
      <c r="F64" s="16" t="n">
        <v>2646</v>
      </c>
      <c r="G64" s="16" t="n">
        <v>2531</v>
      </c>
      <c r="H64" s="16" t="n">
        <v>2194</v>
      </c>
      <c r="I64" s="16" t="n">
        <v>2546</v>
      </c>
    </row>
    <row r="65" customFormat="false" ht="12.75" hidden="false" customHeight="false" outlineLevel="0" collapsed="false">
      <c r="A65" s="32" t="s">
        <v>15</v>
      </c>
      <c r="B65" s="16" t="n">
        <v>277</v>
      </c>
      <c r="C65" s="16" t="n">
        <v>217</v>
      </c>
      <c r="D65" s="16" t="n">
        <v>193</v>
      </c>
      <c r="E65" s="16" t="n">
        <v>267</v>
      </c>
      <c r="F65" s="16" t="n">
        <v>237</v>
      </c>
      <c r="G65" s="16" t="n">
        <v>203</v>
      </c>
      <c r="H65" s="16" t="n">
        <v>205</v>
      </c>
      <c r="I65" s="16" t="n">
        <v>262</v>
      </c>
    </row>
    <row r="66" customFormat="false" ht="12.75" hidden="false" customHeight="false" outlineLevel="0" collapsed="false">
      <c r="A66" s="32" t="s">
        <v>16</v>
      </c>
      <c r="B66" s="16" t="n">
        <v>114</v>
      </c>
      <c r="C66" s="16" t="n">
        <v>72</v>
      </c>
      <c r="D66" s="16" t="n">
        <v>86</v>
      </c>
      <c r="E66" s="16" t="n">
        <v>115</v>
      </c>
      <c r="F66" s="16" t="n">
        <v>75</v>
      </c>
      <c r="G66" s="16" t="n">
        <v>66</v>
      </c>
      <c r="H66" s="16" t="n">
        <v>67</v>
      </c>
      <c r="I66" s="16" t="n">
        <v>78</v>
      </c>
    </row>
    <row r="67" customFormat="false" ht="12.75" hidden="false" customHeight="false" outlineLevel="0" collapsed="false">
      <c r="A67" s="32" t="s">
        <v>17</v>
      </c>
      <c r="B67" s="16" t="n">
        <v>10</v>
      </c>
      <c r="C67" s="16" t="n">
        <v>14</v>
      </c>
      <c r="D67" s="16" t="n">
        <v>10</v>
      </c>
      <c r="E67" s="16" t="n">
        <v>11</v>
      </c>
      <c r="F67" s="16" t="n">
        <v>5</v>
      </c>
      <c r="G67" s="16" t="n">
        <v>4</v>
      </c>
      <c r="H67" s="16" t="n">
        <v>6</v>
      </c>
      <c r="I67" s="16" t="n">
        <v>3</v>
      </c>
    </row>
    <row r="68" customFormat="false" ht="12.75" hidden="false" customHeight="false" outlineLevel="0" collapsed="false">
      <c r="A68" s="32" t="s">
        <v>45</v>
      </c>
      <c r="B68" s="16" t="n">
        <v>53</v>
      </c>
      <c r="C68" s="16" t="n">
        <v>39</v>
      </c>
      <c r="D68" s="16" t="n">
        <v>117</v>
      </c>
      <c r="E68" s="16" t="n">
        <v>92</v>
      </c>
      <c r="F68" s="16" t="n">
        <v>55</v>
      </c>
      <c r="G68" s="16" t="n">
        <v>31</v>
      </c>
      <c r="H68" s="16" t="n">
        <v>27</v>
      </c>
      <c r="I68" s="16" t="n">
        <v>88</v>
      </c>
    </row>
    <row r="69" customFormat="false" ht="12.75" hidden="false" customHeight="false" outlineLevel="0" collapsed="false">
      <c r="A69" s="15" t="s">
        <v>61</v>
      </c>
      <c r="B69" s="16" t="n">
        <v>4215</v>
      </c>
      <c r="C69" s="16" t="n">
        <v>3645</v>
      </c>
      <c r="D69" s="16" t="n">
        <v>3786</v>
      </c>
      <c r="E69" s="16" t="n">
        <v>5002</v>
      </c>
      <c r="F69" s="16" t="n">
        <v>3708</v>
      </c>
      <c r="G69" s="16" t="n">
        <v>3496</v>
      </c>
      <c r="H69" s="16" t="n">
        <v>3347</v>
      </c>
      <c r="I69" s="16" t="n">
        <v>4210</v>
      </c>
    </row>
    <row r="70" customFormat="false" ht="12.75" hidden="false" customHeight="false" outlineLevel="0" collapsed="false">
      <c r="A70" s="32" t="s">
        <v>14</v>
      </c>
      <c r="B70" s="16" t="n">
        <v>3411</v>
      </c>
      <c r="C70" s="16" t="n">
        <v>3102</v>
      </c>
      <c r="D70" s="16" t="n">
        <v>2974</v>
      </c>
      <c r="E70" s="16" t="n">
        <v>4116</v>
      </c>
      <c r="F70" s="16" t="n">
        <v>3133</v>
      </c>
      <c r="G70" s="16" t="n">
        <v>2886</v>
      </c>
      <c r="H70" s="16" t="n">
        <v>2849</v>
      </c>
      <c r="I70" s="16" t="n">
        <v>3578</v>
      </c>
    </row>
    <row r="71" customFormat="false" ht="12.75" hidden="false" customHeight="false" outlineLevel="0" collapsed="false">
      <c r="A71" s="32" t="s">
        <v>15</v>
      </c>
      <c r="B71" s="16" t="n">
        <v>439</v>
      </c>
      <c r="C71" s="16" t="n">
        <v>307</v>
      </c>
      <c r="D71" s="16" t="n">
        <v>352</v>
      </c>
      <c r="E71" s="16" t="n">
        <v>456</v>
      </c>
      <c r="F71" s="16" t="n">
        <v>261</v>
      </c>
      <c r="G71" s="16" t="n">
        <v>451</v>
      </c>
      <c r="H71" s="16" t="n">
        <v>305</v>
      </c>
      <c r="I71" s="16" t="n">
        <v>359</v>
      </c>
    </row>
    <row r="72" customFormat="false" ht="12.75" hidden="false" customHeight="false" outlineLevel="0" collapsed="false">
      <c r="A72" s="32" t="s">
        <v>16</v>
      </c>
      <c r="B72" s="16" t="n">
        <v>146</v>
      </c>
      <c r="C72" s="16" t="n">
        <v>78</v>
      </c>
      <c r="D72" s="16" t="n">
        <v>113</v>
      </c>
      <c r="E72" s="16" t="n">
        <v>173</v>
      </c>
      <c r="F72" s="16" t="n">
        <v>103</v>
      </c>
      <c r="G72" s="16" t="n">
        <v>95</v>
      </c>
      <c r="H72" s="16" t="n">
        <v>99</v>
      </c>
      <c r="I72" s="16" t="n">
        <v>111</v>
      </c>
    </row>
    <row r="73" customFormat="false" ht="12.75" hidden="false" customHeight="false" outlineLevel="0" collapsed="false">
      <c r="A73" s="32" t="s">
        <v>17</v>
      </c>
      <c r="B73" s="16" t="n">
        <v>10</v>
      </c>
      <c r="C73" s="16" t="n">
        <v>9</v>
      </c>
      <c r="D73" s="16" t="n">
        <v>14</v>
      </c>
      <c r="E73" s="16" t="n">
        <v>17</v>
      </c>
      <c r="F73" s="16" t="n">
        <v>9</v>
      </c>
      <c r="G73" s="16" t="n">
        <v>6</v>
      </c>
      <c r="H73" s="16" t="n">
        <v>2</v>
      </c>
      <c r="I73" s="16" t="n">
        <v>10</v>
      </c>
    </row>
    <row r="74" customFormat="false" ht="12.75" hidden="false" customHeight="false" outlineLevel="0" collapsed="false">
      <c r="A74" s="32" t="s">
        <v>45</v>
      </c>
      <c r="B74" s="16" t="n">
        <v>209</v>
      </c>
      <c r="C74" s="16" t="n">
        <v>149</v>
      </c>
      <c r="D74" s="16" t="n">
        <v>333</v>
      </c>
      <c r="E74" s="16" t="n">
        <v>240</v>
      </c>
      <c r="F74" s="16" t="n">
        <v>202</v>
      </c>
      <c r="G74" s="16" t="n">
        <v>58</v>
      </c>
      <c r="H74" s="16" t="n">
        <v>92</v>
      </c>
      <c r="I74" s="16" t="n">
        <v>152</v>
      </c>
    </row>
    <row r="75" customFormat="false" ht="12.75" hidden="false" customHeight="false" outlineLevel="0" collapsed="false">
      <c r="A75" s="15" t="s">
        <v>62</v>
      </c>
      <c r="B75" s="16" t="n">
        <v>1280</v>
      </c>
      <c r="C75" s="16" t="n">
        <v>1140</v>
      </c>
      <c r="D75" s="16" t="n">
        <v>1132</v>
      </c>
      <c r="E75" s="16" t="n">
        <v>1831</v>
      </c>
      <c r="F75" s="16" t="n">
        <v>1146</v>
      </c>
      <c r="G75" s="16" t="n">
        <v>1035</v>
      </c>
      <c r="H75" s="16" t="n">
        <v>1109</v>
      </c>
      <c r="I75" s="16" t="n">
        <v>1240</v>
      </c>
    </row>
    <row r="76" customFormat="false" ht="12.75" hidden="false" customHeight="false" outlineLevel="0" collapsed="false">
      <c r="A76" s="32" t="s">
        <v>14</v>
      </c>
      <c r="B76" s="16" t="n">
        <v>1093</v>
      </c>
      <c r="C76" s="16" t="n">
        <v>987</v>
      </c>
      <c r="D76" s="16" t="n">
        <v>932</v>
      </c>
      <c r="E76" s="16" t="n">
        <v>1570</v>
      </c>
      <c r="F76" s="16" t="n">
        <v>1012</v>
      </c>
      <c r="G76" s="16" t="n">
        <v>920</v>
      </c>
      <c r="H76" s="16" t="n">
        <v>969</v>
      </c>
      <c r="I76" s="16" t="n">
        <v>1101</v>
      </c>
    </row>
    <row r="77" customFormat="false" ht="12.75" hidden="false" customHeight="false" outlineLevel="0" collapsed="false">
      <c r="A77" s="32" t="s">
        <v>15</v>
      </c>
      <c r="B77" s="16" t="n">
        <v>91</v>
      </c>
      <c r="C77" s="16" t="n">
        <v>87</v>
      </c>
      <c r="D77" s="16" t="n">
        <v>115</v>
      </c>
      <c r="E77" s="16" t="n">
        <v>122</v>
      </c>
      <c r="F77" s="16" t="n">
        <v>59</v>
      </c>
      <c r="G77" s="16" t="n">
        <v>60</v>
      </c>
      <c r="H77" s="16" t="n">
        <v>83</v>
      </c>
      <c r="I77" s="16" t="n">
        <v>77</v>
      </c>
    </row>
    <row r="78" customFormat="false" ht="12.75" hidden="false" customHeight="false" outlineLevel="0" collapsed="false">
      <c r="A78" s="32" t="s">
        <v>16</v>
      </c>
      <c r="B78" s="16" t="n">
        <v>53</v>
      </c>
      <c r="C78" s="16" t="n">
        <v>32</v>
      </c>
      <c r="D78" s="16" t="n">
        <v>37</v>
      </c>
      <c r="E78" s="16" t="n">
        <v>48</v>
      </c>
      <c r="F78" s="16" t="n">
        <v>41</v>
      </c>
      <c r="G78" s="16" t="n">
        <v>36</v>
      </c>
      <c r="H78" s="16" t="n">
        <v>36</v>
      </c>
      <c r="I78" s="16" t="n">
        <v>32</v>
      </c>
    </row>
    <row r="79" customFormat="false" ht="12.75" hidden="false" customHeight="false" outlineLevel="0" collapsed="false">
      <c r="A79" s="32" t="s">
        <v>17</v>
      </c>
      <c r="B79" s="16" t="n">
        <v>6</v>
      </c>
      <c r="C79" s="16" t="n">
        <v>6</v>
      </c>
      <c r="D79" s="16" t="n">
        <v>6</v>
      </c>
      <c r="E79" s="16" t="n">
        <v>6</v>
      </c>
      <c r="F79" s="16" t="n">
        <v>2</v>
      </c>
      <c r="G79" s="16"/>
      <c r="H79" s="16" t="n">
        <v>1</v>
      </c>
      <c r="I79" s="16" t="n">
        <v>3</v>
      </c>
    </row>
    <row r="80" customFormat="false" ht="12.75" hidden="false" customHeight="false" outlineLevel="0" collapsed="false">
      <c r="A80" s="32" t="s">
        <v>45</v>
      </c>
      <c r="B80" s="16" t="n">
        <v>37</v>
      </c>
      <c r="C80" s="16" t="n">
        <v>28</v>
      </c>
      <c r="D80" s="16" t="n">
        <v>42</v>
      </c>
      <c r="E80" s="16" t="n">
        <v>85</v>
      </c>
      <c r="F80" s="16" t="n">
        <v>32</v>
      </c>
      <c r="G80" s="16" t="n">
        <v>19</v>
      </c>
      <c r="H80" s="16" t="n">
        <v>20</v>
      </c>
      <c r="I80" s="16" t="n">
        <v>27</v>
      </c>
    </row>
    <row r="81" customFormat="false" ht="12.75" hidden="false" customHeight="false" outlineLevel="0" collapsed="false">
      <c r="A81" s="15" t="s">
        <v>63</v>
      </c>
      <c r="B81" s="16" t="n">
        <v>844</v>
      </c>
      <c r="C81" s="16" t="n">
        <v>685</v>
      </c>
      <c r="D81" s="16" t="n">
        <v>670</v>
      </c>
      <c r="E81" s="16" t="n">
        <v>962</v>
      </c>
      <c r="F81" s="16" t="n">
        <v>667</v>
      </c>
      <c r="G81" s="16" t="n">
        <v>759</v>
      </c>
      <c r="H81" s="16" t="n">
        <v>698</v>
      </c>
      <c r="I81" s="16" t="n">
        <v>865</v>
      </c>
    </row>
    <row r="82" customFormat="false" ht="12.75" hidden="false" customHeight="false" outlineLevel="0" collapsed="false">
      <c r="A82" s="32" t="s">
        <v>14</v>
      </c>
      <c r="B82" s="16" t="n">
        <v>725</v>
      </c>
      <c r="C82" s="16" t="n">
        <v>583</v>
      </c>
      <c r="D82" s="16" t="n">
        <v>531</v>
      </c>
      <c r="E82" s="16" t="n">
        <v>838</v>
      </c>
      <c r="F82" s="16" t="n">
        <v>578</v>
      </c>
      <c r="G82" s="16" t="n">
        <v>694</v>
      </c>
      <c r="H82" s="16" t="n">
        <v>597</v>
      </c>
      <c r="I82" s="16" t="n">
        <v>772</v>
      </c>
    </row>
    <row r="83" customFormat="false" ht="12.75" hidden="false" customHeight="false" outlineLevel="0" collapsed="false">
      <c r="A83" s="32" t="s">
        <v>15</v>
      </c>
      <c r="B83" s="16" t="n">
        <v>74</v>
      </c>
      <c r="C83" s="16" t="n">
        <v>69</v>
      </c>
      <c r="D83" s="16" t="n">
        <v>72</v>
      </c>
      <c r="E83" s="16" t="n">
        <v>73</v>
      </c>
      <c r="F83" s="16" t="n">
        <v>45</v>
      </c>
      <c r="G83" s="16" t="n">
        <v>43</v>
      </c>
      <c r="H83" s="16" t="n">
        <v>53</v>
      </c>
      <c r="I83" s="16" t="n">
        <v>62</v>
      </c>
    </row>
    <row r="84" customFormat="false" ht="12.75" hidden="false" customHeight="false" outlineLevel="0" collapsed="false">
      <c r="A84" s="32" t="s">
        <v>16</v>
      </c>
      <c r="B84" s="16" t="n">
        <v>21</v>
      </c>
      <c r="C84" s="16" t="n">
        <v>12</v>
      </c>
      <c r="D84" s="16" t="n">
        <v>15</v>
      </c>
      <c r="E84" s="16" t="n">
        <v>23</v>
      </c>
      <c r="F84" s="16" t="n">
        <v>10</v>
      </c>
      <c r="G84" s="16" t="n">
        <v>13</v>
      </c>
      <c r="H84" s="16" t="n">
        <v>20</v>
      </c>
      <c r="I84" s="16" t="n">
        <v>11</v>
      </c>
    </row>
    <row r="85" customFormat="false" ht="12.75" hidden="false" customHeight="false" outlineLevel="0" collapsed="false">
      <c r="A85" s="32" t="s">
        <v>17</v>
      </c>
      <c r="B85" s="16"/>
      <c r="C85" s="16" t="n">
        <v>3</v>
      </c>
      <c r="D85" s="16" t="n">
        <v>2</v>
      </c>
      <c r="E85" s="16" t="n">
        <v>3</v>
      </c>
      <c r="F85" s="16" t="n">
        <v>2</v>
      </c>
      <c r="G85" s="16" t="n">
        <v>1</v>
      </c>
      <c r="H85" s="16" t="n">
        <v>22</v>
      </c>
      <c r="I85" s="16" t="n">
        <v>1</v>
      </c>
    </row>
    <row r="86" customFormat="false" ht="12.75" hidden="false" customHeight="false" outlineLevel="0" collapsed="false">
      <c r="A86" s="32" t="s">
        <v>45</v>
      </c>
      <c r="B86" s="16" t="n">
        <v>24</v>
      </c>
      <c r="C86" s="16" t="n">
        <v>18</v>
      </c>
      <c r="D86" s="16" t="n">
        <v>50</v>
      </c>
      <c r="E86" s="16" t="n">
        <v>25</v>
      </c>
      <c r="F86" s="16" t="n">
        <v>32</v>
      </c>
      <c r="G86" s="16" t="n">
        <v>8</v>
      </c>
      <c r="H86" s="16" t="n">
        <v>6</v>
      </c>
      <c r="I86" s="16" t="n">
        <v>19</v>
      </c>
    </row>
    <row r="87" customFormat="false" ht="12.75" hidden="false" customHeight="false" outlineLevel="0" collapsed="false">
      <c r="A87" s="15" t="s">
        <v>64</v>
      </c>
      <c r="B87" s="16" t="n">
        <v>678</v>
      </c>
      <c r="C87" s="16" t="n">
        <v>655</v>
      </c>
      <c r="D87" s="16" t="n">
        <v>545</v>
      </c>
      <c r="E87" s="16" t="n">
        <v>900</v>
      </c>
      <c r="F87" s="16" t="n">
        <v>644</v>
      </c>
      <c r="G87" s="16" t="n">
        <v>666</v>
      </c>
      <c r="H87" s="16" t="n">
        <v>663</v>
      </c>
      <c r="I87" s="16" t="n">
        <v>725</v>
      </c>
    </row>
    <row r="88" customFormat="false" ht="12.75" hidden="false" customHeight="false" outlineLevel="0" collapsed="false">
      <c r="A88" s="32" t="s">
        <v>14</v>
      </c>
      <c r="B88" s="16" t="n">
        <v>595</v>
      </c>
      <c r="C88" s="16" t="n">
        <v>571</v>
      </c>
      <c r="D88" s="16" t="n">
        <v>470</v>
      </c>
      <c r="E88" s="16" t="n">
        <v>787</v>
      </c>
      <c r="F88" s="16" t="n">
        <v>537</v>
      </c>
      <c r="G88" s="16" t="n">
        <v>593</v>
      </c>
      <c r="H88" s="16" t="n">
        <v>596</v>
      </c>
      <c r="I88" s="16" t="n">
        <v>644</v>
      </c>
    </row>
    <row r="89" customFormat="false" ht="12.75" hidden="false" customHeight="false" outlineLevel="0" collapsed="false">
      <c r="A89" s="32" t="s">
        <v>15</v>
      </c>
      <c r="B89" s="16" t="n">
        <v>50</v>
      </c>
      <c r="C89" s="16" t="n">
        <v>43</v>
      </c>
      <c r="D89" s="16" t="n">
        <v>47</v>
      </c>
      <c r="E89" s="16" t="n">
        <v>54</v>
      </c>
      <c r="F89" s="16" t="n">
        <v>73</v>
      </c>
      <c r="G89" s="16" t="n">
        <v>42</v>
      </c>
      <c r="H89" s="16" t="n">
        <v>38</v>
      </c>
      <c r="I89" s="16" t="n">
        <v>46</v>
      </c>
    </row>
    <row r="90" customFormat="false" ht="12.75" hidden="false" customHeight="false" outlineLevel="0" collapsed="false">
      <c r="A90" s="32" t="s">
        <v>16</v>
      </c>
      <c r="B90" s="16" t="n">
        <v>18</v>
      </c>
      <c r="C90" s="16" t="n">
        <v>15</v>
      </c>
      <c r="D90" s="16" t="n">
        <v>7</v>
      </c>
      <c r="E90" s="16" t="n">
        <v>19</v>
      </c>
      <c r="F90" s="16" t="n">
        <v>19</v>
      </c>
      <c r="G90" s="16" t="n">
        <v>11</v>
      </c>
      <c r="H90" s="16" t="n">
        <v>15</v>
      </c>
      <c r="I90" s="16" t="n">
        <v>15</v>
      </c>
    </row>
    <row r="91" customFormat="false" ht="12.75" hidden="false" customHeight="false" outlineLevel="0" collapsed="false">
      <c r="A91" s="32" t="s">
        <v>17</v>
      </c>
      <c r="B91" s="16" t="n">
        <v>3</v>
      </c>
      <c r="C91" s="16" t="n">
        <v>4</v>
      </c>
      <c r="D91" s="16"/>
      <c r="E91" s="16"/>
      <c r="F91" s="16" t="n">
        <v>1</v>
      </c>
      <c r="G91" s="16" t="n">
        <v>4</v>
      </c>
      <c r="H91" s="16"/>
      <c r="I91" s="16" t="n">
        <v>2</v>
      </c>
    </row>
    <row r="92" customFormat="false" ht="12.75" hidden="false" customHeight="false" outlineLevel="0" collapsed="false">
      <c r="A92" s="32" t="s">
        <v>45</v>
      </c>
      <c r="B92" s="16" t="n">
        <v>12</v>
      </c>
      <c r="C92" s="16" t="n">
        <v>22</v>
      </c>
      <c r="D92" s="16" t="n">
        <v>21</v>
      </c>
      <c r="E92" s="16" t="n">
        <v>40</v>
      </c>
      <c r="F92" s="16" t="n">
        <v>14</v>
      </c>
      <c r="G92" s="16" t="n">
        <v>16</v>
      </c>
      <c r="H92" s="16" t="n">
        <v>14</v>
      </c>
      <c r="I92" s="16" t="n">
        <v>18</v>
      </c>
    </row>
    <row r="93" customFormat="false" ht="12.75" hidden="false" customHeight="false" outlineLevel="0" collapsed="false">
      <c r="A93" s="15" t="s">
        <v>65</v>
      </c>
      <c r="B93" s="16" t="n">
        <v>545</v>
      </c>
      <c r="C93" s="16" t="n">
        <v>491</v>
      </c>
      <c r="D93" s="16" t="n">
        <v>408</v>
      </c>
      <c r="E93" s="16" t="n">
        <v>547</v>
      </c>
      <c r="F93" s="16" t="n">
        <v>460</v>
      </c>
      <c r="G93" s="16" t="n">
        <v>464</v>
      </c>
      <c r="H93" s="16" t="n">
        <v>541</v>
      </c>
      <c r="I93" s="16" t="n">
        <v>729</v>
      </c>
    </row>
    <row r="94" customFormat="false" ht="12.75" hidden="false" customHeight="false" outlineLevel="0" collapsed="false">
      <c r="A94" s="32" t="s">
        <v>14</v>
      </c>
      <c r="B94" s="16" t="n">
        <v>493</v>
      </c>
      <c r="C94" s="16" t="n">
        <v>378</v>
      </c>
      <c r="D94" s="16" t="n">
        <v>322</v>
      </c>
      <c r="E94" s="16" t="n">
        <v>488</v>
      </c>
      <c r="F94" s="16" t="n">
        <v>374</v>
      </c>
      <c r="G94" s="16" t="n">
        <v>424</v>
      </c>
      <c r="H94" s="16" t="n">
        <v>508</v>
      </c>
      <c r="I94" s="16" t="n">
        <v>656</v>
      </c>
    </row>
    <row r="95" customFormat="false" ht="12.75" hidden="false" customHeight="false" outlineLevel="0" collapsed="false">
      <c r="A95" s="32" t="s">
        <v>15</v>
      </c>
      <c r="B95" s="16" t="n">
        <v>33</v>
      </c>
      <c r="C95" s="16" t="n">
        <v>86</v>
      </c>
      <c r="D95" s="16" t="n">
        <v>66</v>
      </c>
      <c r="E95" s="16" t="n">
        <v>34</v>
      </c>
      <c r="F95" s="16" t="n">
        <v>48</v>
      </c>
      <c r="G95" s="16" t="n">
        <v>24</v>
      </c>
      <c r="H95" s="16" t="n">
        <v>22</v>
      </c>
      <c r="I95" s="16" t="n">
        <v>58</v>
      </c>
    </row>
    <row r="96" customFormat="false" ht="12.75" hidden="false" customHeight="false" outlineLevel="0" collapsed="false">
      <c r="A96" s="32" t="s">
        <v>16</v>
      </c>
      <c r="B96" s="16" t="n">
        <v>11</v>
      </c>
      <c r="C96" s="16" t="n">
        <v>13</v>
      </c>
      <c r="D96" s="16" t="n">
        <v>5</v>
      </c>
      <c r="E96" s="16" t="n">
        <v>11</v>
      </c>
      <c r="F96" s="16" t="n">
        <v>17</v>
      </c>
      <c r="G96" s="16" t="n">
        <v>9</v>
      </c>
      <c r="H96" s="16" t="n">
        <v>4</v>
      </c>
      <c r="I96" s="16" t="n">
        <v>11</v>
      </c>
    </row>
    <row r="97" customFormat="false" ht="12.75" hidden="false" customHeight="false" outlineLevel="0" collapsed="false">
      <c r="A97" s="32" t="s">
        <v>17</v>
      </c>
      <c r="B97" s="16"/>
      <c r="C97" s="16" t="n">
        <v>5</v>
      </c>
      <c r="D97" s="16" t="n">
        <v>2</v>
      </c>
      <c r="E97" s="16" t="n">
        <v>3</v>
      </c>
      <c r="F97" s="16" t="n">
        <v>1</v>
      </c>
      <c r="G97" s="16" t="n">
        <v>1</v>
      </c>
      <c r="H97" s="16" t="n">
        <v>1</v>
      </c>
      <c r="I97" s="16"/>
    </row>
    <row r="98" customFormat="false" ht="12.75" hidden="false" customHeight="false" outlineLevel="0" collapsed="false">
      <c r="A98" s="32" t="s">
        <v>45</v>
      </c>
      <c r="B98" s="16" t="n">
        <v>8</v>
      </c>
      <c r="C98" s="16" t="n">
        <v>9</v>
      </c>
      <c r="D98" s="16" t="n">
        <v>13</v>
      </c>
      <c r="E98" s="16" t="n">
        <v>11</v>
      </c>
      <c r="F98" s="16" t="n">
        <v>20</v>
      </c>
      <c r="G98" s="16" t="n">
        <v>6</v>
      </c>
      <c r="H98" s="16" t="n">
        <v>6</v>
      </c>
      <c r="I98" s="16" t="n">
        <v>4</v>
      </c>
    </row>
    <row r="99" customFormat="false" ht="12.75" hidden="false" customHeight="false" outlineLevel="0" collapsed="false">
      <c r="A99" s="15" t="s">
        <v>66</v>
      </c>
      <c r="B99" s="16" t="n">
        <v>1187</v>
      </c>
      <c r="C99" s="16" t="n">
        <v>1152</v>
      </c>
      <c r="D99" s="16" t="n">
        <v>1055</v>
      </c>
      <c r="E99" s="16" t="n">
        <v>1643</v>
      </c>
      <c r="F99" s="16" t="n">
        <v>1135</v>
      </c>
      <c r="G99" s="16" t="n">
        <v>913</v>
      </c>
      <c r="H99" s="16" t="n">
        <v>993</v>
      </c>
      <c r="I99" s="16" t="n">
        <v>1553</v>
      </c>
    </row>
    <row r="100" customFormat="false" ht="12.75" hidden="false" customHeight="false" outlineLevel="0" collapsed="false">
      <c r="A100" s="32" t="s">
        <v>14</v>
      </c>
      <c r="B100" s="16" t="n">
        <v>905</v>
      </c>
      <c r="C100" s="16" t="n">
        <v>890</v>
      </c>
      <c r="D100" s="16" t="n">
        <v>788</v>
      </c>
      <c r="E100" s="16" t="n">
        <v>1144</v>
      </c>
      <c r="F100" s="16" t="n">
        <v>919</v>
      </c>
      <c r="G100" s="16" t="n">
        <v>769</v>
      </c>
      <c r="H100" s="16" t="n">
        <v>819</v>
      </c>
      <c r="I100" s="16" t="n">
        <v>1100</v>
      </c>
    </row>
    <row r="101" customFormat="false" ht="12.75" hidden="false" customHeight="false" outlineLevel="0" collapsed="false">
      <c r="A101" s="32" t="s">
        <v>15</v>
      </c>
      <c r="B101" s="16" t="n">
        <v>122</v>
      </c>
      <c r="C101" s="16" t="n">
        <v>134</v>
      </c>
      <c r="D101" s="16" t="n">
        <v>120</v>
      </c>
      <c r="E101" s="16" t="n">
        <v>308</v>
      </c>
      <c r="F101" s="16" t="n">
        <v>90</v>
      </c>
      <c r="G101" s="16" t="n">
        <v>81</v>
      </c>
      <c r="H101" s="16" t="n">
        <v>132</v>
      </c>
      <c r="I101" s="16" t="n">
        <v>370</v>
      </c>
    </row>
    <row r="102" customFormat="false" ht="12.75" hidden="false" customHeight="false" outlineLevel="0" collapsed="false">
      <c r="A102" s="32" t="s">
        <v>16</v>
      </c>
      <c r="B102" s="16" t="n">
        <v>41</v>
      </c>
      <c r="C102" s="16" t="n">
        <v>31</v>
      </c>
      <c r="D102" s="16" t="n">
        <v>28</v>
      </c>
      <c r="E102" s="16" t="n">
        <v>47</v>
      </c>
      <c r="F102" s="16" t="n">
        <v>34</v>
      </c>
      <c r="G102" s="16" t="n">
        <v>23</v>
      </c>
      <c r="H102" s="16" t="n">
        <v>24</v>
      </c>
      <c r="I102" s="16" t="n">
        <v>25</v>
      </c>
    </row>
    <row r="103" customFormat="false" ht="12.75" hidden="false" customHeight="false" outlineLevel="0" collapsed="false">
      <c r="A103" s="32" t="s">
        <v>17</v>
      </c>
      <c r="B103" s="16" t="n">
        <v>7</v>
      </c>
      <c r="C103" s="16" t="n">
        <v>27</v>
      </c>
      <c r="D103" s="16" t="n">
        <v>26</v>
      </c>
      <c r="E103" s="16" t="n">
        <v>29</v>
      </c>
      <c r="F103" s="16" t="n">
        <v>22</v>
      </c>
      <c r="G103" s="16" t="n">
        <v>9</v>
      </c>
      <c r="H103" s="16" t="n">
        <v>1</v>
      </c>
      <c r="I103" s="16" t="n">
        <v>5</v>
      </c>
    </row>
    <row r="104" customFormat="false" ht="12.75" hidden="false" customHeight="false" outlineLevel="0" collapsed="false">
      <c r="A104" s="32" t="s">
        <v>45</v>
      </c>
      <c r="B104" s="16" t="n">
        <v>112</v>
      </c>
      <c r="C104" s="16" t="n">
        <v>70</v>
      </c>
      <c r="D104" s="16" t="n">
        <v>93</v>
      </c>
      <c r="E104" s="16" t="n">
        <v>115</v>
      </c>
      <c r="F104" s="16" t="n">
        <v>70</v>
      </c>
      <c r="G104" s="16" t="n">
        <v>31</v>
      </c>
      <c r="H104" s="16" t="n">
        <v>17</v>
      </c>
      <c r="I104" s="16" t="n">
        <v>53</v>
      </c>
    </row>
    <row r="105" customFormat="false" ht="12.75" hidden="false" customHeight="false" outlineLevel="0" collapsed="false">
      <c r="A105" s="15" t="s">
        <v>67</v>
      </c>
      <c r="B105" s="16" t="n">
        <v>12357</v>
      </c>
      <c r="C105" s="16" t="n">
        <v>11236</v>
      </c>
      <c r="D105" s="16" t="n">
        <v>10693</v>
      </c>
      <c r="E105" s="16" t="n">
        <v>15107</v>
      </c>
      <c r="F105" s="16" t="n">
        <v>12571</v>
      </c>
      <c r="G105" s="16" t="n">
        <v>12017</v>
      </c>
      <c r="H105" s="16" t="n">
        <v>11757</v>
      </c>
      <c r="I105" s="16" t="n">
        <v>13346</v>
      </c>
    </row>
    <row r="106" customFormat="false" ht="12.75" hidden="false" customHeight="false" outlineLevel="0" collapsed="false">
      <c r="A106" s="32" t="s">
        <v>14</v>
      </c>
      <c r="B106" s="16" t="n">
        <v>10911</v>
      </c>
      <c r="C106" s="16" t="n">
        <v>9773</v>
      </c>
      <c r="D106" s="16" t="n">
        <v>9057</v>
      </c>
      <c r="E106" s="16" t="n">
        <v>12908</v>
      </c>
      <c r="F106" s="16" t="n">
        <v>11168</v>
      </c>
      <c r="G106" s="16" t="n">
        <v>10578</v>
      </c>
      <c r="H106" s="16" t="n">
        <v>10321</v>
      </c>
      <c r="I106" s="16" t="n">
        <v>11681</v>
      </c>
    </row>
    <row r="107" customFormat="false" ht="12.75" hidden="false" customHeight="false" outlineLevel="0" collapsed="false">
      <c r="A107" s="32" t="s">
        <v>15</v>
      </c>
      <c r="B107" s="16" t="n">
        <v>998</v>
      </c>
      <c r="C107" s="16" t="n">
        <v>1043</v>
      </c>
      <c r="D107" s="16" t="n">
        <v>1081</v>
      </c>
      <c r="E107" s="16" t="n">
        <v>1319</v>
      </c>
      <c r="F107" s="16" t="n">
        <v>941</v>
      </c>
      <c r="G107" s="16" t="n">
        <v>1052</v>
      </c>
      <c r="H107" s="16" t="n">
        <v>1031</v>
      </c>
      <c r="I107" s="16" t="n">
        <v>1205</v>
      </c>
    </row>
    <row r="108" customFormat="false" ht="12.75" hidden="false" customHeight="false" outlineLevel="0" collapsed="false">
      <c r="A108" s="32" t="s">
        <v>16</v>
      </c>
      <c r="B108" s="16" t="n">
        <v>245</v>
      </c>
      <c r="C108" s="16" t="n">
        <v>182</v>
      </c>
      <c r="D108" s="16" t="n">
        <v>207</v>
      </c>
      <c r="E108" s="16" t="n">
        <v>276</v>
      </c>
      <c r="F108" s="16" t="n">
        <v>247</v>
      </c>
      <c r="G108" s="16" t="n">
        <v>233</v>
      </c>
      <c r="H108" s="16" t="n">
        <v>171</v>
      </c>
      <c r="I108" s="16" t="n">
        <v>252</v>
      </c>
    </row>
    <row r="109" customFormat="false" ht="12.75" hidden="false" customHeight="false" outlineLevel="0" collapsed="false">
      <c r="A109" s="32" t="s">
        <v>17</v>
      </c>
      <c r="B109" s="16" t="n">
        <v>97</v>
      </c>
      <c r="C109" s="16" t="n">
        <v>97</v>
      </c>
      <c r="D109" s="16" t="n">
        <v>156</v>
      </c>
      <c r="E109" s="16" t="n">
        <v>134</v>
      </c>
      <c r="F109" s="16" t="n">
        <v>98</v>
      </c>
      <c r="G109" s="16" t="n">
        <v>80</v>
      </c>
      <c r="H109" s="16" t="n">
        <v>80</v>
      </c>
      <c r="I109" s="16" t="n">
        <v>77</v>
      </c>
    </row>
    <row r="110" customFormat="false" ht="12.75" hidden="false" customHeight="false" outlineLevel="0" collapsed="false">
      <c r="A110" s="32" t="s">
        <v>45</v>
      </c>
      <c r="B110" s="16" t="n">
        <v>106</v>
      </c>
      <c r="C110" s="16" t="n">
        <v>141</v>
      </c>
      <c r="D110" s="16" t="n">
        <v>192</v>
      </c>
      <c r="E110" s="16" t="n">
        <v>470</v>
      </c>
      <c r="F110" s="16" t="n">
        <v>117</v>
      </c>
      <c r="G110" s="16" t="n">
        <v>74</v>
      </c>
      <c r="H110" s="16" t="n">
        <v>154</v>
      </c>
      <c r="I110" s="16" t="n">
        <v>131</v>
      </c>
    </row>
    <row r="111" customFormat="false" ht="12.75" hidden="false" customHeight="false" outlineLevel="0" collapsed="false">
      <c r="A111" s="15" t="s">
        <v>68</v>
      </c>
      <c r="B111" s="16" t="n">
        <v>2062</v>
      </c>
      <c r="C111" s="16" t="n">
        <v>1896</v>
      </c>
      <c r="D111" s="16" t="n">
        <v>1683</v>
      </c>
      <c r="E111" s="16" t="n">
        <v>2889</v>
      </c>
      <c r="F111" s="16" t="n">
        <v>2100</v>
      </c>
      <c r="G111" s="16" t="n">
        <v>2168</v>
      </c>
      <c r="H111" s="16" t="n">
        <v>1979</v>
      </c>
      <c r="I111" s="16" t="n">
        <v>2181</v>
      </c>
    </row>
    <row r="112" customFormat="false" ht="12.75" hidden="false" customHeight="false" outlineLevel="0" collapsed="false">
      <c r="A112" s="32" t="s">
        <v>14</v>
      </c>
      <c r="B112" s="16" t="n">
        <v>1801</v>
      </c>
      <c r="C112" s="16" t="n">
        <v>1650</v>
      </c>
      <c r="D112" s="16" t="n">
        <v>1436</v>
      </c>
      <c r="E112" s="16" t="n">
        <v>2539</v>
      </c>
      <c r="F112" s="16" t="n">
        <v>1863</v>
      </c>
      <c r="G112" s="16" t="n">
        <v>1944</v>
      </c>
      <c r="H112" s="16" t="n">
        <v>1758</v>
      </c>
      <c r="I112" s="16" t="n">
        <v>1910</v>
      </c>
    </row>
    <row r="113" customFormat="false" ht="12.75" hidden="false" customHeight="false" outlineLevel="0" collapsed="false">
      <c r="A113" s="32" t="s">
        <v>15</v>
      </c>
      <c r="B113" s="16" t="n">
        <v>160</v>
      </c>
      <c r="C113" s="16" t="n">
        <v>133</v>
      </c>
      <c r="D113" s="16" t="n">
        <v>157</v>
      </c>
      <c r="E113" s="16" t="n">
        <v>215</v>
      </c>
      <c r="F113" s="16" t="n">
        <v>159</v>
      </c>
      <c r="G113" s="16" t="n">
        <v>171</v>
      </c>
      <c r="H113" s="16" t="n">
        <v>147</v>
      </c>
      <c r="I113" s="16" t="n">
        <v>188</v>
      </c>
    </row>
    <row r="114" customFormat="false" ht="12.75" hidden="false" customHeight="false" outlineLevel="0" collapsed="false">
      <c r="A114" s="32" t="s">
        <v>16</v>
      </c>
      <c r="B114" s="16" t="n">
        <v>50</v>
      </c>
      <c r="C114" s="16" t="n">
        <v>47</v>
      </c>
      <c r="D114" s="16" t="n">
        <v>33</v>
      </c>
      <c r="E114" s="16" t="n">
        <v>60</v>
      </c>
      <c r="F114" s="16" t="n">
        <v>41</v>
      </c>
      <c r="G114" s="16" t="n">
        <v>28</v>
      </c>
      <c r="H114" s="16" t="n">
        <v>42</v>
      </c>
      <c r="I114" s="16" t="n">
        <v>46</v>
      </c>
    </row>
    <row r="115" customFormat="false" ht="12.75" hidden="false" customHeight="false" outlineLevel="0" collapsed="false">
      <c r="A115" s="32" t="s">
        <v>17</v>
      </c>
      <c r="B115" s="16" t="n">
        <v>5</v>
      </c>
      <c r="C115" s="16" t="n">
        <v>9</v>
      </c>
      <c r="D115" s="16" t="n">
        <v>8</v>
      </c>
      <c r="E115" s="16" t="n">
        <v>16</v>
      </c>
      <c r="F115" s="16" t="n">
        <v>13</v>
      </c>
      <c r="G115" s="16" t="n">
        <v>6</v>
      </c>
      <c r="H115" s="16" t="n">
        <v>6</v>
      </c>
      <c r="I115" s="16" t="n">
        <v>8</v>
      </c>
    </row>
    <row r="116" customFormat="false" ht="12.75" hidden="false" customHeight="false" outlineLevel="0" collapsed="false">
      <c r="A116" s="32" t="s">
        <v>45</v>
      </c>
      <c r="B116" s="16" t="n">
        <v>46</v>
      </c>
      <c r="C116" s="16" t="n">
        <v>57</v>
      </c>
      <c r="D116" s="16" t="n">
        <v>49</v>
      </c>
      <c r="E116" s="16" t="n">
        <v>59</v>
      </c>
      <c r="F116" s="16" t="n">
        <v>24</v>
      </c>
      <c r="G116" s="16" t="n">
        <v>19</v>
      </c>
      <c r="H116" s="16" t="n">
        <v>26</v>
      </c>
      <c r="I116" s="16" t="n">
        <v>29</v>
      </c>
    </row>
    <row r="117" customFormat="false" ht="12.75" hidden="false" customHeight="false" outlineLevel="0" collapsed="false">
      <c r="A117" s="15" t="s">
        <v>69</v>
      </c>
      <c r="B117" s="16" t="n">
        <v>994</v>
      </c>
      <c r="C117" s="16" t="n">
        <v>1006</v>
      </c>
      <c r="D117" s="16" t="n">
        <v>952</v>
      </c>
      <c r="E117" s="16" t="n">
        <v>1401</v>
      </c>
      <c r="F117" s="16" t="n">
        <v>1046</v>
      </c>
      <c r="G117" s="16" t="n">
        <v>1152</v>
      </c>
      <c r="H117" s="16" t="n">
        <v>1102</v>
      </c>
      <c r="I117" s="16" t="n">
        <v>1264</v>
      </c>
    </row>
    <row r="118" customFormat="false" ht="12.75" hidden="false" customHeight="false" outlineLevel="0" collapsed="false">
      <c r="A118" s="32" t="s">
        <v>14</v>
      </c>
      <c r="B118" s="16" t="n">
        <v>826</v>
      </c>
      <c r="C118" s="16" t="n">
        <v>811</v>
      </c>
      <c r="D118" s="16" t="n">
        <v>730</v>
      </c>
      <c r="E118" s="16" t="n">
        <v>1212</v>
      </c>
      <c r="F118" s="16" t="n">
        <v>913</v>
      </c>
      <c r="G118" s="16" t="n">
        <v>1037</v>
      </c>
      <c r="H118" s="16" t="n">
        <v>975</v>
      </c>
      <c r="I118" s="16" t="n">
        <v>1124</v>
      </c>
    </row>
    <row r="119" customFormat="false" ht="12.75" hidden="false" customHeight="false" outlineLevel="0" collapsed="false">
      <c r="A119" s="32" t="s">
        <v>15</v>
      </c>
      <c r="B119" s="16" t="n">
        <v>105</v>
      </c>
      <c r="C119" s="16" t="n">
        <v>150</v>
      </c>
      <c r="D119" s="16" t="n">
        <v>125</v>
      </c>
      <c r="E119" s="16" t="n">
        <v>116</v>
      </c>
      <c r="F119" s="16" t="n">
        <v>81</v>
      </c>
      <c r="G119" s="16" t="n">
        <v>93</v>
      </c>
      <c r="H119" s="16" t="n">
        <v>95</v>
      </c>
      <c r="I119" s="16" t="n">
        <v>101</v>
      </c>
    </row>
    <row r="120" customFormat="false" ht="12.75" hidden="false" customHeight="false" outlineLevel="0" collapsed="false">
      <c r="A120" s="32" t="s">
        <v>16</v>
      </c>
      <c r="B120" s="16" t="n">
        <v>24</v>
      </c>
      <c r="C120" s="16" t="n">
        <v>21</v>
      </c>
      <c r="D120" s="16" t="n">
        <v>23</v>
      </c>
      <c r="E120" s="16" t="n">
        <v>35</v>
      </c>
      <c r="F120" s="16" t="n">
        <v>25</v>
      </c>
      <c r="G120" s="16" t="n">
        <v>12</v>
      </c>
      <c r="H120" s="16" t="n">
        <v>16</v>
      </c>
      <c r="I120" s="16" t="n">
        <v>28</v>
      </c>
    </row>
    <row r="121" customFormat="false" ht="12.75" hidden="false" customHeight="false" outlineLevel="0" collapsed="false">
      <c r="A121" s="32" t="s">
        <v>17</v>
      </c>
      <c r="B121" s="16" t="n">
        <v>10</v>
      </c>
      <c r="C121" s="16" t="n">
        <v>6</v>
      </c>
      <c r="D121" s="16" t="n">
        <v>30</v>
      </c>
      <c r="E121" s="16" t="n">
        <v>22</v>
      </c>
      <c r="F121" s="16" t="n">
        <v>16</v>
      </c>
      <c r="G121" s="16" t="n">
        <v>8</v>
      </c>
      <c r="H121" s="16" t="n">
        <v>12</v>
      </c>
      <c r="I121" s="16" t="n">
        <v>5</v>
      </c>
    </row>
    <row r="122" customFormat="false" ht="12.75" hidden="false" customHeight="false" outlineLevel="0" collapsed="false">
      <c r="A122" s="32" t="s">
        <v>45</v>
      </c>
      <c r="B122" s="16" t="n">
        <v>29</v>
      </c>
      <c r="C122" s="16" t="n">
        <v>18</v>
      </c>
      <c r="D122" s="16" t="n">
        <v>44</v>
      </c>
      <c r="E122" s="16" t="n">
        <v>16</v>
      </c>
      <c r="F122" s="16" t="n">
        <v>11</v>
      </c>
      <c r="G122" s="16" t="n">
        <v>2</v>
      </c>
      <c r="H122" s="16" t="n">
        <v>4</v>
      </c>
      <c r="I122" s="16" t="n">
        <v>6</v>
      </c>
    </row>
    <row r="123" customFormat="false" ht="12.75" hidden="false" customHeight="false" outlineLevel="0" collapsed="false">
      <c r="A123" s="15" t="s">
        <v>70</v>
      </c>
      <c r="B123" s="16" t="n">
        <v>473</v>
      </c>
      <c r="C123" s="16" t="n">
        <v>613</v>
      </c>
      <c r="D123" s="16" t="n">
        <v>536</v>
      </c>
      <c r="E123" s="16" t="n">
        <v>952</v>
      </c>
      <c r="F123" s="16" t="n">
        <v>458</v>
      </c>
      <c r="G123" s="16" t="n">
        <v>511</v>
      </c>
      <c r="H123" s="16" t="n">
        <v>567</v>
      </c>
      <c r="I123" s="16" t="n">
        <v>845</v>
      </c>
    </row>
    <row r="124" customFormat="false" ht="12.75" hidden="false" customHeight="false" outlineLevel="0" collapsed="false">
      <c r="A124" s="32" t="s">
        <v>14</v>
      </c>
      <c r="B124" s="16" t="n">
        <v>354</v>
      </c>
      <c r="C124" s="16" t="n">
        <v>487</v>
      </c>
      <c r="D124" s="16" t="n">
        <v>425</v>
      </c>
      <c r="E124" s="16" t="n">
        <v>850</v>
      </c>
      <c r="F124" s="16" t="n">
        <v>370</v>
      </c>
      <c r="G124" s="16" t="n">
        <v>424</v>
      </c>
      <c r="H124" s="16" t="n">
        <v>482</v>
      </c>
      <c r="I124" s="16" t="n">
        <v>767</v>
      </c>
    </row>
    <row r="125" customFormat="false" ht="12.75" hidden="false" customHeight="false" outlineLevel="0" collapsed="false">
      <c r="A125" s="32" t="s">
        <v>15</v>
      </c>
      <c r="B125" s="16" t="n">
        <v>67</v>
      </c>
      <c r="C125" s="16" t="n">
        <v>49</v>
      </c>
      <c r="D125" s="16" t="n">
        <v>27</v>
      </c>
      <c r="E125" s="16" t="n">
        <v>33</v>
      </c>
      <c r="F125" s="16" t="n">
        <v>27</v>
      </c>
      <c r="G125" s="16" t="n">
        <v>38</v>
      </c>
      <c r="H125" s="16" t="n">
        <v>30</v>
      </c>
      <c r="I125" s="16" t="n">
        <v>28</v>
      </c>
    </row>
    <row r="126" customFormat="false" ht="12.75" hidden="false" customHeight="false" outlineLevel="0" collapsed="false">
      <c r="A126" s="32" t="s">
        <v>16</v>
      </c>
      <c r="B126" s="16" t="n">
        <v>24</v>
      </c>
      <c r="C126" s="16" t="n">
        <v>21</v>
      </c>
      <c r="D126" s="16" t="n">
        <v>17</v>
      </c>
      <c r="E126" s="16" t="n">
        <v>33</v>
      </c>
      <c r="F126" s="16" t="n">
        <v>24</v>
      </c>
      <c r="G126" s="16" t="n">
        <v>11</v>
      </c>
      <c r="H126" s="16" t="n">
        <v>18</v>
      </c>
      <c r="I126" s="16" t="n">
        <v>32</v>
      </c>
    </row>
    <row r="127" customFormat="false" ht="12.75" hidden="false" customHeight="false" outlineLevel="0" collapsed="false">
      <c r="A127" s="32" t="s">
        <v>17</v>
      </c>
      <c r="B127" s="16" t="n">
        <v>1</v>
      </c>
      <c r="C127" s="16"/>
      <c r="D127" s="16" t="n">
        <v>1</v>
      </c>
      <c r="E127" s="16"/>
      <c r="F127" s="16"/>
      <c r="G127" s="16" t="n">
        <v>2</v>
      </c>
      <c r="H127" s="16" t="n">
        <v>2</v>
      </c>
      <c r="I127" s="16"/>
    </row>
    <row r="128" customFormat="false" ht="12.75" hidden="false" customHeight="false" outlineLevel="0" collapsed="false">
      <c r="A128" s="32" t="s">
        <v>45</v>
      </c>
      <c r="B128" s="16" t="n">
        <v>27</v>
      </c>
      <c r="C128" s="16" t="n">
        <v>56</v>
      </c>
      <c r="D128" s="16" t="n">
        <v>66</v>
      </c>
      <c r="E128" s="16" t="n">
        <v>36</v>
      </c>
      <c r="F128" s="16" t="n">
        <v>37</v>
      </c>
      <c r="G128" s="16" t="n">
        <v>36</v>
      </c>
      <c r="H128" s="16" t="n">
        <v>35</v>
      </c>
      <c r="I128" s="16" t="n">
        <v>18</v>
      </c>
    </row>
    <row r="129" customFormat="false" ht="12.75" hidden="false" customHeight="false" outlineLevel="0" collapsed="false">
      <c r="A129" s="15" t="s">
        <v>71</v>
      </c>
      <c r="B129" s="16" t="n">
        <v>2026</v>
      </c>
      <c r="C129" s="16" t="n">
        <v>1682</v>
      </c>
      <c r="D129" s="16" t="n">
        <v>1822</v>
      </c>
      <c r="E129" s="16" t="n">
        <v>2834</v>
      </c>
      <c r="F129" s="16" t="n">
        <v>2013</v>
      </c>
      <c r="G129" s="16" t="n">
        <v>1853</v>
      </c>
      <c r="H129" s="16" t="n">
        <v>1791</v>
      </c>
      <c r="I129" s="16" t="n">
        <v>2174</v>
      </c>
    </row>
    <row r="130" customFormat="false" ht="12.75" hidden="false" customHeight="false" outlineLevel="0" collapsed="false">
      <c r="A130" s="32" t="s">
        <v>14</v>
      </c>
      <c r="B130" s="16" t="n">
        <v>1755</v>
      </c>
      <c r="C130" s="16" t="n">
        <v>1422</v>
      </c>
      <c r="D130" s="16" t="n">
        <v>1536</v>
      </c>
      <c r="E130" s="16" t="n">
        <v>2436</v>
      </c>
      <c r="F130" s="16" t="n">
        <v>1772</v>
      </c>
      <c r="G130" s="16" t="n">
        <v>1632</v>
      </c>
      <c r="H130" s="16" t="n">
        <v>1602</v>
      </c>
      <c r="I130" s="16" t="n">
        <v>1932</v>
      </c>
    </row>
    <row r="131" customFormat="false" ht="12.75" hidden="false" customHeight="false" outlineLevel="0" collapsed="false">
      <c r="A131" s="32" t="s">
        <v>15</v>
      </c>
      <c r="B131" s="16" t="n">
        <v>157</v>
      </c>
      <c r="C131" s="16" t="n">
        <v>159</v>
      </c>
      <c r="D131" s="16" t="n">
        <v>148</v>
      </c>
      <c r="E131" s="16" t="n">
        <v>213</v>
      </c>
      <c r="F131" s="16" t="n">
        <v>154</v>
      </c>
      <c r="G131" s="16" t="n">
        <v>141</v>
      </c>
      <c r="H131" s="16" t="n">
        <v>108</v>
      </c>
      <c r="I131" s="16" t="n">
        <v>128</v>
      </c>
    </row>
    <row r="132" customFormat="false" ht="12.75" hidden="false" customHeight="false" outlineLevel="0" collapsed="false">
      <c r="A132" s="32" t="s">
        <v>16</v>
      </c>
      <c r="B132" s="16" t="n">
        <v>51</v>
      </c>
      <c r="C132" s="16" t="n">
        <v>43</v>
      </c>
      <c r="D132" s="16" t="n">
        <v>40</v>
      </c>
      <c r="E132" s="16" t="n">
        <v>56</v>
      </c>
      <c r="F132" s="16" t="n">
        <v>43</v>
      </c>
      <c r="G132" s="16" t="n">
        <v>36</v>
      </c>
      <c r="H132" s="16" t="n">
        <v>35</v>
      </c>
      <c r="I132" s="16" t="n">
        <v>47</v>
      </c>
    </row>
    <row r="133" customFormat="false" ht="12.75" hidden="false" customHeight="false" outlineLevel="0" collapsed="false">
      <c r="A133" s="32" t="s">
        <v>17</v>
      </c>
      <c r="B133" s="16" t="n">
        <v>13</v>
      </c>
      <c r="C133" s="16" t="n">
        <v>3</v>
      </c>
      <c r="D133" s="16" t="n">
        <v>8</v>
      </c>
      <c r="E133" s="16" t="n">
        <v>17</v>
      </c>
      <c r="F133" s="16" t="n">
        <v>6</v>
      </c>
      <c r="G133" s="16" t="n">
        <v>5</v>
      </c>
      <c r="H133" s="16" t="n">
        <v>9</v>
      </c>
      <c r="I133" s="16" t="n">
        <v>7</v>
      </c>
    </row>
    <row r="134" customFormat="false" ht="12.75" hidden="false" customHeight="false" outlineLevel="0" collapsed="false">
      <c r="A134" s="32" t="s">
        <v>45</v>
      </c>
      <c r="B134" s="16" t="n">
        <v>50</v>
      </c>
      <c r="C134" s="16" t="n">
        <v>55</v>
      </c>
      <c r="D134" s="16" t="n">
        <v>90</v>
      </c>
      <c r="E134" s="16" t="n">
        <v>112</v>
      </c>
      <c r="F134" s="16" t="n">
        <v>38</v>
      </c>
      <c r="G134" s="16" t="n">
        <v>39</v>
      </c>
      <c r="H134" s="16" t="n">
        <v>37</v>
      </c>
      <c r="I134" s="16" t="n">
        <v>60</v>
      </c>
    </row>
    <row r="135" s="2" customFormat="true" ht="12.75" hidden="false" customHeight="true" outlineLevel="0" collapsed="false">
      <c r="A135" s="27" t="s">
        <v>22</v>
      </c>
      <c r="B135" s="31" t="n">
        <v>1174</v>
      </c>
      <c r="C135" s="31" t="n">
        <v>1077</v>
      </c>
      <c r="D135" s="31" t="n">
        <v>1047</v>
      </c>
      <c r="E135" s="31" t="n">
        <v>1727</v>
      </c>
      <c r="F135" s="31" t="n">
        <v>1076</v>
      </c>
      <c r="G135" s="31" t="n">
        <v>1051</v>
      </c>
      <c r="H135" s="31" t="n">
        <v>1031</v>
      </c>
      <c r="I135" s="31" t="n">
        <v>1522</v>
      </c>
    </row>
    <row r="136" customFormat="false" ht="12.75" hidden="false" customHeight="false" outlineLevel="0" collapsed="false">
      <c r="A136" s="32" t="s">
        <v>14</v>
      </c>
      <c r="B136" s="16" t="n">
        <v>927</v>
      </c>
      <c r="C136" s="16" t="n">
        <v>856</v>
      </c>
      <c r="D136" s="16" t="n">
        <v>755</v>
      </c>
      <c r="E136" s="16" t="n">
        <v>1426</v>
      </c>
      <c r="F136" s="16" t="n">
        <v>891</v>
      </c>
      <c r="G136" s="16" t="n">
        <v>893</v>
      </c>
      <c r="H136" s="16" t="n">
        <v>846</v>
      </c>
      <c r="I136" s="16" t="n">
        <v>1334</v>
      </c>
    </row>
    <row r="137" customFormat="false" ht="12.75" hidden="false" customHeight="false" outlineLevel="0" collapsed="false">
      <c r="A137" s="32" t="s">
        <v>15</v>
      </c>
      <c r="B137" s="16" t="n">
        <v>141</v>
      </c>
      <c r="C137" s="16" t="n">
        <v>113</v>
      </c>
      <c r="D137" s="16" t="n">
        <v>150</v>
      </c>
      <c r="E137" s="16" t="n">
        <v>154</v>
      </c>
      <c r="F137" s="16" t="n">
        <v>111</v>
      </c>
      <c r="G137" s="16" t="n">
        <v>105</v>
      </c>
      <c r="H137" s="16" t="n">
        <v>130</v>
      </c>
      <c r="I137" s="16" t="n">
        <v>124</v>
      </c>
    </row>
    <row r="138" customFormat="false" ht="12.75" hidden="false" customHeight="false" outlineLevel="0" collapsed="false">
      <c r="A138" s="32" t="s">
        <v>16</v>
      </c>
      <c r="B138" s="16" t="n">
        <v>14</v>
      </c>
      <c r="C138" s="16" t="n">
        <v>15</v>
      </c>
      <c r="D138" s="16" t="n">
        <v>5</v>
      </c>
      <c r="E138" s="16" t="n">
        <v>10</v>
      </c>
      <c r="F138" s="16" t="n">
        <v>21</v>
      </c>
      <c r="G138" s="16" t="n">
        <v>9</v>
      </c>
      <c r="H138" s="16" t="n">
        <v>13</v>
      </c>
      <c r="I138" s="16" t="n">
        <v>17</v>
      </c>
    </row>
    <row r="139" customFormat="false" ht="12.75" hidden="false" customHeight="false" outlineLevel="0" collapsed="false">
      <c r="A139" s="32" t="s">
        <v>17</v>
      </c>
      <c r="B139" s="16" t="n">
        <v>10</v>
      </c>
      <c r="C139" s="16" t="n">
        <v>4</v>
      </c>
      <c r="D139" s="16" t="n">
        <v>13</v>
      </c>
      <c r="E139" s="16" t="n">
        <v>11</v>
      </c>
      <c r="F139" s="16" t="n">
        <v>6</v>
      </c>
      <c r="G139" s="16" t="n">
        <v>4</v>
      </c>
      <c r="H139" s="16" t="n">
        <v>4</v>
      </c>
      <c r="I139" s="16" t="n">
        <v>5</v>
      </c>
    </row>
    <row r="140" customFormat="false" ht="12.75" hidden="false" customHeight="false" outlineLevel="0" collapsed="false">
      <c r="A140" s="32" t="s">
        <v>45</v>
      </c>
      <c r="B140" s="16" t="n">
        <v>82</v>
      </c>
      <c r="C140" s="16" t="n">
        <v>89</v>
      </c>
      <c r="D140" s="16" t="n">
        <v>124</v>
      </c>
      <c r="E140" s="16" t="n">
        <v>126</v>
      </c>
      <c r="F140" s="16" t="n">
        <v>47</v>
      </c>
      <c r="G140" s="16" t="n">
        <v>40</v>
      </c>
      <c r="H140" s="16" t="n">
        <v>38</v>
      </c>
      <c r="I140" s="16" t="n">
        <v>42</v>
      </c>
    </row>
    <row r="141" s="2" customFormat="true" ht="12.75" hidden="false" customHeight="true" outlineLevel="0" collapsed="false">
      <c r="A141" s="27" t="s">
        <v>23</v>
      </c>
      <c r="B141" s="31" t="n">
        <v>1707</v>
      </c>
      <c r="C141" s="31" t="n">
        <v>1499</v>
      </c>
      <c r="D141" s="31" t="n">
        <v>1387</v>
      </c>
      <c r="E141" s="31" t="n">
        <v>2228</v>
      </c>
      <c r="F141" s="31" t="n">
        <v>1375</v>
      </c>
      <c r="G141" s="31" t="n">
        <v>1257</v>
      </c>
      <c r="H141" s="31" t="n">
        <v>1274</v>
      </c>
      <c r="I141" s="31" t="n">
        <v>1625</v>
      </c>
    </row>
    <row r="142" customFormat="false" ht="12.75" hidden="false" customHeight="false" outlineLevel="0" collapsed="false">
      <c r="A142" s="32" t="s">
        <v>14</v>
      </c>
      <c r="B142" s="16" t="n">
        <v>1214</v>
      </c>
      <c r="C142" s="16" t="n">
        <v>1066</v>
      </c>
      <c r="D142" s="16" t="n">
        <v>1006</v>
      </c>
      <c r="E142" s="16" t="n">
        <v>1832</v>
      </c>
      <c r="F142" s="16" t="n">
        <v>1109</v>
      </c>
      <c r="G142" s="16" t="n">
        <v>1054</v>
      </c>
      <c r="H142" s="16" t="n">
        <v>1008</v>
      </c>
      <c r="I142" s="16" t="n">
        <v>1403</v>
      </c>
    </row>
    <row r="143" customFormat="false" ht="12.75" hidden="false" customHeight="false" outlineLevel="0" collapsed="false">
      <c r="A143" s="32" t="s">
        <v>15</v>
      </c>
      <c r="B143" s="16" t="n">
        <v>335</v>
      </c>
      <c r="C143" s="16" t="n">
        <v>327</v>
      </c>
      <c r="D143" s="16" t="n">
        <v>217</v>
      </c>
      <c r="E143" s="16" t="n">
        <v>248</v>
      </c>
      <c r="F143" s="16" t="n">
        <v>169</v>
      </c>
      <c r="G143" s="16" t="n">
        <v>128</v>
      </c>
      <c r="H143" s="16" t="n">
        <v>157</v>
      </c>
      <c r="I143" s="16" t="n">
        <v>99</v>
      </c>
    </row>
    <row r="144" customFormat="false" ht="12.75" hidden="false" customHeight="false" outlineLevel="0" collapsed="false">
      <c r="A144" s="32" t="s">
        <v>16</v>
      </c>
      <c r="B144" s="16" t="n">
        <v>85</v>
      </c>
      <c r="C144" s="16" t="n">
        <v>58</v>
      </c>
      <c r="D144" s="16" t="n">
        <v>71</v>
      </c>
      <c r="E144" s="16" t="n">
        <v>77</v>
      </c>
      <c r="F144" s="16" t="n">
        <v>65</v>
      </c>
      <c r="G144" s="16" t="n">
        <v>51</v>
      </c>
      <c r="H144" s="16" t="n">
        <v>74</v>
      </c>
      <c r="I144" s="16" t="n">
        <v>90</v>
      </c>
    </row>
    <row r="145" customFormat="false" ht="12.75" hidden="false" customHeight="false" outlineLevel="0" collapsed="false">
      <c r="A145" s="32" t="s">
        <v>17</v>
      </c>
      <c r="B145" s="16" t="n">
        <v>3</v>
      </c>
      <c r="C145" s="16"/>
      <c r="D145" s="16" t="n">
        <v>5</v>
      </c>
      <c r="E145" s="16"/>
      <c r="F145" s="16" t="n">
        <v>2</v>
      </c>
      <c r="G145" s="16" t="n">
        <v>7</v>
      </c>
      <c r="H145" s="16" t="n">
        <v>7</v>
      </c>
      <c r="I145" s="16"/>
    </row>
    <row r="146" customFormat="false" ht="12.75" hidden="false" customHeight="false" outlineLevel="0" collapsed="false">
      <c r="A146" s="32" t="s">
        <v>45</v>
      </c>
      <c r="B146" s="16" t="n">
        <v>70</v>
      </c>
      <c r="C146" s="16" t="n">
        <v>48</v>
      </c>
      <c r="D146" s="16" t="n">
        <v>88</v>
      </c>
      <c r="E146" s="16" t="n">
        <v>71</v>
      </c>
      <c r="F146" s="16" t="n">
        <v>30</v>
      </c>
      <c r="G146" s="16" t="n">
        <v>17</v>
      </c>
      <c r="H146" s="16" t="n">
        <v>28</v>
      </c>
      <c r="I146" s="16" t="n">
        <v>33</v>
      </c>
    </row>
    <row r="147" s="2" customFormat="true" ht="12.75" hidden="false" customHeight="true" outlineLevel="0" collapsed="false">
      <c r="A147" s="27" t="s">
        <v>24</v>
      </c>
      <c r="B147" s="31" t="n">
        <v>13074</v>
      </c>
      <c r="C147" s="31" t="n">
        <v>12413</v>
      </c>
      <c r="D147" s="31" t="n">
        <v>12541</v>
      </c>
      <c r="E147" s="31" t="n">
        <v>18454</v>
      </c>
      <c r="F147" s="31" t="n">
        <v>11732</v>
      </c>
      <c r="G147" s="31" t="n">
        <v>10979</v>
      </c>
      <c r="H147" s="31" t="n">
        <v>11820</v>
      </c>
      <c r="I147" s="31" t="n">
        <v>12948</v>
      </c>
    </row>
    <row r="148" customFormat="false" ht="12.75" hidden="false" customHeight="false" outlineLevel="0" collapsed="false">
      <c r="A148" s="15" t="s">
        <v>72</v>
      </c>
      <c r="B148" s="16" t="n">
        <v>572</v>
      </c>
      <c r="C148" s="16" t="n">
        <v>536</v>
      </c>
      <c r="D148" s="16" t="n">
        <v>557</v>
      </c>
      <c r="E148" s="16" t="n">
        <v>1022</v>
      </c>
      <c r="F148" s="16" t="n">
        <v>521</v>
      </c>
      <c r="G148" s="16" t="n">
        <v>635</v>
      </c>
      <c r="H148" s="16" t="n">
        <v>503</v>
      </c>
      <c r="I148" s="16" t="n">
        <v>736</v>
      </c>
    </row>
    <row r="149" customFormat="false" ht="12.75" hidden="false" customHeight="false" outlineLevel="0" collapsed="false">
      <c r="A149" s="32" t="s">
        <v>14</v>
      </c>
      <c r="B149" s="16" t="n">
        <v>441</v>
      </c>
      <c r="C149" s="16" t="n">
        <v>450</v>
      </c>
      <c r="D149" s="16" t="n">
        <v>431</v>
      </c>
      <c r="E149" s="16" t="n">
        <v>901</v>
      </c>
      <c r="F149" s="16" t="n">
        <v>442</v>
      </c>
      <c r="G149" s="16" t="n">
        <v>581</v>
      </c>
      <c r="H149" s="16" t="n">
        <v>420</v>
      </c>
      <c r="I149" s="16" t="n">
        <v>670</v>
      </c>
    </row>
    <row r="150" customFormat="false" ht="12.75" hidden="false" customHeight="false" outlineLevel="0" collapsed="false">
      <c r="A150" s="32" t="s">
        <v>15</v>
      </c>
      <c r="B150" s="16" t="n">
        <v>66</v>
      </c>
      <c r="C150" s="16" t="n">
        <v>34</v>
      </c>
      <c r="D150" s="16" t="n">
        <v>40</v>
      </c>
      <c r="E150" s="16" t="n">
        <v>34</v>
      </c>
      <c r="F150" s="16" t="n">
        <v>36</v>
      </c>
      <c r="G150" s="16" t="n">
        <v>27</v>
      </c>
      <c r="H150" s="16" t="n">
        <v>27</v>
      </c>
      <c r="I150" s="16" t="n">
        <v>23</v>
      </c>
    </row>
    <row r="151" customFormat="false" ht="12.75" hidden="false" customHeight="false" outlineLevel="0" collapsed="false">
      <c r="A151" s="32" t="s">
        <v>16</v>
      </c>
      <c r="B151" s="16" t="n">
        <v>26</v>
      </c>
      <c r="C151" s="16" t="n">
        <v>13</v>
      </c>
      <c r="D151" s="16" t="n">
        <v>24</v>
      </c>
      <c r="E151" s="16" t="n">
        <v>28</v>
      </c>
      <c r="F151" s="16" t="n">
        <v>12</v>
      </c>
      <c r="G151" s="16" t="n">
        <v>13</v>
      </c>
      <c r="H151" s="16" t="n">
        <v>11</v>
      </c>
      <c r="I151" s="16" t="n">
        <v>21</v>
      </c>
    </row>
    <row r="152" customFormat="false" ht="12.75" hidden="false" customHeight="false" outlineLevel="0" collapsed="false">
      <c r="A152" s="32" t="s">
        <v>17</v>
      </c>
      <c r="B152" s="16" t="n">
        <v>1</v>
      </c>
      <c r="C152" s="16"/>
      <c r="D152" s="16" t="n">
        <v>2</v>
      </c>
      <c r="E152" s="16" t="n">
        <v>1</v>
      </c>
      <c r="F152" s="16"/>
      <c r="G152" s="16" t="n">
        <v>1</v>
      </c>
      <c r="H152" s="16" t="n">
        <v>28</v>
      </c>
      <c r="I152" s="16" t="n">
        <v>1</v>
      </c>
    </row>
    <row r="153" customFormat="false" ht="12.75" hidden="false" customHeight="false" outlineLevel="0" collapsed="false">
      <c r="A153" s="32" t="s">
        <v>45</v>
      </c>
      <c r="B153" s="16" t="n">
        <v>38</v>
      </c>
      <c r="C153" s="16" t="n">
        <v>39</v>
      </c>
      <c r="D153" s="16" t="n">
        <v>60</v>
      </c>
      <c r="E153" s="16" t="n">
        <v>58</v>
      </c>
      <c r="F153" s="16" t="n">
        <v>31</v>
      </c>
      <c r="G153" s="16" t="n">
        <v>13</v>
      </c>
      <c r="H153" s="16" t="n">
        <v>17</v>
      </c>
      <c r="I153" s="16" t="n">
        <v>21</v>
      </c>
    </row>
    <row r="154" customFormat="false" ht="12.75" hidden="false" customHeight="false" outlineLevel="0" collapsed="false">
      <c r="A154" s="15" t="s">
        <v>73</v>
      </c>
      <c r="B154" s="16" t="n">
        <v>2461</v>
      </c>
      <c r="C154" s="16" t="n">
        <v>2616</v>
      </c>
      <c r="D154" s="16" t="n">
        <v>2447</v>
      </c>
      <c r="E154" s="16" t="n">
        <v>3766</v>
      </c>
      <c r="F154" s="16" t="n">
        <v>2531</v>
      </c>
      <c r="G154" s="16" t="n">
        <v>1965</v>
      </c>
      <c r="H154" s="16" t="n">
        <v>2050</v>
      </c>
      <c r="I154" s="16" t="n">
        <v>2365</v>
      </c>
    </row>
    <row r="155" customFormat="false" ht="12.75" hidden="false" customHeight="false" outlineLevel="0" collapsed="false">
      <c r="A155" s="32" t="s">
        <v>14</v>
      </c>
      <c r="B155" s="16" t="n">
        <v>2124</v>
      </c>
      <c r="C155" s="16" t="n">
        <v>2141</v>
      </c>
      <c r="D155" s="16" t="n">
        <v>1904</v>
      </c>
      <c r="E155" s="16" t="n">
        <v>3212</v>
      </c>
      <c r="F155" s="16" t="n">
        <v>2225</v>
      </c>
      <c r="G155" s="16" t="n">
        <v>1722</v>
      </c>
      <c r="H155" s="16" t="n">
        <v>1812</v>
      </c>
      <c r="I155" s="16" t="n">
        <v>2072</v>
      </c>
    </row>
    <row r="156" customFormat="false" ht="12.75" hidden="false" customHeight="false" outlineLevel="0" collapsed="false">
      <c r="A156" s="32" t="s">
        <v>15</v>
      </c>
      <c r="B156" s="16" t="n">
        <v>120</v>
      </c>
      <c r="C156" s="16" t="n">
        <v>276</v>
      </c>
      <c r="D156" s="16" t="n">
        <v>144</v>
      </c>
      <c r="E156" s="16" t="n">
        <v>195</v>
      </c>
      <c r="F156" s="16" t="n">
        <v>122</v>
      </c>
      <c r="G156" s="16" t="n">
        <v>120</v>
      </c>
      <c r="H156" s="16" t="n">
        <v>116</v>
      </c>
      <c r="I156" s="16" t="n">
        <v>104</v>
      </c>
    </row>
    <row r="157" customFormat="false" ht="12.75" hidden="false" customHeight="false" outlineLevel="0" collapsed="false">
      <c r="A157" s="32" t="s">
        <v>16</v>
      </c>
      <c r="B157" s="16" t="n">
        <v>126</v>
      </c>
      <c r="C157" s="16" t="n">
        <v>101</v>
      </c>
      <c r="D157" s="16" t="n">
        <v>116</v>
      </c>
      <c r="E157" s="16" t="n">
        <v>151</v>
      </c>
      <c r="F157" s="16" t="n">
        <v>104</v>
      </c>
      <c r="G157" s="16" t="n">
        <v>81</v>
      </c>
      <c r="H157" s="16" t="n">
        <v>73</v>
      </c>
      <c r="I157" s="16" t="n">
        <v>109</v>
      </c>
    </row>
    <row r="158" customFormat="false" ht="12.75" hidden="false" customHeight="false" outlineLevel="0" collapsed="false">
      <c r="A158" s="32" t="s">
        <v>17</v>
      </c>
      <c r="B158" s="16" t="n">
        <v>8</v>
      </c>
      <c r="C158" s="16" t="n">
        <v>14</v>
      </c>
      <c r="D158" s="16" t="n">
        <v>12</v>
      </c>
      <c r="E158" s="16" t="n">
        <v>12</v>
      </c>
      <c r="F158" s="16" t="n">
        <v>6</v>
      </c>
      <c r="G158" s="16" t="n">
        <v>5</v>
      </c>
      <c r="H158" s="16" t="n">
        <v>14</v>
      </c>
      <c r="I158" s="16" t="n">
        <v>10</v>
      </c>
    </row>
    <row r="159" customFormat="false" ht="12.75" hidden="false" customHeight="false" outlineLevel="0" collapsed="false">
      <c r="A159" s="32" t="s">
        <v>45</v>
      </c>
      <c r="B159" s="16" t="n">
        <v>83</v>
      </c>
      <c r="C159" s="16" t="n">
        <v>84</v>
      </c>
      <c r="D159" s="16" t="n">
        <v>271</v>
      </c>
      <c r="E159" s="16" t="n">
        <v>196</v>
      </c>
      <c r="F159" s="16" t="n">
        <v>74</v>
      </c>
      <c r="G159" s="16" t="n">
        <v>37</v>
      </c>
      <c r="H159" s="16" t="n">
        <v>35</v>
      </c>
      <c r="I159" s="16" t="n">
        <v>70</v>
      </c>
    </row>
    <row r="160" customFormat="false" ht="12.75" hidden="false" customHeight="false" outlineLevel="0" collapsed="false">
      <c r="A160" s="15" t="s">
        <v>74</v>
      </c>
      <c r="B160" s="16" t="n">
        <v>624</v>
      </c>
      <c r="C160" s="16" t="n">
        <v>665</v>
      </c>
      <c r="D160" s="16" t="n">
        <v>744</v>
      </c>
      <c r="E160" s="16" t="n">
        <v>1025</v>
      </c>
      <c r="F160" s="16" t="n">
        <v>518</v>
      </c>
      <c r="G160" s="16" t="n">
        <v>669</v>
      </c>
      <c r="H160" s="16" t="n">
        <v>647</v>
      </c>
      <c r="I160" s="16" t="n">
        <v>657</v>
      </c>
    </row>
    <row r="161" customFormat="false" ht="12.75" hidden="false" customHeight="false" outlineLevel="0" collapsed="false">
      <c r="A161" s="32" t="s">
        <v>14</v>
      </c>
      <c r="B161" s="16" t="n">
        <v>515</v>
      </c>
      <c r="C161" s="16" t="n">
        <v>504</v>
      </c>
      <c r="D161" s="16" t="n">
        <v>472</v>
      </c>
      <c r="E161" s="16" t="n">
        <v>760</v>
      </c>
      <c r="F161" s="16" t="n">
        <v>419</v>
      </c>
      <c r="G161" s="16" t="n">
        <v>433</v>
      </c>
      <c r="H161" s="16" t="n">
        <v>439</v>
      </c>
      <c r="I161" s="16" t="n">
        <v>497</v>
      </c>
    </row>
    <row r="162" customFormat="false" ht="12.75" hidden="false" customHeight="false" outlineLevel="0" collapsed="false">
      <c r="A162" s="32" t="s">
        <v>15</v>
      </c>
      <c r="B162" s="16" t="n">
        <v>45</v>
      </c>
      <c r="C162" s="16" t="n">
        <v>77</v>
      </c>
      <c r="D162" s="16" t="n">
        <v>137</v>
      </c>
      <c r="E162" s="16" t="n">
        <v>151</v>
      </c>
      <c r="F162" s="16" t="n">
        <v>69</v>
      </c>
      <c r="G162" s="16" t="n">
        <v>212</v>
      </c>
      <c r="H162" s="16" t="n">
        <v>175</v>
      </c>
      <c r="I162" s="16" t="n">
        <v>113</v>
      </c>
    </row>
    <row r="163" customFormat="false" ht="12.75" hidden="false" customHeight="false" outlineLevel="0" collapsed="false">
      <c r="A163" s="32" t="s">
        <v>16</v>
      </c>
      <c r="B163" s="16" t="n">
        <v>39</v>
      </c>
      <c r="C163" s="16" t="n">
        <v>38</v>
      </c>
      <c r="D163" s="16" t="n">
        <v>36</v>
      </c>
      <c r="E163" s="16" t="n">
        <v>56</v>
      </c>
      <c r="F163" s="16" t="n">
        <v>21</v>
      </c>
      <c r="G163" s="16" t="n">
        <v>20</v>
      </c>
      <c r="H163" s="16" t="n">
        <v>25</v>
      </c>
      <c r="I163" s="16" t="n">
        <v>33</v>
      </c>
    </row>
    <row r="164" customFormat="false" ht="12.75" hidden="false" customHeight="false" outlineLevel="0" collapsed="false">
      <c r="A164" s="32" t="s">
        <v>17</v>
      </c>
      <c r="B164" s="16" t="n">
        <v>1</v>
      </c>
      <c r="C164" s="16" t="n">
        <v>3</v>
      </c>
      <c r="D164" s="16" t="n">
        <v>4</v>
      </c>
      <c r="E164" s="16" t="n">
        <v>14</v>
      </c>
      <c r="F164" s="16" t="n">
        <v>1</v>
      </c>
      <c r="G164" s="16"/>
      <c r="H164" s="16" t="n">
        <v>1</v>
      </c>
      <c r="I164" s="16" t="n">
        <v>1</v>
      </c>
    </row>
    <row r="165" customFormat="false" ht="12.75" hidden="false" customHeight="false" outlineLevel="0" collapsed="false">
      <c r="A165" s="32" t="s">
        <v>45</v>
      </c>
      <c r="B165" s="16" t="n">
        <v>24</v>
      </c>
      <c r="C165" s="16" t="n">
        <v>43</v>
      </c>
      <c r="D165" s="16" t="n">
        <v>95</v>
      </c>
      <c r="E165" s="16" t="n">
        <v>44</v>
      </c>
      <c r="F165" s="16" t="n">
        <v>8</v>
      </c>
      <c r="G165" s="16" t="n">
        <v>4</v>
      </c>
      <c r="H165" s="16" t="n">
        <v>7</v>
      </c>
      <c r="I165" s="16" t="n">
        <v>13</v>
      </c>
    </row>
    <row r="166" customFormat="false" ht="12.75" hidden="false" customHeight="false" outlineLevel="0" collapsed="false">
      <c r="A166" s="15" t="s">
        <v>75</v>
      </c>
      <c r="B166" s="16" t="n">
        <v>2242</v>
      </c>
      <c r="C166" s="16" t="n">
        <v>1933</v>
      </c>
      <c r="D166" s="16" t="n">
        <v>1934</v>
      </c>
      <c r="E166" s="16" t="n">
        <v>3129</v>
      </c>
      <c r="F166" s="16" t="n">
        <v>1936</v>
      </c>
      <c r="G166" s="16" t="n">
        <v>1866</v>
      </c>
      <c r="H166" s="16" t="n">
        <v>1776</v>
      </c>
      <c r="I166" s="16" t="n">
        <v>2084</v>
      </c>
    </row>
    <row r="167" customFormat="false" ht="12.75" hidden="false" customHeight="false" outlineLevel="0" collapsed="false">
      <c r="A167" s="32" t="s">
        <v>14</v>
      </c>
      <c r="B167" s="16" t="n">
        <v>1887</v>
      </c>
      <c r="C167" s="16" t="n">
        <v>1672</v>
      </c>
      <c r="D167" s="16" t="n">
        <v>1587</v>
      </c>
      <c r="E167" s="16" t="n">
        <v>2651</v>
      </c>
      <c r="F167" s="16" t="n">
        <v>1683</v>
      </c>
      <c r="G167" s="16" t="n">
        <v>1629</v>
      </c>
      <c r="H167" s="16" t="n">
        <v>1556</v>
      </c>
      <c r="I167" s="16" t="n">
        <v>1826</v>
      </c>
    </row>
    <row r="168" customFormat="false" ht="12.75" hidden="false" customHeight="false" outlineLevel="0" collapsed="false">
      <c r="A168" s="32" t="s">
        <v>15</v>
      </c>
      <c r="B168" s="16" t="n">
        <v>133</v>
      </c>
      <c r="C168" s="16" t="n">
        <v>85</v>
      </c>
      <c r="D168" s="16" t="n">
        <v>103</v>
      </c>
      <c r="E168" s="16" t="n">
        <v>155</v>
      </c>
      <c r="F168" s="16" t="n">
        <v>100</v>
      </c>
      <c r="G168" s="16" t="n">
        <v>96</v>
      </c>
      <c r="H168" s="16" t="n">
        <v>88</v>
      </c>
      <c r="I168" s="16" t="n">
        <v>83</v>
      </c>
    </row>
    <row r="169" customFormat="false" ht="12.75" hidden="false" customHeight="false" outlineLevel="0" collapsed="false">
      <c r="A169" s="32" t="s">
        <v>16</v>
      </c>
      <c r="B169" s="16" t="n">
        <v>132</v>
      </c>
      <c r="C169" s="16" t="n">
        <v>88</v>
      </c>
      <c r="D169" s="16" t="n">
        <v>104</v>
      </c>
      <c r="E169" s="16" t="n">
        <v>171</v>
      </c>
      <c r="F169" s="16" t="n">
        <v>89</v>
      </c>
      <c r="G169" s="16" t="n">
        <v>61</v>
      </c>
      <c r="H169" s="16" t="n">
        <v>73</v>
      </c>
      <c r="I169" s="16" t="n">
        <v>80</v>
      </c>
    </row>
    <row r="170" customFormat="false" ht="12.75" hidden="false" customHeight="false" outlineLevel="0" collapsed="false">
      <c r="A170" s="32" t="s">
        <v>17</v>
      </c>
      <c r="B170" s="16" t="n">
        <v>9</v>
      </c>
      <c r="C170" s="16" t="n">
        <v>12</v>
      </c>
      <c r="D170" s="16" t="n">
        <v>11</v>
      </c>
      <c r="E170" s="16" t="n">
        <v>5</v>
      </c>
      <c r="F170" s="16" t="n">
        <v>12</v>
      </c>
      <c r="G170" s="16" t="n">
        <v>4</v>
      </c>
      <c r="H170" s="16" t="n">
        <v>15</v>
      </c>
      <c r="I170" s="16" t="n">
        <v>9</v>
      </c>
    </row>
    <row r="171" customFormat="false" ht="12.75" hidden="false" customHeight="false" outlineLevel="0" collapsed="false">
      <c r="A171" s="32" t="s">
        <v>45</v>
      </c>
      <c r="B171" s="16" t="n">
        <v>81</v>
      </c>
      <c r="C171" s="16" t="n">
        <v>76</v>
      </c>
      <c r="D171" s="16" t="n">
        <v>129</v>
      </c>
      <c r="E171" s="16" t="n">
        <v>147</v>
      </c>
      <c r="F171" s="16" t="n">
        <v>52</v>
      </c>
      <c r="G171" s="16" t="n">
        <v>76</v>
      </c>
      <c r="H171" s="16" t="n">
        <v>44</v>
      </c>
      <c r="I171" s="16" t="n">
        <v>86</v>
      </c>
    </row>
    <row r="172" customFormat="false" ht="12.75" hidden="false" customHeight="false" outlineLevel="0" collapsed="false">
      <c r="A172" s="15" t="s">
        <v>76</v>
      </c>
      <c r="B172" s="16" t="n">
        <v>2408</v>
      </c>
      <c r="C172" s="16" t="n">
        <v>2163</v>
      </c>
      <c r="D172" s="16" t="n">
        <v>2216</v>
      </c>
      <c r="E172" s="16" t="n">
        <v>3286</v>
      </c>
      <c r="F172" s="16" t="n">
        <v>1939</v>
      </c>
      <c r="G172" s="16" t="n">
        <v>1952</v>
      </c>
      <c r="H172" s="16" t="n">
        <v>2282</v>
      </c>
      <c r="I172" s="16" t="n">
        <v>2613</v>
      </c>
    </row>
    <row r="173" customFormat="false" ht="12.75" hidden="false" customHeight="false" outlineLevel="0" collapsed="false">
      <c r="A173" s="32" t="s">
        <v>14</v>
      </c>
      <c r="B173" s="16" t="n">
        <v>1946</v>
      </c>
      <c r="C173" s="16" t="n">
        <v>1738</v>
      </c>
      <c r="D173" s="16" t="n">
        <v>1470</v>
      </c>
      <c r="E173" s="16" t="n">
        <v>2714</v>
      </c>
      <c r="F173" s="16" t="n">
        <v>1655</v>
      </c>
      <c r="G173" s="16" t="n">
        <v>1631</v>
      </c>
      <c r="H173" s="16" t="n">
        <v>1724</v>
      </c>
      <c r="I173" s="16" t="n">
        <v>2243</v>
      </c>
    </row>
    <row r="174" customFormat="false" ht="12.75" hidden="false" customHeight="false" outlineLevel="0" collapsed="false">
      <c r="A174" s="32" t="s">
        <v>15</v>
      </c>
      <c r="B174" s="16" t="n">
        <v>196</v>
      </c>
      <c r="C174" s="16" t="n">
        <v>209</v>
      </c>
      <c r="D174" s="16" t="n">
        <v>327</v>
      </c>
      <c r="E174" s="16" t="n">
        <v>275</v>
      </c>
      <c r="F174" s="16" t="n">
        <v>144</v>
      </c>
      <c r="G174" s="16" t="n">
        <v>189</v>
      </c>
      <c r="H174" s="16" t="n">
        <v>339</v>
      </c>
      <c r="I174" s="16" t="n">
        <v>195</v>
      </c>
    </row>
    <row r="175" customFormat="false" ht="12.75" hidden="false" customHeight="false" outlineLevel="0" collapsed="false">
      <c r="A175" s="32" t="s">
        <v>16</v>
      </c>
      <c r="B175" s="16" t="n">
        <v>121</v>
      </c>
      <c r="C175" s="16" t="n">
        <v>93</v>
      </c>
      <c r="D175" s="16" t="n">
        <v>142</v>
      </c>
      <c r="E175" s="16" t="n">
        <v>154</v>
      </c>
      <c r="F175" s="16" t="n">
        <v>92</v>
      </c>
      <c r="G175" s="16" t="n">
        <v>79</v>
      </c>
      <c r="H175" s="16" t="n">
        <v>153</v>
      </c>
      <c r="I175" s="16" t="n">
        <v>116</v>
      </c>
    </row>
    <row r="176" customFormat="false" ht="12.75" hidden="false" customHeight="false" outlineLevel="0" collapsed="false">
      <c r="A176" s="32" t="s">
        <v>17</v>
      </c>
      <c r="B176" s="16" t="n">
        <v>6</v>
      </c>
      <c r="C176" s="16" t="n">
        <v>17</v>
      </c>
      <c r="D176" s="16" t="n">
        <v>8</v>
      </c>
      <c r="E176" s="16" t="n">
        <v>13</v>
      </c>
      <c r="F176" s="16" t="n">
        <v>9</v>
      </c>
      <c r="G176" s="16" t="n">
        <v>19</v>
      </c>
      <c r="H176" s="16" t="n">
        <v>20</v>
      </c>
      <c r="I176" s="16" t="n">
        <v>2</v>
      </c>
    </row>
    <row r="177" customFormat="false" ht="12.75" hidden="false" customHeight="false" outlineLevel="0" collapsed="false">
      <c r="A177" s="32" t="s">
        <v>45</v>
      </c>
      <c r="B177" s="16" t="n">
        <v>139</v>
      </c>
      <c r="C177" s="16" t="n">
        <v>106</v>
      </c>
      <c r="D177" s="16" t="n">
        <v>269</v>
      </c>
      <c r="E177" s="16" t="n">
        <v>130</v>
      </c>
      <c r="F177" s="16" t="n">
        <v>39</v>
      </c>
      <c r="G177" s="16" t="n">
        <v>34</v>
      </c>
      <c r="H177" s="16" t="n">
        <v>46</v>
      </c>
      <c r="I177" s="16" t="n">
        <v>57</v>
      </c>
    </row>
    <row r="178" customFormat="false" ht="12.75" hidden="false" customHeight="false" outlineLevel="0" collapsed="false">
      <c r="A178" s="15" t="s">
        <v>77</v>
      </c>
      <c r="B178" s="16" t="n">
        <v>2679</v>
      </c>
      <c r="C178" s="16" t="n">
        <v>2613</v>
      </c>
      <c r="D178" s="16" t="n">
        <v>2582</v>
      </c>
      <c r="E178" s="16" t="n">
        <v>3417</v>
      </c>
      <c r="F178" s="16" t="n">
        <v>2512</v>
      </c>
      <c r="G178" s="16" t="n">
        <v>2217</v>
      </c>
      <c r="H178" s="16" t="n">
        <v>2619</v>
      </c>
      <c r="I178" s="16" t="n">
        <v>2268</v>
      </c>
    </row>
    <row r="179" customFormat="false" ht="12.75" hidden="false" customHeight="false" outlineLevel="0" collapsed="false">
      <c r="A179" s="32" t="s">
        <v>14</v>
      </c>
      <c r="B179" s="16" t="n">
        <v>2225</v>
      </c>
      <c r="C179" s="16" t="n">
        <v>2012</v>
      </c>
      <c r="D179" s="16" t="n">
        <v>1914</v>
      </c>
      <c r="E179" s="16" t="n">
        <v>2745</v>
      </c>
      <c r="F179" s="16" t="n">
        <v>2084</v>
      </c>
      <c r="G179" s="16" t="n">
        <v>1919</v>
      </c>
      <c r="H179" s="16" t="n">
        <v>2271</v>
      </c>
      <c r="I179" s="16" t="n">
        <v>1969</v>
      </c>
    </row>
    <row r="180" customFormat="false" ht="12.75" hidden="false" customHeight="false" outlineLevel="0" collapsed="false">
      <c r="A180" s="32" t="s">
        <v>15</v>
      </c>
      <c r="B180" s="16" t="n">
        <v>212</v>
      </c>
      <c r="C180" s="16" t="n">
        <v>349</v>
      </c>
      <c r="D180" s="16" t="n">
        <v>277</v>
      </c>
      <c r="E180" s="16" t="n">
        <v>278</v>
      </c>
      <c r="F180" s="16" t="n">
        <v>178</v>
      </c>
      <c r="G180" s="16" t="n">
        <v>144</v>
      </c>
      <c r="H180" s="16" t="n">
        <v>188</v>
      </c>
      <c r="I180" s="16" t="n">
        <v>147</v>
      </c>
    </row>
    <row r="181" customFormat="false" ht="12.75" hidden="false" customHeight="false" outlineLevel="0" collapsed="false">
      <c r="A181" s="32" t="s">
        <v>16</v>
      </c>
      <c r="B181" s="16" t="n">
        <v>132</v>
      </c>
      <c r="C181" s="16" t="n">
        <v>98</v>
      </c>
      <c r="D181" s="16" t="n">
        <v>131</v>
      </c>
      <c r="E181" s="16" t="n">
        <v>187</v>
      </c>
      <c r="F181" s="16" t="n">
        <v>101</v>
      </c>
      <c r="G181" s="16" t="n">
        <v>102</v>
      </c>
      <c r="H181" s="16" t="n">
        <v>92</v>
      </c>
      <c r="I181" s="16" t="n">
        <v>91</v>
      </c>
    </row>
    <row r="182" customFormat="false" ht="12.75" hidden="false" customHeight="false" outlineLevel="0" collapsed="false">
      <c r="A182" s="32" t="s">
        <v>17</v>
      </c>
      <c r="B182" s="16" t="n">
        <v>17</v>
      </c>
      <c r="C182" s="16" t="n">
        <v>19</v>
      </c>
      <c r="D182" s="16" t="n">
        <v>14</v>
      </c>
      <c r="E182" s="16" t="n">
        <v>15</v>
      </c>
      <c r="F182" s="16" t="n">
        <v>21</v>
      </c>
      <c r="G182" s="16" t="n">
        <v>9</v>
      </c>
      <c r="H182" s="16" t="n">
        <v>5</v>
      </c>
      <c r="I182" s="16" t="n">
        <v>4</v>
      </c>
    </row>
    <row r="183" customFormat="false" ht="12.75" hidden="false" customHeight="false" outlineLevel="0" collapsed="false">
      <c r="A183" s="32" t="s">
        <v>45</v>
      </c>
      <c r="B183" s="16" t="n">
        <v>93</v>
      </c>
      <c r="C183" s="16" t="n">
        <v>135</v>
      </c>
      <c r="D183" s="16" t="n">
        <v>246</v>
      </c>
      <c r="E183" s="16" t="n">
        <v>192</v>
      </c>
      <c r="F183" s="16" t="n">
        <v>128</v>
      </c>
      <c r="G183" s="16" t="n">
        <v>43</v>
      </c>
      <c r="H183" s="16" t="n">
        <v>63</v>
      </c>
      <c r="I183" s="16" t="n">
        <v>57</v>
      </c>
    </row>
    <row r="184" customFormat="false" ht="12.75" hidden="false" customHeight="false" outlineLevel="0" collapsed="false">
      <c r="A184" s="15" t="s">
        <v>78</v>
      </c>
      <c r="B184" s="16" t="n">
        <v>2088</v>
      </c>
      <c r="C184" s="16" t="n">
        <v>1887</v>
      </c>
      <c r="D184" s="16" t="n">
        <v>2061</v>
      </c>
      <c r="E184" s="16" t="n">
        <v>2809</v>
      </c>
      <c r="F184" s="16" t="n">
        <v>1775</v>
      </c>
      <c r="G184" s="16" t="n">
        <v>1675</v>
      </c>
      <c r="H184" s="16" t="n">
        <v>1943</v>
      </c>
      <c r="I184" s="16" t="n">
        <v>2225</v>
      </c>
    </row>
    <row r="185" customFormat="false" ht="12.75" hidden="false" customHeight="false" outlineLevel="0" collapsed="false">
      <c r="A185" s="32" t="s">
        <v>14</v>
      </c>
      <c r="B185" s="16" t="n">
        <v>1823</v>
      </c>
      <c r="C185" s="16" t="n">
        <v>1632</v>
      </c>
      <c r="D185" s="16" t="n">
        <v>1743</v>
      </c>
      <c r="E185" s="16" t="n">
        <v>2475</v>
      </c>
      <c r="F185" s="16" t="n">
        <v>1549</v>
      </c>
      <c r="G185" s="16" t="n">
        <v>1502</v>
      </c>
      <c r="H185" s="16" t="n">
        <v>1725</v>
      </c>
      <c r="I185" s="16" t="n">
        <v>2039</v>
      </c>
    </row>
    <row r="186" customFormat="false" ht="12.75" hidden="false" customHeight="false" outlineLevel="0" collapsed="false">
      <c r="A186" s="32" t="s">
        <v>15</v>
      </c>
      <c r="B186" s="16" t="n">
        <v>106</v>
      </c>
      <c r="C186" s="16" t="n">
        <v>89</v>
      </c>
      <c r="D186" s="16" t="n">
        <v>107</v>
      </c>
      <c r="E186" s="16" t="n">
        <v>110</v>
      </c>
      <c r="F186" s="16" t="n">
        <v>90</v>
      </c>
      <c r="G186" s="16" t="n">
        <v>83</v>
      </c>
      <c r="H186" s="16" t="n">
        <v>95</v>
      </c>
      <c r="I186" s="16" t="n">
        <v>53</v>
      </c>
    </row>
    <row r="187" customFormat="false" ht="12.75" hidden="false" customHeight="false" outlineLevel="0" collapsed="false">
      <c r="A187" s="32" t="s">
        <v>16</v>
      </c>
      <c r="B187" s="16" t="n">
        <v>95</v>
      </c>
      <c r="C187" s="16" t="n">
        <v>81</v>
      </c>
      <c r="D187" s="16" t="n">
        <v>92</v>
      </c>
      <c r="E187" s="16" t="n">
        <v>127</v>
      </c>
      <c r="F187" s="16" t="n">
        <v>81</v>
      </c>
      <c r="G187" s="16" t="n">
        <v>58</v>
      </c>
      <c r="H187" s="16" t="n">
        <v>71</v>
      </c>
      <c r="I187" s="16" t="n">
        <v>90</v>
      </c>
    </row>
    <row r="188" customFormat="false" ht="12.75" hidden="false" customHeight="false" outlineLevel="0" collapsed="false">
      <c r="A188" s="32" t="s">
        <v>17</v>
      </c>
      <c r="B188" s="16" t="n">
        <v>1</v>
      </c>
      <c r="C188" s="16" t="n">
        <v>6</v>
      </c>
      <c r="D188" s="16" t="n">
        <v>7</v>
      </c>
      <c r="E188" s="16" t="n">
        <v>8</v>
      </c>
      <c r="F188" s="16" t="n">
        <v>5</v>
      </c>
      <c r="G188" s="16" t="n">
        <v>1</v>
      </c>
      <c r="H188" s="16" t="n">
        <v>3</v>
      </c>
      <c r="I188" s="16" t="n">
        <v>4</v>
      </c>
    </row>
    <row r="189" customFormat="false" ht="12.75" hidden="false" customHeight="false" outlineLevel="0" collapsed="false">
      <c r="A189" s="32" t="s">
        <v>45</v>
      </c>
      <c r="B189" s="16" t="n">
        <v>63</v>
      </c>
      <c r="C189" s="16" t="n">
        <v>79</v>
      </c>
      <c r="D189" s="16" t="n">
        <v>112</v>
      </c>
      <c r="E189" s="16" t="n">
        <v>89</v>
      </c>
      <c r="F189" s="16" t="n">
        <v>50</v>
      </c>
      <c r="G189" s="16" t="n">
        <v>31</v>
      </c>
      <c r="H189" s="16" t="n">
        <v>49</v>
      </c>
      <c r="I189" s="16" t="n">
        <v>39</v>
      </c>
    </row>
    <row r="190" s="2" customFormat="true" ht="12.75" hidden="false" customHeight="true" outlineLevel="0" collapsed="false">
      <c r="A190" s="27" t="s">
        <v>25</v>
      </c>
      <c r="B190" s="31" t="n">
        <v>3471</v>
      </c>
      <c r="C190" s="31" t="n">
        <v>3146</v>
      </c>
      <c r="D190" s="31" t="n">
        <v>3229</v>
      </c>
      <c r="E190" s="31" t="n">
        <v>4109</v>
      </c>
      <c r="F190" s="31" t="n">
        <v>2894</v>
      </c>
      <c r="G190" s="31" t="n">
        <v>2806</v>
      </c>
      <c r="H190" s="31" t="n">
        <v>2889</v>
      </c>
      <c r="I190" s="31" t="n">
        <v>2972</v>
      </c>
    </row>
    <row r="191" customFormat="false" ht="12.75" hidden="false" customHeight="false" outlineLevel="0" collapsed="false">
      <c r="A191" s="15" t="s">
        <v>79</v>
      </c>
      <c r="B191" s="16" t="n">
        <v>577</v>
      </c>
      <c r="C191" s="16" t="n">
        <v>542</v>
      </c>
      <c r="D191" s="16" t="n">
        <v>535</v>
      </c>
      <c r="E191" s="16" t="n">
        <v>634</v>
      </c>
      <c r="F191" s="16" t="n">
        <v>438</v>
      </c>
      <c r="G191" s="16" t="n">
        <v>427</v>
      </c>
      <c r="H191" s="16" t="n">
        <v>339</v>
      </c>
      <c r="I191" s="16" t="n">
        <v>393</v>
      </c>
    </row>
    <row r="192" customFormat="false" ht="12.75" hidden="false" customHeight="false" outlineLevel="0" collapsed="false">
      <c r="A192" s="32" t="s">
        <v>14</v>
      </c>
      <c r="B192" s="16" t="n">
        <v>485</v>
      </c>
      <c r="C192" s="16" t="n">
        <v>458</v>
      </c>
      <c r="D192" s="16" t="n">
        <v>431</v>
      </c>
      <c r="E192" s="16" t="n">
        <v>507</v>
      </c>
      <c r="F192" s="16" t="n">
        <v>386</v>
      </c>
      <c r="G192" s="16" t="n">
        <v>366</v>
      </c>
      <c r="H192" s="16" t="n">
        <v>286</v>
      </c>
      <c r="I192" s="16" t="n">
        <v>298</v>
      </c>
    </row>
    <row r="193" customFormat="false" ht="12.75" hidden="false" customHeight="false" outlineLevel="0" collapsed="false">
      <c r="A193" s="32" t="s">
        <v>15</v>
      </c>
      <c r="B193" s="16" t="n">
        <v>70</v>
      </c>
      <c r="C193" s="16" t="n">
        <v>63</v>
      </c>
      <c r="D193" s="16" t="n">
        <v>62</v>
      </c>
      <c r="E193" s="16" t="n">
        <v>96</v>
      </c>
      <c r="F193" s="16" t="n">
        <v>37</v>
      </c>
      <c r="G193" s="16" t="n">
        <v>47</v>
      </c>
      <c r="H193" s="16" t="n">
        <v>32</v>
      </c>
      <c r="I193" s="16" t="n">
        <v>81</v>
      </c>
    </row>
    <row r="194" customFormat="false" ht="12.75" hidden="false" customHeight="false" outlineLevel="0" collapsed="false">
      <c r="A194" s="32" t="s">
        <v>16</v>
      </c>
      <c r="B194" s="16" t="n">
        <v>10</v>
      </c>
      <c r="C194" s="16" t="n">
        <v>14</v>
      </c>
      <c r="D194" s="16" t="n">
        <v>11</v>
      </c>
      <c r="E194" s="16" t="n">
        <v>10</v>
      </c>
      <c r="F194" s="16" t="n">
        <v>9</v>
      </c>
      <c r="G194" s="16" t="n">
        <v>11</v>
      </c>
      <c r="H194" s="16" t="n">
        <v>15</v>
      </c>
      <c r="I194" s="16" t="n">
        <v>7</v>
      </c>
    </row>
    <row r="195" customFormat="false" ht="12.75" hidden="false" customHeight="false" outlineLevel="0" collapsed="false">
      <c r="A195" s="32" t="s">
        <v>17</v>
      </c>
      <c r="B195" s="16" t="n">
        <v>1</v>
      </c>
      <c r="C195" s="16" t="n">
        <v>1</v>
      </c>
      <c r="D195" s="16" t="n">
        <v>2</v>
      </c>
      <c r="E195" s="16" t="n">
        <v>2</v>
      </c>
      <c r="F195" s="16"/>
      <c r="G195" s="16"/>
      <c r="H195" s="16" t="n">
        <v>4</v>
      </c>
      <c r="I195" s="16" t="n">
        <v>1</v>
      </c>
    </row>
    <row r="196" customFormat="false" ht="12.75" hidden="false" customHeight="false" outlineLevel="0" collapsed="false">
      <c r="A196" s="32" t="s">
        <v>45</v>
      </c>
      <c r="B196" s="16" t="n">
        <v>11</v>
      </c>
      <c r="C196" s="16" t="n">
        <v>6</v>
      </c>
      <c r="D196" s="16" t="n">
        <v>29</v>
      </c>
      <c r="E196" s="16" t="n">
        <v>19</v>
      </c>
      <c r="F196" s="16" t="n">
        <v>6</v>
      </c>
      <c r="G196" s="16" t="n">
        <v>3</v>
      </c>
      <c r="H196" s="16" t="n">
        <v>2</v>
      </c>
      <c r="I196" s="16" t="n">
        <v>6</v>
      </c>
    </row>
    <row r="197" customFormat="false" ht="12.75" hidden="false" customHeight="false" outlineLevel="0" collapsed="false">
      <c r="A197" s="15" t="s">
        <v>80</v>
      </c>
      <c r="B197" s="16" t="n">
        <v>766</v>
      </c>
      <c r="C197" s="16" t="n">
        <v>749</v>
      </c>
      <c r="D197" s="16" t="n">
        <v>788</v>
      </c>
      <c r="E197" s="16" t="n">
        <v>1117</v>
      </c>
      <c r="F197" s="16" t="n">
        <v>748</v>
      </c>
      <c r="G197" s="16" t="n">
        <v>776</v>
      </c>
      <c r="H197" s="16" t="n">
        <v>774</v>
      </c>
      <c r="I197" s="16" t="n">
        <v>712</v>
      </c>
    </row>
    <row r="198" customFormat="false" ht="12.75" hidden="false" customHeight="false" outlineLevel="0" collapsed="false">
      <c r="A198" s="32" t="s">
        <v>14</v>
      </c>
      <c r="B198" s="16" t="n">
        <v>687</v>
      </c>
      <c r="C198" s="16" t="n">
        <v>644</v>
      </c>
      <c r="D198" s="16" t="n">
        <v>705</v>
      </c>
      <c r="E198" s="16" t="n">
        <v>897</v>
      </c>
      <c r="F198" s="16" t="n">
        <v>630</v>
      </c>
      <c r="G198" s="16" t="n">
        <v>654</v>
      </c>
      <c r="H198" s="16" t="n">
        <v>705</v>
      </c>
      <c r="I198" s="16" t="n">
        <v>610</v>
      </c>
    </row>
    <row r="199" customFormat="false" ht="12.75" hidden="false" customHeight="false" outlineLevel="0" collapsed="false">
      <c r="A199" s="32" t="s">
        <v>15</v>
      </c>
      <c r="B199" s="16" t="n">
        <v>31</v>
      </c>
      <c r="C199" s="16" t="n">
        <v>57</v>
      </c>
      <c r="D199" s="16" t="n">
        <v>42</v>
      </c>
      <c r="E199" s="16" t="n">
        <v>133</v>
      </c>
      <c r="F199" s="16" t="n">
        <v>72</v>
      </c>
      <c r="G199" s="16" t="n">
        <v>70</v>
      </c>
      <c r="H199" s="16" t="n">
        <v>29</v>
      </c>
      <c r="I199" s="16" t="n">
        <v>48</v>
      </c>
    </row>
    <row r="200" customFormat="false" ht="12.75" hidden="false" customHeight="false" outlineLevel="0" collapsed="false">
      <c r="A200" s="32" t="s">
        <v>16</v>
      </c>
      <c r="B200" s="16" t="n">
        <v>15</v>
      </c>
      <c r="C200" s="16" t="n">
        <v>20</v>
      </c>
      <c r="D200" s="16" t="n">
        <v>20</v>
      </c>
      <c r="E200" s="16" t="n">
        <v>25</v>
      </c>
      <c r="F200" s="16" t="n">
        <v>25</v>
      </c>
      <c r="G200" s="16" t="n">
        <v>16</v>
      </c>
      <c r="H200" s="16" t="n">
        <v>16</v>
      </c>
      <c r="I200" s="16" t="n">
        <v>20</v>
      </c>
    </row>
    <row r="201" customFormat="false" ht="12.75" hidden="false" customHeight="false" outlineLevel="0" collapsed="false">
      <c r="A201" s="32" t="s">
        <v>17</v>
      </c>
      <c r="B201" s="16" t="n">
        <v>2</v>
      </c>
      <c r="C201" s="16" t="n">
        <v>1</v>
      </c>
      <c r="D201" s="16"/>
      <c r="E201" s="16" t="n">
        <v>4</v>
      </c>
      <c r="F201" s="16" t="n">
        <v>3</v>
      </c>
      <c r="G201" s="16" t="n">
        <v>25</v>
      </c>
      <c r="H201" s="16" t="n">
        <v>1</v>
      </c>
      <c r="I201" s="16"/>
    </row>
    <row r="202" customFormat="false" ht="12.75" hidden="false" customHeight="false" outlineLevel="0" collapsed="false">
      <c r="A202" s="32" t="s">
        <v>45</v>
      </c>
      <c r="B202" s="16" t="n">
        <v>31</v>
      </c>
      <c r="C202" s="16" t="n">
        <v>27</v>
      </c>
      <c r="D202" s="16" t="n">
        <v>21</v>
      </c>
      <c r="E202" s="16" t="n">
        <v>58</v>
      </c>
      <c r="F202" s="16" t="n">
        <v>18</v>
      </c>
      <c r="G202" s="16" t="n">
        <v>11</v>
      </c>
      <c r="H202" s="16" t="n">
        <v>23</v>
      </c>
      <c r="I202" s="16" t="n">
        <v>34</v>
      </c>
    </row>
    <row r="203" customFormat="false" ht="12.75" hidden="false" customHeight="false" outlineLevel="0" collapsed="false">
      <c r="A203" s="15" t="s">
        <v>81</v>
      </c>
      <c r="B203" s="16" t="n">
        <v>618</v>
      </c>
      <c r="C203" s="16" t="n">
        <v>588</v>
      </c>
      <c r="D203" s="16" t="n">
        <v>543</v>
      </c>
      <c r="E203" s="16" t="n">
        <v>706</v>
      </c>
      <c r="F203" s="16" t="n">
        <v>550</v>
      </c>
      <c r="G203" s="16" t="n">
        <v>516</v>
      </c>
      <c r="H203" s="16" t="n">
        <v>506</v>
      </c>
      <c r="I203" s="16" t="n">
        <v>534</v>
      </c>
    </row>
    <row r="204" customFormat="false" ht="12.75" hidden="false" customHeight="false" outlineLevel="0" collapsed="false">
      <c r="A204" s="32" t="s">
        <v>14</v>
      </c>
      <c r="B204" s="16" t="n">
        <v>529</v>
      </c>
      <c r="C204" s="16" t="n">
        <v>471</v>
      </c>
      <c r="D204" s="16" t="n">
        <v>421</v>
      </c>
      <c r="E204" s="16" t="n">
        <v>593</v>
      </c>
      <c r="F204" s="16" t="n">
        <v>489</v>
      </c>
      <c r="G204" s="16" t="n">
        <v>467</v>
      </c>
      <c r="H204" s="16" t="n">
        <v>452</v>
      </c>
      <c r="I204" s="16" t="n">
        <v>476</v>
      </c>
    </row>
    <row r="205" customFormat="false" ht="12.75" hidden="false" customHeight="false" outlineLevel="0" collapsed="false">
      <c r="A205" s="32" t="s">
        <v>15</v>
      </c>
      <c r="B205" s="16" t="n">
        <v>40</v>
      </c>
      <c r="C205" s="16" t="n">
        <v>67</v>
      </c>
      <c r="D205" s="16" t="n">
        <v>37</v>
      </c>
      <c r="E205" s="16" t="n">
        <v>55</v>
      </c>
      <c r="F205" s="16" t="n">
        <v>28</v>
      </c>
      <c r="G205" s="16" t="n">
        <v>29</v>
      </c>
      <c r="H205" s="16" t="n">
        <v>27</v>
      </c>
      <c r="I205" s="16" t="n">
        <v>29</v>
      </c>
    </row>
    <row r="206" customFormat="false" ht="12.75" hidden="false" customHeight="false" outlineLevel="0" collapsed="false">
      <c r="A206" s="32" t="s">
        <v>16</v>
      </c>
      <c r="B206" s="16" t="n">
        <v>29</v>
      </c>
      <c r="C206" s="16" t="n">
        <v>18</v>
      </c>
      <c r="D206" s="16" t="n">
        <v>24</v>
      </c>
      <c r="E206" s="16" t="n">
        <v>34</v>
      </c>
      <c r="F206" s="16" t="n">
        <v>23</v>
      </c>
      <c r="G206" s="16" t="n">
        <v>11</v>
      </c>
      <c r="H206" s="16" t="n">
        <v>19</v>
      </c>
      <c r="I206" s="16" t="n">
        <v>24</v>
      </c>
    </row>
    <row r="207" customFormat="false" ht="12.75" hidden="false" customHeight="false" outlineLevel="0" collapsed="false">
      <c r="A207" s="32" t="s">
        <v>17</v>
      </c>
      <c r="B207" s="16" t="n">
        <v>8</v>
      </c>
      <c r="C207" s="16" t="n">
        <v>4</v>
      </c>
      <c r="D207" s="16"/>
      <c r="E207" s="16" t="n">
        <v>1</v>
      </c>
      <c r="F207" s="16" t="n">
        <v>3</v>
      </c>
      <c r="G207" s="16" t="n">
        <v>4</v>
      </c>
      <c r="H207" s="16" t="n">
        <v>3</v>
      </c>
      <c r="I207" s="16" t="n">
        <v>1</v>
      </c>
    </row>
    <row r="208" customFormat="false" ht="12.75" hidden="false" customHeight="false" outlineLevel="0" collapsed="false">
      <c r="A208" s="32" t="s">
        <v>45</v>
      </c>
      <c r="B208" s="16" t="n">
        <v>12</v>
      </c>
      <c r="C208" s="16" t="n">
        <v>28</v>
      </c>
      <c r="D208" s="16" t="n">
        <v>61</v>
      </c>
      <c r="E208" s="16" t="n">
        <v>23</v>
      </c>
      <c r="F208" s="16" t="n">
        <v>7</v>
      </c>
      <c r="G208" s="16" t="n">
        <v>5</v>
      </c>
      <c r="H208" s="16" t="n">
        <v>5</v>
      </c>
      <c r="I208" s="16" t="n">
        <v>4</v>
      </c>
    </row>
    <row r="209" customFormat="false" ht="12.75" hidden="false" customHeight="false" outlineLevel="0" collapsed="false">
      <c r="A209" s="15" t="s">
        <v>82</v>
      </c>
      <c r="B209" s="16" t="n">
        <v>1510</v>
      </c>
      <c r="C209" s="16" t="n">
        <v>1267</v>
      </c>
      <c r="D209" s="16" t="n">
        <v>1363</v>
      </c>
      <c r="E209" s="16" t="n">
        <v>1652</v>
      </c>
      <c r="F209" s="16" t="n">
        <v>1158</v>
      </c>
      <c r="G209" s="16" t="n">
        <v>1087</v>
      </c>
      <c r="H209" s="16" t="n">
        <v>1270</v>
      </c>
      <c r="I209" s="16" t="n">
        <v>1333</v>
      </c>
    </row>
    <row r="210" customFormat="false" ht="12.75" hidden="false" customHeight="false" outlineLevel="0" collapsed="false">
      <c r="A210" s="32" t="s">
        <v>14</v>
      </c>
      <c r="B210" s="16" t="n">
        <v>1281</v>
      </c>
      <c r="C210" s="16" t="n">
        <v>1101</v>
      </c>
      <c r="D210" s="16" t="n">
        <v>1045</v>
      </c>
      <c r="E210" s="16" t="n">
        <v>1425</v>
      </c>
      <c r="F210" s="16" t="n">
        <v>972</v>
      </c>
      <c r="G210" s="16" t="n">
        <v>930</v>
      </c>
      <c r="H210" s="16" t="n">
        <v>1055</v>
      </c>
      <c r="I210" s="16" t="n">
        <v>1161</v>
      </c>
    </row>
    <row r="211" customFormat="false" ht="12.75" hidden="false" customHeight="false" outlineLevel="0" collapsed="false">
      <c r="A211" s="32" t="s">
        <v>15</v>
      </c>
      <c r="B211" s="16" t="n">
        <v>89</v>
      </c>
      <c r="C211" s="16" t="n">
        <v>59</v>
      </c>
      <c r="D211" s="16" t="n">
        <v>116</v>
      </c>
      <c r="E211" s="16" t="n">
        <v>94</v>
      </c>
      <c r="F211" s="16" t="n">
        <v>62</v>
      </c>
      <c r="G211" s="16" t="n">
        <v>87</v>
      </c>
      <c r="H211" s="16" t="n">
        <v>115</v>
      </c>
      <c r="I211" s="16" t="n">
        <v>82</v>
      </c>
    </row>
    <row r="212" customFormat="false" ht="12.75" hidden="false" customHeight="false" outlineLevel="0" collapsed="false">
      <c r="A212" s="32" t="s">
        <v>16</v>
      </c>
      <c r="B212" s="16" t="n">
        <v>52</v>
      </c>
      <c r="C212" s="16" t="n">
        <v>48</v>
      </c>
      <c r="D212" s="16" t="n">
        <v>50</v>
      </c>
      <c r="E212" s="16" t="n">
        <v>65</v>
      </c>
      <c r="F212" s="16" t="n">
        <v>47</v>
      </c>
      <c r="G212" s="16" t="n">
        <v>41</v>
      </c>
      <c r="H212" s="16" t="n">
        <v>64</v>
      </c>
      <c r="I212" s="16" t="n">
        <v>38</v>
      </c>
    </row>
    <row r="213" customFormat="false" ht="12.75" hidden="false" customHeight="false" outlineLevel="0" collapsed="false">
      <c r="A213" s="32" t="s">
        <v>17</v>
      </c>
      <c r="B213" s="16" t="n">
        <v>18</v>
      </c>
      <c r="C213" s="16" t="n">
        <v>18</v>
      </c>
      <c r="D213" s="16" t="n">
        <v>21</v>
      </c>
      <c r="E213" s="16" t="n">
        <v>19</v>
      </c>
      <c r="F213" s="16" t="n">
        <v>11</v>
      </c>
      <c r="G213" s="16" t="n">
        <v>9</v>
      </c>
      <c r="H213" s="16" t="n">
        <v>16</v>
      </c>
      <c r="I213" s="16" t="n">
        <v>14</v>
      </c>
    </row>
    <row r="214" customFormat="false" ht="12.75" hidden="false" customHeight="false" outlineLevel="0" collapsed="false">
      <c r="A214" s="32" t="s">
        <v>45</v>
      </c>
      <c r="B214" s="16" t="n">
        <v>70</v>
      </c>
      <c r="C214" s="16" t="n">
        <v>41</v>
      </c>
      <c r="D214" s="16" t="n">
        <v>131</v>
      </c>
      <c r="E214" s="16" t="n">
        <v>49</v>
      </c>
      <c r="F214" s="16" t="n">
        <v>66</v>
      </c>
      <c r="G214" s="16" t="n">
        <v>20</v>
      </c>
      <c r="H214" s="16" t="n">
        <v>20</v>
      </c>
      <c r="I214" s="16" t="n">
        <v>38</v>
      </c>
    </row>
    <row r="215" s="2" customFormat="true" ht="12.75" hidden="false" customHeight="true" outlineLevel="0" collapsed="false">
      <c r="A215" s="27" t="s">
        <v>26</v>
      </c>
      <c r="B215" s="31" t="n">
        <v>5405</v>
      </c>
      <c r="C215" s="31" t="n">
        <v>5094</v>
      </c>
      <c r="D215" s="31" t="n">
        <v>6291</v>
      </c>
      <c r="E215" s="31" t="n">
        <v>7950</v>
      </c>
      <c r="F215" s="31" t="n">
        <v>4880</v>
      </c>
      <c r="G215" s="31" t="n">
        <v>4666</v>
      </c>
      <c r="H215" s="31" t="n">
        <v>5087</v>
      </c>
      <c r="I215" s="31" t="n">
        <v>5772</v>
      </c>
    </row>
    <row r="216" customFormat="false" ht="12.75" hidden="false" customHeight="false" outlineLevel="0" collapsed="false">
      <c r="A216" s="15" t="s">
        <v>83</v>
      </c>
      <c r="B216" s="16" t="n">
        <v>2673</v>
      </c>
      <c r="C216" s="16" t="n">
        <v>2617</v>
      </c>
      <c r="D216" s="16" t="n">
        <v>2886</v>
      </c>
      <c r="E216" s="16" t="n">
        <v>3728</v>
      </c>
      <c r="F216" s="16" t="n">
        <v>2522</v>
      </c>
      <c r="G216" s="16" t="n">
        <v>2307</v>
      </c>
      <c r="H216" s="16" t="n">
        <v>2347</v>
      </c>
      <c r="I216" s="16" t="n">
        <v>2868</v>
      </c>
    </row>
    <row r="217" customFormat="false" ht="12.75" hidden="false" customHeight="false" outlineLevel="0" collapsed="false">
      <c r="A217" s="32" t="s">
        <v>14</v>
      </c>
      <c r="B217" s="16" t="n">
        <v>2239</v>
      </c>
      <c r="C217" s="16" t="n">
        <v>2162</v>
      </c>
      <c r="D217" s="16" t="n">
        <v>2172</v>
      </c>
      <c r="E217" s="16" t="n">
        <v>3094</v>
      </c>
      <c r="F217" s="16" t="n">
        <v>2102</v>
      </c>
      <c r="G217" s="16" t="n">
        <v>2027</v>
      </c>
      <c r="H217" s="16" t="n">
        <v>1900</v>
      </c>
      <c r="I217" s="16" t="n">
        <v>2498</v>
      </c>
    </row>
    <row r="218" customFormat="false" ht="12.75" hidden="false" customHeight="false" outlineLevel="0" collapsed="false">
      <c r="A218" s="32" t="s">
        <v>15</v>
      </c>
      <c r="B218" s="16" t="n">
        <v>182</v>
      </c>
      <c r="C218" s="16" t="n">
        <v>209</v>
      </c>
      <c r="D218" s="16" t="n">
        <v>230</v>
      </c>
      <c r="E218" s="16" t="n">
        <v>217</v>
      </c>
      <c r="F218" s="16" t="n">
        <v>162</v>
      </c>
      <c r="G218" s="16" t="n">
        <v>139</v>
      </c>
      <c r="H218" s="16" t="n">
        <v>240</v>
      </c>
      <c r="I218" s="16" t="n">
        <v>155</v>
      </c>
    </row>
    <row r="219" customFormat="false" ht="12.75" hidden="false" customHeight="false" outlineLevel="0" collapsed="false">
      <c r="A219" s="32" t="s">
        <v>16</v>
      </c>
      <c r="B219" s="16" t="n">
        <v>138</v>
      </c>
      <c r="C219" s="16" t="n">
        <v>139</v>
      </c>
      <c r="D219" s="16" t="n">
        <v>148</v>
      </c>
      <c r="E219" s="16" t="n">
        <v>196</v>
      </c>
      <c r="F219" s="16" t="n">
        <v>128</v>
      </c>
      <c r="G219" s="16" t="n">
        <v>75</v>
      </c>
      <c r="H219" s="16" t="n">
        <v>136</v>
      </c>
      <c r="I219" s="16" t="n">
        <v>148</v>
      </c>
    </row>
    <row r="220" customFormat="false" ht="12.75" hidden="false" customHeight="false" outlineLevel="0" collapsed="false">
      <c r="A220" s="32" t="s">
        <v>17</v>
      </c>
      <c r="B220" s="16" t="n">
        <v>24</v>
      </c>
      <c r="C220" s="16" t="n">
        <v>28</v>
      </c>
      <c r="D220" s="16" t="n">
        <v>24</v>
      </c>
      <c r="E220" s="16" t="n">
        <v>47</v>
      </c>
      <c r="F220" s="16" t="n">
        <v>41</v>
      </c>
      <c r="G220" s="16" t="n">
        <v>12</v>
      </c>
      <c r="H220" s="16" t="n">
        <v>6</v>
      </c>
      <c r="I220" s="16" t="n">
        <v>5</v>
      </c>
    </row>
    <row r="221" customFormat="false" ht="12.75" hidden="false" customHeight="false" outlineLevel="0" collapsed="false">
      <c r="A221" s="32" t="s">
        <v>45</v>
      </c>
      <c r="B221" s="16" t="n">
        <v>90</v>
      </c>
      <c r="C221" s="16" t="n">
        <v>79</v>
      </c>
      <c r="D221" s="16" t="n">
        <v>312</v>
      </c>
      <c r="E221" s="16" t="n">
        <v>174</v>
      </c>
      <c r="F221" s="16" t="n">
        <v>89</v>
      </c>
      <c r="G221" s="16" t="n">
        <v>54</v>
      </c>
      <c r="H221" s="16" t="n">
        <v>65</v>
      </c>
      <c r="I221" s="16" t="n">
        <v>62</v>
      </c>
    </row>
    <row r="222" customFormat="false" ht="12.75" hidden="false" customHeight="false" outlineLevel="0" collapsed="false">
      <c r="A222" s="15" t="s">
        <v>84</v>
      </c>
      <c r="B222" s="16" t="n">
        <v>883</v>
      </c>
      <c r="C222" s="16" t="n">
        <v>812</v>
      </c>
      <c r="D222" s="16" t="n">
        <v>1232</v>
      </c>
      <c r="E222" s="16" t="n">
        <v>1372</v>
      </c>
      <c r="F222" s="16" t="n">
        <v>703</v>
      </c>
      <c r="G222" s="16" t="n">
        <v>757</v>
      </c>
      <c r="H222" s="16" t="n">
        <v>916</v>
      </c>
      <c r="I222" s="16" t="n">
        <v>935</v>
      </c>
    </row>
    <row r="223" customFormat="false" ht="12.75" hidden="false" customHeight="false" outlineLevel="0" collapsed="false">
      <c r="A223" s="32" t="s">
        <v>14</v>
      </c>
      <c r="B223" s="16" t="n">
        <v>642</v>
      </c>
      <c r="C223" s="16" t="n">
        <v>551</v>
      </c>
      <c r="D223" s="16" t="n">
        <v>729</v>
      </c>
      <c r="E223" s="16" t="n">
        <v>1045</v>
      </c>
      <c r="F223" s="16" t="n">
        <v>527</v>
      </c>
      <c r="G223" s="16" t="n">
        <v>593</v>
      </c>
      <c r="H223" s="16" t="n">
        <v>674</v>
      </c>
      <c r="I223" s="16" t="n">
        <v>755</v>
      </c>
    </row>
    <row r="224" customFormat="false" ht="12.75" hidden="false" customHeight="false" outlineLevel="0" collapsed="false">
      <c r="A224" s="32" t="s">
        <v>15</v>
      </c>
      <c r="B224" s="16" t="n">
        <v>74</v>
      </c>
      <c r="C224" s="16" t="n">
        <v>69</v>
      </c>
      <c r="D224" s="16" t="n">
        <v>97</v>
      </c>
      <c r="E224" s="16" t="n">
        <v>85</v>
      </c>
      <c r="F224" s="16" t="n">
        <v>49</v>
      </c>
      <c r="G224" s="16" t="n">
        <v>54</v>
      </c>
      <c r="H224" s="16" t="n">
        <v>67</v>
      </c>
      <c r="I224" s="16" t="n">
        <v>41</v>
      </c>
    </row>
    <row r="225" customFormat="false" ht="12.75" hidden="false" customHeight="false" outlineLevel="0" collapsed="false">
      <c r="A225" s="32" t="s">
        <v>16</v>
      </c>
      <c r="B225" s="16" t="n">
        <v>90</v>
      </c>
      <c r="C225" s="16" t="n">
        <v>77</v>
      </c>
      <c r="D225" s="16" t="n">
        <v>177</v>
      </c>
      <c r="E225" s="16" t="n">
        <v>118</v>
      </c>
      <c r="F225" s="16" t="n">
        <v>74</v>
      </c>
      <c r="G225" s="16" t="n">
        <v>59</v>
      </c>
      <c r="H225" s="16" t="n">
        <v>127</v>
      </c>
      <c r="I225" s="16" t="n">
        <v>98</v>
      </c>
    </row>
    <row r="226" customFormat="false" ht="12.75" hidden="false" customHeight="false" outlineLevel="0" collapsed="false">
      <c r="A226" s="32" t="s">
        <v>17</v>
      </c>
      <c r="B226" s="16" t="n">
        <v>11</v>
      </c>
      <c r="C226" s="16" t="n">
        <v>13</v>
      </c>
      <c r="D226" s="16" t="n">
        <v>8</v>
      </c>
      <c r="E226" s="16" t="n">
        <v>8</v>
      </c>
      <c r="F226" s="16" t="n">
        <v>4</v>
      </c>
      <c r="G226" s="16" t="n">
        <v>7</v>
      </c>
      <c r="H226" s="16" t="n">
        <v>5</v>
      </c>
      <c r="I226" s="16" t="n">
        <v>2</v>
      </c>
    </row>
    <row r="227" customFormat="false" ht="12.75" hidden="false" customHeight="false" outlineLevel="0" collapsed="false">
      <c r="A227" s="32" t="s">
        <v>45</v>
      </c>
      <c r="B227" s="16" t="n">
        <v>66</v>
      </c>
      <c r="C227" s="16" t="n">
        <v>102</v>
      </c>
      <c r="D227" s="16" t="n">
        <v>221</v>
      </c>
      <c r="E227" s="16" t="n">
        <v>116</v>
      </c>
      <c r="F227" s="16" t="n">
        <v>49</v>
      </c>
      <c r="G227" s="16" t="n">
        <v>44</v>
      </c>
      <c r="H227" s="16" t="n">
        <v>43</v>
      </c>
      <c r="I227" s="16" t="n">
        <v>39</v>
      </c>
    </row>
    <row r="228" customFormat="false" ht="12.75" hidden="false" customHeight="false" outlineLevel="0" collapsed="false">
      <c r="A228" s="15" t="s">
        <v>85</v>
      </c>
      <c r="B228" s="16" t="n">
        <v>873</v>
      </c>
      <c r="C228" s="16" t="n">
        <v>841</v>
      </c>
      <c r="D228" s="16" t="n">
        <v>872</v>
      </c>
      <c r="E228" s="16" t="n">
        <v>1381</v>
      </c>
      <c r="F228" s="16" t="n">
        <v>747</v>
      </c>
      <c r="G228" s="16" t="n">
        <v>762</v>
      </c>
      <c r="H228" s="16" t="n">
        <v>784</v>
      </c>
      <c r="I228" s="16" t="n">
        <v>936</v>
      </c>
    </row>
    <row r="229" customFormat="false" ht="12.75" hidden="false" customHeight="false" outlineLevel="0" collapsed="false">
      <c r="A229" s="32" t="s">
        <v>14</v>
      </c>
      <c r="B229" s="16" t="n">
        <v>716</v>
      </c>
      <c r="C229" s="16" t="n">
        <v>658</v>
      </c>
      <c r="D229" s="16" t="n">
        <v>564</v>
      </c>
      <c r="E229" s="16" t="n">
        <v>1109</v>
      </c>
      <c r="F229" s="16" t="n">
        <v>612</v>
      </c>
      <c r="G229" s="16" t="n">
        <v>622</v>
      </c>
      <c r="H229" s="16" t="n">
        <v>632</v>
      </c>
      <c r="I229" s="16" t="n">
        <v>792</v>
      </c>
    </row>
    <row r="230" customFormat="false" ht="12.75" hidden="false" customHeight="false" outlineLevel="0" collapsed="false">
      <c r="A230" s="32" t="s">
        <v>15</v>
      </c>
      <c r="B230" s="16" t="n">
        <v>74</v>
      </c>
      <c r="C230" s="16" t="n">
        <v>85</v>
      </c>
      <c r="D230" s="16" t="n">
        <v>138</v>
      </c>
      <c r="E230" s="16" t="n">
        <v>134</v>
      </c>
      <c r="F230" s="16" t="n">
        <v>63</v>
      </c>
      <c r="G230" s="16" t="n">
        <v>74</v>
      </c>
      <c r="H230" s="16" t="n">
        <v>75</v>
      </c>
      <c r="I230" s="16" t="n">
        <v>63</v>
      </c>
    </row>
    <row r="231" customFormat="false" ht="12.75" hidden="false" customHeight="false" outlineLevel="0" collapsed="false">
      <c r="A231" s="32" t="s">
        <v>16</v>
      </c>
      <c r="B231" s="16" t="n">
        <v>50</v>
      </c>
      <c r="C231" s="16" t="n">
        <v>34</v>
      </c>
      <c r="D231" s="16" t="n">
        <v>64</v>
      </c>
      <c r="E231" s="16" t="n">
        <v>83</v>
      </c>
      <c r="F231" s="16" t="n">
        <v>47</v>
      </c>
      <c r="G231" s="16" t="n">
        <v>37</v>
      </c>
      <c r="H231" s="16" t="n">
        <v>48</v>
      </c>
      <c r="I231" s="16" t="n">
        <v>57</v>
      </c>
    </row>
    <row r="232" customFormat="false" ht="12.75" hidden="false" customHeight="false" outlineLevel="0" collapsed="false">
      <c r="A232" s="32" t="s">
        <v>17</v>
      </c>
      <c r="B232" s="16" t="n">
        <v>4</v>
      </c>
      <c r="C232" s="16" t="n">
        <v>5</v>
      </c>
      <c r="D232" s="16" t="n">
        <v>6</v>
      </c>
      <c r="E232" s="16" t="n">
        <v>11</v>
      </c>
      <c r="F232" s="16" t="n">
        <v>5</v>
      </c>
      <c r="G232" s="16" t="n">
        <v>16</v>
      </c>
      <c r="H232" s="16" t="n">
        <v>4</v>
      </c>
      <c r="I232" s="16" t="n">
        <v>4</v>
      </c>
    </row>
    <row r="233" customFormat="false" ht="12.75" hidden="false" customHeight="false" outlineLevel="0" collapsed="false">
      <c r="A233" s="32" t="s">
        <v>45</v>
      </c>
      <c r="B233" s="16" t="n">
        <v>29</v>
      </c>
      <c r="C233" s="16" t="n">
        <v>59</v>
      </c>
      <c r="D233" s="16" t="n">
        <v>100</v>
      </c>
      <c r="E233" s="16" t="n">
        <v>44</v>
      </c>
      <c r="F233" s="16" t="n">
        <v>20</v>
      </c>
      <c r="G233" s="16" t="n">
        <v>13</v>
      </c>
      <c r="H233" s="16" t="n">
        <v>25</v>
      </c>
      <c r="I233" s="16" t="n">
        <v>20</v>
      </c>
    </row>
    <row r="234" customFormat="false" ht="12.75" hidden="false" customHeight="false" outlineLevel="0" collapsed="false">
      <c r="A234" s="15" t="s">
        <v>86</v>
      </c>
      <c r="B234" s="16" t="n">
        <v>976</v>
      </c>
      <c r="C234" s="16" t="n">
        <v>824</v>
      </c>
      <c r="D234" s="16" t="n">
        <v>1301</v>
      </c>
      <c r="E234" s="16" t="n">
        <v>1469</v>
      </c>
      <c r="F234" s="16" t="n">
        <v>908</v>
      </c>
      <c r="G234" s="16" t="n">
        <v>840</v>
      </c>
      <c r="H234" s="16" t="n">
        <v>1040</v>
      </c>
      <c r="I234" s="16" t="n">
        <v>1033</v>
      </c>
    </row>
    <row r="235" customFormat="false" ht="12.75" hidden="false" customHeight="false" outlineLevel="0" collapsed="false">
      <c r="A235" s="32" t="s">
        <v>14</v>
      </c>
      <c r="B235" s="16" t="n">
        <v>728</v>
      </c>
      <c r="C235" s="16" t="n">
        <v>545</v>
      </c>
      <c r="D235" s="16" t="n">
        <v>760</v>
      </c>
      <c r="E235" s="16" t="n">
        <v>1127</v>
      </c>
      <c r="F235" s="16" t="n">
        <v>704</v>
      </c>
      <c r="G235" s="16" t="n">
        <v>633</v>
      </c>
      <c r="H235" s="16" t="n">
        <v>759</v>
      </c>
      <c r="I235" s="16" t="n">
        <v>833</v>
      </c>
    </row>
    <row r="236" customFormat="false" ht="12.75" hidden="false" customHeight="false" outlineLevel="0" collapsed="false">
      <c r="A236" s="32" t="s">
        <v>15</v>
      </c>
      <c r="B236" s="16" t="n">
        <v>104</v>
      </c>
      <c r="C236" s="16" t="n">
        <v>136</v>
      </c>
      <c r="D236" s="16" t="n">
        <v>160</v>
      </c>
      <c r="E236" s="16" t="n">
        <v>171</v>
      </c>
      <c r="F236" s="16" t="n">
        <v>72</v>
      </c>
      <c r="G236" s="16" t="n">
        <v>127</v>
      </c>
      <c r="H236" s="16" t="n">
        <v>143</v>
      </c>
      <c r="I236" s="16" t="n">
        <v>104</v>
      </c>
    </row>
    <row r="237" customFormat="false" ht="12.75" hidden="false" customHeight="false" outlineLevel="0" collapsed="false">
      <c r="A237" s="32" t="s">
        <v>16</v>
      </c>
      <c r="B237" s="16" t="n">
        <v>56</v>
      </c>
      <c r="C237" s="16" t="n">
        <v>30</v>
      </c>
      <c r="D237" s="16" t="n">
        <v>124</v>
      </c>
      <c r="E237" s="16" t="n">
        <v>80</v>
      </c>
      <c r="F237" s="16" t="n">
        <v>55</v>
      </c>
      <c r="G237" s="16" t="n">
        <v>19</v>
      </c>
      <c r="H237" s="16" t="n">
        <v>97</v>
      </c>
      <c r="I237" s="16" t="n">
        <v>58</v>
      </c>
    </row>
    <row r="238" customFormat="false" ht="12.75" hidden="false" customHeight="false" outlineLevel="0" collapsed="false">
      <c r="A238" s="32" t="s">
        <v>17</v>
      </c>
      <c r="B238" s="16" t="n">
        <v>2</v>
      </c>
      <c r="C238" s="16" t="n">
        <v>3</v>
      </c>
      <c r="D238" s="16" t="n">
        <v>6</v>
      </c>
      <c r="E238" s="16" t="n">
        <v>12</v>
      </c>
      <c r="F238" s="16" t="n">
        <v>4</v>
      </c>
      <c r="G238" s="16" t="n">
        <v>2</v>
      </c>
      <c r="H238" s="16" t="n">
        <v>3</v>
      </c>
      <c r="I238" s="16" t="n">
        <v>4</v>
      </c>
    </row>
    <row r="239" customFormat="false" ht="12.75" hidden="false" customHeight="false" outlineLevel="0" collapsed="false">
      <c r="A239" s="32" t="s">
        <v>45</v>
      </c>
      <c r="B239" s="16" t="n">
        <v>86</v>
      </c>
      <c r="C239" s="16" t="n">
        <v>110</v>
      </c>
      <c r="D239" s="16" t="n">
        <v>251</v>
      </c>
      <c r="E239" s="16" t="n">
        <v>79</v>
      </c>
      <c r="F239" s="16" t="n">
        <v>73</v>
      </c>
      <c r="G239" s="16" t="n">
        <v>59</v>
      </c>
      <c r="H239" s="16" t="n">
        <v>38</v>
      </c>
      <c r="I239" s="16" t="n">
        <v>34</v>
      </c>
    </row>
    <row r="240" s="2" customFormat="true" ht="12.75" hidden="false" customHeight="true" outlineLevel="0" collapsed="false">
      <c r="A240" s="27" t="s">
        <v>27</v>
      </c>
      <c r="B240" s="31" t="n">
        <v>14020</v>
      </c>
      <c r="C240" s="31" t="n">
        <v>14309</v>
      </c>
      <c r="D240" s="31" t="n">
        <v>15219</v>
      </c>
      <c r="E240" s="31" t="n">
        <v>19930</v>
      </c>
      <c r="F240" s="31" t="n">
        <v>12732</v>
      </c>
      <c r="G240" s="31" t="n">
        <v>12346</v>
      </c>
      <c r="H240" s="31" t="n">
        <v>15538</v>
      </c>
      <c r="I240" s="31" t="n">
        <v>15663</v>
      </c>
    </row>
    <row r="241" customFormat="false" ht="12.75" hidden="false" customHeight="false" outlineLevel="0" collapsed="false">
      <c r="A241" s="15" t="s">
        <v>87</v>
      </c>
      <c r="B241" s="16" t="n">
        <v>3182</v>
      </c>
      <c r="C241" s="16" t="n">
        <v>3416</v>
      </c>
      <c r="D241" s="16" t="n">
        <v>2811</v>
      </c>
      <c r="E241" s="16" t="n">
        <v>4339</v>
      </c>
      <c r="F241" s="16" t="n">
        <v>2899</v>
      </c>
      <c r="G241" s="16" t="n">
        <v>2713</v>
      </c>
      <c r="H241" s="16" t="n">
        <v>3185</v>
      </c>
      <c r="I241" s="16" t="n">
        <v>3312</v>
      </c>
    </row>
    <row r="242" customFormat="false" ht="12.75" hidden="false" customHeight="false" outlineLevel="0" collapsed="false">
      <c r="A242" s="32" t="s">
        <v>14</v>
      </c>
      <c r="B242" s="16" t="n">
        <v>2700</v>
      </c>
      <c r="C242" s="16" t="n">
        <v>2857</v>
      </c>
      <c r="D242" s="16" t="n">
        <v>2296</v>
      </c>
      <c r="E242" s="16" t="n">
        <v>3576</v>
      </c>
      <c r="F242" s="16" t="n">
        <v>2526</v>
      </c>
      <c r="G242" s="16" t="n">
        <v>2328</v>
      </c>
      <c r="H242" s="16" t="n">
        <v>2447</v>
      </c>
      <c r="I242" s="16" t="n">
        <v>2853</v>
      </c>
    </row>
    <row r="243" customFormat="false" ht="12.75" hidden="false" customHeight="false" outlineLevel="0" collapsed="false">
      <c r="A243" s="32" t="s">
        <v>15</v>
      </c>
      <c r="B243" s="16" t="n">
        <v>245</v>
      </c>
      <c r="C243" s="16" t="n">
        <v>262</v>
      </c>
      <c r="D243" s="16" t="n">
        <v>222</v>
      </c>
      <c r="E243" s="16" t="n">
        <v>319</v>
      </c>
      <c r="F243" s="16" t="n">
        <v>153</v>
      </c>
      <c r="G243" s="16" t="n">
        <v>190</v>
      </c>
      <c r="H243" s="16" t="n">
        <v>171</v>
      </c>
      <c r="I243" s="16" t="n">
        <v>228</v>
      </c>
    </row>
    <row r="244" customFormat="false" ht="12.75" hidden="false" customHeight="false" outlineLevel="0" collapsed="false">
      <c r="A244" s="32" t="s">
        <v>16</v>
      </c>
      <c r="B244" s="16" t="n">
        <v>80</v>
      </c>
      <c r="C244" s="16" t="n">
        <v>85</v>
      </c>
      <c r="D244" s="16" t="n">
        <v>111</v>
      </c>
      <c r="E244" s="16" t="n">
        <v>125</v>
      </c>
      <c r="F244" s="16" t="n">
        <v>84</v>
      </c>
      <c r="G244" s="16" t="n">
        <v>61</v>
      </c>
      <c r="H244" s="16" t="n">
        <v>85</v>
      </c>
      <c r="I244" s="16" t="n">
        <v>135</v>
      </c>
    </row>
    <row r="245" customFormat="false" ht="12.75" hidden="false" customHeight="false" outlineLevel="0" collapsed="false">
      <c r="A245" s="32" t="s">
        <v>17</v>
      </c>
      <c r="B245" s="16" t="n">
        <v>111</v>
      </c>
      <c r="C245" s="16" t="n">
        <v>142</v>
      </c>
      <c r="D245" s="16" t="n">
        <v>87</v>
      </c>
      <c r="E245" s="16" t="n">
        <v>225</v>
      </c>
      <c r="F245" s="16" t="n">
        <v>93</v>
      </c>
      <c r="G245" s="16" t="n">
        <v>95</v>
      </c>
      <c r="H245" s="16" t="n">
        <v>126</v>
      </c>
      <c r="I245" s="16" t="n">
        <v>66</v>
      </c>
    </row>
    <row r="246" customFormat="false" ht="12.75" hidden="false" customHeight="false" outlineLevel="0" collapsed="false">
      <c r="A246" s="32" t="s">
        <v>45</v>
      </c>
      <c r="B246" s="16" t="n">
        <v>46</v>
      </c>
      <c r="C246" s="16" t="n">
        <v>70</v>
      </c>
      <c r="D246" s="16" t="n">
        <v>95</v>
      </c>
      <c r="E246" s="16" t="n">
        <v>94</v>
      </c>
      <c r="F246" s="16" t="n">
        <v>43</v>
      </c>
      <c r="G246" s="16" t="n">
        <v>39</v>
      </c>
      <c r="H246" s="16" t="n">
        <v>356</v>
      </c>
      <c r="I246" s="16" t="n">
        <v>30</v>
      </c>
    </row>
    <row r="247" customFormat="false" ht="12.75" hidden="false" customHeight="false" outlineLevel="0" collapsed="false">
      <c r="A247" s="15" t="s">
        <v>88</v>
      </c>
      <c r="B247" s="16" t="n">
        <v>869</v>
      </c>
      <c r="C247" s="16" t="n">
        <v>831</v>
      </c>
      <c r="D247" s="16" t="n">
        <v>807</v>
      </c>
      <c r="E247" s="16" t="n">
        <v>1141</v>
      </c>
      <c r="F247" s="16" t="n">
        <v>905</v>
      </c>
      <c r="G247" s="16" t="n">
        <v>735</v>
      </c>
      <c r="H247" s="16" t="n">
        <v>806</v>
      </c>
      <c r="I247" s="16" t="n">
        <v>935</v>
      </c>
    </row>
    <row r="248" customFormat="false" ht="12.75" hidden="false" customHeight="false" outlineLevel="0" collapsed="false">
      <c r="A248" s="32" t="s">
        <v>14</v>
      </c>
      <c r="B248" s="16" t="n">
        <v>704</v>
      </c>
      <c r="C248" s="16" t="n">
        <v>701</v>
      </c>
      <c r="D248" s="16" t="n">
        <v>621</v>
      </c>
      <c r="E248" s="16" t="n">
        <v>996</v>
      </c>
      <c r="F248" s="16" t="n">
        <v>822</v>
      </c>
      <c r="G248" s="16" t="n">
        <v>633</v>
      </c>
      <c r="H248" s="16" t="n">
        <v>685</v>
      </c>
      <c r="I248" s="16" t="n">
        <v>820</v>
      </c>
    </row>
    <row r="249" customFormat="false" ht="12.75" hidden="false" customHeight="false" outlineLevel="0" collapsed="false">
      <c r="A249" s="32" t="s">
        <v>15</v>
      </c>
      <c r="B249" s="16" t="n">
        <v>84</v>
      </c>
      <c r="C249" s="16" t="n">
        <v>73</v>
      </c>
      <c r="D249" s="16" t="n">
        <v>111</v>
      </c>
      <c r="E249" s="16" t="n">
        <v>70</v>
      </c>
      <c r="F249" s="16" t="n">
        <v>56</v>
      </c>
      <c r="G249" s="16" t="n">
        <v>58</v>
      </c>
      <c r="H249" s="16" t="n">
        <v>74</v>
      </c>
      <c r="I249" s="16" t="n">
        <v>73</v>
      </c>
    </row>
    <row r="250" customFormat="false" ht="12.75" hidden="false" customHeight="false" outlineLevel="0" collapsed="false">
      <c r="A250" s="32" t="s">
        <v>16</v>
      </c>
      <c r="B250" s="16" t="n">
        <v>40</v>
      </c>
      <c r="C250" s="16" t="n">
        <v>20</v>
      </c>
      <c r="D250" s="16" t="n">
        <v>24</v>
      </c>
      <c r="E250" s="16" t="n">
        <v>35</v>
      </c>
      <c r="F250" s="16" t="n">
        <v>10</v>
      </c>
      <c r="G250" s="16" t="n">
        <v>27</v>
      </c>
      <c r="H250" s="16" t="n">
        <v>24</v>
      </c>
      <c r="I250" s="16" t="n">
        <v>32</v>
      </c>
    </row>
    <row r="251" customFormat="false" ht="12.75" hidden="false" customHeight="false" outlineLevel="0" collapsed="false">
      <c r="A251" s="32" t="s">
        <v>17</v>
      </c>
      <c r="B251" s="16" t="n">
        <v>9</v>
      </c>
      <c r="C251" s="16" t="n">
        <v>14</v>
      </c>
      <c r="D251" s="16" t="n">
        <v>12</v>
      </c>
      <c r="E251" s="16" t="n">
        <v>7</v>
      </c>
      <c r="F251" s="16" t="n">
        <v>7</v>
      </c>
      <c r="G251" s="16" t="n">
        <v>11</v>
      </c>
      <c r="H251" s="16" t="n">
        <v>6</v>
      </c>
      <c r="I251" s="16" t="n">
        <v>3</v>
      </c>
    </row>
    <row r="252" customFormat="false" ht="12.75" hidden="false" customHeight="false" outlineLevel="0" collapsed="false">
      <c r="A252" s="32" t="s">
        <v>45</v>
      </c>
      <c r="B252" s="16" t="n">
        <v>32</v>
      </c>
      <c r="C252" s="16" t="n">
        <v>23</v>
      </c>
      <c r="D252" s="16" t="n">
        <v>39</v>
      </c>
      <c r="E252" s="16" t="n">
        <v>33</v>
      </c>
      <c r="F252" s="16" t="n">
        <v>10</v>
      </c>
      <c r="G252" s="16" t="n">
        <v>6</v>
      </c>
      <c r="H252" s="16" t="n">
        <v>17</v>
      </c>
      <c r="I252" s="16" t="n">
        <v>7</v>
      </c>
    </row>
    <row r="253" customFormat="false" ht="12.75" hidden="false" customHeight="false" outlineLevel="0" collapsed="false">
      <c r="A253" s="15" t="s">
        <v>89</v>
      </c>
      <c r="B253" s="16" t="n">
        <v>1032</v>
      </c>
      <c r="C253" s="16" t="n">
        <v>1212</v>
      </c>
      <c r="D253" s="16" t="n">
        <v>1339</v>
      </c>
      <c r="E253" s="16" t="n">
        <v>1613</v>
      </c>
      <c r="F253" s="16" t="n">
        <v>955</v>
      </c>
      <c r="G253" s="16" t="n">
        <v>1030</v>
      </c>
      <c r="H253" s="16" t="n">
        <v>1215</v>
      </c>
      <c r="I253" s="16" t="n">
        <v>1395</v>
      </c>
    </row>
    <row r="254" customFormat="false" ht="12.75" hidden="false" customHeight="false" outlineLevel="0" collapsed="false">
      <c r="A254" s="32" t="s">
        <v>14</v>
      </c>
      <c r="B254" s="16" t="n">
        <v>792</v>
      </c>
      <c r="C254" s="16" t="n">
        <v>878</v>
      </c>
      <c r="D254" s="16" t="n">
        <v>863</v>
      </c>
      <c r="E254" s="16" t="n">
        <v>1165</v>
      </c>
      <c r="F254" s="16" t="n">
        <v>743</v>
      </c>
      <c r="G254" s="16" t="n">
        <v>805</v>
      </c>
      <c r="H254" s="16" t="n">
        <v>899</v>
      </c>
      <c r="I254" s="16" t="n">
        <v>1026</v>
      </c>
    </row>
    <row r="255" customFormat="false" ht="12.75" hidden="false" customHeight="false" outlineLevel="0" collapsed="false">
      <c r="A255" s="32" t="s">
        <v>15</v>
      </c>
      <c r="B255" s="16" t="n">
        <v>118</v>
      </c>
      <c r="C255" s="16" t="n">
        <v>184</v>
      </c>
      <c r="D255" s="16" t="n">
        <v>270</v>
      </c>
      <c r="E255" s="16" t="n">
        <v>248</v>
      </c>
      <c r="F255" s="16" t="n">
        <v>110</v>
      </c>
      <c r="G255" s="16" t="n">
        <v>151</v>
      </c>
      <c r="H255" s="16" t="n">
        <v>177</v>
      </c>
      <c r="I255" s="16" t="n">
        <v>182</v>
      </c>
    </row>
    <row r="256" customFormat="false" ht="12.75" hidden="false" customHeight="false" outlineLevel="0" collapsed="false">
      <c r="A256" s="32" t="s">
        <v>16</v>
      </c>
      <c r="B256" s="16" t="n">
        <v>55</v>
      </c>
      <c r="C256" s="16" t="n">
        <v>61</v>
      </c>
      <c r="D256" s="16" t="n">
        <v>92</v>
      </c>
      <c r="E256" s="16" t="n">
        <v>81</v>
      </c>
      <c r="F256" s="16" t="n">
        <v>42</v>
      </c>
      <c r="G256" s="16" t="n">
        <v>42</v>
      </c>
      <c r="H256" s="16" t="n">
        <v>84</v>
      </c>
      <c r="I256" s="16" t="n">
        <v>83</v>
      </c>
    </row>
    <row r="257" customFormat="false" ht="12.75" hidden="false" customHeight="false" outlineLevel="0" collapsed="false">
      <c r="A257" s="32" t="s">
        <v>17</v>
      </c>
      <c r="B257" s="16" t="n">
        <v>35</v>
      </c>
      <c r="C257" s="16" t="n">
        <v>36</v>
      </c>
      <c r="D257" s="16" t="n">
        <v>16</v>
      </c>
      <c r="E257" s="16" t="n">
        <v>76</v>
      </c>
      <c r="F257" s="16" t="n">
        <v>34</v>
      </c>
      <c r="G257" s="16" t="n">
        <v>10</v>
      </c>
      <c r="H257" s="16" t="n">
        <v>28</v>
      </c>
      <c r="I257" s="16" t="n">
        <v>37</v>
      </c>
    </row>
    <row r="258" customFormat="false" ht="12.75" hidden="false" customHeight="false" outlineLevel="0" collapsed="false">
      <c r="A258" s="32" t="s">
        <v>45</v>
      </c>
      <c r="B258" s="16" t="n">
        <v>32</v>
      </c>
      <c r="C258" s="16" t="n">
        <v>53</v>
      </c>
      <c r="D258" s="16" t="n">
        <v>98</v>
      </c>
      <c r="E258" s="16" t="n">
        <v>43</v>
      </c>
      <c r="F258" s="16" t="n">
        <v>26</v>
      </c>
      <c r="G258" s="16" t="n">
        <v>22</v>
      </c>
      <c r="H258" s="16" t="n">
        <v>27</v>
      </c>
      <c r="I258" s="16" t="n">
        <v>67</v>
      </c>
    </row>
    <row r="259" customFormat="false" ht="12.75" hidden="false" customHeight="false" outlineLevel="0" collapsed="false">
      <c r="A259" s="15" t="s">
        <v>90</v>
      </c>
      <c r="B259" s="16" t="n">
        <v>2188</v>
      </c>
      <c r="C259" s="16" t="n">
        <v>2153</v>
      </c>
      <c r="D259" s="16" t="n">
        <v>2277</v>
      </c>
      <c r="E259" s="16" t="n">
        <v>3401</v>
      </c>
      <c r="F259" s="16" t="n">
        <v>2052</v>
      </c>
      <c r="G259" s="16" t="n">
        <v>2052</v>
      </c>
      <c r="H259" s="16" t="n">
        <v>2248</v>
      </c>
      <c r="I259" s="16" t="n">
        <v>2353</v>
      </c>
    </row>
    <row r="260" customFormat="false" ht="12.75" hidden="false" customHeight="false" outlineLevel="0" collapsed="false">
      <c r="A260" s="32" t="s">
        <v>14</v>
      </c>
      <c r="B260" s="16" t="n">
        <v>1863</v>
      </c>
      <c r="C260" s="16" t="n">
        <v>1802</v>
      </c>
      <c r="D260" s="16" t="n">
        <v>1740</v>
      </c>
      <c r="E260" s="16" t="n">
        <v>2859</v>
      </c>
      <c r="F260" s="16" t="n">
        <v>1741</v>
      </c>
      <c r="G260" s="16" t="n">
        <v>1793</v>
      </c>
      <c r="H260" s="16" t="n">
        <v>1969</v>
      </c>
      <c r="I260" s="16" t="n">
        <v>2101</v>
      </c>
    </row>
    <row r="261" customFormat="false" ht="12.75" hidden="false" customHeight="false" outlineLevel="0" collapsed="false">
      <c r="A261" s="32" t="s">
        <v>15</v>
      </c>
      <c r="B261" s="16" t="n">
        <v>193</v>
      </c>
      <c r="C261" s="16" t="n">
        <v>219</v>
      </c>
      <c r="D261" s="16" t="n">
        <v>321</v>
      </c>
      <c r="E261" s="16" t="n">
        <v>330</v>
      </c>
      <c r="F261" s="16" t="n">
        <v>184</v>
      </c>
      <c r="G261" s="16" t="n">
        <v>168</v>
      </c>
      <c r="H261" s="16" t="n">
        <v>186</v>
      </c>
      <c r="I261" s="16" t="n">
        <v>170</v>
      </c>
    </row>
    <row r="262" customFormat="false" ht="12.75" hidden="false" customHeight="false" outlineLevel="0" collapsed="false">
      <c r="A262" s="32" t="s">
        <v>16</v>
      </c>
      <c r="B262" s="16" t="n">
        <v>60</v>
      </c>
      <c r="C262" s="16" t="n">
        <v>53</v>
      </c>
      <c r="D262" s="16" t="n">
        <v>78</v>
      </c>
      <c r="E262" s="16" t="n">
        <v>122</v>
      </c>
      <c r="F262" s="16" t="n">
        <v>57</v>
      </c>
      <c r="G262" s="16" t="n">
        <v>62</v>
      </c>
      <c r="H262" s="16" t="n">
        <v>67</v>
      </c>
      <c r="I262" s="16" t="n">
        <v>57</v>
      </c>
    </row>
    <row r="263" customFormat="false" ht="12.75" hidden="false" customHeight="false" outlineLevel="0" collapsed="false">
      <c r="A263" s="32" t="s">
        <v>17</v>
      </c>
      <c r="B263" s="16" t="n">
        <v>4</v>
      </c>
      <c r="C263" s="16" t="n">
        <v>18</v>
      </c>
      <c r="D263" s="16" t="n">
        <v>6</v>
      </c>
      <c r="E263" s="16" t="n">
        <v>12</v>
      </c>
      <c r="F263" s="16" t="n">
        <v>9</v>
      </c>
      <c r="G263" s="16" t="n">
        <v>8</v>
      </c>
      <c r="H263" s="16" t="n">
        <v>6</v>
      </c>
      <c r="I263" s="16" t="n">
        <v>8</v>
      </c>
    </row>
    <row r="264" customFormat="false" ht="12.75" hidden="false" customHeight="false" outlineLevel="0" collapsed="false">
      <c r="A264" s="32" t="s">
        <v>45</v>
      </c>
      <c r="B264" s="16" t="n">
        <v>68</v>
      </c>
      <c r="C264" s="16" t="n">
        <v>61</v>
      </c>
      <c r="D264" s="16" t="n">
        <v>132</v>
      </c>
      <c r="E264" s="16" t="n">
        <v>78</v>
      </c>
      <c r="F264" s="16" t="n">
        <v>61</v>
      </c>
      <c r="G264" s="16" t="n">
        <v>21</v>
      </c>
      <c r="H264" s="16" t="n">
        <v>20</v>
      </c>
      <c r="I264" s="16" t="n">
        <v>17</v>
      </c>
    </row>
    <row r="265" customFormat="false" ht="12.75" hidden="false" customHeight="false" outlineLevel="0" collapsed="false">
      <c r="A265" s="15" t="s">
        <v>91</v>
      </c>
      <c r="B265" s="16" t="n">
        <v>1640</v>
      </c>
      <c r="C265" s="16" t="n">
        <v>1604</v>
      </c>
      <c r="D265" s="16" t="n">
        <v>1401</v>
      </c>
      <c r="E265" s="16" t="n">
        <v>1970</v>
      </c>
      <c r="F265" s="16" t="n">
        <v>1533</v>
      </c>
      <c r="G265" s="16" t="n">
        <v>1402</v>
      </c>
      <c r="H265" s="16" t="n">
        <v>1461</v>
      </c>
      <c r="I265" s="16" t="n">
        <v>1768</v>
      </c>
    </row>
    <row r="266" customFormat="false" ht="12.75" hidden="false" customHeight="false" outlineLevel="0" collapsed="false">
      <c r="A266" s="32" t="s">
        <v>14</v>
      </c>
      <c r="B266" s="16" t="n">
        <v>1326</v>
      </c>
      <c r="C266" s="16" t="n">
        <v>1254</v>
      </c>
      <c r="D266" s="16" t="n">
        <v>1083</v>
      </c>
      <c r="E266" s="16" t="n">
        <v>1584</v>
      </c>
      <c r="F266" s="16" t="n">
        <v>1289</v>
      </c>
      <c r="G266" s="16" t="n">
        <v>1187</v>
      </c>
      <c r="H266" s="16" t="n">
        <v>1267</v>
      </c>
      <c r="I266" s="16" t="n">
        <v>1532</v>
      </c>
    </row>
    <row r="267" customFormat="false" ht="12.75" hidden="false" customHeight="false" outlineLevel="0" collapsed="false">
      <c r="A267" s="32" t="s">
        <v>15</v>
      </c>
      <c r="B267" s="16" t="n">
        <v>146</v>
      </c>
      <c r="C267" s="16" t="n">
        <v>139</v>
      </c>
      <c r="D267" s="16" t="n">
        <v>114</v>
      </c>
      <c r="E267" s="16" t="n">
        <v>158</v>
      </c>
      <c r="F267" s="16" t="n">
        <v>95</v>
      </c>
      <c r="G267" s="16" t="n">
        <v>99</v>
      </c>
      <c r="H267" s="16" t="n">
        <v>102</v>
      </c>
      <c r="I267" s="16" t="n">
        <v>119</v>
      </c>
    </row>
    <row r="268" customFormat="false" ht="12.75" hidden="false" customHeight="false" outlineLevel="0" collapsed="false">
      <c r="A268" s="32" t="s">
        <v>16</v>
      </c>
      <c r="B268" s="16" t="n">
        <v>63</v>
      </c>
      <c r="C268" s="16" t="n">
        <v>63</v>
      </c>
      <c r="D268" s="16" t="n">
        <v>49</v>
      </c>
      <c r="E268" s="16" t="n">
        <v>72</v>
      </c>
      <c r="F268" s="16" t="n">
        <v>70</v>
      </c>
      <c r="G268" s="16" t="n">
        <v>57</v>
      </c>
      <c r="H268" s="16" t="n">
        <v>48</v>
      </c>
      <c r="I268" s="16" t="n">
        <v>63</v>
      </c>
    </row>
    <row r="269" customFormat="false" ht="12.75" hidden="false" customHeight="false" outlineLevel="0" collapsed="false">
      <c r="A269" s="32" t="s">
        <v>17</v>
      </c>
      <c r="B269" s="16" t="n">
        <v>30</v>
      </c>
      <c r="C269" s="16" t="n">
        <v>47</v>
      </c>
      <c r="D269" s="16" t="n">
        <v>14</v>
      </c>
      <c r="E269" s="16" t="n">
        <v>30</v>
      </c>
      <c r="F269" s="16" t="n">
        <v>12</v>
      </c>
      <c r="G269" s="16" t="n">
        <v>17</v>
      </c>
      <c r="H269" s="16" t="n">
        <v>14</v>
      </c>
      <c r="I269" s="16" t="n">
        <v>4</v>
      </c>
    </row>
    <row r="270" customFormat="false" ht="12.75" hidden="false" customHeight="false" outlineLevel="0" collapsed="false">
      <c r="A270" s="32" t="s">
        <v>45</v>
      </c>
      <c r="B270" s="16" t="n">
        <v>75</v>
      </c>
      <c r="C270" s="16" t="n">
        <v>101</v>
      </c>
      <c r="D270" s="16" t="n">
        <v>141</v>
      </c>
      <c r="E270" s="16" t="n">
        <v>126</v>
      </c>
      <c r="F270" s="16" t="n">
        <v>67</v>
      </c>
      <c r="G270" s="16" t="n">
        <v>42</v>
      </c>
      <c r="H270" s="16" t="n">
        <v>30</v>
      </c>
      <c r="I270" s="16" t="n">
        <v>50</v>
      </c>
    </row>
    <row r="271" customFormat="false" ht="12.75" hidden="false" customHeight="false" outlineLevel="0" collapsed="false">
      <c r="A271" s="15" t="s">
        <v>92</v>
      </c>
      <c r="B271" s="16" t="n">
        <v>1072</v>
      </c>
      <c r="C271" s="16" t="n">
        <v>1021</v>
      </c>
      <c r="D271" s="16" t="n">
        <v>918</v>
      </c>
      <c r="E271" s="16" t="n">
        <v>1224</v>
      </c>
      <c r="F271" s="16" t="n">
        <v>715</v>
      </c>
      <c r="G271" s="16" t="n">
        <v>947</v>
      </c>
      <c r="H271" s="16" t="n">
        <v>781</v>
      </c>
      <c r="I271" s="16" t="n">
        <v>1085</v>
      </c>
    </row>
    <row r="272" customFormat="false" ht="12.75" hidden="false" customHeight="false" outlineLevel="0" collapsed="false">
      <c r="A272" s="32" t="s">
        <v>14</v>
      </c>
      <c r="B272" s="16" t="n">
        <v>968</v>
      </c>
      <c r="C272" s="16" t="n">
        <v>906</v>
      </c>
      <c r="D272" s="16" t="n">
        <v>700</v>
      </c>
      <c r="E272" s="16" t="n">
        <v>1046</v>
      </c>
      <c r="F272" s="16" t="n">
        <v>591</v>
      </c>
      <c r="G272" s="16" t="n">
        <v>843</v>
      </c>
      <c r="H272" s="16" t="n">
        <v>637</v>
      </c>
      <c r="I272" s="16" t="n">
        <v>894</v>
      </c>
    </row>
    <row r="273" customFormat="false" ht="12.75" hidden="false" customHeight="false" outlineLevel="0" collapsed="false">
      <c r="A273" s="32" t="s">
        <v>15</v>
      </c>
      <c r="B273" s="16" t="n">
        <v>39</v>
      </c>
      <c r="C273" s="16" t="n">
        <v>71</v>
      </c>
      <c r="D273" s="16" t="n">
        <v>106</v>
      </c>
      <c r="E273" s="16" t="n">
        <v>52</v>
      </c>
      <c r="F273" s="16" t="n">
        <v>39</v>
      </c>
      <c r="G273" s="16" t="n">
        <v>53</v>
      </c>
      <c r="H273" s="16" t="n">
        <v>100</v>
      </c>
      <c r="I273" s="16" t="n">
        <v>82</v>
      </c>
    </row>
    <row r="274" customFormat="false" ht="12.75" hidden="false" customHeight="false" outlineLevel="0" collapsed="false">
      <c r="A274" s="32" t="s">
        <v>16</v>
      </c>
      <c r="B274" s="16" t="n">
        <v>31</v>
      </c>
      <c r="C274" s="16" t="n">
        <v>21</v>
      </c>
      <c r="D274" s="16" t="n">
        <v>32</v>
      </c>
      <c r="E274" s="16" t="n">
        <v>34</v>
      </c>
      <c r="F274" s="16" t="n">
        <v>25</v>
      </c>
      <c r="G274" s="16" t="n">
        <v>25</v>
      </c>
      <c r="H274" s="16" t="n">
        <v>28</v>
      </c>
      <c r="I274" s="16" t="n">
        <v>27</v>
      </c>
    </row>
    <row r="275" customFormat="false" ht="12.75" hidden="false" customHeight="false" outlineLevel="0" collapsed="false">
      <c r="A275" s="32" t="s">
        <v>17</v>
      </c>
      <c r="B275" s="16" t="n">
        <v>3</v>
      </c>
      <c r="C275" s="16" t="n">
        <v>2</v>
      </c>
      <c r="D275" s="16"/>
      <c r="E275" s="16" t="n">
        <v>5</v>
      </c>
      <c r="F275" s="16" t="n">
        <v>2</v>
      </c>
      <c r="G275" s="16" t="n">
        <v>10</v>
      </c>
      <c r="H275" s="16" t="n">
        <v>2</v>
      </c>
      <c r="I275" s="16" t="n">
        <v>3</v>
      </c>
    </row>
    <row r="276" customFormat="false" ht="12.75" hidden="false" customHeight="false" outlineLevel="0" collapsed="false">
      <c r="A276" s="32" t="s">
        <v>45</v>
      </c>
      <c r="B276" s="16" t="n">
        <v>31</v>
      </c>
      <c r="C276" s="16" t="n">
        <v>21</v>
      </c>
      <c r="D276" s="16" t="n">
        <v>80</v>
      </c>
      <c r="E276" s="16" t="n">
        <v>87</v>
      </c>
      <c r="F276" s="16" t="n">
        <v>58</v>
      </c>
      <c r="G276" s="16" t="n">
        <v>16</v>
      </c>
      <c r="H276" s="16" t="n">
        <v>14</v>
      </c>
      <c r="I276" s="16" t="n">
        <v>79</v>
      </c>
    </row>
    <row r="277" customFormat="false" ht="12.75" hidden="false" customHeight="false" outlineLevel="0" collapsed="false">
      <c r="A277" s="15" t="s">
        <v>93</v>
      </c>
      <c r="B277" s="16" t="n">
        <v>1149</v>
      </c>
      <c r="C277" s="16" t="n">
        <v>1114</v>
      </c>
      <c r="D277" s="16" t="n">
        <v>2235</v>
      </c>
      <c r="E277" s="16" t="n">
        <v>2271</v>
      </c>
      <c r="F277" s="16" t="n">
        <v>1103</v>
      </c>
      <c r="G277" s="16" t="n">
        <v>1218</v>
      </c>
      <c r="H277" s="16" t="n">
        <v>2723</v>
      </c>
      <c r="I277" s="16" t="n">
        <v>1629</v>
      </c>
    </row>
    <row r="278" customFormat="false" ht="12.75" hidden="false" customHeight="false" outlineLevel="0" collapsed="false">
      <c r="A278" s="32" t="s">
        <v>14</v>
      </c>
      <c r="B278" s="16" t="n">
        <v>826</v>
      </c>
      <c r="C278" s="16" t="n">
        <v>804</v>
      </c>
      <c r="D278" s="16" t="n">
        <v>788</v>
      </c>
      <c r="E278" s="16" t="n">
        <v>1341</v>
      </c>
      <c r="F278" s="16" t="n">
        <v>803</v>
      </c>
      <c r="G278" s="16" t="n">
        <v>813</v>
      </c>
      <c r="H278" s="16" t="n">
        <v>892</v>
      </c>
      <c r="I278" s="16" t="n">
        <v>1132</v>
      </c>
    </row>
    <row r="279" customFormat="false" ht="12.75" hidden="false" customHeight="false" outlineLevel="0" collapsed="false">
      <c r="A279" s="32" t="s">
        <v>15</v>
      </c>
      <c r="B279" s="16" t="n">
        <v>129</v>
      </c>
      <c r="C279" s="16" t="n">
        <v>170</v>
      </c>
      <c r="D279" s="16" t="n">
        <v>569</v>
      </c>
      <c r="E279" s="16" t="n">
        <v>427</v>
      </c>
      <c r="F279" s="16" t="n">
        <v>170</v>
      </c>
      <c r="G279" s="16" t="n">
        <v>214</v>
      </c>
      <c r="H279" s="16" t="n">
        <v>1271</v>
      </c>
      <c r="I279" s="16" t="n">
        <v>326</v>
      </c>
    </row>
    <row r="280" customFormat="false" ht="12.75" hidden="false" customHeight="false" outlineLevel="0" collapsed="false">
      <c r="A280" s="32" t="s">
        <v>16</v>
      </c>
      <c r="B280" s="16" t="n">
        <v>49</v>
      </c>
      <c r="C280" s="16" t="n">
        <v>32</v>
      </c>
      <c r="D280" s="16" t="n">
        <v>194</v>
      </c>
      <c r="E280" s="16" t="n">
        <v>80</v>
      </c>
      <c r="F280" s="16" t="n">
        <v>46</v>
      </c>
      <c r="G280" s="16" t="n">
        <v>60</v>
      </c>
      <c r="H280" s="16" t="n">
        <v>453</v>
      </c>
      <c r="I280" s="16" t="n">
        <v>66</v>
      </c>
    </row>
    <row r="281" customFormat="false" ht="12.75" hidden="false" customHeight="false" outlineLevel="0" collapsed="false">
      <c r="A281" s="32" t="s">
        <v>17</v>
      </c>
      <c r="B281" s="16" t="n">
        <v>27</v>
      </c>
      <c r="C281" s="16" t="n">
        <v>21</v>
      </c>
      <c r="D281" s="16" t="n">
        <v>36</v>
      </c>
      <c r="E281" s="16" t="n">
        <v>85</v>
      </c>
      <c r="F281" s="16" t="n">
        <v>34</v>
      </c>
      <c r="G281" s="16" t="n">
        <v>28</v>
      </c>
      <c r="H281" s="16" t="n">
        <v>31</v>
      </c>
      <c r="I281" s="16" t="n">
        <v>47</v>
      </c>
    </row>
    <row r="282" customFormat="false" ht="12.75" hidden="false" customHeight="false" outlineLevel="0" collapsed="false">
      <c r="A282" s="32" t="s">
        <v>45</v>
      </c>
      <c r="B282" s="16" t="n">
        <v>118</v>
      </c>
      <c r="C282" s="16" t="n">
        <v>87</v>
      </c>
      <c r="D282" s="16" t="n">
        <v>648</v>
      </c>
      <c r="E282" s="16" t="n">
        <v>338</v>
      </c>
      <c r="F282" s="16" t="n">
        <v>50</v>
      </c>
      <c r="G282" s="16" t="n">
        <v>103</v>
      </c>
      <c r="H282" s="16" t="n">
        <v>76</v>
      </c>
      <c r="I282" s="16" t="n">
        <v>58</v>
      </c>
    </row>
    <row r="283" customFormat="false" ht="12.75" hidden="false" customHeight="false" outlineLevel="0" collapsed="false">
      <c r="A283" s="15" t="s">
        <v>94</v>
      </c>
      <c r="B283" s="16" t="n">
        <v>1551</v>
      </c>
      <c r="C283" s="16" t="n">
        <v>1595</v>
      </c>
      <c r="D283" s="16" t="n">
        <v>1498</v>
      </c>
      <c r="E283" s="16" t="n">
        <v>1980</v>
      </c>
      <c r="F283" s="16" t="n">
        <v>1443</v>
      </c>
      <c r="G283" s="16" t="n">
        <v>1192</v>
      </c>
      <c r="H283" s="16" t="n">
        <v>1480</v>
      </c>
      <c r="I283" s="16" t="n">
        <v>1747</v>
      </c>
    </row>
    <row r="284" customFormat="false" ht="12.75" hidden="false" customHeight="false" outlineLevel="0" collapsed="false">
      <c r="A284" s="32" t="s">
        <v>14</v>
      </c>
      <c r="B284" s="16" t="n">
        <v>1287</v>
      </c>
      <c r="C284" s="16" t="n">
        <v>1325</v>
      </c>
      <c r="D284" s="16" t="n">
        <v>1076</v>
      </c>
      <c r="E284" s="16" t="n">
        <v>1573</v>
      </c>
      <c r="F284" s="16" t="n">
        <v>1140</v>
      </c>
      <c r="G284" s="16" t="n">
        <v>1012</v>
      </c>
      <c r="H284" s="16" t="n">
        <v>1203</v>
      </c>
      <c r="I284" s="16" t="n">
        <v>1453</v>
      </c>
    </row>
    <row r="285" customFormat="false" ht="12.75" hidden="false" customHeight="false" outlineLevel="0" collapsed="false">
      <c r="A285" s="32" t="s">
        <v>15</v>
      </c>
      <c r="B285" s="16" t="n">
        <v>121</v>
      </c>
      <c r="C285" s="16" t="n">
        <v>143</v>
      </c>
      <c r="D285" s="16" t="n">
        <v>195</v>
      </c>
      <c r="E285" s="16" t="n">
        <v>163</v>
      </c>
      <c r="F285" s="16" t="n">
        <v>145</v>
      </c>
      <c r="G285" s="16" t="n">
        <v>93</v>
      </c>
      <c r="H285" s="16" t="n">
        <v>164</v>
      </c>
      <c r="I285" s="16" t="n">
        <v>127</v>
      </c>
    </row>
    <row r="286" customFormat="false" ht="12.75" hidden="false" customHeight="false" outlineLevel="0" collapsed="false">
      <c r="A286" s="32" t="s">
        <v>16</v>
      </c>
      <c r="B286" s="16" t="n">
        <v>68</v>
      </c>
      <c r="C286" s="16" t="n">
        <v>41</v>
      </c>
      <c r="D286" s="16" t="n">
        <v>70</v>
      </c>
      <c r="E286" s="16" t="n">
        <v>82</v>
      </c>
      <c r="F286" s="16" t="n">
        <v>77</v>
      </c>
      <c r="G286" s="16" t="n">
        <v>46</v>
      </c>
      <c r="H286" s="16" t="n">
        <v>57</v>
      </c>
      <c r="I286" s="16" t="n">
        <v>56</v>
      </c>
    </row>
    <row r="287" customFormat="false" ht="12.75" hidden="false" customHeight="false" outlineLevel="0" collapsed="false">
      <c r="A287" s="32" t="s">
        <v>17</v>
      </c>
      <c r="B287" s="16" t="n">
        <v>14</v>
      </c>
      <c r="C287" s="16" t="n">
        <v>9</v>
      </c>
      <c r="D287" s="16" t="n">
        <v>20</v>
      </c>
      <c r="E287" s="16" t="n">
        <v>13</v>
      </c>
      <c r="F287" s="16" t="n">
        <v>5</v>
      </c>
      <c r="G287" s="16" t="n">
        <v>7</v>
      </c>
      <c r="H287" s="16" t="n">
        <v>5</v>
      </c>
      <c r="I287" s="16" t="n">
        <v>25</v>
      </c>
    </row>
    <row r="288" customFormat="false" ht="12.75" hidden="false" customHeight="false" outlineLevel="0" collapsed="false">
      <c r="A288" s="32" t="s">
        <v>45</v>
      </c>
      <c r="B288" s="16" t="n">
        <v>61</v>
      </c>
      <c r="C288" s="16" t="n">
        <v>77</v>
      </c>
      <c r="D288" s="16" t="n">
        <v>137</v>
      </c>
      <c r="E288" s="16" t="n">
        <v>149</v>
      </c>
      <c r="F288" s="16" t="n">
        <v>76</v>
      </c>
      <c r="G288" s="16" t="n">
        <v>34</v>
      </c>
      <c r="H288" s="16" t="n">
        <v>51</v>
      </c>
      <c r="I288" s="16" t="n">
        <v>86</v>
      </c>
    </row>
    <row r="289" customFormat="false" ht="12.75" hidden="false" customHeight="false" outlineLevel="0" collapsed="false">
      <c r="A289" s="15" t="s">
        <v>95</v>
      </c>
      <c r="B289" s="16" t="n">
        <v>1337</v>
      </c>
      <c r="C289" s="16" t="n">
        <v>1363</v>
      </c>
      <c r="D289" s="16" t="n">
        <v>1933</v>
      </c>
      <c r="E289" s="16" t="n">
        <v>1991</v>
      </c>
      <c r="F289" s="16" t="n">
        <v>1127</v>
      </c>
      <c r="G289" s="16" t="n">
        <v>1057</v>
      </c>
      <c r="H289" s="16" t="n">
        <v>1639</v>
      </c>
      <c r="I289" s="16" t="n">
        <v>1439</v>
      </c>
    </row>
    <row r="290" customFormat="false" ht="12.75" hidden="false" customHeight="false" outlineLevel="0" collapsed="false">
      <c r="A290" s="32" t="s">
        <v>14</v>
      </c>
      <c r="B290" s="16" t="n">
        <v>1015</v>
      </c>
      <c r="C290" s="16" t="n">
        <v>910</v>
      </c>
      <c r="D290" s="16" t="n">
        <v>862</v>
      </c>
      <c r="E290" s="16" t="n">
        <v>1498</v>
      </c>
      <c r="F290" s="16" t="n">
        <v>900</v>
      </c>
      <c r="G290" s="16" t="n">
        <v>772</v>
      </c>
      <c r="H290" s="16" t="n">
        <v>988</v>
      </c>
      <c r="I290" s="16" t="n">
        <v>1117</v>
      </c>
    </row>
    <row r="291" customFormat="false" ht="12.75" hidden="false" customHeight="false" outlineLevel="0" collapsed="false">
      <c r="A291" s="32" t="s">
        <v>15</v>
      </c>
      <c r="B291" s="16" t="n">
        <v>138</v>
      </c>
      <c r="C291" s="16" t="n">
        <v>165</v>
      </c>
      <c r="D291" s="16" t="n">
        <v>492</v>
      </c>
      <c r="E291" s="16" t="n">
        <v>190</v>
      </c>
      <c r="F291" s="16" t="n">
        <v>100</v>
      </c>
      <c r="G291" s="16" t="n">
        <v>137</v>
      </c>
      <c r="H291" s="16" t="n">
        <v>353</v>
      </c>
      <c r="I291" s="16" t="n">
        <v>130</v>
      </c>
    </row>
    <row r="292" customFormat="false" ht="12.75" hidden="false" customHeight="false" outlineLevel="0" collapsed="false">
      <c r="A292" s="32" t="s">
        <v>16</v>
      </c>
      <c r="B292" s="16" t="n">
        <v>58</v>
      </c>
      <c r="C292" s="16" t="n">
        <v>60</v>
      </c>
      <c r="D292" s="16" t="n">
        <v>148</v>
      </c>
      <c r="E292" s="16" t="n">
        <v>114</v>
      </c>
      <c r="F292" s="16" t="n">
        <v>52</v>
      </c>
      <c r="G292" s="16" t="n">
        <v>51</v>
      </c>
      <c r="H292" s="16" t="n">
        <v>205</v>
      </c>
      <c r="I292" s="16" t="n">
        <v>99</v>
      </c>
    </row>
    <row r="293" customFormat="false" ht="12.75" hidden="false" customHeight="false" outlineLevel="0" collapsed="false">
      <c r="A293" s="32" t="s">
        <v>17</v>
      </c>
      <c r="B293" s="16" t="n">
        <v>14</v>
      </c>
      <c r="C293" s="16" t="n">
        <v>24</v>
      </c>
      <c r="D293" s="16" t="n">
        <v>19</v>
      </c>
      <c r="E293" s="16" t="n">
        <v>59</v>
      </c>
      <c r="F293" s="16" t="n">
        <v>21</v>
      </c>
      <c r="G293" s="16" t="n">
        <v>15</v>
      </c>
      <c r="H293" s="16" t="n">
        <v>17</v>
      </c>
      <c r="I293" s="16" t="n">
        <v>38</v>
      </c>
    </row>
    <row r="294" customFormat="false" ht="12.75" hidden="false" customHeight="false" outlineLevel="0" collapsed="false">
      <c r="A294" s="32" t="s">
        <v>45</v>
      </c>
      <c r="B294" s="16" t="n">
        <v>112</v>
      </c>
      <c r="C294" s="16" t="n">
        <v>204</v>
      </c>
      <c r="D294" s="16" t="n">
        <v>412</v>
      </c>
      <c r="E294" s="16" t="n">
        <v>130</v>
      </c>
      <c r="F294" s="16" t="n">
        <v>54</v>
      </c>
      <c r="G294" s="16" t="n">
        <v>82</v>
      </c>
      <c r="H294" s="16" t="n">
        <v>76</v>
      </c>
      <c r="I294" s="16" t="n">
        <v>55</v>
      </c>
    </row>
    <row r="295" customFormat="false" ht="12.75" hidden="false" customHeight="false" outlineLevel="0" collapsed="false">
      <c r="A295" s="41" t="s">
        <v>28</v>
      </c>
      <c r="B295" s="16" t="n">
        <v>42052</v>
      </c>
      <c r="C295" s="16" t="n">
        <v>40935</v>
      </c>
      <c r="D295" s="16" t="n">
        <v>44331</v>
      </c>
      <c r="E295" s="16" t="n">
        <v>57534</v>
      </c>
      <c r="F295" s="16" t="n">
        <v>40833</v>
      </c>
      <c r="G295" s="16" t="n">
        <v>36704</v>
      </c>
      <c r="H295" s="16" t="n">
        <v>37094</v>
      </c>
      <c r="I295" s="16" t="n">
        <v>43353</v>
      </c>
    </row>
    <row r="296" s="2" customFormat="true" ht="12.75" hidden="false" customHeight="true" outlineLevel="0" collapsed="false">
      <c r="A296" s="27" t="s">
        <v>29</v>
      </c>
      <c r="B296" s="31" t="n">
        <v>12039</v>
      </c>
      <c r="C296" s="31" t="n">
        <v>11952</v>
      </c>
      <c r="D296" s="31" t="n">
        <v>12493</v>
      </c>
      <c r="E296" s="31" t="n">
        <v>17292</v>
      </c>
      <c r="F296" s="31" t="n">
        <v>11770</v>
      </c>
      <c r="G296" s="31" t="n">
        <v>10250</v>
      </c>
      <c r="H296" s="31" t="n">
        <v>10552</v>
      </c>
      <c r="I296" s="31" t="n">
        <v>12941</v>
      </c>
    </row>
    <row r="297" customFormat="false" ht="12.75" hidden="false" customHeight="false" outlineLevel="0" collapsed="false">
      <c r="A297" s="15" t="s">
        <v>96</v>
      </c>
      <c r="B297" s="16" t="n">
        <v>1238</v>
      </c>
      <c r="C297" s="16" t="n">
        <v>1166</v>
      </c>
      <c r="D297" s="16" t="n">
        <v>974</v>
      </c>
      <c r="E297" s="16" t="n">
        <v>1402</v>
      </c>
      <c r="F297" s="16" t="n">
        <v>1174</v>
      </c>
      <c r="G297" s="16" t="n">
        <v>979</v>
      </c>
      <c r="H297" s="16" t="n">
        <v>1002</v>
      </c>
      <c r="I297" s="16" t="n">
        <v>1051</v>
      </c>
    </row>
    <row r="298" customFormat="false" ht="12.75" hidden="false" customHeight="false" outlineLevel="0" collapsed="false">
      <c r="A298" s="32" t="s">
        <v>14</v>
      </c>
      <c r="B298" s="16" t="n">
        <v>1043</v>
      </c>
      <c r="C298" s="16" t="n">
        <v>937</v>
      </c>
      <c r="D298" s="16" t="n">
        <v>771</v>
      </c>
      <c r="E298" s="16" t="n">
        <v>1125</v>
      </c>
      <c r="F298" s="16" t="n">
        <v>980</v>
      </c>
      <c r="G298" s="16" t="n">
        <v>812</v>
      </c>
      <c r="H298" s="16" t="n">
        <v>768</v>
      </c>
      <c r="I298" s="16" t="n">
        <v>871</v>
      </c>
    </row>
    <row r="299" customFormat="false" ht="12.75" hidden="false" customHeight="false" outlineLevel="0" collapsed="false">
      <c r="A299" s="32" t="s">
        <v>15</v>
      </c>
      <c r="B299" s="16" t="n">
        <v>74</v>
      </c>
      <c r="C299" s="16" t="n">
        <v>81</v>
      </c>
      <c r="D299" s="16" t="n">
        <v>82</v>
      </c>
      <c r="E299" s="16" t="n">
        <v>134</v>
      </c>
      <c r="F299" s="16" t="n">
        <v>105</v>
      </c>
      <c r="G299" s="16" t="n">
        <v>93</v>
      </c>
      <c r="H299" s="16" t="n">
        <v>173</v>
      </c>
      <c r="I299" s="16" t="n">
        <v>124</v>
      </c>
    </row>
    <row r="300" customFormat="false" ht="12.75" hidden="false" customHeight="false" outlineLevel="0" collapsed="false">
      <c r="A300" s="32" t="s">
        <v>16</v>
      </c>
      <c r="B300" s="16" t="n">
        <v>77</v>
      </c>
      <c r="C300" s="16" t="n">
        <v>65</v>
      </c>
      <c r="D300" s="16" t="n">
        <v>66</v>
      </c>
      <c r="E300" s="16" t="n">
        <v>74</v>
      </c>
      <c r="F300" s="16" t="n">
        <v>50</v>
      </c>
      <c r="G300" s="16" t="n">
        <v>60</v>
      </c>
      <c r="H300" s="16" t="n">
        <v>43</v>
      </c>
      <c r="I300" s="16" t="n">
        <v>34</v>
      </c>
    </row>
    <row r="301" customFormat="false" ht="12.75" hidden="false" customHeight="false" outlineLevel="0" collapsed="false">
      <c r="A301" s="32" t="s">
        <v>17</v>
      </c>
      <c r="B301" s="16" t="n">
        <v>14</v>
      </c>
      <c r="C301" s="16" t="n">
        <v>57</v>
      </c>
      <c r="D301" s="16" t="n">
        <v>6</v>
      </c>
      <c r="E301" s="16" t="n">
        <v>11</v>
      </c>
      <c r="F301" s="16" t="n">
        <v>8</v>
      </c>
      <c r="G301" s="16"/>
      <c r="H301" s="16" t="n">
        <v>7</v>
      </c>
      <c r="I301" s="16" t="n">
        <v>5</v>
      </c>
    </row>
    <row r="302" customFormat="false" ht="12.75" hidden="false" customHeight="false" outlineLevel="0" collapsed="false">
      <c r="A302" s="32" t="s">
        <v>45</v>
      </c>
      <c r="B302" s="16" t="n">
        <v>30</v>
      </c>
      <c r="C302" s="16" t="n">
        <v>26</v>
      </c>
      <c r="D302" s="16" t="n">
        <v>49</v>
      </c>
      <c r="E302" s="16" t="n">
        <v>58</v>
      </c>
      <c r="F302" s="16" t="n">
        <v>31</v>
      </c>
      <c r="G302" s="16" t="n">
        <v>14</v>
      </c>
      <c r="H302" s="16" t="n">
        <v>11</v>
      </c>
      <c r="I302" s="16" t="n">
        <v>17</v>
      </c>
    </row>
    <row r="303" customFormat="false" ht="12.75" hidden="false" customHeight="false" outlineLevel="0" collapsed="false">
      <c r="A303" s="15" t="s">
        <v>97</v>
      </c>
      <c r="B303" s="16" t="n">
        <v>3216</v>
      </c>
      <c r="C303" s="16" t="n">
        <v>3002</v>
      </c>
      <c r="D303" s="16" t="n">
        <v>3056</v>
      </c>
      <c r="E303" s="16" t="n">
        <v>4318</v>
      </c>
      <c r="F303" s="16" t="n">
        <v>3235</v>
      </c>
      <c r="G303" s="16" t="n">
        <v>2678</v>
      </c>
      <c r="H303" s="16" t="n">
        <v>2503</v>
      </c>
      <c r="I303" s="16" t="n">
        <v>3197</v>
      </c>
    </row>
    <row r="304" customFormat="false" ht="12.75" hidden="false" customHeight="false" outlineLevel="0" collapsed="false">
      <c r="A304" s="32" t="s">
        <v>14</v>
      </c>
      <c r="B304" s="16" t="n">
        <v>2748</v>
      </c>
      <c r="C304" s="16" t="n">
        <v>2601</v>
      </c>
      <c r="D304" s="16" t="n">
        <v>2457</v>
      </c>
      <c r="E304" s="16" t="n">
        <v>3648</v>
      </c>
      <c r="F304" s="16" t="n">
        <v>2779</v>
      </c>
      <c r="G304" s="16" t="n">
        <v>2369</v>
      </c>
      <c r="H304" s="16" t="n">
        <v>2169</v>
      </c>
      <c r="I304" s="16" t="n">
        <v>2807</v>
      </c>
    </row>
    <row r="305" customFormat="false" ht="12.75" hidden="false" customHeight="false" outlineLevel="0" collapsed="false">
      <c r="A305" s="32" t="s">
        <v>15</v>
      </c>
      <c r="B305" s="16" t="n">
        <v>182</v>
      </c>
      <c r="C305" s="16" t="n">
        <v>169</v>
      </c>
      <c r="D305" s="16" t="n">
        <v>238</v>
      </c>
      <c r="E305" s="16" t="n">
        <v>264</v>
      </c>
      <c r="F305" s="16" t="n">
        <v>209</v>
      </c>
      <c r="G305" s="16" t="n">
        <v>146</v>
      </c>
      <c r="H305" s="16" t="n">
        <v>155</v>
      </c>
      <c r="I305" s="16" t="n">
        <v>178</v>
      </c>
    </row>
    <row r="306" customFormat="false" ht="12.75" hidden="false" customHeight="false" outlineLevel="0" collapsed="false">
      <c r="A306" s="32" t="s">
        <v>16</v>
      </c>
      <c r="B306" s="16" t="n">
        <v>171</v>
      </c>
      <c r="C306" s="16" t="n">
        <v>116</v>
      </c>
      <c r="D306" s="16" t="n">
        <v>145</v>
      </c>
      <c r="E306" s="16" t="n">
        <v>203</v>
      </c>
      <c r="F306" s="16" t="n">
        <v>157</v>
      </c>
      <c r="G306" s="16" t="n">
        <v>113</v>
      </c>
      <c r="H306" s="16" t="n">
        <v>124</v>
      </c>
      <c r="I306" s="16" t="n">
        <v>138</v>
      </c>
    </row>
    <row r="307" customFormat="false" ht="12.75" hidden="false" customHeight="false" outlineLevel="0" collapsed="false">
      <c r="A307" s="32" t="s">
        <v>17</v>
      </c>
      <c r="B307" s="16" t="n">
        <v>31</v>
      </c>
      <c r="C307" s="16" t="n">
        <v>24</v>
      </c>
      <c r="D307" s="16" t="n">
        <v>12</v>
      </c>
      <c r="E307" s="16" t="n">
        <v>39</v>
      </c>
      <c r="F307" s="16" t="n">
        <v>15</v>
      </c>
      <c r="G307" s="16" t="n">
        <v>12</v>
      </c>
      <c r="H307" s="16" t="n">
        <v>13</v>
      </c>
      <c r="I307" s="16" t="n">
        <v>14</v>
      </c>
    </row>
    <row r="308" customFormat="false" ht="12.75" hidden="false" customHeight="false" outlineLevel="0" collapsed="false">
      <c r="A308" s="32" t="s">
        <v>45</v>
      </c>
      <c r="B308" s="16" t="n">
        <v>84</v>
      </c>
      <c r="C308" s="16" t="n">
        <v>92</v>
      </c>
      <c r="D308" s="16" t="n">
        <v>204</v>
      </c>
      <c r="E308" s="16" t="n">
        <v>164</v>
      </c>
      <c r="F308" s="16" t="n">
        <v>75</v>
      </c>
      <c r="G308" s="16" t="n">
        <v>38</v>
      </c>
      <c r="H308" s="16" t="n">
        <v>42</v>
      </c>
      <c r="I308" s="16" t="n">
        <v>60</v>
      </c>
    </row>
    <row r="309" customFormat="false" ht="12.75" hidden="false" customHeight="false" outlineLevel="0" collapsed="false">
      <c r="A309" s="15" t="s">
        <v>98</v>
      </c>
      <c r="B309" s="16" t="n">
        <v>789</v>
      </c>
      <c r="C309" s="16" t="n">
        <v>864</v>
      </c>
      <c r="D309" s="16" t="n">
        <v>1073</v>
      </c>
      <c r="E309" s="16" t="n">
        <v>1410</v>
      </c>
      <c r="F309" s="16" t="n">
        <v>781</v>
      </c>
      <c r="G309" s="16" t="n">
        <v>722</v>
      </c>
      <c r="H309" s="16" t="n">
        <v>768</v>
      </c>
      <c r="I309" s="16" t="n">
        <v>863</v>
      </c>
    </row>
    <row r="310" customFormat="false" ht="12.75" hidden="false" customHeight="false" outlineLevel="0" collapsed="false">
      <c r="A310" s="32" t="s">
        <v>14</v>
      </c>
      <c r="B310" s="16" t="n">
        <v>658</v>
      </c>
      <c r="C310" s="16" t="n">
        <v>655</v>
      </c>
      <c r="D310" s="16" t="n">
        <v>697</v>
      </c>
      <c r="E310" s="16" t="n">
        <v>1026</v>
      </c>
      <c r="F310" s="16" t="n">
        <v>614</v>
      </c>
      <c r="G310" s="16" t="n">
        <v>562</v>
      </c>
      <c r="H310" s="16" t="n">
        <v>598</v>
      </c>
      <c r="I310" s="16" t="n">
        <v>728</v>
      </c>
    </row>
    <row r="311" customFormat="false" ht="12.75" hidden="false" customHeight="false" outlineLevel="0" collapsed="false">
      <c r="A311" s="32" t="s">
        <v>15</v>
      </c>
      <c r="B311" s="16" t="n">
        <v>61</v>
      </c>
      <c r="C311" s="16" t="n">
        <v>115</v>
      </c>
      <c r="D311" s="16" t="n">
        <v>144</v>
      </c>
      <c r="E311" s="16" t="n">
        <v>223</v>
      </c>
      <c r="F311" s="16" t="n">
        <v>75</v>
      </c>
      <c r="G311" s="16" t="n">
        <v>71</v>
      </c>
      <c r="H311" s="16" t="n">
        <v>77</v>
      </c>
      <c r="I311" s="16" t="n">
        <v>63</v>
      </c>
    </row>
    <row r="312" customFormat="false" ht="12.75" hidden="false" customHeight="false" outlineLevel="0" collapsed="false">
      <c r="A312" s="32" t="s">
        <v>16</v>
      </c>
      <c r="B312" s="16" t="n">
        <v>43</v>
      </c>
      <c r="C312" s="16" t="n">
        <v>36</v>
      </c>
      <c r="D312" s="16" t="n">
        <v>66</v>
      </c>
      <c r="E312" s="16" t="n">
        <v>70</v>
      </c>
      <c r="F312" s="16" t="n">
        <v>44</v>
      </c>
      <c r="G312" s="16" t="n">
        <v>29</v>
      </c>
      <c r="H312" s="16" t="n">
        <v>66</v>
      </c>
      <c r="I312" s="16" t="n">
        <v>49</v>
      </c>
    </row>
    <row r="313" customFormat="false" ht="12.75" hidden="false" customHeight="false" outlineLevel="0" collapsed="false">
      <c r="A313" s="32" t="s">
        <v>17</v>
      </c>
      <c r="B313" s="16" t="n">
        <v>1</v>
      </c>
      <c r="C313" s="16" t="n">
        <v>3</v>
      </c>
      <c r="D313" s="16" t="n">
        <v>5</v>
      </c>
      <c r="E313" s="16" t="n">
        <v>8</v>
      </c>
      <c r="F313" s="16" t="n">
        <v>4</v>
      </c>
      <c r="G313" s="16" t="n">
        <v>2</v>
      </c>
      <c r="H313" s="16" t="n">
        <v>4</v>
      </c>
      <c r="I313" s="16" t="n">
        <v>1</v>
      </c>
    </row>
    <row r="314" customFormat="false" ht="12.75" hidden="false" customHeight="false" outlineLevel="0" collapsed="false">
      <c r="A314" s="32" t="s">
        <v>45</v>
      </c>
      <c r="B314" s="16" t="n">
        <v>26</v>
      </c>
      <c r="C314" s="16" t="n">
        <v>55</v>
      </c>
      <c r="D314" s="16" t="n">
        <v>161</v>
      </c>
      <c r="E314" s="16" t="n">
        <v>83</v>
      </c>
      <c r="F314" s="16" t="n">
        <v>44</v>
      </c>
      <c r="G314" s="16" t="n">
        <v>58</v>
      </c>
      <c r="H314" s="16" t="n">
        <v>23</v>
      </c>
      <c r="I314" s="16" t="n">
        <v>22</v>
      </c>
    </row>
    <row r="315" customFormat="false" ht="12.75" hidden="false" customHeight="false" outlineLevel="0" collapsed="false">
      <c r="A315" s="15" t="s">
        <v>99</v>
      </c>
      <c r="B315" s="16" t="n">
        <v>1145</v>
      </c>
      <c r="C315" s="16" t="n">
        <v>1183</v>
      </c>
      <c r="D315" s="16" t="n">
        <v>1377</v>
      </c>
      <c r="E315" s="16" t="n">
        <v>1743</v>
      </c>
      <c r="F315" s="16" t="n">
        <v>1135</v>
      </c>
      <c r="G315" s="16" t="n">
        <v>945</v>
      </c>
      <c r="H315" s="16" t="n">
        <v>1146</v>
      </c>
      <c r="I315" s="16" t="n">
        <v>1175</v>
      </c>
    </row>
    <row r="316" customFormat="false" ht="12.75" hidden="false" customHeight="false" outlineLevel="0" collapsed="false">
      <c r="A316" s="32" t="s">
        <v>14</v>
      </c>
      <c r="B316" s="16" t="n">
        <v>923</v>
      </c>
      <c r="C316" s="16" t="n">
        <v>923</v>
      </c>
      <c r="D316" s="16" t="n">
        <v>893</v>
      </c>
      <c r="E316" s="16" t="n">
        <v>1354</v>
      </c>
      <c r="F316" s="16" t="n">
        <v>910</v>
      </c>
      <c r="G316" s="16" t="n">
        <v>779</v>
      </c>
      <c r="H316" s="16" t="n">
        <v>877</v>
      </c>
      <c r="I316" s="16" t="n">
        <v>962</v>
      </c>
    </row>
    <row r="317" customFormat="false" ht="12.75" hidden="false" customHeight="false" outlineLevel="0" collapsed="false">
      <c r="A317" s="32" t="s">
        <v>15</v>
      </c>
      <c r="B317" s="16" t="n">
        <v>106</v>
      </c>
      <c r="C317" s="16" t="n">
        <v>127</v>
      </c>
      <c r="D317" s="16" t="n">
        <v>217</v>
      </c>
      <c r="E317" s="16" t="n">
        <v>180</v>
      </c>
      <c r="F317" s="16" t="n">
        <v>110</v>
      </c>
      <c r="G317" s="16" t="n">
        <v>113</v>
      </c>
      <c r="H317" s="16" t="n">
        <v>134</v>
      </c>
      <c r="I317" s="16" t="n">
        <v>91</v>
      </c>
    </row>
    <row r="318" customFormat="false" ht="12.75" hidden="false" customHeight="false" outlineLevel="0" collapsed="false">
      <c r="A318" s="32" t="s">
        <v>16</v>
      </c>
      <c r="B318" s="16" t="n">
        <v>85</v>
      </c>
      <c r="C318" s="16" t="n">
        <v>80</v>
      </c>
      <c r="D318" s="16" t="n">
        <v>144</v>
      </c>
      <c r="E318" s="16" t="n">
        <v>113</v>
      </c>
      <c r="F318" s="16" t="n">
        <v>77</v>
      </c>
      <c r="G318" s="16" t="n">
        <v>33</v>
      </c>
      <c r="H318" s="16" t="n">
        <v>100</v>
      </c>
      <c r="I318" s="16" t="n">
        <v>95</v>
      </c>
    </row>
    <row r="319" customFormat="false" ht="12.75" hidden="false" customHeight="false" outlineLevel="0" collapsed="false">
      <c r="A319" s="32" t="s">
        <v>17</v>
      </c>
      <c r="B319" s="16" t="n">
        <v>3</v>
      </c>
      <c r="C319" s="16" t="n">
        <v>8</v>
      </c>
      <c r="D319" s="16" t="n">
        <v>4</v>
      </c>
      <c r="E319" s="16" t="n">
        <v>14</v>
      </c>
      <c r="F319" s="16" t="n">
        <v>3</v>
      </c>
      <c r="G319" s="16" t="n">
        <v>2</v>
      </c>
      <c r="H319" s="16" t="n">
        <v>10</v>
      </c>
      <c r="I319" s="16" t="n">
        <v>2</v>
      </c>
    </row>
    <row r="320" customFormat="false" ht="12.75" hidden="false" customHeight="false" outlineLevel="0" collapsed="false">
      <c r="A320" s="32" t="s">
        <v>45</v>
      </c>
      <c r="B320" s="16" t="n">
        <v>28</v>
      </c>
      <c r="C320" s="16" t="n">
        <v>45</v>
      </c>
      <c r="D320" s="16" t="n">
        <v>119</v>
      </c>
      <c r="E320" s="16" t="n">
        <v>82</v>
      </c>
      <c r="F320" s="16" t="n">
        <v>35</v>
      </c>
      <c r="G320" s="16" t="n">
        <v>18</v>
      </c>
      <c r="H320" s="16" t="n">
        <v>25</v>
      </c>
      <c r="I320" s="16" t="n">
        <v>25</v>
      </c>
    </row>
    <row r="321" customFormat="false" ht="12.75" hidden="false" customHeight="false" outlineLevel="0" collapsed="false">
      <c r="A321" s="15" t="s">
        <v>100</v>
      </c>
      <c r="B321" s="16" t="n">
        <v>1341</v>
      </c>
      <c r="C321" s="16" t="n">
        <v>1556</v>
      </c>
      <c r="D321" s="16" t="n">
        <v>1688</v>
      </c>
      <c r="E321" s="16" t="n">
        <v>2138</v>
      </c>
      <c r="F321" s="16" t="n">
        <v>1263</v>
      </c>
      <c r="G321" s="16" t="n">
        <v>1157</v>
      </c>
      <c r="H321" s="16" t="n">
        <v>1302</v>
      </c>
      <c r="I321" s="16" t="n">
        <v>1563</v>
      </c>
    </row>
    <row r="322" customFormat="false" ht="12.75" hidden="false" customHeight="false" outlineLevel="0" collapsed="false">
      <c r="A322" s="32" t="s">
        <v>14</v>
      </c>
      <c r="B322" s="16" t="n">
        <v>1063</v>
      </c>
      <c r="C322" s="16" t="n">
        <v>1252</v>
      </c>
      <c r="D322" s="16" t="n">
        <v>1123</v>
      </c>
      <c r="E322" s="16" t="n">
        <v>1679</v>
      </c>
      <c r="F322" s="16" t="n">
        <v>1075</v>
      </c>
      <c r="G322" s="16" t="n">
        <v>926</v>
      </c>
      <c r="H322" s="16" t="n">
        <v>1032</v>
      </c>
      <c r="I322" s="16" t="n">
        <v>1319</v>
      </c>
    </row>
    <row r="323" customFormat="false" ht="12.75" hidden="false" customHeight="false" outlineLevel="0" collapsed="false">
      <c r="A323" s="32" t="s">
        <v>15</v>
      </c>
      <c r="B323" s="16" t="n">
        <v>96</v>
      </c>
      <c r="C323" s="16" t="n">
        <v>110</v>
      </c>
      <c r="D323" s="16" t="n">
        <v>152</v>
      </c>
      <c r="E323" s="16" t="n">
        <v>128</v>
      </c>
      <c r="F323" s="16" t="n">
        <v>63</v>
      </c>
      <c r="G323" s="16" t="n">
        <v>89</v>
      </c>
      <c r="H323" s="16" t="n">
        <v>128</v>
      </c>
      <c r="I323" s="16" t="n">
        <v>84</v>
      </c>
    </row>
    <row r="324" customFormat="false" ht="12.75" hidden="false" customHeight="false" outlineLevel="0" collapsed="false">
      <c r="A324" s="32" t="s">
        <v>16</v>
      </c>
      <c r="B324" s="16" t="n">
        <v>95</v>
      </c>
      <c r="C324" s="16" t="n">
        <v>87</v>
      </c>
      <c r="D324" s="16" t="n">
        <v>116</v>
      </c>
      <c r="E324" s="16" t="n">
        <v>164</v>
      </c>
      <c r="F324" s="16" t="n">
        <v>83</v>
      </c>
      <c r="G324" s="16" t="n">
        <v>58</v>
      </c>
      <c r="H324" s="16" t="n">
        <v>97</v>
      </c>
      <c r="I324" s="16" t="n">
        <v>115</v>
      </c>
    </row>
    <row r="325" customFormat="false" ht="12.75" hidden="false" customHeight="false" outlineLevel="0" collapsed="false">
      <c r="A325" s="32" t="s">
        <v>17</v>
      </c>
      <c r="B325" s="16" t="n">
        <v>9</v>
      </c>
      <c r="C325" s="16" t="n">
        <v>10</v>
      </c>
      <c r="D325" s="16" t="n">
        <v>34</v>
      </c>
      <c r="E325" s="16" t="n">
        <v>21</v>
      </c>
      <c r="F325" s="16" t="n">
        <v>8</v>
      </c>
      <c r="G325" s="16" t="n">
        <v>7</v>
      </c>
      <c r="H325" s="16" t="n">
        <v>5</v>
      </c>
      <c r="I325" s="16" t="n">
        <v>12</v>
      </c>
    </row>
    <row r="326" customFormat="false" ht="12.75" hidden="false" customHeight="false" outlineLevel="0" collapsed="false">
      <c r="A326" s="32" t="s">
        <v>45</v>
      </c>
      <c r="B326" s="16" t="n">
        <v>78</v>
      </c>
      <c r="C326" s="16" t="n">
        <v>97</v>
      </c>
      <c r="D326" s="16" t="n">
        <v>263</v>
      </c>
      <c r="E326" s="16" t="n">
        <v>146</v>
      </c>
      <c r="F326" s="16" t="n">
        <v>34</v>
      </c>
      <c r="G326" s="16" t="n">
        <v>77</v>
      </c>
      <c r="H326" s="16" t="n">
        <v>40</v>
      </c>
      <c r="I326" s="16" t="n">
        <v>33</v>
      </c>
    </row>
    <row r="327" customFormat="false" ht="12.75" hidden="false" customHeight="false" outlineLevel="0" collapsed="false">
      <c r="A327" s="15" t="s">
        <v>101</v>
      </c>
      <c r="B327" s="16" t="n">
        <v>581</v>
      </c>
      <c r="C327" s="16" t="n">
        <v>595</v>
      </c>
      <c r="D327" s="16" t="n">
        <v>828</v>
      </c>
      <c r="E327" s="16" t="n">
        <v>904</v>
      </c>
      <c r="F327" s="16" t="n">
        <v>577</v>
      </c>
      <c r="G327" s="16" t="n">
        <v>524</v>
      </c>
      <c r="H327" s="16" t="n">
        <v>567</v>
      </c>
      <c r="I327" s="16" t="n">
        <v>665</v>
      </c>
    </row>
    <row r="328" customFormat="false" ht="12.75" hidden="false" customHeight="false" outlineLevel="0" collapsed="false">
      <c r="A328" s="32" t="s">
        <v>14</v>
      </c>
      <c r="B328" s="16" t="n">
        <v>470</v>
      </c>
      <c r="C328" s="16" t="n">
        <v>489</v>
      </c>
      <c r="D328" s="16" t="n">
        <v>591</v>
      </c>
      <c r="E328" s="16" t="n">
        <v>700</v>
      </c>
      <c r="F328" s="16" t="n">
        <v>463</v>
      </c>
      <c r="G328" s="16" t="n">
        <v>454</v>
      </c>
      <c r="H328" s="16" t="n">
        <v>435</v>
      </c>
      <c r="I328" s="16" t="n">
        <v>543</v>
      </c>
    </row>
    <row r="329" customFormat="false" ht="12.75" hidden="false" customHeight="false" outlineLevel="0" collapsed="false">
      <c r="A329" s="32" t="s">
        <v>15</v>
      </c>
      <c r="B329" s="16" t="n">
        <v>41</v>
      </c>
      <c r="C329" s="16" t="n">
        <v>35</v>
      </c>
      <c r="D329" s="16" t="n">
        <v>66</v>
      </c>
      <c r="E329" s="16" t="n">
        <v>80</v>
      </c>
      <c r="F329" s="16" t="n">
        <v>46</v>
      </c>
      <c r="G329" s="16" t="n">
        <v>32</v>
      </c>
      <c r="H329" s="16" t="n">
        <v>60</v>
      </c>
      <c r="I329" s="16" t="n">
        <v>49</v>
      </c>
    </row>
    <row r="330" customFormat="false" ht="12.75" hidden="false" customHeight="false" outlineLevel="0" collapsed="false">
      <c r="A330" s="32" t="s">
        <v>16</v>
      </c>
      <c r="B330" s="16" t="n">
        <v>44</v>
      </c>
      <c r="C330" s="16" t="n">
        <v>43</v>
      </c>
      <c r="D330" s="16" t="n">
        <v>51</v>
      </c>
      <c r="E330" s="16" t="n">
        <v>71</v>
      </c>
      <c r="F330" s="16" t="n">
        <v>49</v>
      </c>
      <c r="G330" s="16" t="n">
        <v>23</v>
      </c>
      <c r="H330" s="16" t="n">
        <v>40</v>
      </c>
      <c r="I330" s="16" t="n">
        <v>50</v>
      </c>
    </row>
    <row r="331" customFormat="false" ht="12.75" hidden="false" customHeight="false" outlineLevel="0" collapsed="false">
      <c r="A331" s="32" t="s">
        <v>17</v>
      </c>
      <c r="B331" s="16" t="n">
        <v>7</v>
      </c>
      <c r="C331" s="16" t="n">
        <v>1</v>
      </c>
      <c r="D331" s="16" t="n">
        <v>21</v>
      </c>
      <c r="E331" s="16" t="n">
        <v>4</v>
      </c>
      <c r="F331" s="16" t="n">
        <v>2</v>
      </c>
      <c r="G331" s="16" t="n">
        <v>8</v>
      </c>
      <c r="H331" s="16" t="n">
        <v>3</v>
      </c>
      <c r="I331" s="16" t="n">
        <v>3</v>
      </c>
    </row>
    <row r="332" customFormat="false" ht="12.75" hidden="false" customHeight="false" outlineLevel="0" collapsed="false">
      <c r="A332" s="32" t="s">
        <v>45</v>
      </c>
      <c r="B332" s="16" t="n">
        <v>19</v>
      </c>
      <c r="C332" s="16" t="n">
        <v>27</v>
      </c>
      <c r="D332" s="16" t="n">
        <v>99</v>
      </c>
      <c r="E332" s="16" t="n">
        <v>49</v>
      </c>
      <c r="F332" s="16" t="n">
        <v>17</v>
      </c>
      <c r="G332" s="16" t="n">
        <v>7</v>
      </c>
      <c r="H332" s="16" t="n">
        <v>29</v>
      </c>
      <c r="I332" s="16" t="n">
        <v>20</v>
      </c>
    </row>
    <row r="333" customFormat="false" ht="12.75" hidden="false" customHeight="false" outlineLevel="0" collapsed="false">
      <c r="A333" s="15" t="s">
        <v>102</v>
      </c>
      <c r="B333" s="16" t="n">
        <v>1175</v>
      </c>
      <c r="C333" s="16" t="n">
        <v>1205</v>
      </c>
      <c r="D333" s="16" t="n">
        <v>1152</v>
      </c>
      <c r="E333" s="16" t="n">
        <v>1640</v>
      </c>
      <c r="F333" s="16" t="n">
        <v>1224</v>
      </c>
      <c r="G333" s="16" t="n">
        <v>1131</v>
      </c>
      <c r="H333" s="16" t="n">
        <v>1135</v>
      </c>
      <c r="I333" s="16" t="n">
        <v>1298</v>
      </c>
    </row>
    <row r="334" customFormat="false" ht="12.75" hidden="false" customHeight="false" outlineLevel="0" collapsed="false">
      <c r="A334" s="32" t="s">
        <v>14</v>
      </c>
      <c r="B334" s="16" t="n">
        <v>958</v>
      </c>
      <c r="C334" s="16" t="n">
        <v>974</v>
      </c>
      <c r="D334" s="16" t="n">
        <v>866</v>
      </c>
      <c r="E334" s="16" t="n">
        <v>1339</v>
      </c>
      <c r="F334" s="16" t="n">
        <v>1023</v>
      </c>
      <c r="G334" s="16" t="n">
        <v>980</v>
      </c>
      <c r="H334" s="16" t="n">
        <v>937</v>
      </c>
      <c r="I334" s="16" t="n">
        <v>1106</v>
      </c>
    </row>
    <row r="335" customFormat="false" ht="12.75" hidden="false" customHeight="false" outlineLevel="0" collapsed="false">
      <c r="A335" s="32" t="s">
        <v>15</v>
      </c>
      <c r="B335" s="16" t="n">
        <v>97</v>
      </c>
      <c r="C335" s="16" t="n">
        <v>124</v>
      </c>
      <c r="D335" s="16" t="n">
        <v>120</v>
      </c>
      <c r="E335" s="16" t="n">
        <v>106</v>
      </c>
      <c r="F335" s="16" t="n">
        <v>74</v>
      </c>
      <c r="G335" s="16" t="n">
        <v>85</v>
      </c>
      <c r="H335" s="16" t="n">
        <v>101</v>
      </c>
      <c r="I335" s="16" t="n">
        <v>84</v>
      </c>
    </row>
    <row r="336" customFormat="false" ht="12.75" hidden="false" customHeight="false" outlineLevel="0" collapsed="false">
      <c r="A336" s="32" t="s">
        <v>16</v>
      </c>
      <c r="B336" s="16" t="n">
        <v>72</v>
      </c>
      <c r="C336" s="16" t="n">
        <v>65</v>
      </c>
      <c r="D336" s="16" t="n">
        <v>89</v>
      </c>
      <c r="E336" s="16" t="n">
        <v>112</v>
      </c>
      <c r="F336" s="16" t="n">
        <v>84</v>
      </c>
      <c r="G336" s="16" t="n">
        <v>42</v>
      </c>
      <c r="H336" s="16" t="n">
        <v>69</v>
      </c>
      <c r="I336" s="16" t="n">
        <v>66</v>
      </c>
    </row>
    <row r="337" customFormat="false" ht="12.75" hidden="false" customHeight="false" outlineLevel="0" collapsed="false">
      <c r="A337" s="32" t="s">
        <v>17</v>
      </c>
      <c r="B337" s="16" t="n">
        <v>24</v>
      </c>
      <c r="C337" s="16" t="n">
        <v>18</v>
      </c>
      <c r="D337" s="16" t="n">
        <v>26</v>
      </c>
      <c r="E337" s="16" t="n">
        <v>15</v>
      </c>
      <c r="F337" s="16" t="n">
        <v>23</v>
      </c>
      <c r="G337" s="16" t="n">
        <v>16</v>
      </c>
      <c r="H337" s="16" t="n">
        <v>14</v>
      </c>
      <c r="I337" s="16" t="n">
        <v>14</v>
      </c>
    </row>
    <row r="338" customFormat="false" ht="12.75" hidden="false" customHeight="false" outlineLevel="0" collapsed="false">
      <c r="A338" s="32" t="s">
        <v>45</v>
      </c>
      <c r="B338" s="16" t="n">
        <v>24</v>
      </c>
      <c r="C338" s="16" t="n">
        <v>24</v>
      </c>
      <c r="D338" s="16" t="n">
        <v>51</v>
      </c>
      <c r="E338" s="16" t="n">
        <v>68</v>
      </c>
      <c r="F338" s="16" t="n">
        <v>20</v>
      </c>
      <c r="G338" s="16" t="n">
        <v>8</v>
      </c>
      <c r="H338" s="16" t="n">
        <v>14</v>
      </c>
      <c r="I338" s="16" t="n">
        <v>28</v>
      </c>
    </row>
    <row r="339" customFormat="false" ht="12.75" hidden="false" customHeight="false" outlineLevel="0" collapsed="false">
      <c r="A339" s="15" t="s">
        <v>103</v>
      </c>
      <c r="B339" s="16" t="n">
        <v>813</v>
      </c>
      <c r="C339" s="16" t="n">
        <v>723</v>
      </c>
      <c r="D339" s="16" t="n">
        <v>712</v>
      </c>
      <c r="E339" s="16" t="n">
        <v>1002</v>
      </c>
      <c r="F339" s="16" t="n">
        <v>784</v>
      </c>
      <c r="G339" s="16" t="n">
        <v>645</v>
      </c>
      <c r="H339" s="16" t="n">
        <v>666</v>
      </c>
      <c r="I339" s="16" t="n">
        <v>926</v>
      </c>
    </row>
    <row r="340" customFormat="false" ht="12.75" hidden="false" customHeight="false" outlineLevel="0" collapsed="false">
      <c r="A340" s="32" t="s">
        <v>14</v>
      </c>
      <c r="B340" s="16" t="n">
        <v>705</v>
      </c>
      <c r="C340" s="16" t="n">
        <v>610</v>
      </c>
      <c r="D340" s="16" t="n">
        <v>591</v>
      </c>
      <c r="E340" s="16" t="n">
        <v>850</v>
      </c>
      <c r="F340" s="16" t="n">
        <v>689</v>
      </c>
      <c r="G340" s="16" t="n">
        <v>551</v>
      </c>
      <c r="H340" s="16" t="n">
        <v>595</v>
      </c>
      <c r="I340" s="16" t="n">
        <v>795</v>
      </c>
    </row>
    <row r="341" customFormat="false" ht="12.75" hidden="false" customHeight="false" outlineLevel="0" collapsed="false">
      <c r="A341" s="32" t="s">
        <v>15</v>
      </c>
      <c r="B341" s="16" t="n">
        <v>45</v>
      </c>
      <c r="C341" s="16" t="n">
        <v>44</v>
      </c>
      <c r="D341" s="16" t="n">
        <v>44</v>
      </c>
      <c r="E341" s="16" t="n">
        <v>69</v>
      </c>
      <c r="F341" s="16" t="n">
        <v>42</v>
      </c>
      <c r="G341" s="16" t="n">
        <v>44</v>
      </c>
      <c r="H341" s="16" t="n">
        <v>35</v>
      </c>
      <c r="I341" s="16" t="n">
        <v>69</v>
      </c>
    </row>
    <row r="342" customFormat="false" ht="12.75" hidden="false" customHeight="false" outlineLevel="0" collapsed="false">
      <c r="A342" s="32" t="s">
        <v>16</v>
      </c>
      <c r="B342" s="16" t="n">
        <v>44</v>
      </c>
      <c r="C342" s="16" t="n">
        <v>51</v>
      </c>
      <c r="D342" s="16" t="n">
        <v>38</v>
      </c>
      <c r="E342" s="16" t="n">
        <v>53</v>
      </c>
      <c r="F342" s="16" t="n">
        <v>39</v>
      </c>
      <c r="G342" s="16" t="n">
        <v>35</v>
      </c>
      <c r="H342" s="16" t="n">
        <v>29</v>
      </c>
      <c r="I342" s="16" t="n">
        <v>44</v>
      </c>
    </row>
    <row r="343" customFormat="false" ht="12.75" hidden="false" customHeight="false" outlineLevel="0" collapsed="false">
      <c r="A343" s="32" t="s">
        <v>17</v>
      </c>
      <c r="B343" s="16" t="n">
        <v>7</v>
      </c>
      <c r="C343" s="16" t="n">
        <v>5</v>
      </c>
      <c r="D343" s="16" t="n">
        <v>6</v>
      </c>
      <c r="E343" s="16"/>
      <c r="F343" s="16" t="n">
        <v>1</v>
      </c>
      <c r="G343" s="16" t="n">
        <v>1</v>
      </c>
      <c r="H343" s="16" t="n">
        <v>2</v>
      </c>
      <c r="I343" s="16" t="n">
        <v>1</v>
      </c>
    </row>
    <row r="344" customFormat="false" ht="12.75" hidden="false" customHeight="false" outlineLevel="0" collapsed="false">
      <c r="A344" s="32" t="s">
        <v>45</v>
      </c>
      <c r="B344" s="16" t="n">
        <v>12</v>
      </c>
      <c r="C344" s="16" t="n">
        <v>13</v>
      </c>
      <c r="D344" s="16" t="n">
        <v>33</v>
      </c>
      <c r="E344" s="16" t="n">
        <v>30</v>
      </c>
      <c r="F344" s="16" t="n">
        <v>13</v>
      </c>
      <c r="G344" s="16" t="n">
        <v>14</v>
      </c>
      <c r="H344" s="16" t="n">
        <v>5</v>
      </c>
      <c r="I344" s="16" t="n">
        <v>17</v>
      </c>
    </row>
    <row r="345" customFormat="false" ht="12.75" hidden="false" customHeight="false" outlineLevel="0" collapsed="false">
      <c r="A345" s="15" t="s">
        <v>104</v>
      </c>
      <c r="B345" s="16" t="n">
        <v>770</v>
      </c>
      <c r="C345" s="16" t="n">
        <v>739</v>
      </c>
      <c r="D345" s="16" t="n">
        <v>771</v>
      </c>
      <c r="E345" s="16" t="n">
        <v>1285</v>
      </c>
      <c r="F345" s="16" t="n">
        <v>780</v>
      </c>
      <c r="G345" s="16" t="n">
        <v>625</v>
      </c>
      <c r="H345" s="16" t="n">
        <v>613</v>
      </c>
      <c r="I345" s="16" t="n">
        <v>1042</v>
      </c>
    </row>
    <row r="346" customFormat="false" ht="12.75" hidden="false" customHeight="false" outlineLevel="0" collapsed="false">
      <c r="A346" s="32" t="s">
        <v>14</v>
      </c>
      <c r="B346" s="16" t="n">
        <v>679</v>
      </c>
      <c r="C346" s="16" t="n">
        <v>618</v>
      </c>
      <c r="D346" s="16" t="n">
        <v>583</v>
      </c>
      <c r="E346" s="16" t="n">
        <v>1149</v>
      </c>
      <c r="F346" s="16" t="n">
        <v>691</v>
      </c>
      <c r="G346" s="16" t="n">
        <v>551</v>
      </c>
      <c r="H346" s="16" t="n">
        <v>565</v>
      </c>
      <c r="I346" s="16" t="n">
        <v>949</v>
      </c>
    </row>
    <row r="347" customFormat="false" ht="12.75" hidden="false" customHeight="false" outlineLevel="0" collapsed="false">
      <c r="A347" s="32" t="s">
        <v>15</v>
      </c>
      <c r="B347" s="16" t="n">
        <v>30</v>
      </c>
      <c r="C347" s="16" t="n">
        <v>57</v>
      </c>
      <c r="D347" s="16" t="n">
        <v>63</v>
      </c>
      <c r="E347" s="16" t="n">
        <v>39</v>
      </c>
      <c r="F347" s="16" t="n">
        <v>40</v>
      </c>
      <c r="G347" s="16" t="n">
        <v>32</v>
      </c>
      <c r="H347" s="16" t="n">
        <v>18</v>
      </c>
      <c r="I347" s="16" t="n">
        <v>44</v>
      </c>
    </row>
    <row r="348" customFormat="false" ht="12.75" hidden="false" customHeight="false" outlineLevel="0" collapsed="false">
      <c r="A348" s="32" t="s">
        <v>16</v>
      </c>
      <c r="B348" s="16" t="n">
        <v>41</v>
      </c>
      <c r="C348" s="16" t="n">
        <v>45</v>
      </c>
      <c r="D348" s="16" t="n">
        <v>41</v>
      </c>
      <c r="E348" s="16" t="n">
        <v>55</v>
      </c>
      <c r="F348" s="16" t="n">
        <v>28</v>
      </c>
      <c r="G348" s="16" t="n">
        <v>32</v>
      </c>
      <c r="H348" s="16" t="n">
        <v>24</v>
      </c>
      <c r="I348" s="16" t="n">
        <v>42</v>
      </c>
    </row>
    <row r="349" customFormat="false" ht="12.75" hidden="false" customHeight="false" outlineLevel="0" collapsed="false">
      <c r="A349" s="32" t="s">
        <v>17</v>
      </c>
      <c r="B349" s="16" t="n">
        <v>10</v>
      </c>
      <c r="C349" s="16" t="n">
        <v>6</v>
      </c>
      <c r="D349" s="16" t="n">
        <v>31</v>
      </c>
      <c r="E349" s="16" t="n">
        <v>16</v>
      </c>
      <c r="F349" s="16" t="n">
        <v>18</v>
      </c>
      <c r="G349" s="16" t="n">
        <v>5</v>
      </c>
      <c r="H349" s="16" t="n">
        <v>3</v>
      </c>
      <c r="I349" s="16" t="n">
        <v>5</v>
      </c>
    </row>
    <row r="350" customFormat="false" ht="12.75" hidden="false" customHeight="false" outlineLevel="0" collapsed="false">
      <c r="A350" s="32" t="s">
        <v>45</v>
      </c>
      <c r="B350" s="16" t="n">
        <v>10</v>
      </c>
      <c r="C350" s="16" t="n">
        <v>13</v>
      </c>
      <c r="D350" s="16" t="n">
        <v>53</v>
      </c>
      <c r="E350" s="16" t="n">
        <v>26</v>
      </c>
      <c r="F350" s="16" t="n">
        <v>3</v>
      </c>
      <c r="G350" s="16" t="n">
        <v>5</v>
      </c>
      <c r="H350" s="16" t="n">
        <v>3</v>
      </c>
      <c r="I350" s="16" t="n">
        <v>2</v>
      </c>
    </row>
    <row r="351" customFormat="false" ht="12.75" hidden="false" customHeight="false" outlineLevel="0" collapsed="false">
      <c r="A351" s="15" t="s">
        <v>105</v>
      </c>
      <c r="B351" s="16" t="n">
        <v>971</v>
      </c>
      <c r="C351" s="16" t="n">
        <v>919</v>
      </c>
      <c r="D351" s="16" t="n">
        <v>862</v>
      </c>
      <c r="E351" s="16" t="n">
        <v>1450</v>
      </c>
      <c r="F351" s="16" t="n">
        <v>817</v>
      </c>
      <c r="G351" s="16" t="n">
        <v>844</v>
      </c>
      <c r="H351" s="16" t="n">
        <v>850</v>
      </c>
      <c r="I351" s="16" t="n">
        <v>1161</v>
      </c>
    </row>
    <row r="352" customFormat="false" ht="12.75" hidden="false" customHeight="false" outlineLevel="0" collapsed="false">
      <c r="A352" s="32" t="s">
        <v>14</v>
      </c>
      <c r="B352" s="16" t="n">
        <v>783</v>
      </c>
      <c r="C352" s="16" t="n">
        <v>749</v>
      </c>
      <c r="D352" s="16" t="n">
        <v>608</v>
      </c>
      <c r="E352" s="16" t="n">
        <v>1134</v>
      </c>
      <c r="F352" s="16" t="n">
        <v>669</v>
      </c>
      <c r="G352" s="16" t="n">
        <v>708</v>
      </c>
      <c r="H352" s="16" t="n">
        <v>658</v>
      </c>
      <c r="I352" s="16" t="n">
        <v>909</v>
      </c>
    </row>
    <row r="353" customFormat="false" ht="12.75" hidden="false" customHeight="false" outlineLevel="0" collapsed="false">
      <c r="A353" s="32" t="s">
        <v>15</v>
      </c>
      <c r="B353" s="16" t="n">
        <v>98</v>
      </c>
      <c r="C353" s="16" t="n">
        <v>103</v>
      </c>
      <c r="D353" s="16" t="n">
        <v>157</v>
      </c>
      <c r="E353" s="16" t="n">
        <v>170</v>
      </c>
      <c r="F353" s="16" t="n">
        <v>78</v>
      </c>
      <c r="G353" s="16" t="n">
        <v>72</v>
      </c>
      <c r="H353" s="16" t="n">
        <v>119</v>
      </c>
      <c r="I353" s="16" t="n">
        <v>172</v>
      </c>
    </row>
    <row r="354" customFormat="false" ht="12.75" hidden="false" customHeight="false" outlineLevel="0" collapsed="false">
      <c r="A354" s="32" t="s">
        <v>16</v>
      </c>
      <c r="B354" s="16" t="n">
        <v>47</v>
      </c>
      <c r="C354" s="16" t="n">
        <v>37</v>
      </c>
      <c r="D354" s="16" t="n">
        <v>36</v>
      </c>
      <c r="E354" s="16" t="n">
        <v>75</v>
      </c>
      <c r="F354" s="16" t="n">
        <v>48</v>
      </c>
      <c r="G354" s="16" t="n">
        <v>29</v>
      </c>
      <c r="H354" s="16" t="n">
        <v>45</v>
      </c>
      <c r="I354" s="16" t="n">
        <v>45</v>
      </c>
    </row>
    <row r="355" customFormat="false" ht="12.75" hidden="false" customHeight="false" outlineLevel="0" collapsed="false">
      <c r="A355" s="32" t="s">
        <v>17</v>
      </c>
      <c r="B355" s="16" t="n">
        <v>6</v>
      </c>
      <c r="C355" s="16" t="n">
        <v>9</v>
      </c>
      <c r="D355" s="16" t="n">
        <v>2</v>
      </c>
      <c r="E355" s="16" t="n">
        <v>1</v>
      </c>
      <c r="F355" s="16" t="n">
        <v>4</v>
      </c>
      <c r="G355" s="16" t="n">
        <v>2</v>
      </c>
      <c r="H355" s="16" t="n">
        <v>2</v>
      </c>
      <c r="I355" s="16"/>
    </row>
    <row r="356" customFormat="false" ht="12.75" hidden="false" customHeight="false" outlineLevel="0" collapsed="false">
      <c r="A356" s="32" t="s">
        <v>45</v>
      </c>
      <c r="B356" s="16" t="n">
        <v>37</v>
      </c>
      <c r="C356" s="16" t="n">
        <v>21</v>
      </c>
      <c r="D356" s="16" t="n">
        <v>59</v>
      </c>
      <c r="E356" s="16" t="n">
        <v>70</v>
      </c>
      <c r="F356" s="16" t="n">
        <v>18</v>
      </c>
      <c r="G356" s="16" t="n">
        <v>33</v>
      </c>
      <c r="H356" s="16" t="n">
        <v>26</v>
      </c>
      <c r="I356" s="16" t="n">
        <v>35</v>
      </c>
    </row>
    <row r="357" s="2" customFormat="true" ht="12.75" hidden="false" customHeight="true" outlineLevel="0" collapsed="false">
      <c r="A357" s="27" t="s">
        <v>30</v>
      </c>
      <c r="B357" s="31" t="n">
        <v>3850</v>
      </c>
      <c r="C357" s="31" t="n">
        <v>3352</v>
      </c>
      <c r="D357" s="31" t="n">
        <v>3315</v>
      </c>
      <c r="E357" s="31" t="n">
        <v>4784</v>
      </c>
      <c r="F357" s="31" t="n">
        <v>3547</v>
      </c>
      <c r="G357" s="31" t="n">
        <v>2890</v>
      </c>
      <c r="H357" s="31" t="n">
        <v>2769</v>
      </c>
      <c r="I357" s="31" t="n">
        <v>3689</v>
      </c>
    </row>
    <row r="358" customFormat="false" ht="12.75" hidden="false" customHeight="false" outlineLevel="0" collapsed="false">
      <c r="A358" s="15" t="s">
        <v>106</v>
      </c>
      <c r="B358" s="16" t="n">
        <v>3006</v>
      </c>
      <c r="C358" s="16" t="n">
        <v>2612</v>
      </c>
      <c r="D358" s="16" t="n">
        <v>2575</v>
      </c>
      <c r="E358" s="16" t="n">
        <v>3846</v>
      </c>
      <c r="F358" s="16" t="n">
        <v>2807</v>
      </c>
      <c r="G358" s="16" t="n">
        <v>2283</v>
      </c>
      <c r="H358" s="16" t="n">
        <v>2156</v>
      </c>
      <c r="I358" s="16" t="n">
        <v>2954</v>
      </c>
    </row>
    <row r="359" customFormat="false" ht="12.75" hidden="false" customHeight="false" outlineLevel="0" collapsed="false">
      <c r="A359" s="32" t="s">
        <v>14</v>
      </c>
      <c r="B359" s="16" t="n">
        <v>2309</v>
      </c>
      <c r="C359" s="16" t="n">
        <v>1941</v>
      </c>
      <c r="D359" s="16" t="n">
        <v>1923</v>
      </c>
      <c r="E359" s="16" t="n">
        <v>2980</v>
      </c>
      <c r="F359" s="16" t="n">
        <v>2292</v>
      </c>
      <c r="G359" s="16" t="n">
        <v>1821</v>
      </c>
      <c r="H359" s="16" t="n">
        <v>1770</v>
      </c>
      <c r="I359" s="16" t="n">
        <v>2263</v>
      </c>
    </row>
    <row r="360" customFormat="false" ht="12.75" hidden="false" customHeight="false" outlineLevel="0" collapsed="false">
      <c r="A360" s="32" t="s">
        <v>15</v>
      </c>
      <c r="B360" s="16" t="n">
        <v>270</v>
      </c>
      <c r="C360" s="16" t="n">
        <v>319</v>
      </c>
      <c r="D360" s="16" t="n">
        <v>277</v>
      </c>
      <c r="E360" s="16" t="n">
        <v>354</v>
      </c>
      <c r="F360" s="16" t="n">
        <v>209</v>
      </c>
      <c r="G360" s="16" t="n">
        <v>279</v>
      </c>
      <c r="H360" s="16" t="n">
        <v>217</v>
      </c>
      <c r="I360" s="16" t="n">
        <v>344</v>
      </c>
    </row>
    <row r="361" customFormat="false" ht="12.75" hidden="false" customHeight="false" outlineLevel="0" collapsed="false">
      <c r="A361" s="32" t="s">
        <v>16</v>
      </c>
      <c r="B361" s="16" t="n">
        <v>221</v>
      </c>
      <c r="C361" s="16" t="n">
        <v>127</v>
      </c>
      <c r="D361" s="16" t="n">
        <v>139</v>
      </c>
      <c r="E361" s="16" t="n">
        <v>248</v>
      </c>
      <c r="F361" s="16" t="n">
        <v>187</v>
      </c>
      <c r="G361" s="16" t="n">
        <v>107</v>
      </c>
      <c r="H361" s="16" t="n">
        <v>93</v>
      </c>
      <c r="I361" s="16" t="n">
        <v>171</v>
      </c>
    </row>
    <row r="362" customFormat="false" ht="12.75" hidden="false" customHeight="false" outlineLevel="0" collapsed="false">
      <c r="A362" s="32" t="s">
        <v>17</v>
      </c>
      <c r="B362" s="16" t="n">
        <v>17</v>
      </c>
      <c r="C362" s="16" t="n">
        <v>28</v>
      </c>
      <c r="D362" s="16" t="n">
        <v>25</v>
      </c>
      <c r="E362" s="16" t="n">
        <v>19</v>
      </c>
      <c r="F362" s="16" t="n">
        <v>7</v>
      </c>
      <c r="G362" s="16" t="n">
        <v>2</v>
      </c>
      <c r="H362" s="16" t="n">
        <v>19</v>
      </c>
      <c r="I362" s="16" t="n">
        <v>9</v>
      </c>
    </row>
    <row r="363" customFormat="false" ht="12.75" hidden="false" customHeight="false" outlineLevel="0" collapsed="false">
      <c r="A363" s="32" t="s">
        <v>45</v>
      </c>
      <c r="B363" s="16" t="n">
        <v>189</v>
      </c>
      <c r="C363" s="16" t="n">
        <v>197</v>
      </c>
      <c r="D363" s="16" t="n">
        <v>211</v>
      </c>
      <c r="E363" s="16" t="n">
        <v>245</v>
      </c>
      <c r="F363" s="16" t="n">
        <v>112</v>
      </c>
      <c r="G363" s="16" t="n">
        <v>74</v>
      </c>
      <c r="H363" s="16" t="n">
        <v>57</v>
      </c>
      <c r="I363" s="16" t="n">
        <v>167</v>
      </c>
    </row>
    <row r="364" customFormat="false" ht="12.75" hidden="false" customHeight="false" outlineLevel="0" collapsed="false">
      <c r="A364" s="15" t="s">
        <v>107</v>
      </c>
      <c r="B364" s="16" t="n">
        <v>844</v>
      </c>
      <c r="C364" s="16" t="n">
        <v>740</v>
      </c>
      <c r="D364" s="16" t="n">
        <v>740</v>
      </c>
      <c r="E364" s="16" t="n">
        <v>938</v>
      </c>
      <c r="F364" s="16" t="n">
        <v>740</v>
      </c>
      <c r="G364" s="16" t="n">
        <v>607</v>
      </c>
      <c r="H364" s="16" t="n">
        <v>613</v>
      </c>
      <c r="I364" s="16" t="n">
        <v>735</v>
      </c>
    </row>
    <row r="365" customFormat="false" ht="12.75" hidden="false" customHeight="false" outlineLevel="0" collapsed="false">
      <c r="A365" s="32" t="s">
        <v>14</v>
      </c>
      <c r="B365" s="16" t="n">
        <v>709</v>
      </c>
      <c r="C365" s="16" t="n">
        <v>595</v>
      </c>
      <c r="D365" s="16" t="n">
        <v>523</v>
      </c>
      <c r="E365" s="16" t="n">
        <v>785</v>
      </c>
      <c r="F365" s="16" t="n">
        <v>595</v>
      </c>
      <c r="G365" s="16" t="n">
        <v>522</v>
      </c>
      <c r="H365" s="16" t="n">
        <v>512</v>
      </c>
      <c r="I365" s="16" t="n">
        <v>628</v>
      </c>
    </row>
    <row r="366" customFormat="false" ht="12.75" hidden="false" customHeight="false" outlineLevel="0" collapsed="false">
      <c r="A366" s="32" t="s">
        <v>15</v>
      </c>
      <c r="B366" s="16" t="n">
        <v>54</v>
      </c>
      <c r="C366" s="16" t="n">
        <v>63</v>
      </c>
      <c r="D366" s="16" t="n">
        <v>77</v>
      </c>
      <c r="E366" s="16" t="n">
        <v>50</v>
      </c>
      <c r="F366" s="16" t="n">
        <v>57</v>
      </c>
      <c r="G366" s="16" t="n">
        <v>35</v>
      </c>
      <c r="H366" s="16" t="n">
        <v>40</v>
      </c>
      <c r="I366" s="16" t="n">
        <v>39</v>
      </c>
    </row>
    <row r="367" customFormat="false" ht="12.75" hidden="false" customHeight="false" outlineLevel="0" collapsed="false">
      <c r="A367" s="32" t="s">
        <v>16</v>
      </c>
      <c r="B367" s="16" t="n">
        <v>54</v>
      </c>
      <c r="C367" s="16" t="n">
        <v>46</v>
      </c>
      <c r="D367" s="16" t="n">
        <v>29</v>
      </c>
      <c r="E367" s="16" t="n">
        <v>56</v>
      </c>
      <c r="F367" s="16" t="n">
        <v>37</v>
      </c>
      <c r="G367" s="16" t="n">
        <v>26</v>
      </c>
      <c r="H367" s="16" t="n">
        <v>25</v>
      </c>
      <c r="I367" s="16" t="n">
        <v>37</v>
      </c>
    </row>
    <row r="368" customFormat="false" ht="12.75" hidden="false" customHeight="false" outlineLevel="0" collapsed="false">
      <c r="A368" s="32" t="s">
        <v>17</v>
      </c>
      <c r="B368" s="16" t="n">
        <v>12</v>
      </c>
      <c r="C368" s="16" t="n">
        <v>12</v>
      </c>
      <c r="D368" s="16" t="n">
        <v>42</v>
      </c>
      <c r="E368" s="16" t="n">
        <v>10</v>
      </c>
      <c r="F368" s="16" t="n">
        <v>20</v>
      </c>
      <c r="G368" s="16" t="n">
        <v>10</v>
      </c>
      <c r="H368" s="16" t="n">
        <v>7</v>
      </c>
      <c r="I368" s="16" t="n">
        <v>6</v>
      </c>
    </row>
    <row r="369" customFormat="false" ht="12.75" hidden="false" customHeight="false" outlineLevel="0" collapsed="false">
      <c r="A369" s="32" t="s">
        <v>45</v>
      </c>
      <c r="B369" s="16" t="n">
        <v>15</v>
      </c>
      <c r="C369" s="16" t="n">
        <v>24</v>
      </c>
      <c r="D369" s="16" t="n">
        <v>69</v>
      </c>
      <c r="E369" s="16" t="n">
        <v>37</v>
      </c>
      <c r="F369" s="16" t="n">
        <v>31</v>
      </c>
      <c r="G369" s="16" t="n">
        <v>14</v>
      </c>
      <c r="H369" s="16" t="n">
        <v>29</v>
      </c>
      <c r="I369" s="16" t="n">
        <v>25</v>
      </c>
    </row>
    <row r="370" s="2" customFormat="true" ht="12.75" hidden="false" customHeight="true" outlineLevel="0" collapsed="false">
      <c r="A370" s="27" t="s">
        <v>31</v>
      </c>
      <c r="B370" s="31" t="n">
        <v>5215</v>
      </c>
      <c r="C370" s="31" t="n">
        <v>4981</v>
      </c>
      <c r="D370" s="31" t="n">
        <v>6284</v>
      </c>
      <c r="E370" s="31" t="n">
        <v>7120</v>
      </c>
      <c r="F370" s="31" t="n">
        <v>4861</v>
      </c>
      <c r="G370" s="31" t="n">
        <v>4427</v>
      </c>
      <c r="H370" s="31" t="n">
        <v>5311</v>
      </c>
      <c r="I370" s="31" t="n">
        <v>5491</v>
      </c>
    </row>
    <row r="371" customFormat="false" ht="12.75" hidden="false" customHeight="false" outlineLevel="0" collapsed="false">
      <c r="A371" s="15" t="s">
        <v>108</v>
      </c>
      <c r="B371" s="16" t="n">
        <v>1469</v>
      </c>
      <c r="C371" s="16" t="n">
        <v>1355</v>
      </c>
      <c r="D371" s="16" t="n">
        <v>1768</v>
      </c>
      <c r="E371" s="16" t="n">
        <v>2085</v>
      </c>
      <c r="F371" s="16" t="n">
        <v>1443</v>
      </c>
      <c r="G371" s="16" t="n">
        <v>1364</v>
      </c>
      <c r="H371" s="16" t="n">
        <v>1664</v>
      </c>
      <c r="I371" s="16" t="n">
        <v>1588</v>
      </c>
    </row>
    <row r="372" customFormat="false" ht="12.75" hidden="false" customHeight="false" outlineLevel="0" collapsed="false">
      <c r="A372" s="32" t="s">
        <v>14</v>
      </c>
      <c r="B372" s="16" t="n">
        <v>1197</v>
      </c>
      <c r="C372" s="16" t="n">
        <v>1102</v>
      </c>
      <c r="D372" s="16" t="n">
        <v>1295</v>
      </c>
      <c r="E372" s="16" t="n">
        <v>1654</v>
      </c>
      <c r="F372" s="16" t="n">
        <v>1197</v>
      </c>
      <c r="G372" s="16" t="n">
        <v>1126</v>
      </c>
      <c r="H372" s="16" t="n">
        <v>1357</v>
      </c>
      <c r="I372" s="16" t="n">
        <v>1299</v>
      </c>
    </row>
    <row r="373" customFormat="false" ht="12.75" hidden="false" customHeight="false" outlineLevel="0" collapsed="false">
      <c r="A373" s="32" t="s">
        <v>15</v>
      </c>
      <c r="B373" s="16" t="n">
        <v>108</v>
      </c>
      <c r="C373" s="16" t="n">
        <v>123</v>
      </c>
      <c r="D373" s="16" t="n">
        <v>186</v>
      </c>
      <c r="E373" s="16" t="n">
        <v>163</v>
      </c>
      <c r="F373" s="16" t="n">
        <v>112</v>
      </c>
      <c r="G373" s="16" t="n">
        <v>114</v>
      </c>
      <c r="H373" s="16" t="n">
        <v>152</v>
      </c>
      <c r="I373" s="16" t="n">
        <v>130</v>
      </c>
    </row>
    <row r="374" customFormat="false" ht="12.75" hidden="false" customHeight="false" outlineLevel="0" collapsed="false">
      <c r="A374" s="32" t="s">
        <v>16</v>
      </c>
      <c r="B374" s="16" t="n">
        <v>89</v>
      </c>
      <c r="C374" s="16" t="n">
        <v>72</v>
      </c>
      <c r="D374" s="16" t="n">
        <v>134</v>
      </c>
      <c r="E374" s="16" t="n">
        <v>143</v>
      </c>
      <c r="F374" s="16" t="n">
        <v>80</v>
      </c>
      <c r="G374" s="16" t="n">
        <v>70</v>
      </c>
      <c r="H374" s="16" t="n">
        <v>120</v>
      </c>
      <c r="I374" s="16" t="n">
        <v>87</v>
      </c>
    </row>
    <row r="375" customFormat="false" ht="12.75" hidden="false" customHeight="false" outlineLevel="0" collapsed="false">
      <c r="A375" s="32" t="s">
        <v>17</v>
      </c>
      <c r="B375" s="16" t="n">
        <v>4</v>
      </c>
      <c r="C375" s="16" t="n">
        <v>14</v>
      </c>
      <c r="D375" s="16" t="n">
        <v>9</v>
      </c>
      <c r="E375" s="16" t="n">
        <v>19</v>
      </c>
      <c r="F375" s="16" t="n">
        <v>3</v>
      </c>
      <c r="G375" s="16" t="n">
        <v>28</v>
      </c>
      <c r="H375" s="16" t="n">
        <v>7</v>
      </c>
      <c r="I375" s="16" t="n">
        <v>6</v>
      </c>
    </row>
    <row r="376" customFormat="false" ht="12.75" hidden="false" customHeight="false" outlineLevel="0" collapsed="false">
      <c r="A376" s="32" t="s">
        <v>45</v>
      </c>
      <c r="B376" s="16" t="n">
        <v>71</v>
      </c>
      <c r="C376" s="16" t="n">
        <v>44</v>
      </c>
      <c r="D376" s="16" t="n">
        <v>144</v>
      </c>
      <c r="E376" s="16" t="n">
        <v>106</v>
      </c>
      <c r="F376" s="16" t="n">
        <v>51</v>
      </c>
      <c r="G376" s="16" t="n">
        <v>26</v>
      </c>
      <c r="H376" s="16" t="n">
        <v>28</v>
      </c>
      <c r="I376" s="16" t="n">
        <v>66</v>
      </c>
    </row>
    <row r="377" customFormat="false" ht="12.75" hidden="false" customHeight="false" outlineLevel="0" collapsed="false">
      <c r="A377" s="15" t="s">
        <v>109</v>
      </c>
      <c r="B377" s="16" t="n">
        <v>732</v>
      </c>
      <c r="C377" s="16" t="n">
        <v>745</v>
      </c>
      <c r="D377" s="16" t="n">
        <v>1111</v>
      </c>
      <c r="E377" s="16" t="n">
        <v>1083</v>
      </c>
      <c r="F377" s="16" t="n">
        <v>684</v>
      </c>
      <c r="G377" s="16" t="n">
        <v>554</v>
      </c>
      <c r="H377" s="16" t="n">
        <v>737</v>
      </c>
      <c r="I377" s="16" t="n">
        <v>840</v>
      </c>
    </row>
    <row r="378" customFormat="false" ht="12.75" hidden="false" customHeight="false" outlineLevel="0" collapsed="false">
      <c r="A378" s="32" t="s">
        <v>14</v>
      </c>
      <c r="B378" s="16" t="n">
        <v>565</v>
      </c>
      <c r="C378" s="16" t="n">
        <v>549</v>
      </c>
      <c r="D378" s="16" t="n">
        <v>559</v>
      </c>
      <c r="E378" s="16" t="n">
        <v>783</v>
      </c>
      <c r="F378" s="16" t="n">
        <v>541</v>
      </c>
      <c r="G378" s="16" t="n">
        <v>408</v>
      </c>
      <c r="H378" s="16" t="n">
        <v>529</v>
      </c>
      <c r="I378" s="16" t="n">
        <v>605</v>
      </c>
    </row>
    <row r="379" customFormat="false" ht="12.75" hidden="false" customHeight="false" outlineLevel="0" collapsed="false">
      <c r="A379" s="32" t="s">
        <v>15</v>
      </c>
      <c r="B379" s="16" t="n">
        <v>48</v>
      </c>
      <c r="C379" s="16" t="n">
        <v>75</v>
      </c>
      <c r="D379" s="16" t="n">
        <v>127</v>
      </c>
      <c r="E379" s="16" t="n">
        <v>88</v>
      </c>
      <c r="F379" s="16" t="n">
        <v>39</v>
      </c>
      <c r="G379" s="16" t="n">
        <v>55</v>
      </c>
      <c r="H379" s="16" t="n">
        <v>91</v>
      </c>
      <c r="I379" s="16" t="n">
        <v>51</v>
      </c>
    </row>
    <row r="380" customFormat="false" ht="12.75" hidden="false" customHeight="false" outlineLevel="0" collapsed="false">
      <c r="A380" s="32" t="s">
        <v>16</v>
      </c>
      <c r="B380" s="16" t="n">
        <v>40</v>
      </c>
      <c r="C380" s="16" t="n">
        <v>32</v>
      </c>
      <c r="D380" s="16" t="n">
        <v>61</v>
      </c>
      <c r="E380" s="16" t="n">
        <v>69</v>
      </c>
      <c r="F380" s="16" t="n">
        <v>37</v>
      </c>
      <c r="G380" s="16" t="n">
        <v>28</v>
      </c>
      <c r="H380" s="16" t="n">
        <v>55</v>
      </c>
      <c r="I380" s="16" t="n">
        <v>26</v>
      </c>
    </row>
    <row r="381" customFormat="false" ht="12.75" hidden="false" customHeight="false" outlineLevel="0" collapsed="false">
      <c r="A381" s="32" t="s">
        <v>17</v>
      </c>
      <c r="B381" s="16" t="n">
        <v>18</v>
      </c>
      <c r="C381" s="16" t="n">
        <v>25</v>
      </c>
      <c r="D381" s="16" t="n">
        <v>42</v>
      </c>
      <c r="E381" s="16" t="n">
        <v>41</v>
      </c>
      <c r="F381" s="16" t="n">
        <v>23</v>
      </c>
      <c r="G381" s="16" t="n">
        <v>31</v>
      </c>
      <c r="H381" s="16" t="n">
        <v>19</v>
      </c>
      <c r="I381" s="16" t="n">
        <v>28</v>
      </c>
    </row>
    <row r="382" customFormat="false" ht="12.75" hidden="false" customHeight="false" outlineLevel="0" collapsed="false">
      <c r="A382" s="32" t="s">
        <v>45</v>
      </c>
      <c r="B382" s="16" t="n">
        <v>61</v>
      </c>
      <c r="C382" s="16" t="n">
        <v>64</v>
      </c>
      <c r="D382" s="16" t="n">
        <v>322</v>
      </c>
      <c r="E382" s="16" t="n">
        <v>102</v>
      </c>
      <c r="F382" s="16" t="n">
        <v>44</v>
      </c>
      <c r="G382" s="16" t="n">
        <v>32</v>
      </c>
      <c r="H382" s="16" t="n">
        <v>43</v>
      </c>
      <c r="I382" s="16" t="n">
        <v>130</v>
      </c>
    </row>
    <row r="383" customFormat="false" ht="12.75" hidden="false" customHeight="false" outlineLevel="0" collapsed="false">
      <c r="A383" s="15" t="s">
        <v>110</v>
      </c>
      <c r="B383" s="16" t="n">
        <v>529</v>
      </c>
      <c r="C383" s="16" t="n">
        <v>571</v>
      </c>
      <c r="D383" s="16" t="n">
        <v>547</v>
      </c>
      <c r="E383" s="16" t="n">
        <v>653</v>
      </c>
      <c r="F383" s="16" t="n">
        <v>456</v>
      </c>
      <c r="G383" s="16" t="n">
        <v>468</v>
      </c>
      <c r="H383" s="16" t="n">
        <v>505</v>
      </c>
      <c r="I383" s="16" t="n">
        <v>505</v>
      </c>
    </row>
    <row r="384" customFormat="false" ht="12.75" hidden="false" customHeight="false" outlineLevel="0" collapsed="false">
      <c r="A384" s="32" t="s">
        <v>14</v>
      </c>
      <c r="B384" s="16" t="n">
        <v>408</v>
      </c>
      <c r="C384" s="16" t="n">
        <v>479</v>
      </c>
      <c r="D384" s="16" t="n">
        <v>353</v>
      </c>
      <c r="E384" s="16" t="n">
        <v>507</v>
      </c>
      <c r="F384" s="16" t="n">
        <v>375</v>
      </c>
      <c r="G384" s="16" t="n">
        <v>337</v>
      </c>
      <c r="H384" s="16" t="n">
        <v>423</v>
      </c>
      <c r="I384" s="16" t="n">
        <v>424</v>
      </c>
    </row>
    <row r="385" customFormat="false" ht="12.75" hidden="false" customHeight="false" outlineLevel="0" collapsed="false">
      <c r="A385" s="32" t="s">
        <v>15</v>
      </c>
      <c r="B385" s="16" t="n">
        <v>44</v>
      </c>
      <c r="C385" s="16" t="n">
        <v>42</v>
      </c>
      <c r="D385" s="16" t="n">
        <v>87</v>
      </c>
      <c r="E385" s="16" t="n">
        <v>78</v>
      </c>
      <c r="F385" s="16" t="n">
        <v>36</v>
      </c>
      <c r="G385" s="16" t="n">
        <v>35</v>
      </c>
      <c r="H385" s="16" t="n">
        <v>40</v>
      </c>
      <c r="I385" s="16" t="n">
        <v>30</v>
      </c>
    </row>
    <row r="386" customFormat="false" ht="12.75" hidden="false" customHeight="false" outlineLevel="0" collapsed="false">
      <c r="A386" s="32" t="s">
        <v>16</v>
      </c>
      <c r="B386" s="16" t="n">
        <v>34</v>
      </c>
      <c r="C386" s="16" t="n">
        <v>32</v>
      </c>
      <c r="D386" s="16" t="n">
        <v>31</v>
      </c>
      <c r="E386" s="16" t="n">
        <v>33</v>
      </c>
      <c r="F386" s="16" t="n">
        <v>25</v>
      </c>
      <c r="G386" s="16" t="n">
        <v>20</v>
      </c>
      <c r="H386" s="16" t="n">
        <v>19</v>
      </c>
      <c r="I386" s="16" t="n">
        <v>28</v>
      </c>
    </row>
    <row r="387" customFormat="false" ht="12.75" hidden="false" customHeight="false" outlineLevel="0" collapsed="false">
      <c r="A387" s="32" t="s">
        <v>17</v>
      </c>
      <c r="B387" s="16"/>
      <c r="C387" s="16"/>
      <c r="D387" s="16" t="n">
        <v>3</v>
      </c>
      <c r="E387" s="16" t="n">
        <v>1</v>
      </c>
      <c r="F387" s="16" t="n">
        <v>1</v>
      </c>
      <c r="G387" s="16" t="n">
        <v>4</v>
      </c>
      <c r="H387" s="16"/>
      <c r="I387" s="16" t="n">
        <v>1</v>
      </c>
    </row>
    <row r="388" customFormat="false" ht="12.75" hidden="false" customHeight="false" outlineLevel="0" collapsed="false">
      <c r="A388" s="32" t="s">
        <v>45</v>
      </c>
      <c r="B388" s="16" t="n">
        <v>43</v>
      </c>
      <c r="C388" s="16" t="n">
        <v>18</v>
      </c>
      <c r="D388" s="16" t="n">
        <v>73</v>
      </c>
      <c r="E388" s="16" t="n">
        <v>34</v>
      </c>
      <c r="F388" s="16" t="n">
        <v>19</v>
      </c>
      <c r="G388" s="16" t="n">
        <v>72</v>
      </c>
      <c r="H388" s="16" t="n">
        <v>23</v>
      </c>
      <c r="I388" s="16" t="n">
        <v>22</v>
      </c>
    </row>
    <row r="389" customFormat="false" ht="12.75" hidden="false" customHeight="false" outlineLevel="0" collapsed="false">
      <c r="A389" s="15" t="s">
        <v>111</v>
      </c>
      <c r="B389" s="16" t="n">
        <v>1134</v>
      </c>
      <c r="C389" s="16" t="n">
        <v>1103</v>
      </c>
      <c r="D389" s="16" t="n">
        <v>1243</v>
      </c>
      <c r="E389" s="16" t="n">
        <v>1476</v>
      </c>
      <c r="F389" s="16" t="n">
        <v>1071</v>
      </c>
      <c r="G389" s="16" t="n">
        <v>988</v>
      </c>
      <c r="H389" s="16" t="n">
        <v>1059</v>
      </c>
      <c r="I389" s="16" t="n">
        <v>1170</v>
      </c>
    </row>
    <row r="390" customFormat="false" ht="12.75" hidden="false" customHeight="false" outlineLevel="0" collapsed="false">
      <c r="A390" s="32" t="s">
        <v>14</v>
      </c>
      <c r="B390" s="16" t="n">
        <v>902</v>
      </c>
      <c r="C390" s="16" t="n">
        <v>889</v>
      </c>
      <c r="D390" s="16" t="n">
        <v>830</v>
      </c>
      <c r="E390" s="16" t="n">
        <v>1169</v>
      </c>
      <c r="F390" s="16" t="n">
        <v>843</v>
      </c>
      <c r="G390" s="16" t="n">
        <v>796</v>
      </c>
      <c r="H390" s="16" t="n">
        <v>857</v>
      </c>
      <c r="I390" s="16" t="n">
        <v>928</v>
      </c>
    </row>
    <row r="391" customFormat="false" ht="12.75" hidden="false" customHeight="false" outlineLevel="0" collapsed="false">
      <c r="A391" s="32" t="s">
        <v>15</v>
      </c>
      <c r="B391" s="16" t="n">
        <v>77</v>
      </c>
      <c r="C391" s="16" t="n">
        <v>82</v>
      </c>
      <c r="D391" s="16" t="n">
        <v>106</v>
      </c>
      <c r="E391" s="16" t="n">
        <v>66</v>
      </c>
      <c r="F391" s="16" t="n">
        <v>91</v>
      </c>
      <c r="G391" s="16" t="n">
        <v>65</v>
      </c>
      <c r="H391" s="16" t="n">
        <v>85</v>
      </c>
      <c r="I391" s="16" t="n">
        <v>67</v>
      </c>
    </row>
    <row r="392" customFormat="false" ht="12.75" hidden="false" customHeight="false" outlineLevel="0" collapsed="false">
      <c r="A392" s="32" t="s">
        <v>16</v>
      </c>
      <c r="B392" s="16" t="n">
        <v>90</v>
      </c>
      <c r="C392" s="16" t="n">
        <v>59</v>
      </c>
      <c r="D392" s="16" t="n">
        <v>71</v>
      </c>
      <c r="E392" s="16" t="n">
        <v>100</v>
      </c>
      <c r="F392" s="16" t="n">
        <v>59</v>
      </c>
      <c r="G392" s="16" t="n">
        <v>49</v>
      </c>
      <c r="H392" s="16" t="n">
        <v>79</v>
      </c>
      <c r="I392" s="16" t="n">
        <v>75</v>
      </c>
    </row>
    <row r="393" customFormat="false" ht="12.75" hidden="false" customHeight="false" outlineLevel="0" collapsed="false">
      <c r="A393" s="32" t="s">
        <v>17</v>
      </c>
      <c r="B393" s="16" t="n">
        <v>3</v>
      </c>
      <c r="C393" s="16" t="n">
        <v>3</v>
      </c>
      <c r="D393" s="16" t="n">
        <v>2</v>
      </c>
      <c r="E393" s="16" t="n">
        <v>3</v>
      </c>
      <c r="F393" s="16" t="n">
        <v>35</v>
      </c>
      <c r="G393" s="16" t="n">
        <v>33</v>
      </c>
      <c r="H393" s="16" t="n">
        <v>12</v>
      </c>
      <c r="I393" s="16" t="n">
        <v>35</v>
      </c>
    </row>
    <row r="394" customFormat="false" ht="12.75" hidden="false" customHeight="false" outlineLevel="0" collapsed="false">
      <c r="A394" s="32" t="s">
        <v>45</v>
      </c>
      <c r="B394" s="16" t="n">
        <v>62</v>
      </c>
      <c r="C394" s="16" t="n">
        <v>70</v>
      </c>
      <c r="D394" s="16" t="n">
        <v>234</v>
      </c>
      <c r="E394" s="16" t="n">
        <v>138</v>
      </c>
      <c r="F394" s="16" t="n">
        <v>43</v>
      </c>
      <c r="G394" s="16" t="n">
        <v>45</v>
      </c>
      <c r="H394" s="16" t="n">
        <v>26</v>
      </c>
      <c r="I394" s="16" t="n">
        <v>65</v>
      </c>
    </row>
    <row r="395" customFormat="false" ht="12.75" hidden="false" customHeight="false" outlineLevel="0" collapsed="false">
      <c r="A395" s="15" t="s">
        <v>112</v>
      </c>
      <c r="B395" s="16" t="n">
        <v>1351</v>
      </c>
      <c r="C395" s="16" t="n">
        <v>1207</v>
      </c>
      <c r="D395" s="16" t="n">
        <v>1615</v>
      </c>
      <c r="E395" s="16" t="n">
        <v>1823</v>
      </c>
      <c r="F395" s="16" t="n">
        <v>1207</v>
      </c>
      <c r="G395" s="16" t="n">
        <v>1053</v>
      </c>
      <c r="H395" s="16" t="n">
        <v>1346</v>
      </c>
      <c r="I395" s="16" t="n">
        <v>1388</v>
      </c>
    </row>
    <row r="396" customFormat="false" ht="12.75" hidden="false" customHeight="false" outlineLevel="0" collapsed="false">
      <c r="A396" s="32" t="s">
        <v>14</v>
      </c>
      <c r="B396" s="16" t="n">
        <v>1122</v>
      </c>
      <c r="C396" s="16" t="n">
        <v>926</v>
      </c>
      <c r="D396" s="16" t="n">
        <v>991</v>
      </c>
      <c r="E396" s="16" t="n">
        <v>1502</v>
      </c>
      <c r="F396" s="16" t="n">
        <v>1002</v>
      </c>
      <c r="G396" s="16" t="n">
        <v>894</v>
      </c>
      <c r="H396" s="16" t="n">
        <v>1105</v>
      </c>
      <c r="I396" s="16" t="n">
        <v>1170</v>
      </c>
    </row>
    <row r="397" customFormat="false" ht="12.75" hidden="false" customHeight="false" outlineLevel="0" collapsed="false">
      <c r="A397" s="32" t="s">
        <v>15</v>
      </c>
      <c r="B397" s="16" t="n">
        <v>91</v>
      </c>
      <c r="C397" s="16" t="n">
        <v>105</v>
      </c>
      <c r="D397" s="16" t="n">
        <v>149</v>
      </c>
      <c r="E397" s="16" t="n">
        <v>115</v>
      </c>
      <c r="F397" s="16" t="n">
        <v>69</v>
      </c>
      <c r="G397" s="16" t="n">
        <v>61</v>
      </c>
      <c r="H397" s="16" t="n">
        <v>96</v>
      </c>
      <c r="I397" s="16" t="n">
        <v>98</v>
      </c>
    </row>
    <row r="398" customFormat="false" ht="12.75" hidden="false" customHeight="false" outlineLevel="0" collapsed="false">
      <c r="A398" s="32" t="s">
        <v>16</v>
      </c>
      <c r="B398" s="16" t="n">
        <v>70</v>
      </c>
      <c r="C398" s="16" t="n">
        <v>66</v>
      </c>
      <c r="D398" s="16" t="n">
        <v>88</v>
      </c>
      <c r="E398" s="16" t="n">
        <v>120</v>
      </c>
      <c r="F398" s="16" t="n">
        <v>63</v>
      </c>
      <c r="G398" s="16" t="n">
        <v>52</v>
      </c>
      <c r="H398" s="16" t="n">
        <v>113</v>
      </c>
      <c r="I398" s="16" t="n">
        <v>81</v>
      </c>
    </row>
    <row r="399" customFormat="false" ht="12.75" hidden="false" customHeight="false" outlineLevel="0" collapsed="false">
      <c r="A399" s="32" t="s">
        <v>17</v>
      </c>
      <c r="B399" s="16" t="n">
        <v>7</v>
      </c>
      <c r="C399" s="16" t="n">
        <v>6</v>
      </c>
      <c r="D399" s="16" t="n">
        <v>3</v>
      </c>
      <c r="E399" s="16" t="n">
        <v>6</v>
      </c>
      <c r="F399" s="16" t="n">
        <v>9</v>
      </c>
      <c r="G399" s="16" t="n">
        <v>4</v>
      </c>
      <c r="H399" s="16" t="n">
        <v>2</v>
      </c>
      <c r="I399" s="16" t="n">
        <v>2</v>
      </c>
    </row>
    <row r="400" customFormat="false" ht="12.75" hidden="false" customHeight="false" outlineLevel="0" collapsed="false">
      <c r="A400" s="32" t="s">
        <v>45</v>
      </c>
      <c r="B400" s="16" t="n">
        <v>61</v>
      </c>
      <c r="C400" s="16" t="n">
        <v>104</v>
      </c>
      <c r="D400" s="16" t="n">
        <v>384</v>
      </c>
      <c r="E400" s="16" t="n">
        <v>80</v>
      </c>
      <c r="F400" s="16" t="n">
        <v>64</v>
      </c>
      <c r="G400" s="16" t="n">
        <v>42</v>
      </c>
      <c r="H400" s="16" t="n">
        <v>30</v>
      </c>
      <c r="I400" s="16" t="n">
        <v>37</v>
      </c>
    </row>
    <row r="401" s="2" customFormat="true" ht="12.75" hidden="false" customHeight="true" outlineLevel="0" collapsed="false">
      <c r="A401" s="27" t="s">
        <v>32</v>
      </c>
      <c r="B401" s="31" t="n">
        <v>20948</v>
      </c>
      <c r="C401" s="31" t="n">
        <v>20650</v>
      </c>
      <c r="D401" s="31" t="n">
        <v>22239</v>
      </c>
      <c r="E401" s="31" t="n">
        <v>28338</v>
      </c>
      <c r="F401" s="31" t="n">
        <v>20655</v>
      </c>
      <c r="G401" s="31" t="n">
        <v>19137</v>
      </c>
      <c r="H401" s="31" t="n">
        <v>18462</v>
      </c>
      <c r="I401" s="31" t="n">
        <v>21232</v>
      </c>
    </row>
    <row r="402" customFormat="false" ht="12.75" hidden="false" customHeight="false" outlineLevel="0" collapsed="false">
      <c r="A402" s="15" t="s">
        <v>113</v>
      </c>
      <c r="B402" s="16" t="n">
        <v>2082</v>
      </c>
      <c r="C402" s="16" t="n">
        <v>1998</v>
      </c>
      <c r="D402" s="16" t="n">
        <v>2209</v>
      </c>
      <c r="E402" s="16" t="n">
        <v>2551</v>
      </c>
      <c r="F402" s="16" t="n">
        <v>1805</v>
      </c>
      <c r="G402" s="16" t="n">
        <v>1544</v>
      </c>
      <c r="H402" s="16" t="n">
        <v>1358</v>
      </c>
      <c r="I402" s="16" t="n">
        <v>1796</v>
      </c>
    </row>
    <row r="403" customFormat="false" ht="12.75" hidden="false" customHeight="false" outlineLevel="0" collapsed="false">
      <c r="A403" s="32" t="s">
        <v>14</v>
      </c>
      <c r="B403" s="16" t="n">
        <v>1678</v>
      </c>
      <c r="C403" s="16" t="n">
        <v>1640</v>
      </c>
      <c r="D403" s="16" t="n">
        <v>1770</v>
      </c>
      <c r="E403" s="16" t="n">
        <v>2156</v>
      </c>
      <c r="F403" s="16" t="n">
        <v>1514</v>
      </c>
      <c r="G403" s="16" t="n">
        <v>1318</v>
      </c>
      <c r="H403" s="16" t="n">
        <v>1157</v>
      </c>
      <c r="I403" s="16" t="n">
        <v>1539</v>
      </c>
    </row>
    <row r="404" customFormat="false" ht="12.75" hidden="false" customHeight="false" outlineLevel="0" collapsed="false">
      <c r="A404" s="32" t="s">
        <v>15</v>
      </c>
      <c r="B404" s="16" t="n">
        <v>225</v>
      </c>
      <c r="C404" s="16" t="n">
        <v>175</v>
      </c>
      <c r="D404" s="16" t="n">
        <v>211</v>
      </c>
      <c r="E404" s="16" t="n">
        <v>196</v>
      </c>
      <c r="F404" s="16" t="n">
        <v>183</v>
      </c>
      <c r="G404" s="16" t="n">
        <v>132</v>
      </c>
      <c r="H404" s="16" t="n">
        <v>114</v>
      </c>
      <c r="I404" s="16" t="n">
        <v>140</v>
      </c>
    </row>
    <row r="405" customFormat="false" ht="12.75" hidden="false" customHeight="false" outlineLevel="0" collapsed="false">
      <c r="A405" s="32" t="s">
        <v>16</v>
      </c>
      <c r="B405" s="16" t="n">
        <v>100</v>
      </c>
      <c r="C405" s="16" t="n">
        <v>97</v>
      </c>
      <c r="D405" s="16" t="n">
        <v>118</v>
      </c>
      <c r="E405" s="16" t="n">
        <v>111</v>
      </c>
      <c r="F405" s="16" t="n">
        <v>65</v>
      </c>
      <c r="G405" s="16" t="n">
        <v>63</v>
      </c>
      <c r="H405" s="16" t="n">
        <v>60</v>
      </c>
      <c r="I405" s="16" t="n">
        <v>100</v>
      </c>
    </row>
    <row r="406" customFormat="false" ht="12.75" hidden="false" customHeight="false" outlineLevel="0" collapsed="false">
      <c r="A406" s="32" t="s">
        <v>17</v>
      </c>
      <c r="B406" s="16" t="n">
        <v>17</v>
      </c>
      <c r="C406" s="16" t="n">
        <v>13</v>
      </c>
      <c r="D406" s="16" t="n">
        <v>28</v>
      </c>
      <c r="E406" s="16" t="n">
        <v>27</v>
      </c>
      <c r="F406" s="16" t="n">
        <v>10</v>
      </c>
      <c r="G406" s="16" t="n">
        <v>5</v>
      </c>
      <c r="H406" s="16" t="n">
        <v>11</v>
      </c>
      <c r="I406" s="16" t="n">
        <v>1</v>
      </c>
    </row>
    <row r="407" customFormat="false" ht="12.75" hidden="false" customHeight="false" outlineLevel="0" collapsed="false">
      <c r="A407" s="32" t="s">
        <v>45</v>
      </c>
      <c r="B407" s="16" t="n">
        <v>62</v>
      </c>
      <c r="C407" s="16" t="n">
        <v>73</v>
      </c>
      <c r="D407" s="16" t="n">
        <v>82</v>
      </c>
      <c r="E407" s="16" t="n">
        <v>61</v>
      </c>
      <c r="F407" s="16" t="n">
        <v>33</v>
      </c>
      <c r="G407" s="16" t="n">
        <v>26</v>
      </c>
      <c r="H407" s="16" t="n">
        <v>16</v>
      </c>
      <c r="I407" s="16" t="n">
        <v>16</v>
      </c>
    </row>
    <row r="408" customFormat="false" ht="12.75" hidden="false" customHeight="false" outlineLevel="0" collapsed="false">
      <c r="A408" s="15" t="s">
        <v>114</v>
      </c>
      <c r="B408" s="16" t="n">
        <v>2910</v>
      </c>
      <c r="C408" s="16" t="n">
        <v>2572</v>
      </c>
      <c r="D408" s="16" t="n">
        <v>3166</v>
      </c>
      <c r="E408" s="16" t="n">
        <v>3844</v>
      </c>
      <c r="F408" s="16" t="n">
        <v>2511</v>
      </c>
      <c r="G408" s="16" t="n">
        <v>2143</v>
      </c>
      <c r="H408" s="16" t="n">
        <v>2231</v>
      </c>
      <c r="I408" s="16" t="n">
        <v>2541</v>
      </c>
    </row>
    <row r="409" customFormat="false" ht="12.75" hidden="false" customHeight="false" outlineLevel="0" collapsed="false">
      <c r="A409" s="32" t="s">
        <v>14</v>
      </c>
      <c r="B409" s="16" t="n">
        <v>2152</v>
      </c>
      <c r="C409" s="16" t="n">
        <v>1800</v>
      </c>
      <c r="D409" s="16" t="n">
        <v>2044</v>
      </c>
      <c r="E409" s="16" t="n">
        <v>2698</v>
      </c>
      <c r="F409" s="16" t="n">
        <v>1859</v>
      </c>
      <c r="G409" s="16" t="n">
        <v>1584</v>
      </c>
      <c r="H409" s="16" t="n">
        <v>1543</v>
      </c>
      <c r="I409" s="16" t="n">
        <v>1699</v>
      </c>
    </row>
    <row r="410" customFormat="false" ht="12.75" hidden="false" customHeight="false" outlineLevel="0" collapsed="false">
      <c r="A410" s="32" t="s">
        <v>15</v>
      </c>
      <c r="B410" s="16" t="n">
        <v>538</v>
      </c>
      <c r="C410" s="16" t="n">
        <v>527</v>
      </c>
      <c r="D410" s="16" t="n">
        <v>624</v>
      </c>
      <c r="E410" s="16" t="n">
        <v>862</v>
      </c>
      <c r="F410" s="16" t="n">
        <v>457</v>
      </c>
      <c r="G410" s="16" t="n">
        <v>450</v>
      </c>
      <c r="H410" s="16" t="n">
        <v>548</v>
      </c>
      <c r="I410" s="16" t="n">
        <v>706</v>
      </c>
    </row>
    <row r="411" customFormat="false" ht="12.75" hidden="false" customHeight="false" outlineLevel="0" collapsed="false">
      <c r="A411" s="32" t="s">
        <v>16</v>
      </c>
      <c r="B411" s="16" t="n">
        <v>76</v>
      </c>
      <c r="C411" s="16" t="n">
        <v>67</v>
      </c>
      <c r="D411" s="16" t="n">
        <v>86</v>
      </c>
      <c r="E411" s="16" t="n">
        <v>103</v>
      </c>
      <c r="F411" s="16" t="n">
        <v>99</v>
      </c>
      <c r="G411" s="16" t="n">
        <v>55</v>
      </c>
      <c r="H411" s="16" t="n">
        <v>78</v>
      </c>
      <c r="I411" s="16" t="n">
        <v>77</v>
      </c>
    </row>
    <row r="412" customFormat="false" ht="12.75" hidden="false" customHeight="false" outlineLevel="0" collapsed="false">
      <c r="A412" s="32" t="s">
        <v>17</v>
      </c>
      <c r="B412" s="16" t="n">
        <v>25</v>
      </c>
      <c r="C412" s="16" t="n">
        <v>23</v>
      </c>
      <c r="D412" s="16" t="n">
        <v>18</v>
      </c>
      <c r="E412" s="16" t="n">
        <v>24</v>
      </c>
      <c r="F412" s="16" t="n">
        <v>8</v>
      </c>
      <c r="G412" s="16" t="n">
        <v>9</v>
      </c>
      <c r="H412" s="16" t="n">
        <v>13</v>
      </c>
      <c r="I412" s="16" t="n">
        <v>13</v>
      </c>
    </row>
    <row r="413" customFormat="false" ht="12.75" hidden="false" customHeight="false" outlineLevel="0" collapsed="false">
      <c r="A413" s="32" t="s">
        <v>45</v>
      </c>
      <c r="B413" s="16" t="n">
        <v>119</v>
      </c>
      <c r="C413" s="16" t="n">
        <v>155</v>
      </c>
      <c r="D413" s="16" t="n">
        <v>394</v>
      </c>
      <c r="E413" s="16" t="n">
        <v>157</v>
      </c>
      <c r="F413" s="16" t="n">
        <v>88</v>
      </c>
      <c r="G413" s="16" t="n">
        <v>45</v>
      </c>
      <c r="H413" s="16" t="n">
        <v>49</v>
      </c>
      <c r="I413" s="16" t="n">
        <v>46</v>
      </c>
    </row>
    <row r="414" customFormat="false" ht="12.75" hidden="false" customHeight="false" outlineLevel="0" collapsed="false">
      <c r="A414" s="15" t="s">
        <v>115</v>
      </c>
      <c r="B414" s="16" t="n">
        <v>436</v>
      </c>
      <c r="C414" s="16" t="n">
        <v>440</v>
      </c>
      <c r="D414" s="16" t="n">
        <v>426</v>
      </c>
      <c r="E414" s="16" t="n">
        <v>671</v>
      </c>
      <c r="F414" s="16" t="n">
        <v>429</v>
      </c>
      <c r="G414" s="16" t="n">
        <v>384</v>
      </c>
      <c r="H414" s="16" t="n">
        <v>344</v>
      </c>
      <c r="I414" s="16" t="n">
        <v>505</v>
      </c>
    </row>
    <row r="415" customFormat="false" ht="12.75" hidden="false" customHeight="false" outlineLevel="0" collapsed="false">
      <c r="A415" s="32" t="s">
        <v>14</v>
      </c>
      <c r="B415" s="16" t="n">
        <v>327</v>
      </c>
      <c r="C415" s="16" t="n">
        <v>356</v>
      </c>
      <c r="D415" s="16" t="n">
        <v>313</v>
      </c>
      <c r="E415" s="16" t="n">
        <v>559</v>
      </c>
      <c r="F415" s="16" t="n">
        <v>335</v>
      </c>
      <c r="G415" s="16" t="n">
        <v>319</v>
      </c>
      <c r="H415" s="16" t="n">
        <v>284</v>
      </c>
      <c r="I415" s="16" t="n">
        <v>431</v>
      </c>
    </row>
    <row r="416" customFormat="false" ht="12.75" hidden="false" customHeight="false" outlineLevel="0" collapsed="false">
      <c r="A416" s="32" t="s">
        <v>15</v>
      </c>
      <c r="B416" s="16" t="n">
        <v>63</v>
      </c>
      <c r="C416" s="16" t="n">
        <v>41</v>
      </c>
      <c r="D416" s="16" t="n">
        <v>46</v>
      </c>
      <c r="E416" s="16" t="n">
        <v>46</v>
      </c>
      <c r="F416" s="16" t="n">
        <v>59</v>
      </c>
      <c r="G416" s="16" t="n">
        <v>39</v>
      </c>
      <c r="H416" s="16" t="n">
        <v>34</v>
      </c>
      <c r="I416" s="16" t="n">
        <v>45</v>
      </c>
    </row>
    <row r="417" customFormat="false" ht="12.75" hidden="false" customHeight="false" outlineLevel="0" collapsed="false">
      <c r="A417" s="32" t="s">
        <v>16</v>
      </c>
      <c r="B417" s="16" t="n">
        <v>21</v>
      </c>
      <c r="C417" s="16" t="n">
        <v>20</v>
      </c>
      <c r="D417" s="16" t="n">
        <v>29</v>
      </c>
      <c r="E417" s="16" t="n">
        <v>34</v>
      </c>
      <c r="F417" s="16" t="n">
        <v>17</v>
      </c>
      <c r="G417" s="16" t="n">
        <v>17</v>
      </c>
      <c r="H417" s="16" t="n">
        <v>17</v>
      </c>
      <c r="I417" s="16" t="n">
        <v>23</v>
      </c>
    </row>
    <row r="418" customFormat="false" ht="12.75" hidden="false" customHeight="false" outlineLevel="0" collapsed="false">
      <c r="A418" s="32" t="s">
        <v>17</v>
      </c>
      <c r="B418" s="16" t="n">
        <v>13</v>
      </c>
      <c r="C418" s="16" t="n">
        <v>10</v>
      </c>
      <c r="D418" s="16" t="n">
        <v>8</v>
      </c>
      <c r="E418" s="16" t="n">
        <v>5</v>
      </c>
      <c r="F418" s="16" t="n">
        <v>8</v>
      </c>
      <c r="G418" s="16" t="n">
        <v>6</v>
      </c>
      <c r="H418" s="16" t="n">
        <v>2</v>
      </c>
      <c r="I418" s="16" t="n">
        <v>1</v>
      </c>
    </row>
    <row r="419" customFormat="false" ht="12.75" hidden="false" customHeight="false" outlineLevel="0" collapsed="false">
      <c r="A419" s="32" t="s">
        <v>45</v>
      </c>
      <c r="B419" s="16" t="n">
        <v>12</v>
      </c>
      <c r="C419" s="16" t="n">
        <v>13</v>
      </c>
      <c r="D419" s="16" t="n">
        <v>30</v>
      </c>
      <c r="E419" s="16" t="n">
        <v>27</v>
      </c>
      <c r="F419" s="16" t="n">
        <v>10</v>
      </c>
      <c r="G419" s="16" t="n">
        <v>3</v>
      </c>
      <c r="H419" s="16" t="n">
        <v>7</v>
      </c>
      <c r="I419" s="16" t="n">
        <v>5</v>
      </c>
    </row>
    <row r="420" customFormat="false" ht="12.75" hidden="false" customHeight="false" outlineLevel="0" collapsed="false">
      <c r="A420" s="15" t="s">
        <v>116</v>
      </c>
      <c r="B420" s="16" t="n">
        <v>14335</v>
      </c>
      <c r="C420" s="16" t="n">
        <v>14521</v>
      </c>
      <c r="D420" s="16" t="n">
        <v>15064</v>
      </c>
      <c r="E420" s="16" t="n">
        <v>19707</v>
      </c>
      <c r="F420" s="16" t="n">
        <v>15091</v>
      </c>
      <c r="G420" s="16" t="n">
        <v>14263</v>
      </c>
      <c r="H420" s="16" t="n">
        <v>13584</v>
      </c>
      <c r="I420" s="16" t="n">
        <v>15372</v>
      </c>
    </row>
    <row r="421" customFormat="false" ht="12.75" hidden="false" customHeight="false" outlineLevel="0" collapsed="false">
      <c r="A421" s="32" t="s">
        <v>14</v>
      </c>
      <c r="B421" s="16" t="n">
        <v>12246</v>
      </c>
      <c r="C421" s="16" t="n">
        <v>12079</v>
      </c>
      <c r="D421" s="16" t="n">
        <v>12339</v>
      </c>
      <c r="E421" s="16" t="n">
        <v>16639</v>
      </c>
      <c r="F421" s="16" t="n">
        <v>12807</v>
      </c>
      <c r="G421" s="16" t="n">
        <v>12193</v>
      </c>
      <c r="H421" s="16" t="n">
        <v>11494</v>
      </c>
      <c r="I421" s="16" t="n">
        <v>13370</v>
      </c>
    </row>
    <row r="422" customFormat="false" ht="12.75" hidden="false" customHeight="false" outlineLevel="0" collapsed="false">
      <c r="A422" s="32" t="s">
        <v>15</v>
      </c>
      <c r="B422" s="16" t="n">
        <v>1188</v>
      </c>
      <c r="C422" s="16" t="n">
        <v>1438</v>
      </c>
      <c r="D422" s="16" t="n">
        <v>1458</v>
      </c>
      <c r="E422" s="16" t="n">
        <v>1793</v>
      </c>
      <c r="F422" s="16" t="n">
        <v>1363</v>
      </c>
      <c r="G422" s="16" t="n">
        <v>1242</v>
      </c>
      <c r="H422" s="16" t="n">
        <v>1308</v>
      </c>
      <c r="I422" s="16" t="n">
        <v>1209</v>
      </c>
    </row>
    <row r="423" customFormat="false" ht="12.75" hidden="false" customHeight="false" outlineLevel="0" collapsed="false">
      <c r="A423" s="32" t="s">
        <v>16</v>
      </c>
      <c r="B423" s="16" t="n">
        <v>474</v>
      </c>
      <c r="C423" s="16" t="n">
        <v>415</v>
      </c>
      <c r="D423" s="16" t="n">
        <v>516</v>
      </c>
      <c r="E423" s="16" t="n">
        <v>659</v>
      </c>
      <c r="F423" s="16" t="n">
        <v>569</v>
      </c>
      <c r="G423" s="16" t="n">
        <v>452</v>
      </c>
      <c r="H423" s="16" t="n">
        <v>447</v>
      </c>
      <c r="I423" s="16" t="n">
        <v>516</v>
      </c>
    </row>
    <row r="424" customFormat="false" ht="12.75" hidden="false" customHeight="false" outlineLevel="0" collapsed="false">
      <c r="A424" s="32" t="s">
        <v>17</v>
      </c>
      <c r="B424" s="16" t="n">
        <v>226</v>
      </c>
      <c r="C424" s="16" t="n">
        <v>258</v>
      </c>
      <c r="D424" s="16" t="n">
        <v>285</v>
      </c>
      <c r="E424" s="16" t="n">
        <v>291</v>
      </c>
      <c r="F424" s="16" t="n">
        <v>183</v>
      </c>
      <c r="G424" s="16" t="n">
        <v>247</v>
      </c>
      <c r="H424" s="16" t="n">
        <v>185</v>
      </c>
      <c r="I424" s="16" t="n">
        <v>155</v>
      </c>
    </row>
    <row r="425" customFormat="false" ht="12.75" hidden="false" customHeight="false" outlineLevel="0" collapsed="false">
      <c r="A425" s="32" t="s">
        <v>45</v>
      </c>
      <c r="B425" s="16" t="n">
        <v>201</v>
      </c>
      <c r="C425" s="16" t="n">
        <v>331</v>
      </c>
      <c r="D425" s="16" t="n">
        <v>466</v>
      </c>
      <c r="E425" s="16" t="n">
        <v>325</v>
      </c>
      <c r="F425" s="16" t="n">
        <v>169</v>
      </c>
      <c r="G425" s="16" t="n">
        <v>129</v>
      </c>
      <c r="H425" s="16" t="n">
        <v>150</v>
      </c>
      <c r="I425" s="16" t="n">
        <v>122</v>
      </c>
    </row>
    <row r="426" customFormat="false" ht="12.75" hidden="false" customHeight="false" outlineLevel="0" collapsed="false">
      <c r="A426" s="15" t="s">
        <v>117</v>
      </c>
      <c r="B426" s="16" t="n">
        <v>1185</v>
      </c>
      <c r="C426" s="16" t="n">
        <v>1119</v>
      </c>
      <c r="D426" s="16" t="n">
        <v>1374</v>
      </c>
      <c r="E426" s="16" t="n">
        <v>1565</v>
      </c>
      <c r="F426" s="16" t="n">
        <v>819</v>
      </c>
      <c r="G426" s="16" t="n">
        <v>803</v>
      </c>
      <c r="H426" s="16" t="n">
        <v>945</v>
      </c>
      <c r="I426" s="16" t="n">
        <v>1018</v>
      </c>
    </row>
    <row r="427" customFormat="false" ht="12.75" hidden="false" customHeight="false" outlineLevel="0" collapsed="false">
      <c r="A427" s="32" t="s">
        <v>14</v>
      </c>
      <c r="B427" s="16" t="n">
        <v>845</v>
      </c>
      <c r="C427" s="16" t="n">
        <v>665</v>
      </c>
      <c r="D427" s="16" t="n">
        <v>748</v>
      </c>
      <c r="E427" s="16" t="n">
        <v>1118</v>
      </c>
      <c r="F427" s="16" t="n">
        <v>640</v>
      </c>
      <c r="G427" s="16" t="n">
        <v>520</v>
      </c>
      <c r="H427" s="16" t="n">
        <v>662</v>
      </c>
      <c r="I427" s="16" t="n">
        <v>754</v>
      </c>
    </row>
    <row r="428" customFormat="false" ht="12.75" hidden="false" customHeight="false" outlineLevel="0" collapsed="false">
      <c r="A428" s="32" t="s">
        <v>15</v>
      </c>
      <c r="B428" s="16" t="n">
        <v>160</v>
      </c>
      <c r="C428" s="16" t="n">
        <v>246</v>
      </c>
      <c r="D428" s="16" t="n">
        <v>245</v>
      </c>
      <c r="E428" s="16" t="n">
        <v>249</v>
      </c>
      <c r="F428" s="16" t="n">
        <v>84</v>
      </c>
      <c r="G428" s="16" t="n">
        <v>185</v>
      </c>
      <c r="H428" s="16" t="n">
        <v>180</v>
      </c>
      <c r="I428" s="16" t="n">
        <v>164</v>
      </c>
    </row>
    <row r="429" customFormat="false" ht="12.75" hidden="false" customHeight="false" outlineLevel="0" collapsed="false">
      <c r="A429" s="32" t="s">
        <v>16</v>
      </c>
      <c r="B429" s="16" t="n">
        <v>86</v>
      </c>
      <c r="C429" s="16" t="n">
        <v>54</v>
      </c>
      <c r="D429" s="16" t="n">
        <v>78</v>
      </c>
      <c r="E429" s="16" t="n">
        <v>96</v>
      </c>
      <c r="F429" s="16" t="n">
        <v>49</v>
      </c>
      <c r="G429" s="16" t="n">
        <v>43</v>
      </c>
      <c r="H429" s="16" t="n">
        <v>74</v>
      </c>
      <c r="I429" s="16" t="n">
        <v>67</v>
      </c>
    </row>
    <row r="430" customFormat="false" ht="12.75" hidden="false" customHeight="false" outlineLevel="0" collapsed="false">
      <c r="A430" s="32" t="s">
        <v>17</v>
      </c>
      <c r="B430" s="16" t="n">
        <v>12</v>
      </c>
      <c r="C430" s="16" t="n">
        <v>16</v>
      </c>
      <c r="D430" s="16" t="n">
        <v>12</v>
      </c>
      <c r="E430" s="16" t="n">
        <v>11</v>
      </c>
      <c r="F430" s="16" t="n">
        <v>7</v>
      </c>
      <c r="G430" s="16" t="n">
        <v>18</v>
      </c>
      <c r="H430" s="16" t="n">
        <v>4</v>
      </c>
      <c r="I430" s="16" t="n">
        <v>14</v>
      </c>
    </row>
    <row r="431" customFormat="false" ht="12.75" hidden="false" customHeight="false" outlineLevel="0" collapsed="false">
      <c r="A431" s="32" t="s">
        <v>45</v>
      </c>
      <c r="B431" s="16" t="n">
        <v>82</v>
      </c>
      <c r="C431" s="16" t="n">
        <v>138</v>
      </c>
      <c r="D431" s="16" t="n">
        <v>291</v>
      </c>
      <c r="E431" s="16" t="n">
        <v>91</v>
      </c>
      <c r="F431" s="16" t="n">
        <v>39</v>
      </c>
      <c r="G431" s="16" t="n">
        <v>37</v>
      </c>
      <c r="H431" s="16" t="n">
        <v>25</v>
      </c>
      <c r="I431" s="16" t="n">
        <v>19</v>
      </c>
    </row>
    <row r="432" customFormat="false" ht="12.75" hidden="false" customHeight="false" outlineLevel="0" collapsed="false">
      <c r="A432" s="41" t="s">
        <v>33</v>
      </c>
      <c r="B432" s="16" t="n">
        <v>85431</v>
      </c>
      <c r="C432" s="16" t="n">
        <v>89929</v>
      </c>
      <c r="D432" s="16" t="n">
        <v>106715</v>
      </c>
      <c r="E432" s="16" t="n">
        <v>132348</v>
      </c>
      <c r="F432" s="16" t="n">
        <v>81275</v>
      </c>
      <c r="G432" s="16" t="n">
        <v>78416</v>
      </c>
      <c r="H432" s="16" t="n">
        <v>85849</v>
      </c>
      <c r="I432" s="16" t="n">
        <v>98071</v>
      </c>
    </row>
    <row r="433" s="2" customFormat="true" ht="12.75" hidden="false" customHeight="true" outlineLevel="0" collapsed="false">
      <c r="A433" s="27" t="s">
        <v>34</v>
      </c>
      <c r="B433" s="31" t="n">
        <v>6047</v>
      </c>
      <c r="C433" s="31" t="n">
        <v>5946</v>
      </c>
      <c r="D433" s="31" t="n">
        <v>7491</v>
      </c>
      <c r="E433" s="31" t="n">
        <v>10876</v>
      </c>
      <c r="F433" s="31" t="n">
        <v>6028</v>
      </c>
      <c r="G433" s="31" t="n">
        <v>5195</v>
      </c>
      <c r="H433" s="31" t="n">
        <v>5775</v>
      </c>
      <c r="I433" s="31" t="n">
        <v>8155</v>
      </c>
    </row>
    <row r="434" customFormat="false" ht="12.75" hidden="false" customHeight="false" outlineLevel="0" collapsed="false">
      <c r="A434" s="15" t="s">
        <v>118</v>
      </c>
      <c r="B434" s="16" t="n">
        <v>1561</v>
      </c>
      <c r="C434" s="16" t="n">
        <v>1356</v>
      </c>
      <c r="D434" s="16" t="n">
        <v>1726</v>
      </c>
      <c r="E434" s="16" t="n">
        <v>2397</v>
      </c>
      <c r="F434" s="16" t="n">
        <v>1400</v>
      </c>
      <c r="G434" s="16" t="n">
        <v>1163</v>
      </c>
      <c r="H434" s="16" t="n">
        <v>1376</v>
      </c>
      <c r="I434" s="16" t="n">
        <v>1599</v>
      </c>
    </row>
    <row r="435" customFormat="false" ht="12.75" hidden="false" customHeight="false" outlineLevel="0" collapsed="false">
      <c r="A435" s="32" t="s">
        <v>14</v>
      </c>
      <c r="B435" s="16" t="n">
        <v>1296</v>
      </c>
      <c r="C435" s="16" t="n">
        <v>1040</v>
      </c>
      <c r="D435" s="16" t="n">
        <v>1207</v>
      </c>
      <c r="E435" s="16" t="n">
        <v>1952</v>
      </c>
      <c r="F435" s="16" t="n">
        <v>1219</v>
      </c>
      <c r="G435" s="16" t="n">
        <v>1007</v>
      </c>
      <c r="H435" s="16" t="n">
        <v>1173</v>
      </c>
      <c r="I435" s="16" t="n">
        <v>1292</v>
      </c>
    </row>
    <row r="436" customFormat="false" ht="12.75" hidden="false" customHeight="false" outlineLevel="0" collapsed="false">
      <c r="A436" s="32" t="s">
        <v>15</v>
      </c>
      <c r="B436" s="16" t="n">
        <v>140</v>
      </c>
      <c r="C436" s="16" t="n">
        <v>164</v>
      </c>
      <c r="D436" s="16" t="n">
        <v>203</v>
      </c>
      <c r="E436" s="16" t="n">
        <v>293</v>
      </c>
      <c r="F436" s="16" t="n">
        <v>92</v>
      </c>
      <c r="G436" s="16" t="n">
        <v>90</v>
      </c>
      <c r="H436" s="16" t="n">
        <v>138</v>
      </c>
      <c r="I436" s="16" t="n">
        <v>194</v>
      </c>
    </row>
    <row r="437" customFormat="false" ht="12.75" hidden="false" customHeight="false" outlineLevel="0" collapsed="false">
      <c r="A437" s="32" t="s">
        <v>16</v>
      </c>
      <c r="B437" s="16" t="n">
        <v>66</v>
      </c>
      <c r="C437" s="16" t="n">
        <v>46</v>
      </c>
      <c r="D437" s="16" t="n">
        <v>83</v>
      </c>
      <c r="E437" s="16" t="n">
        <v>80</v>
      </c>
      <c r="F437" s="16" t="n">
        <v>39</v>
      </c>
      <c r="G437" s="16" t="n">
        <v>35</v>
      </c>
      <c r="H437" s="16" t="n">
        <v>49</v>
      </c>
      <c r="I437" s="16" t="n">
        <v>56</v>
      </c>
    </row>
    <row r="438" customFormat="false" ht="12.75" hidden="false" customHeight="false" outlineLevel="0" collapsed="false">
      <c r="A438" s="32" t="s">
        <v>17</v>
      </c>
      <c r="B438" s="16" t="n">
        <v>13</v>
      </c>
      <c r="C438" s="16" t="n">
        <v>14</v>
      </c>
      <c r="D438" s="16" t="n">
        <v>7</v>
      </c>
      <c r="E438" s="16" t="n">
        <v>4</v>
      </c>
      <c r="F438" s="16" t="n">
        <v>12</v>
      </c>
      <c r="G438" s="16" t="n">
        <v>5</v>
      </c>
      <c r="H438" s="16" t="n">
        <v>1</v>
      </c>
      <c r="I438" s="16" t="n">
        <v>11</v>
      </c>
    </row>
    <row r="439" customFormat="false" ht="12.75" hidden="false" customHeight="false" outlineLevel="0" collapsed="false">
      <c r="A439" s="32" t="s">
        <v>45</v>
      </c>
      <c r="B439" s="16" t="n">
        <v>46</v>
      </c>
      <c r="C439" s="16" t="n">
        <v>92</v>
      </c>
      <c r="D439" s="16" t="n">
        <v>226</v>
      </c>
      <c r="E439" s="16" t="n">
        <v>68</v>
      </c>
      <c r="F439" s="16" t="n">
        <v>38</v>
      </c>
      <c r="G439" s="16" t="n">
        <v>26</v>
      </c>
      <c r="H439" s="16" t="n">
        <v>15</v>
      </c>
      <c r="I439" s="16" t="n">
        <v>46</v>
      </c>
    </row>
    <row r="440" customFormat="false" ht="12.75" hidden="false" customHeight="false" outlineLevel="0" collapsed="false">
      <c r="A440" s="15" t="s">
        <v>119</v>
      </c>
      <c r="B440" s="16" t="n">
        <v>1336</v>
      </c>
      <c r="C440" s="16" t="n">
        <v>1361</v>
      </c>
      <c r="D440" s="16" t="n">
        <v>1815</v>
      </c>
      <c r="E440" s="16" t="n">
        <v>3782</v>
      </c>
      <c r="F440" s="16" t="n">
        <v>1347</v>
      </c>
      <c r="G440" s="16" t="n">
        <v>1326</v>
      </c>
      <c r="H440" s="16" t="n">
        <v>1486</v>
      </c>
      <c r="I440" s="16" t="n">
        <v>3417</v>
      </c>
    </row>
    <row r="441" customFormat="false" ht="12.75" hidden="false" customHeight="false" outlineLevel="0" collapsed="false">
      <c r="A441" s="32" t="s">
        <v>14</v>
      </c>
      <c r="B441" s="16" t="n">
        <v>1068</v>
      </c>
      <c r="C441" s="16" t="n">
        <v>1076</v>
      </c>
      <c r="D441" s="16" t="n">
        <v>1342</v>
      </c>
      <c r="E441" s="16" t="n">
        <v>3246</v>
      </c>
      <c r="F441" s="16" t="n">
        <v>1162</v>
      </c>
      <c r="G441" s="16" t="n">
        <v>1130</v>
      </c>
      <c r="H441" s="16" t="n">
        <v>1211</v>
      </c>
      <c r="I441" s="16" t="n">
        <v>2995</v>
      </c>
    </row>
    <row r="442" customFormat="false" ht="12.75" hidden="false" customHeight="false" outlineLevel="0" collapsed="false">
      <c r="A442" s="32" t="s">
        <v>15</v>
      </c>
      <c r="B442" s="16" t="n">
        <v>160</v>
      </c>
      <c r="C442" s="16" t="n">
        <v>157</v>
      </c>
      <c r="D442" s="16" t="n">
        <v>258</v>
      </c>
      <c r="E442" s="16" t="n">
        <v>379</v>
      </c>
      <c r="F442" s="16" t="n">
        <v>112</v>
      </c>
      <c r="G442" s="16" t="n">
        <v>147</v>
      </c>
      <c r="H442" s="16" t="n">
        <v>203</v>
      </c>
      <c r="I442" s="16" t="n">
        <v>321</v>
      </c>
    </row>
    <row r="443" customFormat="false" ht="12.75" hidden="false" customHeight="false" outlineLevel="0" collapsed="false">
      <c r="A443" s="32" t="s">
        <v>16</v>
      </c>
      <c r="B443" s="16" t="n">
        <v>38</v>
      </c>
      <c r="C443" s="16" t="n">
        <v>27</v>
      </c>
      <c r="D443" s="16" t="n">
        <v>44</v>
      </c>
      <c r="E443" s="16" t="n">
        <v>75</v>
      </c>
      <c r="F443" s="16" t="n">
        <v>26</v>
      </c>
      <c r="G443" s="16" t="n">
        <v>33</v>
      </c>
      <c r="H443" s="16" t="n">
        <v>37</v>
      </c>
      <c r="I443" s="16" t="n">
        <v>60</v>
      </c>
    </row>
    <row r="444" customFormat="false" ht="12.75" hidden="false" customHeight="false" outlineLevel="0" collapsed="false">
      <c r="A444" s="32" t="s">
        <v>17</v>
      </c>
      <c r="B444" s="16" t="n">
        <v>1</v>
      </c>
      <c r="C444" s="16" t="n">
        <v>4</v>
      </c>
      <c r="D444" s="16" t="n">
        <v>7</v>
      </c>
      <c r="E444" s="16" t="n">
        <v>8</v>
      </c>
      <c r="F444" s="16" t="n">
        <v>2</v>
      </c>
      <c r="G444" s="16" t="n">
        <v>3</v>
      </c>
      <c r="H444" s="16" t="n">
        <v>4</v>
      </c>
      <c r="I444" s="16" t="n">
        <v>3</v>
      </c>
    </row>
    <row r="445" customFormat="false" ht="12.75" hidden="false" customHeight="false" outlineLevel="0" collapsed="false">
      <c r="A445" s="32" t="s">
        <v>45</v>
      </c>
      <c r="B445" s="16" t="n">
        <v>69</v>
      </c>
      <c r="C445" s="16" t="n">
        <v>97</v>
      </c>
      <c r="D445" s="16" t="n">
        <v>164</v>
      </c>
      <c r="E445" s="16" t="n">
        <v>74</v>
      </c>
      <c r="F445" s="16" t="n">
        <v>45</v>
      </c>
      <c r="G445" s="16" t="n">
        <v>13</v>
      </c>
      <c r="H445" s="16" t="n">
        <v>31</v>
      </c>
      <c r="I445" s="16" t="n">
        <v>38</v>
      </c>
    </row>
    <row r="446" customFormat="false" ht="12.75" hidden="false" customHeight="false" outlineLevel="0" collapsed="false">
      <c r="A446" s="15" t="s">
        <v>120</v>
      </c>
      <c r="B446" s="16" t="n">
        <v>1500</v>
      </c>
      <c r="C446" s="16" t="n">
        <v>1524</v>
      </c>
      <c r="D446" s="16" t="n">
        <v>1793</v>
      </c>
      <c r="E446" s="16" t="n">
        <v>2094</v>
      </c>
      <c r="F446" s="16" t="n">
        <v>1508</v>
      </c>
      <c r="G446" s="16" t="n">
        <v>1252</v>
      </c>
      <c r="H446" s="16" t="n">
        <v>1212</v>
      </c>
      <c r="I446" s="16" t="n">
        <v>1268</v>
      </c>
    </row>
    <row r="447" customFormat="false" ht="12.75" hidden="false" customHeight="false" outlineLevel="0" collapsed="false">
      <c r="A447" s="32" t="s">
        <v>14</v>
      </c>
      <c r="B447" s="16" t="n">
        <v>1227</v>
      </c>
      <c r="C447" s="16" t="n">
        <v>1134</v>
      </c>
      <c r="D447" s="16" t="n">
        <v>1267</v>
      </c>
      <c r="E447" s="16" t="n">
        <v>1724</v>
      </c>
      <c r="F447" s="16" t="n">
        <v>1240</v>
      </c>
      <c r="G447" s="16" t="n">
        <v>966</v>
      </c>
      <c r="H447" s="16" t="n">
        <v>963</v>
      </c>
      <c r="I447" s="16" t="n">
        <v>1065</v>
      </c>
    </row>
    <row r="448" customFormat="false" ht="12.75" hidden="false" customHeight="false" outlineLevel="0" collapsed="false">
      <c r="A448" s="32" t="s">
        <v>15</v>
      </c>
      <c r="B448" s="16" t="n">
        <v>146</v>
      </c>
      <c r="C448" s="16" t="n">
        <v>180</v>
      </c>
      <c r="D448" s="16" t="n">
        <v>169</v>
      </c>
      <c r="E448" s="16" t="n">
        <v>182</v>
      </c>
      <c r="F448" s="16" t="n">
        <v>108</v>
      </c>
      <c r="G448" s="16" t="n">
        <v>194</v>
      </c>
      <c r="H448" s="16" t="n">
        <v>163</v>
      </c>
      <c r="I448" s="16" t="n">
        <v>117</v>
      </c>
    </row>
    <row r="449" customFormat="false" ht="12.75" hidden="false" customHeight="false" outlineLevel="0" collapsed="false">
      <c r="A449" s="32" t="s">
        <v>16</v>
      </c>
      <c r="B449" s="16" t="n">
        <v>37</v>
      </c>
      <c r="C449" s="16" t="n">
        <v>33</v>
      </c>
      <c r="D449" s="16" t="n">
        <v>28</v>
      </c>
      <c r="E449" s="16" t="n">
        <v>40</v>
      </c>
      <c r="F449" s="16" t="n">
        <v>36</v>
      </c>
      <c r="G449" s="16" t="n">
        <v>29</v>
      </c>
      <c r="H449" s="16" t="n">
        <v>20</v>
      </c>
      <c r="I449" s="16" t="n">
        <v>25</v>
      </c>
    </row>
    <row r="450" customFormat="false" ht="12.75" hidden="false" customHeight="false" outlineLevel="0" collapsed="false">
      <c r="A450" s="32" t="s">
        <v>17</v>
      </c>
      <c r="B450" s="16" t="n">
        <v>25</v>
      </c>
      <c r="C450" s="16" t="n">
        <v>44</v>
      </c>
      <c r="D450" s="16" t="n">
        <v>34</v>
      </c>
      <c r="E450" s="16" t="n">
        <v>58</v>
      </c>
      <c r="F450" s="16" t="n">
        <v>62</v>
      </c>
      <c r="G450" s="16" t="n">
        <v>33</v>
      </c>
      <c r="H450" s="16" t="n">
        <v>35</v>
      </c>
      <c r="I450" s="16" t="n">
        <v>23</v>
      </c>
    </row>
    <row r="451" customFormat="false" ht="12.75" hidden="false" customHeight="false" outlineLevel="0" collapsed="false">
      <c r="A451" s="32" t="s">
        <v>45</v>
      </c>
      <c r="B451" s="16" t="n">
        <v>65</v>
      </c>
      <c r="C451" s="16" t="n">
        <v>133</v>
      </c>
      <c r="D451" s="16" t="n">
        <v>295</v>
      </c>
      <c r="E451" s="16" t="n">
        <v>90</v>
      </c>
      <c r="F451" s="16" t="n">
        <v>62</v>
      </c>
      <c r="G451" s="16" t="n">
        <v>30</v>
      </c>
      <c r="H451" s="16" t="n">
        <v>31</v>
      </c>
      <c r="I451" s="16" t="n">
        <v>38</v>
      </c>
    </row>
    <row r="452" customFormat="false" ht="12.75" hidden="false" customHeight="false" outlineLevel="0" collapsed="false">
      <c r="A452" s="15" t="s">
        <v>121</v>
      </c>
      <c r="B452" s="16" t="n">
        <v>1650</v>
      </c>
      <c r="C452" s="16" t="n">
        <v>1705</v>
      </c>
      <c r="D452" s="16" t="n">
        <v>2157</v>
      </c>
      <c r="E452" s="16" t="n">
        <v>2603</v>
      </c>
      <c r="F452" s="16" t="n">
        <v>1773</v>
      </c>
      <c r="G452" s="16" t="n">
        <v>1454</v>
      </c>
      <c r="H452" s="16" t="n">
        <v>1701</v>
      </c>
      <c r="I452" s="16" t="n">
        <v>1871</v>
      </c>
    </row>
    <row r="453" customFormat="false" ht="12.75" hidden="false" customHeight="false" outlineLevel="0" collapsed="false">
      <c r="A453" s="32" t="s">
        <v>14</v>
      </c>
      <c r="B453" s="16" t="n">
        <v>1338</v>
      </c>
      <c r="C453" s="16" t="n">
        <v>1299</v>
      </c>
      <c r="D453" s="16" t="n">
        <v>1554</v>
      </c>
      <c r="E453" s="16" t="n">
        <v>2049</v>
      </c>
      <c r="F453" s="16" t="n">
        <v>1520</v>
      </c>
      <c r="G453" s="16" t="n">
        <v>1258</v>
      </c>
      <c r="H453" s="16" t="n">
        <v>1457</v>
      </c>
      <c r="I453" s="16" t="n">
        <v>1598</v>
      </c>
    </row>
    <row r="454" customFormat="false" ht="12.75" hidden="false" customHeight="false" outlineLevel="0" collapsed="false">
      <c r="A454" s="32" t="s">
        <v>15</v>
      </c>
      <c r="B454" s="16" t="n">
        <v>159</v>
      </c>
      <c r="C454" s="16" t="n">
        <v>221</v>
      </c>
      <c r="D454" s="16" t="n">
        <v>286</v>
      </c>
      <c r="E454" s="16" t="n">
        <v>357</v>
      </c>
      <c r="F454" s="16" t="n">
        <v>132</v>
      </c>
      <c r="G454" s="16" t="n">
        <v>103</v>
      </c>
      <c r="H454" s="16" t="n">
        <v>160</v>
      </c>
      <c r="I454" s="16" t="n">
        <v>216</v>
      </c>
    </row>
    <row r="455" customFormat="false" ht="12.75" hidden="false" customHeight="false" outlineLevel="0" collapsed="false">
      <c r="A455" s="32" t="s">
        <v>16</v>
      </c>
      <c r="B455" s="16" t="n">
        <v>67</v>
      </c>
      <c r="C455" s="16" t="n">
        <v>86</v>
      </c>
      <c r="D455" s="16" t="n">
        <v>91</v>
      </c>
      <c r="E455" s="16" t="n">
        <v>85</v>
      </c>
      <c r="F455" s="16" t="n">
        <v>61</v>
      </c>
      <c r="G455" s="16" t="n">
        <v>42</v>
      </c>
      <c r="H455" s="16" t="n">
        <v>36</v>
      </c>
      <c r="I455" s="16" t="n">
        <v>43</v>
      </c>
    </row>
    <row r="456" customFormat="false" ht="12.75" hidden="false" customHeight="false" outlineLevel="0" collapsed="false">
      <c r="A456" s="32" t="s">
        <v>17</v>
      </c>
      <c r="B456" s="16" t="n">
        <v>8</v>
      </c>
      <c r="C456" s="16" t="n">
        <v>9</v>
      </c>
      <c r="D456" s="16" t="n">
        <v>12</v>
      </c>
      <c r="E456" s="16" t="n">
        <v>8</v>
      </c>
      <c r="F456" s="16" t="n">
        <v>19</v>
      </c>
      <c r="G456" s="16" t="n">
        <v>9</v>
      </c>
      <c r="H456" s="16" t="n">
        <v>3</v>
      </c>
      <c r="I456" s="16" t="n">
        <v>5</v>
      </c>
    </row>
    <row r="457" customFormat="false" ht="12.75" hidden="false" customHeight="false" outlineLevel="0" collapsed="false">
      <c r="A457" s="32" t="s">
        <v>45</v>
      </c>
      <c r="B457" s="16" t="n">
        <v>78</v>
      </c>
      <c r="C457" s="16" t="n">
        <v>90</v>
      </c>
      <c r="D457" s="16" t="n">
        <v>214</v>
      </c>
      <c r="E457" s="16" t="n">
        <v>104</v>
      </c>
      <c r="F457" s="16" t="n">
        <v>41</v>
      </c>
      <c r="G457" s="16" t="n">
        <v>42</v>
      </c>
      <c r="H457" s="16" t="n">
        <v>45</v>
      </c>
      <c r="I457" s="16" t="n">
        <v>9</v>
      </c>
    </row>
    <row r="458" s="2" customFormat="true" ht="12.75" hidden="false" customHeight="true" outlineLevel="0" collapsed="false">
      <c r="A458" s="27" t="s">
        <v>35</v>
      </c>
      <c r="B458" s="31" t="n">
        <v>1270</v>
      </c>
      <c r="C458" s="31" t="n">
        <v>1329</v>
      </c>
      <c r="D458" s="31" t="n">
        <v>1642</v>
      </c>
      <c r="E458" s="31" t="n">
        <v>2676</v>
      </c>
      <c r="F458" s="31" t="n">
        <v>1112</v>
      </c>
      <c r="G458" s="31" t="n">
        <v>1114</v>
      </c>
      <c r="H458" s="31" t="n">
        <v>1608</v>
      </c>
      <c r="I458" s="31" t="n">
        <v>2093</v>
      </c>
    </row>
    <row r="459" customFormat="false" ht="12.75" hidden="false" customHeight="false" outlineLevel="0" collapsed="false">
      <c r="A459" s="15" t="s">
        <v>122</v>
      </c>
      <c r="B459" s="16" t="n">
        <v>839</v>
      </c>
      <c r="C459" s="16" t="n">
        <v>938</v>
      </c>
      <c r="D459" s="16" t="n">
        <v>1188</v>
      </c>
      <c r="E459" s="16" t="n">
        <v>1752</v>
      </c>
      <c r="F459" s="16" t="n">
        <v>768</v>
      </c>
      <c r="G459" s="16" t="n">
        <v>817</v>
      </c>
      <c r="H459" s="16" t="n">
        <v>1238</v>
      </c>
      <c r="I459" s="16" t="n">
        <v>1605</v>
      </c>
    </row>
    <row r="460" customFormat="false" ht="12.75" hidden="false" customHeight="false" outlineLevel="0" collapsed="false">
      <c r="A460" s="32" t="s">
        <v>14</v>
      </c>
      <c r="B460" s="16" t="n">
        <v>717</v>
      </c>
      <c r="C460" s="16" t="n">
        <v>745</v>
      </c>
      <c r="D460" s="16" t="n">
        <v>857</v>
      </c>
      <c r="E460" s="16" t="n">
        <v>1454</v>
      </c>
      <c r="F460" s="16" t="n">
        <v>633</v>
      </c>
      <c r="G460" s="16" t="n">
        <v>652</v>
      </c>
      <c r="H460" s="16" t="n">
        <v>770</v>
      </c>
      <c r="I460" s="16" t="n">
        <v>1190</v>
      </c>
    </row>
    <row r="461" customFormat="false" ht="12.75" hidden="false" customHeight="false" outlineLevel="0" collapsed="false">
      <c r="A461" s="32" t="s">
        <v>15</v>
      </c>
      <c r="B461" s="16" t="n">
        <v>77</v>
      </c>
      <c r="C461" s="16" t="n">
        <v>146</v>
      </c>
      <c r="D461" s="16" t="n">
        <v>254</v>
      </c>
      <c r="E461" s="16" t="n">
        <v>240</v>
      </c>
      <c r="F461" s="16" t="n">
        <v>107</v>
      </c>
      <c r="G461" s="16" t="n">
        <v>133</v>
      </c>
      <c r="H461" s="16" t="n">
        <v>442</v>
      </c>
      <c r="I461" s="16" t="n">
        <v>385</v>
      </c>
    </row>
    <row r="462" customFormat="false" ht="12.75" hidden="false" customHeight="false" outlineLevel="0" collapsed="false">
      <c r="A462" s="32" t="s">
        <v>16</v>
      </c>
      <c r="B462" s="16" t="n">
        <v>9</v>
      </c>
      <c r="C462" s="16" t="n">
        <v>15</v>
      </c>
      <c r="D462" s="16" t="n">
        <v>19</v>
      </c>
      <c r="E462" s="16" t="n">
        <v>23</v>
      </c>
      <c r="F462" s="16" t="n">
        <v>11</v>
      </c>
      <c r="G462" s="16" t="n">
        <v>14</v>
      </c>
      <c r="H462" s="16" t="n">
        <v>17</v>
      </c>
      <c r="I462" s="16" t="n">
        <v>24</v>
      </c>
    </row>
    <row r="463" customFormat="false" ht="12.75" hidden="false" customHeight="false" outlineLevel="0" collapsed="false">
      <c r="A463" s="32" t="s">
        <v>17</v>
      </c>
      <c r="B463" s="16" t="n">
        <v>10</v>
      </c>
      <c r="C463" s="16" t="n">
        <v>9</v>
      </c>
      <c r="D463" s="16" t="n">
        <v>9</v>
      </c>
      <c r="E463" s="16" t="n">
        <v>9</v>
      </c>
      <c r="F463" s="16" t="n">
        <v>13</v>
      </c>
      <c r="G463" s="16" t="n">
        <v>3</v>
      </c>
      <c r="H463" s="16" t="n">
        <v>5</v>
      </c>
      <c r="I463" s="16" t="n">
        <v>3</v>
      </c>
    </row>
    <row r="464" customFormat="false" ht="12.75" hidden="false" customHeight="false" outlineLevel="0" collapsed="false">
      <c r="A464" s="32" t="s">
        <v>45</v>
      </c>
      <c r="B464" s="16" t="n">
        <v>26</v>
      </c>
      <c r="C464" s="16" t="n">
        <v>23</v>
      </c>
      <c r="D464" s="16" t="n">
        <v>49</v>
      </c>
      <c r="E464" s="16" t="n">
        <v>26</v>
      </c>
      <c r="F464" s="16" t="n">
        <v>4</v>
      </c>
      <c r="G464" s="16" t="n">
        <v>15</v>
      </c>
      <c r="H464" s="16" t="n">
        <v>4</v>
      </c>
      <c r="I464" s="16" t="n">
        <v>3</v>
      </c>
    </row>
    <row r="465" customFormat="false" ht="12.75" hidden="false" customHeight="false" outlineLevel="0" collapsed="false">
      <c r="A465" s="15" t="s">
        <v>123</v>
      </c>
      <c r="B465" s="16" t="n">
        <v>431</v>
      </c>
      <c r="C465" s="16" t="n">
        <v>391</v>
      </c>
      <c r="D465" s="16" t="n">
        <v>454</v>
      </c>
      <c r="E465" s="16" t="n">
        <v>924</v>
      </c>
      <c r="F465" s="16" t="n">
        <v>344</v>
      </c>
      <c r="G465" s="16" t="n">
        <v>297</v>
      </c>
      <c r="H465" s="16" t="n">
        <v>370</v>
      </c>
      <c r="I465" s="16" t="n">
        <v>488</v>
      </c>
    </row>
    <row r="466" customFormat="false" ht="12.75" hidden="false" customHeight="false" outlineLevel="0" collapsed="false">
      <c r="A466" s="32" t="s">
        <v>14</v>
      </c>
      <c r="B466" s="16" t="n">
        <v>396</v>
      </c>
      <c r="C466" s="16" t="n">
        <v>338</v>
      </c>
      <c r="D466" s="16" t="n">
        <v>397</v>
      </c>
      <c r="E466" s="16" t="n">
        <v>833</v>
      </c>
      <c r="F466" s="16" t="n">
        <v>306</v>
      </c>
      <c r="G466" s="16" t="n">
        <v>264</v>
      </c>
      <c r="H466" s="16" t="n">
        <v>345</v>
      </c>
      <c r="I466" s="16" t="n">
        <v>443</v>
      </c>
    </row>
    <row r="467" customFormat="false" ht="12.75" hidden="false" customHeight="false" outlineLevel="0" collapsed="false">
      <c r="A467" s="32" t="s">
        <v>15</v>
      </c>
      <c r="B467" s="16" t="n">
        <v>26</v>
      </c>
      <c r="C467" s="16" t="n">
        <v>36</v>
      </c>
      <c r="D467" s="16" t="n">
        <v>37</v>
      </c>
      <c r="E467" s="16" t="n">
        <v>65</v>
      </c>
      <c r="F467" s="16" t="n">
        <v>19</v>
      </c>
      <c r="G467" s="16" t="n">
        <v>24</v>
      </c>
      <c r="H467" s="16" t="n">
        <v>15</v>
      </c>
      <c r="I467" s="16" t="n">
        <v>32</v>
      </c>
    </row>
    <row r="468" customFormat="false" ht="12.75" hidden="false" customHeight="false" outlineLevel="0" collapsed="false">
      <c r="A468" s="32" t="s">
        <v>16</v>
      </c>
      <c r="B468" s="16" t="n">
        <v>6</v>
      </c>
      <c r="C468" s="16" t="n">
        <v>8</v>
      </c>
      <c r="D468" s="16" t="n">
        <v>14</v>
      </c>
      <c r="E468" s="16" t="n">
        <v>13</v>
      </c>
      <c r="F468" s="16" t="n">
        <v>8</v>
      </c>
      <c r="G468" s="16" t="n">
        <v>2</v>
      </c>
      <c r="H468" s="16" t="n">
        <v>5</v>
      </c>
      <c r="I468" s="16" t="n">
        <v>8</v>
      </c>
    </row>
    <row r="469" customFormat="false" ht="12.75" hidden="false" customHeight="false" outlineLevel="0" collapsed="false">
      <c r="A469" s="32" t="s">
        <v>17</v>
      </c>
      <c r="B469" s="16"/>
      <c r="C469" s="16" t="n">
        <v>1</v>
      </c>
      <c r="D469" s="16" t="n">
        <v>1</v>
      </c>
      <c r="E469" s="16" t="n">
        <v>4</v>
      </c>
      <c r="F469" s="16" t="n">
        <v>9</v>
      </c>
      <c r="G469" s="16" t="n">
        <v>7</v>
      </c>
      <c r="H469" s="16" t="n">
        <v>5</v>
      </c>
      <c r="I469" s="16" t="n">
        <v>3</v>
      </c>
    </row>
    <row r="470" customFormat="false" ht="12.75" hidden="false" customHeight="false" outlineLevel="0" collapsed="false">
      <c r="A470" s="32" t="s">
        <v>45</v>
      </c>
      <c r="B470" s="16" t="n">
        <v>3</v>
      </c>
      <c r="C470" s="16" t="n">
        <v>8</v>
      </c>
      <c r="D470" s="16" t="n">
        <v>5</v>
      </c>
      <c r="E470" s="16" t="n">
        <v>9</v>
      </c>
      <c r="F470" s="16" t="n">
        <v>2</v>
      </c>
      <c r="G470" s="16"/>
      <c r="H470" s="16"/>
      <c r="I470" s="16" t="n">
        <v>2</v>
      </c>
    </row>
    <row r="471" s="2" customFormat="true" ht="12.75" hidden="false" customHeight="true" outlineLevel="0" collapsed="false">
      <c r="A471" s="27" t="s">
        <v>36</v>
      </c>
      <c r="B471" s="31" t="n">
        <v>22906</v>
      </c>
      <c r="C471" s="31" t="n">
        <v>24083</v>
      </c>
      <c r="D471" s="31" t="n">
        <v>27483</v>
      </c>
      <c r="E471" s="31" t="n">
        <v>36386</v>
      </c>
      <c r="F471" s="31" t="n">
        <v>22000</v>
      </c>
      <c r="G471" s="31" t="n">
        <v>20534</v>
      </c>
      <c r="H471" s="31" t="n">
        <v>20990</v>
      </c>
      <c r="I471" s="31" t="n">
        <v>24277</v>
      </c>
    </row>
    <row r="472" customFormat="false" ht="12.75" hidden="false" customHeight="false" outlineLevel="0" collapsed="false">
      <c r="A472" s="15" t="s">
        <v>124</v>
      </c>
      <c r="B472" s="16" t="n">
        <v>1727</v>
      </c>
      <c r="C472" s="16" t="n">
        <v>1555</v>
      </c>
      <c r="D472" s="16" t="n">
        <v>1592</v>
      </c>
      <c r="E472" s="16" t="n">
        <v>3033</v>
      </c>
      <c r="F472" s="16" t="n">
        <v>1663</v>
      </c>
      <c r="G472" s="16" t="n">
        <v>1322</v>
      </c>
      <c r="H472" s="16" t="n">
        <v>1245</v>
      </c>
      <c r="I472" s="16" t="n">
        <v>2475</v>
      </c>
    </row>
    <row r="473" customFormat="false" ht="12.75" hidden="false" customHeight="false" outlineLevel="0" collapsed="false">
      <c r="A473" s="32" t="s">
        <v>14</v>
      </c>
      <c r="B473" s="16" t="n">
        <v>1518</v>
      </c>
      <c r="C473" s="16" t="n">
        <v>1372</v>
      </c>
      <c r="D473" s="16" t="n">
        <v>1350</v>
      </c>
      <c r="E473" s="16" t="n">
        <v>2685</v>
      </c>
      <c r="F473" s="16" t="n">
        <v>1506</v>
      </c>
      <c r="G473" s="16" t="n">
        <v>1199</v>
      </c>
      <c r="H473" s="16" t="n">
        <v>1100</v>
      </c>
      <c r="I473" s="16" t="n">
        <v>2263</v>
      </c>
    </row>
    <row r="474" customFormat="false" ht="12.75" hidden="false" customHeight="false" outlineLevel="0" collapsed="false">
      <c r="A474" s="32" t="s">
        <v>15</v>
      </c>
      <c r="B474" s="16" t="n">
        <v>133</v>
      </c>
      <c r="C474" s="16" t="n">
        <v>124</v>
      </c>
      <c r="D474" s="16" t="n">
        <v>131</v>
      </c>
      <c r="E474" s="16" t="n">
        <v>235</v>
      </c>
      <c r="F474" s="16" t="n">
        <v>115</v>
      </c>
      <c r="G474" s="16" t="n">
        <v>97</v>
      </c>
      <c r="H474" s="16" t="n">
        <v>110</v>
      </c>
      <c r="I474" s="16" t="n">
        <v>178</v>
      </c>
    </row>
    <row r="475" customFormat="false" ht="12.75" hidden="false" customHeight="false" outlineLevel="0" collapsed="false">
      <c r="A475" s="32" t="s">
        <v>16</v>
      </c>
      <c r="B475" s="16" t="n">
        <v>26</v>
      </c>
      <c r="C475" s="16" t="n">
        <v>24</v>
      </c>
      <c r="D475" s="16" t="n">
        <v>16</v>
      </c>
      <c r="E475" s="16" t="n">
        <v>25</v>
      </c>
      <c r="F475" s="16" t="n">
        <v>19</v>
      </c>
      <c r="G475" s="16" t="n">
        <v>14</v>
      </c>
      <c r="H475" s="16" t="n">
        <v>17</v>
      </c>
      <c r="I475" s="16" t="n">
        <v>24</v>
      </c>
    </row>
    <row r="476" customFormat="false" ht="12.75" hidden="false" customHeight="false" outlineLevel="0" collapsed="false">
      <c r="A476" s="32" t="s">
        <v>17</v>
      </c>
      <c r="B476" s="16" t="n">
        <v>19</v>
      </c>
      <c r="C476" s="16" t="n">
        <v>10</v>
      </c>
      <c r="D476" s="16" t="n">
        <v>7</v>
      </c>
      <c r="E476" s="16" t="n">
        <v>5</v>
      </c>
      <c r="F476" s="16" t="n">
        <v>5</v>
      </c>
      <c r="G476" s="16" t="n">
        <v>4</v>
      </c>
      <c r="H476" s="16" t="n">
        <v>4</v>
      </c>
      <c r="I476" s="16"/>
    </row>
    <row r="477" customFormat="false" ht="12.75" hidden="false" customHeight="false" outlineLevel="0" collapsed="false">
      <c r="A477" s="32" t="s">
        <v>45</v>
      </c>
      <c r="B477" s="16" t="n">
        <v>31</v>
      </c>
      <c r="C477" s="16" t="n">
        <v>25</v>
      </c>
      <c r="D477" s="16" t="n">
        <v>88</v>
      </c>
      <c r="E477" s="16" t="n">
        <v>83</v>
      </c>
      <c r="F477" s="16" t="n">
        <v>18</v>
      </c>
      <c r="G477" s="16" t="n">
        <v>8</v>
      </c>
      <c r="H477" s="16" t="n">
        <v>14</v>
      </c>
      <c r="I477" s="16" t="n">
        <v>10</v>
      </c>
    </row>
    <row r="478" customFormat="false" ht="12.75" hidden="false" customHeight="false" outlineLevel="0" collapsed="false">
      <c r="A478" s="15" t="s">
        <v>125</v>
      </c>
      <c r="B478" s="16" t="n">
        <v>1155</v>
      </c>
      <c r="C478" s="16" t="n">
        <v>1001</v>
      </c>
      <c r="D478" s="16" t="n">
        <v>1096</v>
      </c>
      <c r="E478" s="16" t="n">
        <v>2349</v>
      </c>
      <c r="F478" s="16" t="n">
        <v>1121</v>
      </c>
      <c r="G478" s="16" t="n">
        <v>1062</v>
      </c>
      <c r="H478" s="16" t="n">
        <v>813</v>
      </c>
      <c r="I478" s="16" t="n">
        <v>1443</v>
      </c>
    </row>
    <row r="479" customFormat="false" ht="12.75" hidden="false" customHeight="false" outlineLevel="0" collapsed="false">
      <c r="A479" s="32" t="s">
        <v>14</v>
      </c>
      <c r="B479" s="16" t="n">
        <v>1025</v>
      </c>
      <c r="C479" s="16" t="n">
        <v>881</v>
      </c>
      <c r="D479" s="16" t="n">
        <v>922</v>
      </c>
      <c r="E479" s="16" t="n">
        <v>2057</v>
      </c>
      <c r="F479" s="16" t="n">
        <v>1030</v>
      </c>
      <c r="G479" s="16" t="n">
        <v>947</v>
      </c>
      <c r="H479" s="16" t="n">
        <v>708</v>
      </c>
      <c r="I479" s="16" t="n">
        <v>1301</v>
      </c>
    </row>
    <row r="480" customFormat="false" ht="12.75" hidden="false" customHeight="false" outlineLevel="0" collapsed="false">
      <c r="A480" s="32" t="s">
        <v>15</v>
      </c>
      <c r="B480" s="16" t="n">
        <v>66</v>
      </c>
      <c r="C480" s="16" t="n">
        <v>68</v>
      </c>
      <c r="D480" s="16" t="n">
        <v>85</v>
      </c>
      <c r="E480" s="16" t="n">
        <v>207</v>
      </c>
      <c r="F480" s="16" t="n">
        <v>57</v>
      </c>
      <c r="G480" s="16" t="n">
        <v>81</v>
      </c>
      <c r="H480" s="16" t="n">
        <v>83</v>
      </c>
      <c r="I480" s="16" t="n">
        <v>69</v>
      </c>
    </row>
    <row r="481" customFormat="false" ht="12.75" hidden="false" customHeight="false" outlineLevel="0" collapsed="false">
      <c r="A481" s="32" t="s">
        <v>16</v>
      </c>
      <c r="B481" s="16" t="n">
        <v>19</v>
      </c>
      <c r="C481" s="16" t="n">
        <v>13</v>
      </c>
      <c r="D481" s="16" t="n">
        <v>24</v>
      </c>
      <c r="E481" s="16" t="n">
        <v>25</v>
      </c>
      <c r="F481" s="16" t="n">
        <v>16</v>
      </c>
      <c r="G481" s="16" t="n">
        <v>20</v>
      </c>
      <c r="H481" s="16" t="n">
        <v>15</v>
      </c>
      <c r="I481" s="16" t="n">
        <v>35</v>
      </c>
    </row>
    <row r="482" customFormat="false" ht="12.75" hidden="false" customHeight="false" outlineLevel="0" collapsed="false">
      <c r="A482" s="32" t="s">
        <v>17</v>
      </c>
      <c r="B482" s="16" t="n">
        <v>8</v>
      </c>
      <c r="C482" s="16" t="n">
        <v>7</v>
      </c>
      <c r="D482" s="16" t="n">
        <v>30</v>
      </c>
      <c r="E482" s="16" t="n">
        <v>7</v>
      </c>
      <c r="F482" s="16" t="n">
        <v>5</v>
      </c>
      <c r="G482" s="16" t="n">
        <v>3</v>
      </c>
      <c r="H482" s="16" t="n">
        <v>4</v>
      </c>
      <c r="I482" s="16" t="n">
        <v>27</v>
      </c>
    </row>
    <row r="483" customFormat="false" ht="12.75" hidden="false" customHeight="false" outlineLevel="0" collapsed="false">
      <c r="A483" s="32" t="s">
        <v>45</v>
      </c>
      <c r="B483" s="16" t="n">
        <v>37</v>
      </c>
      <c r="C483" s="16" t="n">
        <v>32</v>
      </c>
      <c r="D483" s="16" t="n">
        <v>35</v>
      </c>
      <c r="E483" s="16" t="n">
        <v>53</v>
      </c>
      <c r="F483" s="16" t="n">
        <v>13</v>
      </c>
      <c r="G483" s="16" t="n">
        <v>11</v>
      </c>
      <c r="H483" s="16" t="n">
        <v>3</v>
      </c>
      <c r="I483" s="16" t="n">
        <v>11</v>
      </c>
    </row>
    <row r="484" customFormat="false" ht="12.75" hidden="false" customHeight="false" outlineLevel="0" collapsed="false">
      <c r="A484" s="15" t="s">
        <v>126</v>
      </c>
      <c r="B484" s="16" t="n">
        <v>3780</v>
      </c>
      <c r="C484" s="16" t="n">
        <v>4086</v>
      </c>
      <c r="D484" s="16" t="n">
        <v>4843</v>
      </c>
      <c r="E484" s="16" t="n">
        <v>5163</v>
      </c>
      <c r="F484" s="16" t="n">
        <v>3735</v>
      </c>
      <c r="G484" s="16" t="n">
        <v>3966</v>
      </c>
      <c r="H484" s="16" t="n">
        <v>3927</v>
      </c>
      <c r="I484" s="16" t="n">
        <v>4156</v>
      </c>
    </row>
    <row r="485" customFormat="false" ht="12.75" hidden="false" customHeight="false" outlineLevel="0" collapsed="false">
      <c r="A485" s="32" t="s">
        <v>14</v>
      </c>
      <c r="B485" s="16" t="n">
        <v>3393</v>
      </c>
      <c r="C485" s="16" t="n">
        <v>3370</v>
      </c>
      <c r="D485" s="16" t="n">
        <v>3695</v>
      </c>
      <c r="E485" s="16" t="n">
        <v>4235</v>
      </c>
      <c r="F485" s="16" t="n">
        <v>3270</v>
      </c>
      <c r="G485" s="16" t="n">
        <v>3385</v>
      </c>
      <c r="H485" s="16" t="n">
        <v>3109</v>
      </c>
      <c r="I485" s="16" t="n">
        <v>3472</v>
      </c>
    </row>
    <row r="486" customFormat="false" ht="12.75" hidden="false" customHeight="false" outlineLevel="0" collapsed="false">
      <c r="A486" s="32" t="s">
        <v>15</v>
      </c>
      <c r="B486" s="16" t="n">
        <v>287</v>
      </c>
      <c r="C486" s="16" t="n">
        <v>583</v>
      </c>
      <c r="D486" s="16" t="n">
        <v>822</v>
      </c>
      <c r="E486" s="16" t="n">
        <v>672</v>
      </c>
      <c r="F486" s="16" t="n">
        <v>262</v>
      </c>
      <c r="G486" s="16" t="n">
        <v>415</v>
      </c>
      <c r="H486" s="16" t="n">
        <v>725</v>
      </c>
      <c r="I486" s="16" t="n">
        <v>597</v>
      </c>
    </row>
    <row r="487" customFormat="false" ht="12.75" hidden="false" customHeight="false" outlineLevel="0" collapsed="false">
      <c r="A487" s="32" t="s">
        <v>16</v>
      </c>
      <c r="B487" s="16" t="n">
        <v>34</v>
      </c>
      <c r="C487" s="16" t="n">
        <v>44</v>
      </c>
      <c r="D487" s="16" t="n">
        <v>65</v>
      </c>
      <c r="E487" s="16" t="n">
        <v>66</v>
      </c>
      <c r="F487" s="16" t="n">
        <v>57</v>
      </c>
      <c r="G487" s="16" t="n">
        <v>54</v>
      </c>
      <c r="H487" s="16" t="n">
        <v>39</v>
      </c>
      <c r="I487" s="16" t="n">
        <v>46</v>
      </c>
    </row>
    <row r="488" customFormat="false" ht="12.75" hidden="false" customHeight="false" outlineLevel="0" collapsed="false">
      <c r="A488" s="32" t="s">
        <v>17</v>
      </c>
      <c r="B488" s="16" t="n">
        <v>12</v>
      </c>
      <c r="C488" s="16" t="n">
        <v>26</v>
      </c>
      <c r="D488" s="16" t="n">
        <v>34</v>
      </c>
      <c r="E488" s="16" t="n">
        <v>51</v>
      </c>
      <c r="F488" s="16" t="n">
        <v>85</v>
      </c>
      <c r="G488" s="16" t="n">
        <v>71</v>
      </c>
      <c r="H488" s="16" t="n">
        <v>29</v>
      </c>
      <c r="I488" s="16" t="n">
        <v>16</v>
      </c>
    </row>
    <row r="489" customFormat="false" ht="12.75" hidden="false" customHeight="false" outlineLevel="0" collapsed="false">
      <c r="A489" s="32" t="s">
        <v>45</v>
      </c>
      <c r="B489" s="16" t="n">
        <v>54</v>
      </c>
      <c r="C489" s="16" t="n">
        <v>63</v>
      </c>
      <c r="D489" s="16" t="n">
        <v>227</v>
      </c>
      <c r="E489" s="16" t="n">
        <v>139</v>
      </c>
      <c r="F489" s="16" t="n">
        <v>61</v>
      </c>
      <c r="G489" s="16" t="n">
        <v>41</v>
      </c>
      <c r="H489" s="16" t="n">
        <v>25</v>
      </c>
      <c r="I489" s="16" t="n">
        <v>25</v>
      </c>
    </row>
    <row r="490" customFormat="false" ht="12.75" hidden="false" customHeight="false" outlineLevel="0" collapsed="false">
      <c r="A490" s="15" t="s">
        <v>127</v>
      </c>
      <c r="B490" s="16" t="n">
        <v>11327</v>
      </c>
      <c r="C490" s="16" t="n">
        <v>11576</v>
      </c>
      <c r="D490" s="16" t="n">
        <v>12289</v>
      </c>
      <c r="E490" s="16" t="n">
        <v>17841</v>
      </c>
      <c r="F490" s="16" t="n">
        <v>10453</v>
      </c>
      <c r="G490" s="16" t="n">
        <v>9662</v>
      </c>
      <c r="H490" s="16" t="n">
        <v>9226</v>
      </c>
      <c r="I490" s="16" t="n">
        <v>10480</v>
      </c>
    </row>
    <row r="491" customFormat="false" ht="12.75" hidden="false" customHeight="false" outlineLevel="0" collapsed="false">
      <c r="A491" s="32" t="s">
        <v>14</v>
      </c>
      <c r="B491" s="16" t="n">
        <v>10448</v>
      </c>
      <c r="C491" s="16" t="n">
        <v>10277</v>
      </c>
      <c r="D491" s="16" t="n">
        <v>10742</v>
      </c>
      <c r="E491" s="16" t="n">
        <v>16137</v>
      </c>
      <c r="F491" s="16" t="n">
        <v>9712</v>
      </c>
      <c r="G491" s="16" t="n">
        <v>8879</v>
      </c>
      <c r="H491" s="16" t="n">
        <v>8448</v>
      </c>
      <c r="I491" s="16" t="n">
        <v>9610</v>
      </c>
    </row>
    <row r="492" customFormat="false" ht="12.75" hidden="false" customHeight="false" outlineLevel="0" collapsed="false">
      <c r="A492" s="32" t="s">
        <v>15</v>
      </c>
      <c r="B492" s="16" t="n">
        <v>594</v>
      </c>
      <c r="C492" s="16" t="n">
        <v>894</v>
      </c>
      <c r="D492" s="16" t="n">
        <v>918</v>
      </c>
      <c r="E492" s="16" t="n">
        <v>1149</v>
      </c>
      <c r="F492" s="16" t="n">
        <v>461</v>
      </c>
      <c r="G492" s="16" t="n">
        <v>604</v>
      </c>
      <c r="H492" s="16" t="n">
        <v>599</v>
      </c>
      <c r="I492" s="16" t="n">
        <v>691</v>
      </c>
    </row>
    <row r="493" customFormat="false" ht="12.75" hidden="false" customHeight="false" outlineLevel="0" collapsed="false">
      <c r="A493" s="32" t="s">
        <v>16</v>
      </c>
      <c r="B493" s="16" t="n">
        <v>83</v>
      </c>
      <c r="C493" s="16" t="n">
        <v>68</v>
      </c>
      <c r="D493" s="16" t="n">
        <v>102</v>
      </c>
      <c r="E493" s="16" t="n">
        <v>101</v>
      </c>
      <c r="F493" s="16" t="n">
        <v>115</v>
      </c>
      <c r="G493" s="16" t="n">
        <v>85</v>
      </c>
      <c r="H493" s="16" t="n">
        <v>95</v>
      </c>
      <c r="I493" s="16" t="n">
        <v>100</v>
      </c>
    </row>
    <row r="494" customFormat="false" ht="12.75" hidden="false" customHeight="false" outlineLevel="0" collapsed="false">
      <c r="A494" s="32" t="s">
        <v>17</v>
      </c>
      <c r="B494" s="16" t="n">
        <v>63</v>
      </c>
      <c r="C494" s="16" t="n">
        <v>62</v>
      </c>
      <c r="D494" s="16" t="n">
        <v>108</v>
      </c>
      <c r="E494" s="16" t="n">
        <v>88</v>
      </c>
      <c r="F494" s="16" t="n">
        <v>28</v>
      </c>
      <c r="G494" s="16" t="n">
        <v>26</v>
      </c>
      <c r="H494" s="16" t="n">
        <v>28</v>
      </c>
      <c r="I494" s="16" t="n">
        <v>33</v>
      </c>
    </row>
    <row r="495" customFormat="false" ht="12.75" hidden="false" customHeight="false" outlineLevel="0" collapsed="false">
      <c r="A495" s="32" t="s">
        <v>45</v>
      </c>
      <c r="B495" s="16" t="n">
        <v>139</v>
      </c>
      <c r="C495" s="16" t="n">
        <v>275</v>
      </c>
      <c r="D495" s="16" t="n">
        <v>419</v>
      </c>
      <c r="E495" s="16" t="n">
        <v>366</v>
      </c>
      <c r="F495" s="16" t="n">
        <v>137</v>
      </c>
      <c r="G495" s="16" t="n">
        <v>68</v>
      </c>
      <c r="H495" s="16" t="n">
        <v>56</v>
      </c>
      <c r="I495" s="16" t="n">
        <v>46</v>
      </c>
    </row>
    <row r="496" customFormat="false" ht="12.75" hidden="false" customHeight="false" outlineLevel="0" collapsed="false">
      <c r="A496" s="15" t="s">
        <v>128</v>
      </c>
      <c r="B496" s="16" t="n">
        <v>4917</v>
      </c>
      <c r="C496" s="16" t="n">
        <v>5865</v>
      </c>
      <c r="D496" s="16" t="n">
        <v>7663</v>
      </c>
      <c r="E496" s="16" t="n">
        <v>8000</v>
      </c>
      <c r="F496" s="16" t="n">
        <v>5028</v>
      </c>
      <c r="G496" s="16" t="n">
        <v>4522</v>
      </c>
      <c r="H496" s="16" t="n">
        <v>5779</v>
      </c>
      <c r="I496" s="16" t="n">
        <v>5723</v>
      </c>
    </row>
    <row r="497" customFormat="false" ht="12.75" hidden="false" customHeight="false" outlineLevel="0" collapsed="false">
      <c r="A497" s="32" t="s">
        <v>14</v>
      </c>
      <c r="B497" s="16" t="n">
        <v>4036</v>
      </c>
      <c r="C497" s="16" t="n">
        <v>4221</v>
      </c>
      <c r="D497" s="16" t="n">
        <v>4934</v>
      </c>
      <c r="E497" s="16" t="n">
        <v>6110</v>
      </c>
      <c r="F497" s="16" t="n">
        <v>4293</v>
      </c>
      <c r="G497" s="16" t="n">
        <v>3483</v>
      </c>
      <c r="H497" s="16" t="n">
        <v>3580</v>
      </c>
      <c r="I497" s="16" t="n">
        <v>4270</v>
      </c>
    </row>
    <row r="498" customFormat="false" ht="12.75" hidden="false" customHeight="false" outlineLevel="0" collapsed="false">
      <c r="A498" s="32" t="s">
        <v>15</v>
      </c>
      <c r="B498" s="16" t="n">
        <v>724</v>
      </c>
      <c r="C498" s="16" t="n">
        <v>1427</v>
      </c>
      <c r="D498" s="16" t="n">
        <v>2308</v>
      </c>
      <c r="E498" s="16" t="n">
        <v>1627</v>
      </c>
      <c r="F498" s="16" t="n">
        <v>576</v>
      </c>
      <c r="G498" s="16" t="n">
        <v>885</v>
      </c>
      <c r="H498" s="16" t="n">
        <v>2034</v>
      </c>
      <c r="I498" s="16" t="n">
        <v>1279</v>
      </c>
    </row>
    <row r="499" customFormat="false" ht="12.75" hidden="false" customHeight="false" outlineLevel="0" collapsed="false">
      <c r="A499" s="32" t="s">
        <v>16</v>
      </c>
      <c r="B499" s="16" t="n">
        <v>83</v>
      </c>
      <c r="C499" s="16" t="n">
        <v>92</v>
      </c>
      <c r="D499" s="16" t="n">
        <v>179</v>
      </c>
      <c r="E499" s="16" t="n">
        <v>126</v>
      </c>
      <c r="F499" s="16" t="n">
        <v>100</v>
      </c>
      <c r="G499" s="16" t="n">
        <v>79</v>
      </c>
      <c r="H499" s="16" t="n">
        <v>120</v>
      </c>
      <c r="I499" s="16" t="n">
        <v>128</v>
      </c>
    </row>
    <row r="500" customFormat="false" ht="12.75" hidden="false" customHeight="false" outlineLevel="0" collapsed="false">
      <c r="A500" s="32" t="s">
        <v>17</v>
      </c>
      <c r="B500" s="16" t="n">
        <v>19</v>
      </c>
      <c r="C500" s="16" t="n">
        <v>31</v>
      </c>
      <c r="D500" s="16" t="n">
        <v>23</v>
      </c>
      <c r="E500" s="16" t="n">
        <v>44</v>
      </c>
      <c r="F500" s="16" t="n">
        <v>18</v>
      </c>
      <c r="G500" s="16" t="n">
        <v>36</v>
      </c>
      <c r="H500" s="16" t="n">
        <v>18</v>
      </c>
      <c r="I500" s="16" t="n">
        <v>13</v>
      </c>
    </row>
    <row r="501" customFormat="false" ht="12.75" hidden="false" customHeight="false" outlineLevel="0" collapsed="false">
      <c r="A501" s="32" t="s">
        <v>45</v>
      </c>
      <c r="B501" s="16" t="n">
        <v>55</v>
      </c>
      <c r="C501" s="16" t="n">
        <v>94</v>
      </c>
      <c r="D501" s="16" t="n">
        <v>219</v>
      </c>
      <c r="E501" s="16" t="n">
        <v>93</v>
      </c>
      <c r="F501" s="16" t="n">
        <v>41</v>
      </c>
      <c r="G501" s="16" t="n">
        <v>39</v>
      </c>
      <c r="H501" s="16" t="n">
        <v>27</v>
      </c>
      <c r="I501" s="16" t="n">
        <v>33</v>
      </c>
    </row>
    <row r="502" s="2" customFormat="true" ht="12.75" hidden="false" customHeight="true" outlineLevel="0" collapsed="false">
      <c r="A502" s="27" t="s">
        <v>37</v>
      </c>
      <c r="B502" s="31" t="n">
        <v>15551</v>
      </c>
      <c r="C502" s="31" t="n">
        <v>18352</v>
      </c>
      <c r="D502" s="31" t="n">
        <v>23079</v>
      </c>
      <c r="E502" s="31" t="n">
        <v>23321</v>
      </c>
      <c r="F502" s="31" t="n">
        <v>15481</v>
      </c>
      <c r="G502" s="31" t="n">
        <v>15781</v>
      </c>
      <c r="H502" s="31" t="n">
        <v>18863</v>
      </c>
      <c r="I502" s="31" t="n">
        <v>18644</v>
      </c>
    </row>
    <row r="503" customFormat="false" ht="12.75" hidden="false" customHeight="false" outlineLevel="0" collapsed="false">
      <c r="A503" s="15" t="s">
        <v>129</v>
      </c>
      <c r="B503" s="16" t="n">
        <v>5267</v>
      </c>
      <c r="C503" s="16" t="n">
        <v>5664</v>
      </c>
      <c r="D503" s="16" t="n">
        <v>6198</v>
      </c>
      <c r="E503" s="16" t="n">
        <v>6692</v>
      </c>
      <c r="F503" s="16" t="n">
        <v>4804</v>
      </c>
      <c r="G503" s="16" t="n">
        <v>4721</v>
      </c>
      <c r="H503" s="16" t="n">
        <v>5115</v>
      </c>
      <c r="I503" s="16" t="n">
        <v>5340</v>
      </c>
    </row>
    <row r="504" customFormat="false" ht="12.75" hidden="false" customHeight="false" outlineLevel="0" collapsed="false">
      <c r="A504" s="32" t="s">
        <v>14</v>
      </c>
      <c r="B504" s="16" t="n">
        <v>4037</v>
      </c>
      <c r="C504" s="16" t="n">
        <v>3906</v>
      </c>
      <c r="D504" s="16" t="n">
        <v>3949</v>
      </c>
      <c r="E504" s="16" t="n">
        <v>4868</v>
      </c>
      <c r="F504" s="16" t="n">
        <v>3821</v>
      </c>
      <c r="G504" s="16" t="n">
        <v>3358</v>
      </c>
      <c r="H504" s="16" t="n">
        <v>2932</v>
      </c>
      <c r="I504" s="16" t="n">
        <v>3983</v>
      </c>
    </row>
    <row r="505" customFormat="false" ht="12.75" hidden="false" customHeight="false" outlineLevel="0" collapsed="false">
      <c r="A505" s="32" t="s">
        <v>15</v>
      </c>
      <c r="B505" s="16" t="n">
        <v>697</v>
      </c>
      <c r="C505" s="16" t="n">
        <v>1311</v>
      </c>
      <c r="D505" s="16" t="n">
        <v>1393</v>
      </c>
      <c r="E505" s="16" t="n">
        <v>1278</v>
      </c>
      <c r="F505" s="16" t="n">
        <v>666</v>
      </c>
      <c r="G505" s="16" t="n">
        <v>1146</v>
      </c>
      <c r="H505" s="16" t="n">
        <v>1974</v>
      </c>
      <c r="I505" s="16" t="n">
        <v>1122</v>
      </c>
    </row>
    <row r="506" customFormat="false" ht="12.75" hidden="false" customHeight="false" outlineLevel="0" collapsed="false">
      <c r="A506" s="32" t="s">
        <v>16</v>
      </c>
      <c r="B506" s="16" t="n">
        <v>145</v>
      </c>
      <c r="C506" s="16" t="n">
        <v>117</v>
      </c>
      <c r="D506" s="16" t="n">
        <v>153</v>
      </c>
      <c r="E506" s="16" t="n">
        <v>180</v>
      </c>
      <c r="F506" s="16" t="n">
        <v>143</v>
      </c>
      <c r="G506" s="16" t="n">
        <v>84</v>
      </c>
      <c r="H506" s="16" t="n">
        <v>117</v>
      </c>
      <c r="I506" s="16" t="n">
        <v>108</v>
      </c>
    </row>
    <row r="507" customFormat="false" ht="12.75" hidden="false" customHeight="false" outlineLevel="0" collapsed="false">
      <c r="A507" s="32" t="s">
        <v>17</v>
      </c>
      <c r="B507" s="16" t="n">
        <v>45</v>
      </c>
      <c r="C507" s="16" t="n">
        <v>56</v>
      </c>
      <c r="D507" s="16" t="n">
        <v>72</v>
      </c>
      <c r="E507" s="16" t="n">
        <v>100</v>
      </c>
      <c r="F507" s="16" t="n">
        <v>51</v>
      </c>
      <c r="G507" s="16" t="n">
        <v>69</v>
      </c>
      <c r="H507" s="16" t="n">
        <v>27</v>
      </c>
      <c r="I507" s="16" t="n">
        <v>75</v>
      </c>
    </row>
    <row r="508" customFormat="false" ht="12.75" hidden="false" customHeight="false" outlineLevel="0" collapsed="false">
      <c r="A508" s="32" t="s">
        <v>45</v>
      </c>
      <c r="B508" s="16" t="n">
        <v>343</v>
      </c>
      <c r="C508" s="16" t="n">
        <v>274</v>
      </c>
      <c r="D508" s="16" t="n">
        <v>631</v>
      </c>
      <c r="E508" s="16" t="n">
        <v>266</v>
      </c>
      <c r="F508" s="16" t="n">
        <v>123</v>
      </c>
      <c r="G508" s="16" t="n">
        <v>64</v>
      </c>
      <c r="H508" s="16" t="n">
        <v>65</v>
      </c>
      <c r="I508" s="16" t="n">
        <v>52</v>
      </c>
    </row>
    <row r="509" customFormat="false" ht="12.75" hidden="false" customHeight="false" outlineLevel="0" collapsed="false">
      <c r="A509" s="15" t="s">
        <v>130</v>
      </c>
      <c r="B509" s="16" t="n">
        <v>1566</v>
      </c>
      <c r="C509" s="16" t="n">
        <v>2005</v>
      </c>
      <c r="D509" s="16" t="n">
        <v>2094</v>
      </c>
      <c r="E509" s="16" t="n">
        <v>2675</v>
      </c>
      <c r="F509" s="16" t="n">
        <v>1525</v>
      </c>
      <c r="G509" s="16" t="n">
        <v>1991</v>
      </c>
      <c r="H509" s="16" t="n">
        <v>1620</v>
      </c>
      <c r="I509" s="16" t="n">
        <v>2188</v>
      </c>
    </row>
    <row r="510" customFormat="false" ht="12.75" hidden="false" customHeight="false" outlineLevel="0" collapsed="false">
      <c r="A510" s="32" t="s">
        <v>14</v>
      </c>
      <c r="B510" s="16" t="n">
        <v>1099</v>
      </c>
      <c r="C510" s="16" t="n">
        <v>1375</v>
      </c>
      <c r="D510" s="16" t="n">
        <v>1208</v>
      </c>
      <c r="E510" s="16" t="n">
        <v>1557</v>
      </c>
      <c r="F510" s="16" t="n">
        <v>1034</v>
      </c>
      <c r="G510" s="16" t="n">
        <v>1318</v>
      </c>
      <c r="H510" s="16" t="n">
        <v>907</v>
      </c>
      <c r="I510" s="16" t="n">
        <v>1013</v>
      </c>
    </row>
    <row r="511" customFormat="false" ht="12.75" hidden="false" customHeight="false" outlineLevel="0" collapsed="false">
      <c r="A511" s="32" t="s">
        <v>15</v>
      </c>
      <c r="B511" s="16" t="n">
        <v>350</v>
      </c>
      <c r="C511" s="16" t="n">
        <v>492</v>
      </c>
      <c r="D511" s="16" t="n">
        <v>595</v>
      </c>
      <c r="E511" s="16" t="n">
        <v>971</v>
      </c>
      <c r="F511" s="16" t="n">
        <v>436</v>
      </c>
      <c r="G511" s="16" t="n">
        <v>628</v>
      </c>
      <c r="H511" s="16" t="n">
        <v>687</v>
      </c>
      <c r="I511" s="16" t="n">
        <v>1118</v>
      </c>
    </row>
    <row r="512" customFormat="false" ht="12.75" hidden="false" customHeight="false" outlineLevel="0" collapsed="false">
      <c r="A512" s="32" t="s">
        <v>16</v>
      </c>
      <c r="B512" s="16" t="n">
        <v>37</v>
      </c>
      <c r="C512" s="16" t="n">
        <v>58</v>
      </c>
      <c r="D512" s="16" t="n">
        <v>35</v>
      </c>
      <c r="E512" s="16" t="n">
        <v>19</v>
      </c>
      <c r="F512" s="16" t="n">
        <v>17</v>
      </c>
      <c r="G512" s="16" t="n">
        <v>15</v>
      </c>
      <c r="H512" s="16" t="n">
        <v>6</v>
      </c>
      <c r="I512" s="16" t="n">
        <v>15</v>
      </c>
    </row>
    <row r="513" customFormat="false" ht="12.75" hidden="false" customHeight="false" outlineLevel="0" collapsed="false">
      <c r="A513" s="32" t="s">
        <v>17</v>
      </c>
      <c r="B513" s="16" t="n">
        <v>2</v>
      </c>
      <c r="C513" s="16" t="n">
        <v>8</v>
      </c>
      <c r="D513" s="16" t="n">
        <v>18</v>
      </c>
      <c r="E513" s="16" t="n">
        <v>3</v>
      </c>
      <c r="F513" s="16" t="n">
        <v>3</v>
      </c>
      <c r="G513" s="16" t="n">
        <v>4</v>
      </c>
      <c r="H513" s="16" t="n">
        <v>5</v>
      </c>
      <c r="I513" s="16" t="n">
        <v>14</v>
      </c>
    </row>
    <row r="514" customFormat="false" ht="12.75" hidden="false" customHeight="false" outlineLevel="0" collapsed="false">
      <c r="A514" s="32" t="s">
        <v>45</v>
      </c>
      <c r="B514" s="16" t="n">
        <v>78</v>
      </c>
      <c r="C514" s="16" t="n">
        <v>72</v>
      </c>
      <c r="D514" s="16" t="n">
        <v>238</v>
      </c>
      <c r="E514" s="16" t="n">
        <v>125</v>
      </c>
      <c r="F514" s="16" t="n">
        <v>35</v>
      </c>
      <c r="G514" s="16" t="n">
        <v>26</v>
      </c>
      <c r="H514" s="16" t="n">
        <v>15</v>
      </c>
      <c r="I514" s="16" t="n">
        <v>28</v>
      </c>
    </row>
    <row r="515" customFormat="false" ht="12.75" hidden="false" customHeight="false" outlineLevel="0" collapsed="false">
      <c r="A515" s="15" t="s">
        <v>131</v>
      </c>
      <c r="B515" s="16" t="n">
        <v>1316</v>
      </c>
      <c r="C515" s="16" t="n">
        <v>1736</v>
      </c>
      <c r="D515" s="16" t="n">
        <v>1841</v>
      </c>
      <c r="E515" s="16" t="n">
        <v>1887</v>
      </c>
      <c r="F515" s="16" t="n">
        <v>1487</v>
      </c>
      <c r="G515" s="16" t="n">
        <v>1466</v>
      </c>
      <c r="H515" s="16" t="n">
        <v>1419</v>
      </c>
      <c r="I515" s="16" t="n">
        <v>1497</v>
      </c>
    </row>
    <row r="516" customFormat="false" ht="12.75" hidden="false" customHeight="false" outlineLevel="0" collapsed="false">
      <c r="A516" s="32" t="s">
        <v>14</v>
      </c>
      <c r="B516" s="16" t="n">
        <v>826</v>
      </c>
      <c r="C516" s="16" t="n">
        <v>974</v>
      </c>
      <c r="D516" s="16" t="n">
        <v>951</v>
      </c>
      <c r="E516" s="16" t="n">
        <v>1422</v>
      </c>
      <c r="F516" s="16" t="n">
        <v>1151</v>
      </c>
      <c r="G516" s="16" t="n">
        <v>854</v>
      </c>
      <c r="H516" s="16" t="n">
        <v>1034</v>
      </c>
      <c r="I516" s="16" t="n">
        <v>1006</v>
      </c>
    </row>
    <row r="517" customFormat="false" ht="12.75" hidden="false" customHeight="false" outlineLevel="0" collapsed="false">
      <c r="A517" s="32" t="s">
        <v>15</v>
      </c>
      <c r="B517" s="16" t="n">
        <v>339</v>
      </c>
      <c r="C517" s="16" t="n">
        <v>519</v>
      </c>
      <c r="D517" s="16" t="n">
        <v>493</v>
      </c>
      <c r="E517" s="16" t="n">
        <v>327</v>
      </c>
      <c r="F517" s="16" t="n">
        <v>263</v>
      </c>
      <c r="G517" s="16" t="n">
        <v>477</v>
      </c>
      <c r="H517" s="16" t="n">
        <v>302</v>
      </c>
      <c r="I517" s="16" t="n">
        <v>385</v>
      </c>
    </row>
    <row r="518" customFormat="false" ht="12.75" hidden="false" customHeight="false" outlineLevel="0" collapsed="false">
      <c r="A518" s="32" t="s">
        <v>16</v>
      </c>
      <c r="B518" s="16" t="n">
        <v>33</v>
      </c>
      <c r="C518" s="16" t="n">
        <v>31</v>
      </c>
      <c r="D518" s="16" t="n">
        <v>30</v>
      </c>
      <c r="E518" s="16" t="n">
        <v>37</v>
      </c>
      <c r="F518" s="16" t="n">
        <v>32</v>
      </c>
      <c r="G518" s="16" t="n">
        <v>23</v>
      </c>
      <c r="H518" s="16" t="n">
        <v>18</v>
      </c>
      <c r="I518" s="16" t="n">
        <v>24</v>
      </c>
    </row>
    <row r="519" customFormat="false" ht="12.75" hidden="false" customHeight="false" outlineLevel="0" collapsed="false">
      <c r="A519" s="32" t="s">
        <v>17</v>
      </c>
      <c r="B519" s="16" t="n">
        <v>7</v>
      </c>
      <c r="C519" s="16" t="n">
        <v>7</v>
      </c>
      <c r="D519" s="16" t="n">
        <v>16</v>
      </c>
      <c r="E519" s="16" t="n">
        <v>9</v>
      </c>
      <c r="F519" s="16" t="n">
        <v>11</v>
      </c>
      <c r="G519" s="16" t="n">
        <v>21</v>
      </c>
      <c r="H519" s="16" t="n">
        <v>7</v>
      </c>
      <c r="I519" s="16" t="n">
        <v>3</v>
      </c>
    </row>
    <row r="520" customFormat="false" ht="12.75" hidden="false" customHeight="false" outlineLevel="0" collapsed="false">
      <c r="A520" s="32" t="s">
        <v>45</v>
      </c>
      <c r="B520" s="16" t="n">
        <v>111</v>
      </c>
      <c r="C520" s="16" t="n">
        <v>205</v>
      </c>
      <c r="D520" s="16" t="n">
        <v>351</v>
      </c>
      <c r="E520" s="16" t="n">
        <v>92</v>
      </c>
      <c r="F520" s="16" t="n">
        <v>30</v>
      </c>
      <c r="G520" s="16" t="n">
        <v>91</v>
      </c>
      <c r="H520" s="16" t="n">
        <v>58</v>
      </c>
      <c r="I520" s="16" t="n">
        <v>79</v>
      </c>
    </row>
    <row r="521" customFormat="false" ht="12.75" hidden="false" customHeight="false" outlineLevel="0" collapsed="false">
      <c r="A521" s="15" t="s">
        <v>132</v>
      </c>
      <c r="B521" s="16" t="n">
        <v>2269</v>
      </c>
      <c r="C521" s="16" t="n">
        <v>3372</v>
      </c>
      <c r="D521" s="16" t="n">
        <v>5037</v>
      </c>
      <c r="E521" s="16" t="n">
        <v>3986</v>
      </c>
      <c r="F521" s="16" t="n">
        <v>2295</v>
      </c>
      <c r="G521" s="16" t="n">
        <v>2835</v>
      </c>
      <c r="H521" s="16" t="n">
        <v>4672</v>
      </c>
      <c r="I521" s="16" t="n">
        <v>3473</v>
      </c>
    </row>
    <row r="522" customFormat="false" ht="12.75" hidden="false" customHeight="false" outlineLevel="0" collapsed="false">
      <c r="A522" s="32" t="s">
        <v>14</v>
      </c>
      <c r="B522" s="16" t="n">
        <v>1630</v>
      </c>
      <c r="C522" s="16" t="n">
        <v>1756</v>
      </c>
      <c r="D522" s="16" t="n">
        <v>1886</v>
      </c>
      <c r="E522" s="16" t="n">
        <v>2375</v>
      </c>
      <c r="F522" s="16" t="n">
        <v>1686</v>
      </c>
      <c r="G522" s="16" t="n">
        <v>1740</v>
      </c>
      <c r="H522" s="16" t="n">
        <v>1650</v>
      </c>
      <c r="I522" s="16" t="n">
        <v>1980</v>
      </c>
    </row>
    <row r="523" customFormat="false" ht="12.75" hidden="false" customHeight="false" outlineLevel="0" collapsed="false">
      <c r="A523" s="32" t="s">
        <v>15</v>
      </c>
      <c r="B523" s="16" t="n">
        <v>550</v>
      </c>
      <c r="C523" s="16" t="n">
        <v>1517</v>
      </c>
      <c r="D523" s="16" t="n">
        <v>2964</v>
      </c>
      <c r="E523" s="16" t="n">
        <v>1491</v>
      </c>
      <c r="F523" s="16" t="n">
        <v>532</v>
      </c>
      <c r="G523" s="16" t="n">
        <v>1007</v>
      </c>
      <c r="H523" s="16" t="n">
        <v>2948</v>
      </c>
      <c r="I523" s="16" t="n">
        <v>1437</v>
      </c>
    </row>
    <row r="524" customFormat="false" ht="12.75" hidden="false" customHeight="false" outlineLevel="0" collapsed="false">
      <c r="A524" s="32" t="s">
        <v>16</v>
      </c>
      <c r="B524" s="16" t="n">
        <v>41</v>
      </c>
      <c r="C524" s="16" t="n">
        <v>32</v>
      </c>
      <c r="D524" s="16" t="n">
        <v>41</v>
      </c>
      <c r="E524" s="16" t="n">
        <v>42</v>
      </c>
      <c r="F524" s="16" t="n">
        <v>41</v>
      </c>
      <c r="G524" s="16" t="n">
        <v>41</v>
      </c>
      <c r="H524" s="16" t="n">
        <v>44</v>
      </c>
      <c r="I524" s="16" t="n">
        <v>35</v>
      </c>
    </row>
    <row r="525" customFormat="false" ht="12.75" hidden="false" customHeight="false" outlineLevel="0" collapsed="false">
      <c r="A525" s="32" t="s">
        <v>17</v>
      </c>
      <c r="B525" s="16" t="n">
        <v>6</v>
      </c>
      <c r="C525" s="16" t="n">
        <v>29</v>
      </c>
      <c r="D525" s="16" t="n">
        <v>22</v>
      </c>
      <c r="E525" s="16" t="n">
        <v>21</v>
      </c>
      <c r="F525" s="16" t="n">
        <v>7</v>
      </c>
      <c r="G525" s="16" t="n">
        <v>24</v>
      </c>
      <c r="H525" s="16" t="n">
        <v>6</v>
      </c>
      <c r="I525" s="16" t="n">
        <v>8</v>
      </c>
    </row>
    <row r="526" customFormat="false" ht="12.75" hidden="false" customHeight="false" outlineLevel="0" collapsed="false">
      <c r="A526" s="32" t="s">
        <v>45</v>
      </c>
      <c r="B526" s="16" t="n">
        <v>42</v>
      </c>
      <c r="C526" s="16" t="n">
        <v>38</v>
      </c>
      <c r="D526" s="16" t="n">
        <v>124</v>
      </c>
      <c r="E526" s="16" t="n">
        <v>57</v>
      </c>
      <c r="F526" s="16" t="n">
        <v>29</v>
      </c>
      <c r="G526" s="16" t="n">
        <v>23</v>
      </c>
      <c r="H526" s="16" t="n">
        <v>24</v>
      </c>
      <c r="I526" s="16" t="n">
        <v>13</v>
      </c>
    </row>
    <row r="527" customFormat="false" ht="12.75" hidden="false" customHeight="false" outlineLevel="0" collapsed="false">
      <c r="A527" s="15" t="s">
        <v>133</v>
      </c>
      <c r="B527" s="16" t="n">
        <v>3533</v>
      </c>
      <c r="C527" s="16" t="n">
        <v>3463</v>
      </c>
      <c r="D527" s="16" t="n">
        <v>5271</v>
      </c>
      <c r="E527" s="16" t="n">
        <v>5391</v>
      </c>
      <c r="F527" s="16" t="n">
        <v>3396</v>
      </c>
      <c r="G527" s="16" t="n">
        <v>2923</v>
      </c>
      <c r="H527" s="16" t="n">
        <v>3419</v>
      </c>
      <c r="I527" s="16" t="n">
        <v>3706</v>
      </c>
    </row>
    <row r="528" customFormat="false" ht="12.75" hidden="false" customHeight="false" outlineLevel="0" collapsed="false">
      <c r="A528" s="32" t="s">
        <v>14</v>
      </c>
      <c r="B528" s="16" t="n">
        <v>2814</v>
      </c>
      <c r="C528" s="16" t="n">
        <v>2336</v>
      </c>
      <c r="D528" s="16" t="n">
        <v>3408</v>
      </c>
      <c r="E528" s="16" t="n">
        <v>4407</v>
      </c>
      <c r="F528" s="16" t="n">
        <v>2707</v>
      </c>
      <c r="G528" s="16" t="n">
        <v>2160</v>
      </c>
      <c r="H528" s="16" t="n">
        <v>2449</v>
      </c>
      <c r="I528" s="16" t="n">
        <v>2920</v>
      </c>
    </row>
    <row r="529" customFormat="false" ht="12.75" hidden="false" customHeight="false" outlineLevel="0" collapsed="false">
      <c r="A529" s="32" t="s">
        <v>15</v>
      </c>
      <c r="B529" s="16" t="n">
        <v>486</v>
      </c>
      <c r="C529" s="16" t="n">
        <v>849</v>
      </c>
      <c r="D529" s="16" t="n">
        <v>1229</v>
      </c>
      <c r="E529" s="16" t="n">
        <v>671</v>
      </c>
      <c r="F529" s="16" t="n">
        <v>492</v>
      </c>
      <c r="G529" s="16" t="n">
        <v>625</v>
      </c>
      <c r="H529" s="16" t="n">
        <v>829</v>
      </c>
      <c r="I529" s="16" t="n">
        <v>576</v>
      </c>
    </row>
    <row r="530" customFormat="false" ht="12.75" hidden="false" customHeight="false" outlineLevel="0" collapsed="false">
      <c r="A530" s="32" t="s">
        <v>16</v>
      </c>
      <c r="B530" s="16" t="n">
        <v>94</v>
      </c>
      <c r="C530" s="16" t="n">
        <v>69</v>
      </c>
      <c r="D530" s="16" t="n">
        <v>119</v>
      </c>
      <c r="E530" s="16" t="n">
        <v>103</v>
      </c>
      <c r="F530" s="16" t="n">
        <v>82</v>
      </c>
      <c r="G530" s="16" t="n">
        <v>70</v>
      </c>
      <c r="H530" s="16" t="n">
        <v>92</v>
      </c>
      <c r="I530" s="16" t="n">
        <v>81</v>
      </c>
    </row>
    <row r="531" customFormat="false" ht="12.75" hidden="false" customHeight="false" outlineLevel="0" collapsed="false">
      <c r="A531" s="32" t="s">
        <v>17</v>
      </c>
      <c r="B531" s="16" t="n">
        <v>21</v>
      </c>
      <c r="C531" s="16" t="n">
        <v>35</v>
      </c>
      <c r="D531" s="16" t="n">
        <v>31</v>
      </c>
      <c r="E531" s="16" t="n">
        <v>37</v>
      </c>
      <c r="F531" s="16" t="n">
        <v>52</v>
      </c>
      <c r="G531" s="16" t="n">
        <v>25</v>
      </c>
      <c r="H531" s="16" t="n">
        <v>13</v>
      </c>
      <c r="I531" s="16" t="n">
        <v>110</v>
      </c>
    </row>
    <row r="532" customFormat="false" ht="12.75" hidden="false" customHeight="false" outlineLevel="0" collapsed="false">
      <c r="A532" s="32" t="s">
        <v>45</v>
      </c>
      <c r="B532" s="16" t="n">
        <v>118</v>
      </c>
      <c r="C532" s="16" t="n">
        <v>174</v>
      </c>
      <c r="D532" s="16" t="n">
        <v>484</v>
      </c>
      <c r="E532" s="16" t="n">
        <v>173</v>
      </c>
      <c r="F532" s="16" t="n">
        <v>63</v>
      </c>
      <c r="G532" s="16" t="n">
        <v>43</v>
      </c>
      <c r="H532" s="16" t="n">
        <v>36</v>
      </c>
      <c r="I532" s="16" t="n">
        <v>19</v>
      </c>
    </row>
    <row r="533" customFormat="false" ht="12.75" hidden="false" customHeight="false" outlineLevel="0" collapsed="false">
      <c r="A533" s="15" t="s">
        <v>134</v>
      </c>
      <c r="B533" s="16" t="n">
        <v>1600</v>
      </c>
      <c r="C533" s="16" t="n">
        <v>2112</v>
      </c>
      <c r="D533" s="16" t="n">
        <v>2638</v>
      </c>
      <c r="E533" s="16" t="n">
        <v>2690</v>
      </c>
      <c r="F533" s="16" t="n">
        <v>1974</v>
      </c>
      <c r="G533" s="16" t="n">
        <v>1845</v>
      </c>
      <c r="H533" s="16" t="n">
        <v>2618</v>
      </c>
      <c r="I533" s="16" t="n">
        <v>2440</v>
      </c>
    </row>
    <row r="534" customFormat="false" ht="12.75" hidden="false" customHeight="false" outlineLevel="0" collapsed="false">
      <c r="A534" s="32" t="s">
        <v>14</v>
      </c>
      <c r="B534" s="16" t="n">
        <v>978</v>
      </c>
      <c r="C534" s="16" t="n">
        <v>1085</v>
      </c>
      <c r="D534" s="16" t="n">
        <v>1016</v>
      </c>
      <c r="E534" s="16" t="n">
        <v>1232</v>
      </c>
      <c r="F534" s="16" t="n">
        <v>1241</v>
      </c>
      <c r="G534" s="16" t="n">
        <v>1054</v>
      </c>
      <c r="H534" s="16" t="n">
        <v>1078</v>
      </c>
      <c r="I534" s="16" t="n">
        <v>1258</v>
      </c>
    </row>
    <row r="535" customFormat="false" ht="12.75" hidden="false" customHeight="false" outlineLevel="0" collapsed="false">
      <c r="A535" s="32" t="s">
        <v>15</v>
      </c>
      <c r="B535" s="16" t="n">
        <v>504</v>
      </c>
      <c r="C535" s="16" t="n">
        <v>910</v>
      </c>
      <c r="D535" s="16" t="n">
        <v>1377</v>
      </c>
      <c r="E535" s="16" t="n">
        <v>1163</v>
      </c>
      <c r="F535" s="16" t="n">
        <v>623</v>
      </c>
      <c r="G535" s="16" t="n">
        <v>727</v>
      </c>
      <c r="H535" s="16" t="n">
        <v>1208</v>
      </c>
      <c r="I535" s="16" t="n">
        <v>1033</v>
      </c>
    </row>
    <row r="536" customFormat="false" ht="12.75" hidden="false" customHeight="false" outlineLevel="0" collapsed="false">
      <c r="A536" s="32" t="s">
        <v>16</v>
      </c>
      <c r="B536" s="16" t="n">
        <v>29</v>
      </c>
      <c r="C536" s="16" t="n">
        <v>20</v>
      </c>
      <c r="D536" s="16" t="n">
        <v>30</v>
      </c>
      <c r="E536" s="16" t="n">
        <v>32</v>
      </c>
      <c r="F536" s="16" t="n">
        <v>29</v>
      </c>
      <c r="G536" s="16" t="n">
        <v>20</v>
      </c>
      <c r="H536" s="16" t="n">
        <v>32</v>
      </c>
      <c r="I536" s="16" t="n">
        <v>25</v>
      </c>
    </row>
    <row r="537" customFormat="false" ht="12.75" hidden="false" customHeight="false" outlineLevel="0" collapsed="false">
      <c r="A537" s="32" t="s">
        <v>17</v>
      </c>
      <c r="B537" s="16" t="n">
        <v>38</v>
      </c>
      <c r="C537" s="16" t="n">
        <v>35</v>
      </c>
      <c r="D537" s="16" t="n">
        <v>82</v>
      </c>
      <c r="E537" s="16" t="n">
        <v>188</v>
      </c>
      <c r="F537" s="16" t="n">
        <v>49</v>
      </c>
      <c r="G537" s="16" t="n">
        <v>20</v>
      </c>
      <c r="H537" s="16" t="n">
        <v>252</v>
      </c>
      <c r="I537" s="16" t="n">
        <v>85</v>
      </c>
    </row>
    <row r="538" customFormat="false" ht="12.75" hidden="false" customHeight="false" outlineLevel="0" collapsed="false">
      <c r="A538" s="32" t="s">
        <v>45</v>
      </c>
      <c r="B538" s="16" t="n">
        <v>51</v>
      </c>
      <c r="C538" s="16" t="n">
        <v>62</v>
      </c>
      <c r="D538" s="16" t="n">
        <v>133</v>
      </c>
      <c r="E538" s="16" t="n">
        <v>75</v>
      </c>
      <c r="F538" s="16" t="n">
        <v>32</v>
      </c>
      <c r="G538" s="16" t="n">
        <v>24</v>
      </c>
      <c r="H538" s="16" t="n">
        <v>48</v>
      </c>
      <c r="I538" s="16" t="n">
        <v>39</v>
      </c>
    </row>
    <row r="539" s="2" customFormat="true" ht="12.75" hidden="false" customHeight="true" outlineLevel="0" collapsed="false">
      <c r="A539" s="27" t="s">
        <v>38</v>
      </c>
      <c r="B539" s="31" t="n">
        <v>2254</v>
      </c>
      <c r="C539" s="31" t="n">
        <v>2885</v>
      </c>
      <c r="D539" s="31" t="n">
        <v>2628</v>
      </c>
      <c r="E539" s="31" t="n">
        <v>3946</v>
      </c>
      <c r="F539" s="31" t="n">
        <v>1829</v>
      </c>
      <c r="G539" s="31" t="n">
        <v>2302</v>
      </c>
      <c r="H539" s="31" t="n">
        <v>2353</v>
      </c>
      <c r="I539" s="31" t="n">
        <v>3012</v>
      </c>
    </row>
    <row r="540" customFormat="false" ht="12.75" hidden="false" customHeight="false" outlineLevel="0" collapsed="false">
      <c r="A540" s="15" t="s">
        <v>135</v>
      </c>
      <c r="B540" s="16" t="n">
        <v>976</v>
      </c>
      <c r="C540" s="16" t="n">
        <v>1674</v>
      </c>
      <c r="D540" s="16" t="n">
        <v>1271</v>
      </c>
      <c r="E540" s="16" t="n">
        <v>1246</v>
      </c>
      <c r="F540" s="16" t="n">
        <v>733</v>
      </c>
      <c r="G540" s="16" t="n">
        <v>1269</v>
      </c>
      <c r="H540" s="16" t="n">
        <v>1033</v>
      </c>
      <c r="I540" s="16" t="n">
        <v>970</v>
      </c>
    </row>
    <row r="541" customFormat="false" ht="12.75" hidden="false" customHeight="false" outlineLevel="0" collapsed="false">
      <c r="A541" s="32" t="s">
        <v>14</v>
      </c>
      <c r="B541" s="16" t="n">
        <v>600</v>
      </c>
      <c r="C541" s="16" t="n">
        <v>577</v>
      </c>
      <c r="D541" s="16" t="n">
        <v>675</v>
      </c>
      <c r="E541" s="16" t="n">
        <v>899</v>
      </c>
      <c r="F541" s="16" t="n">
        <v>524</v>
      </c>
      <c r="G541" s="16" t="n">
        <v>537</v>
      </c>
      <c r="H541" s="16" t="n">
        <v>564</v>
      </c>
      <c r="I541" s="16" t="n">
        <v>568</v>
      </c>
    </row>
    <row r="542" customFormat="false" ht="12.75" hidden="false" customHeight="false" outlineLevel="0" collapsed="false">
      <c r="A542" s="32" t="s">
        <v>15</v>
      </c>
      <c r="B542" s="16" t="n">
        <v>312</v>
      </c>
      <c r="C542" s="16" t="n">
        <v>987</v>
      </c>
      <c r="D542" s="16" t="n">
        <v>522</v>
      </c>
      <c r="E542" s="16" t="n">
        <v>302</v>
      </c>
      <c r="F542" s="16" t="n">
        <v>173</v>
      </c>
      <c r="G542" s="16" t="n">
        <v>710</v>
      </c>
      <c r="H542" s="16" t="n">
        <v>443</v>
      </c>
      <c r="I542" s="16" t="n">
        <v>361</v>
      </c>
    </row>
    <row r="543" customFormat="false" ht="12.75" hidden="false" customHeight="false" outlineLevel="0" collapsed="false">
      <c r="A543" s="32" t="s">
        <v>16</v>
      </c>
      <c r="B543" s="16" t="n">
        <v>22</v>
      </c>
      <c r="C543" s="16" t="n">
        <v>13</v>
      </c>
      <c r="D543" s="16" t="n">
        <v>23</v>
      </c>
      <c r="E543" s="16" t="n">
        <v>18</v>
      </c>
      <c r="F543" s="16" t="n">
        <v>21</v>
      </c>
      <c r="G543" s="16" t="n">
        <v>15</v>
      </c>
      <c r="H543" s="16" t="n">
        <v>11</v>
      </c>
      <c r="I543" s="16" t="n">
        <v>19</v>
      </c>
    </row>
    <row r="544" customFormat="false" ht="12.75" hidden="false" customHeight="false" outlineLevel="0" collapsed="false">
      <c r="A544" s="32" t="s">
        <v>17</v>
      </c>
      <c r="B544" s="16" t="n">
        <v>5</v>
      </c>
      <c r="C544" s="16" t="n">
        <v>14</v>
      </c>
      <c r="D544" s="16" t="n">
        <v>7</v>
      </c>
      <c r="E544" s="16" t="n">
        <v>3</v>
      </c>
      <c r="F544" s="16" t="n">
        <v>2</v>
      </c>
      <c r="G544" s="16" t="n">
        <v>4</v>
      </c>
      <c r="H544" s="16" t="n">
        <v>2</v>
      </c>
      <c r="I544" s="16" t="n">
        <v>2</v>
      </c>
    </row>
    <row r="545" customFormat="false" ht="12.75" hidden="false" customHeight="false" outlineLevel="0" collapsed="false">
      <c r="A545" s="32" t="s">
        <v>45</v>
      </c>
      <c r="B545" s="16" t="n">
        <v>37</v>
      </c>
      <c r="C545" s="16" t="n">
        <v>83</v>
      </c>
      <c r="D545" s="16" t="n">
        <v>44</v>
      </c>
      <c r="E545" s="16" t="n">
        <v>24</v>
      </c>
      <c r="F545" s="16" t="n">
        <v>13</v>
      </c>
      <c r="G545" s="16" t="n">
        <v>3</v>
      </c>
      <c r="H545" s="16" t="n">
        <v>13</v>
      </c>
      <c r="I545" s="16" t="n">
        <v>20</v>
      </c>
    </row>
    <row r="546" customFormat="false" ht="12.75" hidden="false" customHeight="false" outlineLevel="0" collapsed="false">
      <c r="A546" s="15" t="s">
        <v>136</v>
      </c>
      <c r="B546" s="16" t="n">
        <v>1278</v>
      </c>
      <c r="C546" s="16" t="n">
        <v>1211</v>
      </c>
      <c r="D546" s="16" t="n">
        <v>1357</v>
      </c>
      <c r="E546" s="16" t="n">
        <v>2700</v>
      </c>
      <c r="F546" s="16" t="n">
        <v>1096</v>
      </c>
      <c r="G546" s="16" t="n">
        <v>1033</v>
      </c>
      <c r="H546" s="16" t="n">
        <v>1320</v>
      </c>
      <c r="I546" s="16" t="n">
        <v>2042</v>
      </c>
    </row>
    <row r="547" customFormat="false" ht="12.75" hidden="false" customHeight="false" outlineLevel="0" collapsed="false">
      <c r="A547" s="32" t="s">
        <v>14</v>
      </c>
      <c r="B547" s="16" t="n">
        <v>1067</v>
      </c>
      <c r="C547" s="16" t="n">
        <v>914</v>
      </c>
      <c r="D547" s="16" t="n">
        <v>1012</v>
      </c>
      <c r="E547" s="16" t="n">
        <v>2363</v>
      </c>
      <c r="F547" s="16" t="n">
        <v>941</v>
      </c>
      <c r="G547" s="16" t="n">
        <v>869</v>
      </c>
      <c r="H547" s="16" t="n">
        <v>1031</v>
      </c>
      <c r="I547" s="16" t="n">
        <v>1724</v>
      </c>
    </row>
    <row r="548" customFormat="false" ht="12.75" hidden="false" customHeight="false" outlineLevel="0" collapsed="false">
      <c r="A548" s="32" t="s">
        <v>15</v>
      </c>
      <c r="B548" s="16" t="n">
        <v>145</v>
      </c>
      <c r="C548" s="16" t="n">
        <v>235</v>
      </c>
      <c r="D548" s="16" t="n">
        <v>286</v>
      </c>
      <c r="E548" s="16" t="n">
        <v>250</v>
      </c>
      <c r="F548" s="16" t="n">
        <v>103</v>
      </c>
      <c r="G548" s="16" t="n">
        <v>123</v>
      </c>
      <c r="H548" s="16" t="n">
        <v>261</v>
      </c>
      <c r="I548" s="16" t="n">
        <v>246</v>
      </c>
    </row>
    <row r="549" customFormat="false" ht="12.75" hidden="false" customHeight="false" outlineLevel="0" collapsed="false">
      <c r="A549" s="32" t="s">
        <v>16</v>
      </c>
      <c r="B549" s="16" t="n">
        <v>21</v>
      </c>
      <c r="C549" s="16" t="n">
        <v>22</v>
      </c>
      <c r="D549" s="16" t="n">
        <v>26</v>
      </c>
      <c r="E549" s="16" t="n">
        <v>31</v>
      </c>
      <c r="F549" s="16" t="n">
        <v>27</v>
      </c>
      <c r="G549" s="16" t="n">
        <v>26</v>
      </c>
      <c r="H549" s="16" t="n">
        <v>16</v>
      </c>
      <c r="I549" s="16" t="n">
        <v>26</v>
      </c>
    </row>
    <row r="550" customFormat="false" ht="12.75" hidden="false" customHeight="false" outlineLevel="0" collapsed="false">
      <c r="A550" s="32" t="s">
        <v>17</v>
      </c>
      <c r="B550" s="16" t="n">
        <v>4</v>
      </c>
      <c r="C550" s="16"/>
      <c r="D550" s="16" t="n">
        <v>2</v>
      </c>
      <c r="E550" s="16" t="n">
        <v>1</v>
      </c>
      <c r="F550" s="16" t="n">
        <v>5</v>
      </c>
      <c r="G550" s="16" t="n">
        <v>4</v>
      </c>
      <c r="H550" s="16" t="n">
        <v>3</v>
      </c>
      <c r="I550" s="16" t="n">
        <v>5</v>
      </c>
    </row>
    <row r="551" customFormat="false" ht="12.75" hidden="false" customHeight="false" outlineLevel="0" collapsed="false">
      <c r="A551" s="32" t="s">
        <v>45</v>
      </c>
      <c r="B551" s="16" t="n">
        <v>41</v>
      </c>
      <c r="C551" s="16" t="n">
        <v>40</v>
      </c>
      <c r="D551" s="16" t="n">
        <v>31</v>
      </c>
      <c r="E551" s="16" t="n">
        <v>55</v>
      </c>
      <c r="F551" s="16" t="n">
        <v>20</v>
      </c>
      <c r="G551" s="16" t="n">
        <v>11</v>
      </c>
      <c r="H551" s="16" t="n">
        <v>9</v>
      </c>
      <c r="I551" s="16" t="n">
        <v>41</v>
      </c>
    </row>
    <row r="552" s="2" customFormat="true" ht="12.75" hidden="false" customHeight="true" outlineLevel="0" collapsed="false">
      <c r="A552" s="27" t="s">
        <v>39</v>
      </c>
      <c r="B552" s="31" t="n">
        <v>8927</v>
      </c>
      <c r="C552" s="31" t="n">
        <v>7365</v>
      </c>
      <c r="D552" s="31" t="n">
        <v>10042</v>
      </c>
      <c r="E552" s="31" t="n">
        <v>11726</v>
      </c>
      <c r="F552" s="31" t="n">
        <v>8096</v>
      </c>
      <c r="G552" s="31" t="n">
        <v>7081</v>
      </c>
      <c r="H552" s="31" t="n">
        <v>7770</v>
      </c>
      <c r="I552" s="31" t="n">
        <v>8982</v>
      </c>
    </row>
    <row r="553" customFormat="false" ht="12.75" hidden="false" customHeight="false" outlineLevel="0" collapsed="false">
      <c r="A553" s="15" t="s">
        <v>137</v>
      </c>
      <c r="B553" s="16" t="n">
        <v>1433</v>
      </c>
      <c r="C553" s="16" t="n">
        <v>1284</v>
      </c>
      <c r="D553" s="16" t="n">
        <v>1653</v>
      </c>
      <c r="E553" s="16" t="n">
        <v>1856</v>
      </c>
      <c r="F553" s="16" t="n">
        <v>1252</v>
      </c>
      <c r="G553" s="16" t="n">
        <v>1138</v>
      </c>
      <c r="H553" s="16" t="n">
        <v>1220</v>
      </c>
      <c r="I553" s="16" t="n">
        <v>1232</v>
      </c>
    </row>
    <row r="554" customFormat="false" ht="12.75" hidden="false" customHeight="false" outlineLevel="0" collapsed="false">
      <c r="A554" s="32" t="s">
        <v>14</v>
      </c>
      <c r="B554" s="16" t="n">
        <v>1261</v>
      </c>
      <c r="C554" s="16" t="n">
        <v>1034</v>
      </c>
      <c r="D554" s="16" t="n">
        <v>1350</v>
      </c>
      <c r="E554" s="16" t="n">
        <v>1630</v>
      </c>
      <c r="F554" s="16" t="n">
        <v>1116</v>
      </c>
      <c r="G554" s="16" t="n">
        <v>977</v>
      </c>
      <c r="H554" s="16" t="n">
        <v>964</v>
      </c>
      <c r="I554" s="16" t="n">
        <v>1040</v>
      </c>
    </row>
    <row r="555" customFormat="false" ht="12.75" hidden="false" customHeight="false" outlineLevel="0" collapsed="false">
      <c r="A555" s="32" t="s">
        <v>15</v>
      </c>
      <c r="B555" s="16" t="n">
        <v>89</v>
      </c>
      <c r="C555" s="16" t="n">
        <v>156</v>
      </c>
      <c r="D555" s="16" t="n">
        <v>181</v>
      </c>
      <c r="E555" s="16" t="n">
        <v>149</v>
      </c>
      <c r="F555" s="16" t="n">
        <v>80</v>
      </c>
      <c r="G555" s="16" t="n">
        <v>116</v>
      </c>
      <c r="H555" s="16" t="n">
        <v>199</v>
      </c>
      <c r="I555" s="16" t="n">
        <v>125</v>
      </c>
    </row>
    <row r="556" customFormat="false" ht="12.75" hidden="false" customHeight="false" outlineLevel="0" collapsed="false">
      <c r="A556" s="32" t="s">
        <v>16</v>
      </c>
      <c r="B556" s="16" t="n">
        <v>39</v>
      </c>
      <c r="C556" s="16" t="n">
        <v>32</v>
      </c>
      <c r="D556" s="16" t="n">
        <v>56</v>
      </c>
      <c r="E556" s="16" t="n">
        <v>45</v>
      </c>
      <c r="F556" s="16" t="n">
        <v>42</v>
      </c>
      <c r="G556" s="16" t="n">
        <v>27</v>
      </c>
      <c r="H556" s="16" t="n">
        <v>47</v>
      </c>
      <c r="I556" s="16" t="n">
        <v>40</v>
      </c>
    </row>
    <row r="557" customFormat="false" ht="12.75" hidden="false" customHeight="false" outlineLevel="0" collapsed="false">
      <c r="A557" s="32" t="s">
        <v>17</v>
      </c>
      <c r="B557" s="16" t="n">
        <v>17</v>
      </c>
      <c r="C557" s="16" t="n">
        <v>46</v>
      </c>
      <c r="D557" s="16" t="n">
        <v>31</v>
      </c>
      <c r="E557" s="16" t="n">
        <v>15</v>
      </c>
      <c r="F557" s="16" t="n">
        <v>5</v>
      </c>
      <c r="G557" s="16" t="n">
        <v>8</v>
      </c>
      <c r="H557" s="16" t="n">
        <v>7</v>
      </c>
      <c r="I557" s="16" t="n">
        <v>25</v>
      </c>
    </row>
    <row r="558" customFormat="false" ht="12.75" hidden="false" customHeight="false" outlineLevel="0" collapsed="false">
      <c r="A558" s="32" t="s">
        <v>45</v>
      </c>
      <c r="B558" s="16" t="n">
        <v>27</v>
      </c>
      <c r="C558" s="16" t="n">
        <v>16</v>
      </c>
      <c r="D558" s="16" t="n">
        <v>35</v>
      </c>
      <c r="E558" s="16" t="n">
        <v>17</v>
      </c>
      <c r="F558" s="16" t="n">
        <v>9</v>
      </c>
      <c r="G558" s="16" t="n">
        <v>10</v>
      </c>
      <c r="H558" s="16" t="n">
        <v>3</v>
      </c>
      <c r="I558" s="16" t="n">
        <v>2</v>
      </c>
    </row>
    <row r="559" customFormat="false" ht="12.75" hidden="false" customHeight="false" outlineLevel="0" collapsed="false">
      <c r="A559" s="15" t="s">
        <v>138</v>
      </c>
      <c r="B559" s="16" t="n">
        <v>3451</v>
      </c>
      <c r="C559" s="16" t="n">
        <v>2584</v>
      </c>
      <c r="D559" s="16" t="n">
        <v>4206</v>
      </c>
      <c r="E559" s="16" t="n">
        <v>5046</v>
      </c>
      <c r="F559" s="16" t="n">
        <v>3194</v>
      </c>
      <c r="G559" s="16" t="n">
        <v>2656</v>
      </c>
      <c r="H559" s="16" t="n">
        <v>3279</v>
      </c>
      <c r="I559" s="16" t="n">
        <v>4018</v>
      </c>
    </row>
    <row r="560" customFormat="false" ht="12.75" hidden="false" customHeight="false" outlineLevel="0" collapsed="false">
      <c r="A560" s="32" t="s">
        <v>14</v>
      </c>
      <c r="B560" s="16" t="n">
        <v>2084</v>
      </c>
      <c r="C560" s="16" t="n">
        <v>1683</v>
      </c>
      <c r="D560" s="16" t="n">
        <v>2484</v>
      </c>
      <c r="E560" s="16" t="n">
        <v>2674</v>
      </c>
      <c r="F560" s="16" t="n">
        <v>2057</v>
      </c>
      <c r="G560" s="16" t="n">
        <v>1772</v>
      </c>
      <c r="H560" s="16" t="n">
        <v>1900</v>
      </c>
      <c r="I560" s="16" t="n">
        <v>2285</v>
      </c>
    </row>
    <row r="561" customFormat="false" ht="12.75" hidden="false" customHeight="false" outlineLevel="0" collapsed="false">
      <c r="A561" s="32" t="s">
        <v>15</v>
      </c>
      <c r="B561" s="16" t="n">
        <v>1253</v>
      </c>
      <c r="C561" s="16" t="n">
        <v>775</v>
      </c>
      <c r="D561" s="16" t="n">
        <v>1285</v>
      </c>
      <c r="E561" s="16" t="n">
        <v>2243</v>
      </c>
      <c r="F561" s="16" t="n">
        <v>1058</v>
      </c>
      <c r="G561" s="16" t="n">
        <v>819</v>
      </c>
      <c r="H561" s="16" t="n">
        <v>1273</v>
      </c>
      <c r="I561" s="16" t="n">
        <v>1629</v>
      </c>
    </row>
    <row r="562" customFormat="false" ht="12.75" hidden="false" customHeight="false" outlineLevel="0" collapsed="false">
      <c r="A562" s="32" t="s">
        <v>16</v>
      </c>
      <c r="B562" s="16" t="n">
        <v>53</v>
      </c>
      <c r="C562" s="16" t="n">
        <v>39</v>
      </c>
      <c r="D562" s="16" t="n">
        <v>100</v>
      </c>
      <c r="E562" s="16" t="n">
        <v>77</v>
      </c>
      <c r="F562" s="16" t="n">
        <v>54</v>
      </c>
      <c r="G562" s="16" t="n">
        <v>40</v>
      </c>
      <c r="H562" s="16" t="n">
        <v>70</v>
      </c>
      <c r="I562" s="16" t="n">
        <v>60</v>
      </c>
    </row>
    <row r="563" customFormat="false" ht="12.75" hidden="false" customHeight="false" outlineLevel="0" collapsed="false">
      <c r="A563" s="32" t="s">
        <v>17</v>
      </c>
      <c r="B563" s="16" t="n">
        <v>26</v>
      </c>
      <c r="C563" s="16" t="n">
        <v>46</v>
      </c>
      <c r="D563" s="16" t="n">
        <v>70</v>
      </c>
      <c r="E563" s="16" t="n">
        <v>6</v>
      </c>
      <c r="F563" s="16" t="n">
        <v>4</v>
      </c>
      <c r="G563" s="16" t="n">
        <v>6</v>
      </c>
      <c r="H563" s="16" t="n">
        <v>14</v>
      </c>
      <c r="I563" s="16" t="n">
        <v>28</v>
      </c>
    </row>
    <row r="564" customFormat="false" ht="12.75" hidden="false" customHeight="false" outlineLevel="0" collapsed="false">
      <c r="A564" s="32" t="s">
        <v>45</v>
      </c>
      <c r="B564" s="16" t="n">
        <v>35</v>
      </c>
      <c r="C564" s="16" t="n">
        <v>41</v>
      </c>
      <c r="D564" s="16" t="n">
        <v>267</v>
      </c>
      <c r="E564" s="16" t="n">
        <v>46</v>
      </c>
      <c r="F564" s="16" t="n">
        <v>21</v>
      </c>
      <c r="G564" s="16" t="n">
        <v>19</v>
      </c>
      <c r="H564" s="16" t="n">
        <v>22</v>
      </c>
      <c r="I564" s="16" t="n">
        <v>16</v>
      </c>
    </row>
    <row r="565" customFormat="false" ht="12.75" hidden="false" customHeight="false" outlineLevel="0" collapsed="false">
      <c r="A565" s="15" t="s">
        <v>139</v>
      </c>
      <c r="B565" s="16" t="n">
        <v>829</v>
      </c>
      <c r="C565" s="16" t="n">
        <v>786</v>
      </c>
      <c r="D565" s="16" t="n">
        <v>1266</v>
      </c>
      <c r="E565" s="16" t="n">
        <v>1203</v>
      </c>
      <c r="F565" s="16" t="n">
        <v>765</v>
      </c>
      <c r="G565" s="16" t="n">
        <v>824</v>
      </c>
      <c r="H565" s="16" t="n">
        <v>895</v>
      </c>
      <c r="I565" s="16" t="n">
        <v>1159</v>
      </c>
    </row>
    <row r="566" customFormat="false" ht="12.75" hidden="false" customHeight="false" outlineLevel="0" collapsed="false">
      <c r="A566" s="32" t="s">
        <v>14</v>
      </c>
      <c r="B566" s="16" t="n">
        <v>699</v>
      </c>
      <c r="C566" s="16" t="n">
        <v>573</v>
      </c>
      <c r="D566" s="16" t="n">
        <v>683</v>
      </c>
      <c r="E566" s="16" t="n">
        <v>883</v>
      </c>
      <c r="F566" s="16" t="n">
        <v>654</v>
      </c>
      <c r="G566" s="16" t="n">
        <v>636</v>
      </c>
      <c r="H566" s="16" t="n">
        <v>549</v>
      </c>
      <c r="I566" s="16" t="n">
        <v>612</v>
      </c>
    </row>
    <row r="567" customFormat="false" ht="12.75" hidden="false" customHeight="false" outlineLevel="0" collapsed="false">
      <c r="A567" s="32" t="s">
        <v>15</v>
      </c>
      <c r="B567" s="16" t="n">
        <v>106</v>
      </c>
      <c r="C567" s="16" t="n">
        <v>184</v>
      </c>
      <c r="D567" s="16" t="n">
        <v>541</v>
      </c>
      <c r="E567" s="16" t="n">
        <v>291</v>
      </c>
      <c r="F567" s="16" t="n">
        <v>87</v>
      </c>
      <c r="G567" s="16" t="n">
        <v>172</v>
      </c>
      <c r="H567" s="16" t="n">
        <v>314</v>
      </c>
      <c r="I567" s="16" t="n">
        <v>509</v>
      </c>
    </row>
    <row r="568" customFormat="false" ht="12.75" hidden="false" customHeight="false" outlineLevel="0" collapsed="false">
      <c r="A568" s="32" t="s">
        <v>16</v>
      </c>
      <c r="B568" s="16" t="n">
        <v>7</v>
      </c>
      <c r="C568" s="16" t="n">
        <v>9</v>
      </c>
      <c r="D568" s="16" t="n">
        <v>9</v>
      </c>
      <c r="E568" s="16" t="n">
        <v>7</v>
      </c>
      <c r="F568" s="16" t="n">
        <v>19</v>
      </c>
      <c r="G568" s="16" t="n">
        <v>12</v>
      </c>
      <c r="H568" s="16" t="n">
        <v>22</v>
      </c>
      <c r="I568" s="16" t="n">
        <v>20</v>
      </c>
    </row>
    <row r="569" customFormat="false" ht="12.75" hidden="false" customHeight="false" outlineLevel="0" collapsed="false">
      <c r="A569" s="32" t="s">
        <v>17</v>
      </c>
      <c r="B569" s="16" t="n">
        <v>9</v>
      </c>
      <c r="C569" s="16" t="n">
        <v>5</v>
      </c>
      <c r="D569" s="16" t="n">
        <v>5</v>
      </c>
      <c r="E569" s="16" t="n">
        <v>11</v>
      </c>
      <c r="F569" s="16" t="n">
        <v>2</v>
      </c>
      <c r="G569" s="16" t="n">
        <v>1</v>
      </c>
      <c r="H569" s="16" t="n">
        <v>4</v>
      </c>
      <c r="I569" s="16" t="n">
        <v>18</v>
      </c>
    </row>
    <row r="570" customFormat="false" ht="12.75" hidden="false" customHeight="false" outlineLevel="0" collapsed="false">
      <c r="A570" s="32" t="s">
        <v>45</v>
      </c>
      <c r="B570" s="16" t="n">
        <v>8</v>
      </c>
      <c r="C570" s="16" t="n">
        <v>15</v>
      </c>
      <c r="D570" s="16" t="n">
        <v>28</v>
      </c>
      <c r="E570" s="16" t="n">
        <v>11</v>
      </c>
      <c r="F570" s="16" t="n">
        <v>3</v>
      </c>
      <c r="G570" s="16" t="n">
        <v>3</v>
      </c>
      <c r="H570" s="16" t="n">
        <v>6</v>
      </c>
      <c r="I570" s="16"/>
    </row>
    <row r="571" customFormat="false" ht="12.75" hidden="false" customHeight="false" outlineLevel="0" collapsed="false">
      <c r="A571" s="15" t="s">
        <v>140</v>
      </c>
      <c r="B571" s="16" t="n">
        <v>2488</v>
      </c>
      <c r="C571" s="16" t="n">
        <v>2104</v>
      </c>
      <c r="D571" s="16" t="n">
        <v>2078</v>
      </c>
      <c r="E571" s="16" t="n">
        <v>2726</v>
      </c>
      <c r="F571" s="16" t="n">
        <v>2313</v>
      </c>
      <c r="G571" s="16" t="n">
        <v>1813</v>
      </c>
      <c r="H571" s="16" t="n">
        <v>1712</v>
      </c>
      <c r="I571" s="16" t="n">
        <v>1908</v>
      </c>
    </row>
    <row r="572" customFormat="false" ht="12.75" hidden="false" customHeight="false" outlineLevel="0" collapsed="false">
      <c r="A572" s="32" t="s">
        <v>14</v>
      </c>
      <c r="B572" s="16" t="n">
        <v>2114</v>
      </c>
      <c r="C572" s="16" t="n">
        <v>1689</v>
      </c>
      <c r="D572" s="16" t="n">
        <v>1623</v>
      </c>
      <c r="E572" s="16" t="n">
        <v>2045</v>
      </c>
      <c r="F572" s="16" t="n">
        <v>1900</v>
      </c>
      <c r="G572" s="16" t="n">
        <v>1433</v>
      </c>
      <c r="H572" s="16" t="n">
        <v>1389</v>
      </c>
      <c r="I572" s="16" t="n">
        <v>1464</v>
      </c>
    </row>
    <row r="573" customFormat="false" ht="12.75" hidden="false" customHeight="false" outlineLevel="0" collapsed="false">
      <c r="A573" s="32" t="s">
        <v>15</v>
      </c>
      <c r="B573" s="16" t="n">
        <v>286</v>
      </c>
      <c r="C573" s="16" t="n">
        <v>328</v>
      </c>
      <c r="D573" s="16" t="n">
        <v>316</v>
      </c>
      <c r="E573" s="16" t="n">
        <v>559</v>
      </c>
      <c r="F573" s="16" t="n">
        <v>317</v>
      </c>
      <c r="G573" s="16" t="n">
        <v>281</v>
      </c>
      <c r="H573" s="16" t="n">
        <v>229</v>
      </c>
      <c r="I573" s="16" t="n">
        <v>367</v>
      </c>
    </row>
    <row r="574" customFormat="false" ht="12.75" hidden="false" customHeight="false" outlineLevel="0" collapsed="false">
      <c r="A574" s="32" t="s">
        <v>16</v>
      </c>
      <c r="B574" s="16" t="n">
        <v>45</v>
      </c>
      <c r="C574" s="16" t="n">
        <v>34</v>
      </c>
      <c r="D574" s="16" t="n">
        <v>47</v>
      </c>
      <c r="E574" s="16" t="n">
        <v>32</v>
      </c>
      <c r="F574" s="16" t="n">
        <v>49</v>
      </c>
      <c r="G574" s="16" t="n">
        <v>34</v>
      </c>
      <c r="H574" s="16" t="n">
        <v>31</v>
      </c>
      <c r="I574" s="16" t="n">
        <v>39</v>
      </c>
    </row>
    <row r="575" customFormat="false" ht="12.75" hidden="false" customHeight="false" outlineLevel="0" collapsed="false">
      <c r="A575" s="32" t="s">
        <v>17</v>
      </c>
      <c r="B575" s="16" t="n">
        <v>25</v>
      </c>
      <c r="C575" s="16" t="n">
        <v>32</v>
      </c>
      <c r="D575" s="16" t="n">
        <v>47</v>
      </c>
      <c r="E575" s="16" t="n">
        <v>58</v>
      </c>
      <c r="F575" s="16" t="n">
        <v>36</v>
      </c>
      <c r="G575" s="16" t="n">
        <v>53</v>
      </c>
      <c r="H575" s="16" t="n">
        <v>58</v>
      </c>
      <c r="I575" s="16" t="n">
        <v>32</v>
      </c>
    </row>
    <row r="576" customFormat="false" ht="12.75" hidden="false" customHeight="false" outlineLevel="0" collapsed="false">
      <c r="A576" s="32" t="s">
        <v>45</v>
      </c>
      <c r="B576" s="16" t="n">
        <v>18</v>
      </c>
      <c r="C576" s="16" t="n">
        <v>21</v>
      </c>
      <c r="D576" s="16" t="n">
        <v>45</v>
      </c>
      <c r="E576" s="16" t="n">
        <v>32</v>
      </c>
      <c r="F576" s="16" t="n">
        <v>11</v>
      </c>
      <c r="G576" s="16" t="n">
        <v>12</v>
      </c>
      <c r="H576" s="16" t="n">
        <v>5</v>
      </c>
      <c r="I576" s="16" t="n">
        <v>6</v>
      </c>
    </row>
    <row r="577" customFormat="false" ht="12.75" hidden="false" customHeight="false" outlineLevel="0" collapsed="false">
      <c r="A577" s="15" t="s">
        <v>141</v>
      </c>
      <c r="B577" s="16" t="n">
        <v>726</v>
      </c>
      <c r="C577" s="16" t="n">
        <v>607</v>
      </c>
      <c r="D577" s="16" t="n">
        <v>839</v>
      </c>
      <c r="E577" s="16" t="n">
        <v>895</v>
      </c>
      <c r="F577" s="16" t="n">
        <v>572</v>
      </c>
      <c r="G577" s="16" t="n">
        <v>650</v>
      </c>
      <c r="H577" s="16" t="n">
        <v>664</v>
      </c>
      <c r="I577" s="16" t="n">
        <v>665</v>
      </c>
    </row>
    <row r="578" customFormat="false" ht="12.75" hidden="false" customHeight="false" outlineLevel="0" collapsed="false">
      <c r="A578" s="32" t="s">
        <v>14</v>
      </c>
      <c r="B578" s="16" t="n">
        <v>585</v>
      </c>
      <c r="C578" s="16" t="n">
        <v>439</v>
      </c>
      <c r="D578" s="16" t="n">
        <v>559</v>
      </c>
      <c r="E578" s="16" t="n">
        <v>708</v>
      </c>
      <c r="F578" s="16" t="n">
        <v>471</v>
      </c>
      <c r="G578" s="16" t="n">
        <v>483</v>
      </c>
      <c r="H578" s="16" t="n">
        <v>464</v>
      </c>
      <c r="I578" s="16" t="n">
        <v>480</v>
      </c>
    </row>
    <row r="579" customFormat="false" ht="12.75" hidden="false" customHeight="false" outlineLevel="0" collapsed="false">
      <c r="A579" s="32" t="s">
        <v>15</v>
      </c>
      <c r="B579" s="16" t="n">
        <v>103</v>
      </c>
      <c r="C579" s="16" t="n">
        <v>100</v>
      </c>
      <c r="D579" s="16" t="n">
        <v>208</v>
      </c>
      <c r="E579" s="16" t="n">
        <v>167</v>
      </c>
      <c r="F579" s="16" t="n">
        <v>80</v>
      </c>
      <c r="G579" s="16" t="n">
        <v>137</v>
      </c>
      <c r="H579" s="16" t="n">
        <v>184</v>
      </c>
      <c r="I579" s="16" t="n">
        <v>160</v>
      </c>
    </row>
    <row r="580" customFormat="false" ht="12.75" hidden="false" customHeight="false" outlineLevel="0" collapsed="false">
      <c r="A580" s="32" t="s">
        <v>16</v>
      </c>
      <c r="B580" s="16" t="n">
        <v>9</v>
      </c>
      <c r="C580" s="16" t="n">
        <v>12</v>
      </c>
      <c r="D580" s="16" t="n">
        <v>25</v>
      </c>
      <c r="E580" s="16" t="n">
        <v>6</v>
      </c>
      <c r="F580" s="16" t="n">
        <v>6</v>
      </c>
      <c r="G580" s="16" t="n">
        <v>13</v>
      </c>
      <c r="H580" s="16" t="n">
        <v>6</v>
      </c>
      <c r="I580" s="16" t="n">
        <v>13</v>
      </c>
    </row>
    <row r="581" customFormat="false" ht="12.75" hidden="false" customHeight="false" outlineLevel="0" collapsed="false">
      <c r="A581" s="32" t="s">
        <v>17</v>
      </c>
      <c r="B581" s="16" t="n">
        <v>26</v>
      </c>
      <c r="C581" s="16" t="n">
        <v>46</v>
      </c>
      <c r="D581" s="16" t="n">
        <v>25</v>
      </c>
      <c r="E581" s="16" t="n">
        <v>7</v>
      </c>
      <c r="F581" s="16" t="n">
        <v>12</v>
      </c>
      <c r="G581" s="16" t="n">
        <v>15</v>
      </c>
      <c r="H581" s="16" t="n">
        <v>6</v>
      </c>
      <c r="I581" s="16" t="n">
        <v>9</v>
      </c>
    </row>
    <row r="582" customFormat="false" ht="12.75" hidden="false" customHeight="false" outlineLevel="0" collapsed="false">
      <c r="A582" s="32" t="s">
        <v>45</v>
      </c>
      <c r="B582" s="16" t="n">
        <v>3</v>
      </c>
      <c r="C582" s="16" t="n">
        <v>10</v>
      </c>
      <c r="D582" s="16" t="n">
        <v>22</v>
      </c>
      <c r="E582" s="16" t="n">
        <v>7</v>
      </c>
      <c r="F582" s="16" t="n">
        <v>3</v>
      </c>
      <c r="G582" s="16" t="n">
        <v>2</v>
      </c>
      <c r="H582" s="16" t="n">
        <v>4</v>
      </c>
      <c r="I582" s="16" t="n">
        <v>3</v>
      </c>
    </row>
    <row r="583" s="2" customFormat="true" ht="12.75" hidden="false" customHeight="true" outlineLevel="0" collapsed="false">
      <c r="A583" s="27" t="s">
        <v>40</v>
      </c>
      <c r="B583" s="31" t="n">
        <v>21625</v>
      </c>
      <c r="C583" s="31" t="n">
        <v>23897</v>
      </c>
      <c r="D583" s="31" t="n">
        <v>27141</v>
      </c>
      <c r="E583" s="31" t="n">
        <v>34099</v>
      </c>
      <c r="F583" s="31" t="n">
        <v>20065</v>
      </c>
      <c r="G583" s="31" t="n">
        <v>20403</v>
      </c>
      <c r="H583" s="31" t="n">
        <v>21587</v>
      </c>
      <c r="I583" s="31" t="n">
        <v>25421</v>
      </c>
    </row>
    <row r="584" customFormat="false" ht="12.75" hidden="false" customHeight="false" outlineLevel="0" collapsed="false">
      <c r="A584" s="15" t="s">
        <v>142</v>
      </c>
      <c r="B584" s="16" t="n">
        <v>2289</v>
      </c>
      <c r="C584" s="16" t="n">
        <v>2646</v>
      </c>
      <c r="D584" s="16" t="n">
        <v>2820</v>
      </c>
      <c r="E584" s="16" t="n">
        <v>3640</v>
      </c>
      <c r="F584" s="16" t="n">
        <v>1952</v>
      </c>
      <c r="G584" s="16" t="n">
        <v>2134</v>
      </c>
      <c r="H584" s="16" t="n">
        <v>2321</v>
      </c>
      <c r="I584" s="16" t="n">
        <v>2689</v>
      </c>
    </row>
    <row r="585" customFormat="false" ht="12.75" hidden="false" customHeight="false" outlineLevel="0" collapsed="false">
      <c r="A585" s="32" t="s">
        <v>14</v>
      </c>
      <c r="B585" s="16" t="n">
        <v>2099</v>
      </c>
      <c r="C585" s="16" t="n">
        <v>2249</v>
      </c>
      <c r="D585" s="16" t="n">
        <v>2264</v>
      </c>
      <c r="E585" s="16" t="n">
        <v>2705</v>
      </c>
      <c r="F585" s="16" t="n">
        <v>1744</v>
      </c>
      <c r="G585" s="16" t="n">
        <v>1875</v>
      </c>
      <c r="H585" s="16" t="n">
        <v>1870</v>
      </c>
      <c r="I585" s="16" t="n">
        <v>2079</v>
      </c>
    </row>
    <row r="586" customFormat="false" ht="12.75" hidden="false" customHeight="false" outlineLevel="0" collapsed="false">
      <c r="A586" s="32" t="s">
        <v>15</v>
      </c>
      <c r="B586" s="16" t="n">
        <v>164</v>
      </c>
      <c r="C586" s="16" t="n">
        <v>367</v>
      </c>
      <c r="D586" s="16" t="n">
        <v>485</v>
      </c>
      <c r="E586" s="16" t="n">
        <v>869</v>
      </c>
      <c r="F586" s="16" t="n">
        <v>145</v>
      </c>
      <c r="G586" s="16" t="n">
        <v>243</v>
      </c>
      <c r="H586" s="16" t="n">
        <v>378</v>
      </c>
      <c r="I586" s="16" t="n">
        <v>586</v>
      </c>
    </row>
    <row r="587" customFormat="false" ht="12.75" hidden="false" customHeight="false" outlineLevel="0" collapsed="false">
      <c r="A587" s="32" t="s">
        <v>16</v>
      </c>
      <c r="B587" s="16" t="n">
        <v>14</v>
      </c>
      <c r="C587" s="16" t="n">
        <v>11</v>
      </c>
      <c r="D587" s="16" t="n">
        <v>14</v>
      </c>
      <c r="E587" s="16" t="n">
        <v>20</v>
      </c>
      <c r="F587" s="16" t="n">
        <v>23</v>
      </c>
      <c r="G587" s="16" t="n">
        <v>13</v>
      </c>
      <c r="H587" s="16" t="n">
        <v>27</v>
      </c>
      <c r="I587" s="16" t="n">
        <v>7</v>
      </c>
    </row>
    <row r="588" customFormat="false" ht="12.75" hidden="false" customHeight="false" outlineLevel="0" collapsed="false">
      <c r="A588" s="32" t="s">
        <v>17</v>
      </c>
      <c r="B588" s="16" t="n">
        <v>1</v>
      </c>
      <c r="C588" s="16" t="n">
        <v>3</v>
      </c>
      <c r="D588" s="16" t="n">
        <v>4</v>
      </c>
      <c r="E588" s="16" t="n">
        <v>9</v>
      </c>
      <c r="F588" s="16" t="n">
        <v>9</v>
      </c>
      <c r="G588" s="16" t="n">
        <v>2</v>
      </c>
      <c r="H588" s="16" t="n">
        <v>42</v>
      </c>
      <c r="I588" s="16" t="n">
        <v>5</v>
      </c>
    </row>
    <row r="589" customFormat="false" ht="12.75" hidden="false" customHeight="false" outlineLevel="0" collapsed="false">
      <c r="A589" s="32" t="s">
        <v>45</v>
      </c>
      <c r="B589" s="16" t="n">
        <v>11</v>
      </c>
      <c r="C589" s="16" t="n">
        <v>16</v>
      </c>
      <c r="D589" s="16" t="n">
        <v>53</v>
      </c>
      <c r="E589" s="16" t="n">
        <v>37</v>
      </c>
      <c r="F589" s="16" t="n">
        <v>31</v>
      </c>
      <c r="G589" s="16" t="n">
        <v>1</v>
      </c>
      <c r="H589" s="16" t="n">
        <v>4</v>
      </c>
      <c r="I589" s="16" t="n">
        <v>12</v>
      </c>
    </row>
    <row r="590" customFormat="false" ht="12.75" hidden="false" customHeight="false" outlineLevel="0" collapsed="false">
      <c r="A590" s="15" t="s">
        <v>143</v>
      </c>
      <c r="B590" s="16" t="n">
        <v>1500</v>
      </c>
      <c r="C590" s="16" t="n">
        <v>1920</v>
      </c>
      <c r="D590" s="16" t="n">
        <v>1872</v>
      </c>
      <c r="E590" s="16" t="n">
        <v>2201</v>
      </c>
      <c r="F590" s="16" t="n">
        <v>1335</v>
      </c>
      <c r="G590" s="16" t="n">
        <v>1478</v>
      </c>
      <c r="H590" s="16" t="n">
        <v>1623</v>
      </c>
      <c r="I590" s="16" t="n">
        <v>1770</v>
      </c>
    </row>
    <row r="591" customFormat="false" ht="12.75" hidden="false" customHeight="false" outlineLevel="0" collapsed="false">
      <c r="A591" s="32" t="s">
        <v>14</v>
      </c>
      <c r="B591" s="16" t="n">
        <v>1286</v>
      </c>
      <c r="C591" s="16" t="n">
        <v>1612</v>
      </c>
      <c r="D591" s="16" t="n">
        <v>1489</v>
      </c>
      <c r="E591" s="16" t="n">
        <v>1805</v>
      </c>
      <c r="F591" s="16" t="n">
        <v>1155</v>
      </c>
      <c r="G591" s="16" t="n">
        <v>1273</v>
      </c>
      <c r="H591" s="16" t="n">
        <v>1297</v>
      </c>
      <c r="I591" s="16" t="n">
        <v>1457</v>
      </c>
    </row>
    <row r="592" customFormat="false" ht="12.75" hidden="false" customHeight="false" outlineLevel="0" collapsed="false">
      <c r="A592" s="32" t="s">
        <v>15</v>
      </c>
      <c r="B592" s="16" t="n">
        <v>146</v>
      </c>
      <c r="C592" s="16" t="n">
        <v>244</v>
      </c>
      <c r="D592" s="16" t="n">
        <v>287</v>
      </c>
      <c r="E592" s="16" t="n">
        <v>316</v>
      </c>
      <c r="F592" s="16" t="n">
        <v>130</v>
      </c>
      <c r="G592" s="16" t="n">
        <v>174</v>
      </c>
      <c r="H592" s="16" t="n">
        <v>290</v>
      </c>
      <c r="I592" s="16" t="n">
        <v>274</v>
      </c>
    </row>
    <row r="593" customFormat="false" ht="12.75" hidden="false" customHeight="false" outlineLevel="0" collapsed="false">
      <c r="A593" s="32" t="s">
        <v>16</v>
      </c>
      <c r="B593" s="16" t="n">
        <v>24</v>
      </c>
      <c r="C593" s="16" t="n">
        <v>31</v>
      </c>
      <c r="D593" s="16" t="n">
        <v>16</v>
      </c>
      <c r="E593" s="16" t="n">
        <v>28</v>
      </c>
      <c r="F593" s="16" t="n">
        <v>16</v>
      </c>
      <c r="G593" s="16" t="n">
        <v>21</v>
      </c>
      <c r="H593" s="16" t="n">
        <v>10</v>
      </c>
      <c r="I593" s="16" t="n">
        <v>20</v>
      </c>
    </row>
    <row r="594" customFormat="false" ht="12.75" hidden="false" customHeight="false" outlineLevel="0" collapsed="false">
      <c r="A594" s="32" t="s">
        <v>17</v>
      </c>
      <c r="B594" s="16" t="n">
        <v>4</v>
      </c>
      <c r="C594" s="16" t="n">
        <v>10</v>
      </c>
      <c r="D594" s="16" t="n">
        <v>6</v>
      </c>
      <c r="E594" s="16" t="n">
        <v>6</v>
      </c>
      <c r="F594" s="16" t="n">
        <v>2</v>
      </c>
      <c r="G594" s="16" t="n">
        <v>2</v>
      </c>
      <c r="H594" s="16" t="n">
        <v>22</v>
      </c>
      <c r="I594" s="16" t="n">
        <v>7</v>
      </c>
    </row>
    <row r="595" customFormat="false" ht="12.75" hidden="false" customHeight="false" outlineLevel="0" collapsed="false">
      <c r="A595" s="32" t="s">
        <v>45</v>
      </c>
      <c r="B595" s="16" t="n">
        <v>40</v>
      </c>
      <c r="C595" s="16" t="n">
        <v>23</v>
      </c>
      <c r="D595" s="16" t="n">
        <v>74</v>
      </c>
      <c r="E595" s="16" t="n">
        <v>46</v>
      </c>
      <c r="F595" s="16" t="n">
        <v>32</v>
      </c>
      <c r="G595" s="16" t="n">
        <v>8</v>
      </c>
      <c r="H595" s="16" t="n">
        <v>4</v>
      </c>
      <c r="I595" s="16" t="n">
        <v>12</v>
      </c>
    </row>
    <row r="596" customFormat="false" ht="12.75" hidden="false" customHeight="false" outlineLevel="0" collapsed="false">
      <c r="A596" s="15" t="s">
        <v>144</v>
      </c>
      <c r="B596" s="16" t="n">
        <v>4637</v>
      </c>
      <c r="C596" s="16" t="n">
        <v>5151</v>
      </c>
      <c r="D596" s="16" t="n">
        <v>4682</v>
      </c>
      <c r="E596" s="16" t="n">
        <v>5816</v>
      </c>
      <c r="F596" s="16" t="n">
        <v>4224</v>
      </c>
      <c r="G596" s="16" t="n">
        <v>4221</v>
      </c>
      <c r="H596" s="16" t="n">
        <v>4237</v>
      </c>
      <c r="I596" s="16" t="n">
        <v>4081</v>
      </c>
    </row>
    <row r="597" customFormat="false" ht="12.75" hidden="false" customHeight="false" outlineLevel="0" collapsed="false">
      <c r="A597" s="32" t="s">
        <v>14</v>
      </c>
      <c r="B597" s="16" t="n">
        <v>3801</v>
      </c>
      <c r="C597" s="16" t="n">
        <v>3786</v>
      </c>
      <c r="D597" s="16" t="n">
        <v>3746</v>
      </c>
      <c r="E597" s="16" t="n">
        <v>4761</v>
      </c>
      <c r="F597" s="16" t="n">
        <v>3661</v>
      </c>
      <c r="G597" s="16" t="n">
        <v>3382</v>
      </c>
      <c r="H597" s="16" t="n">
        <v>3470</v>
      </c>
      <c r="I597" s="16" t="n">
        <v>3432</v>
      </c>
    </row>
    <row r="598" customFormat="false" ht="12.75" hidden="false" customHeight="false" outlineLevel="0" collapsed="false">
      <c r="A598" s="32" t="s">
        <v>15</v>
      </c>
      <c r="B598" s="16" t="n">
        <v>642</v>
      </c>
      <c r="C598" s="16" t="n">
        <v>1192</v>
      </c>
      <c r="D598" s="16" t="n">
        <v>592</v>
      </c>
      <c r="E598" s="16" t="n">
        <v>844</v>
      </c>
      <c r="F598" s="16" t="n">
        <v>358</v>
      </c>
      <c r="G598" s="16" t="n">
        <v>710</v>
      </c>
      <c r="H598" s="16" t="n">
        <v>646</v>
      </c>
      <c r="I598" s="16" t="n">
        <v>474</v>
      </c>
    </row>
    <row r="599" customFormat="false" ht="12.75" hidden="false" customHeight="false" outlineLevel="0" collapsed="false">
      <c r="A599" s="32" t="s">
        <v>16</v>
      </c>
      <c r="B599" s="16" t="n">
        <v>93</v>
      </c>
      <c r="C599" s="16" t="n">
        <v>69</v>
      </c>
      <c r="D599" s="16" t="n">
        <v>98</v>
      </c>
      <c r="E599" s="16" t="n">
        <v>85</v>
      </c>
      <c r="F599" s="16" t="n">
        <v>118</v>
      </c>
      <c r="G599" s="16" t="n">
        <v>81</v>
      </c>
      <c r="H599" s="16" t="n">
        <v>72</v>
      </c>
      <c r="I599" s="16" t="n">
        <v>93</v>
      </c>
    </row>
    <row r="600" customFormat="false" ht="12.75" hidden="false" customHeight="false" outlineLevel="0" collapsed="false">
      <c r="A600" s="32" t="s">
        <v>17</v>
      </c>
      <c r="B600" s="16" t="n">
        <v>23</v>
      </c>
      <c r="C600" s="16" t="n">
        <v>26</v>
      </c>
      <c r="D600" s="16" t="n">
        <v>39</v>
      </c>
      <c r="E600" s="16" t="n">
        <v>35</v>
      </c>
      <c r="F600" s="16" t="n">
        <v>26</v>
      </c>
      <c r="G600" s="16" t="n">
        <v>18</v>
      </c>
      <c r="H600" s="16" t="n">
        <v>33</v>
      </c>
      <c r="I600" s="16" t="n">
        <v>43</v>
      </c>
    </row>
    <row r="601" customFormat="false" ht="12.75" hidden="false" customHeight="false" outlineLevel="0" collapsed="false">
      <c r="A601" s="32" t="s">
        <v>45</v>
      </c>
      <c r="B601" s="16" t="n">
        <v>78</v>
      </c>
      <c r="C601" s="16" t="n">
        <v>78</v>
      </c>
      <c r="D601" s="16" t="n">
        <v>207</v>
      </c>
      <c r="E601" s="16" t="n">
        <v>91</v>
      </c>
      <c r="F601" s="16" t="n">
        <v>61</v>
      </c>
      <c r="G601" s="16" t="n">
        <v>30</v>
      </c>
      <c r="H601" s="16" t="n">
        <v>16</v>
      </c>
      <c r="I601" s="16" t="n">
        <v>39</v>
      </c>
    </row>
    <row r="602" customFormat="false" ht="12.75" hidden="false" customHeight="false" outlineLevel="0" collapsed="false">
      <c r="A602" s="15" t="s">
        <v>145</v>
      </c>
      <c r="B602" s="16" t="n">
        <v>762</v>
      </c>
      <c r="C602" s="16" t="n">
        <v>982</v>
      </c>
      <c r="D602" s="16" t="n">
        <v>980</v>
      </c>
      <c r="E602" s="16" t="n">
        <v>2519</v>
      </c>
      <c r="F602" s="16" t="n">
        <v>655</v>
      </c>
      <c r="G602" s="16" t="n">
        <v>794</v>
      </c>
      <c r="H602" s="16" t="n">
        <v>801</v>
      </c>
      <c r="I602" s="16" t="n">
        <v>2191</v>
      </c>
    </row>
    <row r="603" customFormat="false" ht="12.75" hidden="false" customHeight="false" outlineLevel="0" collapsed="false">
      <c r="A603" s="32" t="s">
        <v>14</v>
      </c>
      <c r="B603" s="16" t="n">
        <v>655</v>
      </c>
      <c r="C603" s="16" t="n">
        <v>795</v>
      </c>
      <c r="D603" s="16" t="n">
        <v>749</v>
      </c>
      <c r="E603" s="16" t="n">
        <v>1022</v>
      </c>
      <c r="F603" s="16" t="n">
        <v>576</v>
      </c>
      <c r="G603" s="16" t="n">
        <v>687</v>
      </c>
      <c r="H603" s="16" t="n">
        <v>683</v>
      </c>
      <c r="I603" s="16" t="n">
        <v>749</v>
      </c>
    </row>
    <row r="604" customFormat="false" ht="12.75" hidden="false" customHeight="false" outlineLevel="0" collapsed="false">
      <c r="A604" s="32" t="s">
        <v>15</v>
      </c>
      <c r="B604" s="16" t="n">
        <v>72</v>
      </c>
      <c r="C604" s="16" t="n">
        <v>153</v>
      </c>
      <c r="D604" s="16" t="n">
        <v>157</v>
      </c>
      <c r="E604" s="16" t="n">
        <v>1452</v>
      </c>
      <c r="F604" s="16" t="n">
        <v>44</v>
      </c>
      <c r="G604" s="16" t="n">
        <v>83</v>
      </c>
      <c r="H604" s="16" t="n">
        <v>96</v>
      </c>
      <c r="I604" s="16" t="n">
        <v>1407</v>
      </c>
    </row>
    <row r="605" customFormat="false" ht="12.75" hidden="false" customHeight="false" outlineLevel="0" collapsed="false">
      <c r="A605" s="32" t="s">
        <v>16</v>
      </c>
      <c r="B605" s="16" t="n">
        <v>19</v>
      </c>
      <c r="C605" s="16" t="n">
        <v>21</v>
      </c>
      <c r="D605" s="16" t="n">
        <v>27</v>
      </c>
      <c r="E605" s="16" t="n">
        <v>17</v>
      </c>
      <c r="F605" s="16" t="n">
        <v>16</v>
      </c>
      <c r="G605" s="16" t="n">
        <v>15</v>
      </c>
      <c r="H605" s="16" t="n">
        <v>18</v>
      </c>
      <c r="I605" s="16" t="n">
        <v>26</v>
      </c>
    </row>
    <row r="606" customFormat="false" ht="12.75" hidden="false" customHeight="false" outlineLevel="0" collapsed="false">
      <c r="A606" s="32" t="s">
        <v>17</v>
      </c>
      <c r="B606" s="16" t="n">
        <v>3</v>
      </c>
      <c r="C606" s="16" t="n">
        <v>2</v>
      </c>
      <c r="D606" s="16" t="n">
        <v>5</v>
      </c>
      <c r="E606" s="16" t="n">
        <v>2</v>
      </c>
      <c r="F606" s="16"/>
      <c r="G606" s="16"/>
      <c r="H606" s="16" t="n">
        <v>3</v>
      </c>
      <c r="I606" s="16" t="n">
        <v>5</v>
      </c>
    </row>
    <row r="607" customFormat="false" ht="12.75" hidden="false" customHeight="false" outlineLevel="0" collapsed="false">
      <c r="A607" s="32" t="s">
        <v>45</v>
      </c>
      <c r="B607" s="16" t="n">
        <v>13</v>
      </c>
      <c r="C607" s="16" t="n">
        <v>11</v>
      </c>
      <c r="D607" s="16" t="n">
        <v>42</v>
      </c>
      <c r="E607" s="16" t="n">
        <v>26</v>
      </c>
      <c r="F607" s="16" t="n">
        <v>19</v>
      </c>
      <c r="G607" s="16" t="n">
        <v>9</v>
      </c>
      <c r="H607" s="16" t="n">
        <v>1</v>
      </c>
      <c r="I607" s="16" t="n">
        <v>4</v>
      </c>
    </row>
    <row r="608" customFormat="false" ht="12.75" hidden="false" customHeight="false" outlineLevel="0" collapsed="false">
      <c r="A608" s="15" t="s">
        <v>146</v>
      </c>
      <c r="B608" s="16" t="n">
        <v>2855</v>
      </c>
      <c r="C608" s="16" t="n">
        <v>2641</v>
      </c>
      <c r="D608" s="16" t="n">
        <v>4007</v>
      </c>
      <c r="E608" s="16" t="n">
        <v>5386</v>
      </c>
      <c r="F608" s="16" t="n">
        <v>2850</v>
      </c>
      <c r="G608" s="16" t="n">
        <v>2549</v>
      </c>
      <c r="H608" s="16" t="n">
        <v>3290</v>
      </c>
      <c r="I608" s="16" t="n">
        <v>3664</v>
      </c>
    </row>
    <row r="609" customFormat="false" ht="12.75" hidden="false" customHeight="false" outlineLevel="0" collapsed="false">
      <c r="A609" s="32" t="s">
        <v>14</v>
      </c>
      <c r="B609" s="16" t="n">
        <v>2509</v>
      </c>
      <c r="C609" s="16" t="n">
        <v>2256</v>
      </c>
      <c r="D609" s="16" t="n">
        <v>3348</v>
      </c>
      <c r="E609" s="16" t="n">
        <v>4702</v>
      </c>
      <c r="F609" s="16" t="n">
        <v>2592</v>
      </c>
      <c r="G609" s="16" t="n">
        <v>2230</v>
      </c>
      <c r="H609" s="16" t="n">
        <v>2868</v>
      </c>
      <c r="I609" s="16" t="n">
        <v>3127</v>
      </c>
    </row>
    <row r="610" customFormat="false" ht="12.75" hidden="false" customHeight="false" outlineLevel="0" collapsed="false">
      <c r="A610" s="32" t="s">
        <v>15</v>
      </c>
      <c r="B610" s="16" t="n">
        <v>181</v>
      </c>
      <c r="C610" s="16" t="n">
        <v>208</v>
      </c>
      <c r="D610" s="16" t="n">
        <v>385</v>
      </c>
      <c r="E610" s="16" t="n">
        <v>402</v>
      </c>
      <c r="F610" s="16" t="n">
        <v>78</v>
      </c>
      <c r="G610" s="16" t="n">
        <v>190</v>
      </c>
      <c r="H610" s="16" t="n">
        <v>301</v>
      </c>
      <c r="I610" s="16" t="n">
        <v>364</v>
      </c>
    </row>
    <row r="611" customFormat="false" ht="12.75" hidden="false" customHeight="false" outlineLevel="0" collapsed="false">
      <c r="A611" s="32" t="s">
        <v>16</v>
      </c>
      <c r="B611" s="16" t="n">
        <v>77</v>
      </c>
      <c r="C611" s="16" t="n">
        <v>57</v>
      </c>
      <c r="D611" s="16" t="n">
        <v>100</v>
      </c>
      <c r="E611" s="16" t="n">
        <v>132</v>
      </c>
      <c r="F611" s="16" t="n">
        <v>93</v>
      </c>
      <c r="G611" s="16" t="n">
        <v>62</v>
      </c>
      <c r="H611" s="16" t="n">
        <v>69</v>
      </c>
      <c r="I611" s="16" t="n">
        <v>97</v>
      </c>
    </row>
    <row r="612" customFormat="false" ht="12.75" hidden="false" customHeight="false" outlineLevel="0" collapsed="false">
      <c r="A612" s="32" t="s">
        <v>17</v>
      </c>
      <c r="B612" s="16" t="n">
        <v>30</v>
      </c>
      <c r="C612" s="16" t="n">
        <v>27</v>
      </c>
      <c r="D612" s="16" t="n">
        <v>22</v>
      </c>
      <c r="E612" s="16" t="n">
        <v>30</v>
      </c>
      <c r="F612" s="16" t="n">
        <v>27</v>
      </c>
      <c r="G612" s="16" t="n">
        <v>42</v>
      </c>
      <c r="H612" s="16" t="n">
        <v>21</v>
      </c>
      <c r="I612" s="16" t="n">
        <v>27</v>
      </c>
    </row>
    <row r="613" customFormat="false" ht="12.75" hidden="false" customHeight="false" outlineLevel="0" collapsed="false">
      <c r="A613" s="32" t="s">
        <v>45</v>
      </c>
      <c r="B613" s="16" t="n">
        <v>58</v>
      </c>
      <c r="C613" s="16" t="n">
        <v>93</v>
      </c>
      <c r="D613" s="16" t="n">
        <v>152</v>
      </c>
      <c r="E613" s="16" t="n">
        <v>120</v>
      </c>
      <c r="F613" s="16" t="n">
        <v>60</v>
      </c>
      <c r="G613" s="16" t="n">
        <v>25</v>
      </c>
      <c r="H613" s="16" t="n">
        <v>31</v>
      </c>
      <c r="I613" s="16" t="n">
        <v>49</v>
      </c>
    </row>
    <row r="614" customFormat="false" ht="12.75" hidden="false" customHeight="false" outlineLevel="0" collapsed="false">
      <c r="A614" s="15" t="s">
        <v>147</v>
      </c>
      <c r="B614" s="16" t="n">
        <v>3948</v>
      </c>
      <c r="C614" s="16" t="n">
        <v>4042</v>
      </c>
      <c r="D614" s="16" t="n">
        <v>4747</v>
      </c>
      <c r="E614" s="16" t="n">
        <v>5583</v>
      </c>
      <c r="F614" s="16" t="n">
        <v>3900</v>
      </c>
      <c r="G614" s="16" t="n">
        <v>3776</v>
      </c>
      <c r="H614" s="16" t="n">
        <v>3789</v>
      </c>
      <c r="I614" s="16" t="n">
        <v>4871</v>
      </c>
    </row>
    <row r="615" customFormat="false" ht="12.75" hidden="false" customHeight="false" outlineLevel="0" collapsed="false">
      <c r="A615" s="32" t="s">
        <v>14</v>
      </c>
      <c r="B615" s="16" t="n">
        <v>3653</v>
      </c>
      <c r="C615" s="16" t="n">
        <v>3600</v>
      </c>
      <c r="D615" s="16" t="n">
        <v>4137</v>
      </c>
      <c r="E615" s="16" t="n">
        <v>5029</v>
      </c>
      <c r="F615" s="16" t="n">
        <v>3628</v>
      </c>
      <c r="G615" s="16" t="n">
        <v>3375</v>
      </c>
      <c r="H615" s="16" t="n">
        <v>3368</v>
      </c>
      <c r="I615" s="16" t="n">
        <v>4282</v>
      </c>
    </row>
    <row r="616" customFormat="false" ht="12.75" hidden="false" customHeight="false" outlineLevel="0" collapsed="false">
      <c r="A616" s="32" t="s">
        <v>15</v>
      </c>
      <c r="B616" s="16" t="n">
        <v>170</v>
      </c>
      <c r="C616" s="16" t="n">
        <v>259</v>
      </c>
      <c r="D616" s="16" t="n">
        <v>369</v>
      </c>
      <c r="E616" s="16" t="n">
        <v>307</v>
      </c>
      <c r="F616" s="16" t="n">
        <v>144</v>
      </c>
      <c r="G616" s="16" t="n">
        <v>194</v>
      </c>
      <c r="H616" s="16" t="n">
        <v>249</v>
      </c>
      <c r="I616" s="16" t="n">
        <v>280</v>
      </c>
    </row>
    <row r="617" customFormat="false" ht="12.75" hidden="false" customHeight="false" outlineLevel="0" collapsed="false">
      <c r="A617" s="32" t="s">
        <v>16</v>
      </c>
      <c r="B617" s="16" t="n">
        <v>43</v>
      </c>
      <c r="C617" s="16" t="n">
        <v>30</v>
      </c>
      <c r="D617" s="16" t="n">
        <v>35</v>
      </c>
      <c r="E617" s="16" t="n">
        <v>40</v>
      </c>
      <c r="F617" s="16" t="n">
        <v>43</v>
      </c>
      <c r="G617" s="16" t="n">
        <v>31</v>
      </c>
      <c r="H617" s="16" t="n">
        <v>29</v>
      </c>
      <c r="I617" s="16" t="n">
        <v>45</v>
      </c>
    </row>
    <row r="618" customFormat="false" ht="12.75" hidden="false" customHeight="false" outlineLevel="0" collapsed="false">
      <c r="A618" s="32" t="s">
        <v>17</v>
      </c>
      <c r="B618" s="16" t="n">
        <v>16</v>
      </c>
      <c r="C618" s="16" t="n">
        <v>31</v>
      </c>
      <c r="D618" s="16" t="n">
        <v>30</v>
      </c>
      <c r="E618" s="16" t="n">
        <v>87</v>
      </c>
      <c r="F618" s="16" t="n">
        <v>41</v>
      </c>
      <c r="G618" s="16" t="n">
        <v>130</v>
      </c>
      <c r="H618" s="16" t="n">
        <v>75</v>
      </c>
      <c r="I618" s="16" t="n">
        <v>214</v>
      </c>
    </row>
    <row r="619" customFormat="false" ht="12.75" hidden="false" customHeight="false" outlineLevel="0" collapsed="false">
      <c r="A619" s="32" t="s">
        <v>45</v>
      </c>
      <c r="B619" s="16" t="n">
        <v>66</v>
      </c>
      <c r="C619" s="16" t="n">
        <v>122</v>
      </c>
      <c r="D619" s="16" t="n">
        <v>176</v>
      </c>
      <c r="E619" s="16" t="n">
        <v>120</v>
      </c>
      <c r="F619" s="16" t="n">
        <v>44</v>
      </c>
      <c r="G619" s="16" t="n">
        <v>46</v>
      </c>
      <c r="H619" s="16" t="n">
        <v>68</v>
      </c>
      <c r="I619" s="16" t="n">
        <v>50</v>
      </c>
    </row>
    <row r="620" customFormat="false" ht="12.75" hidden="false" customHeight="false" outlineLevel="0" collapsed="false">
      <c r="A620" s="15" t="s">
        <v>148</v>
      </c>
      <c r="B620" s="16" t="n">
        <v>1535</v>
      </c>
      <c r="C620" s="16" t="n">
        <v>1968</v>
      </c>
      <c r="D620" s="16" t="n">
        <v>2219</v>
      </c>
      <c r="E620" s="16" t="n">
        <v>2303</v>
      </c>
      <c r="F620" s="16" t="n">
        <v>1329</v>
      </c>
      <c r="G620" s="16" t="n">
        <v>1509</v>
      </c>
      <c r="H620" s="16" t="n">
        <v>1597</v>
      </c>
      <c r="I620" s="16" t="n">
        <v>1502</v>
      </c>
    </row>
    <row r="621" customFormat="false" ht="12.75" hidden="false" customHeight="false" outlineLevel="0" collapsed="false">
      <c r="A621" s="32" t="s">
        <v>14</v>
      </c>
      <c r="B621" s="16" t="n">
        <v>947</v>
      </c>
      <c r="C621" s="16" t="n">
        <v>968</v>
      </c>
      <c r="D621" s="16" t="n">
        <v>1086</v>
      </c>
      <c r="E621" s="16" t="n">
        <v>1280</v>
      </c>
      <c r="F621" s="16" t="n">
        <v>759</v>
      </c>
      <c r="G621" s="16" t="n">
        <v>743</v>
      </c>
      <c r="H621" s="16" t="n">
        <v>821</v>
      </c>
      <c r="I621" s="16" t="n">
        <v>762</v>
      </c>
    </row>
    <row r="622" customFormat="false" ht="12.75" hidden="false" customHeight="false" outlineLevel="0" collapsed="false">
      <c r="A622" s="32" t="s">
        <v>15</v>
      </c>
      <c r="B622" s="16" t="n">
        <v>377</v>
      </c>
      <c r="C622" s="16" t="n">
        <v>821</v>
      </c>
      <c r="D622" s="16" t="n">
        <v>780</v>
      </c>
      <c r="E622" s="16" t="n">
        <v>749</v>
      </c>
      <c r="F622" s="16" t="n">
        <v>436</v>
      </c>
      <c r="G622" s="16" t="n">
        <v>639</v>
      </c>
      <c r="H622" s="16" t="n">
        <v>660</v>
      </c>
      <c r="I622" s="16" t="n">
        <v>610</v>
      </c>
    </row>
    <row r="623" customFormat="false" ht="12.75" hidden="false" customHeight="false" outlineLevel="0" collapsed="false">
      <c r="A623" s="32" t="s">
        <v>16</v>
      </c>
      <c r="B623" s="16" t="n">
        <v>137</v>
      </c>
      <c r="C623" s="16" t="n">
        <v>90</v>
      </c>
      <c r="D623" s="16" t="n">
        <v>175</v>
      </c>
      <c r="E623" s="16" t="n">
        <v>138</v>
      </c>
      <c r="F623" s="16" t="n">
        <v>87</v>
      </c>
      <c r="G623" s="16" t="n">
        <v>83</v>
      </c>
      <c r="H623" s="16" t="n">
        <v>94</v>
      </c>
      <c r="I623" s="16" t="n">
        <v>101</v>
      </c>
    </row>
    <row r="624" customFormat="false" ht="12.75" hidden="false" customHeight="false" outlineLevel="0" collapsed="false">
      <c r="A624" s="32" t="s">
        <v>17</v>
      </c>
      <c r="B624" s="16" t="n">
        <v>9</v>
      </c>
      <c r="C624" s="16" t="n">
        <v>10</v>
      </c>
      <c r="D624" s="16" t="n">
        <v>11</v>
      </c>
      <c r="E624" s="16" t="n">
        <v>7</v>
      </c>
      <c r="F624" s="16" t="n">
        <v>7</v>
      </c>
      <c r="G624" s="16" t="n">
        <v>5</v>
      </c>
      <c r="H624" s="16" t="n">
        <v>2</v>
      </c>
      <c r="I624" s="16" t="n">
        <v>2</v>
      </c>
    </row>
    <row r="625" customFormat="false" ht="12.75" hidden="false" customHeight="false" outlineLevel="0" collapsed="false">
      <c r="A625" s="32" t="s">
        <v>45</v>
      </c>
      <c r="B625" s="16" t="n">
        <v>65</v>
      </c>
      <c r="C625" s="16" t="n">
        <v>79</v>
      </c>
      <c r="D625" s="16" t="n">
        <v>167</v>
      </c>
      <c r="E625" s="16" t="n">
        <v>129</v>
      </c>
      <c r="F625" s="16" t="n">
        <v>40</v>
      </c>
      <c r="G625" s="16" t="n">
        <v>39</v>
      </c>
      <c r="H625" s="16" t="n">
        <v>20</v>
      </c>
      <c r="I625" s="16" t="n">
        <v>27</v>
      </c>
    </row>
    <row r="626" customFormat="false" ht="12.75" hidden="false" customHeight="false" outlineLevel="0" collapsed="false">
      <c r="A626" s="15" t="s">
        <v>149</v>
      </c>
      <c r="B626" s="16" t="n">
        <v>2048</v>
      </c>
      <c r="C626" s="16" t="n">
        <v>2306</v>
      </c>
      <c r="D626" s="16" t="n">
        <v>2890</v>
      </c>
      <c r="E626" s="16" t="n">
        <v>3265</v>
      </c>
      <c r="F626" s="16" t="n">
        <v>1815</v>
      </c>
      <c r="G626" s="16" t="n">
        <v>1836</v>
      </c>
      <c r="H626" s="16" t="n">
        <v>1489</v>
      </c>
      <c r="I626" s="16" t="n">
        <v>2186</v>
      </c>
    </row>
    <row r="627" customFormat="false" ht="12.75" hidden="false" customHeight="false" outlineLevel="0" collapsed="false">
      <c r="A627" s="32" t="s">
        <v>14</v>
      </c>
      <c r="B627" s="16" t="n">
        <v>1358</v>
      </c>
      <c r="C627" s="16" t="n">
        <v>1260</v>
      </c>
      <c r="D627" s="16" t="n">
        <v>1485</v>
      </c>
      <c r="E627" s="16" t="n">
        <v>2068</v>
      </c>
      <c r="F627" s="16" t="n">
        <v>1334</v>
      </c>
      <c r="G627" s="16" t="n">
        <v>1136</v>
      </c>
      <c r="H627" s="16" t="n">
        <v>1083</v>
      </c>
      <c r="I627" s="16" t="n">
        <v>1339</v>
      </c>
    </row>
    <row r="628" customFormat="false" ht="12.75" hidden="false" customHeight="false" outlineLevel="0" collapsed="false">
      <c r="A628" s="32" t="s">
        <v>15</v>
      </c>
      <c r="B628" s="16" t="n">
        <v>564</v>
      </c>
      <c r="C628" s="16" t="n">
        <v>946</v>
      </c>
      <c r="D628" s="16" t="n">
        <v>1247</v>
      </c>
      <c r="E628" s="16" t="n">
        <v>1073</v>
      </c>
      <c r="F628" s="16" t="n">
        <v>372</v>
      </c>
      <c r="G628" s="16" t="n">
        <v>638</v>
      </c>
      <c r="H628" s="16" t="n">
        <v>346</v>
      </c>
      <c r="I628" s="16" t="n">
        <v>784</v>
      </c>
    </row>
    <row r="629" customFormat="false" ht="12.75" hidden="false" customHeight="false" outlineLevel="0" collapsed="false">
      <c r="A629" s="32" t="s">
        <v>16</v>
      </c>
      <c r="B629" s="16" t="n">
        <v>100</v>
      </c>
      <c r="C629" s="16" t="n">
        <v>46</v>
      </c>
      <c r="D629" s="16" t="n">
        <v>76</v>
      </c>
      <c r="E629" s="16" t="n">
        <v>66</v>
      </c>
      <c r="F629" s="16" t="n">
        <v>61</v>
      </c>
      <c r="G629" s="16" t="n">
        <v>40</v>
      </c>
      <c r="H629" s="16" t="n">
        <v>41</v>
      </c>
      <c r="I629" s="16" t="n">
        <v>43</v>
      </c>
    </row>
    <row r="630" customFormat="false" ht="12.75" hidden="false" customHeight="false" outlineLevel="0" collapsed="false">
      <c r="A630" s="32" t="s">
        <v>17</v>
      </c>
      <c r="B630" s="16" t="n">
        <v>5</v>
      </c>
      <c r="C630" s="16" t="n">
        <v>11</v>
      </c>
      <c r="D630" s="16" t="n">
        <v>9</v>
      </c>
      <c r="E630" s="16" t="n">
        <v>8</v>
      </c>
      <c r="F630" s="16" t="n">
        <v>5</v>
      </c>
      <c r="G630" s="16" t="n">
        <v>5</v>
      </c>
      <c r="H630" s="16" t="n">
        <v>2</v>
      </c>
      <c r="I630" s="16" t="n">
        <v>7</v>
      </c>
    </row>
    <row r="631" customFormat="false" ht="12.75" hidden="false" customHeight="false" outlineLevel="0" collapsed="false">
      <c r="A631" s="32" t="s">
        <v>45</v>
      </c>
      <c r="B631" s="16" t="n">
        <v>21</v>
      </c>
      <c r="C631" s="16" t="n">
        <v>43</v>
      </c>
      <c r="D631" s="16" t="n">
        <v>73</v>
      </c>
      <c r="E631" s="16" t="n">
        <v>50</v>
      </c>
      <c r="F631" s="16" t="n">
        <v>43</v>
      </c>
      <c r="G631" s="16" t="n">
        <v>17</v>
      </c>
      <c r="H631" s="16" t="n">
        <v>17</v>
      </c>
      <c r="I631" s="16" t="n">
        <v>13</v>
      </c>
    </row>
    <row r="632" customFormat="false" ht="12.75" hidden="false" customHeight="false" outlineLevel="0" collapsed="false">
      <c r="A632" s="15" t="s">
        <v>150</v>
      </c>
      <c r="B632" s="16" t="n">
        <v>2051</v>
      </c>
      <c r="C632" s="16" t="n">
        <v>2241</v>
      </c>
      <c r="D632" s="16" t="n">
        <v>2924</v>
      </c>
      <c r="E632" s="16" t="n">
        <v>3386</v>
      </c>
      <c r="F632" s="16" t="n">
        <v>2005</v>
      </c>
      <c r="G632" s="16" t="n">
        <v>2106</v>
      </c>
      <c r="H632" s="16" t="n">
        <v>2440</v>
      </c>
      <c r="I632" s="16" t="n">
        <v>2467</v>
      </c>
    </row>
    <row r="633" customFormat="false" ht="12.75" hidden="false" customHeight="false" outlineLevel="0" collapsed="false">
      <c r="A633" s="32" t="s">
        <v>14</v>
      </c>
      <c r="B633" s="16" t="n">
        <v>1795</v>
      </c>
      <c r="C633" s="16" t="n">
        <v>1820</v>
      </c>
      <c r="D633" s="16" t="n">
        <v>2214</v>
      </c>
      <c r="E633" s="16" t="n">
        <v>2862</v>
      </c>
      <c r="F633" s="16" t="n">
        <v>1783</v>
      </c>
      <c r="G633" s="16" t="n">
        <v>1818</v>
      </c>
      <c r="H633" s="16" t="n">
        <v>1900</v>
      </c>
      <c r="I633" s="16" t="n">
        <v>1995</v>
      </c>
    </row>
    <row r="634" customFormat="false" ht="12.75" hidden="false" customHeight="false" outlineLevel="0" collapsed="false">
      <c r="A634" s="32" t="s">
        <v>15</v>
      </c>
      <c r="B634" s="16" t="n">
        <v>164</v>
      </c>
      <c r="C634" s="16" t="n">
        <v>303</v>
      </c>
      <c r="D634" s="16" t="n">
        <v>533</v>
      </c>
      <c r="E634" s="16" t="n">
        <v>400</v>
      </c>
      <c r="F634" s="16" t="n">
        <v>118</v>
      </c>
      <c r="G634" s="16" t="n">
        <v>219</v>
      </c>
      <c r="H634" s="16" t="n">
        <v>453</v>
      </c>
      <c r="I634" s="16" t="n">
        <v>356</v>
      </c>
    </row>
    <row r="635" customFormat="false" ht="12.75" hidden="false" customHeight="false" outlineLevel="0" collapsed="false">
      <c r="A635" s="32" t="s">
        <v>16</v>
      </c>
      <c r="B635" s="16" t="n">
        <v>62</v>
      </c>
      <c r="C635" s="16" t="n">
        <v>60</v>
      </c>
      <c r="D635" s="16" t="n">
        <v>92</v>
      </c>
      <c r="E635" s="16" t="n">
        <v>77</v>
      </c>
      <c r="F635" s="16" t="n">
        <v>78</v>
      </c>
      <c r="G635" s="16" t="n">
        <v>43</v>
      </c>
      <c r="H635" s="16" t="n">
        <v>75</v>
      </c>
      <c r="I635" s="16" t="n">
        <v>70</v>
      </c>
    </row>
    <row r="636" customFormat="false" ht="12.75" hidden="false" customHeight="false" outlineLevel="0" collapsed="false">
      <c r="A636" s="32" t="s">
        <v>17</v>
      </c>
      <c r="B636" s="16" t="n">
        <v>6</v>
      </c>
      <c r="C636" s="16" t="n">
        <v>2</v>
      </c>
      <c r="D636" s="16" t="n">
        <v>1</v>
      </c>
      <c r="E636" s="16" t="n">
        <v>9</v>
      </c>
      <c r="F636" s="16" t="n">
        <v>3</v>
      </c>
      <c r="G636" s="16" t="n">
        <v>1</v>
      </c>
      <c r="H636" s="16" t="n">
        <v>1</v>
      </c>
      <c r="I636" s="16"/>
    </row>
    <row r="637" customFormat="false" ht="12.75" hidden="false" customHeight="false" outlineLevel="0" collapsed="false">
      <c r="A637" s="32" t="s">
        <v>45</v>
      </c>
      <c r="B637" s="16" t="n">
        <v>24</v>
      </c>
      <c r="C637" s="16" t="n">
        <v>56</v>
      </c>
      <c r="D637" s="16" t="n">
        <v>84</v>
      </c>
      <c r="E637" s="16" t="n">
        <v>38</v>
      </c>
      <c r="F637" s="16" t="n">
        <v>23</v>
      </c>
      <c r="G637" s="16" t="n">
        <v>25</v>
      </c>
      <c r="H637" s="16" t="n">
        <v>11</v>
      </c>
      <c r="I637" s="16" t="n">
        <v>46</v>
      </c>
    </row>
    <row r="638" s="2" customFormat="true" ht="12.75" hidden="false" customHeight="true" outlineLevel="0" collapsed="false">
      <c r="A638" s="27" t="s">
        <v>41</v>
      </c>
      <c r="B638" s="31" t="n">
        <v>6851</v>
      </c>
      <c r="C638" s="31" t="n">
        <v>6072</v>
      </c>
      <c r="D638" s="31" t="n">
        <v>7209</v>
      </c>
      <c r="E638" s="31" t="n">
        <v>9318</v>
      </c>
      <c r="F638" s="31" t="n">
        <v>6664</v>
      </c>
      <c r="G638" s="31" t="n">
        <v>6006</v>
      </c>
      <c r="H638" s="31" t="n">
        <v>6903</v>
      </c>
      <c r="I638" s="31" t="n">
        <v>7487</v>
      </c>
    </row>
    <row r="639" customFormat="false" ht="12.75" hidden="false" customHeight="false" outlineLevel="0" collapsed="false">
      <c r="A639" s="15" t="s">
        <v>151</v>
      </c>
      <c r="B639" s="16" t="n">
        <v>2369</v>
      </c>
      <c r="C639" s="16" t="n">
        <v>2086</v>
      </c>
      <c r="D639" s="16" t="n">
        <v>2253</v>
      </c>
      <c r="E639" s="16" t="n">
        <v>2959</v>
      </c>
      <c r="F639" s="16" t="n">
        <v>2321</v>
      </c>
      <c r="G639" s="16" t="n">
        <v>1964</v>
      </c>
      <c r="H639" s="16" t="n">
        <v>2008</v>
      </c>
      <c r="I639" s="16" t="n">
        <v>2253</v>
      </c>
    </row>
    <row r="640" customFormat="false" ht="12.75" hidden="false" customHeight="false" outlineLevel="0" collapsed="false">
      <c r="A640" s="32" t="s">
        <v>14</v>
      </c>
      <c r="B640" s="16" t="n">
        <v>2064</v>
      </c>
      <c r="C640" s="16" t="n">
        <v>1741</v>
      </c>
      <c r="D640" s="16" t="n">
        <v>1850</v>
      </c>
      <c r="E640" s="16" t="n">
        <v>2665</v>
      </c>
      <c r="F640" s="16" t="n">
        <v>2043</v>
      </c>
      <c r="G640" s="16" t="n">
        <v>1777</v>
      </c>
      <c r="H640" s="16" t="n">
        <v>1787</v>
      </c>
      <c r="I640" s="16" t="n">
        <v>2019</v>
      </c>
    </row>
    <row r="641" customFormat="false" ht="12.75" hidden="false" customHeight="false" outlineLevel="0" collapsed="false">
      <c r="A641" s="32" t="s">
        <v>15</v>
      </c>
      <c r="B641" s="16" t="n">
        <v>218</v>
      </c>
      <c r="C641" s="16" t="n">
        <v>246</v>
      </c>
      <c r="D641" s="16" t="n">
        <v>282</v>
      </c>
      <c r="E641" s="16" t="n">
        <v>200</v>
      </c>
      <c r="F641" s="16" t="n">
        <v>166</v>
      </c>
      <c r="G641" s="16" t="n">
        <v>148</v>
      </c>
      <c r="H641" s="16" t="n">
        <v>178</v>
      </c>
      <c r="I641" s="16" t="n">
        <v>144</v>
      </c>
    </row>
    <row r="642" customFormat="false" ht="12.75" hidden="false" customHeight="false" outlineLevel="0" collapsed="false">
      <c r="A642" s="32" t="s">
        <v>16</v>
      </c>
      <c r="B642" s="16" t="n">
        <v>29</v>
      </c>
      <c r="C642" s="16" t="n">
        <v>23</v>
      </c>
      <c r="D642" s="16" t="n">
        <v>19</v>
      </c>
      <c r="E642" s="16" t="n">
        <v>28</v>
      </c>
      <c r="F642" s="16" t="n">
        <v>31</v>
      </c>
      <c r="G642" s="16" t="n">
        <v>13</v>
      </c>
      <c r="H642" s="16" t="n">
        <v>14</v>
      </c>
      <c r="I642" s="16" t="n">
        <v>30</v>
      </c>
    </row>
    <row r="643" customFormat="false" ht="12.75" hidden="false" customHeight="false" outlineLevel="0" collapsed="false">
      <c r="A643" s="32" t="s">
        <v>17</v>
      </c>
      <c r="B643" s="16" t="n">
        <v>14</v>
      </c>
      <c r="C643" s="16" t="n">
        <v>34</v>
      </c>
      <c r="D643" s="16" t="n">
        <v>20</v>
      </c>
      <c r="E643" s="16" t="n">
        <v>15</v>
      </c>
      <c r="F643" s="16" t="n">
        <v>37</v>
      </c>
      <c r="G643" s="16" t="n">
        <v>17</v>
      </c>
      <c r="H643" s="16" t="n">
        <v>20</v>
      </c>
      <c r="I643" s="16" t="n">
        <v>52</v>
      </c>
    </row>
    <row r="644" customFormat="false" ht="12.75" hidden="false" customHeight="false" outlineLevel="0" collapsed="false">
      <c r="A644" s="32" t="s">
        <v>45</v>
      </c>
      <c r="B644" s="16" t="n">
        <v>44</v>
      </c>
      <c r="C644" s="16" t="n">
        <v>42</v>
      </c>
      <c r="D644" s="16" t="n">
        <v>82</v>
      </c>
      <c r="E644" s="16" t="n">
        <v>51</v>
      </c>
      <c r="F644" s="16" t="n">
        <v>44</v>
      </c>
      <c r="G644" s="16" t="n">
        <v>9</v>
      </c>
      <c r="H644" s="16" t="n">
        <v>9</v>
      </c>
      <c r="I644" s="16" t="n">
        <v>8</v>
      </c>
    </row>
    <row r="645" customFormat="false" ht="12.75" hidden="false" customHeight="false" outlineLevel="0" collapsed="false">
      <c r="A645" s="15" t="s">
        <v>152</v>
      </c>
      <c r="B645" s="16" t="n">
        <v>351</v>
      </c>
      <c r="C645" s="16" t="n">
        <v>305</v>
      </c>
      <c r="D645" s="16" t="n">
        <v>392</v>
      </c>
      <c r="E645" s="16" t="n">
        <v>451</v>
      </c>
      <c r="F645" s="16" t="n">
        <v>343</v>
      </c>
      <c r="G645" s="16" t="n">
        <v>365</v>
      </c>
      <c r="H645" s="16" t="n">
        <v>322</v>
      </c>
      <c r="I645" s="16" t="n">
        <v>386</v>
      </c>
    </row>
    <row r="646" customFormat="false" ht="12.75" hidden="false" customHeight="false" outlineLevel="0" collapsed="false">
      <c r="A646" s="32" t="s">
        <v>14</v>
      </c>
      <c r="B646" s="16" t="n">
        <v>284</v>
      </c>
      <c r="C646" s="16" t="n">
        <v>230</v>
      </c>
      <c r="D646" s="16" t="n">
        <v>299</v>
      </c>
      <c r="E646" s="16" t="n">
        <v>383</v>
      </c>
      <c r="F646" s="16" t="n">
        <v>265</v>
      </c>
      <c r="G646" s="16" t="n">
        <v>288</v>
      </c>
      <c r="H646" s="16" t="n">
        <v>239</v>
      </c>
      <c r="I646" s="16" t="n">
        <v>322</v>
      </c>
    </row>
    <row r="647" customFormat="false" ht="12.75" hidden="false" customHeight="false" outlineLevel="0" collapsed="false">
      <c r="A647" s="32" t="s">
        <v>15</v>
      </c>
      <c r="B647" s="16" t="n">
        <v>58</v>
      </c>
      <c r="C647" s="16" t="n">
        <v>66</v>
      </c>
      <c r="D647" s="16" t="n">
        <v>75</v>
      </c>
      <c r="E647" s="16" t="n">
        <v>56</v>
      </c>
      <c r="F647" s="16" t="n">
        <v>71</v>
      </c>
      <c r="G647" s="16" t="n">
        <v>69</v>
      </c>
      <c r="H647" s="16" t="n">
        <v>77</v>
      </c>
      <c r="I647" s="16" t="n">
        <v>59</v>
      </c>
    </row>
    <row r="648" customFormat="false" ht="12.75" hidden="false" customHeight="false" outlineLevel="0" collapsed="false">
      <c r="A648" s="32" t="s">
        <v>16</v>
      </c>
      <c r="B648" s="16" t="n">
        <v>5</v>
      </c>
      <c r="C648" s="16" t="n">
        <v>1</v>
      </c>
      <c r="D648" s="16" t="n">
        <v>6</v>
      </c>
      <c r="E648" s="16" t="n">
        <v>2</v>
      </c>
      <c r="F648" s="16" t="n">
        <v>6</v>
      </c>
      <c r="G648" s="16" t="n">
        <v>3</v>
      </c>
      <c r="H648" s="16" t="n">
        <v>2</v>
      </c>
      <c r="I648" s="16" t="n">
        <v>2</v>
      </c>
    </row>
    <row r="649" customFormat="false" ht="12.75" hidden="false" customHeight="false" outlineLevel="0" collapsed="false">
      <c r="A649" s="32" t="s">
        <v>17</v>
      </c>
      <c r="B649" s="16"/>
      <c r="C649" s="16" t="n">
        <v>2</v>
      </c>
      <c r="D649" s="16"/>
      <c r="E649" s="16"/>
      <c r="F649" s="16"/>
      <c r="G649" s="16" t="n">
        <v>1</v>
      </c>
      <c r="H649" s="16" t="n">
        <v>3</v>
      </c>
      <c r="I649" s="16" t="n">
        <v>3</v>
      </c>
    </row>
    <row r="650" customFormat="false" ht="12.75" hidden="false" customHeight="false" outlineLevel="0" collapsed="false">
      <c r="A650" s="32" t="s">
        <v>45</v>
      </c>
      <c r="B650" s="16" t="n">
        <v>4</v>
      </c>
      <c r="C650" s="16" t="n">
        <v>6</v>
      </c>
      <c r="D650" s="16" t="n">
        <v>12</v>
      </c>
      <c r="E650" s="16" t="n">
        <v>10</v>
      </c>
      <c r="F650" s="16" t="n">
        <v>1</v>
      </c>
      <c r="G650" s="16" t="n">
        <v>4</v>
      </c>
      <c r="H650" s="16" t="n">
        <v>1</v>
      </c>
      <c r="I650" s="16"/>
    </row>
    <row r="651" customFormat="false" ht="12.75" hidden="false" customHeight="false" outlineLevel="0" collapsed="false">
      <c r="A651" s="15" t="s">
        <v>153</v>
      </c>
      <c r="B651" s="16" t="n">
        <v>327</v>
      </c>
      <c r="C651" s="16" t="n">
        <v>292</v>
      </c>
      <c r="D651" s="16" t="n">
        <v>288</v>
      </c>
      <c r="E651" s="16" t="n">
        <v>461</v>
      </c>
      <c r="F651" s="16" t="n">
        <v>331</v>
      </c>
      <c r="G651" s="16" t="n">
        <v>289</v>
      </c>
      <c r="H651" s="16" t="n">
        <v>266</v>
      </c>
      <c r="I651" s="16" t="n">
        <v>324</v>
      </c>
    </row>
    <row r="652" customFormat="false" ht="12.75" hidden="false" customHeight="false" outlineLevel="0" collapsed="false">
      <c r="A652" s="32" t="s">
        <v>14</v>
      </c>
      <c r="B652" s="16" t="n">
        <v>265</v>
      </c>
      <c r="C652" s="16" t="n">
        <v>225</v>
      </c>
      <c r="D652" s="16" t="n">
        <v>214</v>
      </c>
      <c r="E652" s="16" t="n">
        <v>401</v>
      </c>
      <c r="F652" s="16" t="n">
        <v>289</v>
      </c>
      <c r="G652" s="16" t="n">
        <v>237</v>
      </c>
      <c r="H652" s="16" t="n">
        <v>229</v>
      </c>
      <c r="I652" s="16" t="n">
        <v>286</v>
      </c>
    </row>
    <row r="653" customFormat="false" ht="12.75" hidden="false" customHeight="false" outlineLevel="0" collapsed="false">
      <c r="A653" s="32" t="s">
        <v>15</v>
      </c>
      <c r="B653" s="16" t="n">
        <v>46</v>
      </c>
      <c r="C653" s="16" t="n">
        <v>45</v>
      </c>
      <c r="D653" s="16" t="n">
        <v>50</v>
      </c>
      <c r="E653" s="16" t="n">
        <v>45</v>
      </c>
      <c r="F653" s="16" t="n">
        <v>32</v>
      </c>
      <c r="G653" s="16" t="n">
        <v>45</v>
      </c>
      <c r="H653" s="16" t="n">
        <v>33</v>
      </c>
      <c r="I653" s="16" t="n">
        <v>29</v>
      </c>
    </row>
    <row r="654" customFormat="false" ht="12.75" hidden="false" customHeight="false" outlineLevel="0" collapsed="false">
      <c r="A654" s="32" t="s">
        <v>16</v>
      </c>
      <c r="B654" s="16" t="n">
        <v>7</v>
      </c>
      <c r="C654" s="16" t="n">
        <v>5</v>
      </c>
      <c r="D654" s="16" t="n">
        <v>3</v>
      </c>
      <c r="E654" s="16" t="n">
        <v>5</v>
      </c>
      <c r="F654" s="16" t="n">
        <v>1</v>
      </c>
      <c r="G654" s="16" t="n">
        <v>7</v>
      </c>
      <c r="H654" s="16" t="n">
        <v>2</v>
      </c>
      <c r="I654" s="16" t="n">
        <v>7</v>
      </c>
    </row>
    <row r="655" customFormat="false" ht="12.75" hidden="false" customHeight="false" outlineLevel="0" collapsed="false">
      <c r="A655" s="32" t="s">
        <v>17</v>
      </c>
      <c r="B655" s="16"/>
      <c r="C655" s="16" t="n">
        <v>4</v>
      </c>
      <c r="D655" s="16" t="n">
        <v>3</v>
      </c>
      <c r="E655" s="16"/>
      <c r="F655" s="16" t="n">
        <v>6</v>
      </c>
      <c r="G655" s="16"/>
      <c r="H655" s="16" t="n">
        <v>1</v>
      </c>
      <c r="I655" s="16"/>
    </row>
    <row r="656" customFormat="false" ht="12.75" hidden="false" customHeight="false" outlineLevel="0" collapsed="false">
      <c r="A656" s="32" t="s">
        <v>45</v>
      </c>
      <c r="B656" s="16" t="n">
        <v>9</v>
      </c>
      <c r="C656" s="16" t="n">
        <v>13</v>
      </c>
      <c r="D656" s="16" t="n">
        <v>18</v>
      </c>
      <c r="E656" s="16" t="n">
        <v>10</v>
      </c>
      <c r="F656" s="16" t="n">
        <v>3</v>
      </c>
      <c r="G656" s="16"/>
      <c r="H656" s="16" t="n">
        <v>1</v>
      </c>
      <c r="I656" s="16" t="n">
        <v>2</v>
      </c>
    </row>
    <row r="657" customFormat="false" ht="12.75" hidden="false" customHeight="false" outlineLevel="0" collapsed="false">
      <c r="A657" s="15" t="s">
        <v>154</v>
      </c>
      <c r="B657" s="16" t="n">
        <v>642</v>
      </c>
      <c r="C657" s="16" t="n">
        <v>597</v>
      </c>
      <c r="D657" s="16" t="n">
        <v>727</v>
      </c>
      <c r="E657" s="16" t="n">
        <v>856</v>
      </c>
      <c r="F657" s="16" t="n">
        <v>603</v>
      </c>
      <c r="G657" s="16" t="n">
        <v>634</v>
      </c>
      <c r="H657" s="16" t="n">
        <v>677</v>
      </c>
      <c r="I657" s="16" t="n">
        <v>617</v>
      </c>
    </row>
    <row r="658" customFormat="false" ht="12.75" hidden="false" customHeight="false" outlineLevel="0" collapsed="false">
      <c r="A658" s="32" t="s">
        <v>14</v>
      </c>
      <c r="B658" s="16" t="n">
        <v>561</v>
      </c>
      <c r="C658" s="16" t="n">
        <v>461</v>
      </c>
      <c r="D658" s="16" t="n">
        <v>557</v>
      </c>
      <c r="E658" s="16" t="n">
        <v>754</v>
      </c>
      <c r="F658" s="16" t="n">
        <v>551</v>
      </c>
      <c r="G658" s="16" t="n">
        <v>547</v>
      </c>
      <c r="H658" s="16" t="n">
        <v>565</v>
      </c>
      <c r="I658" s="16" t="n">
        <v>547</v>
      </c>
    </row>
    <row r="659" customFormat="false" ht="12.75" hidden="false" customHeight="false" outlineLevel="0" collapsed="false">
      <c r="A659" s="32" t="s">
        <v>15</v>
      </c>
      <c r="B659" s="16" t="n">
        <v>63</v>
      </c>
      <c r="C659" s="16" t="n">
        <v>118</v>
      </c>
      <c r="D659" s="16" t="n">
        <v>161</v>
      </c>
      <c r="E659" s="16" t="n">
        <v>92</v>
      </c>
      <c r="F659" s="16" t="n">
        <v>40</v>
      </c>
      <c r="G659" s="16" t="n">
        <v>79</v>
      </c>
      <c r="H659" s="16" t="n">
        <v>101</v>
      </c>
      <c r="I659" s="16" t="n">
        <v>65</v>
      </c>
    </row>
    <row r="660" customFormat="false" ht="12.75" hidden="false" customHeight="false" outlineLevel="0" collapsed="false">
      <c r="A660" s="32" t="s">
        <v>16</v>
      </c>
      <c r="B660" s="16" t="n">
        <v>8</v>
      </c>
      <c r="C660" s="16" t="n">
        <v>12</v>
      </c>
      <c r="D660" s="16" t="n">
        <v>2</v>
      </c>
      <c r="E660" s="16" t="n">
        <v>7</v>
      </c>
      <c r="F660" s="16" t="n">
        <v>6</v>
      </c>
      <c r="G660" s="16" t="n">
        <v>3</v>
      </c>
      <c r="H660" s="16" t="n">
        <v>8</v>
      </c>
      <c r="I660" s="16" t="n">
        <v>5</v>
      </c>
    </row>
    <row r="661" customFormat="false" ht="12.75" hidden="false" customHeight="false" outlineLevel="0" collapsed="false">
      <c r="A661" s="32" t="s">
        <v>17</v>
      </c>
      <c r="B661" s="16" t="n">
        <v>5</v>
      </c>
      <c r="C661" s="16" t="n">
        <v>3</v>
      </c>
      <c r="D661" s="16" t="n">
        <v>1</v>
      </c>
      <c r="E661" s="16" t="n">
        <v>1</v>
      </c>
      <c r="F661" s="16" t="n">
        <v>4</v>
      </c>
      <c r="G661" s="16" t="n">
        <v>3</v>
      </c>
      <c r="H661" s="16" t="n">
        <v>3</v>
      </c>
      <c r="I661" s="16"/>
    </row>
    <row r="662" customFormat="false" ht="12.75" hidden="false" customHeight="false" outlineLevel="0" collapsed="false">
      <c r="A662" s="32" t="s">
        <v>45</v>
      </c>
      <c r="B662" s="16" t="n">
        <v>5</v>
      </c>
      <c r="C662" s="16" t="n">
        <v>3</v>
      </c>
      <c r="D662" s="16" t="n">
        <v>6</v>
      </c>
      <c r="E662" s="16" t="n">
        <v>2</v>
      </c>
      <c r="F662" s="16" t="n">
        <v>2</v>
      </c>
      <c r="G662" s="16" t="n">
        <v>2</v>
      </c>
      <c r="H662" s="16"/>
      <c r="I662" s="16"/>
    </row>
    <row r="663" customFormat="false" ht="12.75" hidden="false" customHeight="false" outlineLevel="0" collapsed="false">
      <c r="A663" s="15" t="s">
        <v>155</v>
      </c>
      <c r="B663" s="16" t="n">
        <v>245</v>
      </c>
      <c r="C663" s="16" t="n">
        <v>181</v>
      </c>
      <c r="D663" s="16" t="n">
        <v>288</v>
      </c>
      <c r="E663" s="16" t="n">
        <v>409</v>
      </c>
      <c r="F663" s="16" t="n">
        <v>330</v>
      </c>
      <c r="G663" s="16" t="n">
        <v>325</v>
      </c>
      <c r="H663" s="16" t="n">
        <v>404</v>
      </c>
      <c r="I663" s="16" t="n">
        <v>443</v>
      </c>
    </row>
    <row r="664" customFormat="false" ht="12.75" hidden="false" customHeight="false" outlineLevel="0" collapsed="false">
      <c r="A664" s="32" t="s">
        <v>14</v>
      </c>
      <c r="B664" s="16" t="n">
        <v>221</v>
      </c>
      <c r="C664" s="16" t="n">
        <v>155</v>
      </c>
      <c r="D664" s="16" t="n">
        <v>240</v>
      </c>
      <c r="E664" s="16" t="n">
        <v>373</v>
      </c>
      <c r="F664" s="16" t="n">
        <v>314</v>
      </c>
      <c r="G664" s="16" t="n">
        <v>303</v>
      </c>
      <c r="H664" s="16" t="n">
        <v>368</v>
      </c>
      <c r="I664" s="16" t="n">
        <v>423</v>
      </c>
    </row>
    <row r="665" customFormat="false" ht="12.75" hidden="false" customHeight="false" outlineLevel="0" collapsed="false">
      <c r="A665" s="32" t="s">
        <v>15</v>
      </c>
      <c r="B665" s="16" t="n">
        <v>21</v>
      </c>
      <c r="C665" s="16" t="n">
        <v>26</v>
      </c>
      <c r="D665" s="16" t="n">
        <v>40</v>
      </c>
      <c r="E665" s="16" t="n">
        <v>32</v>
      </c>
      <c r="F665" s="16" t="n">
        <v>13</v>
      </c>
      <c r="G665" s="16" t="n">
        <v>22</v>
      </c>
      <c r="H665" s="16" t="n">
        <v>33</v>
      </c>
      <c r="I665" s="16" t="n">
        <v>16</v>
      </c>
    </row>
    <row r="666" customFormat="false" ht="12.75" hidden="false" customHeight="false" outlineLevel="0" collapsed="false">
      <c r="A666" s="32" t="s">
        <v>16</v>
      </c>
      <c r="B666" s="16"/>
      <c r="C666" s="16"/>
      <c r="D666" s="16" t="n">
        <v>2</v>
      </c>
      <c r="E666" s="16" t="n">
        <v>2</v>
      </c>
      <c r="F666" s="16" t="n">
        <v>1</v>
      </c>
      <c r="G666" s="16"/>
      <c r="H666" s="16" t="n">
        <v>3</v>
      </c>
      <c r="I666" s="16" t="n">
        <v>4</v>
      </c>
    </row>
    <row r="667" customFormat="false" ht="12.75" hidden="false" customHeight="false" outlineLevel="0" collapsed="false">
      <c r="A667" s="32" t="s">
        <v>17</v>
      </c>
      <c r="B667" s="16"/>
      <c r="C667" s="16"/>
      <c r="D667" s="16" t="n">
        <v>1</v>
      </c>
      <c r="E667" s="16" t="n">
        <v>1</v>
      </c>
      <c r="F667" s="16"/>
      <c r="G667" s="16"/>
      <c r="H667" s="16"/>
      <c r="I667" s="16"/>
    </row>
    <row r="668" customFormat="false" ht="12.75" hidden="false" customHeight="false" outlineLevel="0" collapsed="false">
      <c r="A668" s="32" t="s">
        <v>45</v>
      </c>
      <c r="B668" s="16" t="n">
        <v>3</v>
      </c>
      <c r="C668" s="16"/>
      <c r="D668" s="16" t="n">
        <v>5</v>
      </c>
      <c r="E668" s="16" t="n">
        <v>1</v>
      </c>
      <c r="F668" s="16" t="n">
        <v>2</v>
      </c>
      <c r="G668" s="16"/>
      <c r="H668" s="16"/>
      <c r="I668" s="16"/>
    </row>
    <row r="669" customFormat="false" ht="12.75" hidden="false" customHeight="false" outlineLevel="0" collapsed="false">
      <c r="A669" s="15" t="s">
        <v>156</v>
      </c>
      <c r="B669" s="16" t="n">
        <v>763</v>
      </c>
      <c r="C669" s="16" t="n">
        <v>710</v>
      </c>
      <c r="D669" s="16" t="n">
        <v>1221</v>
      </c>
      <c r="E669" s="16" t="n">
        <v>1365</v>
      </c>
      <c r="F669" s="16" t="n">
        <v>722</v>
      </c>
      <c r="G669" s="16" t="n">
        <v>717</v>
      </c>
      <c r="H669" s="16" t="n">
        <v>1298</v>
      </c>
      <c r="I669" s="16" t="n">
        <v>1119</v>
      </c>
    </row>
    <row r="670" customFormat="false" ht="12.75" hidden="false" customHeight="false" outlineLevel="0" collapsed="false">
      <c r="A670" s="32" t="s">
        <v>14</v>
      </c>
      <c r="B670" s="16" t="n">
        <v>655</v>
      </c>
      <c r="C670" s="16" t="n">
        <v>563</v>
      </c>
      <c r="D670" s="16" t="n">
        <v>861</v>
      </c>
      <c r="E670" s="16" t="n">
        <v>1134</v>
      </c>
      <c r="F670" s="16" t="n">
        <v>621</v>
      </c>
      <c r="G670" s="16" t="n">
        <v>593</v>
      </c>
      <c r="H670" s="16" t="n">
        <v>986</v>
      </c>
      <c r="I670" s="16" t="n">
        <v>927</v>
      </c>
    </row>
    <row r="671" customFormat="false" ht="12.75" hidden="false" customHeight="false" outlineLevel="0" collapsed="false">
      <c r="A671" s="32" t="s">
        <v>15</v>
      </c>
      <c r="B671" s="16" t="n">
        <v>69</v>
      </c>
      <c r="C671" s="16" t="n">
        <v>113</v>
      </c>
      <c r="D671" s="16" t="n">
        <v>280</v>
      </c>
      <c r="E671" s="16" t="n">
        <v>132</v>
      </c>
      <c r="F671" s="16" t="n">
        <v>52</v>
      </c>
      <c r="G671" s="16" t="n">
        <v>102</v>
      </c>
      <c r="H671" s="16" t="n">
        <v>283</v>
      </c>
      <c r="I671" s="16" t="n">
        <v>163</v>
      </c>
    </row>
    <row r="672" customFormat="false" ht="12.75" hidden="false" customHeight="false" outlineLevel="0" collapsed="false">
      <c r="A672" s="32" t="s">
        <v>16</v>
      </c>
      <c r="B672" s="16" t="n">
        <v>19</v>
      </c>
      <c r="C672" s="16" t="n">
        <v>15</v>
      </c>
      <c r="D672" s="16" t="n">
        <v>24</v>
      </c>
      <c r="E672" s="16" t="n">
        <v>27</v>
      </c>
      <c r="F672" s="16" t="n">
        <v>20</v>
      </c>
      <c r="G672" s="16" t="n">
        <v>10</v>
      </c>
      <c r="H672" s="16" t="n">
        <v>22</v>
      </c>
      <c r="I672" s="16" t="n">
        <v>23</v>
      </c>
    </row>
    <row r="673" customFormat="false" ht="12.75" hidden="false" customHeight="false" outlineLevel="0" collapsed="false">
      <c r="A673" s="32" t="s">
        <v>17</v>
      </c>
      <c r="B673" s="16" t="n">
        <v>7</v>
      </c>
      <c r="C673" s="16" t="n">
        <v>4</v>
      </c>
      <c r="D673" s="16" t="n">
        <v>12</v>
      </c>
      <c r="E673" s="16" t="n">
        <v>4</v>
      </c>
      <c r="F673" s="16" t="n">
        <v>4</v>
      </c>
      <c r="G673" s="16" t="n">
        <v>5</v>
      </c>
      <c r="H673" s="16" t="n">
        <v>3</v>
      </c>
      <c r="I673" s="16" t="n">
        <v>2</v>
      </c>
    </row>
    <row r="674" customFormat="false" ht="12.75" hidden="false" customHeight="false" outlineLevel="0" collapsed="false">
      <c r="A674" s="32" t="s">
        <v>45</v>
      </c>
      <c r="B674" s="16" t="n">
        <v>13</v>
      </c>
      <c r="C674" s="16" t="n">
        <v>15</v>
      </c>
      <c r="D674" s="16" t="n">
        <v>44</v>
      </c>
      <c r="E674" s="16" t="n">
        <v>68</v>
      </c>
      <c r="F674" s="16" t="n">
        <v>25</v>
      </c>
      <c r="G674" s="16" t="n">
        <v>7</v>
      </c>
      <c r="H674" s="16" t="n">
        <v>4</v>
      </c>
      <c r="I674" s="16" t="n">
        <v>4</v>
      </c>
    </row>
    <row r="675" customFormat="false" ht="12.75" hidden="false" customHeight="false" outlineLevel="0" collapsed="false">
      <c r="A675" s="15" t="s">
        <v>157</v>
      </c>
      <c r="B675" s="16" t="n">
        <v>686</v>
      </c>
      <c r="C675" s="16" t="n">
        <v>591</v>
      </c>
      <c r="D675" s="16" t="n">
        <v>571</v>
      </c>
      <c r="E675" s="16" t="n">
        <v>942</v>
      </c>
      <c r="F675" s="16" t="n">
        <v>613</v>
      </c>
      <c r="G675" s="16" t="n">
        <v>531</v>
      </c>
      <c r="H675" s="16" t="n">
        <v>597</v>
      </c>
      <c r="I675" s="16" t="n">
        <v>724</v>
      </c>
    </row>
    <row r="676" customFormat="false" ht="12.75" hidden="false" customHeight="false" outlineLevel="0" collapsed="false">
      <c r="A676" s="32" t="s">
        <v>14</v>
      </c>
      <c r="B676" s="16" t="n">
        <v>606</v>
      </c>
      <c r="C676" s="16" t="n">
        <v>503</v>
      </c>
      <c r="D676" s="16" t="n">
        <v>467</v>
      </c>
      <c r="E676" s="16" t="n">
        <v>857</v>
      </c>
      <c r="F676" s="16" t="n">
        <v>546</v>
      </c>
      <c r="G676" s="16" t="n">
        <v>458</v>
      </c>
      <c r="H676" s="16" t="n">
        <v>507</v>
      </c>
      <c r="I676" s="16" t="n">
        <v>669</v>
      </c>
    </row>
    <row r="677" customFormat="false" ht="12.75" hidden="false" customHeight="false" outlineLevel="0" collapsed="false">
      <c r="A677" s="32" t="s">
        <v>15</v>
      </c>
      <c r="B677" s="16" t="n">
        <v>54</v>
      </c>
      <c r="C677" s="16" t="n">
        <v>67</v>
      </c>
      <c r="D677" s="16" t="n">
        <v>63</v>
      </c>
      <c r="E677" s="16" t="n">
        <v>61</v>
      </c>
      <c r="F677" s="16" t="n">
        <v>53</v>
      </c>
      <c r="G677" s="16" t="n">
        <v>62</v>
      </c>
      <c r="H677" s="16" t="n">
        <v>79</v>
      </c>
      <c r="I677" s="16" t="n">
        <v>43</v>
      </c>
    </row>
    <row r="678" customFormat="false" ht="12.75" hidden="false" customHeight="false" outlineLevel="0" collapsed="false">
      <c r="A678" s="32" t="s">
        <v>16</v>
      </c>
      <c r="B678" s="16" t="n">
        <v>3</v>
      </c>
      <c r="C678" s="16" t="n">
        <v>4</v>
      </c>
      <c r="D678" s="16" t="n">
        <v>8</v>
      </c>
      <c r="E678" s="16" t="n">
        <v>13</v>
      </c>
      <c r="F678" s="16" t="n">
        <v>5</v>
      </c>
      <c r="G678" s="16" t="n">
        <v>9</v>
      </c>
      <c r="H678" s="16" t="n">
        <v>6</v>
      </c>
      <c r="I678" s="16" t="n">
        <v>7</v>
      </c>
    </row>
    <row r="679" customFormat="false" ht="12.75" hidden="false" customHeight="false" outlineLevel="0" collapsed="false">
      <c r="A679" s="32" t="s">
        <v>17</v>
      </c>
      <c r="B679" s="16" t="n">
        <v>4</v>
      </c>
      <c r="C679" s="16" t="n">
        <v>9</v>
      </c>
      <c r="D679" s="16" t="n">
        <v>10</v>
      </c>
      <c r="E679" s="16" t="n">
        <v>1</v>
      </c>
      <c r="F679" s="16" t="n">
        <v>1</v>
      </c>
      <c r="G679" s="16" t="n">
        <v>1</v>
      </c>
      <c r="H679" s="16"/>
      <c r="I679" s="16"/>
    </row>
    <row r="680" customFormat="false" ht="12.75" hidden="false" customHeight="false" outlineLevel="0" collapsed="false">
      <c r="A680" s="32" t="s">
        <v>45</v>
      </c>
      <c r="B680" s="16" t="n">
        <v>19</v>
      </c>
      <c r="C680" s="16" t="n">
        <v>8</v>
      </c>
      <c r="D680" s="16" t="n">
        <v>23</v>
      </c>
      <c r="E680" s="16" t="n">
        <v>10</v>
      </c>
      <c r="F680" s="16" t="n">
        <v>8</v>
      </c>
      <c r="G680" s="16" t="n">
        <v>1</v>
      </c>
      <c r="H680" s="16" t="n">
        <v>5</v>
      </c>
      <c r="I680" s="16" t="n">
        <v>5</v>
      </c>
    </row>
    <row r="681" customFormat="false" ht="12.75" hidden="false" customHeight="false" outlineLevel="0" collapsed="false">
      <c r="A681" s="15" t="s">
        <v>158</v>
      </c>
      <c r="B681" s="16" t="n">
        <v>1468</v>
      </c>
      <c r="C681" s="16" t="n">
        <v>1310</v>
      </c>
      <c r="D681" s="16" t="n">
        <v>1469</v>
      </c>
      <c r="E681" s="16" t="n">
        <v>1875</v>
      </c>
      <c r="F681" s="16" t="n">
        <v>1401</v>
      </c>
      <c r="G681" s="16" t="n">
        <v>1181</v>
      </c>
      <c r="H681" s="16" t="n">
        <v>1331</v>
      </c>
      <c r="I681" s="16" t="n">
        <v>1621</v>
      </c>
    </row>
    <row r="682" customFormat="false" ht="12.75" hidden="false" customHeight="false" outlineLevel="0" collapsed="false">
      <c r="A682" s="32" t="s">
        <v>14</v>
      </c>
      <c r="B682" s="16" t="n">
        <v>1340</v>
      </c>
      <c r="C682" s="16" t="n">
        <v>1076</v>
      </c>
      <c r="D682" s="16" t="n">
        <v>1197</v>
      </c>
      <c r="E682" s="16" t="n">
        <v>1645</v>
      </c>
      <c r="F682" s="16" t="n">
        <v>1265</v>
      </c>
      <c r="G682" s="16" t="n">
        <v>1054</v>
      </c>
      <c r="H682" s="16" t="n">
        <v>1164</v>
      </c>
      <c r="I682" s="16" t="n">
        <v>1491</v>
      </c>
    </row>
    <row r="683" customFormat="false" ht="12.75" hidden="false" customHeight="false" outlineLevel="0" collapsed="false">
      <c r="A683" s="32" t="s">
        <v>15</v>
      </c>
      <c r="B683" s="16" t="n">
        <v>64</v>
      </c>
      <c r="C683" s="16" t="n">
        <v>134</v>
      </c>
      <c r="D683" s="16" t="n">
        <v>133</v>
      </c>
      <c r="E683" s="16" t="n">
        <v>100</v>
      </c>
      <c r="F683" s="16" t="n">
        <v>92</v>
      </c>
      <c r="G683" s="16" t="n">
        <v>93</v>
      </c>
      <c r="H683" s="16" t="n">
        <v>132</v>
      </c>
      <c r="I683" s="16" t="n">
        <v>75</v>
      </c>
    </row>
    <row r="684" customFormat="false" ht="12.75" hidden="false" customHeight="false" outlineLevel="0" collapsed="false">
      <c r="A684" s="32" t="s">
        <v>16</v>
      </c>
      <c r="B684" s="16" t="n">
        <v>15</v>
      </c>
      <c r="C684" s="16" t="n">
        <v>12</v>
      </c>
      <c r="D684" s="16" t="n">
        <v>21</v>
      </c>
      <c r="E684" s="16" t="n">
        <v>20</v>
      </c>
      <c r="F684" s="16" t="n">
        <v>14</v>
      </c>
      <c r="G684" s="16" t="n">
        <v>13</v>
      </c>
      <c r="H684" s="16" t="n">
        <v>19</v>
      </c>
      <c r="I684" s="16" t="n">
        <v>21</v>
      </c>
    </row>
    <row r="685" customFormat="false" ht="12.75" hidden="false" customHeight="false" outlineLevel="0" collapsed="false">
      <c r="A685" s="32" t="s">
        <v>17</v>
      </c>
      <c r="B685" s="16" t="n">
        <v>6</v>
      </c>
      <c r="C685" s="16" t="n">
        <v>21</v>
      </c>
      <c r="D685" s="16" t="n">
        <v>20</v>
      </c>
      <c r="E685" s="16" t="n">
        <v>36</v>
      </c>
      <c r="F685" s="16" t="n">
        <v>7</v>
      </c>
      <c r="G685" s="16" t="n">
        <v>1</v>
      </c>
      <c r="H685" s="16" t="n">
        <v>6</v>
      </c>
      <c r="I685" s="16" t="n">
        <v>6</v>
      </c>
    </row>
    <row r="686" customFormat="false" ht="12.75" hidden="false" customHeight="false" outlineLevel="0" collapsed="false">
      <c r="A686" s="32" t="s">
        <v>45</v>
      </c>
      <c r="B686" s="16" t="n">
        <v>43</v>
      </c>
      <c r="C686" s="16" t="n">
        <v>67</v>
      </c>
      <c r="D686" s="16" t="n">
        <v>98</v>
      </c>
      <c r="E686" s="16" t="n">
        <v>74</v>
      </c>
      <c r="F686" s="16" t="n">
        <v>23</v>
      </c>
      <c r="G686" s="16" t="n">
        <v>20</v>
      </c>
      <c r="H686" s="16" t="n">
        <v>10</v>
      </c>
      <c r="I686" s="16" t="n">
        <v>28</v>
      </c>
    </row>
    <row r="687" s="2" customFormat="true" ht="12.75" hidden="false" customHeight="true" outlineLevel="0" collapsed="false">
      <c r="A687" s="27" t="s">
        <v>42</v>
      </c>
      <c r="B687" s="31" t="n">
        <v>31</v>
      </c>
      <c r="C687" s="31" t="n">
        <v>44</v>
      </c>
      <c r="D687" s="31" t="n">
        <v>42</v>
      </c>
      <c r="E687" s="31" t="n">
        <v>47</v>
      </c>
      <c r="F687" s="31" t="n">
        <v>43</v>
      </c>
      <c r="G687" s="31" t="n">
        <v>53</v>
      </c>
      <c r="H687" s="31" t="n">
        <v>42</v>
      </c>
      <c r="I687" s="31" t="n">
        <v>39</v>
      </c>
    </row>
    <row r="688" customFormat="false" ht="12.75" hidden="false" customHeight="false" outlineLevel="0" collapsed="false">
      <c r="A688" s="32" t="s">
        <v>14</v>
      </c>
      <c r="B688" s="16" t="n">
        <v>27</v>
      </c>
      <c r="C688" s="16" t="n">
        <v>35</v>
      </c>
      <c r="D688" s="16" t="n">
        <v>32</v>
      </c>
      <c r="E688" s="16" t="n">
        <v>34</v>
      </c>
      <c r="F688" s="16" t="n">
        <v>32</v>
      </c>
      <c r="G688" s="16" t="n">
        <v>49</v>
      </c>
      <c r="H688" s="16" t="n">
        <v>27</v>
      </c>
      <c r="I688" s="16" t="n">
        <v>38</v>
      </c>
    </row>
    <row r="689" customFormat="false" ht="12.75" hidden="false" customHeight="false" outlineLevel="0" collapsed="false">
      <c r="A689" s="32" t="s">
        <v>15</v>
      </c>
      <c r="B689" s="16" t="n">
        <v>4</v>
      </c>
      <c r="C689" s="16" t="n">
        <v>9</v>
      </c>
      <c r="D689" s="16" t="n">
        <v>10</v>
      </c>
      <c r="E689" s="16" t="n">
        <v>13</v>
      </c>
      <c r="F689" s="16" t="n">
        <v>10</v>
      </c>
      <c r="G689" s="16" t="n">
        <v>3</v>
      </c>
      <c r="H689" s="16" t="n">
        <v>15</v>
      </c>
      <c r="I689" s="16" t="n">
        <v>1</v>
      </c>
    </row>
    <row r="690" customFormat="false" ht="12.75" hidden="false" customHeight="false" outlineLevel="0" collapsed="false">
      <c r="A690" s="32" t="s">
        <v>16</v>
      </c>
      <c r="B690" s="16"/>
      <c r="C690" s="16"/>
      <c r="D690" s="16"/>
      <c r="E690" s="16"/>
      <c r="F690" s="16"/>
      <c r="G690" s="16" t="n">
        <v>1</v>
      </c>
      <c r="H690" s="16"/>
      <c r="I690" s="16"/>
    </row>
    <row r="691" customFormat="false" ht="12.75" hidden="false" customHeight="false" outlineLevel="0" collapsed="false">
      <c r="A691" s="32" t="s">
        <v>17</v>
      </c>
      <c r="B691" s="16"/>
      <c r="C691" s="16"/>
      <c r="D691" s="16"/>
      <c r="E691" s="16"/>
      <c r="F691" s="16" t="n">
        <v>1</v>
      </c>
      <c r="G691" s="16"/>
      <c r="H691" s="16"/>
      <c r="I691" s="16"/>
    </row>
    <row r="692" customFormat="false" ht="12.75" hidden="false" customHeight="false" outlineLevel="0" collapsed="false">
      <c r="A692" s="32" t="s">
        <v>45</v>
      </c>
      <c r="B692" s="16"/>
      <c r="C692" s="16"/>
      <c r="D692" s="16"/>
      <c r="E692" s="16"/>
      <c r="F692" s="16"/>
      <c r="G692" s="16"/>
      <c r="H692" s="16"/>
      <c r="I692" s="16"/>
    </row>
    <row r="693" customFormat="false" ht="12.75" hidden="false" customHeight="false" outlineLevel="0" collapsed="false">
      <c r="A693" s="18" t="s">
        <v>44</v>
      </c>
      <c r="B693" s="19" t="n">
        <v>207423</v>
      </c>
      <c r="C693" s="19" t="n">
        <v>206721</v>
      </c>
      <c r="D693" s="19" t="n">
        <v>228222</v>
      </c>
      <c r="E693" s="19" t="n">
        <v>298210</v>
      </c>
      <c r="F693" s="19" t="n">
        <v>196774</v>
      </c>
      <c r="G693" s="19" t="n">
        <v>186303</v>
      </c>
      <c r="H693" s="19" t="n">
        <v>197728</v>
      </c>
      <c r="I693" s="19" t="n">
        <v>226538</v>
      </c>
    </row>
    <row r="694" customFormat="false" ht="12.75" hidden="false" customHeight="false" outlineLevel="0" collapsed="false">
      <c r="A694" s="96" t="s">
        <v>14</v>
      </c>
      <c r="B694" s="97" t="n">
        <v>173960</v>
      </c>
      <c r="C694" s="97" t="n">
        <v>164428</v>
      </c>
      <c r="D694" s="97" t="n">
        <v>167155</v>
      </c>
      <c r="E694" s="97" t="n">
        <v>242014</v>
      </c>
      <c r="F694" s="97" t="n">
        <v>165969</v>
      </c>
      <c r="G694" s="97" t="n">
        <v>146840</v>
      </c>
      <c r="H694" s="97" t="n">
        <v>165969</v>
      </c>
      <c r="I694" s="97" t="n">
        <v>146840</v>
      </c>
    </row>
    <row r="695" customFormat="false" ht="12.75" hidden="false" customHeight="false" outlineLevel="0" collapsed="false">
      <c r="A695" s="32" t="s">
        <v>15</v>
      </c>
      <c r="B695" s="98" t="n">
        <v>20393</v>
      </c>
      <c r="C695" s="98" t="n">
        <v>28126</v>
      </c>
      <c r="D695" s="98" t="n">
        <v>35589</v>
      </c>
      <c r="E695" s="98" t="n">
        <v>36847</v>
      </c>
      <c r="F695" s="98" t="n">
        <v>18648</v>
      </c>
      <c r="G695" s="98" t="n">
        <v>22419</v>
      </c>
      <c r="H695" s="98" t="n">
        <v>18648</v>
      </c>
      <c r="I695" s="98" t="n">
        <v>22419</v>
      </c>
    </row>
    <row r="696" customFormat="false" ht="12.75" hidden="false" customHeight="false" outlineLevel="0" collapsed="false">
      <c r="A696" s="32" t="s">
        <v>16</v>
      </c>
      <c r="B696" s="98" t="n">
        <v>6682</v>
      </c>
      <c r="C696" s="98" t="n">
        <v>5461</v>
      </c>
      <c r="D696" s="98" t="n">
        <v>7372</v>
      </c>
      <c r="E696" s="98" t="n">
        <v>8544</v>
      </c>
      <c r="F696" s="98" t="n">
        <v>6325</v>
      </c>
      <c r="G696" s="98" t="n">
        <v>4775</v>
      </c>
      <c r="H696" s="98" t="n">
        <v>6325</v>
      </c>
      <c r="I696" s="98" t="n">
        <v>4775</v>
      </c>
    </row>
    <row r="697" customFormat="false" ht="12.75" hidden="false" customHeight="false" outlineLevel="0" collapsed="false">
      <c r="A697" s="32" t="s">
        <v>17</v>
      </c>
      <c r="B697" s="98" t="n">
        <v>1626</v>
      </c>
      <c r="C697" s="98" t="n">
        <v>2047</v>
      </c>
      <c r="D697" s="98" t="n">
        <v>2240</v>
      </c>
      <c r="E697" s="98" t="n">
        <v>2632</v>
      </c>
      <c r="F697" s="98" t="n">
        <v>1640</v>
      </c>
      <c r="G697" s="98" t="n">
        <v>1599</v>
      </c>
      <c r="H697" s="98" t="n">
        <v>1640</v>
      </c>
      <c r="I697" s="98" t="n">
        <v>1599</v>
      </c>
    </row>
    <row r="698" customFormat="false" ht="12.75" hidden="false" customHeight="false" outlineLevel="0" collapsed="false">
      <c r="A698" s="33" t="s">
        <v>45</v>
      </c>
      <c r="B698" s="99" t="n">
        <v>6090</v>
      </c>
      <c r="C698" s="99" t="n">
        <v>7197</v>
      </c>
      <c r="D698" s="99" t="n">
        <v>15269</v>
      </c>
      <c r="E698" s="99" t="n">
        <v>9829</v>
      </c>
      <c r="F698" s="99" t="n">
        <v>4618</v>
      </c>
      <c r="G698" s="99" t="n">
        <v>3004</v>
      </c>
      <c r="H698" s="99" t="n">
        <v>4618</v>
      </c>
      <c r="I698" s="99" t="n">
        <v>3004</v>
      </c>
    </row>
    <row r="699" customFormat="false" ht="12.75" hidden="false" customHeight="false" outlineLevel="0" collapsed="false">
      <c r="A699" s="2" t="s">
        <v>46</v>
      </c>
    </row>
    <row r="700" customFormat="false" ht="12.75" hidden="false" customHeight="false" outlineLevel="0" collapsed="false">
      <c r="A700"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10" man="true" max="16383" min="0"/>
    <brk id="165" man="true" max="16383" min="0"/>
    <brk id="221" man="true" max="16383" min="0"/>
    <brk id="276" man="true" max="16383" min="0"/>
    <brk id="332" man="true" max="16383" min="0"/>
    <brk id="388" man="true" max="16383" min="0"/>
    <brk id="445" man="true" max="16383" min="0"/>
    <brk id="501" man="true" max="16383" min="0"/>
    <brk id="551" man="true" max="16383" min="0"/>
    <brk id="607" man="true" max="16383" min="0"/>
    <brk id="6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5" width="22.42"/>
    <col collapsed="false" customWidth="false" hidden="false" outlineLevel="0" max="257" min="2" style="5" width="9.14"/>
  </cols>
  <sheetData>
    <row r="2" customFormat="false" ht="38.25" hidden="false" customHeight="true" outlineLevel="0" collapsed="false">
      <c r="A2" s="34" t="s">
        <v>228</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100" t="s">
        <v>13</v>
      </c>
      <c r="B5" s="52" t="n">
        <v>79909</v>
      </c>
      <c r="C5" s="52" t="n">
        <v>75813</v>
      </c>
      <c r="D5" s="52" t="n">
        <v>77134</v>
      </c>
      <c r="E5" s="52" t="n">
        <v>108281</v>
      </c>
      <c r="F5" s="52" t="n">
        <v>74623</v>
      </c>
      <c r="G5" s="52" t="n">
        <v>71130</v>
      </c>
      <c r="H5" s="52" t="n">
        <v>74743</v>
      </c>
      <c r="I5" s="52" t="n">
        <v>85075</v>
      </c>
    </row>
    <row r="6" s="69" customFormat="true" ht="12.75" hidden="false" customHeight="true" outlineLevel="0" collapsed="false">
      <c r="A6" s="41" t="s">
        <v>19</v>
      </c>
      <c r="B6" s="51" t="n">
        <v>10898</v>
      </c>
      <c r="C6" s="51" t="n">
        <v>10889</v>
      </c>
      <c r="D6" s="51" t="n">
        <v>10840</v>
      </c>
      <c r="E6" s="51" t="n">
        <v>15113</v>
      </c>
      <c r="F6" s="51" t="n">
        <v>10458</v>
      </c>
      <c r="G6" s="51" t="n">
        <v>9613</v>
      </c>
      <c r="H6" s="51" t="n">
        <v>9486</v>
      </c>
      <c r="I6" s="51" t="n">
        <v>11548</v>
      </c>
    </row>
    <row r="7" customFormat="false" ht="12.75" hidden="false" customHeight="false" outlineLevel="0" collapsed="false">
      <c r="A7" s="14" t="s">
        <v>50</v>
      </c>
      <c r="B7" s="52" t="n">
        <v>1216</v>
      </c>
      <c r="C7" s="52" t="n">
        <v>1201</v>
      </c>
      <c r="D7" s="52" t="n">
        <v>1543</v>
      </c>
      <c r="E7" s="52" t="n">
        <v>1952</v>
      </c>
      <c r="F7" s="52" t="n">
        <v>1264</v>
      </c>
      <c r="G7" s="52" t="n">
        <v>1030</v>
      </c>
      <c r="H7" s="52" t="n">
        <v>1110</v>
      </c>
      <c r="I7" s="52" t="n">
        <v>1431</v>
      </c>
    </row>
    <row r="8" customFormat="false" ht="12.75" hidden="false" customHeight="false" outlineLevel="0" collapsed="false">
      <c r="A8" s="15" t="s">
        <v>229</v>
      </c>
      <c r="B8" s="51" t="n">
        <v>79</v>
      </c>
      <c r="C8" s="51" t="n">
        <v>71</v>
      </c>
      <c r="D8" s="51" t="n">
        <v>137</v>
      </c>
      <c r="E8" s="51" t="n">
        <v>99</v>
      </c>
      <c r="F8" s="51" t="n">
        <v>52</v>
      </c>
      <c r="G8" s="51" t="n">
        <v>62</v>
      </c>
      <c r="H8" s="51" t="n">
        <v>57</v>
      </c>
      <c r="I8" s="51" t="n">
        <v>59</v>
      </c>
    </row>
    <row r="9" customFormat="false" ht="12.75" hidden="false" customHeight="false" outlineLevel="0" collapsed="false">
      <c r="A9" s="32" t="s">
        <v>230</v>
      </c>
      <c r="B9" s="51" t="n">
        <v>40</v>
      </c>
      <c r="C9" s="51" t="n">
        <v>24</v>
      </c>
      <c r="D9" s="51" t="n">
        <v>36</v>
      </c>
      <c r="E9" s="51" t="n">
        <v>50</v>
      </c>
      <c r="F9" s="51" t="n">
        <v>14</v>
      </c>
      <c r="G9" s="51" t="n">
        <v>12</v>
      </c>
      <c r="H9" s="51" t="n">
        <v>16</v>
      </c>
      <c r="I9" s="51" t="n">
        <v>11</v>
      </c>
    </row>
    <row r="10" customFormat="false" ht="12.75" hidden="false" customHeight="false" outlineLevel="0" collapsed="false">
      <c r="A10" s="32" t="s">
        <v>231</v>
      </c>
      <c r="B10" s="51" t="n">
        <v>1</v>
      </c>
      <c r="C10" s="51" t="n">
        <v>2</v>
      </c>
      <c r="D10" s="51" t="n">
        <v>10</v>
      </c>
      <c r="E10" s="51" t="n">
        <v>3</v>
      </c>
      <c r="F10" s="51" t="n">
        <v>2</v>
      </c>
      <c r="G10" s="51" t="n">
        <v>7</v>
      </c>
      <c r="H10" s="51" t="n">
        <v>1</v>
      </c>
      <c r="I10" s="51" t="n">
        <v>3</v>
      </c>
    </row>
    <row r="11" customFormat="false" ht="12.75" hidden="false" customHeight="false" outlineLevel="0" collapsed="false">
      <c r="A11" s="32" t="s">
        <v>232</v>
      </c>
      <c r="B11" s="51" t="n">
        <v>38</v>
      </c>
      <c r="C11" s="51" t="n">
        <v>45</v>
      </c>
      <c r="D11" s="51" t="n">
        <v>91</v>
      </c>
      <c r="E11" s="51" t="n">
        <v>46</v>
      </c>
      <c r="F11" s="51" t="n">
        <v>36</v>
      </c>
      <c r="G11" s="51" t="n">
        <v>43</v>
      </c>
      <c r="H11" s="51" t="n">
        <v>40</v>
      </c>
      <c r="I11" s="51" t="n">
        <v>45</v>
      </c>
    </row>
    <row r="12" customFormat="false" ht="12.75" hidden="false" customHeight="false" outlineLevel="0" collapsed="false">
      <c r="A12" s="15" t="s">
        <v>233</v>
      </c>
      <c r="B12" s="51" t="n">
        <v>74</v>
      </c>
      <c r="C12" s="51" t="n">
        <v>102</v>
      </c>
      <c r="D12" s="51" t="n">
        <v>134</v>
      </c>
      <c r="E12" s="51" t="n">
        <v>121</v>
      </c>
      <c r="F12" s="51" t="n">
        <v>82</v>
      </c>
      <c r="G12" s="51" t="n">
        <v>93</v>
      </c>
      <c r="H12" s="51" t="n">
        <v>110</v>
      </c>
      <c r="I12" s="51" t="n">
        <v>130</v>
      </c>
    </row>
    <row r="13" customFormat="false" ht="12.75" hidden="false" customHeight="false" outlineLevel="0" collapsed="false">
      <c r="A13" s="15" t="s">
        <v>234</v>
      </c>
      <c r="B13" s="51" t="n">
        <v>282</v>
      </c>
      <c r="C13" s="51" t="n">
        <v>247</v>
      </c>
      <c r="D13" s="51" t="n">
        <v>322</v>
      </c>
      <c r="E13" s="51" t="n">
        <v>500</v>
      </c>
      <c r="F13" s="51" t="n">
        <v>343</v>
      </c>
      <c r="G13" s="51" t="n">
        <v>246</v>
      </c>
      <c r="H13" s="51" t="n">
        <v>290</v>
      </c>
      <c r="I13" s="51" t="n">
        <v>392</v>
      </c>
    </row>
    <row r="14" customFormat="false" ht="12.75" hidden="false" customHeight="false" outlineLevel="0" collapsed="false">
      <c r="A14" s="15" t="s">
        <v>235</v>
      </c>
      <c r="B14" s="51" t="n">
        <v>781</v>
      </c>
      <c r="C14" s="51" t="n">
        <v>781</v>
      </c>
      <c r="D14" s="51" t="n">
        <v>950</v>
      </c>
      <c r="E14" s="51" t="n">
        <v>1232</v>
      </c>
      <c r="F14" s="51" t="n">
        <v>787</v>
      </c>
      <c r="G14" s="51" t="n">
        <v>629</v>
      </c>
      <c r="H14" s="51" t="n">
        <v>653</v>
      </c>
      <c r="I14" s="51" t="n">
        <v>850</v>
      </c>
    </row>
    <row r="15" customFormat="false" ht="12.75" hidden="false" customHeight="false" outlineLevel="0" collapsed="false">
      <c r="A15" s="32" t="s">
        <v>236</v>
      </c>
      <c r="B15" s="51" t="n">
        <v>194</v>
      </c>
      <c r="C15" s="51" t="n">
        <v>201</v>
      </c>
      <c r="D15" s="51" t="n">
        <v>164</v>
      </c>
      <c r="E15" s="51" t="n">
        <v>306</v>
      </c>
      <c r="F15" s="51" t="n">
        <v>188</v>
      </c>
      <c r="G15" s="51" t="n">
        <v>147</v>
      </c>
      <c r="H15" s="51" t="n">
        <v>231</v>
      </c>
      <c r="I15" s="51" t="n">
        <v>202</v>
      </c>
    </row>
    <row r="16" customFormat="false" ht="12.75" hidden="false" customHeight="false" outlineLevel="0" collapsed="false">
      <c r="A16" s="32" t="s">
        <v>237</v>
      </c>
      <c r="B16" s="51" t="n">
        <v>119</v>
      </c>
      <c r="C16" s="51" t="n">
        <v>112</v>
      </c>
      <c r="D16" s="51" t="n">
        <v>121</v>
      </c>
      <c r="E16" s="51" t="n">
        <v>190</v>
      </c>
      <c r="F16" s="51" t="n">
        <v>148</v>
      </c>
      <c r="G16" s="51" t="n">
        <v>105</v>
      </c>
      <c r="H16" s="51" t="n">
        <v>123</v>
      </c>
      <c r="I16" s="51" t="n">
        <v>128</v>
      </c>
    </row>
    <row r="17" customFormat="false" ht="12.75" hidden="false" customHeight="false" outlineLevel="0" collapsed="false">
      <c r="A17" s="32" t="s">
        <v>238</v>
      </c>
      <c r="B17" s="51" t="n">
        <v>468</v>
      </c>
      <c r="C17" s="51" t="n">
        <v>468</v>
      </c>
      <c r="D17" s="51" t="n">
        <v>665</v>
      </c>
      <c r="E17" s="51" t="n">
        <v>736</v>
      </c>
      <c r="F17" s="51" t="n">
        <v>451</v>
      </c>
      <c r="G17" s="51" t="n">
        <v>377</v>
      </c>
      <c r="H17" s="51" t="n">
        <v>299</v>
      </c>
      <c r="I17" s="51" t="n">
        <v>520</v>
      </c>
    </row>
    <row r="18" customFormat="false" ht="12.75" hidden="false" customHeight="false" outlineLevel="0" collapsed="false">
      <c r="A18" s="14" t="s">
        <v>52</v>
      </c>
      <c r="B18" s="52" t="n">
        <v>541</v>
      </c>
      <c r="C18" s="52" t="n">
        <v>514</v>
      </c>
      <c r="D18" s="52" t="n">
        <v>542</v>
      </c>
      <c r="E18" s="52" t="n">
        <v>994</v>
      </c>
      <c r="F18" s="52" t="n">
        <v>500</v>
      </c>
      <c r="G18" s="52" t="n">
        <v>410</v>
      </c>
      <c r="H18" s="52" t="n">
        <v>484</v>
      </c>
      <c r="I18" s="52" t="n">
        <v>765</v>
      </c>
    </row>
    <row r="19" customFormat="false" ht="12.75" hidden="false" customHeight="false" outlineLevel="0" collapsed="false">
      <c r="A19" s="15" t="s">
        <v>229</v>
      </c>
      <c r="B19" s="51" t="n">
        <v>15</v>
      </c>
      <c r="C19" s="51" t="n">
        <v>21</v>
      </c>
      <c r="D19" s="51" t="n">
        <v>9</v>
      </c>
      <c r="E19" s="51" t="n">
        <v>18</v>
      </c>
      <c r="F19" s="51" t="n">
        <v>12</v>
      </c>
      <c r="G19" s="51" t="n">
        <v>11</v>
      </c>
      <c r="H19" s="51" t="n">
        <v>14</v>
      </c>
      <c r="I19" s="51" t="n">
        <v>12</v>
      </c>
    </row>
    <row r="20" customFormat="false" ht="12.75" hidden="false" customHeight="false" outlineLevel="0" collapsed="false">
      <c r="A20" s="32" t="s">
        <v>230</v>
      </c>
      <c r="B20" s="51" t="n">
        <v>1</v>
      </c>
      <c r="C20" s="51"/>
      <c r="D20" s="51"/>
      <c r="E20" s="51"/>
      <c r="F20" s="51" t="n">
        <v>2</v>
      </c>
      <c r="G20" s="51" t="n">
        <v>2</v>
      </c>
      <c r="H20" s="51" t="n">
        <v>3</v>
      </c>
      <c r="I20" s="51"/>
    </row>
    <row r="21" customFormat="false" ht="12.75" hidden="false" customHeight="false" outlineLevel="0" collapsed="false">
      <c r="A21" s="32" t="s">
        <v>231</v>
      </c>
      <c r="B21" s="51"/>
      <c r="C21" s="51"/>
      <c r="D21" s="51"/>
      <c r="E21" s="51" t="n">
        <v>4</v>
      </c>
      <c r="F21" s="51"/>
      <c r="G21" s="51"/>
      <c r="H21" s="51" t="n">
        <v>3</v>
      </c>
      <c r="I21" s="51" t="n">
        <v>1</v>
      </c>
    </row>
    <row r="22" customFormat="false" ht="12.75" hidden="false" customHeight="false" outlineLevel="0" collapsed="false">
      <c r="A22" s="32" t="s">
        <v>232</v>
      </c>
      <c r="B22" s="51" t="n">
        <v>14</v>
      </c>
      <c r="C22" s="51" t="n">
        <v>21</v>
      </c>
      <c r="D22" s="51" t="n">
        <v>9</v>
      </c>
      <c r="E22" s="51" t="n">
        <v>14</v>
      </c>
      <c r="F22" s="51" t="n">
        <v>10</v>
      </c>
      <c r="G22" s="51" t="n">
        <v>9</v>
      </c>
      <c r="H22" s="51" t="n">
        <v>8</v>
      </c>
      <c r="I22" s="51" t="n">
        <v>11</v>
      </c>
    </row>
    <row r="23" customFormat="false" ht="12.75" hidden="false" customHeight="false" outlineLevel="0" collapsed="false">
      <c r="A23" s="15" t="s">
        <v>233</v>
      </c>
      <c r="B23" s="51" t="n">
        <v>41</v>
      </c>
      <c r="C23" s="51" t="n">
        <v>55</v>
      </c>
      <c r="D23" s="51" t="n">
        <v>39</v>
      </c>
      <c r="E23" s="51" t="n">
        <v>52</v>
      </c>
      <c r="F23" s="51" t="n">
        <v>33</v>
      </c>
      <c r="G23" s="51" t="n">
        <v>40</v>
      </c>
      <c r="H23" s="51" t="n">
        <v>31</v>
      </c>
      <c r="I23" s="51" t="n">
        <v>36</v>
      </c>
    </row>
    <row r="24" customFormat="false" ht="12.75" hidden="false" customHeight="false" outlineLevel="0" collapsed="false">
      <c r="A24" s="15" t="s">
        <v>234</v>
      </c>
      <c r="B24" s="51" t="n">
        <v>144</v>
      </c>
      <c r="C24" s="51" t="n">
        <v>130</v>
      </c>
      <c r="D24" s="51" t="n">
        <v>172</v>
      </c>
      <c r="E24" s="51" t="n">
        <v>396</v>
      </c>
      <c r="F24" s="51" t="n">
        <v>136</v>
      </c>
      <c r="G24" s="51" t="n">
        <v>113</v>
      </c>
      <c r="H24" s="51" t="n">
        <v>117</v>
      </c>
      <c r="I24" s="51" t="n">
        <v>319</v>
      </c>
    </row>
    <row r="25" customFormat="false" ht="12.75" hidden="false" customHeight="false" outlineLevel="0" collapsed="false">
      <c r="A25" s="15" t="s">
        <v>235</v>
      </c>
      <c r="B25" s="51" t="n">
        <v>341</v>
      </c>
      <c r="C25" s="51" t="n">
        <v>308</v>
      </c>
      <c r="D25" s="51" t="n">
        <v>322</v>
      </c>
      <c r="E25" s="51" t="n">
        <v>528</v>
      </c>
      <c r="F25" s="51" t="n">
        <v>319</v>
      </c>
      <c r="G25" s="51" t="n">
        <v>246</v>
      </c>
      <c r="H25" s="51" t="n">
        <v>322</v>
      </c>
      <c r="I25" s="51" t="n">
        <v>398</v>
      </c>
    </row>
    <row r="26" customFormat="false" ht="12.75" hidden="false" customHeight="false" outlineLevel="0" collapsed="false">
      <c r="A26" s="32" t="s">
        <v>236</v>
      </c>
      <c r="B26" s="51" t="n">
        <v>94</v>
      </c>
      <c r="C26" s="51" t="n">
        <v>89</v>
      </c>
      <c r="D26" s="51" t="n">
        <v>104</v>
      </c>
      <c r="E26" s="51" t="n">
        <v>169</v>
      </c>
      <c r="F26" s="51" t="n">
        <v>104</v>
      </c>
      <c r="G26" s="51" t="n">
        <v>70</v>
      </c>
      <c r="H26" s="51" t="n">
        <v>80</v>
      </c>
      <c r="I26" s="51" t="n">
        <v>120</v>
      </c>
    </row>
    <row r="27" customFormat="false" ht="12.75" hidden="false" customHeight="false" outlineLevel="0" collapsed="false">
      <c r="A27" s="32" t="s">
        <v>237</v>
      </c>
      <c r="B27" s="51" t="n">
        <v>61</v>
      </c>
      <c r="C27" s="51" t="n">
        <v>49</v>
      </c>
      <c r="D27" s="51" t="n">
        <v>57</v>
      </c>
      <c r="E27" s="51" t="n">
        <v>92</v>
      </c>
      <c r="F27" s="51" t="n">
        <v>45</v>
      </c>
      <c r="G27" s="51" t="n">
        <v>37</v>
      </c>
      <c r="H27" s="51" t="n">
        <v>56</v>
      </c>
      <c r="I27" s="51" t="n">
        <v>68</v>
      </c>
    </row>
    <row r="28" customFormat="false" ht="12.75" hidden="false" customHeight="false" outlineLevel="0" collapsed="false">
      <c r="A28" s="32" t="s">
        <v>238</v>
      </c>
      <c r="B28" s="51" t="n">
        <v>186</v>
      </c>
      <c r="C28" s="51" t="n">
        <v>170</v>
      </c>
      <c r="D28" s="51" t="n">
        <v>161</v>
      </c>
      <c r="E28" s="51" t="n">
        <v>267</v>
      </c>
      <c r="F28" s="51" t="n">
        <v>170</v>
      </c>
      <c r="G28" s="51" t="n">
        <v>139</v>
      </c>
      <c r="H28" s="51" t="n">
        <v>186</v>
      </c>
      <c r="I28" s="51" t="n">
        <v>210</v>
      </c>
    </row>
    <row r="29" customFormat="false" ht="12.75" hidden="false" customHeight="false" outlineLevel="0" collapsed="false">
      <c r="A29" s="14" t="s">
        <v>53</v>
      </c>
      <c r="B29" s="52" t="n">
        <v>411</v>
      </c>
      <c r="C29" s="52" t="n">
        <v>370</v>
      </c>
      <c r="D29" s="52" t="n">
        <v>343</v>
      </c>
      <c r="E29" s="52" t="n">
        <v>499</v>
      </c>
      <c r="F29" s="52" t="n">
        <v>409</v>
      </c>
      <c r="G29" s="52" t="n">
        <v>383</v>
      </c>
      <c r="H29" s="52" t="n">
        <v>336</v>
      </c>
      <c r="I29" s="52" t="n">
        <v>373</v>
      </c>
    </row>
    <row r="30" customFormat="false" ht="12.75" hidden="false" customHeight="false" outlineLevel="0" collapsed="false">
      <c r="A30" s="15" t="s">
        <v>229</v>
      </c>
      <c r="B30" s="51" t="n">
        <v>24</v>
      </c>
      <c r="C30" s="51" t="n">
        <v>15</v>
      </c>
      <c r="D30" s="51" t="n">
        <v>7</v>
      </c>
      <c r="E30" s="51" t="n">
        <v>13</v>
      </c>
      <c r="F30" s="51" t="n">
        <v>7</v>
      </c>
      <c r="G30" s="51" t="n">
        <v>29</v>
      </c>
      <c r="H30" s="51" t="n">
        <v>12</v>
      </c>
      <c r="I30" s="51" t="n">
        <v>4</v>
      </c>
    </row>
    <row r="31" customFormat="false" ht="12.75" hidden="false" customHeight="false" outlineLevel="0" collapsed="false">
      <c r="A31" s="32" t="s">
        <v>230</v>
      </c>
      <c r="B31" s="51" t="n">
        <v>1</v>
      </c>
      <c r="C31" s="51"/>
      <c r="D31" s="51" t="n">
        <v>1</v>
      </c>
      <c r="E31" s="51"/>
      <c r="F31" s="51" t="n">
        <v>1</v>
      </c>
      <c r="G31" s="51"/>
      <c r="H31" s="51"/>
      <c r="I31" s="51"/>
    </row>
    <row r="32" customFormat="false" ht="12.75" hidden="false" customHeight="false" outlineLevel="0" collapsed="false">
      <c r="A32" s="32" t="s">
        <v>231</v>
      </c>
      <c r="B32" s="51"/>
      <c r="C32" s="51" t="n">
        <v>1</v>
      </c>
      <c r="D32" s="51"/>
      <c r="E32" s="51"/>
      <c r="F32" s="51"/>
      <c r="G32" s="51"/>
      <c r="H32" s="51"/>
      <c r="I32" s="51"/>
    </row>
    <row r="33" customFormat="false" ht="12.75" hidden="false" customHeight="false" outlineLevel="0" collapsed="false">
      <c r="A33" s="32" t="s">
        <v>232</v>
      </c>
      <c r="B33" s="51" t="n">
        <v>23</v>
      </c>
      <c r="C33" s="51" t="n">
        <v>14</v>
      </c>
      <c r="D33" s="51" t="n">
        <v>6</v>
      </c>
      <c r="E33" s="51" t="n">
        <v>13</v>
      </c>
      <c r="F33" s="51" t="n">
        <v>6</v>
      </c>
      <c r="G33" s="51" t="n">
        <v>29</v>
      </c>
      <c r="H33" s="51" t="n">
        <v>12</v>
      </c>
      <c r="I33" s="51" t="n">
        <v>4</v>
      </c>
    </row>
    <row r="34" customFormat="false" ht="12.75" hidden="false" customHeight="false" outlineLevel="0" collapsed="false">
      <c r="A34" s="15" t="s">
        <v>233</v>
      </c>
      <c r="B34" s="51" t="n">
        <v>29</v>
      </c>
      <c r="C34" s="51" t="n">
        <v>33</v>
      </c>
      <c r="D34" s="51" t="n">
        <v>23</v>
      </c>
      <c r="E34" s="51" t="n">
        <v>35</v>
      </c>
      <c r="F34" s="51" t="n">
        <v>25</v>
      </c>
      <c r="G34" s="51" t="n">
        <v>35</v>
      </c>
      <c r="H34" s="51" t="n">
        <v>25</v>
      </c>
      <c r="I34" s="51" t="n">
        <v>22</v>
      </c>
    </row>
    <row r="35" customFormat="false" ht="12.75" hidden="false" customHeight="false" outlineLevel="0" collapsed="false">
      <c r="A35" s="15" t="s">
        <v>234</v>
      </c>
      <c r="B35" s="51" t="n">
        <v>108</v>
      </c>
      <c r="C35" s="51" t="n">
        <v>114</v>
      </c>
      <c r="D35" s="51" t="n">
        <v>87</v>
      </c>
      <c r="E35" s="51" t="n">
        <v>88</v>
      </c>
      <c r="F35" s="51" t="n">
        <v>89</v>
      </c>
      <c r="G35" s="51" t="n">
        <v>73</v>
      </c>
      <c r="H35" s="51" t="n">
        <v>74</v>
      </c>
      <c r="I35" s="51" t="n">
        <v>58</v>
      </c>
    </row>
    <row r="36" customFormat="false" ht="12.75" hidden="false" customHeight="false" outlineLevel="0" collapsed="false">
      <c r="A36" s="15" t="s">
        <v>235</v>
      </c>
      <c r="B36" s="51" t="n">
        <v>250</v>
      </c>
      <c r="C36" s="51" t="n">
        <v>208</v>
      </c>
      <c r="D36" s="51" t="n">
        <v>226</v>
      </c>
      <c r="E36" s="51" t="n">
        <v>363</v>
      </c>
      <c r="F36" s="51" t="n">
        <v>288</v>
      </c>
      <c r="G36" s="51" t="n">
        <v>246</v>
      </c>
      <c r="H36" s="51" t="n">
        <v>225</v>
      </c>
      <c r="I36" s="51" t="n">
        <v>289</v>
      </c>
    </row>
    <row r="37" customFormat="false" ht="12.75" hidden="false" customHeight="false" outlineLevel="0" collapsed="false">
      <c r="A37" s="32" t="s">
        <v>236</v>
      </c>
      <c r="B37" s="51" t="n">
        <v>51</v>
      </c>
      <c r="C37" s="51" t="n">
        <v>53</v>
      </c>
      <c r="D37" s="51" t="n">
        <v>62</v>
      </c>
      <c r="E37" s="51" t="n">
        <v>75</v>
      </c>
      <c r="F37" s="51" t="n">
        <v>91</v>
      </c>
      <c r="G37" s="51" t="n">
        <v>73</v>
      </c>
      <c r="H37" s="51" t="n">
        <v>84</v>
      </c>
      <c r="I37" s="51" t="n">
        <v>79</v>
      </c>
    </row>
    <row r="38" customFormat="false" ht="12.75" hidden="false" customHeight="false" outlineLevel="0" collapsed="false">
      <c r="A38" s="32" t="s">
        <v>237</v>
      </c>
      <c r="B38" s="51" t="n">
        <v>40</v>
      </c>
      <c r="C38" s="51" t="n">
        <v>35</v>
      </c>
      <c r="D38" s="51" t="n">
        <v>42</v>
      </c>
      <c r="E38" s="51" t="n">
        <v>50</v>
      </c>
      <c r="F38" s="51" t="n">
        <v>57</v>
      </c>
      <c r="G38" s="51" t="n">
        <v>32</v>
      </c>
      <c r="H38" s="51" t="n">
        <v>34</v>
      </c>
      <c r="I38" s="51" t="n">
        <v>47</v>
      </c>
    </row>
    <row r="39" customFormat="false" ht="12.75" hidden="false" customHeight="false" outlineLevel="0" collapsed="false">
      <c r="A39" s="32" t="s">
        <v>238</v>
      </c>
      <c r="B39" s="51" t="n">
        <v>159</v>
      </c>
      <c r="C39" s="51" t="n">
        <v>120</v>
      </c>
      <c r="D39" s="51" t="n">
        <v>122</v>
      </c>
      <c r="E39" s="51" t="n">
        <v>238</v>
      </c>
      <c r="F39" s="51" t="n">
        <v>140</v>
      </c>
      <c r="G39" s="51" t="n">
        <v>141</v>
      </c>
      <c r="H39" s="51" t="n">
        <v>107</v>
      </c>
      <c r="I39" s="51" t="n">
        <v>163</v>
      </c>
    </row>
    <row r="40" customFormat="false" ht="12.75" hidden="false" customHeight="false" outlineLevel="0" collapsed="false">
      <c r="A40" s="14" t="s">
        <v>54</v>
      </c>
      <c r="B40" s="52" t="n">
        <v>1250</v>
      </c>
      <c r="C40" s="52" t="n">
        <v>1178</v>
      </c>
      <c r="D40" s="52" t="n">
        <v>1147</v>
      </c>
      <c r="E40" s="52" t="n">
        <v>1700</v>
      </c>
      <c r="F40" s="52" t="n">
        <v>1103</v>
      </c>
      <c r="G40" s="52" t="n">
        <v>1109</v>
      </c>
      <c r="H40" s="52" t="n">
        <v>1123</v>
      </c>
      <c r="I40" s="52" t="n">
        <v>1299</v>
      </c>
    </row>
    <row r="41" customFormat="false" ht="12.75" hidden="false" customHeight="false" outlineLevel="0" collapsed="false">
      <c r="A41" s="15" t="s">
        <v>229</v>
      </c>
      <c r="B41" s="51" t="n">
        <v>31</v>
      </c>
      <c r="C41" s="51" t="n">
        <v>23</v>
      </c>
      <c r="D41" s="51" t="n">
        <v>46</v>
      </c>
      <c r="E41" s="51" t="n">
        <v>26</v>
      </c>
      <c r="F41" s="51" t="n">
        <v>26</v>
      </c>
      <c r="G41" s="51" t="n">
        <v>12</v>
      </c>
      <c r="H41" s="51" t="n">
        <v>25</v>
      </c>
      <c r="I41" s="51" t="n">
        <v>24</v>
      </c>
    </row>
    <row r="42" customFormat="false" ht="12.75" hidden="false" customHeight="false" outlineLevel="0" collapsed="false">
      <c r="A42" s="32" t="s">
        <v>230</v>
      </c>
      <c r="B42" s="51"/>
      <c r="C42" s="51" t="n">
        <v>1</v>
      </c>
      <c r="D42" s="51"/>
      <c r="E42" s="51" t="n">
        <v>1</v>
      </c>
      <c r="F42" s="51"/>
      <c r="G42" s="51" t="n">
        <v>1</v>
      </c>
      <c r="H42" s="51" t="n">
        <v>1</v>
      </c>
      <c r="I42" s="51"/>
    </row>
    <row r="43" customFormat="false" ht="12.75" hidden="false" customHeight="false" outlineLevel="0" collapsed="false">
      <c r="A43" s="32" t="s">
        <v>231</v>
      </c>
      <c r="B43" s="51" t="n">
        <v>2</v>
      </c>
      <c r="C43" s="51" t="n">
        <v>1</v>
      </c>
      <c r="D43" s="51" t="n">
        <v>3</v>
      </c>
      <c r="E43" s="51" t="n">
        <v>1</v>
      </c>
      <c r="F43" s="51" t="n">
        <v>2</v>
      </c>
      <c r="G43" s="51" t="n">
        <v>1</v>
      </c>
      <c r="H43" s="51" t="n">
        <v>1</v>
      </c>
      <c r="I43" s="51" t="n">
        <v>2</v>
      </c>
    </row>
    <row r="44" customFormat="false" ht="12.75" hidden="false" customHeight="false" outlineLevel="0" collapsed="false">
      <c r="A44" s="32" t="s">
        <v>232</v>
      </c>
      <c r="B44" s="51" t="n">
        <v>29</v>
      </c>
      <c r="C44" s="51" t="n">
        <v>21</v>
      </c>
      <c r="D44" s="51" t="n">
        <v>43</v>
      </c>
      <c r="E44" s="51" t="n">
        <v>24</v>
      </c>
      <c r="F44" s="51" t="n">
        <v>24</v>
      </c>
      <c r="G44" s="51" t="n">
        <v>10</v>
      </c>
      <c r="H44" s="51" t="n">
        <v>23</v>
      </c>
      <c r="I44" s="51" t="n">
        <v>22</v>
      </c>
    </row>
    <row r="45" customFormat="false" ht="12.75" hidden="false" customHeight="false" outlineLevel="0" collapsed="false">
      <c r="A45" s="15" t="s">
        <v>233</v>
      </c>
      <c r="B45" s="51" t="n">
        <v>95</v>
      </c>
      <c r="C45" s="51" t="n">
        <v>127</v>
      </c>
      <c r="D45" s="51" t="n">
        <v>106</v>
      </c>
      <c r="E45" s="51" t="n">
        <v>112</v>
      </c>
      <c r="F45" s="51" t="n">
        <v>89</v>
      </c>
      <c r="G45" s="51" t="n">
        <v>85</v>
      </c>
      <c r="H45" s="51" t="n">
        <v>102</v>
      </c>
      <c r="I45" s="51" t="n">
        <v>73</v>
      </c>
    </row>
    <row r="46" customFormat="false" ht="12.75" hidden="false" customHeight="false" outlineLevel="0" collapsed="false">
      <c r="A46" s="15" t="s">
        <v>234</v>
      </c>
      <c r="B46" s="51" t="n">
        <v>292</v>
      </c>
      <c r="C46" s="51" t="n">
        <v>311</v>
      </c>
      <c r="D46" s="51" t="n">
        <v>269</v>
      </c>
      <c r="E46" s="51" t="n">
        <v>433</v>
      </c>
      <c r="F46" s="51" t="n">
        <v>274</v>
      </c>
      <c r="G46" s="51" t="n">
        <v>325</v>
      </c>
      <c r="H46" s="51" t="n">
        <v>330</v>
      </c>
      <c r="I46" s="51" t="n">
        <v>296</v>
      </c>
    </row>
    <row r="47" customFormat="false" ht="12.75" hidden="false" customHeight="false" outlineLevel="0" collapsed="false">
      <c r="A47" s="15" t="s">
        <v>235</v>
      </c>
      <c r="B47" s="51" t="n">
        <v>832</v>
      </c>
      <c r="C47" s="51" t="n">
        <v>717</v>
      </c>
      <c r="D47" s="51" t="n">
        <v>726</v>
      </c>
      <c r="E47" s="51" t="n">
        <v>1129</v>
      </c>
      <c r="F47" s="51" t="n">
        <v>714</v>
      </c>
      <c r="G47" s="51" t="n">
        <v>687</v>
      </c>
      <c r="H47" s="51" t="n">
        <v>666</v>
      </c>
      <c r="I47" s="51" t="n">
        <v>906</v>
      </c>
    </row>
    <row r="48" customFormat="false" ht="12.75" hidden="false" customHeight="false" outlineLevel="0" collapsed="false">
      <c r="A48" s="32" t="s">
        <v>236</v>
      </c>
      <c r="B48" s="51" t="n">
        <v>226</v>
      </c>
      <c r="C48" s="51" t="n">
        <v>196</v>
      </c>
      <c r="D48" s="51" t="n">
        <v>173</v>
      </c>
      <c r="E48" s="51" t="n">
        <v>268</v>
      </c>
      <c r="F48" s="51" t="n">
        <v>173</v>
      </c>
      <c r="G48" s="51" t="n">
        <v>169</v>
      </c>
      <c r="H48" s="51" t="n">
        <v>201</v>
      </c>
      <c r="I48" s="51" t="n">
        <v>211</v>
      </c>
    </row>
    <row r="49" customFormat="false" ht="12.75" hidden="false" customHeight="false" outlineLevel="0" collapsed="false">
      <c r="A49" s="32" t="s">
        <v>237</v>
      </c>
      <c r="B49" s="51" t="n">
        <v>168</v>
      </c>
      <c r="C49" s="51" t="n">
        <v>134</v>
      </c>
      <c r="D49" s="51" t="n">
        <v>116</v>
      </c>
      <c r="E49" s="51" t="n">
        <v>212</v>
      </c>
      <c r="F49" s="51" t="n">
        <v>133</v>
      </c>
      <c r="G49" s="51" t="n">
        <v>122</v>
      </c>
      <c r="H49" s="51" t="n">
        <v>107</v>
      </c>
      <c r="I49" s="51" t="n">
        <v>155</v>
      </c>
    </row>
    <row r="50" customFormat="false" ht="12.75" hidden="false" customHeight="false" outlineLevel="0" collapsed="false">
      <c r="A50" s="32" t="s">
        <v>238</v>
      </c>
      <c r="B50" s="51" t="n">
        <v>438</v>
      </c>
      <c r="C50" s="51" t="n">
        <v>387</v>
      </c>
      <c r="D50" s="51" t="n">
        <v>437</v>
      </c>
      <c r="E50" s="51" t="n">
        <v>649</v>
      </c>
      <c r="F50" s="51" t="n">
        <v>408</v>
      </c>
      <c r="G50" s="51" t="n">
        <v>396</v>
      </c>
      <c r="H50" s="51" t="n">
        <v>358</v>
      </c>
      <c r="I50" s="51" t="n">
        <v>540</v>
      </c>
    </row>
    <row r="51" customFormat="false" ht="12.75" hidden="false" customHeight="false" outlineLevel="0" collapsed="false">
      <c r="A51" s="14" t="s">
        <v>55</v>
      </c>
      <c r="B51" s="52" t="n">
        <v>743</v>
      </c>
      <c r="C51" s="52" t="n">
        <v>1026</v>
      </c>
      <c r="D51" s="52" t="n">
        <v>887</v>
      </c>
      <c r="E51" s="52" t="n">
        <v>1099</v>
      </c>
      <c r="F51" s="52" t="n">
        <v>787</v>
      </c>
      <c r="G51" s="52" t="n">
        <v>755</v>
      </c>
      <c r="H51" s="52" t="n">
        <v>721</v>
      </c>
      <c r="I51" s="52" t="n">
        <v>1060</v>
      </c>
    </row>
    <row r="52" customFormat="false" ht="12.75" hidden="false" customHeight="false" outlineLevel="0" collapsed="false">
      <c r="A52" s="15" t="s">
        <v>229</v>
      </c>
      <c r="B52" s="51" t="n">
        <v>25</v>
      </c>
      <c r="C52" s="51" t="n">
        <v>44</v>
      </c>
      <c r="D52" s="51" t="n">
        <v>21</v>
      </c>
      <c r="E52" s="51" t="n">
        <v>25</v>
      </c>
      <c r="F52" s="51" t="n">
        <v>15</v>
      </c>
      <c r="G52" s="51" t="n">
        <v>24</v>
      </c>
      <c r="H52" s="51" t="n">
        <v>12</v>
      </c>
      <c r="I52" s="51" t="n">
        <v>14</v>
      </c>
    </row>
    <row r="53" customFormat="false" ht="12.75" hidden="false" customHeight="false" outlineLevel="0" collapsed="false">
      <c r="A53" s="32" t="s">
        <v>230</v>
      </c>
      <c r="B53" s="51" t="n">
        <v>2</v>
      </c>
      <c r="C53" s="51" t="n">
        <v>1</v>
      </c>
      <c r="D53" s="51"/>
      <c r="E53" s="51" t="n">
        <v>3</v>
      </c>
      <c r="F53" s="51" t="n">
        <v>1</v>
      </c>
      <c r="G53" s="51"/>
      <c r="H53" s="51" t="n">
        <v>1</v>
      </c>
      <c r="I53" s="51"/>
    </row>
    <row r="54" customFormat="false" ht="12.75" hidden="false" customHeight="false" outlineLevel="0" collapsed="false">
      <c r="A54" s="32" t="s">
        <v>231</v>
      </c>
      <c r="B54" s="51" t="n">
        <v>1</v>
      </c>
      <c r="C54" s="51"/>
      <c r="D54" s="51"/>
      <c r="E54" s="51" t="n">
        <v>3</v>
      </c>
      <c r="F54" s="51"/>
      <c r="G54" s="51" t="n">
        <v>1</v>
      </c>
      <c r="H54" s="51"/>
      <c r="I54" s="51" t="n">
        <v>1</v>
      </c>
    </row>
    <row r="55" customFormat="false" ht="12.75" hidden="false" customHeight="false" outlineLevel="0" collapsed="false">
      <c r="A55" s="32" t="s">
        <v>232</v>
      </c>
      <c r="B55" s="51" t="n">
        <v>22</v>
      </c>
      <c r="C55" s="51" t="n">
        <v>43</v>
      </c>
      <c r="D55" s="51" t="n">
        <v>21</v>
      </c>
      <c r="E55" s="51" t="n">
        <v>19</v>
      </c>
      <c r="F55" s="51" t="n">
        <v>14</v>
      </c>
      <c r="G55" s="51" t="n">
        <v>23</v>
      </c>
      <c r="H55" s="51" t="n">
        <v>11</v>
      </c>
      <c r="I55" s="51" t="n">
        <v>13</v>
      </c>
    </row>
    <row r="56" customFormat="false" ht="12.75" hidden="false" customHeight="false" outlineLevel="0" collapsed="false">
      <c r="A56" s="15" t="s">
        <v>233</v>
      </c>
      <c r="B56" s="51" t="n">
        <v>46</v>
      </c>
      <c r="C56" s="51" t="n">
        <v>73</v>
      </c>
      <c r="D56" s="51" t="n">
        <v>62</v>
      </c>
      <c r="E56" s="51" t="n">
        <v>69</v>
      </c>
      <c r="F56" s="51" t="n">
        <v>63</v>
      </c>
      <c r="G56" s="51" t="n">
        <v>87</v>
      </c>
      <c r="H56" s="51" t="n">
        <v>74</v>
      </c>
      <c r="I56" s="51" t="n">
        <v>44</v>
      </c>
    </row>
    <row r="57" customFormat="false" ht="12.75" hidden="false" customHeight="false" outlineLevel="0" collapsed="false">
      <c r="A57" s="15" t="s">
        <v>234</v>
      </c>
      <c r="B57" s="51" t="n">
        <v>174</v>
      </c>
      <c r="C57" s="51" t="n">
        <v>179</v>
      </c>
      <c r="D57" s="51" t="n">
        <v>208</v>
      </c>
      <c r="E57" s="51" t="n">
        <v>236</v>
      </c>
      <c r="F57" s="51" t="n">
        <v>194</v>
      </c>
      <c r="G57" s="51" t="n">
        <v>152</v>
      </c>
      <c r="H57" s="51" t="n">
        <v>180</v>
      </c>
      <c r="I57" s="51" t="n">
        <v>198</v>
      </c>
    </row>
    <row r="58" customFormat="false" ht="12.75" hidden="false" customHeight="false" outlineLevel="0" collapsed="false">
      <c r="A58" s="15" t="s">
        <v>235</v>
      </c>
      <c r="B58" s="51" t="n">
        <v>498</v>
      </c>
      <c r="C58" s="51" t="n">
        <v>730</v>
      </c>
      <c r="D58" s="51" t="n">
        <v>596</v>
      </c>
      <c r="E58" s="51" t="n">
        <v>769</v>
      </c>
      <c r="F58" s="51" t="n">
        <v>515</v>
      </c>
      <c r="G58" s="51" t="n">
        <v>492</v>
      </c>
      <c r="H58" s="51" t="n">
        <v>455</v>
      </c>
      <c r="I58" s="51" t="n">
        <v>804</v>
      </c>
    </row>
    <row r="59" customFormat="false" ht="12.75" hidden="false" customHeight="false" outlineLevel="0" collapsed="false">
      <c r="A59" s="32" t="s">
        <v>236</v>
      </c>
      <c r="B59" s="51" t="n">
        <v>162</v>
      </c>
      <c r="C59" s="51" t="n">
        <v>148</v>
      </c>
      <c r="D59" s="51" t="n">
        <v>195</v>
      </c>
      <c r="E59" s="51" t="n">
        <v>194</v>
      </c>
      <c r="F59" s="51" t="n">
        <v>123</v>
      </c>
      <c r="G59" s="51" t="n">
        <v>136</v>
      </c>
      <c r="H59" s="51" t="n">
        <v>136</v>
      </c>
      <c r="I59" s="51" t="n">
        <v>313</v>
      </c>
    </row>
    <row r="60" customFormat="false" ht="12.75" hidden="false" customHeight="false" outlineLevel="0" collapsed="false">
      <c r="A60" s="32" t="s">
        <v>237</v>
      </c>
      <c r="B60" s="51" t="n">
        <v>91</v>
      </c>
      <c r="C60" s="51" t="n">
        <v>89</v>
      </c>
      <c r="D60" s="51" t="n">
        <v>80</v>
      </c>
      <c r="E60" s="51" t="n">
        <v>122</v>
      </c>
      <c r="F60" s="51" t="n">
        <v>78</v>
      </c>
      <c r="G60" s="51" t="n">
        <v>75</v>
      </c>
      <c r="H60" s="51" t="n">
        <v>86</v>
      </c>
      <c r="I60" s="51" t="n">
        <v>129</v>
      </c>
    </row>
    <row r="61" customFormat="false" ht="12.75" hidden="false" customHeight="false" outlineLevel="0" collapsed="false">
      <c r="A61" s="32" t="s">
        <v>238</v>
      </c>
      <c r="B61" s="51" t="n">
        <v>245</v>
      </c>
      <c r="C61" s="51" t="n">
        <v>493</v>
      </c>
      <c r="D61" s="51" t="n">
        <v>321</v>
      </c>
      <c r="E61" s="51" t="n">
        <v>453</v>
      </c>
      <c r="F61" s="51" t="n">
        <v>314</v>
      </c>
      <c r="G61" s="51" t="n">
        <v>281</v>
      </c>
      <c r="H61" s="51" t="n">
        <v>233</v>
      </c>
      <c r="I61" s="51" t="n">
        <v>362</v>
      </c>
    </row>
    <row r="62" customFormat="false" ht="12.75" hidden="false" customHeight="false" outlineLevel="0" collapsed="false">
      <c r="A62" s="14" t="s">
        <v>56</v>
      </c>
      <c r="B62" s="52" t="n">
        <v>6018</v>
      </c>
      <c r="C62" s="52" t="n">
        <v>5946</v>
      </c>
      <c r="D62" s="52" t="n">
        <v>5603</v>
      </c>
      <c r="E62" s="52" t="n">
        <v>7807</v>
      </c>
      <c r="F62" s="52" t="n">
        <v>5674</v>
      </c>
      <c r="G62" s="52" t="n">
        <v>5283</v>
      </c>
      <c r="H62" s="52" t="n">
        <v>5043</v>
      </c>
      <c r="I62" s="52" t="n">
        <v>5768</v>
      </c>
    </row>
    <row r="63" customFormat="false" ht="12.75" hidden="false" customHeight="false" outlineLevel="0" collapsed="false">
      <c r="A63" s="15" t="s">
        <v>229</v>
      </c>
      <c r="B63" s="51" t="n">
        <v>165</v>
      </c>
      <c r="C63" s="51" t="n">
        <v>164</v>
      </c>
      <c r="D63" s="51" t="n">
        <v>131</v>
      </c>
      <c r="E63" s="51" t="n">
        <v>162</v>
      </c>
      <c r="F63" s="51" t="n">
        <v>136</v>
      </c>
      <c r="G63" s="51" t="n">
        <v>188</v>
      </c>
      <c r="H63" s="51" t="n">
        <v>125</v>
      </c>
      <c r="I63" s="51" t="n">
        <v>126</v>
      </c>
    </row>
    <row r="64" customFormat="false" ht="12.75" hidden="false" customHeight="false" outlineLevel="0" collapsed="false">
      <c r="A64" s="32" t="s">
        <v>230</v>
      </c>
      <c r="B64" s="51" t="n">
        <v>9</v>
      </c>
      <c r="C64" s="51" t="n">
        <v>4</v>
      </c>
      <c r="D64" s="51" t="n">
        <v>9</v>
      </c>
      <c r="E64" s="51" t="n">
        <v>5</v>
      </c>
      <c r="F64" s="51" t="n">
        <v>4</v>
      </c>
      <c r="G64" s="51" t="n">
        <v>13</v>
      </c>
      <c r="H64" s="51" t="n">
        <v>6</v>
      </c>
      <c r="I64" s="51" t="n">
        <v>3</v>
      </c>
    </row>
    <row r="65" customFormat="false" ht="12.75" hidden="false" customHeight="false" outlineLevel="0" collapsed="false">
      <c r="A65" s="32" t="s">
        <v>231</v>
      </c>
      <c r="B65" s="51" t="n">
        <v>11</v>
      </c>
      <c r="C65" s="51" t="n">
        <v>6</v>
      </c>
      <c r="D65" s="51" t="n">
        <v>7</v>
      </c>
      <c r="E65" s="51" t="n">
        <v>4</v>
      </c>
      <c r="F65" s="51" t="n">
        <v>7</v>
      </c>
      <c r="G65" s="51" t="n">
        <v>9</v>
      </c>
      <c r="H65" s="51" t="n">
        <v>4</v>
      </c>
      <c r="I65" s="51" t="n">
        <v>3</v>
      </c>
    </row>
    <row r="66" customFormat="false" ht="12.75" hidden="false" customHeight="false" outlineLevel="0" collapsed="false">
      <c r="A66" s="32" t="s">
        <v>232</v>
      </c>
      <c r="B66" s="51" t="n">
        <v>145</v>
      </c>
      <c r="C66" s="51" t="n">
        <v>154</v>
      </c>
      <c r="D66" s="51" t="n">
        <v>115</v>
      </c>
      <c r="E66" s="51" t="n">
        <v>153</v>
      </c>
      <c r="F66" s="51" t="n">
        <v>125</v>
      </c>
      <c r="G66" s="51" t="n">
        <v>166</v>
      </c>
      <c r="H66" s="51" t="n">
        <v>115</v>
      </c>
      <c r="I66" s="51" t="n">
        <v>120</v>
      </c>
    </row>
    <row r="67" customFormat="false" ht="12.75" hidden="false" customHeight="false" outlineLevel="0" collapsed="false">
      <c r="A67" s="15" t="s">
        <v>233</v>
      </c>
      <c r="B67" s="51" t="n">
        <v>409</v>
      </c>
      <c r="C67" s="51" t="n">
        <v>484</v>
      </c>
      <c r="D67" s="51" t="n">
        <v>377</v>
      </c>
      <c r="E67" s="51" t="n">
        <v>502</v>
      </c>
      <c r="F67" s="51" t="n">
        <v>384</v>
      </c>
      <c r="G67" s="51" t="n">
        <v>466</v>
      </c>
      <c r="H67" s="51" t="n">
        <v>371</v>
      </c>
      <c r="I67" s="51" t="n">
        <v>400</v>
      </c>
    </row>
    <row r="68" customFormat="false" ht="12.75" hidden="false" customHeight="false" outlineLevel="0" collapsed="false">
      <c r="A68" s="15" t="s">
        <v>234</v>
      </c>
      <c r="B68" s="51" t="n">
        <v>1441</v>
      </c>
      <c r="C68" s="51" t="n">
        <v>1429</v>
      </c>
      <c r="D68" s="51" t="n">
        <v>1387</v>
      </c>
      <c r="E68" s="51" t="n">
        <v>1730</v>
      </c>
      <c r="F68" s="51" t="n">
        <v>1339</v>
      </c>
      <c r="G68" s="51" t="n">
        <v>1210</v>
      </c>
      <c r="H68" s="51" t="n">
        <v>1203</v>
      </c>
      <c r="I68" s="51" t="n">
        <v>1308</v>
      </c>
    </row>
    <row r="69" customFormat="false" ht="12.75" hidden="false" customHeight="false" outlineLevel="0" collapsed="false">
      <c r="A69" s="15" t="s">
        <v>235</v>
      </c>
      <c r="B69" s="51" t="n">
        <v>4003</v>
      </c>
      <c r="C69" s="51" t="n">
        <v>3869</v>
      </c>
      <c r="D69" s="51" t="n">
        <v>3708</v>
      </c>
      <c r="E69" s="51" t="n">
        <v>5413</v>
      </c>
      <c r="F69" s="51" t="n">
        <v>3815</v>
      </c>
      <c r="G69" s="51" t="n">
        <v>3419</v>
      </c>
      <c r="H69" s="51" t="n">
        <v>3344</v>
      </c>
      <c r="I69" s="51" t="n">
        <v>3934</v>
      </c>
    </row>
    <row r="70" customFormat="false" ht="12.75" hidden="false" customHeight="false" outlineLevel="0" collapsed="false">
      <c r="A70" s="32" t="s">
        <v>236</v>
      </c>
      <c r="B70" s="51" t="n">
        <v>1284</v>
      </c>
      <c r="C70" s="51" t="n">
        <v>1109</v>
      </c>
      <c r="D70" s="51" t="n">
        <v>1015</v>
      </c>
      <c r="E70" s="51" t="n">
        <v>1484</v>
      </c>
      <c r="F70" s="51" t="n">
        <v>1043</v>
      </c>
      <c r="G70" s="51" t="n">
        <v>942</v>
      </c>
      <c r="H70" s="51" t="n">
        <v>908</v>
      </c>
      <c r="I70" s="51" t="n">
        <v>1093</v>
      </c>
    </row>
    <row r="71" customFormat="false" ht="12.75" hidden="false" customHeight="false" outlineLevel="0" collapsed="false">
      <c r="A71" s="32" t="s">
        <v>237</v>
      </c>
      <c r="B71" s="51" t="n">
        <v>713</v>
      </c>
      <c r="C71" s="51" t="n">
        <v>583</v>
      </c>
      <c r="D71" s="51" t="n">
        <v>608</v>
      </c>
      <c r="E71" s="51" t="n">
        <v>856</v>
      </c>
      <c r="F71" s="51" t="n">
        <v>636</v>
      </c>
      <c r="G71" s="51" t="n">
        <v>609</v>
      </c>
      <c r="H71" s="51" t="n">
        <v>537</v>
      </c>
      <c r="I71" s="51" t="n">
        <v>655</v>
      </c>
    </row>
    <row r="72" customFormat="false" ht="12.75" hidden="false" customHeight="false" outlineLevel="0" collapsed="false">
      <c r="A72" s="32" t="s">
        <v>238</v>
      </c>
      <c r="B72" s="51" t="n">
        <v>2006</v>
      </c>
      <c r="C72" s="51" t="n">
        <v>2177</v>
      </c>
      <c r="D72" s="51" t="n">
        <v>2085</v>
      </c>
      <c r="E72" s="51" t="n">
        <v>3073</v>
      </c>
      <c r="F72" s="51" t="n">
        <v>2136</v>
      </c>
      <c r="G72" s="51" t="n">
        <v>1868</v>
      </c>
      <c r="H72" s="51" t="n">
        <v>1899</v>
      </c>
      <c r="I72" s="51" t="n">
        <v>2186</v>
      </c>
    </row>
    <row r="73" customFormat="false" ht="12.75" hidden="false" customHeight="false" outlineLevel="0" collapsed="false">
      <c r="A73" s="14" t="s">
        <v>57</v>
      </c>
      <c r="B73" s="52" t="n">
        <v>358</v>
      </c>
      <c r="C73" s="52" t="n">
        <v>304</v>
      </c>
      <c r="D73" s="52" t="n">
        <v>417</v>
      </c>
      <c r="E73" s="52" t="n">
        <v>509</v>
      </c>
      <c r="F73" s="52" t="n">
        <v>344</v>
      </c>
      <c r="G73" s="52" t="n">
        <v>327</v>
      </c>
      <c r="H73" s="52" t="n">
        <v>338</v>
      </c>
      <c r="I73" s="52" t="n">
        <v>419</v>
      </c>
    </row>
    <row r="74" customFormat="false" ht="12.75" hidden="false" customHeight="false" outlineLevel="0" collapsed="false">
      <c r="A74" s="15" t="s">
        <v>229</v>
      </c>
      <c r="B74" s="51" t="n">
        <v>14</v>
      </c>
      <c r="C74" s="51" t="n">
        <v>10</v>
      </c>
      <c r="D74" s="51" t="n">
        <v>14</v>
      </c>
      <c r="E74" s="51" t="n">
        <v>11</v>
      </c>
      <c r="F74" s="51" t="n">
        <v>13</v>
      </c>
      <c r="G74" s="51" t="n">
        <v>12</v>
      </c>
      <c r="H74" s="51" t="n">
        <v>9</v>
      </c>
      <c r="I74" s="51" t="n">
        <v>7</v>
      </c>
    </row>
    <row r="75" customFormat="false" ht="12.75" hidden="false" customHeight="false" outlineLevel="0" collapsed="false">
      <c r="A75" s="32" t="s">
        <v>230</v>
      </c>
      <c r="B75" s="51" t="n">
        <v>3</v>
      </c>
      <c r="C75" s="51" t="n">
        <v>1</v>
      </c>
      <c r="D75" s="51" t="n">
        <v>2</v>
      </c>
      <c r="E75" s="51"/>
      <c r="F75" s="51" t="n">
        <v>2</v>
      </c>
      <c r="G75" s="51"/>
      <c r="H75" s="51"/>
      <c r="I75" s="51"/>
    </row>
    <row r="76" customFormat="false" ht="12.75" hidden="false" customHeight="false" outlineLevel="0" collapsed="false">
      <c r="A76" s="32" t="s">
        <v>231</v>
      </c>
      <c r="B76" s="51" t="n">
        <v>1</v>
      </c>
      <c r="C76" s="51"/>
      <c r="D76" s="51"/>
      <c r="E76" s="51"/>
      <c r="F76" s="51" t="n">
        <v>1</v>
      </c>
      <c r="G76" s="51" t="n">
        <v>1</v>
      </c>
      <c r="H76" s="51"/>
      <c r="I76" s="51" t="n">
        <v>1</v>
      </c>
    </row>
    <row r="77" customFormat="false" ht="12.75" hidden="false" customHeight="false" outlineLevel="0" collapsed="false">
      <c r="A77" s="32" t="s">
        <v>232</v>
      </c>
      <c r="B77" s="51" t="n">
        <v>10</v>
      </c>
      <c r="C77" s="51" t="n">
        <v>9</v>
      </c>
      <c r="D77" s="51" t="n">
        <v>12</v>
      </c>
      <c r="E77" s="51" t="n">
        <v>11</v>
      </c>
      <c r="F77" s="51" t="n">
        <v>10</v>
      </c>
      <c r="G77" s="51" t="n">
        <v>11</v>
      </c>
      <c r="H77" s="51" t="n">
        <v>9</v>
      </c>
      <c r="I77" s="51" t="n">
        <v>6</v>
      </c>
    </row>
    <row r="78" customFormat="false" ht="12.75" hidden="false" customHeight="false" outlineLevel="0" collapsed="false">
      <c r="A78" s="15" t="s">
        <v>233</v>
      </c>
      <c r="B78" s="51" t="n">
        <v>39</v>
      </c>
      <c r="C78" s="51" t="n">
        <v>27</v>
      </c>
      <c r="D78" s="51" t="n">
        <v>31</v>
      </c>
      <c r="E78" s="51" t="n">
        <v>31</v>
      </c>
      <c r="F78" s="51" t="n">
        <v>18</v>
      </c>
      <c r="G78" s="51" t="n">
        <v>23</v>
      </c>
      <c r="H78" s="51" t="n">
        <v>38</v>
      </c>
      <c r="I78" s="51" t="n">
        <v>40</v>
      </c>
    </row>
    <row r="79" customFormat="false" ht="12.75" hidden="false" customHeight="false" outlineLevel="0" collapsed="false">
      <c r="A79" s="15" t="s">
        <v>234</v>
      </c>
      <c r="B79" s="51" t="n">
        <v>84</v>
      </c>
      <c r="C79" s="51" t="n">
        <v>103</v>
      </c>
      <c r="D79" s="51" t="n">
        <v>122</v>
      </c>
      <c r="E79" s="51" t="n">
        <v>141</v>
      </c>
      <c r="F79" s="51" t="n">
        <v>89</v>
      </c>
      <c r="G79" s="51" t="n">
        <v>67</v>
      </c>
      <c r="H79" s="51" t="n">
        <v>79</v>
      </c>
      <c r="I79" s="51" t="n">
        <v>157</v>
      </c>
    </row>
    <row r="80" customFormat="false" ht="12.75" hidden="false" customHeight="false" outlineLevel="0" collapsed="false">
      <c r="A80" s="15" t="s">
        <v>235</v>
      </c>
      <c r="B80" s="51" t="n">
        <v>221</v>
      </c>
      <c r="C80" s="51" t="n">
        <v>164</v>
      </c>
      <c r="D80" s="51" t="n">
        <v>250</v>
      </c>
      <c r="E80" s="51" t="n">
        <v>326</v>
      </c>
      <c r="F80" s="51" t="n">
        <v>224</v>
      </c>
      <c r="G80" s="51" t="n">
        <v>225</v>
      </c>
      <c r="H80" s="51" t="n">
        <v>212</v>
      </c>
      <c r="I80" s="51" t="n">
        <v>215</v>
      </c>
    </row>
    <row r="81" customFormat="false" ht="12.75" hidden="false" customHeight="false" outlineLevel="0" collapsed="false">
      <c r="A81" s="32" t="s">
        <v>236</v>
      </c>
      <c r="B81" s="51" t="n">
        <v>65</v>
      </c>
      <c r="C81" s="51" t="n">
        <v>40</v>
      </c>
      <c r="D81" s="51" t="n">
        <v>66</v>
      </c>
      <c r="E81" s="51" t="n">
        <v>81</v>
      </c>
      <c r="F81" s="51" t="n">
        <v>74</v>
      </c>
      <c r="G81" s="51" t="n">
        <v>62</v>
      </c>
      <c r="H81" s="51" t="n">
        <v>53</v>
      </c>
      <c r="I81" s="51" t="n">
        <v>56</v>
      </c>
    </row>
    <row r="82" customFormat="false" ht="12.75" hidden="false" customHeight="false" outlineLevel="0" collapsed="false">
      <c r="A82" s="32" t="s">
        <v>237</v>
      </c>
      <c r="B82" s="51" t="n">
        <v>44</v>
      </c>
      <c r="C82" s="51" t="n">
        <v>25</v>
      </c>
      <c r="D82" s="51" t="n">
        <v>56</v>
      </c>
      <c r="E82" s="51" t="n">
        <v>56</v>
      </c>
      <c r="F82" s="51" t="n">
        <v>30</v>
      </c>
      <c r="G82" s="51" t="n">
        <v>30</v>
      </c>
      <c r="H82" s="51" t="n">
        <v>45</v>
      </c>
      <c r="I82" s="51" t="n">
        <v>40</v>
      </c>
    </row>
    <row r="83" customFormat="false" ht="12.75" hidden="false" customHeight="false" outlineLevel="0" collapsed="false">
      <c r="A83" s="32" t="s">
        <v>238</v>
      </c>
      <c r="B83" s="51" t="n">
        <v>112</v>
      </c>
      <c r="C83" s="51" t="n">
        <v>99</v>
      </c>
      <c r="D83" s="51" t="n">
        <v>128</v>
      </c>
      <c r="E83" s="51" t="n">
        <v>189</v>
      </c>
      <c r="F83" s="51" t="n">
        <v>120</v>
      </c>
      <c r="G83" s="51" t="n">
        <v>133</v>
      </c>
      <c r="H83" s="51" t="n">
        <v>114</v>
      </c>
      <c r="I83" s="51" t="n">
        <v>119</v>
      </c>
    </row>
    <row r="84" customFormat="false" ht="12.75" hidden="false" customHeight="false" outlineLevel="0" collapsed="false">
      <c r="A84" s="14" t="s">
        <v>58</v>
      </c>
      <c r="B84" s="52" t="n">
        <v>361</v>
      </c>
      <c r="C84" s="52" t="n">
        <v>350</v>
      </c>
      <c r="D84" s="52" t="n">
        <v>358</v>
      </c>
      <c r="E84" s="52" t="n">
        <v>553</v>
      </c>
      <c r="F84" s="52" t="n">
        <v>377</v>
      </c>
      <c r="G84" s="52" t="n">
        <v>316</v>
      </c>
      <c r="H84" s="52" t="n">
        <v>331</v>
      </c>
      <c r="I84" s="52" t="n">
        <v>433</v>
      </c>
    </row>
    <row r="85" customFormat="false" ht="12.75" hidden="false" customHeight="false" outlineLevel="0" collapsed="false">
      <c r="A85" s="15" t="s">
        <v>229</v>
      </c>
      <c r="B85" s="51" t="n">
        <v>3</v>
      </c>
      <c r="C85" s="51" t="n">
        <v>3</v>
      </c>
      <c r="D85" s="51" t="n">
        <v>13</v>
      </c>
      <c r="E85" s="51" t="n">
        <v>25</v>
      </c>
      <c r="F85" s="51" t="n">
        <v>11</v>
      </c>
      <c r="G85" s="51" t="n">
        <v>7</v>
      </c>
      <c r="H85" s="51" t="n">
        <v>4</v>
      </c>
      <c r="I85" s="51" t="n">
        <v>4</v>
      </c>
    </row>
    <row r="86" customFormat="false" ht="12.75" hidden="false" customHeight="false" outlineLevel="0" collapsed="false">
      <c r="A86" s="32" t="s">
        <v>230</v>
      </c>
      <c r="B86" s="51"/>
      <c r="C86" s="51"/>
      <c r="D86" s="51"/>
      <c r="E86" s="51"/>
      <c r="F86" s="51" t="n">
        <v>1</v>
      </c>
      <c r="G86" s="51"/>
      <c r="H86" s="51"/>
      <c r="I86" s="51" t="n">
        <v>1</v>
      </c>
    </row>
    <row r="87" customFormat="false" ht="12.75" hidden="false" customHeight="false" outlineLevel="0" collapsed="false">
      <c r="A87" s="32" t="s">
        <v>231</v>
      </c>
      <c r="B87" s="51"/>
      <c r="C87" s="51"/>
      <c r="D87" s="51"/>
      <c r="E87" s="51" t="n">
        <v>2</v>
      </c>
      <c r="F87" s="51"/>
      <c r="G87" s="51" t="n">
        <v>1</v>
      </c>
      <c r="H87" s="51"/>
      <c r="I87" s="51"/>
    </row>
    <row r="88" customFormat="false" ht="12.75" hidden="false" customHeight="false" outlineLevel="0" collapsed="false">
      <c r="A88" s="32" t="s">
        <v>232</v>
      </c>
      <c r="B88" s="51" t="n">
        <v>3</v>
      </c>
      <c r="C88" s="51" t="n">
        <v>3</v>
      </c>
      <c r="D88" s="51" t="n">
        <v>13</v>
      </c>
      <c r="E88" s="51" t="n">
        <v>23</v>
      </c>
      <c r="F88" s="51" t="n">
        <v>10</v>
      </c>
      <c r="G88" s="51" t="n">
        <v>6</v>
      </c>
      <c r="H88" s="51" t="n">
        <v>4</v>
      </c>
      <c r="I88" s="51" t="n">
        <v>3</v>
      </c>
    </row>
    <row r="89" customFormat="false" ht="12.75" hidden="false" customHeight="false" outlineLevel="0" collapsed="false">
      <c r="A89" s="15" t="s">
        <v>233</v>
      </c>
      <c r="B89" s="51" t="n">
        <v>39</v>
      </c>
      <c r="C89" s="51" t="n">
        <v>12</v>
      </c>
      <c r="D89" s="51" t="n">
        <v>45</v>
      </c>
      <c r="E89" s="51" t="n">
        <v>29</v>
      </c>
      <c r="F89" s="51" t="n">
        <v>24</v>
      </c>
      <c r="G89" s="51" t="n">
        <v>20</v>
      </c>
      <c r="H89" s="51" t="n">
        <v>22</v>
      </c>
      <c r="I89" s="51" t="n">
        <v>31</v>
      </c>
    </row>
    <row r="90" customFormat="false" ht="12.75" hidden="false" customHeight="false" outlineLevel="0" collapsed="false">
      <c r="A90" s="15" t="s">
        <v>234</v>
      </c>
      <c r="B90" s="51" t="n">
        <v>66</v>
      </c>
      <c r="C90" s="51" t="n">
        <v>85</v>
      </c>
      <c r="D90" s="51" t="n">
        <v>77</v>
      </c>
      <c r="E90" s="51" t="n">
        <v>231</v>
      </c>
      <c r="F90" s="51" t="n">
        <v>73</v>
      </c>
      <c r="G90" s="51" t="n">
        <v>82</v>
      </c>
      <c r="H90" s="51" t="n">
        <v>98</v>
      </c>
      <c r="I90" s="51" t="n">
        <v>111</v>
      </c>
    </row>
    <row r="91" customFormat="false" ht="12.75" hidden="false" customHeight="false" outlineLevel="0" collapsed="false">
      <c r="A91" s="15" t="s">
        <v>235</v>
      </c>
      <c r="B91" s="51" t="n">
        <v>253</v>
      </c>
      <c r="C91" s="51" t="n">
        <v>250</v>
      </c>
      <c r="D91" s="51" t="n">
        <v>223</v>
      </c>
      <c r="E91" s="51" t="n">
        <v>268</v>
      </c>
      <c r="F91" s="51" t="n">
        <v>269</v>
      </c>
      <c r="G91" s="51" t="n">
        <v>207</v>
      </c>
      <c r="H91" s="51" t="n">
        <v>207</v>
      </c>
      <c r="I91" s="51" t="n">
        <v>287</v>
      </c>
    </row>
    <row r="92" customFormat="false" ht="12.75" hidden="false" customHeight="false" outlineLevel="0" collapsed="false">
      <c r="A92" s="32" t="s">
        <v>236</v>
      </c>
      <c r="B92" s="51" t="n">
        <v>53</v>
      </c>
      <c r="C92" s="51" t="n">
        <v>70</v>
      </c>
      <c r="D92" s="51" t="n">
        <v>63</v>
      </c>
      <c r="E92" s="51" t="n">
        <v>67</v>
      </c>
      <c r="F92" s="51" t="n">
        <v>61</v>
      </c>
      <c r="G92" s="51" t="n">
        <v>52</v>
      </c>
      <c r="H92" s="51" t="n">
        <v>43</v>
      </c>
      <c r="I92" s="51" t="n">
        <v>96</v>
      </c>
    </row>
    <row r="93" customFormat="false" ht="12.75" hidden="false" customHeight="false" outlineLevel="0" collapsed="false">
      <c r="A93" s="32" t="s">
        <v>237</v>
      </c>
      <c r="B93" s="51" t="n">
        <v>56</v>
      </c>
      <c r="C93" s="51" t="n">
        <v>33</v>
      </c>
      <c r="D93" s="51" t="n">
        <v>44</v>
      </c>
      <c r="E93" s="51" t="n">
        <v>34</v>
      </c>
      <c r="F93" s="51" t="n">
        <v>51</v>
      </c>
      <c r="G93" s="51" t="n">
        <v>56</v>
      </c>
      <c r="H93" s="51" t="n">
        <v>40</v>
      </c>
      <c r="I93" s="51" t="n">
        <v>60</v>
      </c>
    </row>
    <row r="94" customFormat="false" ht="12.75" hidden="false" customHeight="false" outlineLevel="0" collapsed="false">
      <c r="A94" s="32" t="s">
        <v>238</v>
      </c>
      <c r="B94" s="51" t="n">
        <v>144</v>
      </c>
      <c r="C94" s="51" t="n">
        <v>147</v>
      </c>
      <c r="D94" s="51" t="n">
        <v>116</v>
      </c>
      <c r="E94" s="51" t="n">
        <v>167</v>
      </c>
      <c r="F94" s="51" t="n">
        <v>157</v>
      </c>
      <c r="G94" s="51" t="n">
        <v>99</v>
      </c>
      <c r="H94" s="51" t="n">
        <v>124</v>
      </c>
      <c r="I94" s="51" t="n">
        <v>131</v>
      </c>
    </row>
    <row r="95" s="69" customFormat="true" ht="12.75" hidden="false" customHeight="true" outlineLevel="0" collapsed="false">
      <c r="A95" s="41" t="s">
        <v>20</v>
      </c>
      <c r="B95" s="51" t="n">
        <v>449</v>
      </c>
      <c r="C95" s="51" t="n">
        <v>722</v>
      </c>
      <c r="D95" s="51" t="n">
        <v>709</v>
      </c>
      <c r="E95" s="51" t="n">
        <v>1128</v>
      </c>
      <c r="F95" s="51" t="n">
        <v>510</v>
      </c>
      <c r="G95" s="51" t="n">
        <v>543</v>
      </c>
      <c r="H95" s="51" t="n">
        <v>572</v>
      </c>
      <c r="I95" s="51" t="n">
        <v>916</v>
      </c>
    </row>
    <row r="96" customFormat="false" ht="12.75" hidden="false" customHeight="false" outlineLevel="0" collapsed="false">
      <c r="A96" s="14" t="s">
        <v>59</v>
      </c>
      <c r="B96" s="52" t="n">
        <v>449</v>
      </c>
      <c r="C96" s="52" t="n">
        <v>722</v>
      </c>
      <c r="D96" s="52" t="n">
        <v>709</v>
      </c>
      <c r="E96" s="52" t="n">
        <v>1128</v>
      </c>
      <c r="F96" s="52" t="n">
        <v>510</v>
      </c>
      <c r="G96" s="52" t="n">
        <v>543</v>
      </c>
      <c r="H96" s="52" t="n">
        <v>572</v>
      </c>
      <c r="I96" s="52" t="n">
        <v>916</v>
      </c>
    </row>
    <row r="97" customFormat="false" ht="12.75" hidden="false" customHeight="false" outlineLevel="0" collapsed="false">
      <c r="A97" s="15" t="s">
        <v>229</v>
      </c>
      <c r="B97" s="51" t="n">
        <v>16</v>
      </c>
      <c r="C97" s="51" t="n">
        <v>21</v>
      </c>
      <c r="D97" s="51" t="n">
        <v>26</v>
      </c>
      <c r="E97" s="51" t="n">
        <v>24</v>
      </c>
      <c r="F97" s="51" t="n">
        <v>14</v>
      </c>
      <c r="G97" s="51" t="n">
        <v>14</v>
      </c>
      <c r="H97" s="51" t="n">
        <v>17</v>
      </c>
      <c r="I97" s="51" t="n">
        <v>27</v>
      </c>
    </row>
    <row r="98" customFormat="false" ht="12.75" hidden="false" customHeight="false" outlineLevel="0" collapsed="false">
      <c r="A98" s="32" t="s">
        <v>230</v>
      </c>
      <c r="B98" s="51" t="n">
        <v>1</v>
      </c>
      <c r="C98" s="51" t="n">
        <v>1</v>
      </c>
      <c r="D98" s="51" t="n">
        <v>1</v>
      </c>
      <c r="E98" s="51"/>
      <c r="F98" s="51"/>
      <c r="G98" s="51"/>
      <c r="H98" s="51"/>
      <c r="I98" s="51"/>
    </row>
    <row r="99" customFormat="false" ht="12.75" hidden="false" customHeight="false" outlineLevel="0" collapsed="false">
      <c r="A99" s="32" t="s">
        <v>231</v>
      </c>
      <c r="B99" s="51"/>
      <c r="C99" s="51"/>
      <c r="D99" s="51" t="n">
        <v>1</v>
      </c>
      <c r="E99" s="51" t="n">
        <v>3</v>
      </c>
      <c r="F99" s="51"/>
      <c r="G99" s="51"/>
      <c r="H99" s="51"/>
      <c r="I99" s="51" t="n">
        <v>6</v>
      </c>
    </row>
    <row r="100" customFormat="false" ht="12.75" hidden="false" customHeight="false" outlineLevel="0" collapsed="false">
      <c r="A100" s="32" t="s">
        <v>232</v>
      </c>
      <c r="B100" s="51" t="n">
        <v>15</v>
      </c>
      <c r="C100" s="51" t="n">
        <v>20</v>
      </c>
      <c r="D100" s="51" t="n">
        <v>24</v>
      </c>
      <c r="E100" s="51" t="n">
        <v>21</v>
      </c>
      <c r="F100" s="51" t="n">
        <v>14</v>
      </c>
      <c r="G100" s="51" t="n">
        <v>14</v>
      </c>
      <c r="H100" s="51" t="n">
        <v>17</v>
      </c>
      <c r="I100" s="51" t="n">
        <v>21</v>
      </c>
    </row>
    <row r="101" customFormat="false" ht="12.75" hidden="false" customHeight="false" outlineLevel="0" collapsed="false">
      <c r="A101" s="15" t="s">
        <v>233</v>
      </c>
      <c r="B101" s="51" t="n">
        <v>71</v>
      </c>
      <c r="C101" s="51" t="n">
        <v>61</v>
      </c>
      <c r="D101" s="51" t="n">
        <v>224</v>
      </c>
      <c r="E101" s="51" t="n">
        <v>90</v>
      </c>
      <c r="F101" s="51" t="n">
        <v>78</v>
      </c>
      <c r="G101" s="51" t="n">
        <v>44</v>
      </c>
      <c r="H101" s="51" t="n">
        <v>199</v>
      </c>
      <c r="I101" s="51" t="n">
        <v>55</v>
      </c>
    </row>
    <row r="102" customFormat="false" ht="12.75" hidden="false" customHeight="false" outlineLevel="0" collapsed="false">
      <c r="A102" s="15" t="s">
        <v>234</v>
      </c>
      <c r="B102" s="51" t="n">
        <v>178</v>
      </c>
      <c r="C102" s="51" t="n">
        <v>440</v>
      </c>
      <c r="D102" s="51" t="n">
        <v>200</v>
      </c>
      <c r="E102" s="51" t="n">
        <v>589</v>
      </c>
      <c r="F102" s="51" t="n">
        <v>210</v>
      </c>
      <c r="G102" s="51" t="n">
        <v>325</v>
      </c>
      <c r="H102" s="51" t="n">
        <v>202</v>
      </c>
      <c r="I102" s="51" t="n">
        <v>441</v>
      </c>
    </row>
    <row r="103" customFormat="false" ht="12.75" hidden="false" customHeight="false" outlineLevel="0" collapsed="false">
      <c r="A103" s="15" t="s">
        <v>235</v>
      </c>
      <c r="B103" s="51" t="n">
        <v>184</v>
      </c>
      <c r="C103" s="51" t="n">
        <v>200</v>
      </c>
      <c r="D103" s="51" t="n">
        <v>259</v>
      </c>
      <c r="E103" s="51" t="n">
        <v>425</v>
      </c>
      <c r="F103" s="51" t="n">
        <v>208</v>
      </c>
      <c r="G103" s="51" t="n">
        <v>160</v>
      </c>
      <c r="H103" s="51" t="n">
        <v>154</v>
      </c>
      <c r="I103" s="51" t="n">
        <v>393</v>
      </c>
    </row>
    <row r="104" customFormat="false" ht="12.75" hidden="false" customHeight="false" outlineLevel="0" collapsed="false">
      <c r="A104" s="32" t="s">
        <v>236</v>
      </c>
      <c r="B104" s="51" t="n">
        <v>61</v>
      </c>
      <c r="C104" s="51" t="n">
        <v>76</v>
      </c>
      <c r="D104" s="51" t="n">
        <v>84</v>
      </c>
      <c r="E104" s="51" t="n">
        <v>156</v>
      </c>
      <c r="F104" s="51" t="n">
        <v>77</v>
      </c>
      <c r="G104" s="51" t="n">
        <v>47</v>
      </c>
      <c r="H104" s="51" t="n">
        <v>63</v>
      </c>
      <c r="I104" s="51" t="n">
        <v>107</v>
      </c>
    </row>
    <row r="105" customFormat="false" ht="12.75" hidden="false" customHeight="false" outlineLevel="0" collapsed="false">
      <c r="A105" s="32" t="s">
        <v>237</v>
      </c>
      <c r="B105" s="51" t="n">
        <v>31</v>
      </c>
      <c r="C105" s="51" t="n">
        <v>35</v>
      </c>
      <c r="D105" s="51" t="n">
        <v>42</v>
      </c>
      <c r="E105" s="51" t="n">
        <v>82</v>
      </c>
      <c r="F105" s="51" t="n">
        <v>37</v>
      </c>
      <c r="G105" s="51" t="n">
        <v>35</v>
      </c>
      <c r="H105" s="51" t="n">
        <v>19</v>
      </c>
      <c r="I105" s="51" t="n">
        <v>62</v>
      </c>
    </row>
    <row r="106" customFormat="false" ht="12.75" hidden="false" customHeight="false" outlineLevel="0" collapsed="false">
      <c r="A106" s="32" t="s">
        <v>238</v>
      </c>
      <c r="B106" s="51" t="n">
        <v>92</v>
      </c>
      <c r="C106" s="51" t="n">
        <v>89</v>
      </c>
      <c r="D106" s="51" t="n">
        <v>133</v>
      </c>
      <c r="E106" s="51" t="n">
        <v>187</v>
      </c>
      <c r="F106" s="51" t="n">
        <v>94</v>
      </c>
      <c r="G106" s="51" t="n">
        <v>78</v>
      </c>
      <c r="H106" s="51" t="n">
        <v>72</v>
      </c>
      <c r="I106" s="51" t="n">
        <v>224</v>
      </c>
    </row>
    <row r="107" s="69" customFormat="true" ht="12.75" hidden="false" customHeight="true" outlineLevel="0" collapsed="false">
      <c r="A107" s="41" t="s">
        <v>21</v>
      </c>
      <c r="B107" s="51" t="n">
        <v>29711</v>
      </c>
      <c r="C107" s="51" t="n">
        <v>26664</v>
      </c>
      <c r="D107" s="51" t="n">
        <v>25871</v>
      </c>
      <c r="E107" s="51" t="n">
        <v>37642</v>
      </c>
      <c r="F107" s="51" t="n">
        <v>28966</v>
      </c>
      <c r="G107" s="51" t="n">
        <v>27869</v>
      </c>
      <c r="H107" s="51" t="n">
        <v>27046</v>
      </c>
      <c r="I107" s="51" t="n">
        <v>32109</v>
      </c>
    </row>
    <row r="108" customFormat="false" ht="12.75" hidden="false" customHeight="false" outlineLevel="0" collapsed="false">
      <c r="A108" s="14" t="s">
        <v>60</v>
      </c>
      <c r="B108" s="52" t="n">
        <v>3050</v>
      </c>
      <c r="C108" s="52" t="n">
        <v>2463</v>
      </c>
      <c r="D108" s="52" t="n">
        <v>2589</v>
      </c>
      <c r="E108" s="52" t="n">
        <v>3574</v>
      </c>
      <c r="F108" s="52" t="n">
        <v>3018</v>
      </c>
      <c r="G108" s="52" t="n">
        <v>2835</v>
      </c>
      <c r="H108" s="52" t="n">
        <v>2499</v>
      </c>
      <c r="I108" s="52" t="n">
        <v>2977</v>
      </c>
    </row>
    <row r="109" customFormat="false" ht="12.75" hidden="false" customHeight="false" outlineLevel="0" collapsed="false">
      <c r="A109" s="15" t="s">
        <v>229</v>
      </c>
      <c r="B109" s="51" t="n">
        <v>91</v>
      </c>
      <c r="C109" s="51" t="n">
        <v>70</v>
      </c>
      <c r="D109" s="51" t="n">
        <v>61</v>
      </c>
      <c r="E109" s="51" t="n">
        <v>72</v>
      </c>
      <c r="F109" s="51" t="n">
        <v>99</v>
      </c>
      <c r="G109" s="51" t="n">
        <v>103</v>
      </c>
      <c r="H109" s="51" t="n">
        <v>63</v>
      </c>
      <c r="I109" s="51" t="n">
        <v>91</v>
      </c>
    </row>
    <row r="110" customFormat="false" ht="12.75" hidden="false" customHeight="false" outlineLevel="0" collapsed="false">
      <c r="A110" s="32" t="s">
        <v>230</v>
      </c>
      <c r="B110" s="51" t="n">
        <v>3</v>
      </c>
      <c r="C110" s="51" t="n">
        <v>1</v>
      </c>
      <c r="D110" s="51" t="n">
        <v>2</v>
      </c>
      <c r="E110" s="51" t="n">
        <v>2</v>
      </c>
      <c r="F110" s="51" t="n">
        <v>4</v>
      </c>
      <c r="G110" s="51"/>
      <c r="H110" s="51" t="n">
        <v>4</v>
      </c>
      <c r="I110" s="51" t="n">
        <v>3</v>
      </c>
    </row>
    <row r="111" customFormat="false" ht="12.75" hidden="false" customHeight="false" outlineLevel="0" collapsed="false">
      <c r="A111" s="32" t="s">
        <v>231</v>
      </c>
      <c r="B111" s="51" t="n">
        <v>2</v>
      </c>
      <c r="C111" s="51" t="n">
        <v>3</v>
      </c>
      <c r="D111" s="51" t="n">
        <v>2</v>
      </c>
      <c r="E111" s="51" t="n">
        <v>1</v>
      </c>
      <c r="F111" s="51" t="n">
        <v>5</v>
      </c>
      <c r="G111" s="51" t="n">
        <v>3</v>
      </c>
      <c r="H111" s="51" t="n">
        <v>3</v>
      </c>
      <c r="I111" s="51" t="n">
        <v>3</v>
      </c>
    </row>
    <row r="112" customFormat="false" ht="12.75" hidden="false" customHeight="false" outlineLevel="0" collapsed="false">
      <c r="A112" s="32" t="s">
        <v>232</v>
      </c>
      <c r="B112" s="51" t="n">
        <v>86</v>
      </c>
      <c r="C112" s="51" t="n">
        <v>66</v>
      </c>
      <c r="D112" s="51" t="n">
        <v>57</v>
      </c>
      <c r="E112" s="51" t="n">
        <v>69</v>
      </c>
      <c r="F112" s="51" t="n">
        <v>90</v>
      </c>
      <c r="G112" s="51" t="n">
        <v>100</v>
      </c>
      <c r="H112" s="51" t="n">
        <v>56</v>
      </c>
      <c r="I112" s="51" t="n">
        <v>85</v>
      </c>
    </row>
    <row r="113" customFormat="false" ht="12.75" hidden="false" customHeight="false" outlineLevel="0" collapsed="false">
      <c r="A113" s="15" t="s">
        <v>233</v>
      </c>
      <c r="B113" s="51" t="n">
        <v>227</v>
      </c>
      <c r="C113" s="51" t="n">
        <v>235</v>
      </c>
      <c r="D113" s="51" t="n">
        <v>152</v>
      </c>
      <c r="E113" s="51" t="n">
        <v>263</v>
      </c>
      <c r="F113" s="51" t="n">
        <v>239</v>
      </c>
      <c r="G113" s="51" t="n">
        <v>237</v>
      </c>
      <c r="H113" s="51" t="n">
        <v>214</v>
      </c>
      <c r="I113" s="51" t="n">
        <v>185</v>
      </c>
    </row>
    <row r="114" customFormat="false" ht="12.75" hidden="false" customHeight="false" outlineLevel="0" collapsed="false">
      <c r="A114" s="15" t="s">
        <v>234</v>
      </c>
      <c r="B114" s="51" t="n">
        <v>833</v>
      </c>
      <c r="C114" s="51" t="n">
        <v>554</v>
      </c>
      <c r="D114" s="51" t="n">
        <v>607</v>
      </c>
      <c r="E114" s="51" t="n">
        <v>860</v>
      </c>
      <c r="F114" s="51" t="n">
        <v>744</v>
      </c>
      <c r="G114" s="51" t="n">
        <v>577</v>
      </c>
      <c r="H114" s="51" t="n">
        <v>542</v>
      </c>
      <c r="I114" s="51" t="n">
        <v>772</v>
      </c>
    </row>
    <row r="115" customFormat="false" ht="12.75" hidden="false" customHeight="false" outlineLevel="0" collapsed="false">
      <c r="A115" s="15" t="s">
        <v>235</v>
      </c>
      <c r="B115" s="51" t="n">
        <v>1899</v>
      </c>
      <c r="C115" s="51" t="n">
        <v>1604</v>
      </c>
      <c r="D115" s="51" t="n">
        <v>1769</v>
      </c>
      <c r="E115" s="51" t="n">
        <v>2379</v>
      </c>
      <c r="F115" s="51" t="n">
        <v>1936</v>
      </c>
      <c r="G115" s="51" t="n">
        <v>1918</v>
      </c>
      <c r="H115" s="51" t="n">
        <v>1680</v>
      </c>
      <c r="I115" s="51" t="n">
        <v>1929</v>
      </c>
    </row>
    <row r="116" customFormat="false" ht="12.75" hidden="false" customHeight="false" outlineLevel="0" collapsed="false">
      <c r="A116" s="32" t="s">
        <v>236</v>
      </c>
      <c r="B116" s="51" t="n">
        <v>594</v>
      </c>
      <c r="C116" s="51" t="n">
        <v>439</v>
      </c>
      <c r="D116" s="51" t="n">
        <v>471</v>
      </c>
      <c r="E116" s="51" t="n">
        <v>536</v>
      </c>
      <c r="F116" s="51" t="n">
        <v>446</v>
      </c>
      <c r="G116" s="51" t="n">
        <v>480</v>
      </c>
      <c r="H116" s="51" t="n">
        <v>388</v>
      </c>
      <c r="I116" s="51" t="n">
        <v>426</v>
      </c>
    </row>
    <row r="117" customFormat="false" ht="12.75" hidden="false" customHeight="false" outlineLevel="0" collapsed="false">
      <c r="A117" s="32" t="s">
        <v>237</v>
      </c>
      <c r="B117" s="51" t="n">
        <v>343</v>
      </c>
      <c r="C117" s="51" t="n">
        <v>215</v>
      </c>
      <c r="D117" s="51" t="n">
        <v>289</v>
      </c>
      <c r="E117" s="51" t="n">
        <v>332</v>
      </c>
      <c r="F117" s="51" t="n">
        <v>269</v>
      </c>
      <c r="G117" s="51" t="n">
        <v>267</v>
      </c>
      <c r="H117" s="51" t="n">
        <v>271</v>
      </c>
      <c r="I117" s="51" t="n">
        <v>280</v>
      </c>
    </row>
    <row r="118" customFormat="false" ht="12.75" hidden="false" customHeight="false" outlineLevel="0" collapsed="false">
      <c r="A118" s="32" t="s">
        <v>238</v>
      </c>
      <c r="B118" s="51" t="n">
        <v>962</v>
      </c>
      <c r="C118" s="51" t="n">
        <v>950</v>
      </c>
      <c r="D118" s="51" t="n">
        <v>1009</v>
      </c>
      <c r="E118" s="51" t="n">
        <v>1511</v>
      </c>
      <c r="F118" s="51" t="n">
        <v>1221</v>
      </c>
      <c r="G118" s="51" t="n">
        <v>1171</v>
      </c>
      <c r="H118" s="51" t="n">
        <v>1021</v>
      </c>
      <c r="I118" s="51" t="n">
        <v>1223</v>
      </c>
    </row>
    <row r="119" customFormat="false" ht="12.75" hidden="false" customHeight="false" outlineLevel="0" collapsed="false">
      <c r="A119" s="14" t="s">
        <v>61</v>
      </c>
      <c r="B119" s="52" t="n">
        <v>4215</v>
      </c>
      <c r="C119" s="52" t="n">
        <v>3645</v>
      </c>
      <c r="D119" s="52" t="n">
        <v>3786</v>
      </c>
      <c r="E119" s="52" t="n">
        <v>5002</v>
      </c>
      <c r="F119" s="52" t="n">
        <v>3708</v>
      </c>
      <c r="G119" s="52" t="n">
        <v>3496</v>
      </c>
      <c r="H119" s="52" t="n">
        <v>3347</v>
      </c>
      <c r="I119" s="52" t="n">
        <v>4210</v>
      </c>
    </row>
    <row r="120" customFormat="false" ht="12.75" hidden="false" customHeight="false" outlineLevel="0" collapsed="false">
      <c r="A120" s="15" t="s">
        <v>229</v>
      </c>
      <c r="B120" s="51" t="n">
        <v>169</v>
      </c>
      <c r="C120" s="51" t="n">
        <v>138</v>
      </c>
      <c r="D120" s="51" t="n">
        <v>172</v>
      </c>
      <c r="E120" s="51" t="n">
        <v>159</v>
      </c>
      <c r="F120" s="51" t="n">
        <v>96</v>
      </c>
      <c r="G120" s="51" t="n">
        <v>137</v>
      </c>
      <c r="H120" s="51" t="n">
        <v>139</v>
      </c>
      <c r="I120" s="51" t="n">
        <v>138</v>
      </c>
    </row>
    <row r="121" customFormat="false" ht="12.75" hidden="false" customHeight="false" outlineLevel="0" collapsed="false">
      <c r="A121" s="32" t="s">
        <v>230</v>
      </c>
      <c r="B121" s="51" t="n">
        <v>8</v>
      </c>
      <c r="C121" s="51" t="n">
        <v>8</v>
      </c>
      <c r="D121" s="51" t="n">
        <v>5</v>
      </c>
      <c r="E121" s="51" t="n">
        <v>4</v>
      </c>
      <c r="F121" s="51" t="n">
        <v>2</v>
      </c>
      <c r="G121" s="51" t="n">
        <v>6</v>
      </c>
      <c r="H121" s="51" t="n">
        <v>2</v>
      </c>
      <c r="I121" s="51" t="n">
        <v>2</v>
      </c>
    </row>
    <row r="122" customFormat="false" ht="12.75" hidden="false" customHeight="false" outlineLevel="0" collapsed="false">
      <c r="A122" s="32" t="s">
        <v>231</v>
      </c>
      <c r="B122" s="51" t="n">
        <v>1</v>
      </c>
      <c r="C122" s="51" t="n">
        <v>9</v>
      </c>
      <c r="D122" s="51" t="n">
        <v>6</v>
      </c>
      <c r="E122" s="51" t="n">
        <v>4</v>
      </c>
      <c r="F122" s="51"/>
      <c r="G122" s="51" t="n">
        <v>2</v>
      </c>
      <c r="H122" s="51" t="n">
        <v>1</v>
      </c>
      <c r="I122" s="51" t="n">
        <v>1</v>
      </c>
    </row>
    <row r="123" customFormat="false" ht="12.75" hidden="false" customHeight="false" outlineLevel="0" collapsed="false">
      <c r="A123" s="32" t="s">
        <v>232</v>
      </c>
      <c r="B123" s="51" t="n">
        <v>160</v>
      </c>
      <c r="C123" s="51" t="n">
        <v>121</v>
      </c>
      <c r="D123" s="51" t="n">
        <v>161</v>
      </c>
      <c r="E123" s="51" t="n">
        <v>151</v>
      </c>
      <c r="F123" s="51" t="n">
        <v>94</v>
      </c>
      <c r="G123" s="51" t="n">
        <v>129</v>
      </c>
      <c r="H123" s="51" t="n">
        <v>136</v>
      </c>
      <c r="I123" s="51" t="n">
        <v>135</v>
      </c>
    </row>
    <row r="124" customFormat="false" ht="12.75" hidden="false" customHeight="false" outlineLevel="0" collapsed="false">
      <c r="A124" s="15" t="s">
        <v>233</v>
      </c>
      <c r="B124" s="51" t="n">
        <v>329</v>
      </c>
      <c r="C124" s="51" t="n">
        <v>327</v>
      </c>
      <c r="D124" s="51" t="n">
        <v>368</v>
      </c>
      <c r="E124" s="51" t="n">
        <v>361</v>
      </c>
      <c r="F124" s="51" t="n">
        <v>307</v>
      </c>
      <c r="G124" s="51" t="n">
        <v>380</v>
      </c>
      <c r="H124" s="51" t="n">
        <v>344</v>
      </c>
      <c r="I124" s="51" t="n">
        <v>296</v>
      </c>
    </row>
    <row r="125" customFormat="false" ht="12.75" hidden="false" customHeight="false" outlineLevel="0" collapsed="false">
      <c r="A125" s="15" t="s">
        <v>234</v>
      </c>
      <c r="B125" s="51" t="n">
        <v>1240</v>
      </c>
      <c r="C125" s="51" t="n">
        <v>915</v>
      </c>
      <c r="D125" s="51" t="n">
        <v>1029</v>
      </c>
      <c r="E125" s="51" t="n">
        <v>1381</v>
      </c>
      <c r="F125" s="51" t="n">
        <v>987</v>
      </c>
      <c r="G125" s="51" t="n">
        <v>890</v>
      </c>
      <c r="H125" s="51" t="n">
        <v>858</v>
      </c>
      <c r="I125" s="51" t="n">
        <v>957</v>
      </c>
    </row>
    <row r="126" customFormat="false" ht="12.75" hidden="false" customHeight="false" outlineLevel="0" collapsed="false">
      <c r="A126" s="15" t="s">
        <v>235</v>
      </c>
      <c r="B126" s="51" t="n">
        <v>2477</v>
      </c>
      <c r="C126" s="51" t="n">
        <v>2265</v>
      </c>
      <c r="D126" s="51" t="n">
        <v>2217</v>
      </c>
      <c r="E126" s="51" t="n">
        <v>3101</v>
      </c>
      <c r="F126" s="51" t="n">
        <v>2318</v>
      </c>
      <c r="G126" s="51" t="n">
        <v>2089</v>
      </c>
      <c r="H126" s="51" t="n">
        <v>2006</v>
      </c>
      <c r="I126" s="51" t="n">
        <v>2819</v>
      </c>
    </row>
    <row r="127" customFormat="false" ht="12.75" hidden="false" customHeight="false" outlineLevel="0" collapsed="false">
      <c r="A127" s="32" t="s">
        <v>236</v>
      </c>
      <c r="B127" s="51" t="n">
        <v>759</v>
      </c>
      <c r="C127" s="51" t="n">
        <v>701</v>
      </c>
      <c r="D127" s="51" t="n">
        <v>608</v>
      </c>
      <c r="E127" s="51" t="n">
        <v>797</v>
      </c>
      <c r="F127" s="51" t="n">
        <v>606</v>
      </c>
      <c r="G127" s="51" t="n">
        <v>571</v>
      </c>
      <c r="H127" s="51" t="n">
        <v>542</v>
      </c>
      <c r="I127" s="51" t="n">
        <v>634</v>
      </c>
    </row>
    <row r="128" customFormat="false" ht="12.75" hidden="false" customHeight="false" outlineLevel="0" collapsed="false">
      <c r="A128" s="32" t="s">
        <v>237</v>
      </c>
      <c r="B128" s="51" t="n">
        <v>497</v>
      </c>
      <c r="C128" s="51" t="n">
        <v>387</v>
      </c>
      <c r="D128" s="51" t="n">
        <v>290</v>
      </c>
      <c r="E128" s="51" t="n">
        <v>487</v>
      </c>
      <c r="F128" s="51" t="n">
        <v>390</v>
      </c>
      <c r="G128" s="51" t="n">
        <v>337</v>
      </c>
      <c r="H128" s="51" t="n">
        <v>316</v>
      </c>
      <c r="I128" s="51" t="n">
        <v>423</v>
      </c>
    </row>
    <row r="129" customFormat="false" ht="12.75" hidden="false" customHeight="false" outlineLevel="0" collapsed="false">
      <c r="A129" s="32" t="s">
        <v>238</v>
      </c>
      <c r="B129" s="51" t="n">
        <v>1221</v>
      </c>
      <c r="C129" s="51" t="n">
        <v>1177</v>
      </c>
      <c r="D129" s="51" t="n">
        <v>1319</v>
      </c>
      <c r="E129" s="51" t="n">
        <v>1817</v>
      </c>
      <c r="F129" s="51" t="n">
        <v>1322</v>
      </c>
      <c r="G129" s="51" t="n">
        <v>1181</v>
      </c>
      <c r="H129" s="51" t="n">
        <v>1148</v>
      </c>
      <c r="I129" s="51" t="n">
        <v>1762</v>
      </c>
    </row>
    <row r="130" customFormat="false" ht="12.75" hidden="false" customHeight="false" outlineLevel="0" collapsed="false">
      <c r="A130" s="14" t="s">
        <v>62</v>
      </c>
      <c r="B130" s="52" t="n">
        <v>1280</v>
      </c>
      <c r="C130" s="52" t="n">
        <v>1140</v>
      </c>
      <c r="D130" s="52" t="n">
        <v>1132</v>
      </c>
      <c r="E130" s="52" t="n">
        <v>1831</v>
      </c>
      <c r="F130" s="52" t="n">
        <v>1146</v>
      </c>
      <c r="G130" s="52" t="n">
        <v>1035</v>
      </c>
      <c r="H130" s="52" t="n">
        <v>1109</v>
      </c>
      <c r="I130" s="52" t="n">
        <v>1240</v>
      </c>
    </row>
    <row r="131" customFormat="false" ht="12.75" hidden="false" customHeight="false" outlineLevel="0" collapsed="false">
      <c r="A131" s="15" t="s">
        <v>229</v>
      </c>
      <c r="B131" s="51" t="n">
        <v>23</v>
      </c>
      <c r="C131" s="51" t="n">
        <v>45</v>
      </c>
      <c r="D131" s="51" t="n">
        <v>24</v>
      </c>
      <c r="E131" s="51" t="n">
        <v>34</v>
      </c>
      <c r="F131" s="51" t="n">
        <v>13</v>
      </c>
      <c r="G131" s="51" t="n">
        <v>17</v>
      </c>
      <c r="H131" s="51" t="n">
        <v>17</v>
      </c>
      <c r="I131" s="51" t="n">
        <v>18</v>
      </c>
    </row>
    <row r="132" customFormat="false" ht="12.75" hidden="false" customHeight="false" outlineLevel="0" collapsed="false">
      <c r="A132" s="32" t="s">
        <v>230</v>
      </c>
      <c r="B132" s="51" t="n">
        <v>2</v>
      </c>
      <c r="C132" s="51" t="n">
        <v>5</v>
      </c>
      <c r="D132" s="51" t="n">
        <v>1</v>
      </c>
      <c r="E132" s="51" t="n">
        <v>4</v>
      </c>
      <c r="F132" s="51"/>
      <c r="G132" s="51" t="n">
        <v>1</v>
      </c>
      <c r="H132" s="51"/>
      <c r="I132" s="51" t="n">
        <v>1</v>
      </c>
    </row>
    <row r="133" customFormat="false" ht="12.75" hidden="false" customHeight="false" outlineLevel="0" collapsed="false">
      <c r="A133" s="32" t="s">
        <v>231</v>
      </c>
      <c r="B133" s="51"/>
      <c r="C133" s="51"/>
      <c r="D133" s="51" t="n">
        <v>1</v>
      </c>
      <c r="E133" s="51" t="n">
        <v>1</v>
      </c>
      <c r="F133" s="51" t="n">
        <v>1</v>
      </c>
      <c r="G133" s="51" t="n">
        <v>1</v>
      </c>
      <c r="H133" s="51"/>
      <c r="I133" s="51"/>
    </row>
    <row r="134" customFormat="false" ht="12.75" hidden="false" customHeight="false" outlineLevel="0" collapsed="false">
      <c r="A134" s="32" t="s">
        <v>232</v>
      </c>
      <c r="B134" s="51" t="n">
        <v>21</v>
      </c>
      <c r="C134" s="51" t="n">
        <v>40</v>
      </c>
      <c r="D134" s="51" t="n">
        <v>22</v>
      </c>
      <c r="E134" s="51" t="n">
        <v>29</v>
      </c>
      <c r="F134" s="51" t="n">
        <v>12</v>
      </c>
      <c r="G134" s="51" t="n">
        <v>15</v>
      </c>
      <c r="H134" s="51" t="n">
        <v>17</v>
      </c>
      <c r="I134" s="51" t="n">
        <v>17</v>
      </c>
    </row>
    <row r="135" customFormat="false" ht="12.75" hidden="false" customHeight="false" outlineLevel="0" collapsed="false">
      <c r="A135" s="15" t="s">
        <v>233</v>
      </c>
      <c r="B135" s="51" t="n">
        <v>83</v>
      </c>
      <c r="C135" s="51" t="n">
        <v>105</v>
      </c>
      <c r="D135" s="51" t="n">
        <v>78</v>
      </c>
      <c r="E135" s="51" t="n">
        <v>117</v>
      </c>
      <c r="F135" s="51" t="n">
        <v>48</v>
      </c>
      <c r="G135" s="51" t="n">
        <v>63</v>
      </c>
      <c r="H135" s="51" t="n">
        <v>64</v>
      </c>
      <c r="I135" s="51" t="n">
        <v>87</v>
      </c>
    </row>
    <row r="136" customFormat="false" ht="12.75" hidden="false" customHeight="false" outlineLevel="0" collapsed="false">
      <c r="A136" s="15" t="s">
        <v>234</v>
      </c>
      <c r="B136" s="51" t="n">
        <v>282</v>
      </c>
      <c r="C136" s="51" t="n">
        <v>220</v>
      </c>
      <c r="D136" s="51" t="n">
        <v>268</v>
      </c>
      <c r="E136" s="51" t="n">
        <v>479</v>
      </c>
      <c r="F136" s="51" t="n">
        <v>260</v>
      </c>
      <c r="G136" s="51" t="n">
        <v>206</v>
      </c>
      <c r="H136" s="51" t="n">
        <v>293</v>
      </c>
      <c r="I136" s="51" t="n">
        <v>275</v>
      </c>
    </row>
    <row r="137" customFormat="false" ht="12.75" hidden="false" customHeight="false" outlineLevel="0" collapsed="false">
      <c r="A137" s="15" t="s">
        <v>235</v>
      </c>
      <c r="B137" s="51" t="n">
        <v>892</v>
      </c>
      <c r="C137" s="51" t="n">
        <v>770</v>
      </c>
      <c r="D137" s="51" t="n">
        <v>762</v>
      </c>
      <c r="E137" s="51" t="n">
        <v>1201</v>
      </c>
      <c r="F137" s="51" t="n">
        <v>825</v>
      </c>
      <c r="G137" s="51" t="n">
        <v>749</v>
      </c>
      <c r="H137" s="51" t="n">
        <v>735</v>
      </c>
      <c r="I137" s="51" t="n">
        <v>860</v>
      </c>
    </row>
    <row r="138" customFormat="false" ht="12.75" hidden="false" customHeight="false" outlineLevel="0" collapsed="false">
      <c r="A138" s="32" t="s">
        <v>236</v>
      </c>
      <c r="B138" s="51" t="n">
        <v>229</v>
      </c>
      <c r="C138" s="51" t="n">
        <v>193</v>
      </c>
      <c r="D138" s="51" t="n">
        <v>185</v>
      </c>
      <c r="E138" s="51" t="n">
        <v>292</v>
      </c>
      <c r="F138" s="51" t="n">
        <v>213</v>
      </c>
      <c r="G138" s="51" t="n">
        <v>200</v>
      </c>
      <c r="H138" s="51" t="n">
        <v>186</v>
      </c>
      <c r="I138" s="51" t="n">
        <v>238</v>
      </c>
    </row>
    <row r="139" customFormat="false" ht="12.75" hidden="false" customHeight="false" outlineLevel="0" collapsed="false">
      <c r="A139" s="32" t="s">
        <v>237</v>
      </c>
      <c r="B139" s="51" t="n">
        <v>137</v>
      </c>
      <c r="C139" s="51" t="n">
        <v>89</v>
      </c>
      <c r="D139" s="51" t="n">
        <v>101</v>
      </c>
      <c r="E139" s="51" t="n">
        <v>166</v>
      </c>
      <c r="F139" s="51" t="n">
        <v>130</v>
      </c>
      <c r="G139" s="51" t="n">
        <v>110</v>
      </c>
      <c r="H139" s="51" t="n">
        <v>106</v>
      </c>
      <c r="I139" s="51" t="n">
        <v>130</v>
      </c>
    </row>
    <row r="140" customFormat="false" ht="12.75" hidden="false" customHeight="false" outlineLevel="0" collapsed="false">
      <c r="A140" s="32" t="s">
        <v>238</v>
      </c>
      <c r="B140" s="51" t="n">
        <v>526</v>
      </c>
      <c r="C140" s="51" t="n">
        <v>488</v>
      </c>
      <c r="D140" s="51" t="n">
        <v>476</v>
      </c>
      <c r="E140" s="51" t="n">
        <v>743</v>
      </c>
      <c r="F140" s="51" t="n">
        <v>482</v>
      </c>
      <c r="G140" s="51" t="n">
        <v>439</v>
      </c>
      <c r="H140" s="51" t="n">
        <v>443</v>
      </c>
      <c r="I140" s="51" t="n">
        <v>492</v>
      </c>
    </row>
    <row r="141" customFormat="false" ht="12.75" hidden="false" customHeight="false" outlineLevel="0" collapsed="false">
      <c r="A141" s="14" t="s">
        <v>63</v>
      </c>
      <c r="B141" s="52" t="n">
        <v>844</v>
      </c>
      <c r="C141" s="52" t="n">
        <v>685</v>
      </c>
      <c r="D141" s="52" t="n">
        <v>670</v>
      </c>
      <c r="E141" s="52" t="n">
        <v>962</v>
      </c>
      <c r="F141" s="52" t="n">
        <v>667</v>
      </c>
      <c r="G141" s="52" t="n">
        <v>759</v>
      </c>
      <c r="H141" s="52" t="n">
        <v>698</v>
      </c>
      <c r="I141" s="52" t="n">
        <v>865</v>
      </c>
    </row>
    <row r="142" customFormat="false" ht="12.75" hidden="false" customHeight="false" outlineLevel="0" collapsed="false">
      <c r="A142" s="15" t="s">
        <v>229</v>
      </c>
      <c r="B142" s="51" t="n">
        <v>16</v>
      </c>
      <c r="C142" s="51" t="n">
        <v>24</v>
      </c>
      <c r="D142" s="51" t="n">
        <v>29</v>
      </c>
      <c r="E142" s="51" t="n">
        <v>25</v>
      </c>
      <c r="F142" s="51" t="n">
        <v>11</v>
      </c>
      <c r="G142" s="51" t="n">
        <v>54</v>
      </c>
      <c r="H142" s="51" t="n">
        <v>54</v>
      </c>
      <c r="I142" s="51" t="n">
        <v>18</v>
      </c>
    </row>
    <row r="143" customFormat="false" ht="12.75" hidden="false" customHeight="false" outlineLevel="0" collapsed="false">
      <c r="A143" s="32" t="s">
        <v>230</v>
      </c>
      <c r="B143" s="51" t="n">
        <v>1</v>
      </c>
      <c r="C143" s="51" t="n">
        <v>3</v>
      </c>
      <c r="D143" s="51"/>
      <c r="E143" s="51"/>
      <c r="F143" s="51"/>
      <c r="G143" s="51" t="n">
        <v>3</v>
      </c>
      <c r="H143" s="51" t="n">
        <v>2</v>
      </c>
      <c r="I143" s="51"/>
    </row>
    <row r="144" customFormat="false" ht="12.75" hidden="false" customHeight="false" outlineLevel="0" collapsed="false">
      <c r="A144" s="32" t="s">
        <v>231</v>
      </c>
      <c r="B144" s="51"/>
      <c r="C144" s="51"/>
      <c r="D144" s="51" t="n">
        <v>3</v>
      </c>
      <c r="E144" s="51"/>
      <c r="F144" s="51" t="n">
        <v>1</v>
      </c>
      <c r="G144" s="51"/>
      <c r="H144" s="51" t="n">
        <v>1</v>
      </c>
      <c r="I144" s="51"/>
    </row>
    <row r="145" customFormat="false" ht="12.75" hidden="false" customHeight="false" outlineLevel="0" collapsed="false">
      <c r="A145" s="32" t="s">
        <v>232</v>
      </c>
      <c r="B145" s="51" t="n">
        <v>15</v>
      </c>
      <c r="C145" s="51" t="n">
        <v>21</v>
      </c>
      <c r="D145" s="51" t="n">
        <v>26</v>
      </c>
      <c r="E145" s="51" t="n">
        <v>25</v>
      </c>
      <c r="F145" s="51" t="n">
        <v>10</v>
      </c>
      <c r="G145" s="51" t="n">
        <v>51</v>
      </c>
      <c r="H145" s="51" t="n">
        <v>51</v>
      </c>
      <c r="I145" s="51" t="n">
        <v>18</v>
      </c>
    </row>
    <row r="146" customFormat="false" ht="12.75" hidden="false" customHeight="false" outlineLevel="0" collapsed="false">
      <c r="A146" s="15" t="s">
        <v>233</v>
      </c>
      <c r="B146" s="51" t="n">
        <v>69</v>
      </c>
      <c r="C146" s="51" t="n">
        <v>73</v>
      </c>
      <c r="D146" s="51" t="n">
        <v>65</v>
      </c>
      <c r="E146" s="51" t="n">
        <v>65</v>
      </c>
      <c r="F146" s="51" t="n">
        <v>60</v>
      </c>
      <c r="G146" s="51" t="n">
        <v>68</v>
      </c>
      <c r="H146" s="51" t="n">
        <v>92</v>
      </c>
      <c r="I146" s="51" t="n">
        <v>102</v>
      </c>
    </row>
    <row r="147" customFormat="false" ht="12.75" hidden="false" customHeight="false" outlineLevel="0" collapsed="false">
      <c r="A147" s="15" t="s">
        <v>234</v>
      </c>
      <c r="B147" s="51" t="n">
        <v>194</v>
      </c>
      <c r="C147" s="51" t="n">
        <v>153</v>
      </c>
      <c r="D147" s="51" t="n">
        <v>223</v>
      </c>
      <c r="E147" s="51" t="n">
        <v>188</v>
      </c>
      <c r="F147" s="51" t="n">
        <v>161</v>
      </c>
      <c r="G147" s="51" t="n">
        <v>211</v>
      </c>
      <c r="H147" s="51" t="n">
        <v>183</v>
      </c>
      <c r="I147" s="51" t="n">
        <v>199</v>
      </c>
    </row>
    <row r="148" customFormat="false" ht="12.75" hidden="false" customHeight="false" outlineLevel="0" collapsed="false">
      <c r="A148" s="15" t="s">
        <v>235</v>
      </c>
      <c r="B148" s="51" t="n">
        <v>565</v>
      </c>
      <c r="C148" s="51" t="n">
        <v>435</v>
      </c>
      <c r="D148" s="51" t="n">
        <v>353</v>
      </c>
      <c r="E148" s="51" t="n">
        <v>684</v>
      </c>
      <c r="F148" s="51" t="n">
        <v>435</v>
      </c>
      <c r="G148" s="51" t="n">
        <v>426</v>
      </c>
      <c r="H148" s="51" t="n">
        <v>369</v>
      </c>
      <c r="I148" s="51" t="n">
        <v>546</v>
      </c>
    </row>
    <row r="149" customFormat="false" ht="12.75" hidden="false" customHeight="false" outlineLevel="0" collapsed="false">
      <c r="A149" s="32" t="s">
        <v>236</v>
      </c>
      <c r="B149" s="51" t="n">
        <v>137</v>
      </c>
      <c r="C149" s="51" t="n">
        <v>139</v>
      </c>
      <c r="D149" s="51" t="n">
        <v>95</v>
      </c>
      <c r="E149" s="51" t="n">
        <v>156</v>
      </c>
      <c r="F149" s="51" t="n">
        <v>104</v>
      </c>
      <c r="G149" s="51" t="n">
        <v>104</v>
      </c>
      <c r="H149" s="51" t="n">
        <v>86</v>
      </c>
      <c r="I149" s="51" t="n">
        <v>129</v>
      </c>
    </row>
    <row r="150" customFormat="false" ht="12.75" hidden="false" customHeight="false" outlineLevel="0" collapsed="false">
      <c r="A150" s="32" t="s">
        <v>237</v>
      </c>
      <c r="B150" s="51" t="n">
        <v>94</v>
      </c>
      <c r="C150" s="51" t="n">
        <v>50</v>
      </c>
      <c r="D150" s="51" t="n">
        <v>54</v>
      </c>
      <c r="E150" s="51" t="n">
        <v>80</v>
      </c>
      <c r="F150" s="51" t="n">
        <v>58</v>
      </c>
      <c r="G150" s="51" t="n">
        <v>56</v>
      </c>
      <c r="H150" s="51" t="n">
        <v>56</v>
      </c>
      <c r="I150" s="51" t="n">
        <v>106</v>
      </c>
    </row>
    <row r="151" customFormat="false" ht="12.75" hidden="false" customHeight="false" outlineLevel="0" collapsed="false">
      <c r="A151" s="32" t="s">
        <v>238</v>
      </c>
      <c r="B151" s="51" t="n">
        <v>334</v>
      </c>
      <c r="C151" s="51" t="n">
        <v>246</v>
      </c>
      <c r="D151" s="51" t="n">
        <v>204</v>
      </c>
      <c r="E151" s="51" t="n">
        <v>448</v>
      </c>
      <c r="F151" s="51" t="n">
        <v>273</v>
      </c>
      <c r="G151" s="51" t="n">
        <v>266</v>
      </c>
      <c r="H151" s="51" t="n">
        <v>227</v>
      </c>
      <c r="I151" s="51" t="n">
        <v>311</v>
      </c>
    </row>
    <row r="152" customFormat="false" ht="12.75" hidden="false" customHeight="false" outlineLevel="0" collapsed="false">
      <c r="A152" s="14" t="s">
        <v>64</v>
      </c>
      <c r="B152" s="52" t="n">
        <v>678</v>
      </c>
      <c r="C152" s="52" t="n">
        <v>655</v>
      </c>
      <c r="D152" s="52" t="n">
        <v>545</v>
      </c>
      <c r="E152" s="52" t="n">
        <v>900</v>
      </c>
      <c r="F152" s="52" t="n">
        <v>644</v>
      </c>
      <c r="G152" s="52" t="n">
        <v>666</v>
      </c>
      <c r="H152" s="52" t="n">
        <v>663</v>
      </c>
      <c r="I152" s="52" t="n">
        <v>725</v>
      </c>
    </row>
    <row r="153" customFormat="false" ht="12.75" hidden="false" customHeight="false" outlineLevel="0" collapsed="false">
      <c r="A153" s="15" t="s">
        <v>229</v>
      </c>
      <c r="B153" s="51" t="n">
        <v>13</v>
      </c>
      <c r="C153" s="51" t="n">
        <v>18</v>
      </c>
      <c r="D153" s="51" t="n">
        <v>12</v>
      </c>
      <c r="E153" s="51" t="n">
        <v>12</v>
      </c>
      <c r="F153" s="51" t="n">
        <v>15</v>
      </c>
      <c r="G153" s="51" t="n">
        <v>13</v>
      </c>
      <c r="H153" s="51" t="n">
        <v>8</v>
      </c>
      <c r="I153" s="51" t="n">
        <v>22</v>
      </c>
    </row>
    <row r="154" customFormat="false" ht="12.75" hidden="false" customHeight="false" outlineLevel="0" collapsed="false">
      <c r="A154" s="32" t="s">
        <v>230</v>
      </c>
      <c r="B154" s="51"/>
      <c r="C154" s="51"/>
      <c r="D154" s="51" t="n">
        <v>1</v>
      </c>
      <c r="E154" s="51"/>
      <c r="F154" s="51" t="n">
        <v>1</v>
      </c>
      <c r="G154" s="51"/>
      <c r="H154" s="51"/>
      <c r="I154" s="51" t="n">
        <v>1</v>
      </c>
    </row>
    <row r="155" customFormat="false" ht="12.75" hidden="false" customHeight="false" outlineLevel="0" collapsed="false">
      <c r="A155" s="32" t="s">
        <v>231</v>
      </c>
      <c r="B155" s="51"/>
      <c r="C155" s="51"/>
      <c r="D155" s="51" t="n">
        <v>2</v>
      </c>
      <c r="E155" s="51"/>
      <c r="F155" s="51"/>
      <c r="G155" s="51" t="n">
        <v>2</v>
      </c>
      <c r="H155" s="51"/>
      <c r="I155" s="51"/>
    </row>
    <row r="156" customFormat="false" ht="12.75" hidden="false" customHeight="false" outlineLevel="0" collapsed="false">
      <c r="A156" s="32" t="s">
        <v>232</v>
      </c>
      <c r="B156" s="51" t="n">
        <v>13</v>
      </c>
      <c r="C156" s="51" t="n">
        <v>18</v>
      </c>
      <c r="D156" s="51" t="n">
        <v>9</v>
      </c>
      <c r="E156" s="51" t="n">
        <v>12</v>
      </c>
      <c r="F156" s="51" t="n">
        <v>14</v>
      </c>
      <c r="G156" s="51" t="n">
        <v>11</v>
      </c>
      <c r="H156" s="51" t="n">
        <v>8</v>
      </c>
      <c r="I156" s="51" t="n">
        <v>21</v>
      </c>
    </row>
    <row r="157" customFormat="false" ht="12.75" hidden="false" customHeight="false" outlineLevel="0" collapsed="false">
      <c r="A157" s="15" t="s">
        <v>233</v>
      </c>
      <c r="B157" s="51" t="n">
        <v>43</v>
      </c>
      <c r="C157" s="51" t="n">
        <v>51</v>
      </c>
      <c r="D157" s="51" t="n">
        <v>40</v>
      </c>
      <c r="E157" s="51" t="n">
        <v>42</v>
      </c>
      <c r="F157" s="51" t="n">
        <v>44</v>
      </c>
      <c r="G157" s="51" t="n">
        <v>45</v>
      </c>
      <c r="H157" s="51" t="n">
        <v>46</v>
      </c>
      <c r="I157" s="51" t="n">
        <v>41</v>
      </c>
    </row>
    <row r="158" customFormat="false" ht="12.75" hidden="false" customHeight="false" outlineLevel="0" collapsed="false">
      <c r="A158" s="15" t="s">
        <v>234</v>
      </c>
      <c r="B158" s="51" t="n">
        <v>132</v>
      </c>
      <c r="C158" s="51" t="n">
        <v>118</v>
      </c>
      <c r="D158" s="51" t="n">
        <v>102</v>
      </c>
      <c r="E158" s="51" t="n">
        <v>202</v>
      </c>
      <c r="F158" s="51" t="n">
        <v>148</v>
      </c>
      <c r="G158" s="51" t="n">
        <v>150</v>
      </c>
      <c r="H158" s="51" t="n">
        <v>144</v>
      </c>
      <c r="I158" s="51" t="n">
        <v>141</v>
      </c>
    </row>
    <row r="159" customFormat="false" ht="12.75" hidden="false" customHeight="false" outlineLevel="0" collapsed="false">
      <c r="A159" s="15" t="s">
        <v>235</v>
      </c>
      <c r="B159" s="51" t="n">
        <v>490</v>
      </c>
      <c r="C159" s="51" t="n">
        <v>468</v>
      </c>
      <c r="D159" s="51" t="n">
        <v>391</v>
      </c>
      <c r="E159" s="51" t="n">
        <v>644</v>
      </c>
      <c r="F159" s="51" t="n">
        <v>437</v>
      </c>
      <c r="G159" s="51" t="n">
        <v>458</v>
      </c>
      <c r="H159" s="51" t="n">
        <v>465</v>
      </c>
      <c r="I159" s="51" t="n">
        <v>521</v>
      </c>
    </row>
    <row r="160" customFormat="false" ht="12.75" hidden="false" customHeight="false" outlineLevel="0" collapsed="false">
      <c r="A160" s="32" t="s">
        <v>236</v>
      </c>
      <c r="B160" s="51" t="n">
        <v>125</v>
      </c>
      <c r="C160" s="51" t="n">
        <v>83</v>
      </c>
      <c r="D160" s="51" t="n">
        <v>83</v>
      </c>
      <c r="E160" s="51" t="n">
        <v>115</v>
      </c>
      <c r="F160" s="51" t="n">
        <v>95</v>
      </c>
      <c r="G160" s="51" t="n">
        <v>103</v>
      </c>
      <c r="H160" s="51" t="n">
        <v>73</v>
      </c>
      <c r="I160" s="51" t="n">
        <v>90</v>
      </c>
    </row>
    <row r="161" customFormat="false" ht="12.75" hidden="false" customHeight="false" outlineLevel="0" collapsed="false">
      <c r="A161" s="32" t="s">
        <v>237</v>
      </c>
      <c r="B161" s="51" t="n">
        <v>68</v>
      </c>
      <c r="C161" s="51" t="n">
        <v>38</v>
      </c>
      <c r="D161" s="51" t="n">
        <v>49</v>
      </c>
      <c r="E161" s="51" t="n">
        <v>88</v>
      </c>
      <c r="F161" s="51" t="n">
        <v>49</v>
      </c>
      <c r="G161" s="51" t="n">
        <v>54</v>
      </c>
      <c r="H161" s="51" t="n">
        <v>67</v>
      </c>
      <c r="I161" s="51" t="n">
        <v>61</v>
      </c>
    </row>
    <row r="162" customFormat="false" ht="12.75" hidden="false" customHeight="false" outlineLevel="0" collapsed="false">
      <c r="A162" s="32" t="s">
        <v>238</v>
      </c>
      <c r="B162" s="51" t="n">
        <v>297</v>
      </c>
      <c r="C162" s="51" t="n">
        <v>347</v>
      </c>
      <c r="D162" s="51" t="n">
        <v>259</v>
      </c>
      <c r="E162" s="51" t="n">
        <v>441</v>
      </c>
      <c r="F162" s="51" t="n">
        <v>293</v>
      </c>
      <c r="G162" s="51" t="n">
        <v>301</v>
      </c>
      <c r="H162" s="51" t="n">
        <v>325</v>
      </c>
      <c r="I162" s="51" t="n">
        <v>370</v>
      </c>
    </row>
    <row r="163" customFormat="false" ht="12.75" hidden="false" customHeight="false" outlineLevel="0" collapsed="false">
      <c r="A163" s="14" t="s">
        <v>65</v>
      </c>
      <c r="B163" s="52" t="n">
        <v>545</v>
      </c>
      <c r="C163" s="52" t="n">
        <v>491</v>
      </c>
      <c r="D163" s="52" t="n">
        <v>408</v>
      </c>
      <c r="E163" s="52" t="n">
        <v>547</v>
      </c>
      <c r="F163" s="52" t="n">
        <v>460</v>
      </c>
      <c r="G163" s="52" t="n">
        <v>464</v>
      </c>
      <c r="H163" s="52" t="n">
        <v>541</v>
      </c>
      <c r="I163" s="52" t="n">
        <v>729</v>
      </c>
    </row>
    <row r="164" customFormat="false" ht="12.75" hidden="false" customHeight="false" outlineLevel="0" collapsed="false">
      <c r="A164" s="15" t="s">
        <v>229</v>
      </c>
      <c r="B164" s="51" t="n">
        <v>10</v>
      </c>
      <c r="C164" s="51" t="n">
        <v>24</v>
      </c>
      <c r="D164" s="51" t="n">
        <v>19</v>
      </c>
      <c r="E164" s="51" t="n">
        <v>24</v>
      </c>
      <c r="F164" s="51" t="n">
        <v>4</v>
      </c>
      <c r="G164" s="51" t="n">
        <v>8</v>
      </c>
      <c r="H164" s="51" t="n">
        <v>14</v>
      </c>
      <c r="I164" s="51" t="n">
        <v>33</v>
      </c>
    </row>
    <row r="165" customFormat="false" ht="12.75" hidden="false" customHeight="false" outlineLevel="0" collapsed="false">
      <c r="A165" s="32" t="s">
        <v>230</v>
      </c>
      <c r="B165" s="51"/>
      <c r="C165" s="51"/>
      <c r="D165" s="51"/>
      <c r="E165" s="51" t="n">
        <v>2</v>
      </c>
      <c r="F165" s="51" t="n">
        <v>1</v>
      </c>
      <c r="G165" s="51"/>
      <c r="H165" s="51" t="n">
        <v>1</v>
      </c>
      <c r="I165" s="51"/>
    </row>
    <row r="166" customFormat="false" ht="12.75" hidden="false" customHeight="false" outlineLevel="0" collapsed="false">
      <c r="A166" s="32" t="s">
        <v>231</v>
      </c>
      <c r="B166" s="51"/>
      <c r="C166" s="51" t="n">
        <v>6</v>
      </c>
      <c r="D166" s="51" t="n">
        <v>1</v>
      </c>
      <c r="E166" s="51"/>
      <c r="F166" s="51"/>
      <c r="G166" s="51"/>
      <c r="H166" s="51" t="n">
        <v>1</v>
      </c>
      <c r="I166" s="51"/>
    </row>
    <row r="167" customFormat="false" ht="12.75" hidden="false" customHeight="false" outlineLevel="0" collapsed="false">
      <c r="A167" s="32" t="s">
        <v>232</v>
      </c>
      <c r="B167" s="51" t="n">
        <v>10</v>
      </c>
      <c r="C167" s="51" t="n">
        <v>18</v>
      </c>
      <c r="D167" s="51" t="n">
        <v>18</v>
      </c>
      <c r="E167" s="51" t="n">
        <v>22</v>
      </c>
      <c r="F167" s="51" t="n">
        <v>3</v>
      </c>
      <c r="G167" s="51" t="n">
        <v>8</v>
      </c>
      <c r="H167" s="51" t="n">
        <v>12</v>
      </c>
      <c r="I167" s="51" t="n">
        <v>33</v>
      </c>
    </row>
    <row r="168" customFormat="false" ht="12.75" hidden="false" customHeight="false" outlineLevel="0" collapsed="false">
      <c r="A168" s="15" t="s">
        <v>233</v>
      </c>
      <c r="B168" s="51" t="n">
        <v>27</v>
      </c>
      <c r="C168" s="51" t="n">
        <v>72</v>
      </c>
      <c r="D168" s="51" t="n">
        <v>45</v>
      </c>
      <c r="E168" s="51" t="n">
        <v>35</v>
      </c>
      <c r="F168" s="51" t="n">
        <v>29</v>
      </c>
      <c r="G168" s="51" t="n">
        <v>29</v>
      </c>
      <c r="H168" s="51" t="n">
        <v>40</v>
      </c>
      <c r="I168" s="51" t="n">
        <v>43</v>
      </c>
    </row>
    <row r="169" customFormat="false" ht="12.75" hidden="false" customHeight="false" outlineLevel="0" collapsed="false">
      <c r="A169" s="15" t="s">
        <v>234</v>
      </c>
      <c r="B169" s="51" t="n">
        <v>97</v>
      </c>
      <c r="C169" s="51" t="n">
        <v>108</v>
      </c>
      <c r="D169" s="51" t="n">
        <v>96</v>
      </c>
      <c r="E169" s="51" t="n">
        <v>127</v>
      </c>
      <c r="F169" s="51" t="n">
        <v>114</v>
      </c>
      <c r="G169" s="51" t="n">
        <v>127</v>
      </c>
      <c r="H169" s="51" t="n">
        <v>129</v>
      </c>
      <c r="I169" s="51" t="n">
        <v>174</v>
      </c>
    </row>
    <row r="170" customFormat="false" ht="12.75" hidden="false" customHeight="false" outlineLevel="0" collapsed="false">
      <c r="A170" s="15" t="s">
        <v>235</v>
      </c>
      <c r="B170" s="51" t="n">
        <v>411</v>
      </c>
      <c r="C170" s="51" t="n">
        <v>287</v>
      </c>
      <c r="D170" s="51" t="n">
        <v>248</v>
      </c>
      <c r="E170" s="51" t="n">
        <v>361</v>
      </c>
      <c r="F170" s="51" t="n">
        <v>313</v>
      </c>
      <c r="G170" s="51" t="n">
        <v>300</v>
      </c>
      <c r="H170" s="51" t="n">
        <v>358</v>
      </c>
      <c r="I170" s="51" t="n">
        <v>479</v>
      </c>
    </row>
    <row r="171" customFormat="false" ht="12.75" hidden="false" customHeight="false" outlineLevel="0" collapsed="false">
      <c r="A171" s="32" t="s">
        <v>236</v>
      </c>
      <c r="B171" s="51" t="n">
        <v>95</v>
      </c>
      <c r="C171" s="51" t="n">
        <v>74</v>
      </c>
      <c r="D171" s="51" t="n">
        <v>70</v>
      </c>
      <c r="E171" s="51" t="n">
        <v>89</v>
      </c>
      <c r="F171" s="51" t="n">
        <v>68</v>
      </c>
      <c r="G171" s="51" t="n">
        <v>108</v>
      </c>
      <c r="H171" s="51" t="n">
        <v>85</v>
      </c>
      <c r="I171" s="51" t="n">
        <v>169</v>
      </c>
    </row>
    <row r="172" customFormat="false" ht="12.75" hidden="false" customHeight="false" outlineLevel="0" collapsed="false">
      <c r="A172" s="32" t="s">
        <v>237</v>
      </c>
      <c r="B172" s="51" t="n">
        <v>149</v>
      </c>
      <c r="C172" s="51" t="n">
        <v>42</v>
      </c>
      <c r="D172" s="51" t="n">
        <v>33</v>
      </c>
      <c r="E172" s="51" t="n">
        <v>40</v>
      </c>
      <c r="F172" s="51" t="n">
        <v>61</v>
      </c>
      <c r="G172" s="51" t="n">
        <v>36</v>
      </c>
      <c r="H172" s="51" t="n">
        <v>56</v>
      </c>
      <c r="I172" s="51" t="n">
        <v>80</v>
      </c>
    </row>
    <row r="173" customFormat="false" ht="12.75" hidden="false" customHeight="false" outlineLevel="0" collapsed="false">
      <c r="A173" s="32" t="s">
        <v>238</v>
      </c>
      <c r="B173" s="51" t="n">
        <v>167</v>
      </c>
      <c r="C173" s="51" t="n">
        <v>171</v>
      </c>
      <c r="D173" s="51" t="n">
        <v>145</v>
      </c>
      <c r="E173" s="51" t="n">
        <v>232</v>
      </c>
      <c r="F173" s="51" t="n">
        <v>184</v>
      </c>
      <c r="G173" s="51" t="n">
        <v>156</v>
      </c>
      <c r="H173" s="51" t="n">
        <v>217</v>
      </c>
      <c r="I173" s="51" t="n">
        <v>230</v>
      </c>
    </row>
    <row r="174" customFormat="false" ht="12.75" hidden="false" customHeight="false" outlineLevel="0" collapsed="false">
      <c r="A174" s="14" t="s">
        <v>66</v>
      </c>
      <c r="B174" s="52" t="n">
        <v>1187</v>
      </c>
      <c r="C174" s="52" t="n">
        <v>1152</v>
      </c>
      <c r="D174" s="52" t="n">
        <v>1055</v>
      </c>
      <c r="E174" s="52" t="n">
        <v>1643</v>
      </c>
      <c r="F174" s="52" t="n">
        <v>1135</v>
      </c>
      <c r="G174" s="52" t="n">
        <v>913</v>
      </c>
      <c r="H174" s="52" t="n">
        <v>993</v>
      </c>
      <c r="I174" s="52" t="n">
        <v>1553</v>
      </c>
    </row>
    <row r="175" customFormat="false" ht="12.75" hidden="false" customHeight="false" outlineLevel="0" collapsed="false">
      <c r="A175" s="15" t="s">
        <v>229</v>
      </c>
      <c r="B175" s="51" t="n">
        <v>58</v>
      </c>
      <c r="C175" s="51" t="n">
        <v>87</v>
      </c>
      <c r="D175" s="51" t="n">
        <v>43</v>
      </c>
      <c r="E175" s="51" t="n">
        <v>65</v>
      </c>
      <c r="F175" s="51" t="n">
        <v>62</v>
      </c>
      <c r="G175" s="51" t="n">
        <v>26</v>
      </c>
      <c r="H175" s="51" t="n">
        <v>41</v>
      </c>
      <c r="I175" s="51" t="n">
        <v>34</v>
      </c>
    </row>
    <row r="176" customFormat="false" ht="12.75" hidden="false" customHeight="false" outlineLevel="0" collapsed="false">
      <c r="A176" s="32" t="s">
        <v>230</v>
      </c>
      <c r="B176" s="51" t="n">
        <v>3</v>
      </c>
      <c r="C176" s="51" t="n">
        <v>2</v>
      </c>
      <c r="D176" s="51"/>
      <c r="E176" s="51" t="n">
        <v>4</v>
      </c>
      <c r="F176" s="51"/>
      <c r="G176" s="51" t="n">
        <v>1</v>
      </c>
      <c r="H176" s="51" t="n">
        <v>1</v>
      </c>
      <c r="I176" s="51"/>
    </row>
    <row r="177" customFormat="false" ht="12.75" hidden="false" customHeight="false" outlineLevel="0" collapsed="false">
      <c r="A177" s="32" t="s">
        <v>231</v>
      </c>
      <c r="B177" s="51" t="n">
        <v>1</v>
      </c>
      <c r="C177" s="51" t="n">
        <v>3</v>
      </c>
      <c r="D177" s="51" t="n">
        <v>6</v>
      </c>
      <c r="E177" s="51" t="n">
        <v>1</v>
      </c>
      <c r="F177" s="51" t="n">
        <v>2</v>
      </c>
      <c r="G177" s="51" t="n">
        <v>2</v>
      </c>
      <c r="H177" s="51"/>
      <c r="I177" s="51"/>
    </row>
    <row r="178" customFormat="false" ht="12.75" hidden="false" customHeight="false" outlineLevel="0" collapsed="false">
      <c r="A178" s="32" t="s">
        <v>232</v>
      </c>
      <c r="B178" s="51" t="n">
        <v>54</v>
      </c>
      <c r="C178" s="51" t="n">
        <v>82</v>
      </c>
      <c r="D178" s="51" t="n">
        <v>37</v>
      </c>
      <c r="E178" s="51" t="n">
        <v>60</v>
      </c>
      <c r="F178" s="51" t="n">
        <v>60</v>
      </c>
      <c r="G178" s="51" t="n">
        <v>23</v>
      </c>
      <c r="H178" s="51" t="n">
        <v>40</v>
      </c>
      <c r="I178" s="51" t="n">
        <v>34</v>
      </c>
    </row>
    <row r="179" customFormat="false" ht="12.75" hidden="false" customHeight="false" outlineLevel="0" collapsed="false">
      <c r="A179" s="15" t="s">
        <v>233</v>
      </c>
      <c r="B179" s="51" t="n">
        <v>113</v>
      </c>
      <c r="C179" s="51" t="n">
        <v>137</v>
      </c>
      <c r="D179" s="51" t="n">
        <v>122</v>
      </c>
      <c r="E179" s="51" t="n">
        <v>128</v>
      </c>
      <c r="F179" s="51" t="n">
        <v>144</v>
      </c>
      <c r="G179" s="51" t="n">
        <v>128</v>
      </c>
      <c r="H179" s="51" t="n">
        <v>169</v>
      </c>
      <c r="I179" s="51" t="n">
        <v>171</v>
      </c>
    </row>
    <row r="180" customFormat="false" ht="12.75" hidden="false" customHeight="false" outlineLevel="0" collapsed="false">
      <c r="A180" s="15" t="s">
        <v>234</v>
      </c>
      <c r="B180" s="51" t="n">
        <v>292</v>
      </c>
      <c r="C180" s="51" t="n">
        <v>249</v>
      </c>
      <c r="D180" s="51" t="n">
        <v>257</v>
      </c>
      <c r="E180" s="51" t="n">
        <v>542</v>
      </c>
      <c r="F180" s="51" t="n">
        <v>257</v>
      </c>
      <c r="G180" s="51" t="n">
        <v>232</v>
      </c>
      <c r="H180" s="51" t="n">
        <v>260</v>
      </c>
      <c r="I180" s="51" t="n">
        <v>537</v>
      </c>
    </row>
    <row r="181" customFormat="false" ht="12.75" hidden="false" customHeight="false" outlineLevel="0" collapsed="false">
      <c r="A181" s="15" t="s">
        <v>235</v>
      </c>
      <c r="B181" s="51" t="n">
        <v>724</v>
      </c>
      <c r="C181" s="51" t="n">
        <v>679</v>
      </c>
      <c r="D181" s="51" t="n">
        <v>633</v>
      </c>
      <c r="E181" s="51" t="n">
        <v>908</v>
      </c>
      <c r="F181" s="51" t="n">
        <v>672</v>
      </c>
      <c r="G181" s="51" t="n">
        <v>527</v>
      </c>
      <c r="H181" s="51" t="n">
        <v>523</v>
      </c>
      <c r="I181" s="51" t="n">
        <v>811</v>
      </c>
    </row>
    <row r="182" customFormat="false" ht="12.75" hidden="false" customHeight="false" outlineLevel="0" collapsed="false">
      <c r="A182" s="32" t="s">
        <v>236</v>
      </c>
      <c r="B182" s="51" t="n">
        <v>212</v>
      </c>
      <c r="C182" s="51" t="n">
        <v>165</v>
      </c>
      <c r="D182" s="51" t="n">
        <v>179</v>
      </c>
      <c r="E182" s="51" t="n">
        <v>191</v>
      </c>
      <c r="F182" s="51" t="n">
        <v>168</v>
      </c>
      <c r="G182" s="51" t="n">
        <v>129</v>
      </c>
      <c r="H182" s="51" t="n">
        <v>132</v>
      </c>
      <c r="I182" s="51" t="n">
        <v>209</v>
      </c>
    </row>
    <row r="183" customFormat="false" ht="12.75" hidden="false" customHeight="false" outlineLevel="0" collapsed="false">
      <c r="A183" s="32" t="s">
        <v>237</v>
      </c>
      <c r="B183" s="51" t="n">
        <v>119</v>
      </c>
      <c r="C183" s="51" t="n">
        <v>97</v>
      </c>
      <c r="D183" s="51" t="n">
        <v>74</v>
      </c>
      <c r="E183" s="51" t="n">
        <v>121</v>
      </c>
      <c r="F183" s="51" t="n">
        <v>94</v>
      </c>
      <c r="G183" s="51" t="n">
        <v>73</v>
      </c>
      <c r="H183" s="51" t="n">
        <v>73</v>
      </c>
      <c r="I183" s="51" t="n">
        <v>99</v>
      </c>
    </row>
    <row r="184" customFormat="false" ht="12.75" hidden="false" customHeight="false" outlineLevel="0" collapsed="false">
      <c r="A184" s="32" t="s">
        <v>238</v>
      </c>
      <c r="B184" s="51" t="n">
        <v>393</v>
      </c>
      <c r="C184" s="51" t="n">
        <v>417</v>
      </c>
      <c r="D184" s="51" t="n">
        <v>380</v>
      </c>
      <c r="E184" s="51" t="n">
        <v>596</v>
      </c>
      <c r="F184" s="51" t="n">
        <v>410</v>
      </c>
      <c r="G184" s="51" t="n">
        <v>325</v>
      </c>
      <c r="H184" s="51" t="n">
        <v>318</v>
      </c>
      <c r="I184" s="51" t="n">
        <v>503</v>
      </c>
    </row>
    <row r="185" customFormat="false" ht="12.75" hidden="false" customHeight="false" outlineLevel="0" collapsed="false">
      <c r="A185" s="14" t="s">
        <v>67</v>
      </c>
      <c r="B185" s="52" t="n">
        <v>12357</v>
      </c>
      <c r="C185" s="52" t="n">
        <v>11236</v>
      </c>
      <c r="D185" s="52" t="n">
        <v>10693</v>
      </c>
      <c r="E185" s="52" t="n">
        <v>15107</v>
      </c>
      <c r="F185" s="52" t="n">
        <v>12571</v>
      </c>
      <c r="G185" s="52" t="n">
        <v>12017</v>
      </c>
      <c r="H185" s="52" t="n">
        <v>11757</v>
      </c>
      <c r="I185" s="52" t="n">
        <v>13346</v>
      </c>
    </row>
    <row r="186" customFormat="false" ht="12.75" hidden="false" customHeight="false" outlineLevel="0" collapsed="false">
      <c r="A186" s="15" t="s">
        <v>229</v>
      </c>
      <c r="B186" s="51" t="n">
        <v>450</v>
      </c>
      <c r="C186" s="51" t="n">
        <v>404</v>
      </c>
      <c r="D186" s="51" t="n">
        <v>433</v>
      </c>
      <c r="E186" s="51" t="n">
        <v>434</v>
      </c>
      <c r="F186" s="51" t="n">
        <v>408</v>
      </c>
      <c r="G186" s="51" t="n">
        <v>405</v>
      </c>
      <c r="H186" s="51" t="n">
        <v>400</v>
      </c>
      <c r="I186" s="51" t="n">
        <v>512</v>
      </c>
    </row>
    <row r="187" customFormat="false" ht="12.75" hidden="false" customHeight="false" outlineLevel="0" collapsed="false">
      <c r="A187" s="32" t="s">
        <v>230</v>
      </c>
      <c r="B187" s="51" t="n">
        <v>36</v>
      </c>
      <c r="C187" s="51" t="n">
        <v>16</v>
      </c>
      <c r="D187" s="51" t="n">
        <v>14</v>
      </c>
      <c r="E187" s="51" t="n">
        <v>15</v>
      </c>
      <c r="F187" s="51" t="n">
        <v>13</v>
      </c>
      <c r="G187" s="51" t="n">
        <v>18</v>
      </c>
      <c r="H187" s="51" t="n">
        <v>16</v>
      </c>
      <c r="I187" s="51" t="n">
        <v>9</v>
      </c>
    </row>
    <row r="188" customFormat="false" ht="12.75" hidden="false" customHeight="false" outlineLevel="0" collapsed="false">
      <c r="A188" s="32" t="s">
        <v>231</v>
      </c>
      <c r="B188" s="51" t="n">
        <v>17</v>
      </c>
      <c r="C188" s="51" t="n">
        <v>15</v>
      </c>
      <c r="D188" s="51" t="n">
        <v>15</v>
      </c>
      <c r="E188" s="51" t="n">
        <v>21</v>
      </c>
      <c r="F188" s="51" t="n">
        <v>15</v>
      </c>
      <c r="G188" s="51" t="n">
        <v>14</v>
      </c>
      <c r="H188" s="51" t="n">
        <v>12</v>
      </c>
      <c r="I188" s="51" t="n">
        <v>11</v>
      </c>
    </row>
    <row r="189" customFormat="false" ht="12.75" hidden="false" customHeight="false" outlineLevel="0" collapsed="false">
      <c r="A189" s="32" t="s">
        <v>232</v>
      </c>
      <c r="B189" s="51" t="n">
        <v>397</v>
      </c>
      <c r="C189" s="51" t="n">
        <v>373</v>
      </c>
      <c r="D189" s="51" t="n">
        <v>404</v>
      </c>
      <c r="E189" s="51" t="n">
        <v>398</v>
      </c>
      <c r="F189" s="51" t="n">
        <v>380</v>
      </c>
      <c r="G189" s="51" t="n">
        <v>373</v>
      </c>
      <c r="H189" s="51" t="n">
        <v>372</v>
      </c>
      <c r="I189" s="51" t="n">
        <v>492</v>
      </c>
    </row>
    <row r="190" customFormat="false" ht="12.75" hidden="false" customHeight="false" outlineLevel="0" collapsed="false">
      <c r="A190" s="15" t="s">
        <v>233</v>
      </c>
      <c r="B190" s="51" t="n">
        <v>989</v>
      </c>
      <c r="C190" s="51" t="n">
        <v>1242</v>
      </c>
      <c r="D190" s="51" t="n">
        <v>938</v>
      </c>
      <c r="E190" s="51" t="n">
        <v>1285</v>
      </c>
      <c r="F190" s="51" t="n">
        <v>962</v>
      </c>
      <c r="G190" s="51" t="n">
        <v>1151</v>
      </c>
      <c r="H190" s="51" t="n">
        <v>1112</v>
      </c>
      <c r="I190" s="51" t="n">
        <v>1255</v>
      </c>
    </row>
    <row r="191" customFormat="false" ht="12.75" hidden="false" customHeight="false" outlineLevel="0" collapsed="false">
      <c r="A191" s="15" t="s">
        <v>234</v>
      </c>
      <c r="B191" s="51" t="n">
        <v>3027</v>
      </c>
      <c r="C191" s="51" t="n">
        <v>2784</v>
      </c>
      <c r="D191" s="51" t="n">
        <v>3081</v>
      </c>
      <c r="E191" s="51" t="n">
        <v>3943</v>
      </c>
      <c r="F191" s="51" t="n">
        <v>3554</v>
      </c>
      <c r="G191" s="51" t="n">
        <v>3065</v>
      </c>
      <c r="H191" s="51" t="n">
        <v>2888</v>
      </c>
      <c r="I191" s="51" t="n">
        <v>3271</v>
      </c>
    </row>
    <row r="192" customFormat="false" ht="12.75" hidden="false" customHeight="false" outlineLevel="0" collapsed="false">
      <c r="A192" s="15" t="s">
        <v>235</v>
      </c>
      <c r="B192" s="51" t="n">
        <v>7891</v>
      </c>
      <c r="C192" s="51" t="n">
        <v>6806</v>
      </c>
      <c r="D192" s="51" t="n">
        <v>6241</v>
      </c>
      <c r="E192" s="51" t="n">
        <v>9445</v>
      </c>
      <c r="F192" s="51" t="n">
        <v>7647</v>
      </c>
      <c r="G192" s="51" t="n">
        <v>7396</v>
      </c>
      <c r="H192" s="51" t="n">
        <v>7357</v>
      </c>
      <c r="I192" s="51" t="n">
        <v>8308</v>
      </c>
    </row>
    <row r="193" customFormat="false" ht="12.75" hidden="false" customHeight="false" outlineLevel="0" collapsed="false">
      <c r="A193" s="32" t="s">
        <v>236</v>
      </c>
      <c r="B193" s="51" t="n">
        <v>2262</v>
      </c>
      <c r="C193" s="51" t="n">
        <v>1920</v>
      </c>
      <c r="D193" s="51" t="n">
        <v>1787</v>
      </c>
      <c r="E193" s="51" t="n">
        <v>2571</v>
      </c>
      <c r="F193" s="51" t="n">
        <v>2273</v>
      </c>
      <c r="G193" s="51" t="n">
        <v>2128</v>
      </c>
      <c r="H193" s="51" t="n">
        <v>2045</v>
      </c>
      <c r="I193" s="51" t="n">
        <v>2583</v>
      </c>
    </row>
    <row r="194" customFormat="false" ht="12.75" hidden="false" customHeight="false" outlineLevel="0" collapsed="false">
      <c r="A194" s="32" t="s">
        <v>237</v>
      </c>
      <c r="B194" s="51" t="n">
        <v>1347</v>
      </c>
      <c r="C194" s="51" t="n">
        <v>1081</v>
      </c>
      <c r="D194" s="51" t="n">
        <v>1036</v>
      </c>
      <c r="E194" s="51" t="n">
        <v>1373</v>
      </c>
      <c r="F194" s="51" t="n">
        <v>1257</v>
      </c>
      <c r="G194" s="51" t="n">
        <v>1109</v>
      </c>
      <c r="H194" s="51" t="n">
        <v>1487</v>
      </c>
      <c r="I194" s="51" t="n">
        <v>1353</v>
      </c>
    </row>
    <row r="195" customFormat="false" ht="12.75" hidden="false" customHeight="false" outlineLevel="0" collapsed="false">
      <c r="A195" s="32" t="s">
        <v>238</v>
      </c>
      <c r="B195" s="51" t="n">
        <v>4282</v>
      </c>
      <c r="C195" s="51" t="n">
        <v>3805</v>
      </c>
      <c r="D195" s="51" t="n">
        <v>3418</v>
      </c>
      <c r="E195" s="51" t="n">
        <v>5501</v>
      </c>
      <c r="F195" s="51" t="n">
        <v>4117</v>
      </c>
      <c r="G195" s="51" t="n">
        <v>4159</v>
      </c>
      <c r="H195" s="51" t="n">
        <v>3825</v>
      </c>
      <c r="I195" s="51" t="n">
        <v>4372</v>
      </c>
    </row>
    <row r="196" customFormat="false" ht="12.75" hidden="false" customHeight="false" outlineLevel="0" collapsed="false">
      <c r="A196" s="14" t="s">
        <v>68</v>
      </c>
      <c r="B196" s="52" t="n">
        <v>2062</v>
      </c>
      <c r="C196" s="52" t="n">
        <v>1896</v>
      </c>
      <c r="D196" s="52" t="n">
        <v>1683</v>
      </c>
      <c r="E196" s="52" t="n">
        <v>2889</v>
      </c>
      <c r="F196" s="52" t="n">
        <v>2100</v>
      </c>
      <c r="G196" s="52" t="n">
        <v>2168</v>
      </c>
      <c r="H196" s="52" t="n">
        <v>1979</v>
      </c>
      <c r="I196" s="52" t="n">
        <v>2181</v>
      </c>
    </row>
    <row r="197" customFormat="false" ht="12.75" hidden="false" customHeight="false" outlineLevel="0" collapsed="false">
      <c r="A197" s="15" t="s">
        <v>229</v>
      </c>
      <c r="B197" s="51" t="n">
        <v>41</v>
      </c>
      <c r="C197" s="51" t="n">
        <v>36</v>
      </c>
      <c r="D197" s="51" t="n">
        <v>57</v>
      </c>
      <c r="E197" s="51" t="n">
        <v>68</v>
      </c>
      <c r="F197" s="51" t="n">
        <v>30</v>
      </c>
      <c r="G197" s="51" t="n">
        <v>55</v>
      </c>
      <c r="H197" s="51" t="n">
        <v>40</v>
      </c>
      <c r="I197" s="51" t="n">
        <v>52</v>
      </c>
    </row>
    <row r="198" customFormat="false" ht="12.75" hidden="false" customHeight="false" outlineLevel="0" collapsed="false">
      <c r="A198" s="32" t="s">
        <v>230</v>
      </c>
      <c r="B198" s="51" t="n">
        <v>1</v>
      </c>
      <c r="C198" s="51" t="n">
        <v>2</v>
      </c>
      <c r="D198" s="51"/>
      <c r="E198" s="51" t="n">
        <v>6</v>
      </c>
      <c r="F198" s="51"/>
      <c r="G198" s="51" t="n">
        <v>1</v>
      </c>
      <c r="H198" s="51"/>
      <c r="I198" s="51" t="n">
        <v>1</v>
      </c>
    </row>
    <row r="199" customFormat="false" ht="12.75" hidden="false" customHeight="false" outlineLevel="0" collapsed="false">
      <c r="A199" s="32" t="s">
        <v>231</v>
      </c>
      <c r="B199" s="51"/>
      <c r="C199" s="51"/>
      <c r="D199" s="51"/>
      <c r="E199" s="51" t="n">
        <v>2</v>
      </c>
      <c r="F199" s="51" t="n">
        <v>2</v>
      </c>
      <c r="G199" s="51"/>
      <c r="H199" s="51" t="n">
        <v>1</v>
      </c>
      <c r="I199" s="51" t="n">
        <v>1</v>
      </c>
    </row>
    <row r="200" customFormat="false" ht="12.75" hidden="false" customHeight="false" outlineLevel="0" collapsed="false">
      <c r="A200" s="32" t="s">
        <v>232</v>
      </c>
      <c r="B200" s="51" t="n">
        <v>40</v>
      </c>
      <c r="C200" s="51" t="n">
        <v>34</v>
      </c>
      <c r="D200" s="51" t="n">
        <v>57</v>
      </c>
      <c r="E200" s="51" t="n">
        <v>60</v>
      </c>
      <c r="F200" s="51" t="n">
        <v>28</v>
      </c>
      <c r="G200" s="51" t="n">
        <v>54</v>
      </c>
      <c r="H200" s="51" t="n">
        <v>39</v>
      </c>
      <c r="I200" s="51" t="n">
        <v>50</v>
      </c>
    </row>
    <row r="201" customFormat="false" ht="12.75" hidden="false" customHeight="false" outlineLevel="0" collapsed="false">
      <c r="A201" s="15" t="s">
        <v>233</v>
      </c>
      <c r="B201" s="51" t="n">
        <v>114</v>
      </c>
      <c r="C201" s="51" t="n">
        <v>137</v>
      </c>
      <c r="D201" s="51" t="n">
        <v>118</v>
      </c>
      <c r="E201" s="51" t="n">
        <v>163</v>
      </c>
      <c r="F201" s="51" t="n">
        <v>110</v>
      </c>
      <c r="G201" s="51" t="n">
        <v>152</v>
      </c>
      <c r="H201" s="51" t="n">
        <v>118</v>
      </c>
      <c r="I201" s="51" t="n">
        <v>153</v>
      </c>
    </row>
    <row r="202" customFormat="false" ht="12.75" hidden="false" customHeight="false" outlineLevel="0" collapsed="false">
      <c r="A202" s="15" t="s">
        <v>234</v>
      </c>
      <c r="B202" s="51" t="n">
        <v>456</v>
      </c>
      <c r="C202" s="51" t="n">
        <v>443</v>
      </c>
      <c r="D202" s="51" t="n">
        <v>390</v>
      </c>
      <c r="E202" s="51" t="n">
        <v>475</v>
      </c>
      <c r="F202" s="51" t="n">
        <v>415</v>
      </c>
      <c r="G202" s="51" t="n">
        <v>428</v>
      </c>
      <c r="H202" s="51" t="n">
        <v>412</v>
      </c>
      <c r="I202" s="51" t="n">
        <v>456</v>
      </c>
    </row>
    <row r="203" customFormat="false" ht="12.75" hidden="false" customHeight="false" outlineLevel="0" collapsed="false">
      <c r="A203" s="15" t="s">
        <v>235</v>
      </c>
      <c r="B203" s="51" t="n">
        <v>1451</v>
      </c>
      <c r="C203" s="51" t="n">
        <v>1280</v>
      </c>
      <c r="D203" s="51" t="n">
        <v>1118</v>
      </c>
      <c r="E203" s="51" t="n">
        <v>2183</v>
      </c>
      <c r="F203" s="51" t="n">
        <v>1545</v>
      </c>
      <c r="G203" s="51" t="n">
        <v>1533</v>
      </c>
      <c r="H203" s="51" t="n">
        <v>1409</v>
      </c>
      <c r="I203" s="51" t="n">
        <v>1520</v>
      </c>
    </row>
    <row r="204" customFormat="false" ht="12.75" hidden="false" customHeight="false" outlineLevel="0" collapsed="false">
      <c r="A204" s="32" t="s">
        <v>236</v>
      </c>
      <c r="B204" s="51" t="n">
        <v>360</v>
      </c>
      <c r="C204" s="51" t="n">
        <v>374</v>
      </c>
      <c r="D204" s="51" t="n">
        <v>308</v>
      </c>
      <c r="E204" s="51" t="n">
        <v>547</v>
      </c>
      <c r="F204" s="51" t="n">
        <v>375</v>
      </c>
      <c r="G204" s="51" t="n">
        <v>436</v>
      </c>
      <c r="H204" s="51" t="n">
        <v>432</v>
      </c>
      <c r="I204" s="51" t="n">
        <v>457</v>
      </c>
    </row>
    <row r="205" customFormat="false" ht="12.75" hidden="false" customHeight="false" outlineLevel="0" collapsed="false">
      <c r="A205" s="32" t="s">
        <v>237</v>
      </c>
      <c r="B205" s="51" t="n">
        <v>302</v>
      </c>
      <c r="C205" s="51" t="n">
        <v>164</v>
      </c>
      <c r="D205" s="51" t="n">
        <v>160</v>
      </c>
      <c r="E205" s="51" t="n">
        <v>329</v>
      </c>
      <c r="F205" s="51" t="n">
        <v>397</v>
      </c>
      <c r="G205" s="51" t="n">
        <v>267</v>
      </c>
      <c r="H205" s="51" t="n">
        <v>223</v>
      </c>
      <c r="I205" s="51" t="n">
        <v>244</v>
      </c>
    </row>
    <row r="206" customFormat="false" ht="12.75" hidden="false" customHeight="false" outlineLevel="0" collapsed="false">
      <c r="A206" s="32" t="s">
        <v>238</v>
      </c>
      <c r="B206" s="51" t="n">
        <v>789</v>
      </c>
      <c r="C206" s="51" t="n">
        <v>742</v>
      </c>
      <c r="D206" s="51" t="n">
        <v>650</v>
      </c>
      <c r="E206" s="51" t="n">
        <v>1307</v>
      </c>
      <c r="F206" s="51" t="n">
        <v>773</v>
      </c>
      <c r="G206" s="51" t="n">
        <v>830</v>
      </c>
      <c r="H206" s="51" t="n">
        <v>754</v>
      </c>
      <c r="I206" s="51" t="n">
        <v>819</v>
      </c>
    </row>
    <row r="207" customFormat="false" ht="12.75" hidden="false" customHeight="false" outlineLevel="0" collapsed="false">
      <c r="A207" s="14" t="s">
        <v>69</v>
      </c>
      <c r="B207" s="52" t="n">
        <v>994</v>
      </c>
      <c r="C207" s="52" t="n">
        <v>1006</v>
      </c>
      <c r="D207" s="52" t="n">
        <v>952</v>
      </c>
      <c r="E207" s="52" t="n">
        <v>1401</v>
      </c>
      <c r="F207" s="52" t="n">
        <v>1046</v>
      </c>
      <c r="G207" s="52" t="n">
        <v>1152</v>
      </c>
      <c r="H207" s="52" t="n">
        <v>1102</v>
      </c>
      <c r="I207" s="52" t="n">
        <v>1264</v>
      </c>
    </row>
    <row r="208" customFormat="false" ht="12.75" hidden="false" customHeight="false" outlineLevel="0" collapsed="false">
      <c r="A208" s="15" t="s">
        <v>229</v>
      </c>
      <c r="B208" s="51" t="n">
        <v>49</v>
      </c>
      <c r="C208" s="51" t="n">
        <v>27</v>
      </c>
      <c r="D208" s="51" t="n">
        <v>54</v>
      </c>
      <c r="E208" s="51" t="n">
        <v>25</v>
      </c>
      <c r="F208" s="51" t="n">
        <v>43</v>
      </c>
      <c r="G208" s="51" t="n">
        <v>15</v>
      </c>
      <c r="H208" s="51" t="n">
        <v>30</v>
      </c>
      <c r="I208" s="51" t="n">
        <v>22</v>
      </c>
    </row>
    <row r="209" customFormat="false" ht="12.75" hidden="false" customHeight="false" outlineLevel="0" collapsed="false">
      <c r="A209" s="32" t="s">
        <v>230</v>
      </c>
      <c r="B209" s="51" t="n">
        <v>2</v>
      </c>
      <c r="C209" s="51"/>
      <c r="D209" s="51" t="n">
        <v>1</v>
      </c>
      <c r="E209" s="51" t="n">
        <v>2</v>
      </c>
      <c r="F209" s="51"/>
      <c r="G209" s="51" t="n">
        <v>1</v>
      </c>
      <c r="H209" s="51"/>
      <c r="I209" s="51"/>
    </row>
    <row r="210" customFormat="false" ht="12.75" hidden="false" customHeight="false" outlineLevel="0" collapsed="false">
      <c r="A210" s="32" t="s">
        <v>231</v>
      </c>
      <c r="B210" s="51" t="n">
        <v>3</v>
      </c>
      <c r="C210" s="51" t="n">
        <v>2</v>
      </c>
      <c r="D210" s="51" t="n">
        <v>5</v>
      </c>
      <c r="E210" s="51" t="n">
        <v>1</v>
      </c>
      <c r="F210" s="51" t="n">
        <v>1</v>
      </c>
      <c r="G210" s="51"/>
      <c r="H210" s="51" t="n">
        <v>2</v>
      </c>
      <c r="I210" s="51"/>
    </row>
    <row r="211" customFormat="false" ht="12.75" hidden="false" customHeight="false" outlineLevel="0" collapsed="false">
      <c r="A211" s="32" t="s">
        <v>232</v>
      </c>
      <c r="B211" s="51" t="n">
        <v>44</v>
      </c>
      <c r="C211" s="51" t="n">
        <v>25</v>
      </c>
      <c r="D211" s="51" t="n">
        <v>48</v>
      </c>
      <c r="E211" s="51" t="n">
        <v>22</v>
      </c>
      <c r="F211" s="51" t="n">
        <v>42</v>
      </c>
      <c r="G211" s="51" t="n">
        <v>14</v>
      </c>
      <c r="H211" s="51" t="n">
        <v>28</v>
      </c>
      <c r="I211" s="51" t="n">
        <v>22</v>
      </c>
    </row>
    <row r="212" customFormat="false" ht="12.75" hidden="false" customHeight="false" outlineLevel="0" collapsed="false">
      <c r="A212" s="15" t="s">
        <v>233</v>
      </c>
      <c r="B212" s="51" t="n">
        <v>86</v>
      </c>
      <c r="C212" s="51" t="n">
        <v>136</v>
      </c>
      <c r="D212" s="51" t="n">
        <v>75</v>
      </c>
      <c r="E212" s="51" t="n">
        <v>98</v>
      </c>
      <c r="F212" s="51" t="n">
        <v>76</v>
      </c>
      <c r="G212" s="51" t="n">
        <v>104</v>
      </c>
      <c r="H212" s="51" t="n">
        <v>85</v>
      </c>
      <c r="I212" s="51" t="n">
        <v>82</v>
      </c>
    </row>
    <row r="213" customFormat="false" ht="12.75" hidden="false" customHeight="false" outlineLevel="0" collapsed="false">
      <c r="A213" s="15" t="s">
        <v>234</v>
      </c>
      <c r="B213" s="51" t="n">
        <v>228</v>
      </c>
      <c r="C213" s="51" t="n">
        <v>266</v>
      </c>
      <c r="D213" s="51" t="n">
        <v>261</v>
      </c>
      <c r="E213" s="51" t="n">
        <v>356</v>
      </c>
      <c r="F213" s="51" t="n">
        <v>240</v>
      </c>
      <c r="G213" s="51" t="n">
        <v>216</v>
      </c>
      <c r="H213" s="51" t="n">
        <v>264</v>
      </c>
      <c r="I213" s="51" t="n">
        <v>342</v>
      </c>
    </row>
    <row r="214" customFormat="false" ht="12.75" hidden="false" customHeight="false" outlineLevel="0" collapsed="false">
      <c r="A214" s="15" t="s">
        <v>235</v>
      </c>
      <c r="B214" s="51" t="n">
        <v>631</v>
      </c>
      <c r="C214" s="51" t="n">
        <v>577</v>
      </c>
      <c r="D214" s="51" t="n">
        <v>562</v>
      </c>
      <c r="E214" s="51" t="n">
        <v>922</v>
      </c>
      <c r="F214" s="51" t="n">
        <v>687</v>
      </c>
      <c r="G214" s="51" t="n">
        <v>817</v>
      </c>
      <c r="H214" s="51" t="n">
        <v>723</v>
      </c>
      <c r="I214" s="51" t="n">
        <v>818</v>
      </c>
    </row>
    <row r="215" customFormat="false" ht="12.75" hidden="false" customHeight="false" outlineLevel="0" collapsed="false">
      <c r="A215" s="32" t="s">
        <v>236</v>
      </c>
      <c r="B215" s="51" t="n">
        <v>167</v>
      </c>
      <c r="C215" s="51" t="n">
        <v>146</v>
      </c>
      <c r="D215" s="51" t="n">
        <v>158</v>
      </c>
      <c r="E215" s="51" t="n">
        <v>249</v>
      </c>
      <c r="F215" s="51" t="n">
        <v>200</v>
      </c>
      <c r="G215" s="51" t="n">
        <v>197</v>
      </c>
      <c r="H215" s="51" t="n">
        <v>158</v>
      </c>
      <c r="I215" s="51" t="n">
        <v>242</v>
      </c>
    </row>
    <row r="216" customFormat="false" ht="12.75" hidden="false" customHeight="false" outlineLevel="0" collapsed="false">
      <c r="A216" s="32" t="s">
        <v>237</v>
      </c>
      <c r="B216" s="51" t="n">
        <v>114</v>
      </c>
      <c r="C216" s="51" t="n">
        <v>92</v>
      </c>
      <c r="D216" s="51" t="n">
        <v>62</v>
      </c>
      <c r="E216" s="51" t="n">
        <v>152</v>
      </c>
      <c r="F216" s="51" t="n">
        <v>97</v>
      </c>
      <c r="G216" s="51" t="n">
        <v>135</v>
      </c>
      <c r="H216" s="51" t="n">
        <v>114</v>
      </c>
      <c r="I216" s="51" t="n">
        <v>122</v>
      </c>
    </row>
    <row r="217" customFormat="false" ht="12.75" hidden="false" customHeight="false" outlineLevel="0" collapsed="false">
      <c r="A217" s="32" t="s">
        <v>238</v>
      </c>
      <c r="B217" s="51" t="n">
        <v>350</v>
      </c>
      <c r="C217" s="51" t="n">
        <v>339</v>
      </c>
      <c r="D217" s="51" t="n">
        <v>342</v>
      </c>
      <c r="E217" s="51" t="n">
        <v>521</v>
      </c>
      <c r="F217" s="51" t="n">
        <v>390</v>
      </c>
      <c r="G217" s="51" t="n">
        <v>485</v>
      </c>
      <c r="H217" s="51" t="n">
        <v>451</v>
      </c>
      <c r="I217" s="51" t="n">
        <v>454</v>
      </c>
    </row>
    <row r="218" customFormat="false" ht="12.75" hidden="false" customHeight="false" outlineLevel="0" collapsed="false">
      <c r="A218" s="14" t="s">
        <v>70</v>
      </c>
      <c r="B218" s="52" t="n">
        <v>473</v>
      </c>
      <c r="C218" s="52" t="n">
        <v>613</v>
      </c>
      <c r="D218" s="52" t="n">
        <v>536</v>
      </c>
      <c r="E218" s="52" t="n">
        <v>952</v>
      </c>
      <c r="F218" s="52" t="n">
        <v>458</v>
      </c>
      <c r="G218" s="52" t="n">
        <v>511</v>
      </c>
      <c r="H218" s="52" t="n">
        <v>567</v>
      </c>
      <c r="I218" s="52" t="n">
        <v>845</v>
      </c>
    </row>
    <row r="219" customFormat="false" ht="12.75" hidden="false" customHeight="false" outlineLevel="0" collapsed="false">
      <c r="A219" s="15" t="s">
        <v>229</v>
      </c>
      <c r="B219" s="51" t="n">
        <v>15</v>
      </c>
      <c r="C219" s="51" t="n">
        <v>17</v>
      </c>
      <c r="D219" s="51" t="n">
        <v>24</v>
      </c>
      <c r="E219" s="51" t="n">
        <v>16</v>
      </c>
      <c r="F219" s="51" t="n">
        <v>27</v>
      </c>
      <c r="G219" s="51" t="n">
        <v>16</v>
      </c>
      <c r="H219" s="51" t="n">
        <v>6</v>
      </c>
      <c r="I219" s="51" t="n">
        <v>8</v>
      </c>
    </row>
    <row r="220" customFormat="false" ht="12.75" hidden="false" customHeight="false" outlineLevel="0" collapsed="false">
      <c r="A220" s="32" t="s">
        <v>231</v>
      </c>
      <c r="B220" s="51"/>
      <c r="C220" s="51"/>
      <c r="D220" s="51"/>
      <c r="E220" s="51" t="n">
        <v>3</v>
      </c>
      <c r="F220" s="51" t="n">
        <v>5</v>
      </c>
      <c r="G220" s="51"/>
      <c r="H220" s="51"/>
      <c r="I220" s="51"/>
    </row>
    <row r="221" customFormat="false" ht="12.75" hidden="false" customHeight="false" outlineLevel="0" collapsed="false">
      <c r="A221" s="32" t="s">
        <v>232</v>
      </c>
      <c r="B221" s="51" t="n">
        <v>15</v>
      </c>
      <c r="C221" s="51" t="n">
        <v>17</v>
      </c>
      <c r="D221" s="51" t="n">
        <v>24</v>
      </c>
      <c r="E221" s="51" t="n">
        <v>13</v>
      </c>
      <c r="F221" s="51" t="n">
        <v>22</v>
      </c>
      <c r="G221" s="51" t="n">
        <v>16</v>
      </c>
      <c r="H221" s="51" t="n">
        <v>6</v>
      </c>
      <c r="I221" s="51" t="n">
        <v>8</v>
      </c>
    </row>
    <row r="222" customFormat="false" ht="12.75" hidden="false" customHeight="false" outlineLevel="0" collapsed="false">
      <c r="A222" s="15" t="s">
        <v>233</v>
      </c>
      <c r="B222" s="51" t="n">
        <v>53</v>
      </c>
      <c r="C222" s="51" t="n">
        <v>43</v>
      </c>
      <c r="D222" s="51" t="n">
        <v>80</v>
      </c>
      <c r="E222" s="51" t="n">
        <v>71</v>
      </c>
      <c r="F222" s="51" t="n">
        <v>45</v>
      </c>
      <c r="G222" s="51" t="n">
        <v>56</v>
      </c>
      <c r="H222" s="51" t="n">
        <v>53</v>
      </c>
      <c r="I222" s="51" t="n">
        <v>42</v>
      </c>
    </row>
    <row r="223" customFormat="false" ht="12.75" hidden="false" customHeight="false" outlineLevel="0" collapsed="false">
      <c r="A223" s="15" t="s">
        <v>234</v>
      </c>
      <c r="B223" s="51" t="n">
        <v>157</v>
      </c>
      <c r="C223" s="51" t="n">
        <v>258</v>
      </c>
      <c r="D223" s="51" t="n">
        <v>126</v>
      </c>
      <c r="E223" s="51" t="n">
        <v>470</v>
      </c>
      <c r="F223" s="51" t="n">
        <v>144</v>
      </c>
      <c r="G223" s="51" t="n">
        <v>191</v>
      </c>
      <c r="H223" s="51" t="n">
        <v>208</v>
      </c>
      <c r="I223" s="51" t="n">
        <v>471</v>
      </c>
    </row>
    <row r="224" customFormat="false" ht="12.75" hidden="false" customHeight="false" outlineLevel="0" collapsed="false">
      <c r="A224" s="15" t="s">
        <v>235</v>
      </c>
      <c r="B224" s="51" t="n">
        <v>248</v>
      </c>
      <c r="C224" s="51" t="n">
        <v>295</v>
      </c>
      <c r="D224" s="51" t="n">
        <v>306</v>
      </c>
      <c r="E224" s="51" t="n">
        <v>395</v>
      </c>
      <c r="F224" s="51" t="n">
        <v>242</v>
      </c>
      <c r="G224" s="51" t="n">
        <v>248</v>
      </c>
      <c r="H224" s="51" t="n">
        <v>300</v>
      </c>
      <c r="I224" s="51" t="n">
        <v>324</v>
      </c>
    </row>
    <row r="225" customFormat="false" ht="12.75" hidden="false" customHeight="false" outlineLevel="0" collapsed="false">
      <c r="A225" s="32" t="s">
        <v>236</v>
      </c>
      <c r="B225" s="51" t="n">
        <v>60</v>
      </c>
      <c r="C225" s="51" t="n">
        <v>96</v>
      </c>
      <c r="D225" s="51" t="n">
        <v>88</v>
      </c>
      <c r="E225" s="51" t="n">
        <v>106</v>
      </c>
      <c r="F225" s="51" t="n">
        <v>74</v>
      </c>
      <c r="G225" s="51" t="n">
        <v>81</v>
      </c>
      <c r="H225" s="51" t="n">
        <v>102</v>
      </c>
      <c r="I225" s="51" t="n">
        <v>85</v>
      </c>
    </row>
    <row r="226" customFormat="false" ht="12.75" hidden="false" customHeight="false" outlineLevel="0" collapsed="false">
      <c r="A226" s="32" t="s">
        <v>237</v>
      </c>
      <c r="B226" s="51" t="n">
        <v>52</v>
      </c>
      <c r="C226" s="51" t="n">
        <v>52</v>
      </c>
      <c r="D226" s="51" t="n">
        <v>59</v>
      </c>
      <c r="E226" s="51" t="n">
        <v>94</v>
      </c>
      <c r="F226" s="51" t="n">
        <v>40</v>
      </c>
      <c r="G226" s="51" t="n">
        <v>37</v>
      </c>
      <c r="H226" s="51" t="n">
        <v>61</v>
      </c>
      <c r="I226" s="51" t="n">
        <v>51</v>
      </c>
    </row>
    <row r="227" customFormat="false" ht="12.75" hidden="false" customHeight="false" outlineLevel="0" collapsed="false">
      <c r="A227" s="32" t="s">
        <v>238</v>
      </c>
      <c r="B227" s="51" t="n">
        <v>136</v>
      </c>
      <c r="C227" s="51" t="n">
        <v>147</v>
      </c>
      <c r="D227" s="51" t="n">
        <v>159</v>
      </c>
      <c r="E227" s="51" t="n">
        <v>195</v>
      </c>
      <c r="F227" s="51" t="n">
        <v>128</v>
      </c>
      <c r="G227" s="51" t="n">
        <v>130</v>
      </c>
      <c r="H227" s="51" t="n">
        <v>137</v>
      </c>
      <c r="I227" s="51" t="n">
        <v>188</v>
      </c>
    </row>
    <row r="228" customFormat="false" ht="12.75" hidden="false" customHeight="false" outlineLevel="0" collapsed="false">
      <c r="A228" s="14" t="s">
        <v>71</v>
      </c>
      <c r="B228" s="52" t="n">
        <v>2026</v>
      </c>
      <c r="C228" s="52" t="n">
        <v>1682</v>
      </c>
      <c r="D228" s="52" t="n">
        <v>1822</v>
      </c>
      <c r="E228" s="52" t="n">
        <v>2834</v>
      </c>
      <c r="F228" s="52" t="n">
        <v>2013</v>
      </c>
      <c r="G228" s="52" t="n">
        <v>1853</v>
      </c>
      <c r="H228" s="52" t="n">
        <v>1791</v>
      </c>
      <c r="I228" s="52" t="n">
        <v>2174</v>
      </c>
    </row>
    <row r="229" customFormat="false" ht="12.75" hidden="false" customHeight="false" outlineLevel="0" collapsed="false">
      <c r="A229" s="15" t="s">
        <v>229</v>
      </c>
      <c r="B229" s="51" t="n">
        <v>67</v>
      </c>
      <c r="C229" s="51" t="n">
        <v>42</v>
      </c>
      <c r="D229" s="51" t="n">
        <v>39</v>
      </c>
      <c r="E229" s="51" t="n">
        <v>87</v>
      </c>
      <c r="F229" s="51" t="n">
        <v>59</v>
      </c>
      <c r="G229" s="51" t="n">
        <v>42</v>
      </c>
      <c r="H229" s="51" t="n">
        <v>60</v>
      </c>
      <c r="I229" s="51" t="n">
        <v>42</v>
      </c>
    </row>
    <row r="230" customFormat="false" ht="12.75" hidden="false" customHeight="false" outlineLevel="0" collapsed="false">
      <c r="A230" s="32" t="s">
        <v>230</v>
      </c>
      <c r="B230" s="51" t="n">
        <v>3</v>
      </c>
      <c r="C230" s="51" t="n">
        <v>2</v>
      </c>
      <c r="D230" s="51" t="n">
        <v>2</v>
      </c>
      <c r="E230" s="51" t="n">
        <v>28</v>
      </c>
      <c r="F230" s="51" t="n">
        <v>1</v>
      </c>
      <c r="G230" s="51" t="n">
        <v>3</v>
      </c>
      <c r="H230" s="51"/>
      <c r="I230" s="51"/>
    </row>
    <row r="231" customFormat="false" ht="12.75" hidden="false" customHeight="false" outlineLevel="0" collapsed="false">
      <c r="A231" s="32" t="s">
        <v>231</v>
      </c>
      <c r="B231" s="51"/>
      <c r="C231" s="51" t="n">
        <v>1</v>
      </c>
      <c r="D231" s="51" t="n">
        <v>3</v>
      </c>
      <c r="E231" s="51" t="n">
        <v>1</v>
      </c>
      <c r="F231" s="51"/>
      <c r="G231" s="51" t="n">
        <v>2</v>
      </c>
      <c r="H231" s="51"/>
      <c r="I231" s="51" t="n">
        <v>1</v>
      </c>
    </row>
    <row r="232" customFormat="false" ht="12.75" hidden="false" customHeight="false" outlineLevel="0" collapsed="false">
      <c r="A232" s="32" t="s">
        <v>232</v>
      </c>
      <c r="B232" s="51" t="n">
        <v>64</v>
      </c>
      <c r="C232" s="51" t="n">
        <v>39</v>
      </c>
      <c r="D232" s="51" t="n">
        <v>34</v>
      </c>
      <c r="E232" s="51" t="n">
        <v>58</v>
      </c>
      <c r="F232" s="51" t="n">
        <v>58</v>
      </c>
      <c r="G232" s="51" t="n">
        <v>37</v>
      </c>
      <c r="H232" s="51" t="n">
        <v>60</v>
      </c>
      <c r="I232" s="51" t="n">
        <v>41</v>
      </c>
    </row>
    <row r="233" customFormat="false" ht="12.75" hidden="false" customHeight="false" outlineLevel="0" collapsed="false">
      <c r="A233" s="15" t="s">
        <v>233</v>
      </c>
      <c r="B233" s="51" t="n">
        <v>127</v>
      </c>
      <c r="C233" s="51" t="n">
        <v>126</v>
      </c>
      <c r="D233" s="51" t="n">
        <v>109</v>
      </c>
      <c r="E233" s="51" t="n">
        <v>161</v>
      </c>
      <c r="F233" s="51" t="n">
        <v>138</v>
      </c>
      <c r="G233" s="51" t="n">
        <v>137</v>
      </c>
      <c r="H233" s="51" t="n">
        <v>130</v>
      </c>
      <c r="I233" s="51" t="n">
        <v>148</v>
      </c>
    </row>
    <row r="234" customFormat="false" ht="12.75" hidden="false" customHeight="false" outlineLevel="0" collapsed="false">
      <c r="A234" s="15" t="s">
        <v>234</v>
      </c>
      <c r="B234" s="51" t="n">
        <v>454</v>
      </c>
      <c r="C234" s="51" t="n">
        <v>405</v>
      </c>
      <c r="D234" s="51" t="n">
        <v>464</v>
      </c>
      <c r="E234" s="51" t="n">
        <v>545</v>
      </c>
      <c r="F234" s="51" t="n">
        <v>446</v>
      </c>
      <c r="G234" s="51" t="n">
        <v>513</v>
      </c>
      <c r="H234" s="51" t="n">
        <v>393</v>
      </c>
      <c r="I234" s="51" t="n">
        <v>393</v>
      </c>
    </row>
    <row r="235" customFormat="false" ht="12.75" hidden="false" customHeight="false" outlineLevel="0" collapsed="false">
      <c r="A235" s="15" t="s">
        <v>235</v>
      </c>
      <c r="B235" s="51" t="n">
        <v>1378</v>
      </c>
      <c r="C235" s="51" t="n">
        <v>1109</v>
      </c>
      <c r="D235" s="51" t="n">
        <v>1210</v>
      </c>
      <c r="E235" s="51" t="n">
        <v>2041</v>
      </c>
      <c r="F235" s="51" t="n">
        <v>1370</v>
      </c>
      <c r="G235" s="51" t="n">
        <v>1161</v>
      </c>
      <c r="H235" s="51" t="n">
        <v>1208</v>
      </c>
      <c r="I235" s="51" t="n">
        <v>1591</v>
      </c>
    </row>
    <row r="236" customFormat="false" ht="12.75" hidden="false" customHeight="false" outlineLevel="0" collapsed="false">
      <c r="A236" s="32" t="s">
        <v>236</v>
      </c>
      <c r="B236" s="51" t="n">
        <v>372</v>
      </c>
      <c r="C236" s="51" t="n">
        <v>275</v>
      </c>
      <c r="D236" s="51" t="n">
        <v>294</v>
      </c>
      <c r="E236" s="51" t="n">
        <v>424</v>
      </c>
      <c r="F236" s="51" t="n">
        <v>319</v>
      </c>
      <c r="G236" s="51" t="n">
        <v>290</v>
      </c>
      <c r="H236" s="51" t="n">
        <v>350</v>
      </c>
      <c r="I236" s="51" t="n">
        <v>358</v>
      </c>
    </row>
    <row r="237" customFormat="false" ht="12.75" hidden="false" customHeight="false" outlineLevel="0" collapsed="false">
      <c r="A237" s="32" t="s">
        <v>237</v>
      </c>
      <c r="B237" s="51" t="n">
        <v>235</v>
      </c>
      <c r="C237" s="51" t="n">
        <v>136</v>
      </c>
      <c r="D237" s="51" t="n">
        <v>178</v>
      </c>
      <c r="E237" s="51" t="n">
        <v>290</v>
      </c>
      <c r="F237" s="51" t="n">
        <v>222</v>
      </c>
      <c r="G237" s="51" t="n">
        <v>178</v>
      </c>
      <c r="H237" s="51" t="n">
        <v>181</v>
      </c>
      <c r="I237" s="51" t="n">
        <v>198</v>
      </c>
    </row>
    <row r="238" customFormat="false" ht="12.75" hidden="false" customHeight="false" outlineLevel="0" collapsed="false">
      <c r="A238" s="32" t="s">
        <v>238</v>
      </c>
      <c r="B238" s="51" t="n">
        <v>771</v>
      </c>
      <c r="C238" s="51" t="n">
        <v>698</v>
      </c>
      <c r="D238" s="51" t="n">
        <v>738</v>
      </c>
      <c r="E238" s="51" t="n">
        <v>1327</v>
      </c>
      <c r="F238" s="51" t="n">
        <v>829</v>
      </c>
      <c r="G238" s="51" t="n">
        <v>693</v>
      </c>
      <c r="H238" s="51" t="n">
        <v>677</v>
      </c>
      <c r="I238" s="51" t="n">
        <v>1035</v>
      </c>
    </row>
    <row r="239" customFormat="false" ht="12.75" hidden="false" customHeight="false" outlineLevel="0" collapsed="false">
      <c r="A239" s="41" t="s">
        <v>22</v>
      </c>
      <c r="B239" s="51" t="n">
        <v>1174</v>
      </c>
      <c r="C239" s="51" t="n">
        <v>1077</v>
      </c>
      <c r="D239" s="51" t="n">
        <v>1047</v>
      </c>
      <c r="E239" s="51" t="n">
        <v>1727</v>
      </c>
      <c r="F239" s="51" t="n">
        <v>1076</v>
      </c>
      <c r="G239" s="51" t="n">
        <v>1051</v>
      </c>
      <c r="H239" s="51" t="n">
        <v>1031</v>
      </c>
      <c r="I239" s="51" t="n">
        <v>1522</v>
      </c>
    </row>
    <row r="240" s="69" customFormat="true" ht="12.75" hidden="false" customHeight="true" outlineLevel="0" collapsed="false">
      <c r="A240" s="15" t="s">
        <v>229</v>
      </c>
      <c r="B240" s="51" t="n">
        <v>54</v>
      </c>
      <c r="C240" s="51" t="n">
        <v>57</v>
      </c>
      <c r="D240" s="51" t="n">
        <v>35</v>
      </c>
      <c r="E240" s="51" t="n">
        <v>67</v>
      </c>
      <c r="F240" s="51" t="n">
        <v>41</v>
      </c>
      <c r="G240" s="51" t="n">
        <v>50</v>
      </c>
      <c r="H240" s="51" t="n">
        <v>73</v>
      </c>
      <c r="I240" s="51" t="n">
        <v>73</v>
      </c>
    </row>
    <row r="241" customFormat="false" ht="12.75" hidden="false" customHeight="false" outlineLevel="0" collapsed="false">
      <c r="A241" s="32" t="s">
        <v>230</v>
      </c>
      <c r="B241" s="51"/>
      <c r="C241" s="51" t="n">
        <v>4</v>
      </c>
      <c r="D241" s="51" t="n">
        <v>1</v>
      </c>
      <c r="E241" s="51" t="n">
        <v>1</v>
      </c>
      <c r="F241" s="51"/>
      <c r="G241" s="51" t="n">
        <v>7</v>
      </c>
      <c r="H241" s="51" t="n">
        <v>4</v>
      </c>
      <c r="I241" s="51" t="n">
        <v>2</v>
      </c>
    </row>
    <row r="242" customFormat="false" ht="12.75" hidden="false" customHeight="false" outlineLevel="0" collapsed="false">
      <c r="A242" s="32" t="s">
        <v>231</v>
      </c>
      <c r="B242" s="51"/>
      <c r="C242" s="51" t="n">
        <v>3</v>
      </c>
      <c r="D242" s="51" t="n">
        <v>2</v>
      </c>
      <c r="E242" s="51"/>
      <c r="F242" s="51" t="n">
        <v>1</v>
      </c>
      <c r="G242" s="51" t="n">
        <v>1</v>
      </c>
      <c r="H242" s="51" t="n">
        <v>6</v>
      </c>
      <c r="I242" s="51" t="n">
        <v>1</v>
      </c>
    </row>
    <row r="243" customFormat="false" ht="12.75" hidden="false" customHeight="false" outlineLevel="0" collapsed="false">
      <c r="A243" s="32" t="s">
        <v>232</v>
      </c>
      <c r="B243" s="51" t="n">
        <v>54</v>
      </c>
      <c r="C243" s="51" t="n">
        <v>50</v>
      </c>
      <c r="D243" s="51" t="n">
        <v>32</v>
      </c>
      <c r="E243" s="51" t="n">
        <v>66</v>
      </c>
      <c r="F243" s="51" t="n">
        <v>40</v>
      </c>
      <c r="G243" s="51" t="n">
        <v>42</v>
      </c>
      <c r="H243" s="51" t="n">
        <v>63</v>
      </c>
      <c r="I243" s="51" t="n">
        <v>70</v>
      </c>
    </row>
    <row r="244" customFormat="false" ht="12.75" hidden="false" customHeight="false" outlineLevel="0" collapsed="false">
      <c r="A244" s="15" t="s">
        <v>233</v>
      </c>
      <c r="B244" s="51" t="n">
        <v>166</v>
      </c>
      <c r="C244" s="51" t="n">
        <v>125</v>
      </c>
      <c r="D244" s="51" t="n">
        <v>121</v>
      </c>
      <c r="E244" s="51" t="n">
        <v>138</v>
      </c>
      <c r="F244" s="51" t="n">
        <v>122</v>
      </c>
      <c r="G244" s="51" t="n">
        <v>119</v>
      </c>
      <c r="H244" s="51" t="n">
        <v>130</v>
      </c>
      <c r="I244" s="51" t="n">
        <v>126</v>
      </c>
    </row>
    <row r="245" customFormat="false" ht="12.75" hidden="false" customHeight="false" outlineLevel="0" collapsed="false">
      <c r="A245" s="15" t="s">
        <v>234</v>
      </c>
      <c r="B245" s="51" t="n">
        <v>296</v>
      </c>
      <c r="C245" s="51" t="n">
        <v>274</v>
      </c>
      <c r="D245" s="51" t="n">
        <v>297</v>
      </c>
      <c r="E245" s="51" t="n">
        <v>565</v>
      </c>
      <c r="F245" s="51" t="n">
        <v>264</v>
      </c>
      <c r="G245" s="51" t="n">
        <v>273</v>
      </c>
      <c r="H245" s="51" t="n">
        <v>284</v>
      </c>
      <c r="I245" s="51" t="n">
        <v>448</v>
      </c>
    </row>
    <row r="246" customFormat="false" ht="12.75" hidden="false" customHeight="false" outlineLevel="0" collapsed="false">
      <c r="A246" s="15" t="s">
        <v>235</v>
      </c>
      <c r="B246" s="51" t="n">
        <v>658</v>
      </c>
      <c r="C246" s="51" t="n">
        <v>621</v>
      </c>
      <c r="D246" s="51" t="n">
        <v>594</v>
      </c>
      <c r="E246" s="51" t="n">
        <v>957</v>
      </c>
      <c r="F246" s="51" t="n">
        <v>649</v>
      </c>
      <c r="G246" s="51" t="n">
        <v>609</v>
      </c>
      <c r="H246" s="51" t="n">
        <v>544</v>
      </c>
      <c r="I246" s="51" t="n">
        <v>875</v>
      </c>
    </row>
    <row r="247" customFormat="false" ht="12.75" hidden="false" customHeight="false" outlineLevel="0" collapsed="false">
      <c r="A247" s="32" t="s">
        <v>236</v>
      </c>
      <c r="B247" s="51" t="n">
        <v>183</v>
      </c>
      <c r="C247" s="51" t="n">
        <v>188</v>
      </c>
      <c r="D247" s="51" t="n">
        <v>169</v>
      </c>
      <c r="E247" s="51" t="n">
        <v>295</v>
      </c>
      <c r="F247" s="51" t="n">
        <v>205</v>
      </c>
      <c r="G247" s="51" t="n">
        <v>175</v>
      </c>
      <c r="H247" s="51" t="n">
        <v>133</v>
      </c>
      <c r="I247" s="51" t="n">
        <v>189</v>
      </c>
    </row>
    <row r="248" customFormat="false" ht="12.75" hidden="false" customHeight="false" outlineLevel="0" collapsed="false">
      <c r="A248" s="32" t="s">
        <v>237</v>
      </c>
      <c r="B248" s="51" t="n">
        <v>106</v>
      </c>
      <c r="C248" s="51" t="n">
        <v>87</v>
      </c>
      <c r="D248" s="51" t="n">
        <v>103</v>
      </c>
      <c r="E248" s="51" t="n">
        <v>161</v>
      </c>
      <c r="F248" s="51" t="n">
        <v>104</v>
      </c>
      <c r="G248" s="51" t="n">
        <v>102</v>
      </c>
      <c r="H248" s="51" t="n">
        <v>104</v>
      </c>
      <c r="I248" s="51" t="n">
        <v>136</v>
      </c>
    </row>
    <row r="249" customFormat="false" ht="12.75" hidden="false" customHeight="false" outlineLevel="0" collapsed="false">
      <c r="A249" s="32" t="s">
        <v>238</v>
      </c>
      <c r="B249" s="51" t="n">
        <v>369</v>
      </c>
      <c r="C249" s="51" t="n">
        <v>346</v>
      </c>
      <c r="D249" s="51" t="n">
        <v>322</v>
      </c>
      <c r="E249" s="51" t="n">
        <v>501</v>
      </c>
      <c r="F249" s="51" t="n">
        <v>340</v>
      </c>
      <c r="G249" s="51" t="n">
        <v>332</v>
      </c>
      <c r="H249" s="51" t="n">
        <v>307</v>
      </c>
      <c r="I249" s="51" t="n">
        <v>550</v>
      </c>
    </row>
    <row r="250" customFormat="false" ht="12.75" hidden="false" customHeight="false" outlineLevel="0" collapsed="false">
      <c r="A250" s="41" t="s">
        <v>23</v>
      </c>
      <c r="B250" s="51" t="n">
        <v>1707</v>
      </c>
      <c r="C250" s="51" t="n">
        <v>1499</v>
      </c>
      <c r="D250" s="51" t="n">
        <v>1387</v>
      </c>
      <c r="E250" s="51" t="n">
        <v>2228</v>
      </c>
      <c r="F250" s="51" t="n">
        <v>1375</v>
      </c>
      <c r="G250" s="51" t="n">
        <v>1257</v>
      </c>
      <c r="H250" s="51" t="n">
        <v>1274</v>
      </c>
      <c r="I250" s="51" t="n">
        <v>1625</v>
      </c>
    </row>
    <row r="251" s="69" customFormat="true" ht="12.75" hidden="false" customHeight="true" outlineLevel="0" collapsed="false">
      <c r="A251" s="15" t="s">
        <v>229</v>
      </c>
      <c r="B251" s="51" t="n">
        <v>46</v>
      </c>
      <c r="C251" s="51" t="n">
        <v>58</v>
      </c>
      <c r="D251" s="51" t="n">
        <v>71</v>
      </c>
      <c r="E251" s="51" t="n">
        <v>103</v>
      </c>
      <c r="F251" s="51" t="n">
        <v>53</v>
      </c>
      <c r="G251" s="51" t="n">
        <v>32</v>
      </c>
      <c r="H251" s="51" t="n">
        <v>61</v>
      </c>
      <c r="I251" s="51" t="n">
        <v>33</v>
      </c>
    </row>
    <row r="252" customFormat="false" ht="12.75" hidden="false" customHeight="false" outlineLevel="0" collapsed="false">
      <c r="A252" s="32" t="s">
        <v>230</v>
      </c>
      <c r="B252" s="51" t="n">
        <v>1</v>
      </c>
      <c r="C252" s="51" t="n">
        <v>2</v>
      </c>
      <c r="D252" s="51" t="n">
        <v>2</v>
      </c>
      <c r="E252" s="51"/>
      <c r="F252" s="51" t="n">
        <v>5</v>
      </c>
      <c r="G252" s="51"/>
      <c r="H252" s="51" t="n">
        <v>2</v>
      </c>
      <c r="I252" s="51" t="n">
        <v>2</v>
      </c>
    </row>
    <row r="253" customFormat="false" ht="12.75" hidden="false" customHeight="false" outlineLevel="0" collapsed="false">
      <c r="A253" s="32" t="s">
        <v>231</v>
      </c>
      <c r="B253" s="51" t="n">
        <v>1</v>
      </c>
      <c r="C253" s="51" t="n">
        <v>1</v>
      </c>
      <c r="D253" s="51" t="n">
        <v>3</v>
      </c>
      <c r="E253" s="51" t="n">
        <v>1</v>
      </c>
      <c r="F253" s="51" t="n">
        <v>4</v>
      </c>
      <c r="G253" s="51" t="n">
        <v>1</v>
      </c>
      <c r="H253" s="51" t="n">
        <v>2</v>
      </c>
      <c r="I253" s="51" t="n">
        <v>2</v>
      </c>
    </row>
    <row r="254" customFormat="false" ht="12.75" hidden="false" customHeight="false" outlineLevel="0" collapsed="false">
      <c r="A254" s="32" t="s">
        <v>232</v>
      </c>
      <c r="B254" s="51" t="n">
        <v>44</v>
      </c>
      <c r="C254" s="51" t="n">
        <v>55</v>
      </c>
      <c r="D254" s="51" t="n">
        <v>66</v>
      </c>
      <c r="E254" s="51" t="n">
        <v>102</v>
      </c>
      <c r="F254" s="51" t="n">
        <v>44</v>
      </c>
      <c r="G254" s="51" t="n">
        <v>31</v>
      </c>
      <c r="H254" s="51" t="n">
        <v>57</v>
      </c>
      <c r="I254" s="51" t="n">
        <v>29</v>
      </c>
    </row>
    <row r="255" customFormat="false" ht="12.75" hidden="false" customHeight="false" outlineLevel="0" collapsed="false">
      <c r="A255" s="15" t="s">
        <v>233</v>
      </c>
      <c r="B255" s="51" t="n">
        <v>185</v>
      </c>
      <c r="C255" s="51" t="n">
        <v>134</v>
      </c>
      <c r="D255" s="51" t="n">
        <v>144</v>
      </c>
      <c r="E255" s="51" t="n">
        <v>134</v>
      </c>
      <c r="F255" s="51" t="n">
        <v>155</v>
      </c>
      <c r="G255" s="51" t="n">
        <v>116</v>
      </c>
      <c r="H255" s="51" t="n">
        <v>135</v>
      </c>
      <c r="I255" s="51" t="n">
        <v>104</v>
      </c>
    </row>
    <row r="256" customFormat="false" ht="12.75" hidden="false" customHeight="false" outlineLevel="0" collapsed="false">
      <c r="A256" s="15" t="s">
        <v>234</v>
      </c>
      <c r="B256" s="51" t="n">
        <v>519</v>
      </c>
      <c r="C256" s="51" t="n">
        <v>479</v>
      </c>
      <c r="D256" s="51" t="n">
        <v>327</v>
      </c>
      <c r="E256" s="51" t="n">
        <v>587</v>
      </c>
      <c r="F256" s="51" t="n">
        <v>265</v>
      </c>
      <c r="G256" s="51" t="n">
        <v>327</v>
      </c>
      <c r="H256" s="51" t="n">
        <v>339</v>
      </c>
      <c r="I256" s="51" t="n">
        <v>507</v>
      </c>
    </row>
    <row r="257" customFormat="false" ht="12.75" hidden="false" customHeight="false" outlineLevel="0" collapsed="false">
      <c r="A257" s="15" t="s">
        <v>235</v>
      </c>
      <c r="B257" s="51" t="n">
        <v>957</v>
      </c>
      <c r="C257" s="51" t="n">
        <v>828</v>
      </c>
      <c r="D257" s="51" t="n">
        <v>845</v>
      </c>
      <c r="E257" s="51" t="n">
        <v>1404</v>
      </c>
      <c r="F257" s="51" t="n">
        <v>902</v>
      </c>
      <c r="G257" s="51" t="n">
        <v>782</v>
      </c>
      <c r="H257" s="51" t="n">
        <v>739</v>
      </c>
      <c r="I257" s="51" t="n">
        <v>981</v>
      </c>
    </row>
    <row r="258" customFormat="false" ht="12.75" hidden="false" customHeight="false" outlineLevel="0" collapsed="false">
      <c r="A258" s="32" t="s">
        <v>236</v>
      </c>
      <c r="B258" s="51" t="n">
        <v>234</v>
      </c>
      <c r="C258" s="51" t="n">
        <v>241</v>
      </c>
      <c r="D258" s="51" t="n">
        <v>206</v>
      </c>
      <c r="E258" s="51" t="n">
        <v>291</v>
      </c>
      <c r="F258" s="51" t="n">
        <v>240</v>
      </c>
      <c r="G258" s="51" t="n">
        <v>194</v>
      </c>
      <c r="H258" s="51" t="n">
        <v>208</v>
      </c>
      <c r="I258" s="51" t="n">
        <v>223</v>
      </c>
    </row>
    <row r="259" customFormat="false" ht="12.75" hidden="false" customHeight="false" outlineLevel="0" collapsed="false">
      <c r="A259" s="32" t="s">
        <v>237</v>
      </c>
      <c r="B259" s="51" t="n">
        <v>161</v>
      </c>
      <c r="C259" s="51" t="n">
        <v>141</v>
      </c>
      <c r="D259" s="51" t="n">
        <v>173</v>
      </c>
      <c r="E259" s="51" t="n">
        <v>202</v>
      </c>
      <c r="F259" s="51" t="n">
        <v>156</v>
      </c>
      <c r="G259" s="51" t="n">
        <v>108</v>
      </c>
      <c r="H259" s="51" t="n">
        <v>78</v>
      </c>
      <c r="I259" s="51" t="n">
        <v>153</v>
      </c>
    </row>
    <row r="260" customFormat="false" ht="12.75" hidden="false" customHeight="false" outlineLevel="0" collapsed="false">
      <c r="A260" s="32" t="s">
        <v>238</v>
      </c>
      <c r="B260" s="51" t="n">
        <v>562</v>
      </c>
      <c r="C260" s="51" t="n">
        <v>446</v>
      </c>
      <c r="D260" s="51" t="n">
        <v>466</v>
      </c>
      <c r="E260" s="51" t="n">
        <v>911</v>
      </c>
      <c r="F260" s="51" t="n">
        <v>506</v>
      </c>
      <c r="G260" s="51" t="n">
        <v>480</v>
      </c>
      <c r="H260" s="51" t="n">
        <v>453</v>
      </c>
      <c r="I260" s="51" t="n">
        <v>605</v>
      </c>
    </row>
    <row r="261" customFormat="false" ht="12.75" hidden="false" customHeight="false" outlineLevel="0" collapsed="false">
      <c r="A261" s="41" t="s">
        <v>24</v>
      </c>
      <c r="B261" s="51" t="n">
        <v>13074</v>
      </c>
      <c r="C261" s="51" t="n">
        <v>12413</v>
      </c>
      <c r="D261" s="51" t="n">
        <v>12541</v>
      </c>
      <c r="E261" s="51" t="n">
        <v>18454</v>
      </c>
      <c r="F261" s="51" t="n">
        <v>11732</v>
      </c>
      <c r="G261" s="51" t="n">
        <v>10979</v>
      </c>
      <c r="H261" s="51" t="n">
        <v>11820</v>
      </c>
      <c r="I261" s="51" t="n">
        <v>12948</v>
      </c>
    </row>
    <row r="262" s="69" customFormat="true" ht="12.75" hidden="false" customHeight="true" outlineLevel="0" collapsed="false">
      <c r="A262" s="14" t="s">
        <v>72</v>
      </c>
      <c r="B262" s="52" t="n">
        <v>572</v>
      </c>
      <c r="C262" s="52" t="n">
        <v>536</v>
      </c>
      <c r="D262" s="52" t="n">
        <v>557</v>
      </c>
      <c r="E262" s="52" t="n">
        <v>1022</v>
      </c>
      <c r="F262" s="52" t="n">
        <v>521</v>
      </c>
      <c r="G262" s="52" t="n">
        <v>635</v>
      </c>
      <c r="H262" s="52" t="n">
        <v>503</v>
      </c>
      <c r="I262" s="52" t="n">
        <v>736</v>
      </c>
    </row>
    <row r="263" customFormat="false" ht="12.75" hidden="false" customHeight="false" outlineLevel="0" collapsed="false">
      <c r="A263" s="15" t="s">
        <v>229</v>
      </c>
      <c r="B263" s="51" t="n">
        <v>21</v>
      </c>
      <c r="C263" s="51" t="n">
        <v>19</v>
      </c>
      <c r="D263" s="51" t="n">
        <v>23</v>
      </c>
      <c r="E263" s="51" t="n">
        <v>15</v>
      </c>
      <c r="F263" s="51" t="n">
        <v>32</v>
      </c>
      <c r="G263" s="51" t="n">
        <v>26</v>
      </c>
      <c r="H263" s="51" t="n">
        <v>19</v>
      </c>
      <c r="I263" s="51" t="n">
        <v>17</v>
      </c>
    </row>
    <row r="264" customFormat="false" ht="12.75" hidden="false" customHeight="false" outlineLevel="0" collapsed="false">
      <c r="A264" s="32" t="s">
        <v>230</v>
      </c>
      <c r="B264" s="51"/>
      <c r="C264" s="51" t="n">
        <v>1</v>
      </c>
      <c r="D264" s="51"/>
      <c r="E264" s="51"/>
      <c r="F264" s="51" t="n">
        <v>1</v>
      </c>
      <c r="G264" s="51" t="n">
        <v>13</v>
      </c>
      <c r="H264" s="51"/>
      <c r="I264" s="51"/>
    </row>
    <row r="265" customFormat="false" ht="12.75" hidden="false" customHeight="false" outlineLevel="0" collapsed="false">
      <c r="A265" s="32" t="s">
        <v>231</v>
      </c>
      <c r="B265" s="51"/>
      <c r="C265" s="51"/>
      <c r="D265" s="51" t="n">
        <v>1</v>
      </c>
      <c r="E265" s="51"/>
      <c r="F265" s="51" t="n">
        <v>10</v>
      </c>
      <c r="G265" s="51"/>
      <c r="H265" s="51" t="n">
        <v>1</v>
      </c>
      <c r="I265" s="51"/>
    </row>
    <row r="266" customFormat="false" ht="12.75" hidden="false" customHeight="false" outlineLevel="0" collapsed="false">
      <c r="A266" s="32" t="s">
        <v>232</v>
      </c>
      <c r="B266" s="51" t="n">
        <v>21</v>
      </c>
      <c r="C266" s="51" t="n">
        <v>18</v>
      </c>
      <c r="D266" s="51" t="n">
        <v>22</v>
      </c>
      <c r="E266" s="51" t="n">
        <v>15</v>
      </c>
      <c r="F266" s="51" t="n">
        <v>21</v>
      </c>
      <c r="G266" s="51" t="n">
        <v>13</v>
      </c>
      <c r="H266" s="51" t="n">
        <v>18</v>
      </c>
      <c r="I266" s="51" t="n">
        <v>17</v>
      </c>
    </row>
    <row r="267" customFormat="false" ht="12.75" hidden="false" customHeight="false" outlineLevel="0" collapsed="false">
      <c r="A267" s="15" t="s">
        <v>233</v>
      </c>
      <c r="B267" s="51" t="n">
        <v>90</v>
      </c>
      <c r="C267" s="51" t="n">
        <v>55</v>
      </c>
      <c r="D267" s="51" t="n">
        <v>110</v>
      </c>
      <c r="E267" s="51" t="n">
        <v>67</v>
      </c>
      <c r="F267" s="51" t="n">
        <v>76</v>
      </c>
      <c r="G267" s="51" t="n">
        <v>46</v>
      </c>
      <c r="H267" s="51" t="n">
        <v>101</v>
      </c>
      <c r="I267" s="51" t="n">
        <v>46</v>
      </c>
    </row>
    <row r="268" customFormat="false" ht="12.75" hidden="false" customHeight="false" outlineLevel="0" collapsed="false">
      <c r="A268" s="15" t="s">
        <v>234</v>
      </c>
      <c r="B268" s="51" t="n">
        <v>150</v>
      </c>
      <c r="C268" s="51" t="n">
        <v>173</v>
      </c>
      <c r="D268" s="51" t="n">
        <v>140</v>
      </c>
      <c r="E268" s="51" t="n">
        <v>464</v>
      </c>
      <c r="F268" s="51" t="n">
        <v>115</v>
      </c>
      <c r="G268" s="51" t="n">
        <v>142</v>
      </c>
      <c r="H268" s="51" t="n">
        <v>110</v>
      </c>
      <c r="I268" s="51" t="n">
        <v>347</v>
      </c>
    </row>
    <row r="269" customFormat="false" ht="12.75" hidden="false" customHeight="false" outlineLevel="0" collapsed="false">
      <c r="A269" s="15" t="s">
        <v>235</v>
      </c>
      <c r="B269" s="51" t="n">
        <v>311</v>
      </c>
      <c r="C269" s="51" t="n">
        <v>289</v>
      </c>
      <c r="D269" s="51" t="n">
        <v>284</v>
      </c>
      <c r="E269" s="51" t="n">
        <v>476</v>
      </c>
      <c r="F269" s="51" t="n">
        <v>298</v>
      </c>
      <c r="G269" s="51" t="n">
        <v>421</v>
      </c>
      <c r="H269" s="51" t="n">
        <v>273</v>
      </c>
      <c r="I269" s="51" t="n">
        <v>326</v>
      </c>
    </row>
    <row r="270" customFormat="false" ht="12.75" hidden="false" customHeight="false" outlineLevel="0" collapsed="false">
      <c r="A270" s="32" t="s">
        <v>236</v>
      </c>
      <c r="B270" s="51" t="n">
        <v>106</v>
      </c>
      <c r="C270" s="51" t="n">
        <v>86</v>
      </c>
      <c r="D270" s="51" t="n">
        <v>94</v>
      </c>
      <c r="E270" s="51" t="n">
        <v>125</v>
      </c>
      <c r="F270" s="51" t="n">
        <v>72</v>
      </c>
      <c r="G270" s="51" t="n">
        <v>61</v>
      </c>
      <c r="H270" s="51" t="n">
        <v>72</v>
      </c>
      <c r="I270" s="51" t="n">
        <v>72</v>
      </c>
    </row>
    <row r="271" customFormat="false" ht="12.75" hidden="false" customHeight="false" outlineLevel="0" collapsed="false">
      <c r="A271" s="32" t="s">
        <v>237</v>
      </c>
      <c r="B271" s="51" t="n">
        <v>47</v>
      </c>
      <c r="C271" s="51" t="n">
        <v>44</v>
      </c>
      <c r="D271" s="51" t="n">
        <v>41</v>
      </c>
      <c r="E271" s="51" t="n">
        <v>87</v>
      </c>
      <c r="F271" s="51" t="n">
        <v>66</v>
      </c>
      <c r="G271" s="51" t="n">
        <v>49</v>
      </c>
      <c r="H271" s="51" t="n">
        <v>46</v>
      </c>
      <c r="I271" s="51" t="n">
        <v>47</v>
      </c>
    </row>
    <row r="272" customFormat="false" ht="12.75" hidden="false" customHeight="false" outlineLevel="0" collapsed="false">
      <c r="A272" s="32" t="s">
        <v>238</v>
      </c>
      <c r="B272" s="51" t="n">
        <v>158</v>
      </c>
      <c r="C272" s="51" t="n">
        <v>159</v>
      </c>
      <c r="D272" s="51" t="n">
        <v>149</v>
      </c>
      <c r="E272" s="51" t="n">
        <v>264</v>
      </c>
      <c r="F272" s="51" t="n">
        <v>160</v>
      </c>
      <c r="G272" s="51" t="n">
        <v>311</v>
      </c>
      <c r="H272" s="51" t="n">
        <v>155</v>
      </c>
      <c r="I272" s="51" t="n">
        <v>207</v>
      </c>
    </row>
    <row r="273" customFormat="false" ht="12.75" hidden="false" customHeight="false" outlineLevel="0" collapsed="false">
      <c r="A273" s="14" t="s">
        <v>73</v>
      </c>
      <c r="B273" s="52" t="n">
        <v>2461</v>
      </c>
      <c r="C273" s="52" t="n">
        <v>2616</v>
      </c>
      <c r="D273" s="52" t="n">
        <v>2447</v>
      </c>
      <c r="E273" s="52" t="n">
        <v>3766</v>
      </c>
      <c r="F273" s="52" t="n">
        <v>2531</v>
      </c>
      <c r="G273" s="52" t="n">
        <v>1965</v>
      </c>
      <c r="H273" s="52" t="n">
        <v>2050</v>
      </c>
      <c r="I273" s="52" t="n">
        <v>2365</v>
      </c>
    </row>
    <row r="274" customFormat="false" ht="12.75" hidden="false" customHeight="false" outlineLevel="0" collapsed="false">
      <c r="A274" s="15" t="s">
        <v>229</v>
      </c>
      <c r="B274" s="51" t="n">
        <v>47</v>
      </c>
      <c r="C274" s="51" t="n">
        <v>120</v>
      </c>
      <c r="D274" s="51" t="n">
        <v>65</v>
      </c>
      <c r="E274" s="51" t="n">
        <v>99</v>
      </c>
      <c r="F274" s="51" t="n">
        <v>53</v>
      </c>
      <c r="G274" s="51" t="n">
        <v>52</v>
      </c>
      <c r="H274" s="51" t="n">
        <v>42</v>
      </c>
      <c r="I274" s="51" t="n">
        <v>51</v>
      </c>
    </row>
    <row r="275" customFormat="false" ht="12.75" hidden="false" customHeight="false" outlineLevel="0" collapsed="false">
      <c r="A275" s="32" t="s">
        <v>230</v>
      </c>
      <c r="B275" s="51" t="n">
        <v>4</v>
      </c>
      <c r="C275" s="51" t="n">
        <v>3</v>
      </c>
      <c r="D275" s="51" t="n">
        <v>3</v>
      </c>
      <c r="E275" s="51" t="n">
        <v>5</v>
      </c>
      <c r="F275" s="51" t="n">
        <v>3</v>
      </c>
      <c r="G275" s="51" t="n">
        <v>2</v>
      </c>
      <c r="H275" s="51" t="n">
        <v>4</v>
      </c>
      <c r="I275" s="51" t="n">
        <v>2</v>
      </c>
    </row>
    <row r="276" customFormat="false" ht="12.75" hidden="false" customHeight="false" outlineLevel="0" collapsed="false">
      <c r="A276" s="32" t="s">
        <v>231</v>
      </c>
      <c r="B276" s="51" t="n">
        <v>1</v>
      </c>
      <c r="C276" s="51" t="n">
        <v>2</v>
      </c>
      <c r="D276" s="51" t="n">
        <v>1</v>
      </c>
      <c r="E276" s="51" t="n">
        <v>11</v>
      </c>
      <c r="F276" s="51" t="n">
        <v>2</v>
      </c>
      <c r="G276" s="51" t="n">
        <v>2</v>
      </c>
      <c r="H276" s="51" t="n">
        <v>1</v>
      </c>
      <c r="I276" s="51" t="n">
        <v>1</v>
      </c>
    </row>
    <row r="277" customFormat="false" ht="12.75" hidden="false" customHeight="false" outlineLevel="0" collapsed="false">
      <c r="A277" s="32" t="s">
        <v>232</v>
      </c>
      <c r="B277" s="51" t="n">
        <v>42</v>
      </c>
      <c r="C277" s="51" t="n">
        <v>115</v>
      </c>
      <c r="D277" s="51" t="n">
        <v>61</v>
      </c>
      <c r="E277" s="51" t="n">
        <v>83</v>
      </c>
      <c r="F277" s="51" t="n">
        <v>48</v>
      </c>
      <c r="G277" s="51" t="n">
        <v>48</v>
      </c>
      <c r="H277" s="51" t="n">
        <v>37</v>
      </c>
      <c r="I277" s="51" t="n">
        <v>48</v>
      </c>
    </row>
    <row r="278" customFormat="false" ht="12.75" hidden="false" customHeight="false" outlineLevel="0" collapsed="false">
      <c r="A278" s="15" t="s">
        <v>233</v>
      </c>
      <c r="B278" s="51" t="n">
        <v>165</v>
      </c>
      <c r="C278" s="51" t="n">
        <v>261</v>
      </c>
      <c r="D278" s="51" t="n">
        <v>178</v>
      </c>
      <c r="E278" s="51" t="n">
        <v>241</v>
      </c>
      <c r="F278" s="51" t="n">
        <v>147</v>
      </c>
      <c r="G278" s="51" t="n">
        <v>139</v>
      </c>
      <c r="H278" s="51" t="n">
        <v>143</v>
      </c>
      <c r="I278" s="51" t="n">
        <v>160</v>
      </c>
    </row>
    <row r="279" customFormat="false" ht="12.75" hidden="false" customHeight="false" outlineLevel="0" collapsed="false">
      <c r="A279" s="15" t="s">
        <v>234</v>
      </c>
      <c r="B279" s="51" t="n">
        <v>568</v>
      </c>
      <c r="C279" s="51" t="n">
        <v>536</v>
      </c>
      <c r="D279" s="51" t="n">
        <v>654</v>
      </c>
      <c r="E279" s="51" t="n">
        <v>666</v>
      </c>
      <c r="F279" s="51" t="n">
        <v>488</v>
      </c>
      <c r="G279" s="51" t="n">
        <v>460</v>
      </c>
      <c r="H279" s="51" t="n">
        <v>534</v>
      </c>
      <c r="I279" s="51" t="n">
        <v>476</v>
      </c>
    </row>
    <row r="280" customFormat="false" ht="12.75" hidden="false" customHeight="false" outlineLevel="0" collapsed="false">
      <c r="A280" s="15" t="s">
        <v>235</v>
      </c>
      <c r="B280" s="51" t="n">
        <v>1681</v>
      </c>
      <c r="C280" s="51" t="n">
        <v>1699</v>
      </c>
      <c r="D280" s="51" t="n">
        <v>1550</v>
      </c>
      <c r="E280" s="51" t="n">
        <v>2760</v>
      </c>
      <c r="F280" s="51" t="n">
        <v>1843</v>
      </c>
      <c r="G280" s="51" t="n">
        <v>1314</v>
      </c>
      <c r="H280" s="51" t="n">
        <v>1331</v>
      </c>
      <c r="I280" s="51" t="n">
        <v>1678</v>
      </c>
    </row>
    <row r="281" customFormat="false" ht="12.75" hidden="false" customHeight="false" outlineLevel="0" collapsed="false">
      <c r="A281" s="32" t="s">
        <v>236</v>
      </c>
      <c r="B281" s="51" t="n">
        <v>442</v>
      </c>
      <c r="C281" s="51" t="n">
        <v>519</v>
      </c>
      <c r="D281" s="51" t="n">
        <v>428</v>
      </c>
      <c r="E281" s="51" t="n">
        <v>602</v>
      </c>
      <c r="F281" s="51" t="n">
        <v>419</v>
      </c>
      <c r="G281" s="51" t="n">
        <v>277</v>
      </c>
      <c r="H281" s="51" t="n">
        <v>286</v>
      </c>
      <c r="I281" s="51" t="n">
        <v>374</v>
      </c>
    </row>
    <row r="282" customFormat="false" ht="12.75" hidden="false" customHeight="false" outlineLevel="0" collapsed="false">
      <c r="A282" s="32" t="s">
        <v>237</v>
      </c>
      <c r="B282" s="51" t="n">
        <v>305</v>
      </c>
      <c r="C282" s="51" t="n">
        <v>237</v>
      </c>
      <c r="D282" s="51" t="n">
        <v>247</v>
      </c>
      <c r="E282" s="51" t="n">
        <v>373</v>
      </c>
      <c r="F282" s="51" t="n">
        <v>291</v>
      </c>
      <c r="G282" s="51" t="n">
        <v>193</v>
      </c>
      <c r="H282" s="51" t="n">
        <v>219</v>
      </c>
      <c r="I282" s="51" t="n">
        <v>252</v>
      </c>
    </row>
    <row r="283" customFormat="false" ht="12.75" hidden="false" customHeight="false" outlineLevel="0" collapsed="false">
      <c r="A283" s="32" t="s">
        <v>238</v>
      </c>
      <c r="B283" s="51" t="n">
        <v>934</v>
      </c>
      <c r="C283" s="51" t="n">
        <v>943</v>
      </c>
      <c r="D283" s="51" t="n">
        <v>875</v>
      </c>
      <c r="E283" s="51" t="n">
        <v>1785</v>
      </c>
      <c r="F283" s="51" t="n">
        <v>1133</v>
      </c>
      <c r="G283" s="51" t="n">
        <v>844</v>
      </c>
      <c r="H283" s="51" t="n">
        <v>826</v>
      </c>
      <c r="I283" s="51" t="n">
        <v>1052</v>
      </c>
    </row>
    <row r="284" customFormat="false" ht="12.75" hidden="false" customHeight="false" outlineLevel="0" collapsed="false">
      <c r="A284" s="14" t="s">
        <v>74</v>
      </c>
      <c r="B284" s="52" t="n">
        <v>624</v>
      </c>
      <c r="C284" s="52" t="n">
        <v>665</v>
      </c>
      <c r="D284" s="52" t="n">
        <v>744</v>
      </c>
      <c r="E284" s="52" t="n">
        <v>1025</v>
      </c>
      <c r="F284" s="52" t="n">
        <v>518</v>
      </c>
      <c r="G284" s="52" t="n">
        <v>669</v>
      </c>
      <c r="H284" s="52" t="n">
        <v>647</v>
      </c>
      <c r="I284" s="52" t="n">
        <v>657</v>
      </c>
    </row>
    <row r="285" customFormat="false" ht="12.75" hidden="false" customHeight="false" outlineLevel="0" collapsed="false">
      <c r="A285" s="15" t="s">
        <v>229</v>
      </c>
      <c r="B285" s="51" t="n">
        <v>34</v>
      </c>
      <c r="C285" s="51" t="n">
        <v>34</v>
      </c>
      <c r="D285" s="51" t="n">
        <v>64</v>
      </c>
      <c r="E285" s="51" t="n">
        <v>39</v>
      </c>
      <c r="F285" s="51" t="n">
        <v>20</v>
      </c>
      <c r="G285" s="51" t="n">
        <v>81</v>
      </c>
      <c r="H285" s="51" t="n">
        <v>79</v>
      </c>
      <c r="I285" s="51" t="n">
        <v>31</v>
      </c>
    </row>
    <row r="286" customFormat="false" ht="12.75" hidden="false" customHeight="false" outlineLevel="0" collapsed="false">
      <c r="A286" s="32" t="s">
        <v>230</v>
      </c>
      <c r="B286" s="51" t="n">
        <v>1</v>
      </c>
      <c r="C286" s="51"/>
      <c r="D286" s="51" t="n">
        <v>4</v>
      </c>
      <c r="E286" s="51" t="n">
        <v>1</v>
      </c>
      <c r="F286" s="51"/>
      <c r="G286" s="51" t="n">
        <v>2</v>
      </c>
      <c r="H286" s="51"/>
      <c r="I286" s="51" t="n">
        <v>1</v>
      </c>
    </row>
    <row r="287" customFormat="false" ht="12.75" hidden="false" customHeight="false" outlineLevel="0" collapsed="false">
      <c r="A287" s="32" t="s">
        <v>231</v>
      </c>
      <c r="B287" s="51" t="n">
        <v>2</v>
      </c>
      <c r="C287" s="51"/>
      <c r="D287" s="51" t="n">
        <v>5</v>
      </c>
      <c r="E287" s="51"/>
      <c r="F287" s="51" t="n">
        <v>3</v>
      </c>
      <c r="G287" s="51"/>
      <c r="H287" s="51" t="n">
        <v>1</v>
      </c>
      <c r="I287" s="51"/>
    </row>
    <row r="288" customFormat="false" ht="12.75" hidden="false" customHeight="false" outlineLevel="0" collapsed="false">
      <c r="A288" s="32" t="s">
        <v>232</v>
      </c>
      <c r="B288" s="51" t="n">
        <v>31</v>
      </c>
      <c r="C288" s="51" t="n">
        <v>34</v>
      </c>
      <c r="D288" s="51" t="n">
        <v>55</v>
      </c>
      <c r="E288" s="51" t="n">
        <v>38</v>
      </c>
      <c r="F288" s="51" t="n">
        <v>17</v>
      </c>
      <c r="G288" s="51" t="n">
        <v>79</v>
      </c>
      <c r="H288" s="51" t="n">
        <v>78</v>
      </c>
      <c r="I288" s="51" t="n">
        <v>30</v>
      </c>
    </row>
    <row r="289" customFormat="false" ht="12.75" hidden="false" customHeight="false" outlineLevel="0" collapsed="false">
      <c r="A289" s="15" t="s">
        <v>233</v>
      </c>
      <c r="B289" s="51" t="n">
        <v>51</v>
      </c>
      <c r="C289" s="51" t="n">
        <v>93</v>
      </c>
      <c r="D289" s="51" t="n">
        <v>81</v>
      </c>
      <c r="E289" s="51" t="n">
        <v>112</v>
      </c>
      <c r="F289" s="51" t="n">
        <v>67</v>
      </c>
      <c r="G289" s="51" t="n">
        <v>107</v>
      </c>
      <c r="H289" s="51" t="n">
        <v>79</v>
      </c>
      <c r="I289" s="51" t="n">
        <v>67</v>
      </c>
    </row>
    <row r="290" customFormat="false" ht="12.75" hidden="false" customHeight="false" outlineLevel="0" collapsed="false">
      <c r="A290" s="15" t="s">
        <v>234</v>
      </c>
      <c r="B290" s="51" t="n">
        <v>184</v>
      </c>
      <c r="C290" s="51" t="n">
        <v>157</v>
      </c>
      <c r="D290" s="51" t="n">
        <v>186</v>
      </c>
      <c r="E290" s="51" t="n">
        <v>267</v>
      </c>
      <c r="F290" s="51" t="n">
        <v>130</v>
      </c>
      <c r="G290" s="51" t="n">
        <v>131</v>
      </c>
      <c r="H290" s="51" t="n">
        <v>144</v>
      </c>
      <c r="I290" s="51" t="n">
        <v>178</v>
      </c>
    </row>
    <row r="291" customFormat="false" ht="12.75" hidden="false" customHeight="false" outlineLevel="0" collapsed="false">
      <c r="A291" s="15" t="s">
        <v>235</v>
      </c>
      <c r="B291" s="51" t="n">
        <v>355</v>
      </c>
      <c r="C291" s="51" t="n">
        <v>381</v>
      </c>
      <c r="D291" s="51" t="n">
        <v>413</v>
      </c>
      <c r="E291" s="51" t="n">
        <v>607</v>
      </c>
      <c r="F291" s="51" t="n">
        <v>301</v>
      </c>
      <c r="G291" s="51" t="n">
        <v>350</v>
      </c>
      <c r="H291" s="51" t="n">
        <v>345</v>
      </c>
      <c r="I291" s="51" t="n">
        <v>381</v>
      </c>
    </row>
    <row r="292" customFormat="false" ht="12.75" hidden="false" customHeight="false" outlineLevel="0" collapsed="false">
      <c r="A292" s="32" t="s">
        <v>236</v>
      </c>
      <c r="B292" s="51" t="n">
        <v>95</v>
      </c>
      <c r="C292" s="51" t="n">
        <v>122</v>
      </c>
      <c r="D292" s="51" t="n">
        <v>116</v>
      </c>
      <c r="E292" s="51" t="n">
        <v>152</v>
      </c>
      <c r="F292" s="51" t="n">
        <v>69</v>
      </c>
      <c r="G292" s="51" t="n">
        <v>63</v>
      </c>
      <c r="H292" s="51" t="n">
        <v>84</v>
      </c>
      <c r="I292" s="51" t="n">
        <v>97</v>
      </c>
    </row>
    <row r="293" customFormat="false" ht="12.75" hidden="false" customHeight="false" outlineLevel="0" collapsed="false">
      <c r="A293" s="32" t="s">
        <v>237</v>
      </c>
      <c r="B293" s="51" t="n">
        <v>54</v>
      </c>
      <c r="C293" s="51" t="n">
        <v>71</v>
      </c>
      <c r="D293" s="51" t="n">
        <v>63</v>
      </c>
      <c r="E293" s="51" t="n">
        <v>88</v>
      </c>
      <c r="F293" s="51" t="n">
        <v>59</v>
      </c>
      <c r="G293" s="51" t="n">
        <v>47</v>
      </c>
      <c r="H293" s="51" t="n">
        <v>37</v>
      </c>
      <c r="I293" s="51" t="n">
        <v>65</v>
      </c>
    </row>
    <row r="294" customFormat="false" ht="12.75" hidden="false" customHeight="false" outlineLevel="0" collapsed="false">
      <c r="A294" s="32" t="s">
        <v>238</v>
      </c>
      <c r="B294" s="51" t="n">
        <v>206</v>
      </c>
      <c r="C294" s="51" t="n">
        <v>188</v>
      </c>
      <c r="D294" s="51" t="n">
        <v>234</v>
      </c>
      <c r="E294" s="51" t="n">
        <v>367</v>
      </c>
      <c r="F294" s="51" t="n">
        <v>173</v>
      </c>
      <c r="G294" s="51" t="n">
        <v>240</v>
      </c>
      <c r="H294" s="51" t="n">
        <v>224</v>
      </c>
      <c r="I294" s="51" t="n">
        <v>219</v>
      </c>
    </row>
    <row r="295" customFormat="false" ht="12.75" hidden="false" customHeight="false" outlineLevel="0" collapsed="false">
      <c r="A295" s="14" t="s">
        <v>75</v>
      </c>
      <c r="B295" s="52" t="n">
        <v>2242</v>
      </c>
      <c r="C295" s="52" t="n">
        <v>1933</v>
      </c>
      <c r="D295" s="52" t="n">
        <v>1934</v>
      </c>
      <c r="E295" s="52" t="n">
        <v>3129</v>
      </c>
      <c r="F295" s="52" t="n">
        <v>1936</v>
      </c>
      <c r="G295" s="52" t="n">
        <v>1866</v>
      </c>
      <c r="H295" s="52" t="n">
        <v>1776</v>
      </c>
      <c r="I295" s="52" t="n">
        <v>2084</v>
      </c>
    </row>
    <row r="296" customFormat="false" ht="12.75" hidden="false" customHeight="false" outlineLevel="0" collapsed="false">
      <c r="A296" s="15" t="s">
        <v>229</v>
      </c>
      <c r="B296" s="51" t="n">
        <v>31</v>
      </c>
      <c r="C296" s="51" t="n">
        <v>49</v>
      </c>
      <c r="D296" s="51" t="n">
        <v>46</v>
      </c>
      <c r="E296" s="51" t="n">
        <v>48</v>
      </c>
      <c r="F296" s="51" t="n">
        <v>46</v>
      </c>
      <c r="G296" s="51" t="n">
        <v>47</v>
      </c>
      <c r="H296" s="51" t="n">
        <v>40</v>
      </c>
      <c r="I296" s="51" t="n">
        <v>37</v>
      </c>
    </row>
    <row r="297" customFormat="false" ht="12.75" hidden="false" customHeight="false" outlineLevel="0" collapsed="false">
      <c r="A297" s="32" t="s">
        <v>230</v>
      </c>
      <c r="B297" s="51" t="n">
        <v>4</v>
      </c>
      <c r="C297" s="51" t="n">
        <v>5</v>
      </c>
      <c r="D297" s="51" t="n">
        <v>3</v>
      </c>
      <c r="E297" s="51" t="n">
        <v>3</v>
      </c>
      <c r="F297" s="51" t="n">
        <v>3</v>
      </c>
      <c r="G297" s="51" t="n">
        <v>4</v>
      </c>
      <c r="H297" s="51" t="n">
        <v>3</v>
      </c>
      <c r="I297" s="51" t="n">
        <v>3</v>
      </c>
    </row>
    <row r="298" customFormat="false" ht="12.75" hidden="false" customHeight="false" outlineLevel="0" collapsed="false">
      <c r="A298" s="32" t="s">
        <v>231</v>
      </c>
      <c r="B298" s="51" t="n">
        <v>1</v>
      </c>
      <c r="C298" s="51" t="n">
        <v>1</v>
      </c>
      <c r="D298" s="51"/>
      <c r="E298" s="51" t="n">
        <v>2</v>
      </c>
      <c r="F298" s="51" t="n">
        <v>1</v>
      </c>
      <c r="G298" s="51" t="n">
        <v>9</v>
      </c>
      <c r="H298" s="51" t="n">
        <v>2</v>
      </c>
      <c r="I298" s="51" t="n">
        <v>3</v>
      </c>
    </row>
    <row r="299" customFormat="false" ht="12.75" hidden="false" customHeight="false" outlineLevel="0" collapsed="false">
      <c r="A299" s="32" t="s">
        <v>232</v>
      </c>
      <c r="B299" s="51" t="n">
        <v>26</v>
      </c>
      <c r="C299" s="51" t="n">
        <v>43</v>
      </c>
      <c r="D299" s="51" t="n">
        <v>43</v>
      </c>
      <c r="E299" s="51" t="n">
        <v>43</v>
      </c>
      <c r="F299" s="51" t="n">
        <v>42</v>
      </c>
      <c r="G299" s="51" t="n">
        <v>34</v>
      </c>
      <c r="H299" s="51" t="n">
        <v>35</v>
      </c>
      <c r="I299" s="51" t="n">
        <v>31</v>
      </c>
    </row>
    <row r="300" customFormat="false" ht="12.75" hidden="false" customHeight="false" outlineLevel="0" collapsed="false">
      <c r="A300" s="15" t="s">
        <v>233</v>
      </c>
      <c r="B300" s="51" t="n">
        <v>133</v>
      </c>
      <c r="C300" s="51" t="n">
        <v>154</v>
      </c>
      <c r="D300" s="51" t="n">
        <v>110</v>
      </c>
      <c r="E300" s="51" t="n">
        <v>170</v>
      </c>
      <c r="F300" s="51" t="n">
        <v>142</v>
      </c>
      <c r="G300" s="51" t="n">
        <v>144</v>
      </c>
      <c r="H300" s="51" t="n">
        <v>153</v>
      </c>
      <c r="I300" s="51" t="n">
        <v>197</v>
      </c>
    </row>
    <row r="301" customFormat="false" ht="12.75" hidden="false" customHeight="false" outlineLevel="0" collapsed="false">
      <c r="A301" s="15" t="s">
        <v>234</v>
      </c>
      <c r="B301" s="51" t="n">
        <v>562</v>
      </c>
      <c r="C301" s="51" t="n">
        <v>431</v>
      </c>
      <c r="D301" s="51" t="n">
        <v>408</v>
      </c>
      <c r="E301" s="51" t="n">
        <v>669</v>
      </c>
      <c r="F301" s="51" t="n">
        <v>415</v>
      </c>
      <c r="G301" s="51" t="n">
        <v>309</v>
      </c>
      <c r="H301" s="51" t="n">
        <v>390</v>
      </c>
      <c r="I301" s="51" t="n">
        <v>412</v>
      </c>
    </row>
    <row r="302" customFormat="false" ht="12.75" hidden="false" customHeight="false" outlineLevel="0" collapsed="false">
      <c r="A302" s="15" t="s">
        <v>235</v>
      </c>
      <c r="B302" s="51" t="n">
        <v>1516</v>
      </c>
      <c r="C302" s="51" t="n">
        <v>1299</v>
      </c>
      <c r="D302" s="51" t="n">
        <v>1370</v>
      </c>
      <c r="E302" s="51" t="n">
        <v>2242</v>
      </c>
      <c r="F302" s="51" t="n">
        <v>1333</v>
      </c>
      <c r="G302" s="51" t="n">
        <v>1366</v>
      </c>
      <c r="H302" s="51" t="n">
        <v>1193</v>
      </c>
      <c r="I302" s="51" t="n">
        <v>1438</v>
      </c>
    </row>
    <row r="303" customFormat="false" ht="12.75" hidden="false" customHeight="false" outlineLevel="0" collapsed="false">
      <c r="A303" s="32" t="s">
        <v>236</v>
      </c>
      <c r="B303" s="51" t="n">
        <v>386</v>
      </c>
      <c r="C303" s="51" t="n">
        <v>332</v>
      </c>
      <c r="D303" s="51" t="n">
        <v>334</v>
      </c>
      <c r="E303" s="51" t="n">
        <v>478</v>
      </c>
      <c r="F303" s="51" t="n">
        <v>360</v>
      </c>
      <c r="G303" s="51" t="n">
        <v>286</v>
      </c>
      <c r="H303" s="51" t="n">
        <v>273</v>
      </c>
      <c r="I303" s="51" t="n">
        <v>271</v>
      </c>
    </row>
    <row r="304" customFormat="false" ht="12.75" hidden="false" customHeight="false" outlineLevel="0" collapsed="false">
      <c r="A304" s="32" t="s">
        <v>237</v>
      </c>
      <c r="B304" s="51" t="n">
        <v>237</v>
      </c>
      <c r="C304" s="51" t="n">
        <v>184</v>
      </c>
      <c r="D304" s="51" t="n">
        <v>193</v>
      </c>
      <c r="E304" s="51" t="n">
        <v>330</v>
      </c>
      <c r="F304" s="51" t="n">
        <v>224</v>
      </c>
      <c r="G304" s="51" t="n">
        <v>206</v>
      </c>
      <c r="H304" s="51" t="n">
        <v>175</v>
      </c>
      <c r="I304" s="51" t="n">
        <v>217</v>
      </c>
    </row>
    <row r="305" customFormat="false" ht="12.75" hidden="false" customHeight="false" outlineLevel="0" collapsed="false">
      <c r="A305" s="32" t="s">
        <v>238</v>
      </c>
      <c r="B305" s="51" t="n">
        <v>893</v>
      </c>
      <c r="C305" s="51" t="n">
        <v>783</v>
      </c>
      <c r="D305" s="51" t="n">
        <v>843</v>
      </c>
      <c r="E305" s="51" t="n">
        <v>1434</v>
      </c>
      <c r="F305" s="51" t="n">
        <v>749</v>
      </c>
      <c r="G305" s="51" t="n">
        <v>874</v>
      </c>
      <c r="H305" s="51" t="n">
        <v>745</v>
      </c>
      <c r="I305" s="51" t="n">
        <v>950</v>
      </c>
    </row>
    <row r="306" customFormat="false" ht="12.75" hidden="false" customHeight="false" outlineLevel="0" collapsed="false">
      <c r="A306" s="14" t="s">
        <v>76</v>
      </c>
      <c r="B306" s="52" t="n">
        <v>2408</v>
      </c>
      <c r="C306" s="52" t="n">
        <v>2163</v>
      </c>
      <c r="D306" s="52" t="n">
        <v>2216</v>
      </c>
      <c r="E306" s="52" t="n">
        <v>3286</v>
      </c>
      <c r="F306" s="52" t="n">
        <v>1939</v>
      </c>
      <c r="G306" s="52" t="n">
        <v>1952</v>
      </c>
      <c r="H306" s="52" t="n">
        <v>2282</v>
      </c>
      <c r="I306" s="52" t="n">
        <v>2613</v>
      </c>
    </row>
    <row r="307" customFormat="false" ht="12.75" hidden="false" customHeight="false" outlineLevel="0" collapsed="false">
      <c r="A307" s="15" t="s">
        <v>229</v>
      </c>
      <c r="B307" s="51" t="n">
        <v>75</v>
      </c>
      <c r="C307" s="51" t="n">
        <v>80</v>
      </c>
      <c r="D307" s="51" t="n">
        <v>78</v>
      </c>
      <c r="E307" s="51" t="n">
        <v>98</v>
      </c>
      <c r="F307" s="51" t="n">
        <v>67</v>
      </c>
      <c r="G307" s="51" t="n">
        <v>86</v>
      </c>
      <c r="H307" s="51" t="n">
        <v>40</v>
      </c>
      <c r="I307" s="51" t="n">
        <v>53</v>
      </c>
    </row>
    <row r="308" customFormat="false" ht="12.75" hidden="false" customHeight="false" outlineLevel="0" collapsed="false">
      <c r="A308" s="32" t="s">
        <v>230</v>
      </c>
      <c r="B308" s="51" t="n">
        <v>4</v>
      </c>
      <c r="C308" s="51" t="n">
        <v>6</v>
      </c>
      <c r="D308" s="51" t="n">
        <v>3</v>
      </c>
      <c r="E308" s="51" t="n">
        <v>5</v>
      </c>
      <c r="F308" s="51" t="n">
        <v>6</v>
      </c>
      <c r="G308" s="51" t="n">
        <v>3</v>
      </c>
      <c r="H308" s="51" t="n">
        <v>4</v>
      </c>
      <c r="I308" s="51" t="n">
        <v>2</v>
      </c>
    </row>
    <row r="309" customFormat="false" ht="12.75" hidden="false" customHeight="false" outlineLevel="0" collapsed="false">
      <c r="A309" s="32" t="s">
        <v>231</v>
      </c>
      <c r="B309" s="51" t="n">
        <v>2</v>
      </c>
      <c r="C309" s="51" t="n">
        <v>1</v>
      </c>
      <c r="D309" s="51"/>
      <c r="E309" s="51" t="n">
        <v>6</v>
      </c>
      <c r="F309" s="51" t="n">
        <v>3</v>
      </c>
      <c r="G309" s="51" t="n">
        <v>1</v>
      </c>
      <c r="H309" s="51" t="n">
        <v>2</v>
      </c>
      <c r="I309" s="51"/>
    </row>
    <row r="310" customFormat="false" ht="12.75" hidden="false" customHeight="false" outlineLevel="0" collapsed="false">
      <c r="A310" s="32" t="s">
        <v>232</v>
      </c>
      <c r="B310" s="51" t="n">
        <v>69</v>
      </c>
      <c r="C310" s="51" t="n">
        <v>73</v>
      </c>
      <c r="D310" s="51" t="n">
        <v>75</v>
      </c>
      <c r="E310" s="51" t="n">
        <v>87</v>
      </c>
      <c r="F310" s="51" t="n">
        <v>58</v>
      </c>
      <c r="G310" s="51" t="n">
        <v>82</v>
      </c>
      <c r="H310" s="51" t="n">
        <v>34</v>
      </c>
      <c r="I310" s="51" t="n">
        <v>51</v>
      </c>
    </row>
    <row r="311" customFormat="false" ht="12.75" hidden="false" customHeight="false" outlineLevel="0" collapsed="false">
      <c r="A311" s="15" t="s">
        <v>233</v>
      </c>
      <c r="B311" s="51" t="n">
        <v>191</v>
      </c>
      <c r="C311" s="51" t="n">
        <v>228</v>
      </c>
      <c r="D311" s="51" t="n">
        <v>259</v>
      </c>
      <c r="E311" s="51" t="n">
        <v>216</v>
      </c>
      <c r="F311" s="51" t="n">
        <v>180</v>
      </c>
      <c r="G311" s="51" t="n">
        <v>174</v>
      </c>
      <c r="H311" s="51" t="n">
        <v>201</v>
      </c>
      <c r="I311" s="51" t="n">
        <v>188</v>
      </c>
    </row>
    <row r="312" customFormat="false" ht="12.75" hidden="false" customHeight="false" outlineLevel="0" collapsed="false">
      <c r="A312" s="15" t="s">
        <v>234</v>
      </c>
      <c r="B312" s="51" t="n">
        <v>562</v>
      </c>
      <c r="C312" s="51" t="n">
        <v>541</v>
      </c>
      <c r="D312" s="51" t="n">
        <v>692</v>
      </c>
      <c r="E312" s="51" t="n">
        <v>886</v>
      </c>
      <c r="F312" s="51" t="n">
        <v>430</v>
      </c>
      <c r="G312" s="51" t="n">
        <v>491</v>
      </c>
      <c r="H312" s="51" t="n">
        <v>733</v>
      </c>
      <c r="I312" s="51" t="n">
        <v>639</v>
      </c>
    </row>
    <row r="313" customFormat="false" ht="12.75" hidden="false" customHeight="false" outlineLevel="0" collapsed="false">
      <c r="A313" s="15" t="s">
        <v>235</v>
      </c>
      <c r="B313" s="51" t="n">
        <v>1580</v>
      </c>
      <c r="C313" s="51" t="n">
        <v>1314</v>
      </c>
      <c r="D313" s="51" t="n">
        <v>1187</v>
      </c>
      <c r="E313" s="51" t="n">
        <v>2086</v>
      </c>
      <c r="F313" s="51" t="n">
        <v>1262</v>
      </c>
      <c r="G313" s="51" t="n">
        <v>1201</v>
      </c>
      <c r="H313" s="51" t="n">
        <v>1308</v>
      </c>
      <c r="I313" s="51" t="n">
        <v>1733</v>
      </c>
    </row>
    <row r="314" customFormat="false" ht="12.75" hidden="false" customHeight="false" outlineLevel="0" collapsed="false">
      <c r="A314" s="32" t="s">
        <v>236</v>
      </c>
      <c r="B314" s="51" t="n">
        <v>435</v>
      </c>
      <c r="C314" s="51" t="n">
        <v>418</v>
      </c>
      <c r="D314" s="51" t="n">
        <v>316</v>
      </c>
      <c r="E314" s="51" t="n">
        <v>503</v>
      </c>
      <c r="F314" s="51" t="n">
        <v>319</v>
      </c>
      <c r="G314" s="51" t="n">
        <v>323</v>
      </c>
      <c r="H314" s="51" t="n">
        <v>338</v>
      </c>
      <c r="I314" s="51" t="n">
        <v>397</v>
      </c>
    </row>
    <row r="315" customFormat="false" ht="12.75" hidden="false" customHeight="false" outlineLevel="0" collapsed="false">
      <c r="A315" s="32" t="s">
        <v>237</v>
      </c>
      <c r="B315" s="51" t="n">
        <v>252</v>
      </c>
      <c r="C315" s="51" t="n">
        <v>190</v>
      </c>
      <c r="D315" s="51" t="n">
        <v>167</v>
      </c>
      <c r="E315" s="51" t="n">
        <v>305</v>
      </c>
      <c r="F315" s="51" t="n">
        <v>211</v>
      </c>
      <c r="G315" s="51" t="n">
        <v>196</v>
      </c>
      <c r="H315" s="51" t="n">
        <v>192</v>
      </c>
      <c r="I315" s="51" t="n">
        <v>263</v>
      </c>
    </row>
    <row r="316" customFormat="false" ht="12.75" hidden="false" customHeight="false" outlineLevel="0" collapsed="false">
      <c r="A316" s="32" t="s">
        <v>238</v>
      </c>
      <c r="B316" s="51" t="n">
        <v>893</v>
      </c>
      <c r="C316" s="51" t="n">
        <v>706</v>
      </c>
      <c r="D316" s="51" t="n">
        <v>704</v>
      </c>
      <c r="E316" s="51" t="n">
        <v>1278</v>
      </c>
      <c r="F316" s="51" t="n">
        <v>732</v>
      </c>
      <c r="G316" s="51" t="n">
        <v>682</v>
      </c>
      <c r="H316" s="51" t="n">
        <v>778</v>
      </c>
      <c r="I316" s="51" t="n">
        <v>1073</v>
      </c>
    </row>
    <row r="317" customFormat="false" ht="12.75" hidden="false" customHeight="false" outlineLevel="0" collapsed="false">
      <c r="A317" s="14" t="s">
        <v>77</v>
      </c>
      <c r="B317" s="52" t="n">
        <v>2679</v>
      </c>
      <c r="C317" s="52" t="n">
        <v>2613</v>
      </c>
      <c r="D317" s="52" t="n">
        <v>2582</v>
      </c>
      <c r="E317" s="52" t="n">
        <v>3417</v>
      </c>
      <c r="F317" s="52" t="n">
        <v>2512</v>
      </c>
      <c r="G317" s="52" t="n">
        <v>2217</v>
      </c>
      <c r="H317" s="52" t="n">
        <v>2619</v>
      </c>
      <c r="I317" s="52" t="n">
        <v>2268</v>
      </c>
    </row>
    <row r="318" customFormat="false" ht="12.75" hidden="false" customHeight="false" outlineLevel="0" collapsed="false">
      <c r="A318" s="15" t="s">
        <v>229</v>
      </c>
      <c r="B318" s="51" t="n">
        <v>69</v>
      </c>
      <c r="C318" s="51" t="n">
        <v>146</v>
      </c>
      <c r="D318" s="51" t="n">
        <v>80</v>
      </c>
      <c r="E318" s="51" t="n">
        <v>66</v>
      </c>
      <c r="F318" s="51" t="n">
        <v>66</v>
      </c>
      <c r="G318" s="51" t="n">
        <v>94</v>
      </c>
      <c r="H318" s="51" t="n">
        <v>61</v>
      </c>
      <c r="I318" s="51" t="n">
        <v>55</v>
      </c>
    </row>
    <row r="319" customFormat="false" ht="12.75" hidden="false" customHeight="false" outlineLevel="0" collapsed="false">
      <c r="A319" s="32" t="s">
        <v>230</v>
      </c>
      <c r="B319" s="51" t="n">
        <v>4</v>
      </c>
      <c r="C319" s="51" t="n">
        <v>5</v>
      </c>
      <c r="D319" s="51" t="n">
        <v>7</v>
      </c>
      <c r="E319" s="51" t="n">
        <v>5</v>
      </c>
      <c r="F319" s="51" t="n">
        <v>4</v>
      </c>
      <c r="G319" s="51" t="n">
        <v>5</v>
      </c>
      <c r="H319" s="51" t="n">
        <v>1</v>
      </c>
      <c r="I319" s="51" t="n">
        <v>2</v>
      </c>
    </row>
    <row r="320" customFormat="false" ht="12.75" hidden="false" customHeight="false" outlineLevel="0" collapsed="false">
      <c r="A320" s="32" t="s">
        <v>231</v>
      </c>
      <c r="B320" s="51" t="n">
        <v>5</v>
      </c>
      <c r="C320" s="51" t="n">
        <v>3</v>
      </c>
      <c r="D320" s="51" t="n">
        <v>1</v>
      </c>
      <c r="E320" s="51"/>
      <c r="F320" s="51" t="n">
        <v>4</v>
      </c>
      <c r="G320" s="51" t="n">
        <v>7</v>
      </c>
      <c r="H320" s="51" t="n">
        <v>3</v>
      </c>
      <c r="I320" s="51" t="n">
        <v>1</v>
      </c>
    </row>
    <row r="321" customFormat="false" ht="12.75" hidden="false" customHeight="false" outlineLevel="0" collapsed="false">
      <c r="A321" s="32" t="s">
        <v>232</v>
      </c>
      <c r="B321" s="51" t="n">
        <v>60</v>
      </c>
      <c r="C321" s="51" t="n">
        <v>138</v>
      </c>
      <c r="D321" s="51" t="n">
        <v>72</v>
      </c>
      <c r="E321" s="51" t="n">
        <v>61</v>
      </c>
      <c r="F321" s="51" t="n">
        <v>58</v>
      </c>
      <c r="G321" s="51" t="n">
        <v>82</v>
      </c>
      <c r="H321" s="51" t="n">
        <v>57</v>
      </c>
      <c r="I321" s="51" t="n">
        <v>52</v>
      </c>
    </row>
    <row r="322" customFormat="false" ht="12.75" hidden="false" customHeight="false" outlineLevel="0" collapsed="false">
      <c r="A322" s="15" t="s">
        <v>233</v>
      </c>
      <c r="B322" s="51" t="n">
        <v>248</v>
      </c>
      <c r="C322" s="51" t="n">
        <v>329</v>
      </c>
      <c r="D322" s="51" t="n">
        <v>225</v>
      </c>
      <c r="E322" s="51" t="n">
        <v>241</v>
      </c>
      <c r="F322" s="51" t="n">
        <v>208</v>
      </c>
      <c r="G322" s="51" t="n">
        <v>290</v>
      </c>
      <c r="H322" s="51" t="n">
        <v>192</v>
      </c>
      <c r="I322" s="51" t="n">
        <v>162</v>
      </c>
    </row>
    <row r="323" customFormat="false" ht="12.75" hidden="false" customHeight="false" outlineLevel="0" collapsed="false">
      <c r="A323" s="15" t="s">
        <v>234</v>
      </c>
      <c r="B323" s="51" t="n">
        <v>675</v>
      </c>
      <c r="C323" s="51" t="n">
        <v>624</v>
      </c>
      <c r="D323" s="51" t="n">
        <v>686</v>
      </c>
      <c r="E323" s="51" t="n">
        <v>884</v>
      </c>
      <c r="F323" s="51" t="n">
        <v>598</v>
      </c>
      <c r="G323" s="51" t="n">
        <v>533</v>
      </c>
      <c r="H323" s="51" t="n">
        <v>628</v>
      </c>
      <c r="I323" s="51" t="n">
        <v>494</v>
      </c>
    </row>
    <row r="324" customFormat="false" ht="12.75" hidden="false" customHeight="false" outlineLevel="0" collapsed="false">
      <c r="A324" s="15" t="s">
        <v>235</v>
      </c>
      <c r="B324" s="51" t="n">
        <v>1687</v>
      </c>
      <c r="C324" s="51" t="n">
        <v>1514</v>
      </c>
      <c r="D324" s="51" t="n">
        <v>1591</v>
      </c>
      <c r="E324" s="51" t="n">
        <v>2226</v>
      </c>
      <c r="F324" s="51" t="n">
        <v>1640</v>
      </c>
      <c r="G324" s="51" t="n">
        <v>1300</v>
      </c>
      <c r="H324" s="51" t="n">
        <v>1738</v>
      </c>
      <c r="I324" s="51" t="n">
        <v>1557</v>
      </c>
    </row>
    <row r="325" customFormat="false" ht="12.75" hidden="false" customHeight="false" outlineLevel="0" collapsed="false">
      <c r="A325" s="32" t="s">
        <v>236</v>
      </c>
      <c r="B325" s="51" t="n">
        <v>481</v>
      </c>
      <c r="C325" s="51" t="n">
        <v>519</v>
      </c>
      <c r="D325" s="51" t="n">
        <v>462</v>
      </c>
      <c r="E325" s="51" t="n">
        <v>552</v>
      </c>
      <c r="F325" s="51" t="n">
        <v>408</v>
      </c>
      <c r="G325" s="51" t="n">
        <v>365</v>
      </c>
      <c r="H325" s="51" t="n">
        <v>412</v>
      </c>
      <c r="I325" s="51" t="n">
        <v>363</v>
      </c>
    </row>
    <row r="326" customFormat="false" ht="12.75" hidden="false" customHeight="false" outlineLevel="0" collapsed="false">
      <c r="A326" s="32" t="s">
        <v>237</v>
      </c>
      <c r="B326" s="51" t="n">
        <v>256</v>
      </c>
      <c r="C326" s="51" t="n">
        <v>206</v>
      </c>
      <c r="D326" s="51" t="n">
        <v>267</v>
      </c>
      <c r="E326" s="51" t="n">
        <v>369</v>
      </c>
      <c r="F326" s="51" t="n">
        <v>291</v>
      </c>
      <c r="G326" s="51" t="n">
        <v>193</v>
      </c>
      <c r="H326" s="51" t="n">
        <v>267</v>
      </c>
      <c r="I326" s="51" t="n">
        <v>261</v>
      </c>
    </row>
    <row r="327" customFormat="false" ht="12.75" hidden="false" customHeight="false" outlineLevel="0" collapsed="false">
      <c r="A327" s="32" t="s">
        <v>238</v>
      </c>
      <c r="B327" s="51" t="n">
        <v>950</v>
      </c>
      <c r="C327" s="51" t="n">
        <v>789</v>
      </c>
      <c r="D327" s="51" t="n">
        <v>862</v>
      </c>
      <c r="E327" s="51" t="n">
        <v>1305</v>
      </c>
      <c r="F327" s="51" t="n">
        <v>941</v>
      </c>
      <c r="G327" s="51" t="n">
        <v>742</v>
      </c>
      <c r="H327" s="51" t="n">
        <v>1059</v>
      </c>
      <c r="I327" s="51" t="n">
        <v>933</v>
      </c>
    </row>
    <row r="328" customFormat="false" ht="12.75" hidden="false" customHeight="false" outlineLevel="0" collapsed="false">
      <c r="A328" s="14" t="s">
        <v>78</v>
      </c>
      <c r="B328" s="52" t="n">
        <v>2088</v>
      </c>
      <c r="C328" s="52" t="n">
        <v>1887</v>
      </c>
      <c r="D328" s="52" t="n">
        <v>2061</v>
      </c>
      <c r="E328" s="52" t="n">
        <v>2809</v>
      </c>
      <c r="F328" s="52" t="n">
        <v>1775</v>
      </c>
      <c r="G328" s="52" t="n">
        <v>1675</v>
      </c>
      <c r="H328" s="52" t="n">
        <v>1943</v>
      </c>
      <c r="I328" s="52" t="n">
        <v>2225</v>
      </c>
    </row>
    <row r="329" customFormat="false" ht="12.75" hidden="false" customHeight="false" outlineLevel="0" collapsed="false">
      <c r="A329" s="15" t="s">
        <v>229</v>
      </c>
      <c r="B329" s="51" t="n">
        <v>54</v>
      </c>
      <c r="C329" s="51" t="n">
        <v>50</v>
      </c>
      <c r="D329" s="51" t="n">
        <v>55</v>
      </c>
      <c r="E329" s="51" t="n">
        <v>49</v>
      </c>
      <c r="F329" s="51" t="n">
        <v>28</v>
      </c>
      <c r="G329" s="51" t="n">
        <v>24</v>
      </c>
      <c r="H329" s="51" t="n">
        <v>29</v>
      </c>
      <c r="I329" s="51" t="n">
        <v>41</v>
      </c>
    </row>
    <row r="330" customFormat="false" ht="12.75" hidden="false" customHeight="false" outlineLevel="0" collapsed="false">
      <c r="A330" s="32" t="s">
        <v>230</v>
      </c>
      <c r="B330" s="51" t="n">
        <v>2</v>
      </c>
      <c r="C330" s="51" t="n">
        <v>7</v>
      </c>
      <c r="D330" s="51" t="n">
        <v>5</v>
      </c>
      <c r="E330" s="51" t="n">
        <v>5</v>
      </c>
      <c r="F330" s="51" t="n">
        <v>2</v>
      </c>
      <c r="G330" s="51" t="n">
        <v>2</v>
      </c>
      <c r="H330" s="51"/>
      <c r="I330" s="51" t="n">
        <v>3</v>
      </c>
    </row>
    <row r="331" customFormat="false" ht="12.75" hidden="false" customHeight="false" outlineLevel="0" collapsed="false">
      <c r="A331" s="32" t="s">
        <v>231</v>
      </c>
      <c r="B331" s="51" t="n">
        <v>4</v>
      </c>
      <c r="C331" s="51" t="n">
        <v>1</v>
      </c>
      <c r="D331" s="51" t="n">
        <v>1</v>
      </c>
      <c r="E331" s="51" t="n">
        <v>1</v>
      </c>
      <c r="F331" s="51" t="n">
        <v>3</v>
      </c>
      <c r="G331" s="51" t="n">
        <v>1</v>
      </c>
      <c r="H331" s="51" t="n">
        <v>1</v>
      </c>
      <c r="I331" s="51"/>
    </row>
    <row r="332" customFormat="false" ht="12.75" hidden="false" customHeight="false" outlineLevel="0" collapsed="false">
      <c r="A332" s="32" t="s">
        <v>232</v>
      </c>
      <c r="B332" s="51" t="n">
        <v>48</v>
      </c>
      <c r="C332" s="51" t="n">
        <v>42</v>
      </c>
      <c r="D332" s="51" t="n">
        <v>49</v>
      </c>
      <c r="E332" s="51" t="n">
        <v>43</v>
      </c>
      <c r="F332" s="51" t="n">
        <v>23</v>
      </c>
      <c r="G332" s="51" t="n">
        <v>21</v>
      </c>
      <c r="H332" s="51" t="n">
        <v>28</v>
      </c>
      <c r="I332" s="51" t="n">
        <v>38</v>
      </c>
    </row>
    <row r="333" customFormat="false" ht="12.75" hidden="false" customHeight="false" outlineLevel="0" collapsed="false">
      <c r="A333" s="15" t="s">
        <v>233</v>
      </c>
      <c r="B333" s="51" t="n">
        <v>137</v>
      </c>
      <c r="C333" s="51" t="n">
        <v>113</v>
      </c>
      <c r="D333" s="51" t="n">
        <v>134</v>
      </c>
      <c r="E333" s="51" t="n">
        <v>123</v>
      </c>
      <c r="F333" s="51" t="n">
        <v>123</v>
      </c>
      <c r="G333" s="51" t="n">
        <v>143</v>
      </c>
      <c r="H333" s="51" t="n">
        <v>115</v>
      </c>
      <c r="I333" s="51" t="n">
        <v>129</v>
      </c>
    </row>
    <row r="334" customFormat="false" ht="12.75" hidden="false" customHeight="false" outlineLevel="0" collapsed="false">
      <c r="A334" s="15" t="s">
        <v>234</v>
      </c>
      <c r="B334" s="51" t="n">
        <v>426</v>
      </c>
      <c r="C334" s="51" t="n">
        <v>410</v>
      </c>
      <c r="D334" s="51" t="n">
        <v>384</v>
      </c>
      <c r="E334" s="51" t="n">
        <v>544</v>
      </c>
      <c r="F334" s="51" t="n">
        <v>380</v>
      </c>
      <c r="G334" s="51" t="n">
        <v>394</v>
      </c>
      <c r="H334" s="51" t="n">
        <v>439</v>
      </c>
      <c r="I334" s="51" t="n">
        <v>380</v>
      </c>
    </row>
    <row r="335" customFormat="false" ht="12.75" hidden="false" customHeight="false" outlineLevel="0" collapsed="false">
      <c r="A335" s="15" t="s">
        <v>235</v>
      </c>
      <c r="B335" s="51" t="n">
        <v>1471</v>
      </c>
      <c r="C335" s="51" t="n">
        <v>1314</v>
      </c>
      <c r="D335" s="51" t="n">
        <v>1488</v>
      </c>
      <c r="E335" s="51" t="n">
        <v>2093</v>
      </c>
      <c r="F335" s="51" t="n">
        <v>1244</v>
      </c>
      <c r="G335" s="51" t="n">
        <v>1114</v>
      </c>
      <c r="H335" s="51" t="n">
        <v>1360</v>
      </c>
      <c r="I335" s="51" t="n">
        <v>1675</v>
      </c>
    </row>
    <row r="336" customFormat="false" ht="12.75" hidden="false" customHeight="false" outlineLevel="0" collapsed="false">
      <c r="A336" s="32" t="s">
        <v>236</v>
      </c>
      <c r="B336" s="51" t="n">
        <v>339</v>
      </c>
      <c r="C336" s="51" t="n">
        <v>395</v>
      </c>
      <c r="D336" s="51" t="n">
        <v>323</v>
      </c>
      <c r="E336" s="51" t="n">
        <v>391</v>
      </c>
      <c r="F336" s="51" t="n">
        <v>312</v>
      </c>
      <c r="G336" s="51" t="n">
        <v>223</v>
      </c>
      <c r="H336" s="51" t="n">
        <v>264</v>
      </c>
      <c r="I336" s="51" t="n">
        <v>295</v>
      </c>
    </row>
    <row r="337" customFormat="false" ht="12.75" hidden="false" customHeight="false" outlineLevel="0" collapsed="false">
      <c r="A337" s="32" t="s">
        <v>237</v>
      </c>
      <c r="B337" s="51" t="n">
        <v>266</v>
      </c>
      <c r="C337" s="51" t="n">
        <v>171</v>
      </c>
      <c r="D337" s="51" t="n">
        <v>171</v>
      </c>
      <c r="E337" s="51" t="n">
        <v>256</v>
      </c>
      <c r="F337" s="51" t="n">
        <v>173</v>
      </c>
      <c r="G337" s="51" t="n">
        <v>193</v>
      </c>
      <c r="H337" s="51" t="n">
        <v>175</v>
      </c>
      <c r="I337" s="51" t="n">
        <v>216</v>
      </c>
    </row>
    <row r="338" customFormat="false" ht="12.75" hidden="false" customHeight="false" outlineLevel="0" collapsed="false">
      <c r="A338" s="32" t="s">
        <v>238</v>
      </c>
      <c r="B338" s="51" t="n">
        <v>866</v>
      </c>
      <c r="C338" s="51" t="n">
        <v>748</v>
      </c>
      <c r="D338" s="51" t="n">
        <v>994</v>
      </c>
      <c r="E338" s="51" t="n">
        <v>1446</v>
      </c>
      <c r="F338" s="51" t="n">
        <v>759</v>
      </c>
      <c r="G338" s="51" t="n">
        <v>698</v>
      </c>
      <c r="H338" s="51" t="n">
        <v>921</v>
      </c>
      <c r="I338" s="51" t="n">
        <v>1164</v>
      </c>
    </row>
    <row r="339" customFormat="false" ht="12.75" hidden="false" customHeight="false" outlineLevel="0" collapsed="false">
      <c r="A339" s="41" t="s">
        <v>25</v>
      </c>
      <c r="B339" s="51" t="n">
        <v>3471</v>
      </c>
      <c r="C339" s="51" t="n">
        <v>3146</v>
      </c>
      <c r="D339" s="51" t="n">
        <v>3229</v>
      </c>
      <c r="E339" s="51" t="n">
        <v>4109</v>
      </c>
      <c r="F339" s="51" t="n">
        <v>2894</v>
      </c>
      <c r="G339" s="51" t="n">
        <v>2806</v>
      </c>
      <c r="H339" s="51" t="n">
        <v>2889</v>
      </c>
      <c r="I339" s="51" t="n">
        <v>2972</v>
      </c>
    </row>
    <row r="340" s="69" customFormat="true" ht="12.75" hidden="false" customHeight="true" outlineLevel="0" collapsed="false">
      <c r="A340" s="14" t="s">
        <v>79</v>
      </c>
      <c r="B340" s="52" t="n">
        <v>577</v>
      </c>
      <c r="C340" s="52" t="n">
        <v>542</v>
      </c>
      <c r="D340" s="52" t="n">
        <v>535</v>
      </c>
      <c r="E340" s="52" t="n">
        <v>634</v>
      </c>
      <c r="F340" s="52" t="n">
        <v>438</v>
      </c>
      <c r="G340" s="52" t="n">
        <v>427</v>
      </c>
      <c r="H340" s="52" t="n">
        <v>339</v>
      </c>
      <c r="I340" s="52" t="n">
        <v>393</v>
      </c>
    </row>
    <row r="341" customFormat="false" ht="12.75" hidden="false" customHeight="false" outlineLevel="0" collapsed="false">
      <c r="A341" s="15" t="s">
        <v>229</v>
      </c>
      <c r="B341" s="51" t="n">
        <v>40</v>
      </c>
      <c r="C341" s="51" t="n">
        <v>14</v>
      </c>
      <c r="D341" s="51" t="n">
        <v>14</v>
      </c>
      <c r="E341" s="51" t="n">
        <v>35</v>
      </c>
      <c r="F341" s="51" t="n">
        <v>11</v>
      </c>
      <c r="G341" s="51" t="n">
        <v>12</v>
      </c>
      <c r="H341" s="51" t="n">
        <v>6</v>
      </c>
      <c r="I341" s="51" t="n">
        <v>25</v>
      </c>
    </row>
    <row r="342" customFormat="false" ht="12.75" hidden="false" customHeight="false" outlineLevel="0" collapsed="false">
      <c r="A342" s="32" t="s">
        <v>230</v>
      </c>
      <c r="B342" s="51"/>
      <c r="C342" s="51"/>
      <c r="D342" s="51"/>
      <c r="E342" s="51" t="n">
        <v>1</v>
      </c>
      <c r="F342" s="51"/>
      <c r="G342" s="51"/>
      <c r="H342" s="51"/>
      <c r="I342" s="51" t="n">
        <v>18</v>
      </c>
    </row>
    <row r="343" customFormat="false" ht="12.75" hidden="false" customHeight="false" outlineLevel="0" collapsed="false">
      <c r="A343" s="32" t="s">
        <v>231</v>
      </c>
      <c r="B343" s="51" t="n">
        <v>2</v>
      </c>
      <c r="C343" s="51"/>
      <c r="D343" s="51" t="n">
        <v>1</v>
      </c>
      <c r="E343" s="51"/>
      <c r="F343" s="51"/>
      <c r="G343" s="51"/>
      <c r="H343" s="51"/>
      <c r="I343" s="51"/>
    </row>
    <row r="344" customFormat="false" ht="12.75" hidden="false" customHeight="false" outlineLevel="0" collapsed="false">
      <c r="A344" s="32" t="s">
        <v>232</v>
      </c>
      <c r="B344" s="51" t="n">
        <v>38</v>
      </c>
      <c r="C344" s="51" t="n">
        <v>14</v>
      </c>
      <c r="D344" s="51" t="n">
        <v>13</v>
      </c>
      <c r="E344" s="51" t="n">
        <v>34</v>
      </c>
      <c r="F344" s="51" t="n">
        <v>11</v>
      </c>
      <c r="G344" s="51" t="n">
        <v>12</v>
      </c>
      <c r="H344" s="51" t="n">
        <v>6</v>
      </c>
      <c r="I344" s="51" t="n">
        <v>7</v>
      </c>
    </row>
    <row r="345" customFormat="false" ht="12.75" hidden="false" customHeight="false" outlineLevel="0" collapsed="false">
      <c r="A345" s="15" t="s">
        <v>233</v>
      </c>
      <c r="B345" s="51" t="n">
        <v>33</v>
      </c>
      <c r="C345" s="51" t="n">
        <v>45</v>
      </c>
      <c r="D345" s="51" t="n">
        <v>67</v>
      </c>
      <c r="E345" s="51" t="n">
        <v>56</v>
      </c>
      <c r="F345" s="51" t="n">
        <v>54</v>
      </c>
      <c r="G345" s="51" t="n">
        <v>33</v>
      </c>
      <c r="H345" s="51" t="n">
        <v>35</v>
      </c>
      <c r="I345" s="51" t="n">
        <v>62</v>
      </c>
    </row>
    <row r="346" customFormat="false" ht="12.75" hidden="false" customHeight="false" outlineLevel="0" collapsed="false">
      <c r="A346" s="15" t="s">
        <v>234</v>
      </c>
      <c r="B346" s="51" t="n">
        <v>121</v>
      </c>
      <c r="C346" s="51" t="n">
        <v>123</v>
      </c>
      <c r="D346" s="51" t="n">
        <v>158</v>
      </c>
      <c r="E346" s="51" t="n">
        <v>211</v>
      </c>
      <c r="F346" s="51" t="n">
        <v>79</v>
      </c>
      <c r="G346" s="51" t="n">
        <v>144</v>
      </c>
      <c r="H346" s="51" t="n">
        <v>119</v>
      </c>
      <c r="I346" s="51" t="n">
        <v>87</v>
      </c>
    </row>
    <row r="347" customFormat="false" ht="12.75" hidden="false" customHeight="false" outlineLevel="0" collapsed="false">
      <c r="A347" s="15" t="s">
        <v>235</v>
      </c>
      <c r="B347" s="51" t="n">
        <v>383</v>
      </c>
      <c r="C347" s="51" t="n">
        <v>360</v>
      </c>
      <c r="D347" s="51" t="n">
        <v>296</v>
      </c>
      <c r="E347" s="51" t="n">
        <v>332</v>
      </c>
      <c r="F347" s="51" t="n">
        <v>294</v>
      </c>
      <c r="G347" s="51" t="n">
        <v>238</v>
      </c>
      <c r="H347" s="51" t="n">
        <v>179</v>
      </c>
      <c r="I347" s="51" t="n">
        <v>219</v>
      </c>
    </row>
    <row r="348" customFormat="false" ht="12.75" hidden="false" customHeight="false" outlineLevel="0" collapsed="false">
      <c r="A348" s="32" t="s">
        <v>236</v>
      </c>
      <c r="B348" s="51" t="n">
        <v>95</v>
      </c>
      <c r="C348" s="51" t="n">
        <v>109</v>
      </c>
      <c r="D348" s="51" t="n">
        <v>70</v>
      </c>
      <c r="E348" s="51" t="n">
        <v>87</v>
      </c>
      <c r="F348" s="51" t="n">
        <v>46</v>
      </c>
      <c r="G348" s="51" t="n">
        <v>59</v>
      </c>
      <c r="H348" s="51" t="n">
        <v>48</v>
      </c>
      <c r="I348" s="51" t="n">
        <v>50</v>
      </c>
    </row>
    <row r="349" customFormat="false" ht="12.75" hidden="false" customHeight="false" outlineLevel="0" collapsed="false">
      <c r="A349" s="32" t="s">
        <v>237</v>
      </c>
      <c r="B349" s="51" t="n">
        <v>56</v>
      </c>
      <c r="C349" s="51" t="n">
        <v>60</v>
      </c>
      <c r="D349" s="51" t="n">
        <v>45</v>
      </c>
      <c r="E349" s="51" t="n">
        <v>50</v>
      </c>
      <c r="F349" s="51" t="n">
        <v>37</v>
      </c>
      <c r="G349" s="51" t="n">
        <v>32</v>
      </c>
      <c r="H349" s="51" t="n">
        <v>27</v>
      </c>
      <c r="I349" s="51" t="n">
        <v>36</v>
      </c>
    </row>
    <row r="350" customFormat="false" ht="12.75" hidden="false" customHeight="false" outlineLevel="0" collapsed="false">
      <c r="A350" s="32" t="s">
        <v>238</v>
      </c>
      <c r="B350" s="51" t="n">
        <v>232</v>
      </c>
      <c r="C350" s="51" t="n">
        <v>191</v>
      </c>
      <c r="D350" s="51" t="n">
        <v>181</v>
      </c>
      <c r="E350" s="51" t="n">
        <v>195</v>
      </c>
      <c r="F350" s="51" t="n">
        <v>211</v>
      </c>
      <c r="G350" s="51" t="n">
        <v>147</v>
      </c>
      <c r="H350" s="51" t="n">
        <v>104</v>
      </c>
      <c r="I350" s="51" t="n">
        <v>133</v>
      </c>
    </row>
    <row r="351" customFormat="false" ht="12.75" hidden="false" customHeight="false" outlineLevel="0" collapsed="false">
      <c r="A351" s="14" t="s">
        <v>80</v>
      </c>
      <c r="B351" s="52" t="n">
        <v>766</v>
      </c>
      <c r="C351" s="52" t="n">
        <v>749</v>
      </c>
      <c r="D351" s="52" t="n">
        <v>788</v>
      </c>
      <c r="E351" s="52" t="n">
        <v>1117</v>
      </c>
      <c r="F351" s="52" t="n">
        <v>748</v>
      </c>
      <c r="G351" s="52" t="n">
        <v>776</v>
      </c>
      <c r="H351" s="52" t="n">
        <v>774</v>
      </c>
      <c r="I351" s="52" t="n">
        <v>712</v>
      </c>
    </row>
    <row r="352" customFormat="false" ht="12.75" hidden="false" customHeight="false" outlineLevel="0" collapsed="false">
      <c r="A352" s="15" t="s">
        <v>229</v>
      </c>
      <c r="B352" s="51" t="n">
        <v>14</v>
      </c>
      <c r="C352" s="51" t="n">
        <v>26</v>
      </c>
      <c r="D352" s="51" t="n">
        <v>19</v>
      </c>
      <c r="E352" s="51" t="n">
        <v>26</v>
      </c>
      <c r="F352" s="51" t="n">
        <v>12</v>
      </c>
      <c r="G352" s="51" t="n">
        <v>18</v>
      </c>
      <c r="H352" s="51" t="n">
        <v>9</v>
      </c>
      <c r="I352" s="51" t="n">
        <v>13</v>
      </c>
    </row>
    <row r="353" customFormat="false" ht="12.75" hidden="false" customHeight="false" outlineLevel="0" collapsed="false">
      <c r="A353" s="32" t="s">
        <v>230</v>
      </c>
      <c r="B353" s="51"/>
      <c r="C353" s="51"/>
      <c r="D353" s="51"/>
      <c r="E353" s="51" t="n">
        <v>3</v>
      </c>
      <c r="F353" s="51"/>
      <c r="G353" s="51" t="n">
        <v>1</v>
      </c>
      <c r="H353" s="51"/>
      <c r="I353" s="51" t="n">
        <v>1</v>
      </c>
    </row>
    <row r="354" customFormat="false" ht="12.75" hidden="false" customHeight="false" outlineLevel="0" collapsed="false">
      <c r="A354" s="32" t="s">
        <v>231</v>
      </c>
      <c r="B354" s="51"/>
      <c r="C354" s="51"/>
      <c r="D354" s="51" t="n">
        <v>1</v>
      </c>
      <c r="E354" s="51"/>
      <c r="F354" s="51" t="n">
        <v>1</v>
      </c>
      <c r="G354" s="51"/>
      <c r="H354" s="51" t="n">
        <v>1</v>
      </c>
      <c r="I354" s="51" t="n">
        <v>2</v>
      </c>
    </row>
    <row r="355" customFormat="false" ht="12.75" hidden="false" customHeight="false" outlineLevel="0" collapsed="false">
      <c r="A355" s="32" t="s">
        <v>232</v>
      </c>
      <c r="B355" s="51" t="n">
        <v>14</v>
      </c>
      <c r="C355" s="51" t="n">
        <v>26</v>
      </c>
      <c r="D355" s="51" t="n">
        <v>18</v>
      </c>
      <c r="E355" s="51" t="n">
        <v>23</v>
      </c>
      <c r="F355" s="51" t="n">
        <v>11</v>
      </c>
      <c r="G355" s="51" t="n">
        <v>17</v>
      </c>
      <c r="H355" s="51" t="n">
        <v>8</v>
      </c>
      <c r="I355" s="51" t="n">
        <v>10</v>
      </c>
    </row>
    <row r="356" customFormat="false" ht="12.75" hidden="false" customHeight="false" outlineLevel="0" collapsed="false">
      <c r="A356" s="15" t="s">
        <v>233</v>
      </c>
      <c r="B356" s="51" t="n">
        <v>49</v>
      </c>
      <c r="C356" s="51" t="n">
        <v>56</v>
      </c>
      <c r="D356" s="51" t="n">
        <v>36</v>
      </c>
      <c r="E356" s="51" t="n">
        <v>106</v>
      </c>
      <c r="F356" s="51" t="n">
        <v>82</v>
      </c>
      <c r="G356" s="51" t="n">
        <v>64</v>
      </c>
      <c r="H356" s="51" t="n">
        <v>39</v>
      </c>
      <c r="I356" s="51" t="n">
        <v>59</v>
      </c>
    </row>
    <row r="357" customFormat="false" ht="12.75" hidden="false" customHeight="false" outlineLevel="0" collapsed="false">
      <c r="A357" s="15" t="s">
        <v>234</v>
      </c>
      <c r="B357" s="51" t="n">
        <v>180</v>
      </c>
      <c r="C357" s="51" t="n">
        <v>175</v>
      </c>
      <c r="D357" s="51" t="n">
        <v>154</v>
      </c>
      <c r="E357" s="51" t="n">
        <v>258</v>
      </c>
      <c r="F357" s="51" t="n">
        <v>193</v>
      </c>
      <c r="G357" s="51" t="n">
        <v>239</v>
      </c>
      <c r="H357" s="51" t="n">
        <v>166</v>
      </c>
      <c r="I357" s="51" t="n">
        <v>187</v>
      </c>
    </row>
    <row r="358" customFormat="false" ht="12.75" hidden="false" customHeight="false" outlineLevel="0" collapsed="false">
      <c r="A358" s="15" t="s">
        <v>235</v>
      </c>
      <c r="B358" s="51" t="n">
        <v>523</v>
      </c>
      <c r="C358" s="51" t="n">
        <v>492</v>
      </c>
      <c r="D358" s="51" t="n">
        <v>579</v>
      </c>
      <c r="E358" s="51" t="n">
        <v>727</v>
      </c>
      <c r="F358" s="51" t="n">
        <v>461</v>
      </c>
      <c r="G358" s="51" t="n">
        <v>455</v>
      </c>
      <c r="H358" s="51" t="n">
        <v>560</v>
      </c>
      <c r="I358" s="51" t="n">
        <v>453</v>
      </c>
    </row>
    <row r="359" customFormat="false" ht="12.75" hidden="false" customHeight="false" outlineLevel="0" collapsed="false">
      <c r="A359" s="32" t="s">
        <v>236</v>
      </c>
      <c r="B359" s="51" t="n">
        <v>138</v>
      </c>
      <c r="C359" s="51" t="n">
        <v>162</v>
      </c>
      <c r="D359" s="51" t="n">
        <v>117</v>
      </c>
      <c r="E359" s="51" t="n">
        <v>187</v>
      </c>
      <c r="F359" s="51" t="n">
        <v>118</v>
      </c>
      <c r="G359" s="51" t="n">
        <v>109</v>
      </c>
      <c r="H359" s="51" t="n">
        <v>133</v>
      </c>
      <c r="I359" s="51" t="n">
        <v>102</v>
      </c>
    </row>
    <row r="360" customFormat="false" ht="12.75" hidden="false" customHeight="false" outlineLevel="0" collapsed="false">
      <c r="A360" s="32" t="s">
        <v>237</v>
      </c>
      <c r="B360" s="51" t="n">
        <v>98</v>
      </c>
      <c r="C360" s="51" t="n">
        <v>91</v>
      </c>
      <c r="D360" s="51" t="n">
        <v>112</v>
      </c>
      <c r="E360" s="51" t="n">
        <v>118</v>
      </c>
      <c r="F360" s="51" t="n">
        <v>92</v>
      </c>
      <c r="G360" s="51" t="n">
        <v>83</v>
      </c>
      <c r="H360" s="51" t="n">
        <v>76</v>
      </c>
      <c r="I360" s="51" t="n">
        <v>66</v>
      </c>
    </row>
    <row r="361" customFormat="false" ht="12.75" hidden="false" customHeight="false" outlineLevel="0" collapsed="false">
      <c r="A361" s="32" t="s">
        <v>238</v>
      </c>
      <c r="B361" s="51" t="n">
        <v>287</v>
      </c>
      <c r="C361" s="51" t="n">
        <v>239</v>
      </c>
      <c r="D361" s="51" t="n">
        <v>350</v>
      </c>
      <c r="E361" s="51" t="n">
        <v>422</v>
      </c>
      <c r="F361" s="51" t="n">
        <v>251</v>
      </c>
      <c r="G361" s="51" t="n">
        <v>263</v>
      </c>
      <c r="H361" s="51" t="n">
        <v>351</v>
      </c>
      <c r="I361" s="51" t="n">
        <v>285</v>
      </c>
    </row>
    <row r="362" customFormat="false" ht="12.75" hidden="false" customHeight="false" outlineLevel="0" collapsed="false">
      <c r="A362" s="14" t="s">
        <v>81</v>
      </c>
      <c r="B362" s="52" t="n">
        <v>618</v>
      </c>
      <c r="C362" s="52" t="n">
        <v>588</v>
      </c>
      <c r="D362" s="52" t="n">
        <v>543</v>
      </c>
      <c r="E362" s="52" t="n">
        <v>706</v>
      </c>
      <c r="F362" s="52" t="n">
        <v>550</v>
      </c>
      <c r="G362" s="52" t="n">
        <v>516</v>
      </c>
      <c r="H362" s="52" t="n">
        <v>506</v>
      </c>
      <c r="I362" s="52" t="n">
        <v>534</v>
      </c>
    </row>
    <row r="363" customFormat="false" ht="12.75" hidden="false" customHeight="false" outlineLevel="0" collapsed="false">
      <c r="A363" s="15" t="s">
        <v>229</v>
      </c>
      <c r="B363" s="51" t="n">
        <v>9</v>
      </c>
      <c r="C363" s="51" t="n">
        <v>21</v>
      </c>
      <c r="D363" s="51" t="n">
        <v>9</v>
      </c>
      <c r="E363" s="51" t="n">
        <v>12</v>
      </c>
      <c r="F363" s="51" t="n">
        <v>17</v>
      </c>
      <c r="G363" s="51" t="n">
        <v>16</v>
      </c>
      <c r="H363" s="51" t="n">
        <v>7</v>
      </c>
      <c r="I363" s="51" t="n">
        <v>13</v>
      </c>
    </row>
    <row r="364" customFormat="false" ht="12.75" hidden="false" customHeight="false" outlineLevel="0" collapsed="false">
      <c r="A364" s="32" t="s">
        <v>230</v>
      </c>
      <c r="B364" s="51"/>
      <c r="C364" s="51" t="n">
        <v>3</v>
      </c>
      <c r="D364" s="51"/>
      <c r="E364" s="51"/>
      <c r="F364" s="51" t="n">
        <v>2</v>
      </c>
      <c r="G364" s="51" t="n">
        <v>1</v>
      </c>
      <c r="H364" s="51"/>
      <c r="I364" s="51"/>
    </row>
    <row r="365" customFormat="false" ht="12.75" hidden="false" customHeight="false" outlineLevel="0" collapsed="false">
      <c r="A365" s="32" t="s">
        <v>231</v>
      </c>
      <c r="B365" s="51" t="n">
        <v>1</v>
      </c>
      <c r="C365" s="51" t="n">
        <v>1</v>
      </c>
      <c r="D365" s="51"/>
      <c r="E365" s="51"/>
      <c r="F365" s="51"/>
      <c r="G365" s="51"/>
      <c r="H365" s="51"/>
      <c r="I365" s="51"/>
    </row>
    <row r="366" customFormat="false" ht="12.75" hidden="false" customHeight="false" outlineLevel="0" collapsed="false">
      <c r="A366" s="32" t="s">
        <v>232</v>
      </c>
      <c r="B366" s="51" t="n">
        <v>8</v>
      </c>
      <c r="C366" s="51" t="n">
        <v>17</v>
      </c>
      <c r="D366" s="51" t="n">
        <v>9</v>
      </c>
      <c r="E366" s="51" t="n">
        <v>12</v>
      </c>
      <c r="F366" s="51" t="n">
        <v>15</v>
      </c>
      <c r="G366" s="51" t="n">
        <v>15</v>
      </c>
      <c r="H366" s="51" t="n">
        <v>7</v>
      </c>
      <c r="I366" s="51" t="n">
        <v>13</v>
      </c>
    </row>
    <row r="367" customFormat="false" ht="12.75" hidden="false" customHeight="false" outlineLevel="0" collapsed="false">
      <c r="A367" s="15" t="s">
        <v>233</v>
      </c>
      <c r="B367" s="51" t="n">
        <v>42</v>
      </c>
      <c r="C367" s="51" t="n">
        <v>52</v>
      </c>
      <c r="D367" s="51" t="n">
        <v>36</v>
      </c>
      <c r="E367" s="51" t="n">
        <v>47</v>
      </c>
      <c r="F367" s="51" t="n">
        <v>33</v>
      </c>
      <c r="G367" s="51" t="n">
        <v>44</v>
      </c>
      <c r="H367" s="51" t="n">
        <v>36</v>
      </c>
      <c r="I367" s="51" t="n">
        <v>26</v>
      </c>
    </row>
    <row r="368" customFormat="false" ht="12.75" hidden="false" customHeight="false" outlineLevel="0" collapsed="false">
      <c r="A368" s="15" t="s">
        <v>234</v>
      </c>
      <c r="B368" s="51" t="n">
        <v>141</v>
      </c>
      <c r="C368" s="51" t="n">
        <v>146</v>
      </c>
      <c r="D368" s="51" t="n">
        <v>172</v>
      </c>
      <c r="E368" s="51" t="n">
        <v>141</v>
      </c>
      <c r="F368" s="51" t="n">
        <v>155</v>
      </c>
      <c r="G368" s="51" t="n">
        <v>109</v>
      </c>
      <c r="H368" s="51" t="n">
        <v>105</v>
      </c>
      <c r="I368" s="51" t="n">
        <v>121</v>
      </c>
    </row>
    <row r="369" customFormat="false" ht="12.75" hidden="false" customHeight="false" outlineLevel="0" collapsed="false">
      <c r="A369" s="15" t="s">
        <v>235</v>
      </c>
      <c r="B369" s="51" t="n">
        <v>426</v>
      </c>
      <c r="C369" s="51" t="n">
        <v>369</v>
      </c>
      <c r="D369" s="51" t="n">
        <v>326</v>
      </c>
      <c r="E369" s="51" t="n">
        <v>506</v>
      </c>
      <c r="F369" s="51" t="n">
        <v>345</v>
      </c>
      <c r="G369" s="51" t="n">
        <v>347</v>
      </c>
      <c r="H369" s="51" t="n">
        <v>358</v>
      </c>
      <c r="I369" s="51" t="n">
        <v>374</v>
      </c>
    </row>
    <row r="370" customFormat="false" ht="12.75" hidden="false" customHeight="false" outlineLevel="0" collapsed="false">
      <c r="A370" s="32" t="s">
        <v>236</v>
      </c>
      <c r="B370" s="51" t="n">
        <v>142</v>
      </c>
      <c r="C370" s="51" t="n">
        <v>92</v>
      </c>
      <c r="D370" s="51" t="n">
        <v>74</v>
      </c>
      <c r="E370" s="51" t="n">
        <v>118</v>
      </c>
      <c r="F370" s="51" t="n">
        <v>94</v>
      </c>
      <c r="G370" s="51" t="n">
        <v>64</v>
      </c>
      <c r="H370" s="51" t="n">
        <v>77</v>
      </c>
      <c r="I370" s="51" t="n">
        <v>73</v>
      </c>
    </row>
    <row r="371" customFormat="false" ht="12.75" hidden="false" customHeight="false" outlineLevel="0" collapsed="false">
      <c r="A371" s="32" t="s">
        <v>237</v>
      </c>
      <c r="B371" s="51" t="n">
        <v>73</v>
      </c>
      <c r="C371" s="51" t="n">
        <v>61</v>
      </c>
      <c r="D371" s="51" t="n">
        <v>56</v>
      </c>
      <c r="E371" s="51" t="n">
        <v>81</v>
      </c>
      <c r="F371" s="51" t="n">
        <v>52</v>
      </c>
      <c r="G371" s="51" t="n">
        <v>47</v>
      </c>
      <c r="H371" s="51" t="n">
        <v>54</v>
      </c>
      <c r="I371" s="51" t="n">
        <v>50</v>
      </c>
    </row>
    <row r="372" customFormat="false" ht="12.75" hidden="false" customHeight="false" outlineLevel="0" collapsed="false">
      <c r="A372" s="32" t="s">
        <v>238</v>
      </c>
      <c r="B372" s="51" t="n">
        <v>211</v>
      </c>
      <c r="C372" s="51" t="n">
        <v>216</v>
      </c>
      <c r="D372" s="51" t="n">
        <v>196</v>
      </c>
      <c r="E372" s="51" t="n">
        <v>307</v>
      </c>
      <c r="F372" s="51" t="n">
        <v>199</v>
      </c>
      <c r="G372" s="51" t="n">
        <v>236</v>
      </c>
      <c r="H372" s="51" t="n">
        <v>227</v>
      </c>
      <c r="I372" s="51" t="n">
        <v>251</v>
      </c>
    </row>
    <row r="373" customFormat="false" ht="12.75" hidden="false" customHeight="false" outlineLevel="0" collapsed="false">
      <c r="A373" s="14" t="s">
        <v>82</v>
      </c>
      <c r="B373" s="52" t="n">
        <v>1510</v>
      </c>
      <c r="C373" s="52" t="n">
        <v>1267</v>
      </c>
      <c r="D373" s="52" t="n">
        <v>1363</v>
      </c>
      <c r="E373" s="52" t="n">
        <v>1652</v>
      </c>
      <c r="F373" s="52" t="n">
        <v>1158</v>
      </c>
      <c r="G373" s="52" t="n">
        <v>1087</v>
      </c>
      <c r="H373" s="52" t="n">
        <v>1270</v>
      </c>
      <c r="I373" s="52" t="n">
        <v>1333</v>
      </c>
    </row>
    <row r="374" customFormat="false" ht="12.75" hidden="false" customHeight="false" outlineLevel="0" collapsed="false">
      <c r="A374" s="15" t="s">
        <v>229</v>
      </c>
      <c r="B374" s="51" t="n">
        <v>40</v>
      </c>
      <c r="C374" s="51" t="n">
        <v>36</v>
      </c>
      <c r="D374" s="51" t="n">
        <v>35</v>
      </c>
      <c r="E374" s="51" t="n">
        <v>37</v>
      </c>
      <c r="F374" s="51" t="n">
        <v>21</v>
      </c>
      <c r="G374" s="51" t="n">
        <v>26</v>
      </c>
      <c r="H374" s="51" t="n">
        <v>47</v>
      </c>
      <c r="I374" s="51" t="n">
        <v>28</v>
      </c>
    </row>
    <row r="375" customFormat="false" ht="12.75" hidden="false" customHeight="false" outlineLevel="0" collapsed="false">
      <c r="A375" s="32" t="s">
        <v>230</v>
      </c>
      <c r="B375" s="51" t="n">
        <v>2</v>
      </c>
      <c r="C375" s="51"/>
      <c r="D375" s="51"/>
      <c r="E375" s="51"/>
      <c r="F375" s="51"/>
      <c r="G375" s="51"/>
      <c r="H375" s="51" t="n">
        <v>1</v>
      </c>
      <c r="I375" s="51" t="n">
        <v>2</v>
      </c>
    </row>
    <row r="376" customFormat="false" ht="12.75" hidden="false" customHeight="false" outlineLevel="0" collapsed="false">
      <c r="A376" s="32" t="s">
        <v>231</v>
      </c>
      <c r="B376" s="51"/>
      <c r="C376" s="51"/>
      <c r="D376" s="51"/>
      <c r="E376" s="51" t="n">
        <v>1</v>
      </c>
      <c r="F376" s="51" t="n">
        <v>1</v>
      </c>
      <c r="G376" s="51" t="n">
        <v>1</v>
      </c>
      <c r="H376" s="51" t="n">
        <v>5</v>
      </c>
      <c r="I376" s="51"/>
    </row>
    <row r="377" customFormat="false" ht="12.75" hidden="false" customHeight="false" outlineLevel="0" collapsed="false">
      <c r="A377" s="32" t="s">
        <v>232</v>
      </c>
      <c r="B377" s="51" t="n">
        <v>38</v>
      </c>
      <c r="C377" s="51" t="n">
        <v>36</v>
      </c>
      <c r="D377" s="51" t="n">
        <v>35</v>
      </c>
      <c r="E377" s="51" t="n">
        <v>36</v>
      </c>
      <c r="F377" s="51" t="n">
        <v>20</v>
      </c>
      <c r="G377" s="51" t="n">
        <v>25</v>
      </c>
      <c r="H377" s="51" t="n">
        <v>41</v>
      </c>
      <c r="I377" s="51" t="n">
        <v>26</v>
      </c>
    </row>
    <row r="378" customFormat="false" ht="12.75" hidden="false" customHeight="false" outlineLevel="0" collapsed="false">
      <c r="A378" s="15" t="s">
        <v>233</v>
      </c>
      <c r="B378" s="51" t="n">
        <v>132</v>
      </c>
      <c r="C378" s="51" t="n">
        <v>88</v>
      </c>
      <c r="D378" s="51" t="n">
        <v>110</v>
      </c>
      <c r="E378" s="51" t="n">
        <v>111</v>
      </c>
      <c r="F378" s="51" t="n">
        <v>82</v>
      </c>
      <c r="G378" s="51" t="n">
        <v>99</v>
      </c>
      <c r="H378" s="51" t="n">
        <v>93</v>
      </c>
      <c r="I378" s="51" t="n">
        <v>83</v>
      </c>
    </row>
    <row r="379" customFormat="false" ht="12.75" hidden="false" customHeight="false" outlineLevel="0" collapsed="false">
      <c r="A379" s="15" t="s">
        <v>234</v>
      </c>
      <c r="B379" s="51" t="n">
        <v>395</v>
      </c>
      <c r="C379" s="51" t="n">
        <v>302</v>
      </c>
      <c r="D379" s="51" t="n">
        <v>349</v>
      </c>
      <c r="E379" s="51" t="n">
        <v>359</v>
      </c>
      <c r="F379" s="51" t="n">
        <v>253</v>
      </c>
      <c r="G379" s="51" t="n">
        <v>224</v>
      </c>
      <c r="H379" s="51" t="n">
        <v>294</v>
      </c>
      <c r="I379" s="51" t="n">
        <v>296</v>
      </c>
    </row>
    <row r="380" customFormat="false" ht="12.75" hidden="false" customHeight="false" outlineLevel="0" collapsed="false">
      <c r="A380" s="15" t="s">
        <v>235</v>
      </c>
      <c r="B380" s="51" t="n">
        <v>943</v>
      </c>
      <c r="C380" s="51" t="n">
        <v>841</v>
      </c>
      <c r="D380" s="51" t="n">
        <v>869</v>
      </c>
      <c r="E380" s="51" t="n">
        <v>1145</v>
      </c>
      <c r="F380" s="51" t="n">
        <v>802</v>
      </c>
      <c r="G380" s="51" t="n">
        <v>738</v>
      </c>
      <c r="H380" s="51" t="n">
        <v>836</v>
      </c>
      <c r="I380" s="51" t="n">
        <v>926</v>
      </c>
    </row>
    <row r="381" customFormat="false" ht="12.75" hidden="false" customHeight="false" outlineLevel="0" collapsed="false">
      <c r="A381" s="32" t="s">
        <v>236</v>
      </c>
      <c r="B381" s="51" t="n">
        <v>276</v>
      </c>
      <c r="C381" s="51" t="n">
        <v>212</v>
      </c>
      <c r="D381" s="51" t="n">
        <v>217</v>
      </c>
      <c r="E381" s="51" t="n">
        <v>282</v>
      </c>
      <c r="F381" s="51" t="n">
        <v>203</v>
      </c>
      <c r="G381" s="51" t="n">
        <v>164</v>
      </c>
      <c r="H381" s="51" t="n">
        <v>203</v>
      </c>
      <c r="I381" s="51" t="n">
        <v>196</v>
      </c>
    </row>
    <row r="382" customFormat="false" ht="12.75" hidden="false" customHeight="false" outlineLevel="0" collapsed="false">
      <c r="A382" s="32" t="s">
        <v>237</v>
      </c>
      <c r="B382" s="51" t="n">
        <v>152</v>
      </c>
      <c r="C382" s="51" t="n">
        <v>96</v>
      </c>
      <c r="D382" s="51" t="n">
        <v>135</v>
      </c>
      <c r="E382" s="51" t="n">
        <v>184</v>
      </c>
      <c r="F382" s="51" t="n">
        <v>141</v>
      </c>
      <c r="G382" s="51" t="n">
        <v>127</v>
      </c>
      <c r="H382" s="51" t="n">
        <v>134</v>
      </c>
      <c r="I382" s="51" t="n">
        <v>151</v>
      </c>
    </row>
    <row r="383" customFormat="false" ht="12.75" hidden="false" customHeight="false" outlineLevel="0" collapsed="false">
      <c r="A383" s="32" t="s">
        <v>238</v>
      </c>
      <c r="B383" s="51" t="n">
        <v>515</v>
      </c>
      <c r="C383" s="51" t="n">
        <v>533</v>
      </c>
      <c r="D383" s="51" t="n">
        <v>517</v>
      </c>
      <c r="E383" s="51" t="n">
        <v>679</v>
      </c>
      <c r="F383" s="51" t="n">
        <v>458</v>
      </c>
      <c r="G383" s="51" t="n">
        <v>447</v>
      </c>
      <c r="H383" s="51" t="n">
        <v>499</v>
      </c>
      <c r="I383" s="51" t="n">
        <v>579</v>
      </c>
    </row>
    <row r="384" customFormat="false" ht="12.75" hidden="false" customHeight="false" outlineLevel="0" collapsed="false">
      <c r="A384" s="41" t="s">
        <v>26</v>
      </c>
      <c r="B384" s="51" t="n">
        <v>5405</v>
      </c>
      <c r="C384" s="51" t="n">
        <v>5094</v>
      </c>
      <c r="D384" s="51" t="n">
        <v>6291</v>
      </c>
      <c r="E384" s="51" t="n">
        <v>7950</v>
      </c>
      <c r="F384" s="51" t="n">
        <v>4880</v>
      </c>
      <c r="G384" s="51" t="n">
        <v>4666</v>
      </c>
      <c r="H384" s="51" t="n">
        <v>5087</v>
      </c>
      <c r="I384" s="51" t="n">
        <v>5772</v>
      </c>
    </row>
    <row r="385" s="69" customFormat="true" ht="12.75" hidden="false" customHeight="true" outlineLevel="0" collapsed="false">
      <c r="A385" s="14" t="s">
        <v>83</v>
      </c>
      <c r="B385" s="52" t="n">
        <v>2673</v>
      </c>
      <c r="C385" s="52" t="n">
        <v>2617</v>
      </c>
      <c r="D385" s="52" t="n">
        <v>2886</v>
      </c>
      <c r="E385" s="52" t="n">
        <v>3728</v>
      </c>
      <c r="F385" s="52" t="n">
        <v>2522</v>
      </c>
      <c r="G385" s="52" t="n">
        <v>2307</v>
      </c>
      <c r="H385" s="52" t="n">
        <v>2347</v>
      </c>
      <c r="I385" s="52" t="n">
        <v>2868</v>
      </c>
    </row>
    <row r="386" customFormat="false" ht="12.75" hidden="false" customHeight="false" outlineLevel="0" collapsed="false">
      <c r="A386" s="15" t="s">
        <v>229</v>
      </c>
      <c r="B386" s="51" t="n">
        <v>77</v>
      </c>
      <c r="C386" s="51" t="n">
        <v>114</v>
      </c>
      <c r="D386" s="51" t="n">
        <v>86</v>
      </c>
      <c r="E386" s="51" t="n">
        <v>97</v>
      </c>
      <c r="F386" s="51" t="n">
        <v>80</v>
      </c>
      <c r="G386" s="51" t="n">
        <v>55</v>
      </c>
      <c r="H386" s="51" t="n">
        <v>64</v>
      </c>
      <c r="I386" s="51" t="n">
        <v>66</v>
      </c>
    </row>
    <row r="387" customFormat="false" ht="12.75" hidden="false" customHeight="false" outlineLevel="0" collapsed="false">
      <c r="A387" s="32" t="s">
        <v>230</v>
      </c>
      <c r="B387" s="51" t="n">
        <v>6</v>
      </c>
      <c r="C387" s="51" t="n">
        <v>3</v>
      </c>
      <c r="D387" s="51" t="n">
        <v>4</v>
      </c>
      <c r="E387" s="51" t="n">
        <v>5</v>
      </c>
      <c r="F387" s="51" t="n">
        <v>3</v>
      </c>
      <c r="G387" s="51" t="n">
        <v>3</v>
      </c>
      <c r="H387" s="51" t="n">
        <v>5</v>
      </c>
      <c r="I387" s="51"/>
    </row>
    <row r="388" customFormat="false" ht="12.75" hidden="false" customHeight="false" outlineLevel="0" collapsed="false">
      <c r="A388" s="32" t="s">
        <v>231</v>
      </c>
      <c r="B388" s="51" t="n">
        <v>2</v>
      </c>
      <c r="C388" s="51" t="n">
        <v>1</v>
      </c>
      <c r="D388" s="51" t="n">
        <v>11</v>
      </c>
      <c r="E388" s="51" t="n">
        <v>5</v>
      </c>
      <c r="F388" s="51" t="n">
        <v>8</v>
      </c>
      <c r="G388" s="51" t="n">
        <v>2</v>
      </c>
      <c r="H388" s="51" t="n">
        <v>1</v>
      </c>
      <c r="I388" s="51" t="n">
        <v>4</v>
      </c>
    </row>
    <row r="389" customFormat="false" ht="12.75" hidden="false" customHeight="false" outlineLevel="0" collapsed="false">
      <c r="A389" s="32" t="s">
        <v>232</v>
      </c>
      <c r="B389" s="51" t="n">
        <v>69</v>
      </c>
      <c r="C389" s="51" t="n">
        <v>110</v>
      </c>
      <c r="D389" s="51" t="n">
        <v>71</v>
      </c>
      <c r="E389" s="51" t="n">
        <v>87</v>
      </c>
      <c r="F389" s="51" t="n">
        <v>69</v>
      </c>
      <c r="G389" s="51" t="n">
        <v>50</v>
      </c>
      <c r="H389" s="51" t="n">
        <v>58</v>
      </c>
      <c r="I389" s="51" t="n">
        <v>62</v>
      </c>
    </row>
    <row r="390" customFormat="false" ht="12.75" hidden="false" customHeight="false" outlineLevel="0" collapsed="false">
      <c r="A390" s="15" t="s">
        <v>233</v>
      </c>
      <c r="B390" s="51" t="n">
        <v>228</v>
      </c>
      <c r="C390" s="51" t="n">
        <v>228</v>
      </c>
      <c r="D390" s="51" t="n">
        <v>274</v>
      </c>
      <c r="E390" s="51" t="n">
        <v>251</v>
      </c>
      <c r="F390" s="51" t="n">
        <v>184</v>
      </c>
      <c r="G390" s="51" t="n">
        <v>240</v>
      </c>
      <c r="H390" s="51" t="n">
        <v>220</v>
      </c>
      <c r="I390" s="51" t="n">
        <v>185</v>
      </c>
    </row>
    <row r="391" customFormat="false" ht="12.75" hidden="false" customHeight="false" outlineLevel="0" collapsed="false">
      <c r="A391" s="15" t="s">
        <v>234</v>
      </c>
      <c r="B391" s="51" t="n">
        <v>679</v>
      </c>
      <c r="C391" s="51" t="n">
        <v>628</v>
      </c>
      <c r="D391" s="51" t="n">
        <v>784</v>
      </c>
      <c r="E391" s="51" t="n">
        <v>1024</v>
      </c>
      <c r="F391" s="51" t="n">
        <v>661</v>
      </c>
      <c r="G391" s="51" t="n">
        <v>575</v>
      </c>
      <c r="H391" s="51" t="n">
        <v>741</v>
      </c>
      <c r="I391" s="51" t="n">
        <v>829</v>
      </c>
    </row>
    <row r="392" customFormat="false" ht="12.75" hidden="false" customHeight="false" outlineLevel="0" collapsed="false">
      <c r="A392" s="15" t="s">
        <v>235</v>
      </c>
      <c r="B392" s="51" t="n">
        <v>1689</v>
      </c>
      <c r="C392" s="51" t="n">
        <v>1647</v>
      </c>
      <c r="D392" s="51" t="n">
        <v>1742</v>
      </c>
      <c r="E392" s="51" t="n">
        <v>2356</v>
      </c>
      <c r="F392" s="51" t="n">
        <v>1597</v>
      </c>
      <c r="G392" s="51" t="n">
        <v>1437</v>
      </c>
      <c r="H392" s="51" t="n">
        <v>1322</v>
      </c>
      <c r="I392" s="51" t="n">
        <v>1788</v>
      </c>
    </row>
    <row r="393" customFormat="false" ht="12.75" hidden="false" customHeight="false" outlineLevel="0" collapsed="false">
      <c r="A393" s="32" t="s">
        <v>236</v>
      </c>
      <c r="B393" s="51" t="n">
        <v>539</v>
      </c>
      <c r="C393" s="51" t="n">
        <v>507</v>
      </c>
      <c r="D393" s="51" t="n">
        <v>463</v>
      </c>
      <c r="E393" s="51" t="n">
        <v>633</v>
      </c>
      <c r="F393" s="51" t="n">
        <v>500</v>
      </c>
      <c r="G393" s="51" t="n">
        <v>432</v>
      </c>
      <c r="H393" s="51" t="n">
        <v>369</v>
      </c>
      <c r="I393" s="51" t="n">
        <v>439</v>
      </c>
    </row>
    <row r="394" customFormat="false" ht="12.75" hidden="false" customHeight="false" outlineLevel="0" collapsed="false">
      <c r="A394" s="32" t="s">
        <v>237</v>
      </c>
      <c r="B394" s="51" t="n">
        <v>339</v>
      </c>
      <c r="C394" s="51" t="n">
        <v>294</v>
      </c>
      <c r="D394" s="51" t="n">
        <v>332</v>
      </c>
      <c r="E394" s="51" t="n">
        <v>428</v>
      </c>
      <c r="F394" s="51" t="n">
        <v>304</v>
      </c>
      <c r="G394" s="51" t="n">
        <v>208</v>
      </c>
      <c r="H394" s="51" t="n">
        <v>239</v>
      </c>
      <c r="I394" s="51" t="n">
        <v>327</v>
      </c>
    </row>
    <row r="395" customFormat="false" ht="12.75" hidden="false" customHeight="false" outlineLevel="0" collapsed="false">
      <c r="A395" s="32" t="s">
        <v>238</v>
      </c>
      <c r="B395" s="51" t="n">
        <v>811</v>
      </c>
      <c r="C395" s="51" t="n">
        <v>846</v>
      </c>
      <c r="D395" s="51" t="n">
        <v>947</v>
      </c>
      <c r="E395" s="51" t="n">
        <v>1295</v>
      </c>
      <c r="F395" s="51" t="n">
        <v>793</v>
      </c>
      <c r="G395" s="51" t="n">
        <v>797</v>
      </c>
      <c r="H395" s="51" t="n">
        <v>714</v>
      </c>
      <c r="I395" s="51" t="n">
        <v>1022</v>
      </c>
    </row>
    <row r="396" customFormat="false" ht="12.75" hidden="false" customHeight="false" outlineLevel="0" collapsed="false">
      <c r="A396" s="14" t="s">
        <v>84</v>
      </c>
      <c r="B396" s="52" t="n">
        <v>883</v>
      </c>
      <c r="C396" s="52" t="n">
        <v>812</v>
      </c>
      <c r="D396" s="52" t="n">
        <v>1232</v>
      </c>
      <c r="E396" s="52" t="n">
        <v>1372</v>
      </c>
      <c r="F396" s="52" t="n">
        <v>703</v>
      </c>
      <c r="G396" s="52" t="n">
        <v>757</v>
      </c>
      <c r="H396" s="52" t="n">
        <v>916</v>
      </c>
      <c r="I396" s="52" t="n">
        <v>935</v>
      </c>
    </row>
    <row r="397" customFormat="false" ht="12.75" hidden="false" customHeight="false" outlineLevel="0" collapsed="false">
      <c r="A397" s="15" t="s">
        <v>229</v>
      </c>
      <c r="B397" s="51" t="n">
        <v>45</v>
      </c>
      <c r="C397" s="51" t="n">
        <v>44</v>
      </c>
      <c r="D397" s="51" t="n">
        <v>47</v>
      </c>
      <c r="E397" s="51" t="n">
        <v>54</v>
      </c>
      <c r="F397" s="51" t="n">
        <v>23</v>
      </c>
      <c r="G397" s="51" t="n">
        <v>24</v>
      </c>
      <c r="H397" s="51" t="n">
        <v>35</v>
      </c>
      <c r="I397" s="51" t="n">
        <v>22</v>
      </c>
    </row>
    <row r="398" customFormat="false" ht="12.75" hidden="false" customHeight="false" outlineLevel="0" collapsed="false">
      <c r="A398" s="32" t="s">
        <v>230</v>
      </c>
      <c r="B398" s="51" t="n">
        <v>5</v>
      </c>
      <c r="C398" s="51" t="n">
        <v>1</v>
      </c>
      <c r="D398" s="51" t="n">
        <v>1</v>
      </c>
      <c r="E398" s="51" t="n">
        <v>3</v>
      </c>
      <c r="F398" s="51" t="n">
        <v>1</v>
      </c>
      <c r="G398" s="51"/>
      <c r="H398" s="51" t="n">
        <v>1</v>
      </c>
      <c r="I398" s="51" t="n">
        <v>2</v>
      </c>
    </row>
    <row r="399" customFormat="false" ht="12.75" hidden="false" customHeight="false" outlineLevel="0" collapsed="false">
      <c r="A399" s="32" t="s">
        <v>231</v>
      </c>
      <c r="B399" s="51" t="n">
        <v>1</v>
      </c>
      <c r="C399" s="51" t="n">
        <v>2</v>
      </c>
      <c r="D399" s="51" t="n">
        <v>1</v>
      </c>
      <c r="E399" s="51" t="n">
        <v>1</v>
      </c>
      <c r="F399" s="51" t="n">
        <v>1</v>
      </c>
      <c r="G399" s="51" t="n">
        <v>2</v>
      </c>
      <c r="H399" s="51" t="n">
        <v>1</v>
      </c>
      <c r="I399" s="51" t="n">
        <v>1</v>
      </c>
    </row>
    <row r="400" customFormat="false" ht="12.75" hidden="false" customHeight="false" outlineLevel="0" collapsed="false">
      <c r="A400" s="32" t="s">
        <v>232</v>
      </c>
      <c r="B400" s="51" t="n">
        <v>39</v>
      </c>
      <c r="C400" s="51" t="n">
        <v>41</v>
      </c>
      <c r="D400" s="51" t="n">
        <v>45</v>
      </c>
      <c r="E400" s="51" t="n">
        <v>50</v>
      </c>
      <c r="F400" s="51" t="n">
        <v>21</v>
      </c>
      <c r="G400" s="51" t="n">
        <v>22</v>
      </c>
      <c r="H400" s="51" t="n">
        <v>33</v>
      </c>
      <c r="I400" s="51" t="n">
        <v>19</v>
      </c>
    </row>
    <row r="401" customFormat="false" ht="12.75" hidden="false" customHeight="false" outlineLevel="0" collapsed="false">
      <c r="A401" s="15" t="s">
        <v>233</v>
      </c>
      <c r="B401" s="51" t="n">
        <v>86</v>
      </c>
      <c r="C401" s="51" t="n">
        <v>91</v>
      </c>
      <c r="D401" s="51" t="n">
        <v>229</v>
      </c>
      <c r="E401" s="51" t="n">
        <v>102</v>
      </c>
      <c r="F401" s="51" t="n">
        <v>74</v>
      </c>
      <c r="G401" s="51" t="n">
        <v>95</v>
      </c>
      <c r="H401" s="51" t="n">
        <v>157</v>
      </c>
      <c r="I401" s="51" t="n">
        <v>66</v>
      </c>
    </row>
    <row r="402" customFormat="false" ht="12.75" hidden="false" customHeight="false" outlineLevel="0" collapsed="false">
      <c r="A402" s="15" t="s">
        <v>234</v>
      </c>
      <c r="B402" s="51" t="n">
        <v>274</v>
      </c>
      <c r="C402" s="51" t="n">
        <v>270</v>
      </c>
      <c r="D402" s="51" t="n">
        <v>469</v>
      </c>
      <c r="E402" s="51" t="n">
        <v>588</v>
      </c>
      <c r="F402" s="51" t="n">
        <v>239</v>
      </c>
      <c r="G402" s="51" t="n">
        <v>246</v>
      </c>
      <c r="H402" s="51" t="n">
        <v>343</v>
      </c>
      <c r="I402" s="51" t="n">
        <v>403</v>
      </c>
    </row>
    <row r="403" customFormat="false" ht="12.75" hidden="false" customHeight="false" outlineLevel="0" collapsed="false">
      <c r="A403" s="15" t="s">
        <v>235</v>
      </c>
      <c r="B403" s="51" t="n">
        <v>478</v>
      </c>
      <c r="C403" s="51" t="n">
        <v>407</v>
      </c>
      <c r="D403" s="51" t="n">
        <v>487</v>
      </c>
      <c r="E403" s="51" t="n">
        <v>628</v>
      </c>
      <c r="F403" s="51" t="n">
        <v>367</v>
      </c>
      <c r="G403" s="51" t="n">
        <v>392</v>
      </c>
      <c r="H403" s="51" t="n">
        <v>381</v>
      </c>
      <c r="I403" s="51" t="n">
        <v>444</v>
      </c>
    </row>
    <row r="404" customFormat="false" ht="12.75" hidden="false" customHeight="false" outlineLevel="0" collapsed="false">
      <c r="A404" s="32" t="s">
        <v>236</v>
      </c>
      <c r="B404" s="51" t="n">
        <v>182</v>
      </c>
      <c r="C404" s="51" t="n">
        <v>146</v>
      </c>
      <c r="D404" s="51" t="n">
        <v>169</v>
      </c>
      <c r="E404" s="51" t="n">
        <v>175</v>
      </c>
      <c r="F404" s="51" t="n">
        <v>121</v>
      </c>
      <c r="G404" s="51" t="n">
        <v>120</v>
      </c>
      <c r="H404" s="51" t="n">
        <v>135</v>
      </c>
      <c r="I404" s="51" t="n">
        <v>147</v>
      </c>
    </row>
    <row r="405" customFormat="false" ht="12.75" hidden="false" customHeight="false" outlineLevel="0" collapsed="false">
      <c r="A405" s="32" t="s">
        <v>237</v>
      </c>
      <c r="B405" s="51" t="n">
        <v>90</v>
      </c>
      <c r="C405" s="51" t="n">
        <v>73</v>
      </c>
      <c r="D405" s="51" t="n">
        <v>91</v>
      </c>
      <c r="E405" s="51" t="n">
        <v>124</v>
      </c>
      <c r="F405" s="51" t="n">
        <v>63</v>
      </c>
      <c r="G405" s="51" t="n">
        <v>36</v>
      </c>
      <c r="H405" s="51" t="n">
        <v>62</v>
      </c>
      <c r="I405" s="51" t="n">
        <v>76</v>
      </c>
    </row>
    <row r="406" customFormat="false" ht="12.75" hidden="false" customHeight="false" outlineLevel="0" collapsed="false">
      <c r="A406" s="32" t="s">
        <v>238</v>
      </c>
      <c r="B406" s="51" t="n">
        <v>206</v>
      </c>
      <c r="C406" s="51" t="n">
        <v>188</v>
      </c>
      <c r="D406" s="51" t="n">
        <v>227</v>
      </c>
      <c r="E406" s="51" t="n">
        <v>329</v>
      </c>
      <c r="F406" s="51" t="n">
        <v>183</v>
      </c>
      <c r="G406" s="51" t="n">
        <v>236</v>
      </c>
      <c r="H406" s="51" t="n">
        <v>184</v>
      </c>
      <c r="I406" s="51" t="n">
        <v>221</v>
      </c>
    </row>
    <row r="407" customFormat="false" ht="12.75" hidden="false" customHeight="false" outlineLevel="0" collapsed="false">
      <c r="A407" s="14" t="s">
        <v>85</v>
      </c>
      <c r="B407" s="52" t="n">
        <v>873</v>
      </c>
      <c r="C407" s="52" t="n">
        <v>841</v>
      </c>
      <c r="D407" s="52" t="n">
        <v>872</v>
      </c>
      <c r="E407" s="52" t="n">
        <v>1381</v>
      </c>
      <c r="F407" s="52" t="n">
        <v>747</v>
      </c>
      <c r="G407" s="52" t="n">
        <v>762</v>
      </c>
      <c r="H407" s="52" t="n">
        <v>784</v>
      </c>
      <c r="I407" s="52" t="n">
        <v>936</v>
      </c>
    </row>
    <row r="408" customFormat="false" ht="12.75" hidden="false" customHeight="false" outlineLevel="0" collapsed="false">
      <c r="A408" s="15" t="s">
        <v>229</v>
      </c>
      <c r="B408" s="51" t="n">
        <v>36</v>
      </c>
      <c r="C408" s="51" t="n">
        <v>43</v>
      </c>
      <c r="D408" s="51" t="n">
        <v>37</v>
      </c>
      <c r="E408" s="51" t="n">
        <v>58</v>
      </c>
      <c r="F408" s="51" t="n">
        <v>32</v>
      </c>
      <c r="G408" s="51" t="n">
        <v>35</v>
      </c>
      <c r="H408" s="51" t="n">
        <v>38</v>
      </c>
      <c r="I408" s="51" t="n">
        <v>49</v>
      </c>
    </row>
    <row r="409" customFormat="false" ht="12.75" hidden="false" customHeight="false" outlineLevel="0" collapsed="false">
      <c r="A409" s="32" t="s">
        <v>230</v>
      </c>
      <c r="B409" s="51" t="n">
        <v>2</v>
      </c>
      <c r="C409" s="51" t="n">
        <v>1</v>
      </c>
      <c r="D409" s="51" t="n">
        <v>2</v>
      </c>
      <c r="E409" s="51" t="n">
        <v>1</v>
      </c>
      <c r="F409" s="51" t="n">
        <v>6</v>
      </c>
      <c r="G409" s="51" t="n">
        <v>1</v>
      </c>
      <c r="H409" s="51"/>
      <c r="I409" s="51" t="n">
        <v>1</v>
      </c>
    </row>
    <row r="410" customFormat="false" ht="12.75" hidden="false" customHeight="false" outlineLevel="0" collapsed="false">
      <c r="A410" s="32" t="s">
        <v>231</v>
      </c>
      <c r="B410" s="51" t="n">
        <v>3</v>
      </c>
      <c r="C410" s="51" t="n">
        <v>1</v>
      </c>
      <c r="D410" s="51" t="n">
        <v>2</v>
      </c>
      <c r="E410" s="51" t="n">
        <v>2</v>
      </c>
      <c r="F410" s="51" t="n">
        <v>1</v>
      </c>
      <c r="G410" s="51"/>
      <c r="H410" s="51" t="n">
        <v>1</v>
      </c>
      <c r="I410" s="51" t="n">
        <v>5</v>
      </c>
    </row>
    <row r="411" customFormat="false" ht="12.75" hidden="false" customHeight="false" outlineLevel="0" collapsed="false">
      <c r="A411" s="32" t="s">
        <v>232</v>
      </c>
      <c r="B411" s="51" t="n">
        <v>31</v>
      </c>
      <c r="C411" s="51" t="n">
        <v>41</v>
      </c>
      <c r="D411" s="51" t="n">
        <v>33</v>
      </c>
      <c r="E411" s="51" t="n">
        <v>55</v>
      </c>
      <c r="F411" s="51" t="n">
        <v>25</v>
      </c>
      <c r="G411" s="51" t="n">
        <v>34</v>
      </c>
      <c r="H411" s="51" t="n">
        <v>37</v>
      </c>
      <c r="I411" s="51" t="n">
        <v>43</v>
      </c>
    </row>
    <row r="412" customFormat="false" ht="12.75" hidden="false" customHeight="false" outlineLevel="0" collapsed="false">
      <c r="A412" s="15" t="s">
        <v>233</v>
      </c>
      <c r="B412" s="51" t="n">
        <v>88</v>
      </c>
      <c r="C412" s="51" t="n">
        <v>109</v>
      </c>
      <c r="D412" s="51" t="n">
        <v>153</v>
      </c>
      <c r="E412" s="51" t="n">
        <v>141</v>
      </c>
      <c r="F412" s="51" t="n">
        <v>81</v>
      </c>
      <c r="G412" s="51" t="n">
        <v>81</v>
      </c>
      <c r="H412" s="51" t="n">
        <v>79</v>
      </c>
      <c r="I412" s="51" t="n">
        <v>90</v>
      </c>
    </row>
    <row r="413" customFormat="false" ht="12.75" hidden="false" customHeight="false" outlineLevel="0" collapsed="false">
      <c r="A413" s="15" t="s">
        <v>234</v>
      </c>
      <c r="B413" s="51" t="n">
        <v>257</v>
      </c>
      <c r="C413" s="51" t="n">
        <v>233</v>
      </c>
      <c r="D413" s="51" t="n">
        <v>300</v>
      </c>
      <c r="E413" s="51" t="n">
        <v>570</v>
      </c>
      <c r="F413" s="51" t="n">
        <v>236</v>
      </c>
      <c r="G413" s="51" t="n">
        <v>197</v>
      </c>
      <c r="H413" s="51" t="n">
        <v>254</v>
      </c>
      <c r="I413" s="51" t="n">
        <v>333</v>
      </c>
    </row>
    <row r="414" customFormat="false" ht="12.75" hidden="false" customHeight="false" outlineLevel="0" collapsed="false">
      <c r="A414" s="15" t="s">
        <v>235</v>
      </c>
      <c r="B414" s="51" t="n">
        <v>492</v>
      </c>
      <c r="C414" s="51" t="n">
        <v>456</v>
      </c>
      <c r="D414" s="51" t="n">
        <v>382</v>
      </c>
      <c r="E414" s="51" t="n">
        <v>612</v>
      </c>
      <c r="F414" s="51" t="n">
        <v>398</v>
      </c>
      <c r="G414" s="51" t="n">
        <v>449</v>
      </c>
      <c r="H414" s="51" t="n">
        <v>413</v>
      </c>
      <c r="I414" s="51" t="n">
        <v>464</v>
      </c>
    </row>
    <row r="415" customFormat="false" ht="12.75" hidden="false" customHeight="false" outlineLevel="0" collapsed="false">
      <c r="A415" s="32" t="s">
        <v>236</v>
      </c>
      <c r="B415" s="51" t="n">
        <v>150</v>
      </c>
      <c r="C415" s="51" t="n">
        <v>136</v>
      </c>
      <c r="D415" s="51" t="n">
        <v>143</v>
      </c>
      <c r="E415" s="51" t="n">
        <v>187</v>
      </c>
      <c r="F415" s="51" t="n">
        <v>140</v>
      </c>
      <c r="G415" s="51" t="n">
        <v>143</v>
      </c>
      <c r="H415" s="51" t="n">
        <v>104</v>
      </c>
      <c r="I415" s="51" t="n">
        <v>140</v>
      </c>
    </row>
    <row r="416" customFormat="false" ht="12.75" hidden="false" customHeight="false" outlineLevel="0" collapsed="false">
      <c r="A416" s="32" t="s">
        <v>237</v>
      </c>
      <c r="B416" s="51" t="n">
        <v>100</v>
      </c>
      <c r="C416" s="51" t="n">
        <v>77</v>
      </c>
      <c r="D416" s="51" t="n">
        <v>65</v>
      </c>
      <c r="E416" s="51" t="n">
        <v>122</v>
      </c>
      <c r="F416" s="51" t="n">
        <v>87</v>
      </c>
      <c r="G416" s="51" t="n">
        <v>94</v>
      </c>
      <c r="H416" s="51" t="n">
        <v>87</v>
      </c>
      <c r="I416" s="51" t="n">
        <v>78</v>
      </c>
    </row>
    <row r="417" customFormat="false" ht="12.75" hidden="false" customHeight="false" outlineLevel="0" collapsed="false">
      <c r="A417" s="32" t="s">
        <v>238</v>
      </c>
      <c r="B417" s="51" t="n">
        <v>242</v>
      </c>
      <c r="C417" s="51" t="n">
        <v>243</v>
      </c>
      <c r="D417" s="51" t="n">
        <v>174</v>
      </c>
      <c r="E417" s="51" t="n">
        <v>303</v>
      </c>
      <c r="F417" s="51" t="n">
        <v>171</v>
      </c>
      <c r="G417" s="51" t="n">
        <v>212</v>
      </c>
      <c r="H417" s="51" t="n">
        <v>222</v>
      </c>
      <c r="I417" s="51" t="n">
        <v>246</v>
      </c>
    </row>
    <row r="418" customFormat="false" ht="12.75" hidden="false" customHeight="false" outlineLevel="0" collapsed="false">
      <c r="A418" s="14" t="s">
        <v>86</v>
      </c>
      <c r="B418" s="52" t="n">
        <v>976</v>
      </c>
      <c r="C418" s="52" t="n">
        <v>824</v>
      </c>
      <c r="D418" s="52" t="n">
        <v>1301</v>
      </c>
      <c r="E418" s="52" t="n">
        <v>1469</v>
      </c>
      <c r="F418" s="52" t="n">
        <v>908</v>
      </c>
      <c r="G418" s="52" t="n">
        <v>840</v>
      </c>
      <c r="H418" s="52" t="n">
        <v>1040</v>
      </c>
      <c r="I418" s="52" t="n">
        <v>1033</v>
      </c>
    </row>
    <row r="419" customFormat="false" ht="12.75" hidden="false" customHeight="false" outlineLevel="0" collapsed="false">
      <c r="A419" s="15" t="s">
        <v>229</v>
      </c>
      <c r="B419" s="51" t="n">
        <v>57</v>
      </c>
      <c r="C419" s="51" t="n">
        <v>65</v>
      </c>
      <c r="D419" s="51" t="n">
        <v>76</v>
      </c>
      <c r="E419" s="51" t="n">
        <v>57</v>
      </c>
      <c r="F419" s="51" t="n">
        <v>23</v>
      </c>
      <c r="G419" s="51" t="n">
        <v>50</v>
      </c>
      <c r="H419" s="51" t="n">
        <v>35</v>
      </c>
      <c r="I419" s="51" t="n">
        <v>31</v>
      </c>
    </row>
    <row r="420" customFormat="false" ht="12.75" hidden="false" customHeight="false" outlineLevel="0" collapsed="false">
      <c r="A420" s="32" t="s">
        <v>230</v>
      </c>
      <c r="B420" s="51" t="n">
        <v>2</v>
      </c>
      <c r="C420" s="51" t="n">
        <v>1</v>
      </c>
      <c r="D420" s="51"/>
      <c r="E420" s="51" t="n">
        <v>4</v>
      </c>
      <c r="F420" s="51"/>
      <c r="G420" s="51" t="n">
        <v>2</v>
      </c>
      <c r="H420" s="51"/>
      <c r="I420" s="51" t="n">
        <v>1</v>
      </c>
    </row>
    <row r="421" customFormat="false" ht="12.75" hidden="false" customHeight="false" outlineLevel="0" collapsed="false">
      <c r="A421" s="32" t="s">
        <v>231</v>
      </c>
      <c r="B421" s="51" t="n">
        <v>1</v>
      </c>
      <c r="C421" s="51" t="n">
        <v>3</v>
      </c>
      <c r="D421" s="51" t="n">
        <v>5</v>
      </c>
      <c r="E421" s="51" t="n">
        <v>1</v>
      </c>
      <c r="F421" s="51"/>
      <c r="G421" s="51" t="n">
        <v>1</v>
      </c>
      <c r="H421" s="51"/>
      <c r="I421" s="51" t="n">
        <v>1</v>
      </c>
    </row>
    <row r="422" customFormat="false" ht="12.75" hidden="false" customHeight="false" outlineLevel="0" collapsed="false">
      <c r="A422" s="32" t="s">
        <v>232</v>
      </c>
      <c r="B422" s="51" t="n">
        <v>54</v>
      </c>
      <c r="C422" s="51" t="n">
        <v>61</v>
      </c>
      <c r="D422" s="51" t="n">
        <v>71</v>
      </c>
      <c r="E422" s="51" t="n">
        <v>52</v>
      </c>
      <c r="F422" s="51" t="n">
        <v>23</v>
      </c>
      <c r="G422" s="51" t="n">
        <v>47</v>
      </c>
      <c r="H422" s="51" t="n">
        <v>35</v>
      </c>
      <c r="I422" s="51" t="n">
        <v>29</v>
      </c>
    </row>
    <row r="423" customFormat="false" ht="12.75" hidden="false" customHeight="false" outlineLevel="0" collapsed="false">
      <c r="A423" s="15" t="s">
        <v>233</v>
      </c>
      <c r="B423" s="51" t="n">
        <v>117</v>
      </c>
      <c r="C423" s="51" t="n">
        <v>137</v>
      </c>
      <c r="D423" s="51" t="n">
        <v>227</v>
      </c>
      <c r="E423" s="51" t="n">
        <v>135</v>
      </c>
      <c r="F423" s="51" t="n">
        <v>113</v>
      </c>
      <c r="G423" s="51" t="n">
        <v>100</v>
      </c>
      <c r="H423" s="51" t="n">
        <v>134</v>
      </c>
      <c r="I423" s="51" t="n">
        <v>101</v>
      </c>
    </row>
    <row r="424" customFormat="false" ht="12.75" hidden="false" customHeight="false" outlineLevel="0" collapsed="false">
      <c r="A424" s="15" t="s">
        <v>234</v>
      </c>
      <c r="B424" s="51" t="n">
        <v>294</v>
      </c>
      <c r="C424" s="51" t="n">
        <v>253</v>
      </c>
      <c r="D424" s="51" t="n">
        <v>542</v>
      </c>
      <c r="E424" s="51" t="n">
        <v>558</v>
      </c>
      <c r="F424" s="51" t="n">
        <v>262</v>
      </c>
      <c r="G424" s="51" t="n">
        <v>254</v>
      </c>
      <c r="H424" s="51" t="n">
        <v>418</v>
      </c>
      <c r="I424" s="51" t="n">
        <v>378</v>
      </c>
    </row>
    <row r="425" customFormat="false" ht="12.75" hidden="false" customHeight="false" outlineLevel="0" collapsed="false">
      <c r="A425" s="15" t="s">
        <v>235</v>
      </c>
      <c r="B425" s="51" t="n">
        <v>508</v>
      </c>
      <c r="C425" s="51" t="n">
        <v>369</v>
      </c>
      <c r="D425" s="51" t="n">
        <v>456</v>
      </c>
      <c r="E425" s="51" t="n">
        <v>719</v>
      </c>
      <c r="F425" s="51" t="n">
        <v>510</v>
      </c>
      <c r="G425" s="51" t="n">
        <v>436</v>
      </c>
      <c r="H425" s="51" t="n">
        <v>453</v>
      </c>
      <c r="I425" s="51" t="n">
        <v>523</v>
      </c>
    </row>
    <row r="426" customFormat="false" ht="12.75" hidden="false" customHeight="false" outlineLevel="0" collapsed="false">
      <c r="A426" s="32" t="s">
        <v>236</v>
      </c>
      <c r="B426" s="51" t="n">
        <v>170</v>
      </c>
      <c r="C426" s="51" t="n">
        <v>129</v>
      </c>
      <c r="D426" s="51" t="n">
        <v>151</v>
      </c>
      <c r="E426" s="51" t="n">
        <v>205</v>
      </c>
      <c r="F426" s="51" t="n">
        <v>161</v>
      </c>
      <c r="G426" s="51" t="n">
        <v>121</v>
      </c>
      <c r="H426" s="51" t="n">
        <v>117</v>
      </c>
      <c r="I426" s="51" t="n">
        <v>131</v>
      </c>
    </row>
    <row r="427" customFormat="false" ht="12.75" hidden="false" customHeight="false" outlineLevel="0" collapsed="false">
      <c r="A427" s="32" t="s">
        <v>237</v>
      </c>
      <c r="B427" s="51" t="n">
        <v>103</v>
      </c>
      <c r="C427" s="51" t="n">
        <v>69</v>
      </c>
      <c r="D427" s="51" t="n">
        <v>86</v>
      </c>
      <c r="E427" s="51" t="n">
        <v>115</v>
      </c>
      <c r="F427" s="51" t="n">
        <v>82</v>
      </c>
      <c r="G427" s="51" t="n">
        <v>68</v>
      </c>
      <c r="H427" s="51" t="n">
        <v>83</v>
      </c>
      <c r="I427" s="51" t="n">
        <v>78</v>
      </c>
    </row>
    <row r="428" customFormat="false" ht="12.75" hidden="false" customHeight="false" outlineLevel="0" collapsed="false">
      <c r="A428" s="32" t="s">
        <v>238</v>
      </c>
      <c r="B428" s="51" t="n">
        <v>235</v>
      </c>
      <c r="C428" s="51" t="n">
        <v>171</v>
      </c>
      <c r="D428" s="51" t="n">
        <v>219</v>
      </c>
      <c r="E428" s="51" t="n">
        <v>399</v>
      </c>
      <c r="F428" s="51" t="n">
        <v>267</v>
      </c>
      <c r="G428" s="51" t="n">
        <v>247</v>
      </c>
      <c r="H428" s="51" t="n">
        <v>253</v>
      </c>
      <c r="I428" s="51" t="n">
        <v>314</v>
      </c>
    </row>
    <row r="429" customFormat="false" ht="12.75" hidden="false" customHeight="false" outlineLevel="0" collapsed="false">
      <c r="A429" s="41" t="s">
        <v>27</v>
      </c>
      <c r="B429" s="51" t="n">
        <v>14020</v>
      </c>
      <c r="C429" s="51" t="n">
        <v>14309</v>
      </c>
      <c r="D429" s="51" t="n">
        <v>15219</v>
      </c>
      <c r="E429" s="51" t="n">
        <v>19930</v>
      </c>
      <c r="F429" s="51" t="n">
        <v>12732</v>
      </c>
      <c r="G429" s="51" t="n">
        <v>12346</v>
      </c>
      <c r="H429" s="51" t="n">
        <v>15538</v>
      </c>
      <c r="I429" s="51" t="n">
        <v>15663</v>
      </c>
    </row>
    <row r="430" s="69" customFormat="true" ht="12.75" hidden="false" customHeight="true" outlineLevel="0" collapsed="false">
      <c r="A430" s="14" t="s">
        <v>87</v>
      </c>
      <c r="B430" s="52" t="n">
        <v>3182</v>
      </c>
      <c r="C430" s="52" t="n">
        <v>3416</v>
      </c>
      <c r="D430" s="52" t="n">
        <v>2811</v>
      </c>
      <c r="E430" s="52" t="n">
        <v>4339</v>
      </c>
      <c r="F430" s="52" t="n">
        <v>2899</v>
      </c>
      <c r="G430" s="52" t="n">
        <v>2713</v>
      </c>
      <c r="H430" s="52" t="n">
        <v>3185</v>
      </c>
      <c r="I430" s="52" t="n">
        <v>3312</v>
      </c>
    </row>
    <row r="431" customFormat="false" ht="12.75" hidden="false" customHeight="false" outlineLevel="0" collapsed="false">
      <c r="A431" s="15" t="s">
        <v>229</v>
      </c>
      <c r="B431" s="51" t="n">
        <v>146</v>
      </c>
      <c r="C431" s="51" t="n">
        <v>189</v>
      </c>
      <c r="D431" s="51" t="n">
        <v>125</v>
      </c>
      <c r="E431" s="51" t="n">
        <v>221</v>
      </c>
      <c r="F431" s="51" t="n">
        <v>113</v>
      </c>
      <c r="G431" s="51" t="n">
        <v>119</v>
      </c>
      <c r="H431" s="51" t="n">
        <v>90</v>
      </c>
      <c r="I431" s="51" t="n">
        <v>108</v>
      </c>
    </row>
    <row r="432" customFormat="false" ht="12.75" hidden="false" customHeight="false" outlineLevel="0" collapsed="false">
      <c r="A432" s="32" t="s">
        <v>230</v>
      </c>
      <c r="B432" s="51" t="n">
        <v>7</v>
      </c>
      <c r="C432" s="51" t="n">
        <v>2</v>
      </c>
      <c r="D432" s="51" t="n">
        <v>4</v>
      </c>
      <c r="E432" s="51" t="n">
        <v>4</v>
      </c>
      <c r="F432" s="51" t="n">
        <v>8</v>
      </c>
      <c r="G432" s="51" t="n">
        <v>2</v>
      </c>
      <c r="H432" s="51"/>
      <c r="I432" s="51" t="n">
        <v>2</v>
      </c>
    </row>
    <row r="433" customFormat="false" ht="12.75" hidden="false" customHeight="false" outlineLevel="0" collapsed="false">
      <c r="A433" s="32" t="s">
        <v>231</v>
      </c>
      <c r="B433" s="51" t="n">
        <v>7</v>
      </c>
      <c r="C433" s="51" t="n">
        <v>5</v>
      </c>
      <c r="D433" s="51" t="n">
        <v>6</v>
      </c>
      <c r="E433" s="51" t="n">
        <v>6</v>
      </c>
      <c r="F433" s="51"/>
      <c r="G433" s="51" t="n">
        <v>5</v>
      </c>
      <c r="H433" s="51" t="n">
        <v>5</v>
      </c>
      <c r="I433" s="51" t="n">
        <v>3</v>
      </c>
    </row>
    <row r="434" customFormat="false" ht="12.75" hidden="false" customHeight="false" outlineLevel="0" collapsed="false">
      <c r="A434" s="32" t="s">
        <v>232</v>
      </c>
      <c r="B434" s="51" t="n">
        <v>132</v>
      </c>
      <c r="C434" s="51" t="n">
        <v>182</v>
      </c>
      <c r="D434" s="51" t="n">
        <v>115</v>
      </c>
      <c r="E434" s="51" t="n">
        <v>211</v>
      </c>
      <c r="F434" s="51" t="n">
        <v>105</v>
      </c>
      <c r="G434" s="51" t="n">
        <v>112</v>
      </c>
      <c r="H434" s="51" t="n">
        <v>85</v>
      </c>
      <c r="I434" s="51" t="n">
        <v>103</v>
      </c>
    </row>
    <row r="435" customFormat="false" ht="12.75" hidden="false" customHeight="false" outlineLevel="0" collapsed="false">
      <c r="A435" s="15" t="s">
        <v>233</v>
      </c>
      <c r="B435" s="51" t="n">
        <v>286</v>
      </c>
      <c r="C435" s="51" t="n">
        <v>306</v>
      </c>
      <c r="D435" s="51" t="n">
        <v>250</v>
      </c>
      <c r="E435" s="51" t="n">
        <v>469</v>
      </c>
      <c r="F435" s="51" t="n">
        <v>246</v>
      </c>
      <c r="G435" s="51" t="n">
        <v>256</v>
      </c>
      <c r="H435" s="51" t="n">
        <v>271</v>
      </c>
      <c r="I435" s="51" t="n">
        <v>354</v>
      </c>
    </row>
    <row r="436" customFormat="false" ht="12.75" hidden="false" customHeight="false" outlineLevel="0" collapsed="false">
      <c r="A436" s="15" t="s">
        <v>234</v>
      </c>
      <c r="B436" s="51" t="n">
        <v>872</v>
      </c>
      <c r="C436" s="51" t="n">
        <v>854</v>
      </c>
      <c r="D436" s="51" t="n">
        <v>670</v>
      </c>
      <c r="E436" s="51" t="n">
        <v>921</v>
      </c>
      <c r="F436" s="51" t="n">
        <v>738</v>
      </c>
      <c r="G436" s="51" t="n">
        <v>699</v>
      </c>
      <c r="H436" s="51" t="n">
        <v>792</v>
      </c>
      <c r="I436" s="51" t="n">
        <v>825</v>
      </c>
    </row>
    <row r="437" customFormat="false" ht="12.75" hidden="false" customHeight="false" outlineLevel="0" collapsed="false">
      <c r="A437" s="15" t="s">
        <v>235</v>
      </c>
      <c r="B437" s="51" t="n">
        <v>1878</v>
      </c>
      <c r="C437" s="51" t="n">
        <v>2067</v>
      </c>
      <c r="D437" s="51" t="n">
        <v>1766</v>
      </c>
      <c r="E437" s="51" t="n">
        <v>2728</v>
      </c>
      <c r="F437" s="51" t="n">
        <v>1802</v>
      </c>
      <c r="G437" s="51" t="n">
        <v>1639</v>
      </c>
      <c r="H437" s="51" t="n">
        <v>2032</v>
      </c>
      <c r="I437" s="51" t="n">
        <v>2025</v>
      </c>
    </row>
    <row r="438" customFormat="false" ht="12.75" hidden="false" customHeight="false" outlineLevel="0" collapsed="false">
      <c r="A438" s="32" t="s">
        <v>236</v>
      </c>
      <c r="B438" s="51" t="n">
        <v>531</v>
      </c>
      <c r="C438" s="51" t="n">
        <v>704</v>
      </c>
      <c r="D438" s="51" t="n">
        <v>479</v>
      </c>
      <c r="E438" s="51" t="n">
        <v>795</v>
      </c>
      <c r="F438" s="51" t="n">
        <v>495</v>
      </c>
      <c r="G438" s="51" t="n">
        <v>454</v>
      </c>
      <c r="H438" s="51" t="n">
        <v>651</v>
      </c>
      <c r="I438" s="51" t="n">
        <v>494</v>
      </c>
    </row>
    <row r="439" customFormat="false" ht="12.75" hidden="false" customHeight="false" outlineLevel="0" collapsed="false">
      <c r="A439" s="32" t="s">
        <v>237</v>
      </c>
      <c r="B439" s="51" t="n">
        <v>366</v>
      </c>
      <c r="C439" s="51" t="n">
        <v>323</v>
      </c>
      <c r="D439" s="51" t="n">
        <v>299</v>
      </c>
      <c r="E439" s="51" t="n">
        <v>427</v>
      </c>
      <c r="F439" s="51" t="n">
        <v>289</v>
      </c>
      <c r="G439" s="51" t="n">
        <v>265</v>
      </c>
      <c r="H439" s="51" t="n">
        <v>372</v>
      </c>
      <c r="I439" s="51" t="n">
        <v>327</v>
      </c>
    </row>
    <row r="440" customFormat="false" ht="12.75" hidden="false" customHeight="false" outlineLevel="0" collapsed="false">
      <c r="A440" s="32" t="s">
        <v>238</v>
      </c>
      <c r="B440" s="51" t="n">
        <v>981</v>
      </c>
      <c r="C440" s="51" t="n">
        <v>1040</v>
      </c>
      <c r="D440" s="51" t="n">
        <v>988</v>
      </c>
      <c r="E440" s="51" t="n">
        <v>1506</v>
      </c>
      <c r="F440" s="51" t="n">
        <v>1018</v>
      </c>
      <c r="G440" s="51" t="n">
        <v>920</v>
      </c>
      <c r="H440" s="51" t="n">
        <v>1009</v>
      </c>
      <c r="I440" s="51" t="n">
        <v>1204</v>
      </c>
    </row>
    <row r="441" customFormat="false" ht="12.75" hidden="false" customHeight="false" outlineLevel="0" collapsed="false">
      <c r="A441" s="14" t="s">
        <v>88</v>
      </c>
      <c r="B441" s="52" t="n">
        <v>869</v>
      </c>
      <c r="C441" s="52" t="n">
        <v>831</v>
      </c>
      <c r="D441" s="52" t="n">
        <v>807</v>
      </c>
      <c r="E441" s="52" t="n">
        <v>1141</v>
      </c>
      <c r="F441" s="52" t="n">
        <v>905</v>
      </c>
      <c r="G441" s="52" t="n">
        <v>735</v>
      </c>
      <c r="H441" s="52" t="n">
        <v>806</v>
      </c>
      <c r="I441" s="52" t="n">
        <v>935</v>
      </c>
    </row>
    <row r="442" customFormat="false" ht="12.75" hidden="false" customHeight="false" outlineLevel="0" collapsed="false">
      <c r="A442" s="15" t="s">
        <v>229</v>
      </c>
      <c r="B442" s="51" t="n">
        <v>40</v>
      </c>
      <c r="C442" s="51" t="n">
        <v>27</v>
      </c>
      <c r="D442" s="51" t="n">
        <v>33</v>
      </c>
      <c r="E442" s="51" t="n">
        <v>53</v>
      </c>
      <c r="F442" s="51" t="n">
        <v>33</v>
      </c>
      <c r="G442" s="51" t="n">
        <v>22</v>
      </c>
      <c r="H442" s="51" t="n">
        <v>42</v>
      </c>
      <c r="I442" s="51" t="n">
        <v>19</v>
      </c>
    </row>
    <row r="443" customFormat="false" ht="12.75" hidden="false" customHeight="false" outlineLevel="0" collapsed="false">
      <c r="A443" s="32" t="s">
        <v>230</v>
      </c>
      <c r="B443" s="51" t="n">
        <v>2</v>
      </c>
      <c r="C443" s="51" t="n">
        <v>1</v>
      </c>
      <c r="D443" s="51" t="n">
        <v>2</v>
      </c>
      <c r="E443" s="51" t="n">
        <v>1</v>
      </c>
      <c r="F443" s="51" t="n">
        <v>1</v>
      </c>
      <c r="G443" s="51" t="n">
        <v>1</v>
      </c>
      <c r="H443" s="51" t="n">
        <v>1</v>
      </c>
      <c r="I443" s="51" t="n">
        <v>4</v>
      </c>
    </row>
    <row r="444" customFormat="false" ht="12.75" hidden="false" customHeight="false" outlineLevel="0" collapsed="false">
      <c r="A444" s="32" t="s">
        <v>231</v>
      </c>
      <c r="B444" s="51" t="n">
        <v>12</v>
      </c>
      <c r="C444" s="51" t="n">
        <v>2</v>
      </c>
      <c r="D444" s="51" t="n">
        <v>3</v>
      </c>
      <c r="E444" s="51" t="n">
        <v>3</v>
      </c>
      <c r="F444" s="51" t="n">
        <v>4</v>
      </c>
      <c r="G444" s="51" t="n">
        <v>3</v>
      </c>
      <c r="H444" s="51"/>
      <c r="I444" s="51"/>
    </row>
    <row r="445" customFormat="false" ht="12.75" hidden="false" customHeight="false" outlineLevel="0" collapsed="false">
      <c r="A445" s="32" t="s">
        <v>232</v>
      </c>
      <c r="B445" s="51" t="n">
        <v>26</v>
      </c>
      <c r="C445" s="51" t="n">
        <v>24</v>
      </c>
      <c r="D445" s="51" t="n">
        <v>28</v>
      </c>
      <c r="E445" s="51" t="n">
        <v>49</v>
      </c>
      <c r="F445" s="51" t="n">
        <v>28</v>
      </c>
      <c r="G445" s="51" t="n">
        <v>18</v>
      </c>
      <c r="H445" s="51" t="n">
        <v>41</v>
      </c>
      <c r="I445" s="51" t="n">
        <v>15</v>
      </c>
    </row>
    <row r="446" customFormat="false" ht="12.75" hidden="false" customHeight="false" outlineLevel="0" collapsed="false">
      <c r="A446" s="15" t="s">
        <v>233</v>
      </c>
      <c r="B446" s="51" t="n">
        <v>90</v>
      </c>
      <c r="C446" s="51" t="n">
        <v>88</v>
      </c>
      <c r="D446" s="51" t="n">
        <v>99</v>
      </c>
      <c r="E446" s="51" t="n">
        <v>95</v>
      </c>
      <c r="F446" s="51" t="n">
        <v>79</v>
      </c>
      <c r="G446" s="51" t="n">
        <v>71</v>
      </c>
      <c r="H446" s="51" t="n">
        <v>127</v>
      </c>
      <c r="I446" s="51" t="n">
        <v>101</v>
      </c>
    </row>
    <row r="447" customFormat="false" ht="12.75" hidden="false" customHeight="false" outlineLevel="0" collapsed="false">
      <c r="A447" s="15" t="s">
        <v>234</v>
      </c>
      <c r="B447" s="51" t="n">
        <v>205</v>
      </c>
      <c r="C447" s="51" t="n">
        <v>223</v>
      </c>
      <c r="D447" s="51" t="n">
        <v>229</v>
      </c>
      <c r="E447" s="51" t="n">
        <v>268</v>
      </c>
      <c r="F447" s="51" t="n">
        <v>233</v>
      </c>
      <c r="G447" s="51" t="n">
        <v>229</v>
      </c>
      <c r="H447" s="51" t="n">
        <v>221</v>
      </c>
      <c r="I447" s="51" t="n">
        <v>247</v>
      </c>
    </row>
    <row r="448" customFormat="false" ht="12.75" hidden="false" customHeight="false" outlineLevel="0" collapsed="false">
      <c r="A448" s="15" t="s">
        <v>235</v>
      </c>
      <c r="B448" s="51" t="n">
        <v>534</v>
      </c>
      <c r="C448" s="51" t="n">
        <v>493</v>
      </c>
      <c r="D448" s="51" t="n">
        <v>446</v>
      </c>
      <c r="E448" s="51" t="n">
        <v>725</v>
      </c>
      <c r="F448" s="51" t="n">
        <v>560</v>
      </c>
      <c r="G448" s="51" t="n">
        <v>413</v>
      </c>
      <c r="H448" s="51" t="n">
        <v>416</v>
      </c>
      <c r="I448" s="51" t="n">
        <v>568</v>
      </c>
    </row>
    <row r="449" customFormat="false" ht="12.75" hidden="false" customHeight="false" outlineLevel="0" collapsed="false">
      <c r="A449" s="32" t="s">
        <v>236</v>
      </c>
      <c r="B449" s="51" t="n">
        <v>147</v>
      </c>
      <c r="C449" s="51" t="n">
        <v>139</v>
      </c>
      <c r="D449" s="51" t="n">
        <v>130</v>
      </c>
      <c r="E449" s="51" t="n">
        <v>134</v>
      </c>
      <c r="F449" s="51" t="n">
        <v>92</v>
      </c>
      <c r="G449" s="51" t="n">
        <v>100</v>
      </c>
      <c r="H449" s="51" t="n">
        <v>116</v>
      </c>
      <c r="I449" s="51" t="n">
        <v>127</v>
      </c>
    </row>
    <row r="450" customFormat="false" ht="12.75" hidden="false" customHeight="false" outlineLevel="0" collapsed="false">
      <c r="A450" s="32" t="s">
        <v>237</v>
      </c>
      <c r="B450" s="51" t="n">
        <v>108</v>
      </c>
      <c r="C450" s="51" t="n">
        <v>76</v>
      </c>
      <c r="D450" s="51" t="n">
        <v>51</v>
      </c>
      <c r="E450" s="51" t="n">
        <v>100</v>
      </c>
      <c r="F450" s="51" t="n">
        <v>78</v>
      </c>
      <c r="G450" s="51" t="n">
        <v>76</v>
      </c>
      <c r="H450" s="51" t="n">
        <v>63</v>
      </c>
      <c r="I450" s="51" t="n">
        <v>51</v>
      </c>
    </row>
    <row r="451" customFormat="false" ht="12.75" hidden="false" customHeight="false" outlineLevel="0" collapsed="false">
      <c r="A451" s="32" t="s">
        <v>238</v>
      </c>
      <c r="B451" s="51" t="n">
        <v>279</v>
      </c>
      <c r="C451" s="51" t="n">
        <v>278</v>
      </c>
      <c r="D451" s="51" t="n">
        <v>265</v>
      </c>
      <c r="E451" s="51" t="n">
        <v>491</v>
      </c>
      <c r="F451" s="51" t="n">
        <v>390</v>
      </c>
      <c r="G451" s="51" t="n">
        <v>237</v>
      </c>
      <c r="H451" s="51" t="n">
        <v>237</v>
      </c>
      <c r="I451" s="51" t="n">
        <v>390</v>
      </c>
    </row>
    <row r="452" customFormat="false" ht="12.75" hidden="false" customHeight="false" outlineLevel="0" collapsed="false">
      <c r="A452" s="14" t="s">
        <v>89</v>
      </c>
      <c r="B452" s="52" t="n">
        <v>1032</v>
      </c>
      <c r="C452" s="52" t="n">
        <v>1212</v>
      </c>
      <c r="D452" s="52" t="n">
        <v>1339</v>
      </c>
      <c r="E452" s="52" t="n">
        <v>1613</v>
      </c>
      <c r="F452" s="52" t="n">
        <v>955</v>
      </c>
      <c r="G452" s="52" t="n">
        <v>1030</v>
      </c>
      <c r="H452" s="52" t="n">
        <v>1215</v>
      </c>
      <c r="I452" s="52" t="n">
        <v>1395</v>
      </c>
    </row>
    <row r="453" customFormat="false" ht="12.75" hidden="false" customHeight="false" outlineLevel="0" collapsed="false">
      <c r="A453" s="15" t="s">
        <v>229</v>
      </c>
      <c r="B453" s="51" t="n">
        <v>44</v>
      </c>
      <c r="C453" s="51" t="n">
        <v>124</v>
      </c>
      <c r="D453" s="51" t="n">
        <v>103</v>
      </c>
      <c r="E453" s="51" t="n">
        <v>65</v>
      </c>
      <c r="F453" s="51" t="n">
        <v>61</v>
      </c>
      <c r="G453" s="51" t="n">
        <v>82</v>
      </c>
      <c r="H453" s="51" t="n">
        <v>56</v>
      </c>
      <c r="I453" s="51" t="n">
        <v>72</v>
      </c>
    </row>
    <row r="454" customFormat="false" ht="12.75" hidden="false" customHeight="false" outlineLevel="0" collapsed="false">
      <c r="A454" s="32" t="s">
        <v>230</v>
      </c>
      <c r="B454" s="51" t="n">
        <v>4</v>
      </c>
      <c r="C454" s="51" t="n">
        <v>6</v>
      </c>
      <c r="D454" s="51" t="n">
        <v>3</v>
      </c>
      <c r="E454" s="51"/>
      <c r="F454" s="51" t="n">
        <v>4</v>
      </c>
      <c r="G454" s="51" t="n">
        <v>6</v>
      </c>
      <c r="H454" s="51" t="n">
        <v>6</v>
      </c>
      <c r="I454" s="51" t="n">
        <v>2</v>
      </c>
    </row>
    <row r="455" customFormat="false" ht="12.75" hidden="false" customHeight="false" outlineLevel="0" collapsed="false">
      <c r="A455" s="32" t="s">
        <v>231</v>
      </c>
      <c r="B455" s="51" t="n">
        <v>2</v>
      </c>
      <c r="C455" s="51" t="n">
        <v>4</v>
      </c>
      <c r="D455" s="51" t="n">
        <v>4</v>
      </c>
      <c r="E455" s="51" t="n">
        <v>1</v>
      </c>
      <c r="F455" s="51" t="n">
        <v>1</v>
      </c>
      <c r="G455" s="51" t="n">
        <v>3</v>
      </c>
      <c r="H455" s="51"/>
      <c r="I455" s="51" t="n">
        <v>2</v>
      </c>
    </row>
    <row r="456" customFormat="false" ht="12.75" hidden="false" customHeight="false" outlineLevel="0" collapsed="false">
      <c r="A456" s="32" t="s">
        <v>232</v>
      </c>
      <c r="B456" s="51" t="n">
        <v>38</v>
      </c>
      <c r="C456" s="51" t="n">
        <v>114</v>
      </c>
      <c r="D456" s="51" t="n">
        <v>96</v>
      </c>
      <c r="E456" s="51" t="n">
        <v>64</v>
      </c>
      <c r="F456" s="51" t="n">
        <v>56</v>
      </c>
      <c r="G456" s="51" t="n">
        <v>73</v>
      </c>
      <c r="H456" s="51" t="n">
        <v>50</v>
      </c>
      <c r="I456" s="51" t="n">
        <v>68</v>
      </c>
    </row>
    <row r="457" customFormat="false" ht="12.75" hidden="false" customHeight="false" outlineLevel="0" collapsed="false">
      <c r="A457" s="15" t="s">
        <v>233</v>
      </c>
      <c r="B457" s="51" t="n">
        <v>130</v>
      </c>
      <c r="C457" s="51" t="n">
        <v>146</v>
      </c>
      <c r="D457" s="51" t="n">
        <v>199</v>
      </c>
      <c r="E457" s="51" t="n">
        <v>190</v>
      </c>
      <c r="F457" s="51" t="n">
        <v>118</v>
      </c>
      <c r="G457" s="51" t="n">
        <v>157</v>
      </c>
      <c r="H457" s="51" t="n">
        <v>181</v>
      </c>
      <c r="I457" s="51" t="n">
        <v>142</v>
      </c>
    </row>
    <row r="458" customFormat="false" ht="12.75" hidden="false" customHeight="false" outlineLevel="0" collapsed="false">
      <c r="A458" s="15" t="s">
        <v>234</v>
      </c>
      <c r="B458" s="51" t="n">
        <v>297</v>
      </c>
      <c r="C458" s="51" t="n">
        <v>299</v>
      </c>
      <c r="D458" s="51" t="n">
        <v>404</v>
      </c>
      <c r="E458" s="51" t="n">
        <v>452</v>
      </c>
      <c r="F458" s="51" t="n">
        <v>259</v>
      </c>
      <c r="G458" s="51" t="n">
        <v>249</v>
      </c>
      <c r="H458" s="51" t="n">
        <v>408</v>
      </c>
      <c r="I458" s="51" t="n">
        <v>420</v>
      </c>
    </row>
    <row r="459" customFormat="false" ht="12.75" hidden="false" customHeight="false" outlineLevel="0" collapsed="false">
      <c r="A459" s="15" t="s">
        <v>235</v>
      </c>
      <c r="B459" s="51" t="n">
        <v>561</v>
      </c>
      <c r="C459" s="51" t="n">
        <v>643</v>
      </c>
      <c r="D459" s="51" t="n">
        <v>633</v>
      </c>
      <c r="E459" s="51" t="n">
        <v>906</v>
      </c>
      <c r="F459" s="51" t="n">
        <v>517</v>
      </c>
      <c r="G459" s="51" t="n">
        <v>542</v>
      </c>
      <c r="H459" s="51" t="n">
        <v>570</v>
      </c>
      <c r="I459" s="51" t="n">
        <v>761</v>
      </c>
    </row>
    <row r="460" customFormat="false" ht="12.75" hidden="false" customHeight="false" outlineLevel="0" collapsed="false">
      <c r="A460" s="32" t="s">
        <v>236</v>
      </c>
      <c r="B460" s="51" t="n">
        <v>178</v>
      </c>
      <c r="C460" s="51" t="n">
        <v>181</v>
      </c>
      <c r="D460" s="51" t="n">
        <v>200</v>
      </c>
      <c r="E460" s="51" t="n">
        <v>213</v>
      </c>
      <c r="F460" s="51" t="n">
        <v>164</v>
      </c>
      <c r="G460" s="51" t="n">
        <v>143</v>
      </c>
      <c r="H460" s="51" t="n">
        <v>144</v>
      </c>
      <c r="I460" s="51" t="n">
        <v>169</v>
      </c>
    </row>
    <row r="461" customFormat="false" ht="12.75" hidden="false" customHeight="false" outlineLevel="0" collapsed="false">
      <c r="A461" s="32" t="s">
        <v>237</v>
      </c>
      <c r="B461" s="51" t="n">
        <v>99</v>
      </c>
      <c r="C461" s="51" t="n">
        <v>83</v>
      </c>
      <c r="D461" s="51" t="n">
        <v>96</v>
      </c>
      <c r="E461" s="51" t="n">
        <v>135</v>
      </c>
      <c r="F461" s="51" t="n">
        <v>88</v>
      </c>
      <c r="G461" s="51" t="n">
        <v>84</v>
      </c>
      <c r="H461" s="51" t="n">
        <v>95</v>
      </c>
      <c r="I461" s="51" t="n">
        <v>141</v>
      </c>
    </row>
    <row r="462" customFormat="false" ht="12.75" hidden="false" customHeight="false" outlineLevel="0" collapsed="false">
      <c r="A462" s="32" t="s">
        <v>238</v>
      </c>
      <c r="B462" s="51" t="n">
        <v>284</v>
      </c>
      <c r="C462" s="51" t="n">
        <v>379</v>
      </c>
      <c r="D462" s="51" t="n">
        <v>337</v>
      </c>
      <c r="E462" s="51" t="n">
        <v>558</v>
      </c>
      <c r="F462" s="51" t="n">
        <v>265</v>
      </c>
      <c r="G462" s="51" t="n">
        <v>315</v>
      </c>
      <c r="H462" s="51" t="n">
        <v>331</v>
      </c>
      <c r="I462" s="51" t="n">
        <v>451</v>
      </c>
    </row>
    <row r="463" customFormat="false" ht="12.75" hidden="false" customHeight="false" outlineLevel="0" collapsed="false">
      <c r="A463" s="14" t="s">
        <v>90</v>
      </c>
      <c r="B463" s="52" t="n">
        <v>2188</v>
      </c>
      <c r="C463" s="52" t="n">
        <v>2153</v>
      </c>
      <c r="D463" s="52" t="n">
        <v>2277</v>
      </c>
      <c r="E463" s="52" t="n">
        <v>3401</v>
      </c>
      <c r="F463" s="52" t="n">
        <v>2052</v>
      </c>
      <c r="G463" s="52" t="n">
        <v>2052</v>
      </c>
      <c r="H463" s="52" t="n">
        <v>2248</v>
      </c>
      <c r="I463" s="52" t="n">
        <v>2353</v>
      </c>
    </row>
    <row r="464" customFormat="false" ht="12.75" hidden="false" customHeight="false" outlineLevel="0" collapsed="false">
      <c r="A464" s="15" t="s">
        <v>229</v>
      </c>
      <c r="B464" s="51" t="n">
        <v>97</v>
      </c>
      <c r="C464" s="51" t="n">
        <v>102</v>
      </c>
      <c r="D464" s="51" t="n">
        <v>118</v>
      </c>
      <c r="E464" s="51" t="n">
        <v>123</v>
      </c>
      <c r="F464" s="51" t="n">
        <v>128</v>
      </c>
      <c r="G464" s="51" t="n">
        <v>110</v>
      </c>
      <c r="H464" s="51" t="n">
        <v>127</v>
      </c>
      <c r="I464" s="51" t="n">
        <v>112</v>
      </c>
    </row>
    <row r="465" customFormat="false" ht="12.75" hidden="false" customHeight="false" outlineLevel="0" collapsed="false">
      <c r="A465" s="32" t="s">
        <v>230</v>
      </c>
      <c r="B465" s="51" t="n">
        <v>3</v>
      </c>
      <c r="C465" s="51" t="n">
        <v>4</v>
      </c>
      <c r="D465" s="51" t="n">
        <v>3</v>
      </c>
      <c r="E465" s="51" t="n">
        <v>6</v>
      </c>
      <c r="F465" s="51" t="n">
        <v>7</v>
      </c>
      <c r="G465" s="51" t="n">
        <v>4</v>
      </c>
      <c r="H465" s="51" t="n">
        <v>1</v>
      </c>
      <c r="I465" s="51" t="n">
        <v>2</v>
      </c>
    </row>
    <row r="466" customFormat="false" ht="12.75" hidden="false" customHeight="false" outlineLevel="0" collapsed="false">
      <c r="A466" s="32" t="s">
        <v>231</v>
      </c>
      <c r="B466" s="51" t="n">
        <v>2</v>
      </c>
      <c r="C466" s="51" t="n">
        <v>4</v>
      </c>
      <c r="D466" s="51" t="n">
        <v>6</v>
      </c>
      <c r="E466" s="51" t="n">
        <v>8</v>
      </c>
      <c r="F466" s="51" t="n">
        <v>1</v>
      </c>
      <c r="G466" s="51" t="n">
        <v>16</v>
      </c>
      <c r="H466" s="51" t="n">
        <v>6</v>
      </c>
      <c r="I466" s="51" t="n">
        <v>6</v>
      </c>
    </row>
    <row r="467" customFormat="false" ht="12.75" hidden="false" customHeight="false" outlineLevel="0" collapsed="false">
      <c r="A467" s="32" t="s">
        <v>232</v>
      </c>
      <c r="B467" s="51" t="n">
        <v>92</v>
      </c>
      <c r="C467" s="51" t="n">
        <v>94</v>
      </c>
      <c r="D467" s="51" t="n">
        <v>109</v>
      </c>
      <c r="E467" s="51" t="n">
        <v>109</v>
      </c>
      <c r="F467" s="51" t="n">
        <v>120</v>
      </c>
      <c r="G467" s="51" t="n">
        <v>90</v>
      </c>
      <c r="H467" s="51" t="n">
        <v>120</v>
      </c>
      <c r="I467" s="51" t="n">
        <v>104</v>
      </c>
    </row>
    <row r="468" customFormat="false" ht="12.75" hidden="false" customHeight="false" outlineLevel="0" collapsed="false">
      <c r="A468" s="15" t="s">
        <v>233</v>
      </c>
      <c r="B468" s="51" t="n">
        <v>242</v>
      </c>
      <c r="C468" s="51" t="n">
        <v>245</v>
      </c>
      <c r="D468" s="51" t="n">
        <v>296</v>
      </c>
      <c r="E468" s="51" t="n">
        <v>301</v>
      </c>
      <c r="F468" s="51" t="n">
        <v>249</v>
      </c>
      <c r="G468" s="51" t="n">
        <v>220</v>
      </c>
      <c r="H468" s="51" t="n">
        <v>274</v>
      </c>
      <c r="I468" s="51" t="n">
        <v>255</v>
      </c>
    </row>
    <row r="469" customFormat="false" ht="12.75" hidden="false" customHeight="false" outlineLevel="0" collapsed="false">
      <c r="A469" s="15" t="s">
        <v>234</v>
      </c>
      <c r="B469" s="51" t="n">
        <v>567</v>
      </c>
      <c r="C469" s="51" t="n">
        <v>590</v>
      </c>
      <c r="D469" s="51" t="n">
        <v>607</v>
      </c>
      <c r="E469" s="51" t="n">
        <v>791</v>
      </c>
      <c r="F469" s="51" t="n">
        <v>574</v>
      </c>
      <c r="G469" s="51" t="n">
        <v>603</v>
      </c>
      <c r="H469" s="51" t="n">
        <v>723</v>
      </c>
      <c r="I469" s="51" t="n">
        <v>646</v>
      </c>
    </row>
    <row r="470" customFormat="false" ht="12.75" hidden="false" customHeight="false" outlineLevel="0" collapsed="false">
      <c r="A470" s="15" t="s">
        <v>235</v>
      </c>
      <c r="B470" s="51" t="n">
        <v>1282</v>
      </c>
      <c r="C470" s="51" t="n">
        <v>1216</v>
      </c>
      <c r="D470" s="51" t="n">
        <v>1256</v>
      </c>
      <c r="E470" s="51" t="n">
        <v>2186</v>
      </c>
      <c r="F470" s="51" t="n">
        <v>1101</v>
      </c>
      <c r="G470" s="51" t="n">
        <v>1119</v>
      </c>
      <c r="H470" s="51" t="n">
        <v>1124</v>
      </c>
      <c r="I470" s="51" t="n">
        <v>1340</v>
      </c>
    </row>
    <row r="471" customFormat="false" ht="12.75" hidden="false" customHeight="false" outlineLevel="0" collapsed="false">
      <c r="A471" s="32" t="s">
        <v>236</v>
      </c>
      <c r="B471" s="51" t="n">
        <v>334</v>
      </c>
      <c r="C471" s="51" t="n">
        <v>315</v>
      </c>
      <c r="D471" s="51" t="n">
        <v>351</v>
      </c>
      <c r="E471" s="51" t="n">
        <v>565</v>
      </c>
      <c r="F471" s="51" t="n">
        <v>323</v>
      </c>
      <c r="G471" s="51" t="n">
        <v>321</v>
      </c>
      <c r="H471" s="51" t="n">
        <v>298</v>
      </c>
      <c r="I471" s="51" t="n">
        <v>357</v>
      </c>
    </row>
    <row r="472" customFormat="false" ht="12.75" hidden="false" customHeight="false" outlineLevel="0" collapsed="false">
      <c r="A472" s="32" t="s">
        <v>237</v>
      </c>
      <c r="B472" s="51" t="n">
        <v>231</v>
      </c>
      <c r="C472" s="51" t="n">
        <v>195</v>
      </c>
      <c r="D472" s="51" t="n">
        <v>159</v>
      </c>
      <c r="E472" s="51" t="n">
        <v>426</v>
      </c>
      <c r="F472" s="51" t="n">
        <v>182</v>
      </c>
      <c r="G472" s="51" t="n">
        <v>157</v>
      </c>
      <c r="H472" s="51" t="n">
        <v>175</v>
      </c>
      <c r="I472" s="51" t="n">
        <v>201</v>
      </c>
    </row>
    <row r="473" customFormat="false" ht="12.75" hidden="false" customHeight="false" outlineLevel="0" collapsed="false">
      <c r="A473" s="32" t="s">
        <v>238</v>
      </c>
      <c r="B473" s="51" t="n">
        <v>717</v>
      </c>
      <c r="C473" s="51" t="n">
        <v>706</v>
      </c>
      <c r="D473" s="51" t="n">
        <v>746</v>
      </c>
      <c r="E473" s="51" t="n">
        <v>1195</v>
      </c>
      <c r="F473" s="51" t="n">
        <v>596</v>
      </c>
      <c r="G473" s="51" t="n">
        <v>641</v>
      </c>
      <c r="H473" s="51" t="n">
        <v>651</v>
      </c>
      <c r="I473" s="51" t="n">
        <v>782</v>
      </c>
    </row>
    <row r="474" customFormat="false" ht="12.75" hidden="false" customHeight="false" outlineLevel="0" collapsed="false">
      <c r="A474" s="14" t="s">
        <v>91</v>
      </c>
      <c r="B474" s="52" t="n">
        <v>1640</v>
      </c>
      <c r="C474" s="52" t="n">
        <v>1604</v>
      </c>
      <c r="D474" s="52" t="n">
        <v>1401</v>
      </c>
      <c r="E474" s="52" t="n">
        <v>1970</v>
      </c>
      <c r="F474" s="52" t="n">
        <v>1533</v>
      </c>
      <c r="G474" s="52" t="n">
        <v>1402</v>
      </c>
      <c r="H474" s="52" t="n">
        <v>1461</v>
      </c>
      <c r="I474" s="52" t="n">
        <v>1768</v>
      </c>
    </row>
    <row r="475" customFormat="false" ht="12.75" hidden="false" customHeight="false" outlineLevel="0" collapsed="false">
      <c r="A475" s="15" t="s">
        <v>229</v>
      </c>
      <c r="B475" s="51" t="n">
        <v>66</v>
      </c>
      <c r="C475" s="51" t="n">
        <v>76</v>
      </c>
      <c r="D475" s="51" t="n">
        <v>59</v>
      </c>
      <c r="E475" s="51" t="n">
        <v>79</v>
      </c>
      <c r="F475" s="51" t="n">
        <v>55</v>
      </c>
      <c r="G475" s="51" t="n">
        <v>73</v>
      </c>
      <c r="H475" s="51" t="n">
        <v>56</v>
      </c>
      <c r="I475" s="51" t="n">
        <v>82</v>
      </c>
    </row>
    <row r="476" customFormat="false" ht="12.75" hidden="false" customHeight="false" outlineLevel="0" collapsed="false">
      <c r="A476" s="32" t="s">
        <v>230</v>
      </c>
      <c r="B476" s="51" t="n">
        <v>4</v>
      </c>
      <c r="C476" s="51" t="n">
        <v>6</v>
      </c>
      <c r="D476" s="51" t="n">
        <v>6</v>
      </c>
      <c r="E476" s="51" t="n">
        <v>2</v>
      </c>
      <c r="F476" s="51" t="n">
        <v>1</v>
      </c>
      <c r="G476" s="51" t="n">
        <v>3</v>
      </c>
      <c r="H476" s="51"/>
      <c r="I476" s="51" t="n">
        <v>6</v>
      </c>
    </row>
    <row r="477" customFormat="false" ht="12.75" hidden="false" customHeight="false" outlineLevel="0" collapsed="false">
      <c r="A477" s="32" t="s">
        <v>231</v>
      </c>
      <c r="B477" s="51" t="n">
        <v>2</v>
      </c>
      <c r="C477" s="51" t="n">
        <v>4</v>
      </c>
      <c r="D477" s="51"/>
      <c r="E477" s="51" t="n">
        <v>7</v>
      </c>
      <c r="F477" s="51" t="n">
        <v>4</v>
      </c>
      <c r="G477" s="51" t="n">
        <v>3</v>
      </c>
      <c r="H477" s="51" t="n">
        <v>7</v>
      </c>
      <c r="I477" s="51" t="n">
        <v>2</v>
      </c>
    </row>
    <row r="478" customFormat="false" ht="12.75" hidden="false" customHeight="false" outlineLevel="0" collapsed="false">
      <c r="A478" s="32" t="s">
        <v>232</v>
      </c>
      <c r="B478" s="51" t="n">
        <v>60</v>
      </c>
      <c r="C478" s="51" t="n">
        <v>66</v>
      </c>
      <c r="D478" s="51" t="n">
        <v>53</v>
      </c>
      <c r="E478" s="51" t="n">
        <v>70</v>
      </c>
      <c r="F478" s="51" t="n">
        <v>50</v>
      </c>
      <c r="G478" s="51" t="n">
        <v>67</v>
      </c>
      <c r="H478" s="51" t="n">
        <v>49</v>
      </c>
      <c r="I478" s="51" t="n">
        <v>74</v>
      </c>
    </row>
    <row r="479" customFormat="false" ht="12.75" hidden="false" customHeight="false" outlineLevel="0" collapsed="false">
      <c r="A479" s="15" t="s">
        <v>233</v>
      </c>
      <c r="B479" s="51" t="n">
        <v>170</v>
      </c>
      <c r="C479" s="51" t="n">
        <v>170</v>
      </c>
      <c r="D479" s="51" t="n">
        <v>154</v>
      </c>
      <c r="E479" s="51" t="n">
        <v>208</v>
      </c>
      <c r="F479" s="51" t="n">
        <v>122</v>
      </c>
      <c r="G479" s="51" t="n">
        <v>177</v>
      </c>
      <c r="H479" s="51" t="n">
        <v>215</v>
      </c>
      <c r="I479" s="51" t="n">
        <v>207</v>
      </c>
    </row>
    <row r="480" customFormat="false" ht="12.75" hidden="false" customHeight="false" outlineLevel="0" collapsed="false">
      <c r="A480" s="15" t="s">
        <v>234</v>
      </c>
      <c r="B480" s="51" t="n">
        <v>476</v>
      </c>
      <c r="C480" s="51" t="n">
        <v>445</v>
      </c>
      <c r="D480" s="51" t="n">
        <v>425</v>
      </c>
      <c r="E480" s="51" t="n">
        <v>556</v>
      </c>
      <c r="F480" s="51" t="n">
        <v>482</v>
      </c>
      <c r="G480" s="51" t="n">
        <v>409</v>
      </c>
      <c r="H480" s="51" t="n">
        <v>410</v>
      </c>
      <c r="I480" s="51" t="n">
        <v>442</v>
      </c>
    </row>
    <row r="481" customFormat="false" ht="12.75" hidden="false" customHeight="false" outlineLevel="0" collapsed="false">
      <c r="A481" s="15" t="s">
        <v>235</v>
      </c>
      <c r="B481" s="51" t="n">
        <v>928</v>
      </c>
      <c r="C481" s="51" t="n">
        <v>913</v>
      </c>
      <c r="D481" s="51" t="n">
        <v>763</v>
      </c>
      <c r="E481" s="51" t="n">
        <v>1127</v>
      </c>
      <c r="F481" s="51" t="n">
        <v>874</v>
      </c>
      <c r="G481" s="51" t="n">
        <v>743</v>
      </c>
      <c r="H481" s="51" t="n">
        <v>780</v>
      </c>
      <c r="I481" s="51" t="n">
        <v>1037</v>
      </c>
    </row>
    <row r="482" customFormat="false" ht="12.75" hidden="false" customHeight="false" outlineLevel="0" collapsed="false">
      <c r="A482" s="32" t="s">
        <v>236</v>
      </c>
      <c r="B482" s="51" t="n">
        <v>279</v>
      </c>
      <c r="C482" s="51" t="n">
        <v>340</v>
      </c>
      <c r="D482" s="51" t="n">
        <v>246</v>
      </c>
      <c r="E482" s="51" t="n">
        <v>281</v>
      </c>
      <c r="F482" s="51" t="n">
        <v>214</v>
      </c>
      <c r="G482" s="51" t="n">
        <v>204</v>
      </c>
      <c r="H482" s="51" t="n">
        <v>250</v>
      </c>
      <c r="I482" s="51" t="n">
        <v>291</v>
      </c>
    </row>
    <row r="483" customFormat="false" ht="12.75" hidden="false" customHeight="false" outlineLevel="0" collapsed="false">
      <c r="A483" s="32" t="s">
        <v>237</v>
      </c>
      <c r="B483" s="51" t="n">
        <v>144</v>
      </c>
      <c r="C483" s="51" t="n">
        <v>132</v>
      </c>
      <c r="D483" s="51" t="n">
        <v>132</v>
      </c>
      <c r="E483" s="51" t="n">
        <v>184</v>
      </c>
      <c r="F483" s="51" t="n">
        <v>166</v>
      </c>
      <c r="G483" s="51" t="n">
        <v>112</v>
      </c>
      <c r="H483" s="51" t="n">
        <v>108</v>
      </c>
      <c r="I483" s="51" t="n">
        <v>161</v>
      </c>
    </row>
    <row r="484" customFormat="false" ht="12.75" hidden="false" customHeight="false" outlineLevel="0" collapsed="false">
      <c r="A484" s="32" t="s">
        <v>238</v>
      </c>
      <c r="B484" s="51" t="n">
        <v>505</v>
      </c>
      <c r="C484" s="51" t="n">
        <v>441</v>
      </c>
      <c r="D484" s="51" t="n">
        <v>385</v>
      </c>
      <c r="E484" s="51" t="n">
        <v>662</v>
      </c>
      <c r="F484" s="51" t="n">
        <v>494</v>
      </c>
      <c r="G484" s="51" t="n">
        <v>427</v>
      </c>
      <c r="H484" s="51" t="n">
        <v>422</v>
      </c>
      <c r="I484" s="51" t="n">
        <v>585</v>
      </c>
    </row>
    <row r="485" customFormat="false" ht="12.75" hidden="false" customHeight="false" outlineLevel="0" collapsed="false">
      <c r="A485" s="14" t="s">
        <v>92</v>
      </c>
      <c r="B485" s="52" t="n">
        <v>1072</v>
      </c>
      <c r="C485" s="52" t="n">
        <v>1021</v>
      </c>
      <c r="D485" s="52" t="n">
        <v>918</v>
      </c>
      <c r="E485" s="52" t="n">
        <v>1224</v>
      </c>
      <c r="F485" s="52" t="n">
        <v>715</v>
      </c>
      <c r="G485" s="52" t="n">
        <v>947</v>
      </c>
      <c r="H485" s="52" t="n">
        <v>781</v>
      </c>
      <c r="I485" s="52" t="n">
        <v>1085</v>
      </c>
    </row>
    <row r="486" customFormat="false" ht="12.75" hidden="false" customHeight="false" outlineLevel="0" collapsed="false">
      <c r="A486" s="15" t="s">
        <v>229</v>
      </c>
      <c r="B486" s="51" t="n">
        <v>29</v>
      </c>
      <c r="C486" s="51" t="n">
        <v>26</v>
      </c>
      <c r="D486" s="51" t="n">
        <v>64</v>
      </c>
      <c r="E486" s="51" t="n">
        <v>16</v>
      </c>
      <c r="F486" s="51" t="n">
        <v>17</v>
      </c>
      <c r="G486" s="51" t="n">
        <v>16</v>
      </c>
      <c r="H486" s="51" t="n">
        <v>67</v>
      </c>
      <c r="I486" s="51" t="n">
        <v>40</v>
      </c>
    </row>
    <row r="487" customFormat="false" ht="12.75" hidden="false" customHeight="false" outlineLevel="0" collapsed="false">
      <c r="A487" s="32" t="s">
        <v>230</v>
      </c>
      <c r="B487" s="51" t="n">
        <v>1</v>
      </c>
      <c r="C487" s="51"/>
      <c r="D487" s="51" t="n">
        <v>1</v>
      </c>
      <c r="E487" s="51" t="n">
        <v>1</v>
      </c>
      <c r="F487" s="51"/>
      <c r="G487" s="51"/>
      <c r="H487" s="51" t="n">
        <v>5</v>
      </c>
      <c r="I487" s="51"/>
    </row>
    <row r="488" customFormat="false" ht="12.75" hidden="false" customHeight="false" outlineLevel="0" collapsed="false">
      <c r="A488" s="32" t="s">
        <v>231</v>
      </c>
      <c r="B488" s="51"/>
      <c r="C488" s="51"/>
      <c r="D488" s="51" t="n">
        <v>1</v>
      </c>
      <c r="E488" s="51"/>
      <c r="F488" s="51"/>
      <c r="G488" s="51" t="n">
        <v>3</v>
      </c>
      <c r="H488" s="51"/>
      <c r="I488" s="51" t="n">
        <v>1</v>
      </c>
    </row>
    <row r="489" customFormat="false" ht="12.75" hidden="false" customHeight="false" outlineLevel="0" collapsed="false">
      <c r="A489" s="32" t="s">
        <v>232</v>
      </c>
      <c r="B489" s="51" t="n">
        <v>28</v>
      </c>
      <c r="C489" s="51" t="n">
        <v>26</v>
      </c>
      <c r="D489" s="51" t="n">
        <v>62</v>
      </c>
      <c r="E489" s="51" t="n">
        <v>15</v>
      </c>
      <c r="F489" s="51" t="n">
        <v>17</v>
      </c>
      <c r="G489" s="51" t="n">
        <v>13</v>
      </c>
      <c r="H489" s="51" t="n">
        <v>62</v>
      </c>
      <c r="I489" s="51" t="n">
        <v>39</v>
      </c>
    </row>
    <row r="490" customFormat="false" ht="12.75" hidden="false" customHeight="false" outlineLevel="0" collapsed="false">
      <c r="A490" s="15" t="s">
        <v>233</v>
      </c>
      <c r="B490" s="51" t="n">
        <v>63</v>
      </c>
      <c r="C490" s="51" t="n">
        <v>116</v>
      </c>
      <c r="D490" s="51" t="n">
        <v>86</v>
      </c>
      <c r="E490" s="51" t="n">
        <v>78</v>
      </c>
      <c r="F490" s="51" t="n">
        <v>68</v>
      </c>
      <c r="G490" s="51" t="n">
        <v>73</v>
      </c>
      <c r="H490" s="51" t="n">
        <v>64</v>
      </c>
      <c r="I490" s="51" t="n">
        <v>88</v>
      </c>
    </row>
    <row r="491" customFormat="false" ht="12.75" hidden="false" customHeight="false" outlineLevel="0" collapsed="false">
      <c r="A491" s="15" t="s">
        <v>234</v>
      </c>
      <c r="B491" s="51" t="n">
        <v>231</v>
      </c>
      <c r="C491" s="51" t="n">
        <v>227</v>
      </c>
      <c r="D491" s="51" t="n">
        <v>187</v>
      </c>
      <c r="E491" s="51" t="n">
        <v>299</v>
      </c>
      <c r="F491" s="51" t="n">
        <v>226</v>
      </c>
      <c r="G491" s="51" t="n">
        <v>266</v>
      </c>
      <c r="H491" s="51" t="n">
        <v>202</v>
      </c>
      <c r="I491" s="51" t="n">
        <v>244</v>
      </c>
    </row>
    <row r="492" customFormat="false" ht="12.75" hidden="false" customHeight="false" outlineLevel="0" collapsed="false">
      <c r="A492" s="15" t="s">
        <v>235</v>
      </c>
      <c r="B492" s="51" t="n">
        <v>749</v>
      </c>
      <c r="C492" s="51" t="n">
        <v>652</v>
      </c>
      <c r="D492" s="51" t="n">
        <v>581</v>
      </c>
      <c r="E492" s="51" t="n">
        <v>831</v>
      </c>
      <c r="F492" s="51" t="n">
        <v>404</v>
      </c>
      <c r="G492" s="51" t="n">
        <v>592</v>
      </c>
      <c r="H492" s="51" t="n">
        <v>448</v>
      </c>
      <c r="I492" s="51" t="n">
        <v>713</v>
      </c>
    </row>
    <row r="493" customFormat="false" ht="12.75" hidden="false" customHeight="false" outlineLevel="0" collapsed="false">
      <c r="A493" s="32" t="s">
        <v>236</v>
      </c>
      <c r="B493" s="51" t="n">
        <v>184</v>
      </c>
      <c r="C493" s="51" t="n">
        <v>242</v>
      </c>
      <c r="D493" s="51" t="n">
        <v>151</v>
      </c>
      <c r="E493" s="51" t="n">
        <v>214</v>
      </c>
      <c r="F493" s="51" t="n">
        <v>118</v>
      </c>
      <c r="G493" s="51" t="n">
        <v>197</v>
      </c>
      <c r="H493" s="51" t="n">
        <v>126</v>
      </c>
      <c r="I493" s="51" t="n">
        <v>167</v>
      </c>
    </row>
    <row r="494" customFormat="false" ht="12.75" hidden="false" customHeight="false" outlineLevel="0" collapsed="false">
      <c r="A494" s="32" t="s">
        <v>237</v>
      </c>
      <c r="B494" s="51" t="n">
        <v>121</v>
      </c>
      <c r="C494" s="51" t="n">
        <v>70</v>
      </c>
      <c r="D494" s="51" t="n">
        <v>95</v>
      </c>
      <c r="E494" s="51" t="n">
        <v>130</v>
      </c>
      <c r="F494" s="51" t="n">
        <v>72</v>
      </c>
      <c r="G494" s="51" t="n">
        <v>80</v>
      </c>
      <c r="H494" s="51" t="n">
        <v>72</v>
      </c>
      <c r="I494" s="51" t="n">
        <v>111</v>
      </c>
    </row>
    <row r="495" customFormat="false" ht="12.75" hidden="false" customHeight="false" outlineLevel="0" collapsed="false">
      <c r="A495" s="32" t="s">
        <v>238</v>
      </c>
      <c r="B495" s="51" t="n">
        <v>444</v>
      </c>
      <c r="C495" s="51" t="n">
        <v>340</v>
      </c>
      <c r="D495" s="51" t="n">
        <v>335</v>
      </c>
      <c r="E495" s="51" t="n">
        <v>487</v>
      </c>
      <c r="F495" s="51" t="n">
        <v>214</v>
      </c>
      <c r="G495" s="51" t="n">
        <v>315</v>
      </c>
      <c r="H495" s="51" t="n">
        <v>250</v>
      </c>
      <c r="I495" s="51" t="n">
        <v>435</v>
      </c>
    </row>
    <row r="496" customFormat="false" ht="12.75" hidden="false" customHeight="false" outlineLevel="0" collapsed="false">
      <c r="A496" s="14" t="s">
        <v>93</v>
      </c>
      <c r="B496" s="52" t="n">
        <v>1149</v>
      </c>
      <c r="C496" s="52" t="n">
        <v>1114</v>
      </c>
      <c r="D496" s="52" t="n">
        <v>2235</v>
      </c>
      <c r="E496" s="52" t="n">
        <v>2271</v>
      </c>
      <c r="F496" s="52" t="n">
        <v>1103</v>
      </c>
      <c r="G496" s="52" t="n">
        <v>1218</v>
      </c>
      <c r="H496" s="52" t="n">
        <v>2723</v>
      </c>
      <c r="I496" s="52" t="n">
        <v>1629</v>
      </c>
    </row>
    <row r="497" customFormat="false" ht="12.75" hidden="false" customHeight="false" outlineLevel="0" collapsed="false">
      <c r="A497" s="15" t="s">
        <v>229</v>
      </c>
      <c r="B497" s="51" t="n">
        <v>62</v>
      </c>
      <c r="C497" s="51" t="n">
        <v>87</v>
      </c>
      <c r="D497" s="51" t="n">
        <v>158</v>
      </c>
      <c r="E497" s="51" t="n">
        <v>88</v>
      </c>
      <c r="F497" s="51" t="n">
        <v>89</v>
      </c>
      <c r="G497" s="51" t="n">
        <v>170</v>
      </c>
      <c r="H497" s="51" t="n">
        <v>150</v>
      </c>
      <c r="I497" s="51" t="n">
        <v>76</v>
      </c>
    </row>
    <row r="498" customFormat="false" ht="12.75" hidden="false" customHeight="false" outlineLevel="0" collapsed="false">
      <c r="A498" s="32" t="s">
        <v>230</v>
      </c>
      <c r="B498" s="51" t="n">
        <v>1</v>
      </c>
      <c r="C498" s="51" t="n">
        <v>1</v>
      </c>
      <c r="D498" s="51"/>
      <c r="E498" s="51" t="n">
        <v>5</v>
      </c>
      <c r="F498" s="51" t="n">
        <v>2</v>
      </c>
      <c r="G498" s="51" t="n">
        <v>6</v>
      </c>
      <c r="H498" s="51" t="n">
        <v>1</v>
      </c>
      <c r="I498" s="51" t="n">
        <v>1</v>
      </c>
    </row>
    <row r="499" customFormat="false" ht="12.75" hidden="false" customHeight="false" outlineLevel="0" collapsed="false">
      <c r="A499" s="32" t="s">
        <v>231</v>
      </c>
      <c r="B499" s="51" t="n">
        <v>6</v>
      </c>
      <c r="C499" s="51" t="n">
        <v>2</v>
      </c>
      <c r="D499" s="51" t="n">
        <v>6</v>
      </c>
      <c r="E499" s="51" t="n">
        <v>17</v>
      </c>
      <c r="F499" s="51" t="n">
        <v>3</v>
      </c>
      <c r="G499" s="51" t="n">
        <v>6</v>
      </c>
      <c r="H499" s="51" t="n">
        <v>6</v>
      </c>
      <c r="I499" s="51"/>
    </row>
    <row r="500" customFormat="false" ht="12.75" hidden="false" customHeight="false" outlineLevel="0" collapsed="false">
      <c r="A500" s="32" t="s">
        <v>232</v>
      </c>
      <c r="B500" s="51" t="n">
        <v>55</v>
      </c>
      <c r="C500" s="51" t="n">
        <v>84</v>
      </c>
      <c r="D500" s="51" t="n">
        <v>152</v>
      </c>
      <c r="E500" s="51" t="n">
        <v>66</v>
      </c>
      <c r="F500" s="51" t="n">
        <v>84</v>
      </c>
      <c r="G500" s="51" t="n">
        <v>158</v>
      </c>
      <c r="H500" s="51" t="n">
        <v>143</v>
      </c>
      <c r="I500" s="51" t="n">
        <v>75</v>
      </c>
    </row>
    <row r="501" customFormat="false" ht="12.75" hidden="false" customHeight="false" outlineLevel="0" collapsed="false">
      <c r="A501" s="15" t="s">
        <v>233</v>
      </c>
      <c r="B501" s="51" t="n">
        <v>128</v>
      </c>
      <c r="C501" s="51" t="n">
        <v>167</v>
      </c>
      <c r="D501" s="51" t="n">
        <v>516</v>
      </c>
      <c r="E501" s="51" t="n">
        <v>241</v>
      </c>
      <c r="F501" s="51" t="n">
        <v>156</v>
      </c>
      <c r="G501" s="51" t="n">
        <v>258</v>
      </c>
      <c r="H501" s="51" t="n">
        <v>609</v>
      </c>
      <c r="I501" s="51" t="n">
        <v>161</v>
      </c>
    </row>
    <row r="502" customFormat="false" ht="12.75" hidden="false" customHeight="false" outlineLevel="0" collapsed="false">
      <c r="A502" s="15" t="s">
        <v>234</v>
      </c>
      <c r="B502" s="51" t="n">
        <v>329</v>
      </c>
      <c r="C502" s="51" t="n">
        <v>314</v>
      </c>
      <c r="D502" s="51" t="n">
        <v>932</v>
      </c>
      <c r="E502" s="51" t="n">
        <v>775</v>
      </c>
      <c r="F502" s="51" t="n">
        <v>313</v>
      </c>
      <c r="G502" s="51" t="n">
        <v>295</v>
      </c>
      <c r="H502" s="51" t="n">
        <v>1388</v>
      </c>
      <c r="I502" s="51" t="n">
        <v>555</v>
      </c>
    </row>
    <row r="503" customFormat="false" ht="12.75" hidden="false" customHeight="false" outlineLevel="0" collapsed="false">
      <c r="A503" s="15" t="s">
        <v>235</v>
      </c>
      <c r="B503" s="51" t="n">
        <v>630</v>
      </c>
      <c r="C503" s="51" t="n">
        <v>546</v>
      </c>
      <c r="D503" s="51" t="n">
        <v>629</v>
      </c>
      <c r="E503" s="51" t="n">
        <v>1167</v>
      </c>
      <c r="F503" s="51" t="n">
        <v>545</v>
      </c>
      <c r="G503" s="51" t="n">
        <v>495</v>
      </c>
      <c r="H503" s="51" t="n">
        <v>576</v>
      </c>
      <c r="I503" s="51" t="n">
        <v>837</v>
      </c>
    </row>
    <row r="504" customFormat="false" ht="12.75" hidden="false" customHeight="false" outlineLevel="0" collapsed="false">
      <c r="A504" s="32" t="s">
        <v>236</v>
      </c>
      <c r="B504" s="51" t="n">
        <v>181</v>
      </c>
      <c r="C504" s="51" t="n">
        <v>141</v>
      </c>
      <c r="D504" s="51" t="n">
        <v>199</v>
      </c>
      <c r="E504" s="51" t="n">
        <v>264</v>
      </c>
      <c r="F504" s="51" t="n">
        <v>175</v>
      </c>
      <c r="G504" s="51" t="n">
        <v>149</v>
      </c>
      <c r="H504" s="51" t="n">
        <v>183</v>
      </c>
      <c r="I504" s="51" t="n">
        <v>196</v>
      </c>
    </row>
    <row r="505" customFormat="false" ht="12.75" hidden="false" customHeight="false" outlineLevel="0" collapsed="false">
      <c r="A505" s="32" t="s">
        <v>237</v>
      </c>
      <c r="B505" s="51" t="n">
        <v>124</v>
      </c>
      <c r="C505" s="51" t="n">
        <v>103</v>
      </c>
      <c r="D505" s="51" t="n">
        <v>110</v>
      </c>
      <c r="E505" s="51" t="n">
        <v>264</v>
      </c>
      <c r="F505" s="51" t="n">
        <v>112</v>
      </c>
      <c r="G505" s="51" t="n">
        <v>93</v>
      </c>
      <c r="H505" s="51" t="n">
        <v>101</v>
      </c>
      <c r="I505" s="51" t="n">
        <v>121</v>
      </c>
    </row>
    <row r="506" customFormat="false" ht="12.75" hidden="false" customHeight="false" outlineLevel="0" collapsed="false">
      <c r="A506" s="32" t="s">
        <v>238</v>
      </c>
      <c r="B506" s="51" t="n">
        <v>325</v>
      </c>
      <c r="C506" s="51" t="n">
        <v>302</v>
      </c>
      <c r="D506" s="51" t="n">
        <v>320</v>
      </c>
      <c r="E506" s="51" t="n">
        <v>639</v>
      </c>
      <c r="F506" s="51" t="n">
        <v>258</v>
      </c>
      <c r="G506" s="51" t="n">
        <v>253</v>
      </c>
      <c r="H506" s="51" t="n">
        <v>292</v>
      </c>
      <c r="I506" s="51" t="n">
        <v>520</v>
      </c>
    </row>
    <row r="507" customFormat="false" ht="12.75" hidden="false" customHeight="false" outlineLevel="0" collapsed="false">
      <c r="A507" s="14" t="s">
        <v>94</v>
      </c>
      <c r="B507" s="52" t="n">
        <v>1551</v>
      </c>
      <c r="C507" s="52" t="n">
        <v>1595</v>
      </c>
      <c r="D507" s="52" t="n">
        <v>1498</v>
      </c>
      <c r="E507" s="52" t="n">
        <v>1980</v>
      </c>
      <c r="F507" s="52" t="n">
        <v>1443</v>
      </c>
      <c r="G507" s="52" t="n">
        <v>1192</v>
      </c>
      <c r="H507" s="52" t="n">
        <v>1480</v>
      </c>
      <c r="I507" s="52" t="n">
        <v>1747</v>
      </c>
    </row>
    <row r="508" customFormat="false" ht="12.75" hidden="false" customHeight="false" outlineLevel="0" collapsed="false">
      <c r="A508" s="15" t="s">
        <v>229</v>
      </c>
      <c r="B508" s="51" t="n">
        <v>50</v>
      </c>
      <c r="C508" s="51" t="n">
        <v>78</v>
      </c>
      <c r="D508" s="51" t="n">
        <v>97</v>
      </c>
      <c r="E508" s="51" t="n">
        <v>59</v>
      </c>
      <c r="F508" s="51" t="n">
        <v>38</v>
      </c>
      <c r="G508" s="51" t="n">
        <v>56</v>
      </c>
      <c r="H508" s="51" t="n">
        <v>99</v>
      </c>
      <c r="I508" s="51" t="n">
        <v>66</v>
      </c>
    </row>
    <row r="509" customFormat="false" ht="12.75" hidden="false" customHeight="false" outlineLevel="0" collapsed="false">
      <c r="A509" s="32" t="s">
        <v>230</v>
      </c>
      <c r="B509" s="51" t="n">
        <v>2</v>
      </c>
      <c r="C509" s="51" t="n">
        <v>5</v>
      </c>
      <c r="D509" s="51" t="n">
        <v>4</v>
      </c>
      <c r="E509" s="51" t="n">
        <v>1</v>
      </c>
      <c r="F509" s="51" t="n">
        <v>4</v>
      </c>
      <c r="G509" s="51" t="n">
        <v>3</v>
      </c>
      <c r="H509" s="51" t="n">
        <v>2</v>
      </c>
      <c r="I509" s="51" t="n">
        <v>5</v>
      </c>
    </row>
    <row r="510" customFormat="false" ht="12.75" hidden="false" customHeight="false" outlineLevel="0" collapsed="false">
      <c r="A510" s="32" t="s">
        <v>231</v>
      </c>
      <c r="B510" s="51" t="n">
        <v>1</v>
      </c>
      <c r="C510" s="51" t="n">
        <v>2</v>
      </c>
      <c r="D510" s="51" t="n">
        <v>3</v>
      </c>
      <c r="E510" s="51" t="n">
        <v>1</v>
      </c>
      <c r="F510" s="51" t="n">
        <v>1</v>
      </c>
      <c r="G510" s="51" t="n">
        <v>1</v>
      </c>
      <c r="H510" s="51" t="n">
        <v>3</v>
      </c>
      <c r="I510" s="51" t="n">
        <v>5</v>
      </c>
    </row>
    <row r="511" customFormat="false" ht="12.75" hidden="false" customHeight="false" outlineLevel="0" collapsed="false">
      <c r="A511" s="32" t="s">
        <v>232</v>
      </c>
      <c r="B511" s="51" t="n">
        <v>47</v>
      </c>
      <c r="C511" s="51" t="n">
        <v>71</v>
      </c>
      <c r="D511" s="51" t="n">
        <v>90</v>
      </c>
      <c r="E511" s="51" t="n">
        <v>57</v>
      </c>
      <c r="F511" s="51" t="n">
        <v>33</v>
      </c>
      <c r="G511" s="51" t="n">
        <v>52</v>
      </c>
      <c r="H511" s="51" t="n">
        <v>94</v>
      </c>
      <c r="I511" s="51" t="n">
        <v>56</v>
      </c>
    </row>
    <row r="512" customFormat="false" ht="12.75" hidden="false" customHeight="false" outlineLevel="0" collapsed="false">
      <c r="A512" s="15" t="s">
        <v>233</v>
      </c>
      <c r="B512" s="51" t="n">
        <v>160</v>
      </c>
      <c r="C512" s="51" t="n">
        <v>237</v>
      </c>
      <c r="D512" s="51" t="n">
        <v>190</v>
      </c>
      <c r="E512" s="51" t="n">
        <v>205</v>
      </c>
      <c r="F512" s="51" t="n">
        <v>143</v>
      </c>
      <c r="G512" s="51" t="n">
        <v>123</v>
      </c>
      <c r="H512" s="51" t="n">
        <v>156</v>
      </c>
      <c r="I512" s="51" t="n">
        <v>184</v>
      </c>
    </row>
    <row r="513" customFormat="false" ht="12.75" hidden="false" customHeight="false" outlineLevel="0" collapsed="false">
      <c r="A513" s="15" t="s">
        <v>234</v>
      </c>
      <c r="B513" s="51" t="n">
        <v>426</v>
      </c>
      <c r="C513" s="51" t="n">
        <v>394</v>
      </c>
      <c r="D513" s="51" t="n">
        <v>434</v>
      </c>
      <c r="E513" s="51" t="n">
        <v>485</v>
      </c>
      <c r="F513" s="51" t="n">
        <v>400</v>
      </c>
      <c r="G513" s="51" t="n">
        <v>345</v>
      </c>
      <c r="H513" s="51" t="n">
        <v>406</v>
      </c>
      <c r="I513" s="51" t="n">
        <v>469</v>
      </c>
    </row>
    <row r="514" customFormat="false" ht="12.75" hidden="false" customHeight="false" outlineLevel="0" collapsed="false">
      <c r="A514" s="15" t="s">
        <v>235</v>
      </c>
      <c r="B514" s="51" t="n">
        <v>915</v>
      </c>
      <c r="C514" s="51" t="n">
        <v>886</v>
      </c>
      <c r="D514" s="51" t="n">
        <v>777</v>
      </c>
      <c r="E514" s="51" t="n">
        <v>1231</v>
      </c>
      <c r="F514" s="51" t="n">
        <v>862</v>
      </c>
      <c r="G514" s="51" t="n">
        <v>668</v>
      </c>
      <c r="H514" s="51" t="n">
        <v>819</v>
      </c>
      <c r="I514" s="51" t="n">
        <v>1028</v>
      </c>
    </row>
    <row r="515" customFormat="false" ht="12.75" hidden="false" customHeight="false" outlineLevel="0" collapsed="false">
      <c r="A515" s="32" t="s">
        <v>236</v>
      </c>
      <c r="B515" s="51" t="n">
        <v>266</v>
      </c>
      <c r="C515" s="51" t="n">
        <v>210</v>
      </c>
      <c r="D515" s="51" t="n">
        <v>243</v>
      </c>
      <c r="E515" s="51" t="n">
        <v>320</v>
      </c>
      <c r="F515" s="51" t="n">
        <v>264</v>
      </c>
      <c r="G515" s="51" t="n">
        <v>187</v>
      </c>
      <c r="H515" s="51" t="n">
        <v>220</v>
      </c>
      <c r="I515" s="51" t="n">
        <v>240</v>
      </c>
    </row>
    <row r="516" customFormat="false" ht="12.75" hidden="false" customHeight="false" outlineLevel="0" collapsed="false">
      <c r="A516" s="32" t="s">
        <v>237</v>
      </c>
      <c r="B516" s="51" t="n">
        <v>171</v>
      </c>
      <c r="C516" s="51" t="n">
        <v>189</v>
      </c>
      <c r="D516" s="51" t="n">
        <v>111</v>
      </c>
      <c r="E516" s="51" t="n">
        <v>176</v>
      </c>
      <c r="F516" s="51" t="n">
        <v>137</v>
      </c>
      <c r="G516" s="51" t="n">
        <v>118</v>
      </c>
      <c r="H516" s="51" t="n">
        <v>114</v>
      </c>
      <c r="I516" s="51" t="n">
        <v>178</v>
      </c>
    </row>
    <row r="517" customFormat="false" ht="12.75" hidden="false" customHeight="false" outlineLevel="0" collapsed="false">
      <c r="A517" s="32" t="s">
        <v>238</v>
      </c>
      <c r="B517" s="51" t="n">
        <v>478</v>
      </c>
      <c r="C517" s="51" t="n">
        <v>487</v>
      </c>
      <c r="D517" s="51" t="n">
        <v>423</v>
      </c>
      <c r="E517" s="51" t="n">
        <v>735</v>
      </c>
      <c r="F517" s="51" t="n">
        <v>461</v>
      </c>
      <c r="G517" s="51" t="n">
        <v>363</v>
      </c>
      <c r="H517" s="51" t="n">
        <v>485</v>
      </c>
      <c r="I517" s="51" t="n">
        <v>610</v>
      </c>
    </row>
    <row r="518" customFormat="false" ht="12.75" hidden="false" customHeight="false" outlineLevel="0" collapsed="false">
      <c r="A518" s="14" t="s">
        <v>95</v>
      </c>
      <c r="B518" s="52" t="n">
        <v>1337</v>
      </c>
      <c r="C518" s="52" t="n">
        <v>1363</v>
      </c>
      <c r="D518" s="52" t="n">
        <v>1933</v>
      </c>
      <c r="E518" s="52" t="n">
        <v>1991</v>
      </c>
      <c r="F518" s="52" t="n">
        <v>1127</v>
      </c>
      <c r="G518" s="52" t="n">
        <v>1057</v>
      </c>
      <c r="H518" s="52" t="n">
        <v>1639</v>
      </c>
      <c r="I518" s="52" t="n">
        <v>1439</v>
      </c>
    </row>
    <row r="519" customFormat="false" ht="12.75" hidden="false" customHeight="false" outlineLevel="0" collapsed="false">
      <c r="A519" s="15" t="s">
        <v>229</v>
      </c>
      <c r="B519" s="51" t="n">
        <v>50</v>
      </c>
      <c r="C519" s="51" t="n">
        <v>143</v>
      </c>
      <c r="D519" s="51" t="n">
        <v>161</v>
      </c>
      <c r="E519" s="51" t="n">
        <v>93</v>
      </c>
      <c r="F519" s="51" t="n">
        <v>71</v>
      </c>
      <c r="G519" s="51" t="n">
        <v>99</v>
      </c>
      <c r="H519" s="51" t="n">
        <v>86</v>
      </c>
      <c r="I519" s="51" t="n">
        <v>53</v>
      </c>
    </row>
    <row r="520" customFormat="false" ht="12.75" hidden="false" customHeight="false" outlineLevel="0" collapsed="false">
      <c r="A520" s="32" t="s">
        <v>230</v>
      </c>
      <c r="B520" s="51" t="n">
        <v>4</v>
      </c>
      <c r="C520" s="51" t="n">
        <v>8</v>
      </c>
      <c r="D520" s="51" t="n">
        <v>2</v>
      </c>
      <c r="E520" s="51" t="n">
        <v>3</v>
      </c>
      <c r="F520" s="51" t="n">
        <v>4</v>
      </c>
      <c r="G520" s="51" t="n">
        <v>3</v>
      </c>
      <c r="H520" s="51" t="n">
        <v>3</v>
      </c>
      <c r="I520" s="51"/>
    </row>
    <row r="521" customFormat="false" ht="12.75" hidden="false" customHeight="false" outlineLevel="0" collapsed="false">
      <c r="A521" s="32" t="s">
        <v>231</v>
      </c>
      <c r="B521" s="51" t="n">
        <v>2</v>
      </c>
      <c r="C521" s="51" t="n">
        <v>5</v>
      </c>
      <c r="D521" s="51" t="n">
        <v>8</v>
      </c>
      <c r="E521" s="51" t="n">
        <v>3</v>
      </c>
      <c r="F521" s="51" t="n">
        <v>8</v>
      </c>
      <c r="G521" s="51" t="n">
        <v>4</v>
      </c>
      <c r="H521" s="51" t="n">
        <v>5</v>
      </c>
      <c r="I521" s="51" t="n">
        <v>5</v>
      </c>
    </row>
    <row r="522" customFormat="false" ht="12.75" hidden="false" customHeight="false" outlineLevel="0" collapsed="false">
      <c r="A522" s="32" t="s">
        <v>232</v>
      </c>
      <c r="B522" s="51" t="n">
        <v>44</v>
      </c>
      <c r="C522" s="51" t="n">
        <v>130</v>
      </c>
      <c r="D522" s="51" t="n">
        <v>151</v>
      </c>
      <c r="E522" s="51" t="n">
        <v>87</v>
      </c>
      <c r="F522" s="51" t="n">
        <v>59</v>
      </c>
      <c r="G522" s="51" t="n">
        <v>92</v>
      </c>
      <c r="H522" s="51" t="n">
        <v>78</v>
      </c>
      <c r="I522" s="51" t="n">
        <v>48</v>
      </c>
    </row>
    <row r="523" customFormat="false" ht="12.75" hidden="false" customHeight="false" outlineLevel="0" collapsed="false">
      <c r="A523" s="15" t="s">
        <v>233</v>
      </c>
      <c r="B523" s="51" t="n">
        <v>164</v>
      </c>
      <c r="C523" s="51" t="n">
        <v>211</v>
      </c>
      <c r="D523" s="51" t="n">
        <v>465</v>
      </c>
      <c r="E523" s="51" t="n">
        <v>199</v>
      </c>
      <c r="F523" s="51" t="n">
        <v>114</v>
      </c>
      <c r="G523" s="51" t="n">
        <v>207</v>
      </c>
      <c r="H523" s="51" t="n">
        <v>297</v>
      </c>
      <c r="I523" s="51" t="n">
        <v>137</v>
      </c>
    </row>
    <row r="524" customFormat="false" ht="12.75" hidden="false" customHeight="false" outlineLevel="0" collapsed="false">
      <c r="A524" s="15" t="s">
        <v>234</v>
      </c>
      <c r="B524" s="51" t="n">
        <v>434</v>
      </c>
      <c r="C524" s="51" t="n">
        <v>435</v>
      </c>
      <c r="D524" s="51" t="n">
        <v>709</v>
      </c>
      <c r="E524" s="51" t="n">
        <v>556</v>
      </c>
      <c r="F524" s="51" t="n">
        <v>338</v>
      </c>
      <c r="G524" s="51" t="n">
        <v>291</v>
      </c>
      <c r="H524" s="51" t="n">
        <v>565</v>
      </c>
      <c r="I524" s="51" t="n">
        <v>420</v>
      </c>
    </row>
    <row r="525" customFormat="false" ht="12.75" hidden="false" customHeight="false" outlineLevel="0" collapsed="false">
      <c r="A525" s="15" t="s">
        <v>235</v>
      </c>
      <c r="B525" s="51" t="n">
        <v>689</v>
      </c>
      <c r="C525" s="51" t="n">
        <v>574</v>
      </c>
      <c r="D525" s="51" t="n">
        <v>598</v>
      </c>
      <c r="E525" s="51" t="n">
        <v>1143</v>
      </c>
      <c r="F525" s="51" t="n">
        <v>604</v>
      </c>
      <c r="G525" s="51" t="n">
        <v>460</v>
      </c>
      <c r="H525" s="51" t="n">
        <v>691</v>
      </c>
      <c r="I525" s="51" t="n">
        <v>829</v>
      </c>
    </row>
    <row r="526" customFormat="false" ht="12.75" hidden="false" customHeight="false" outlineLevel="0" collapsed="false">
      <c r="A526" s="32" t="s">
        <v>236</v>
      </c>
      <c r="B526" s="51" t="n">
        <v>223</v>
      </c>
      <c r="C526" s="51" t="n">
        <v>198</v>
      </c>
      <c r="D526" s="51" t="n">
        <v>200</v>
      </c>
      <c r="E526" s="51" t="n">
        <v>317</v>
      </c>
      <c r="F526" s="51" t="n">
        <v>189</v>
      </c>
      <c r="G526" s="51" t="n">
        <v>163</v>
      </c>
      <c r="H526" s="51" t="n">
        <v>213</v>
      </c>
      <c r="I526" s="51" t="n">
        <v>222</v>
      </c>
    </row>
    <row r="527" customFormat="false" ht="12.75" hidden="false" customHeight="false" outlineLevel="0" collapsed="false">
      <c r="A527" s="32" t="s">
        <v>237</v>
      </c>
      <c r="B527" s="51" t="n">
        <v>126</v>
      </c>
      <c r="C527" s="51" t="n">
        <v>91</v>
      </c>
      <c r="D527" s="51" t="n">
        <v>102</v>
      </c>
      <c r="E527" s="51" t="n">
        <v>177</v>
      </c>
      <c r="F527" s="51" t="n">
        <v>101</v>
      </c>
      <c r="G527" s="51" t="n">
        <v>70</v>
      </c>
      <c r="H527" s="51" t="n">
        <v>96</v>
      </c>
      <c r="I527" s="51" t="n">
        <v>139</v>
      </c>
    </row>
    <row r="528" customFormat="false" ht="12.75" hidden="false" customHeight="false" outlineLevel="0" collapsed="false">
      <c r="A528" s="32" t="s">
        <v>238</v>
      </c>
      <c r="B528" s="51" t="n">
        <v>340</v>
      </c>
      <c r="C528" s="51" t="n">
        <v>285</v>
      </c>
      <c r="D528" s="51" t="n">
        <v>296</v>
      </c>
      <c r="E528" s="51" t="n">
        <v>649</v>
      </c>
      <c r="F528" s="51" t="n">
        <v>314</v>
      </c>
      <c r="G528" s="51" t="n">
        <v>227</v>
      </c>
      <c r="H528" s="51" t="n">
        <v>382</v>
      </c>
      <c r="I528" s="51" t="n">
        <v>468</v>
      </c>
    </row>
    <row r="529" customFormat="false" ht="12.75" hidden="false" customHeight="false" outlineLevel="0" collapsed="false">
      <c r="A529" s="100" t="s">
        <v>28</v>
      </c>
      <c r="B529" s="52" t="n">
        <v>42052</v>
      </c>
      <c r="C529" s="52" t="n">
        <v>40935</v>
      </c>
      <c r="D529" s="52" t="n">
        <v>44331</v>
      </c>
      <c r="E529" s="52" t="n">
        <v>57534</v>
      </c>
      <c r="F529" s="52" t="n">
        <v>40833</v>
      </c>
      <c r="G529" s="52" t="n">
        <v>36704</v>
      </c>
      <c r="H529" s="52" t="n">
        <v>37094</v>
      </c>
      <c r="I529" s="52" t="n">
        <v>43353</v>
      </c>
    </row>
    <row r="530" customFormat="false" ht="12.75" hidden="false" customHeight="false" outlineLevel="0" collapsed="false">
      <c r="A530" s="41" t="s">
        <v>29</v>
      </c>
      <c r="B530" s="51" t="n">
        <v>12039</v>
      </c>
      <c r="C530" s="51" t="n">
        <v>11952</v>
      </c>
      <c r="D530" s="51" t="n">
        <v>12493</v>
      </c>
      <c r="E530" s="51" t="n">
        <v>17292</v>
      </c>
      <c r="F530" s="51" t="n">
        <v>11770</v>
      </c>
      <c r="G530" s="51" t="n">
        <v>10250</v>
      </c>
      <c r="H530" s="51" t="n">
        <v>10552</v>
      </c>
      <c r="I530" s="51" t="n">
        <v>12941</v>
      </c>
    </row>
    <row r="531" s="69" customFormat="true" ht="12.75" hidden="false" customHeight="true" outlineLevel="0" collapsed="false">
      <c r="A531" s="14" t="s">
        <v>96</v>
      </c>
      <c r="B531" s="52" t="n">
        <v>1238</v>
      </c>
      <c r="C531" s="52" t="n">
        <v>1166</v>
      </c>
      <c r="D531" s="52" t="n">
        <v>974</v>
      </c>
      <c r="E531" s="52" t="n">
        <v>1402</v>
      </c>
      <c r="F531" s="52" t="n">
        <v>1174</v>
      </c>
      <c r="G531" s="52" t="n">
        <v>979</v>
      </c>
      <c r="H531" s="52" t="n">
        <v>1002</v>
      </c>
      <c r="I531" s="52" t="n">
        <v>1051</v>
      </c>
    </row>
    <row r="532" customFormat="false" ht="12.75" hidden="false" customHeight="false" outlineLevel="0" collapsed="false">
      <c r="A532" s="15" t="s">
        <v>229</v>
      </c>
      <c r="B532" s="51" t="n">
        <v>51</v>
      </c>
      <c r="C532" s="51" t="n">
        <v>96</v>
      </c>
      <c r="D532" s="51" t="n">
        <v>42</v>
      </c>
      <c r="E532" s="51" t="n">
        <v>55</v>
      </c>
      <c r="F532" s="51" t="n">
        <v>49</v>
      </c>
      <c r="G532" s="51" t="n">
        <v>61</v>
      </c>
      <c r="H532" s="51" t="n">
        <v>101</v>
      </c>
      <c r="I532" s="51" t="n">
        <v>82</v>
      </c>
    </row>
    <row r="533" customFormat="false" ht="12.75" hidden="false" customHeight="false" outlineLevel="0" collapsed="false">
      <c r="A533" s="32" t="s">
        <v>230</v>
      </c>
      <c r="B533" s="51"/>
      <c r="C533" s="51" t="n">
        <v>6</v>
      </c>
      <c r="D533" s="51" t="n">
        <v>5</v>
      </c>
      <c r="E533" s="51" t="n">
        <v>1</v>
      </c>
      <c r="F533" s="51"/>
      <c r="G533" s="51"/>
      <c r="H533" s="51" t="n">
        <v>3</v>
      </c>
      <c r="I533" s="51" t="n">
        <v>1</v>
      </c>
    </row>
    <row r="534" customFormat="false" ht="12.75" hidden="false" customHeight="false" outlineLevel="0" collapsed="false">
      <c r="A534" s="32" t="s">
        <v>231</v>
      </c>
      <c r="B534" s="51"/>
      <c r="C534" s="51" t="n">
        <v>8</v>
      </c>
      <c r="D534" s="51" t="n">
        <v>1</v>
      </c>
      <c r="E534" s="51" t="n">
        <v>2</v>
      </c>
      <c r="F534" s="51" t="n">
        <v>4</v>
      </c>
      <c r="G534" s="51" t="n">
        <v>3</v>
      </c>
      <c r="H534" s="51" t="n">
        <v>8</v>
      </c>
      <c r="I534" s="51" t="n">
        <v>3</v>
      </c>
    </row>
    <row r="535" customFormat="false" ht="12.75" hidden="false" customHeight="false" outlineLevel="0" collapsed="false">
      <c r="A535" s="32" t="s">
        <v>232</v>
      </c>
      <c r="B535" s="51" t="n">
        <v>51</v>
      </c>
      <c r="C535" s="51" t="n">
        <v>82</v>
      </c>
      <c r="D535" s="51" t="n">
        <v>36</v>
      </c>
      <c r="E535" s="51" t="n">
        <v>52</v>
      </c>
      <c r="F535" s="51" t="n">
        <v>45</v>
      </c>
      <c r="G535" s="51" t="n">
        <v>58</v>
      </c>
      <c r="H535" s="51" t="n">
        <v>90</v>
      </c>
      <c r="I535" s="51" t="n">
        <v>78</v>
      </c>
    </row>
    <row r="536" customFormat="false" ht="12.75" hidden="false" customHeight="false" outlineLevel="0" collapsed="false">
      <c r="A536" s="15" t="s">
        <v>233</v>
      </c>
      <c r="B536" s="51" t="n">
        <v>109</v>
      </c>
      <c r="C536" s="51" t="n">
        <v>101</v>
      </c>
      <c r="D536" s="51" t="n">
        <v>102</v>
      </c>
      <c r="E536" s="51" t="n">
        <v>125</v>
      </c>
      <c r="F536" s="51" t="n">
        <v>97</v>
      </c>
      <c r="G536" s="51" t="n">
        <v>76</v>
      </c>
      <c r="H536" s="51" t="n">
        <v>109</v>
      </c>
      <c r="I536" s="51" t="n">
        <v>91</v>
      </c>
    </row>
    <row r="537" customFormat="false" ht="12.75" hidden="false" customHeight="false" outlineLevel="0" collapsed="false">
      <c r="A537" s="15" t="s">
        <v>234</v>
      </c>
      <c r="B537" s="51" t="n">
        <v>278</v>
      </c>
      <c r="C537" s="51" t="n">
        <v>208</v>
      </c>
      <c r="D537" s="51" t="n">
        <v>212</v>
      </c>
      <c r="E537" s="51" t="n">
        <v>331</v>
      </c>
      <c r="F537" s="51" t="n">
        <v>242</v>
      </c>
      <c r="G537" s="51" t="n">
        <v>209</v>
      </c>
      <c r="H537" s="51" t="n">
        <v>253</v>
      </c>
      <c r="I537" s="51" t="n">
        <v>237</v>
      </c>
    </row>
    <row r="538" customFormat="false" ht="12.75" hidden="false" customHeight="false" outlineLevel="0" collapsed="false">
      <c r="A538" s="15" t="s">
        <v>235</v>
      </c>
      <c r="B538" s="51" t="n">
        <v>800</v>
      </c>
      <c r="C538" s="51" t="n">
        <v>761</v>
      </c>
      <c r="D538" s="51" t="n">
        <v>618</v>
      </c>
      <c r="E538" s="51" t="n">
        <v>891</v>
      </c>
      <c r="F538" s="51" t="n">
        <v>786</v>
      </c>
      <c r="G538" s="51" t="n">
        <v>633</v>
      </c>
      <c r="H538" s="51" t="n">
        <v>539</v>
      </c>
      <c r="I538" s="51" t="n">
        <v>641</v>
      </c>
    </row>
    <row r="539" customFormat="false" ht="12.75" hidden="false" customHeight="false" outlineLevel="0" collapsed="false">
      <c r="A539" s="32" t="s">
        <v>236</v>
      </c>
      <c r="B539" s="51" t="n">
        <v>236</v>
      </c>
      <c r="C539" s="51" t="n">
        <v>200</v>
      </c>
      <c r="D539" s="51" t="n">
        <v>169</v>
      </c>
      <c r="E539" s="51" t="n">
        <v>230</v>
      </c>
      <c r="F539" s="51" t="n">
        <v>175</v>
      </c>
      <c r="G539" s="51" t="n">
        <v>146</v>
      </c>
      <c r="H539" s="51" t="n">
        <v>132</v>
      </c>
      <c r="I539" s="51" t="n">
        <v>148</v>
      </c>
    </row>
    <row r="540" customFormat="false" ht="12.75" hidden="false" customHeight="false" outlineLevel="0" collapsed="false">
      <c r="A540" s="32" t="s">
        <v>237</v>
      </c>
      <c r="B540" s="51" t="n">
        <v>134</v>
      </c>
      <c r="C540" s="51" t="n">
        <v>104</v>
      </c>
      <c r="D540" s="51" t="n">
        <v>104</v>
      </c>
      <c r="E540" s="51" t="n">
        <v>126</v>
      </c>
      <c r="F540" s="51" t="n">
        <v>122</v>
      </c>
      <c r="G540" s="51" t="n">
        <v>102</v>
      </c>
      <c r="H540" s="51" t="n">
        <v>91</v>
      </c>
      <c r="I540" s="51" t="n">
        <v>103</v>
      </c>
    </row>
    <row r="541" customFormat="false" ht="12.75" hidden="false" customHeight="false" outlineLevel="0" collapsed="false">
      <c r="A541" s="32" t="s">
        <v>238</v>
      </c>
      <c r="B541" s="51" t="n">
        <v>430</v>
      </c>
      <c r="C541" s="51" t="n">
        <v>457</v>
      </c>
      <c r="D541" s="51" t="n">
        <v>345</v>
      </c>
      <c r="E541" s="51" t="n">
        <v>535</v>
      </c>
      <c r="F541" s="51" t="n">
        <v>489</v>
      </c>
      <c r="G541" s="51" t="n">
        <v>385</v>
      </c>
      <c r="H541" s="51" t="n">
        <v>316</v>
      </c>
      <c r="I541" s="51" t="n">
        <v>390</v>
      </c>
    </row>
    <row r="542" customFormat="false" ht="12.75" hidden="false" customHeight="false" outlineLevel="0" collapsed="false">
      <c r="A542" s="14" t="s">
        <v>97</v>
      </c>
      <c r="B542" s="52" t="n">
        <v>3216</v>
      </c>
      <c r="C542" s="52" t="n">
        <v>3002</v>
      </c>
      <c r="D542" s="52" t="n">
        <v>3056</v>
      </c>
      <c r="E542" s="52" t="n">
        <v>4318</v>
      </c>
      <c r="F542" s="52" t="n">
        <v>3235</v>
      </c>
      <c r="G542" s="52" t="n">
        <v>2678</v>
      </c>
      <c r="H542" s="52" t="n">
        <v>2503</v>
      </c>
      <c r="I542" s="52" t="n">
        <v>3197</v>
      </c>
    </row>
    <row r="543" customFormat="false" ht="12.75" hidden="false" customHeight="false" outlineLevel="0" collapsed="false">
      <c r="A543" s="15" t="s">
        <v>229</v>
      </c>
      <c r="B543" s="51" t="n">
        <v>87</v>
      </c>
      <c r="C543" s="51" t="n">
        <v>108</v>
      </c>
      <c r="D543" s="51" t="n">
        <v>98</v>
      </c>
      <c r="E543" s="51" t="n">
        <v>127</v>
      </c>
      <c r="F543" s="51" t="n">
        <v>68</v>
      </c>
      <c r="G543" s="51" t="n">
        <v>71</v>
      </c>
      <c r="H543" s="51" t="n">
        <v>70</v>
      </c>
      <c r="I543" s="51" t="n">
        <v>90</v>
      </c>
    </row>
    <row r="544" customFormat="false" ht="12.75" hidden="false" customHeight="false" outlineLevel="0" collapsed="false">
      <c r="A544" s="32" t="s">
        <v>230</v>
      </c>
      <c r="B544" s="51" t="n">
        <v>6</v>
      </c>
      <c r="C544" s="51" t="n">
        <v>2</v>
      </c>
      <c r="D544" s="51" t="n">
        <v>2</v>
      </c>
      <c r="E544" s="51" t="n">
        <v>2</v>
      </c>
      <c r="F544" s="51" t="n">
        <v>3</v>
      </c>
      <c r="G544" s="51" t="n">
        <v>2</v>
      </c>
      <c r="H544" s="51" t="n">
        <v>3</v>
      </c>
      <c r="I544" s="51" t="n">
        <v>1</v>
      </c>
    </row>
    <row r="545" customFormat="false" ht="12.75" hidden="false" customHeight="false" outlineLevel="0" collapsed="false">
      <c r="A545" s="32" t="s">
        <v>231</v>
      </c>
      <c r="B545" s="51" t="n">
        <v>8</v>
      </c>
      <c r="C545" s="51"/>
      <c r="D545" s="51" t="n">
        <v>3</v>
      </c>
      <c r="E545" s="51" t="n">
        <v>3</v>
      </c>
      <c r="F545" s="51" t="n">
        <v>6</v>
      </c>
      <c r="G545" s="51" t="n">
        <v>9</v>
      </c>
      <c r="H545" s="51" t="n">
        <v>2</v>
      </c>
      <c r="I545" s="51" t="n">
        <v>5</v>
      </c>
    </row>
    <row r="546" customFormat="false" ht="12.75" hidden="false" customHeight="false" outlineLevel="0" collapsed="false">
      <c r="A546" s="32" t="s">
        <v>232</v>
      </c>
      <c r="B546" s="51" t="n">
        <v>73</v>
      </c>
      <c r="C546" s="51" t="n">
        <v>106</v>
      </c>
      <c r="D546" s="51" t="n">
        <v>93</v>
      </c>
      <c r="E546" s="51" t="n">
        <v>122</v>
      </c>
      <c r="F546" s="51" t="n">
        <v>59</v>
      </c>
      <c r="G546" s="51" t="n">
        <v>60</v>
      </c>
      <c r="H546" s="51" t="n">
        <v>65</v>
      </c>
      <c r="I546" s="51" t="n">
        <v>84</v>
      </c>
    </row>
    <row r="547" customFormat="false" ht="12.75" hidden="false" customHeight="false" outlineLevel="0" collapsed="false">
      <c r="A547" s="15" t="s">
        <v>233</v>
      </c>
      <c r="B547" s="51" t="n">
        <v>261</v>
      </c>
      <c r="C547" s="51" t="n">
        <v>311</v>
      </c>
      <c r="D547" s="51" t="n">
        <v>293</v>
      </c>
      <c r="E547" s="51" t="n">
        <v>365</v>
      </c>
      <c r="F547" s="51" t="n">
        <v>289</v>
      </c>
      <c r="G547" s="51" t="n">
        <v>230</v>
      </c>
      <c r="H547" s="51" t="n">
        <v>216</v>
      </c>
      <c r="I547" s="51" t="n">
        <v>252</v>
      </c>
    </row>
    <row r="548" customFormat="false" ht="12.75" hidden="false" customHeight="false" outlineLevel="0" collapsed="false">
      <c r="A548" s="15" t="s">
        <v>234</v>
      </c>
      <c r="B548" s="51" t="n">
        <v>784</v>
      </c>
      <c r="C548" s="51" t="n">
        <v>734</v>
      </c>
      <c r="D548" s="51" t="n">
        <v>822</v>
      </c>
      <c r="E548" s="51" t="n">
        <v>1053</v>
      </c>
      <c r="F548" s="51" t="n">
        <v>836</v>
      </c>
      <c r="G548" s="51" t="n">
        <v>624</v>
      </c>
      <c r="H548" s="51" t="n">
        <v>595</v>
      </c>
      <c r="I548" s="51" t="n">
        <v>800</v>
      </c>
    </row>
    <row r="549" customFormat="false" ht="12.75" hidden="false" customHeight="false" outlineLevel="0" collapsed="false">
      <c r="A549" s="15" t="s">
        <v>235</v>
      </c>
      <c r="B549" s="51" t="n">
        <v>2084</v>
      </c>
      <c r="C549" s="51" t="n">
        <v>1849</v>
      </c>
      <c r="D549" s="51" t="n">
        <v>1843</v>
      </c>
      <c r="E549" s="51" t="n">
        <v>2773</v>
      </c>
      <c r="F549" s="51" t="n">
        <v>2042</v>
      </c>
      <c r="G549" s="51" t="n">
        <v>1753</v>
      </c>
      <c r="H549" s="51" t="n">
        <v>1622</v>
      </c>
      <c r="I549" s="51" t="n">
        <v>2055</v>
      </c>
    </row>
    <row r="550" customFormat="false" ht="12.75" hidden="false" customHeight="false" outlineLevel="0" collapsed="false">
      <c r="A550" s="32" t="s">
        <v>236</v>
      </c>
      <c r="B550" s="51" t="n">
        <v>576</v>
      </c>
      <c r="C550" s="51" t="n">
        <v>590</v>
      </c>
      <c r="D550" s="51" t="n">
        <v>538</v>
      </c>
      <c r="E550" s="51" t="n">
        <v>780</v>
      </c>
      <c r="F550" s="51" t="n">
        <v>504</v>
      </c>
      <c r="G550" s="51" t="n">
        <v>426</v>
      </c>
      <c r="H550" s="51" t="n">
        <v>405</v>
      </c>
      <c r="I550" s="51" t="n">
        <v>505</v>
      </c>
    </row>
    <row r="551" customFormat="false" ht="12.75" hidden="false" customHeight="false" outlineLevel="0" collapsed="false">
      <c r="A551" s="32" t="s">
        <v>237</v>
      </c>
      <c r="B551" s="51" t="n">
        <v>424</v>
      </c>
      <c r="C551" s="51" t="n">
        <v>261</v>
      </c>
      <c r="D551" s="51" t="n">
        <v>274</v>
      </c>
      <c r="E551" s="51" t="n">
        <v>414</v>
      </c>
      <c r="F551" s="51" t="n">
        <v>380</v>
      </c>
      <c r="G551" s="51" t="n">
        <v>275</v>
      </c>
      <c r="H551" s="51" t="n">
        <v>253</v>
      </c>
      <c r="I551" s="51" t="n">
        <v>331</v>
      </c>
    </row>
    <row r="552" customFormat="false" ht="12.75" hidden="false" customHeight="false" outlineLevel="0" collapsed="false">
      <c r="A552" s="32" t="s">
        <v>238</v>
      </c>
      <c r="B552" s="51" t="n">
        <v>1084</v>
      </c>
      <c r="C552" s="51" t="n">
        <v>998</v>
      </c>
      <c r="D552" s="51" t="n">
        <v>1031</v>
      </c>
      <c r="E552" s="51" t="n">
        <v>1579</v>
      </c>
      <c r="F552" s="51" t="n">
        <v>1158</v>
      </c>
      <c r="G552" s="51" t="n">
        <v>1052</v>
      </c>
      <c r="H552" s="51" t="n">
        <v>964</v>
      </c>
      <c r="I552" s="51" t="n">
        <v>1219</v>
      </c>
    </row>
    <row r="553" customFormat="false" ht="12.75" hidden="false" customHeight="false" outlineLevel="0" collapsed="false">
      <c r="A553" s="14" t="s">
        <v>98</v>
      </c>
      <c r="B553" s="52" t="n">
        <v>789</v>
      </c>
      <c r="C553" s="52" t="n">
        <v>864</v>
      </c>
      <c r="D553" s="52" t="n">
        <v>1073</v>
      </c>
      <c r="E553" s="52" t="n">
        <v>1410</v>
      </c>
      <c r="F553" s="52" t="n">
        <v>781</v>
      </c>
      <c r="G553" s="52" t="n">
        <v>722</v>
      </c>
      <c r="H553" s="52" t="n">
        <v>768</v>
      </c>
      <c r="I553" s="52" t="n">
        <v>863</v>
      </c>
    </row>
    <row r="554" customFormat="false" ht="12.75" hidden="false" customHeight="false" outlineLevel="0" collapsed="false">
      <c r="A554" s="15" t="s">
        <v>229</v>
      </c>
      <c r="B554" s="51" t="n">
        <v>31</v>
      </c>
      <c r="C554" s="51" t="n">
        <v>83</v>
      </c>
      <c r="D554" s="51" t="n">
        <v>66</v>
      </c>
      <c r="E554" s="51" t="n">
        <v>66</v>
      </c>
      <c r="F554" s="51" t="n">
        <v>29</v>
      </c>
      <c r="G554" s="51" t="n">
        <v>41</v>
      </c>
      <c r="H554" s="51" t="n">
        <v>33</v>
      </c>
      <c r="I554" s="51" t="n">
        <v>29</v>
      </c>
    </row>
    <row r="555" customFormat="false" ht="12.75" hidden="false" customHeight="false" outlineLevel="0" collapsed="false">
      <c r="A555" s="32" t="s">
        <v>230</v>
      </c>
      <c r="B555" s="51" t="n">
        <v>1</v>
      </c>
      <c r="C555" s="51" t="n">
        <v>6</v>
      </c>
      <c r="D555" s="51"/>
      <c r="E555" s="51" t="n">
        <v>1</v>
      </c>
      <c r="F555" s="51"/>
      <c r="G555" s="51"/>
      <c r="H555" s="51" t="n">
        <v>1</v>
      </c>
      <c r="I555" s="51"/>
    </row>
    <row r="556" customFormat="false" ht="12.75" hidden="false" customHeight="false" outlineLevel="0" collapsed="false">
      <c r="A556" s="32" t="s">
        <v>231</v>
      </c>
      <c r="B556" s="51" t="n">
        <v>1</v>
      </c>
      <c r="C556" s="51" t="n">
        <v>5</v>
      </c>
      <c r="D556" s="51" t="n">
        <v>1</v>
      </c>
      <c r="E556" s="51" t="n">
        <v>1</v>
      </c>
      <c r="F556" s="51" t="n">
        <v>2</v>
      </c>
      <c r="G556" s="51" t="n">
        <v>2</v>
      </c>
      <c r="H556" s="51"/>
      <c r="I556" s="51" t="n">
        <v>3</v>
      </c>
    </row>
    <row r="557" customFormat="false" ht="12.75" hidden="false" customHeight="false" outlineLevel="0" collapsed="false">
      <c r="A557" s="32" t="s">
        <v>232</v>
      </c>
      <c r="B557" s="51" t="n">
        <v>29</v>
      </c>
      <c r="C557" s="51" t="n">
        <v>72</v>
      </c>
      <c r="D557" s="51" t="n">
        <v>65</v>
      </c>
      <c r="E557" s="51" t="n">
        <v>64</v>
      </c>
      <c r="F557" s="51" t="n">
        <v>27</v>
      </c>
      <c r="G557" s="51" t="n">
        <v>39</v>
      </c>
      <c r="H557" s="51" t="n">
        <v>32</v>
      </c>
      <c r="I557" s="51" t="n">
        <v>26</v>
      </c>
    </row>
    <row r="558" customFormat="false" ht="12.75" hidden="false" customHeight="false" outlineLevel="0" collapsed="false">
      <c r="A558" s="15" t="s">
        <v>233</v>
      </c>
      <c r="B558" s="51" t="n">
        <v>96</v>
      </c>
      <c r="C558" s="51" t="n">
        <v>140</v>
      </c>
      <c r="D558" s="51" t="n">
        <v>191</v>
      </c>
      <c r="E558" s="51" t="n">
        <v>245</v>
      </c>
      <c r="F558" s="51" t="n">
        <v>76</v>
      </c>
      <c r="G558" s="51" t="n">
        <v>94</v>
      </c>
      <c r="H558" s="51" t="n">
        <v>127</v>
      </c>
      <c r="I558" s="51" t="n">
        <v>112</v>
      </c>
    </row>
    <row r="559" customFormat="false" ht="12.75" hidden="false" customHeight="false" outlineLevel="0" collapsed="false">
      <c r="A559" s="15" t="s">
        <v>234</v>
      </c>
      <c r="B559" s="51" t="n">
        <v>234</v>
      </c>
      <c r="C559" s="51" t="n">
        <v>312</v>
      </c>
      <c r="D559" s="51" t="n">
        <v>446</v>
      </c>
      <c r="E559" s="51" t="n">
        <v>453</v>
      </c>
      <c r="F559" s="51" t="n">
        <v>265</v>
      </c>
      <c r="G559" s="51" t="n">
        <v>246</v>
      </c>
      <c r="H559" s="51" t="n">
        <v>277</v>
      </c>
      <c r="I559" s="51" t="n">
        <v>327</v>
      </c>
    </row>
    <row r="560" customFormat="false" ht="12.75" hidden="false" customHeight="false" outlineLevel="0" collapsed="false">
      <c r="A560" s="15" t="s">
        <v>235</v>
      </c>
      <c r="B560" s="51" t="n">
        <v>428</v>
      </c>
      <c r="C560" s="51" t="n">
        <v>329</v>
      </c>
      <c r="D560" s="51" t="n">
        <v>370</v>
      </c>
      <c r="E560" s="51" t="n">
        <v>646</v>
      </c>
      <c r="F560" s="51" t="n">
        <v>411</v>
      </c>
      <c r="G560" s="51" t="n">
        <v>341</v>
      </c>
      <c r="H560" s="51" t="n">
        <v>331</v>
      </c>
      <c r="I560" s="51" t="n">
        <v>395</v>
      </c>
    </row>
    <row r="561" customFormat="false" ht="12.75" hidden="false" customHeight="false" outlineLevel="0" collapsed="false">
      <c r="A561" s="32" t="s">
        <v>236</v>
      </c>
      <c r="B561" s="51" t="n">
        <v>145</v>
      </c>
      <c r="C561" s="51" t="n">
        <v>123</v>
      </c>
      <c r="D561" s="51" t="n">
        <v>132</v>
      </c>
      <c r="E561" s="51" t="n">
        <v>184</v>
      </c>
      <c r="F561" s="51" t="n">
        <v>121</v>
      </c>
      <c r="G561" s="51" t="n">
        <v>102</v>
      </c>
      <c r="H561" s="51" t="n">
        <v>116</v>
      </c>
      <c r="I561" s="51" t="n">
        <v>116</v>
      </c>
    </row>
    <row r="562" customFormat="false" ht="12.75" hidden="false" customHeight="false" outlineLevel="0" collapsed="false">
      <c r="A562" s="32" t="s">
        <v>237</v>
      </c>
      <c r="B562" s="51" t="n">
        <v>101</v>
      </c>
      <c r="C562" s="51" t="n">
        <v>67</v>
      </c>
      <c r="D562" s="51" t="n">
        <v>67</v>
      </c>
      <c r="E562" s="51" t="n">
        <v>137</v>
      </c>
      <c r="F562" s="51" t="n">
        <v>71</v>
      </c>
      <c r="G562" s="51" t="n">
        <v>69</v>
      </c>
      <c r="H562" s="51" t="n">
        <v>65</v>
      </c>
      <c r="I562" s="51" t="n">
        <v>75</v>
      </c>
    </row>
    <row r="563" customFormat="false" ht="12.75" hidden="false" customHeight="false" outlineLevel="0" collapsed="false">
      <c r="A563" s="32" t="s">
        <v>238</v>
      </c>
      <c r="B563" s="51" t="n">
        <v>182</v>
      </c>
      <c r="C563" s="51" t="n">
        <v>139</v>
      </c>
      <c r="D563" s="51" t="n">
        <v>171</v>
      </c>
      <c r="E563" s="51" t="n">
        <v>325</v>
      </c>
      <c r="F563" s="51" t="n">
        <v>219</v>
      </c>
      <c r="G563" s="51" t="n">
        <v>170</v>
      </c>
      <c r="H563" s="51" t="n">
        <v>150</v>
      </c>
      <c r="I563" s="51" t="n">
        <v>204</v>
      </c>
    </row>
    <row r="564" customFormat="false" ht="12.75" hidden="false" customHeight="false" outlineLevel="0" collapsed="false">
      <c r="A564" s="14" t="s">
        <v>99</v>
      </c>
      <c r="B564" s="52" t="n">
        <v>1145</v>
      </c>
      <c r="C564" s="52" t="n">
        <v>1183</v>
      </c>
      <c r="D564" s="52" t="n">
        <v>1377</v>
      </c>
      <c r="E564" s="52" t="n">
        <v>1743</v>
      </c>
      <c r="F564" s="52" t="n">
        <v>1135</v>
      </c>
      <c r="G564" s="52" t="n">
        <v>945</v>
      </c>
      <c r="H564" s="52" t="n">
        <v>1146</v>
      </c>
      <c r="I564" s="52" t="n">
        <v>1175</v>
      </c>
    </row>
    <row r="565" customFormat="false" ht="12.75" hidden="false" customHeight="false" outlineLevel="0" collapsed="false">
      <c r="A565" s="15" t="s">
        <v>229</v>
      </c>
      <c r="B565" s="51" t="n">
        <v>45</v>
      </c>
      <c r="C565" s="51" t="n">
        <v>60</v>
      </c>
      <c r="D565" s="51" t="n">
        <v>66</v>
      </c>
      <c r="E565" s="51" t="n">
        <v>76</v>
      </c>
      <c r="F565" s="51" t="n">
        <v>43</v>
      </c>
      <c r="G565" s="51" t="n">
        <v>49</v>
      </c>
      <c r="H565" s="51" t="n">
        <v>53</v>
      </c>
      <c r="I565" s="51" t="n">
        <v>41</v>
      </c>
    </row>
    <row r="566" customFormat="false" ht="12.75" hidden="false" customHeight="false" outlineLevel="0" collapsed="false">
      <c r="A566" s="32" t="s">
        <v>230</v>
      </c>
      <c r="B566" s="51" t="n">
        <v>1</v>
      </c>
      <c r="C566" s="51"/>
      <c r="D566" s="51" t="n">
        <v>4</v>
      </c>
      <c r="E566" s="51" t="n">
        <v>3</v>
      </c>
      <c r="F566" s="51" t="n">
        <v>1</v>
      </c>
      <c r="G566" s="51"/>
      <c r="H566" s="51" t="n">
        <v>1</v>
      </c>
      <c r="I566" s="51" t="n">
        <v>2</v>
      </c>
    </row>
    <row r="567" customFormat="false" ht="12.75" hidden="false" customHeight="false" outlineLevel="0" collapsed="false">
      <c r="A567" s="32" t="s">
        <v>231</v>
      </c>
      <c r="B567" s="51" t="n">
        <v>1</v>
      </c>
      <c r="C567" s="51" t="n">
        <v>7</v>
      </c>
      <c r="D567" s="51" t="n">
        <v>1</v>
      </c>
      <c r="E567" s="51" t="n">
        <v>2</v>
      </c>
      <c r="F567" s="51" t="n">
        <v>1</v>
      </c>
      <c r="G567" s="51" t="n">
        <v>2</v>
      </c>
      <c r="H567" s="51" t="n">
        <v>2</v>
      </c>
      <c r="I567" s="51" t="n">
        <v>3</v>
      </c>
    </row>
    <row r="568" customFormat="false" ht="12.75" hidden="false" customHeight="false" outlineLevel="0" collapsed="false">
      <c r="A568" s="32" t="s">
        <v>232</v>
      </c>
      <c r="B568" s="51" t="n">
        <v>43</v>
      </c>
      <c r="C568" s="51" t="n">
        <v>53</v>
      </c>
      <c r="D568" s="51" t="n">
        <v>61</v>
      </c>
      <c r="E568" s="51" t="n">
        <v>71</v>
      </c>
      <c r="F568" s="51" t="n">
        <v>41</v>
      </c>
      <c r="G568" s="51" t="n">
        <v>47</v>
      </c>
      <c r="H568" s="51" t="n">
        <v>50</v>
      </c>
      <c r="I568" s="51" t="n">
        <v>36</v>
      </c>
    </row>
    <row r="569" customFormat="false" ht="12.75" hidden="false" customHeight="false" outlineLevel="0" collapsed="false">
      <c r="A569" s="15" t="s">
        <v>233</v>
      </c>
      <c r="B569" s="51" t="n">
        <v>112</v>
      </c>
      <c r="C569" s="51" t="n">
        <v>165</v>
      </c>
      <c r="D569" s="51" t="n">
        <v>225</v>
      </c>
      <c r="E569" s="51" t="n">
        <v>153</v>
      </c>
      <c r="F569" s="51" t="n">
        <v>119</v>
      </c>
      <c r="G569" s="51" t="n">
        <v>123</v>
      </c>
      <c r="H569" s="51" t="n">
        <v>153</v>
      </c>
      <c r="I569" s="51" t="n">
        <v>119</v>
      </c>
    </row>
    <row r="570" customFormat="false" ht="12.75" hidden="false" customHeight="false" outlineLevel="0" collapsed="false">
      <c r="A570" s="15" t="s">
        <v>234</v>
      </c>
      <c r="B570" s="51" t="n">
        <v>317</v>
      </c>
      <c r="C570" s="51" t="n">
        <v>346</v>
      </c>
      <c r="D570" s="51" t="n">
        <v>458</v>
      </c>
      <c r="E570" s="51" t="n">
        <v>499</v>
      </c>
      <c r="F570" s="51" t="n">
        <v>303</v>
      </c>
      <c r="G570" s="51" t="n">
        <v>292</v>
      </c>
      <c r="H570" s="51" t="n">
        <v>379</v>
      </c>
      <c r="I570" s="51" t="n">
        <v>347</v>
      </c>
    </row>
    <row r="571" customFormat="false" ht="12.75" hidden="false" customHeight="false" outlineLevel="0" collapsed="false">
      <c r="A571" s="15" t="s">
        <v>235</v>
      </c>
      <c r="B571" s="51" t="n">
        <v>671</v>
      </c>
      <c r="C571" s="51" t="n">
        <v>612</v>
      </c>
      <c r="D571" s="51" t="n">
        <v>628</v>
      </c>
      <c r="E571" s="51" t="n">
        <v>1015</v>
      </c>
      <c r="F571" s="51" t="n">
        <v>670</v>
      </c>
      <c r="G571" s="51" t="n">
        <v>481</v>
      </c>
      <c r="H571" s="51" t="n">
        <v>561</v>
      </c>
      <c r="I571" s="51" t="n">
        <v>668</v>
      </c>
    </row>
    <row r="572" customFormat="false" ht="12.75" hidden="false" customHeight="false" outlineLevel="0" collapsed="false">
      <c r="A572" s="32" t="s">
        <v>236</v>
      </c>
      <c r="B572" s="51" t="n">
        <v>206</v>
      </c>
      <c r="C572" s="51" t="n">
        <v>196</v>
      </c>
      <c r="D572" s="51" t="n">
        <v>204</v>
      </c>
      <c r="E572" s="51" t="n">
        <v>252</v>
      </c>
      <c r="F572" s="51" t="n">
        <v>202</v>
      </c>
      <c r="G572" s="51" t="n">
        <v>155</v>
      </c>
      <c r="H572" s="51" t="n">
        <v>157</v>
      </c>
      <c r="I572" s="51" t="n">
        <v>198</v>
      </c>
    </row>
    <row r="573" customFormat="false" ht="12.75" hidden="false" customHeight="false" outlineLevel="0" collapsed="false">
      <c r="A573" s="32" t="s">
        <v>237</v>
      </c>
      <c r="B573" s="51" t="n">
        <v>129</v>
      </c>
      <c r="C573" s="51" t="n">
        <v>130</v>
      </c>
      <c r="D573" s="51" t="n">
        <v>135</v>
      </c>
      <c r="E573" s="51" t="n">
        <v>170</v>
      </c>
      <c r="F573" s="51" t="n">
        <v>127</v>
      </c>
      <c r="G573" s="51" t="n">
        <v>90</v>
      </c>
      <c r="H573" s="51" t="n">
        <v>99</v>
      </c>
      <c r="I573" s="51" t="n">
        <v>125</v>
      </c>
    </row>
    <row r="574" customFormat="false" ht="12.75" hidden="false" customHeight="false" outlineLevel="0" collapsed="false">
      <c r="A574" s="32" t="s">
        <v>238</v>
      </c>
      <c r="B574" s="51" t="n">
        <v>336</v>
      </c>
      <c r="C574" s="51" t="n">
        <v>286</v>
      </c>
      <c r="D574" s="51" t="n">
        <v>289</v>
      </c>
      <c r="E574" s="51" t="n">
        <v>593</v>
      </c>
      <c r="F574" s="51" t="n">
        <v>341</v>
      </c>
      <c r="G574" s="51" t="n">
        <v>236</v>
      </c>
      <c r="H574" s="51" t="n">
        <v>305</v>
      </c>
      <c r="I574" s="51" t="n">
        <v>345</v>
      </c>
    </row>
    <row r="575" customFormat="false" ht="12.75" hidden="false" customHeight="false" outlineLevel="0" collapsed="false">
      <c r="A575" s="14" t="s">
        <v>100</v>
      </c>
      <c r="B575" s="52" t="n">
        <v>1341</v>
      </c>
      <c r="C575" s="52" t="n">
        <v>1556</v>
      </c>
      <c r="D575" s="52" t="n">
        <v>1688</v>
      </c>
      <c r="E575" s="52" t="n">
        <v>2138</v>
      </c>
      <c r="F575" s="52" t="n">
        <v>1263</v>
      </c>
      <c r="G575" s="52" t="n">
        <v>1157</v>
      </c>
      <c r="H575" s="52" t="n">
        <v>1302</v>
      </c>
      <c r="I575" s="52" t="n">
        <v>1563</v>
      </c>
    </row>
    <row r="576" customFormat="false" ht="12.75" hidden="false" customHeight="false" outlineLevel="0" collapsed="false">
      <c r="A576" s="15" t="s">
        <v>229</v>
      </c>
      <c r="B576" s="51" t="n">
        <v>67</v>
      </c>
      <c r="C576" s="51" t="n">
        <v>69</v>
      </c>
      <c r="D576" s="51" t="n">
        <v>72</v>
      </c>
      <c r="E576" s="51" t="n">
        <v>64</v>
      </c>
      <c r="F576" s="51" t="n">
        <v>30</v>
      </c>
      <c r="G576" s="51" t="n">
        <v>51</v>
      </c>
      <c r="H576" s="51" t="n">
        <v>41</v>
      </c>
      <c r="I576" s="51" t="n">
        <v>44</v>
      </c>
    </row>
    <row r="577" customFormat="false" ht="12.75" hidden="false" customHeight="false" outlineLevel="0" collapsed="false">
      <c r="A577" s="32" t="s">
        <v>230</v>
      </c>
      <c r="B577" s="51" t="n">
        <v>2</v>
      </c>
      <c r="C577" s="51" t="n">
        <v>1</v>
      </c>
      <c r="D577" s="51" t="n">
        <v>3</v>
      </c>
      <c r="E577" s="51" t="n">
        <v>1</v>
      </c>
      <c r="F577" s="51" t="n">
        <v>1</v>
      </c>
      <c r="G577" s="51"/>
      <c r="H577" s="51" t="n">
        <v>2</v>
      </c>
      <c r="I577" s="51"/>
    </row>
    <row r="578" customFormat="false" ht="12.75" hidden="false" customHeight="false" outlineLevel="0" collapsed="false">
      <c r="A578" s="32" t="s">
        <v>231</v>
      </c>
      <c r="B578" s="51" t="n">
        <v>2</v>
      </c>
      <c r="C578" s="51" t="n">
        <v>2</v>
      </c>
      <c r="D578" s="51" t="n">
        <v>1</v>
      </c>
      <c r="E578" s="51" t="n">
        <v>3</v>
      </c>
      <c r="F578" s="51" t="n">
        <v>1</v>
      </c>
      <c r="G578" s="51" t="n">
        <v>4</v>
      </c>
      <c r="H578" s="51" t="n">
        <v>1</v>
      </c>
      <c r="I578" s="51" t="n">
        <v>2</v>
      </c>
    </row>
    <row r="579" customFormat="false" ht="12.75" hidden="false" customHeight="false" outlineLevel="0" collapsed="false">
      <c r="A579" s="32" t="s">
        <v>232</v>
      </c>
      <c r="B579" s="51" t="n">
        <v>63</v>
      </c>
      <c r="C579" s="51" t="n">
        <v>66</v>
      </c>
      <c r="D579" s="51" t="n">
        <v>68</v>
      </c>
      <c r="E579" s="51" t="n">
        <v>60</v>
      </c>
      <c r="F579" s="51" t="n">
        <v>28</v>
      </c>
      <c r="G579" s="51" t="n">
        <v>47</v>
      </c>
      <c r="H579" s="51" t="n">
        <v>38</v>
      </c>
      <c r="I579" s="51" t="n">
        <v>42</v>
      </c>
    </row>
    <row r="580" customFormat="false" ht="12.75" hidden="false" customHeight="false" outlineLevel="0" collapsed="false">
      <c r="A580" s="15" t="s">
        <v>233</v>
      </c>
      <c r="B580" s="51" t="n">
        <v>128</v>
      </c>
      <c r="C580" s="51" t="n">
        <v>160</v>
      </c>
      <c r="D580" s="51" t="n">
        <v>238</v>
      </c>
      <c r="E580" s="51" t="n">
        <v>183</v>
      </c>
      <c r="F580" s="51" t="n">
        <v>111</v>
      </c>
      <c r="G580" s="51" t="n">
        <v>118</v>
      </c>
      <c r="H580" s="51" t="n">
        <v>138</v>
      </c>
      <c r="I580" s="51" t="n">
        <v>114</v>
      </c>
    </row>
    <row r="581" customFormat="false" ht="12.75" hidden="false" customHeight="false" outlineLevel="0" collapsed="false">
      <c r="A581" s="15" t="s">
        <v>234</v>
      </c>
      <c r="B581" s="51" t="n">
        <v>370</v>
      </c>
      <c r="C581" s="51" t="n">
        <v>439</v>
      </c>
      <c r="D581" s="51" t="n">
        <v>578</v>
      </c>
      <c r="E581" s="51" t="n">
        <v>623</v>
      </c>
      <c r="F581" s="51" t="n">
        <v>312</v>
      </c>
      <c r="G581" s="51" t="n">
        <v>324</v>
      </c>
      <c r="H581" s="51" t="n">
        <v>396</v>
      </c>
      <c r="I581" s="51" t="n">
        <v>458</v>
      </c>
    </row>
    <row r="582" customFormat="false" ht="12.75" hidden="false" customHeight="false" outlineLevel="0" collapsed="false">
      <c r="A582" s="15" t="s">
        <v>235</v>
      </c>
      <c r="B582" s="51" t="n">
        <v>776</v>
      </c>
      <c r="C582" s="51" t="n">
        <v>888</v>
      </c>
      <c r="D582" s="51" t="n">
        <v>800</v>
      </c>
      <c r="E582" s="51" t="n">
        <v>1268</v>
      </c>
      <c r="F582" s="51" t="n">
        <v>810</v>
      </c>
      <c r="G582" s="51" t="n">
        <v>664</v>
      </c>
      <c r="H582" s="51" t="n">
        <v>727</v>
      </c>
      <c r="I582" s="51" t="n">
        <v>947</v>
      </c>
    </row>
    <row r="583" customFormat="false" ht="12.75" hidden="false" customHeight="false" outlineLevel="0" collapsed="false">
      <c r="A583" s="32" t="s">
        <v>236</v>
      </c>
      <c r="B583" s="51" t="n">
        <v>210</v>
      </c>
      <c r="C583" s="51" t="n">
        <v>256</v>
      </c>
      <c r="D583" s="51" t="n">
        <v>246</v>
      </c>
      <c r="E583" s="51" t="n">
        <v>336</v>
      </c>
      <c r="F583" s="51" t="n">
        <v>237</v>
      </c>
      <c r="G583" s="51" t="n">
        <v>175</v>
      </c>
      <c r="H583" s="51" t="n">
        <v>209</v>
      </c>
      <c r="I583" s="51" t="n">
        <v>230</v>
      </c>
    </row>
    <row r="584" customFormat="false" ht="12.75" hidden="false" customHeight="false" outlineLevel="0" collapsed="false">
      <c r="A584" s="32" t="s">
        <v>237</v>
      </c>
      <c r="B584" s="51" t="n">
        <v>141</v>
      </c>
      <c r="C584" s="51" t="n">
        <v>129</v>
      </c>
      <c r="D584" s="51" t="n">
        <v>126</v>
      </c>
      <c r="E584" s="51" t="n">
        <v>248</v>
      </c>
      <c r="F584" s="51" t="n">
        <v>148</v>
      </c>
      <c r="G584" s="51" t="n">
        <v>108</v>
      </c>
      <c r="H584" s="51" t="n">
        <v>117</v>
      </c>
      <c r="I584" s="51" t="n">
        <v>135</v>
      </c>
    </row>
    <row r="585" customFormat="false" ht="12.75" hidden="false" customHeight="false" outlineLevel="0" collapsed="false">
      <c r="A585" s="32" t="s">
        <v>238</v>
      </c>
      <c r="B585" s="51" t="n">
        <v>425</v>
      </c>
      <c r="C585" s="51" t="n">
        <v>503</v>
      </c>
      <c r="D585" s="51" t="n">
        <v>428</v>
      </c>
      <c r="E585" s="51" t="n">
        <v>684</v>
      </c>
      <c r="F585" s="51" t="n">
        <v>425</v>
      </c>
      <c r="G585" s="51" t="n">
        <v>381</v>
      </c>
      <c r="H585" s="51" t="n">
        <v>401</v>
      </c>
      <c r="I585" s="51" t="n">
        <v>582</v>
      </c>
    </row>
    <row r="586" customFormat="false" ht="12.75" hidden="false" customHeight="false" outlineLevel="0" collapsed="false">
      <c r="A586" s="14" t="s">
        <v>101</v>
      </c>
      <c r="B586" s="52" t="n">
        <v>581</v>
      </c>
      <c r="C586" s="52" t="n">
        <v>595</v>
      </c>
      <c r="D586" s="52" t="n">
        <v>828</v>
      </c>
      <c r="E586" s="52" t="n">
        <v>904</v>
      </c>
      <c r="F586" s="52" t="n">
        <v>577</v>
      </c>
      <c r="G586" s="52" t="n">
        <v>524</v>
      </c>
      <c r="H586" s="52" t="n">
        <v>567</v>
      </c>
      <c r="I586" s="52" t="n">
        <v>665</v>
      </c>
    </row>
    <row r="587" customFormat="false" ht="12.75" hidden="false" customHeight="false" outlineLevel="0" collapsed="false">
      <c r="A587" s="15" t="s">
        <v>229</v>
      </c>
      <c r="B587" s="51" t="n">
        <v>20</v>
      </c>
      <c r="C587" s="51" t="n">
        <v>15</v>
      </c>
      <c r="D587" s="51" t="n">
        <v>20</v>
      </c>
      <c r="E587" s="51" t="n">
        <v>25</v>
      </c>
      <c r="F587" s="51" t="n">
        <v>11</v>
      </c>
      <c r="G587" s="51" t="n">
        <v>14</v>
      </c>
      <c r="H587" s="51" t="n">
        <v>16</v>
      </c>
      <c r="I587" s="51" t="n">
        <v>16</v>
      </c>
    </row>
    <row r="588" customFormat="false" ht="12.75" hidden="false" customHeight="false" outlineLevel="0" collapsed="false">
      <c r="A588" s="32" t="s">
        <v>231</v>
      </c>
      <c r="B588" s="51"/>
      <c r="C588" s="51" t="n">
        <v>1</v>
      </c>
      <c r="D588" s="51" t="n">
        <v>2</v>
      </c>
      <c r="E588" s="51" t="n">
        <v>3</v>
      </c>
      <c r="F588" s="51"/>
      <c r="G588" s="51"/>
      <c r="H588" s="51" t="n">
        <v>1</v>
      </c>
      <c r="I588" s="51" t="n">
        <v>1</v>
      </c>
    </row>
    <row r="589" customFormat="false" ht="12.75" hidden="false" customHeight="false" outlineLevel="0" collapsed="false">
      <c r="A589" s="32" t="s">
        <v>232</v>
      </c>
      <c r="B589" s="51" t="n">
        <v>20</v>
      </c>
      <c r="C589" s="51" t="n">
        <v>14</v>
      </c>
      <c r="D589" s="51" t="n">
        <v>18</v>
      </c>
      <c r="E589" s="51" t="n">
        <v>22</v>
      </c>
      <c r="F589" s="51" t="n">
        <v>11</v>
      </c>
      <c r="G589" s="51" t="n">
        <v>14</v>
      </c>
      <c r="H589" s="51" t="n">
        <v>15</v>
      </c>
      <c r="I589" s="51" t="n">
        <v>15</v>
      </c>
    </row>
    <row r="590" customFormat="false" ht="12.75" hidden="false" customHeight="false" outlineLevel="0" collapsed="false">
      <c r="A590" s="15" t="s">
        <v>233</v>
      </c>
      <c r="B590" s="51" t="n">
        <v>42</v>
      </c>
      <c r="C590" s="51" t="n">
        <v>62</v>
      </c>
      <c r="D590" s="51" t="n">
        <v>71</v>
      </c>
      <c r="E590" s="51" t="n">
        <v>88</v>
      </c>
      <c r="F590" s="51" t="n">
        <v>33</v>
      </c>
      <c r="G590" s="51" t="n">
        <v>36</v>
      </c>
      <c r="H590" s="51" t="n">
        <v>69</v>
      </c>
      <c r="I590" s="51" t="n">
        <v>44</v>
      </c>
    </row>
    <row r="591" customFormat="false" ht="12.75" hidden="false" customHeight="false" outlineLevel="0" collapsed="false">
      <c r="A591" s="15" t="s">
        <v>234</v>
      </c>
      <c r="B591" s="51" t="n">
        <v>170</v>
      </c>
      <c r="C591" s="51" t="n">
        <v>160</v>
      </c>
      <c r="D591" s="51" t="n">
        <v>241</v>
      </c>
      <c r="E591" s="51" t="n">
        <v>240</v>
      </c>
      <c r="F591" s="51" t="n">
        <v>202</v>
      </c>
      <c r="G591" s="51" t="n">
        <v>119</v>
      </c>
      <c r="H591" s="51" t="n">
        <v>187</v>
      </c>
      <c r="I591" s="51" t="n">
        <v>173</v>
      </c>
    </row>
    <row r="592" customFormat="false" ht="12.75" hidden="false" customHeight="false" outlineLevel="0" collapsed="false">
      <c r="A592" s="15" t="s">
        <v>235</v>
      </c>
      <c r="B592" s="51" t="n">
        <v>349</v>
      </c>
      <c r="C592" s="51" t="n">
        <v>358</v>
      </c>
      <c r="D592" s="51" t="n">
        <v>496</v>
      </c>
      <c r="E592" s="51" t="n">
        <v>551</v>
      </c>
      <c r="F592" s="51" t="n">
        <v>331</v>
      </c>
      <c r="G592" s="51" t="n">
        <v>355</v>
      </c>
      <c r="H592" s="51" t="n">
        <v>295</v>
      </c>
      <c r="I592" s="51" t="n">
        <v>432</v>
      </c>
    </row>
    <row r="593" customFormat="false" ht="12.75" hidden="false" customHeight="false" outlineLevel="0" collapsed="false">
      <c r="A593" s="32" t="s">
        <v>236</v>
      </c>
      <c r="B593" s="51" t="n">
        <v>92</v>
      </c>
      <c r="C593" s="51" t="n">
        <v>131</v>
      </c>
      <c r="D593" s="51" t="n">
        <v>176</v>
      </c>
      <c r="E593" s="51" t="n">
        <v>152</v>
      </c>
      <c r="F593" s="51" t="n">
        <v>99</v>
      </c>
      <c r="G593" s="51" t="n">
        <v>103</v>
      </c>
      <c r="H593" s="51" t="n">
        <v>92</v>
      </c>
      <c r="I593" s="51" t="n">
        <v>116</v>
      </c>
    </row>
    <row r="594" customFormat="false" ht="12.75" hidden="false" customHeight="false" outlineLevel="0" collapsed="false">
      <c r="A594" s="32" t="s">
        <v>237</v>
      </c>
      <c r="B594" s="51" t="n">
        <v>66</v>
      </c>
      <c r="C594" s="51" t="n">
        <v>35</v>
      </c>
      <c r="D594" s="51" t="n">
        <v>82</v>
      </c>
      <c r="E594" s="51" t="n">
        <v>92</v>
      </c>
      <c r="F594" s="51" t="n">
        <v>58</v>
      </c>
      <c r="G594" s="51" t="n">
        <v>63</v>
      </c>
      <c r="H594" s="51" t="n">
        <v>50</v>
      </c>
      <c r="I594" s="51" t="n">
        <v>65</v>
      </c>
    </row>
    <row r="595" customFormat="false" ht="12.75" hidden="false" customHeight="false" outlineLevel="0" collapsed="false">
      <c r="A595" s="32" t="s">
        <v>238</v>
      </c>
      <c r="B595" s="51" t="n">
        <v>191</v>
      </c>
      <c r="C595" s="51" t="n">
        <v>192</v>
      </c>
      <c r="D595" s="51" t="n">
        <v>238</v>
      </c>
      <c r="E595" s="51" t="n">
        <v>307</v>
      </c>
      <c r="F595" s="51" t="n">
        <v>174</v>
      </c>
      <c r="G595" s="51" t="n">
        <v>189</v>
      </c>
      <c r="H595" s="51" t="n">
        <v>153</v>
      </c>
      <c r="I595" s="51" t="n">
        <v>251</v>
      </c>
    </row>
    <row r="596" customFormat="false" ht="12.75" hidden="false" customHeight="false" outlineLevel="0" collapsed="false">
      <c r="A596" s="14" t="s">
        <v>102</v>
      </c>
      <c r="B596" s="52" t="n">
        <v>1175</v>
      </c>
      <c r="C596" s="52" t="n">
        <v>1205</v>
      </c>
      <c r="D596" s="52" t="n">
        <v>1152</v>
      </c>
      <c r="E596" s="52" t="n">
        <v>1640</v>
      </c>
      <c r="F596" s="52" t="n">
        <v>1224</v>
      </c>
      <c r="G596" s="52" t="n">
        <v>1131</v>
      </c>
      <c r="H596" s="52" t="n">
        <v>1135</v>
      </c>
      <c r="I596" s="52" t="n">
        <v>1298</v>
      </c>
    </row>
    <row r="597" customFormat="false" ht="12.75" hidden="false" customHeight="false" outlineLevel="0" collapsed="false">
      <c r="A597" s="15" t="s">
        <v>229</v>
      </c>
      <c r="B597" s="51" t="n">
        <v>31</v>
      </c>
      <c r="C597" s="51" t="n">
        <v>42</v>
      </c>
      <c r="D597" s="51" t="n">
        <v>30</v>
      </c>
      <c r="E597" s="51" t="n">
        <v>47</v>
      </c>
      <c r="F597" s="51" t="n">
        <v>22</v>
      </c>
      <c r="G597" s="51" t="n">
        <v>41</v>
      </c>
      <c r="H597" s="51" t="n">
        <v>25</v>
      </c>
      <c r="I597" s="51" t="n">
        <v>37</v>
      </c>
    </row>
    <row r="598" customFormat="false" ht="12.75" hidden="false" customHeight="false" outlineLevel="0" collapsed="false">
      <c r="A598" s="32" t="s">
        <v>230</v>
      </c>
      <c r="B598" s="51" t="n">
        <v>1</v>
      </c>
      <c r="C598" s="51" t="n">
        <v>3</v>
      </c>
      <c r="D598" s="51" t="n">
        <v>1</v>
      </c>
      <c r="E598" s="51" t="n">
        <v>2</v>
      </c>
      <c r="F598" s="51"/>
      <c r="G598" s="51" t="n">
        <v>13</v>
      </c>
      <c r="H598" s="51" t="n">
        <v>1</v>
      </c>
      <c r="I598" s="51" t="n">
        <v>1</v>
      </c>
    </row>
    <row r="599" customFormat="false" ht="12.75" hidden="false" customHeight="false" outlineLevel="0" collapsed="false">
      <c r="A599" s="32" t="s">
        <v>231</v>
      </c>
      <c r="B599" s="51" t="n">
        <v>3</v>
      </c>
      <c r="C599" s="51" t="n">
        <v>6</v>
      </c>
      <c r="D599" s="51" t="n">
        <v>1</v>
      </c>
      <c r="E599" s="51" t="n">
        <v>1</v>
      </c>
      <c r="F599" s="51" t="n">
        <v>1</v>
      </c>
      <c r="G599" s="51" t="n">
        <v>1</v>
      </c>
      <c r="H599" s="51"/>
      <c r="I599" s="51" t="n">
        <v>3</v>
      </c>
    </row>
    <row r="600" customFormat="false" ht="12.75" hidden="false" customHeight="false" outlineLevel="0" collapsed="false">
      <c r="A600" s="32" t="s">
        <v>232</v>
      </c>
      <c r="B600" s="51" t="n">
        <v>27</v>
      </c>
      <c r="C600" s="51" t="n">
        <v>33</v>
      </c>
      <c r="D600" s="51" t="n">
        <v>28</v>
      </c>
      <c r="E600" s="51" t="n">
        <v>44</v>
      </c>
      <c r="F600" s="51" t="n">
        <v>21</v>
      </c>
      <c r="G600" s="51" t="n">
        <v>27</v>
      </c>
      <c r="H600" s="51" t="n">
        <v>24</v>
      </c>
      <c r="I600" s="51" t="n">
        <v>33</v>
      </c>
    </row>
    <row r="601" customFormat="false" ht="12.75" hidden="false" customHeight="false" outlineLevel="0" collapsed="false">
      <c r="A601" s="15" t="s">
        <v>233</v>
      </c>
      <c r="B601" s="51" t="n">
        <v>106</v>
      </c>
      <c r="C601" s="51" t="n">
        <v>137</v>
      </c>
      <c r="D601" s="51" t="n">
        <v>118</v>
      </c>
      <c r="E601" s="51" t="n">
        <v>122</v>
      </c>
      <c r="F601" s="51" t="n">
        <v>129</v>
      </c>
      <c r="G601" s="51" t="n">
        <v>91</v>
      </c>
      <c r="H601" s="51" t="n">
        <v>119</v>
      </c>
      <c r="I601" s="51" t="n">
        <v>88</v>
      </c>
    </row>
    <row r="602" customFormat="false" ht="12.75" hidden="false" customHeight="false" outlineLevel="0" collapsed="false">
      <c r="A602" s="15" t="s">
        <v>234</v>
      </c>
      <c r="B602" s="51" t="n">
        <v>315</v>
      </c>
      <c r="C602" s="51" t="n">
        <v>287</v>
      </c>
      <c r="D602" s="51" t="n">
        <v>342</v>
      </c>
      <c r="E602" s="51" t="n">
        <v>354</v>
      </c>
      <c r="F602" s="51" t="n">
        <v>339</v>
      </c>
      <c r="G602" s="51" t="n">
        <v>320</v>
      </c>
      <c r="H602" s="51" t="n">
        <v>334</v>
      </c>
      <c r="I602" s="51" t="n">
        <v>356</v>
      </c>
    </row>
    <row r="603" customFormat="false" ht="12.75" hidden="false" customHeight="false" outlineLevel="0" collapsed="false">
      <c r="A603" s="15" t="s">
        <v>235</v>
      </c>
      <c r="B603" s="51" t="n">
        <v>723</v>
      </c>
      <c r="C603" s="51" t="n">
        <v>739</v>
      </c>
      <c r="D603" s="51" t="n">
        <v>662</v>
      </c>
      <c r="E603" s="51" t="n">
        <v>1117</v>
      </c>
      <c r="F603" s="51" t="n">
        <v>734</v>
      </c>
      <c r="G603" s="51" t="n">
        <v>679</v>
      </c>
      <c r="H603" s="51" t="n">
        <v>657</v>
      </c>
      <c r="I603" s="51" t="n">
        <v>817</v>
      </c>
    </row>
    <row r="604" customFormat="false" ht="12.75" hidden="false" customHeight="false" outlineLevel="0" collapsed="false">
      <c r="A604" s="32" t="s">
        <v>236</v>
      </c>
      <c r="B604" s="51" t="n">
        <v>194</v>
      </c>
      <c r="C604" s="51" t="n">
        <v>212</v>
      </c>
      <c r="D604" s="51" t="n">
        <v>191</v>
      </c>
      <c r="E604" s="51" t="n">
        <v>327</v>
      </c>
      <c r="F604" s="51" t="n">
        <v>223</v>
      </c>
      <c r="G604" s="51" t="n">
        <v>181</v>
      </c>
      <c r="H604" s="51" t="n">
        <v>180</v>
      </c>
      <c r="I604" s="51" t="n">
        <v>215</v>
      </c>
    </row>
    <row r="605" customFormat="false" ht="12.75" hidden="false" customHeight="false" outlineLevel="0" collapsed="false">
      <c r="A605" s="32" t="s">
        <v>237</v>
      </c>
      <c r="B605" s="51" t="n">
        <v>146</v>
      </c>
      <c r="C605" s="51" t="n">
        <v>109</v>
      </c>
      <c r="D605" s="51" t="n">
        <v>121</v>
      </c>
      <c r="E605" s="51" t="n">
        <v>168</v>
      </c>
      <c r="F605" s="51" t="n">
        <v>136</v>
      </c>
      <c r="G605" s="51" t="n">
        <v>100</v>
      </c>
      <c r="H605" s="51" t="n">
        <v>120</v>
      </c>
      <c r="I605" s="51" t="n">
        <v>123</v>
      </c>
    </row>
    <row r="606" customFormat="false" ht="12.75" hidden="false" customHeight="false" outlineLevel="0" collapsed="false">
      <c r="A606" s="32" t="s">
        <v>238</v>
      </c>
      <c r="B606" s="51" t="n">
        <v>383</v>
      </c>
      <c r="C606" s="51" t="n">
        <v>418</v>
      </c>
      <c r="D606" s="51" t="n">
        <v>350</v>
      </c>
      <c r="E606" s="51" t="n">
        <v>622</v>
      </c>
      <c r="F606" s="51" t="n">
        <v>375</v>
      </c>
      <c r="G606" s="51" t="n">
        <v>398</v>
      </c>
      <c r="H606" s="51" t="n">
        <v>357</v>
      </c>
      <c r="I606" s="51" t="n">
        <v>479</v>
      </c>
    </row>
    <row r="607" customFormat="false" ht="12.75" hidden="false" customHeight="false" outlineLevel="0" collapsed="false">
      <c r="A607" s="14" t="s">
        <v>103</v>
      </c>
      <c r="B607" s="52" t="n">
        <v>813</v>
      </c>
      <c r="C607" s="52" t="n">
        <v>723</v>
      </c>
      <c r="D607" s="52" t="n">
        <v>712</v>
      </c>
      <c r="E607" s="52" t="n">
        <v>1002</v>
      </c>
      <c r="F607" s="52" t="n">
        <v>784</v>
      </c>
      <c r="G607" s="52" t="n">
        <v>645</v>
      </c>
      <c r="H607" s="52" t="n">
        <v>666</v>
      </c>
      <c r="I607" s="52" t="n">
        <v>926</v>
      </c>
    </row>
    <row r="608" customFormat="false" ht="12.75" hidden="false" customHeight="false" outlineLevel="0" collapsed="false">
      <c r="A608" s="15" t="s">
        <v>229</v>
      </c>
      <c r="B608" s="51" t="n">
        <v>25</v>
      </c>
      <c r="C608" s="51" t="n">
        <v>28</v>
      </c>
      <c r="D608" s="51" t="n">
        <v>22</v>
      </c>
      <c r="E608" s="51" t="n">
        <v>26</v>
      </c>
      <c r="F608" s="51" t="n">
        <v>13</v>
      </c>
      <c r="G608" s="51" t="n">
        <v>23</v>
      </c>
      <c r="H608" s="51" t="n">
        <v>23</v>
      </c>
      <c r="I608" s="51" t="n">
        <v>24</v>
      </c>
    </row>
    <row r="609" customFormat="false" ht="12.75" hidden="false" customHeight="false" outlineLevel="0" collapsed="false">
      <c r="A609" s="32" t="s">
        <v>230</v>
      </c>
      <c r="B609" s="51" t="n">
        <v>1</v>
      </c>
      <c r="C609" s="51"/>
      <c r="D609" s="51"/>
      <c r="E609" s="51"/>
      <c r="F609" s="51" t="n">
        <v>1</v>
      </c>
      <c r="G609" s="51" t="n">
        <v>2</v>
      </c>
      <c r="H609" s="51"/>
      <c r="I609" s="51" t="n">
        <v>3</v>
      </c>
    </row>
    <row r="610" customFormat="false" ht="12.75" hidden="false" customHeight="false" outlineLevel="0" collapsed="false">
      <c r="A610" s="32" t="s">
        <v>231</v>
      </c>
      <c r="B610" s="51" t="n">
        <v>2</v>
      </c>
      <c r="C610" s="51" t="n">
        <v>2</v>
      </c>
      <c r="D610" s="51"/>
      <c r="E610" s="51" t="n">
        <v>2</v>
      </c>
      <c r="F610" s="51" t="n">
        <v>1</v>
      </c>
      <c r="G610" s="51" t="n">
        <v>1</v>
      </c>
      <c r="H610" s="51" t="n">
        <v>2</v>
      </c>
      <c r="I610" s="51" t="n">
        <v>1</v>
      </c>
    </row>
    <row r="611" customFormat="false" ht="12.75" hidden="false" customHeight="false" outlineLevel="0" collapsed="false">
      <c r="A611" s="32" t="s">
        <v>232</v>
      </c>
      <c r="B611" s="51" t="n">
        <v>22</v>
      </c>
      <c r="C611" s="51" t="n">
        <v>26</v>
      </c>
      <c r="D611" s="51" t="n">
        <v>22</v>
      </c>
      <c r="E611" s="51" t="n">
        <v>24</v>
      </c>
      <c r="F611" s="51" t="n">
        <v>11</v>
      </c>
      <c r="G611" s="51" t="n">
        <v>20</v>
      </c>
      <c r="H611" s="51" t="n">
        <v>21</v>
      </c>
      <c r="I611" s="51" t="n">
        <v>20</v>
      </c>
    </row>
    <row r="612" customFormat="false" ht="12.75" hidden="false" customHeight="false" outlineLevel="0" collapsed="false">
      <c r="A612" s="15" t="s">
        <v>233</v>
      </c>
      <c r="B612" s="51" t="n">
        <v>78</v>
      </c>
      <c r="C612" s="51" t="n">
        <v>81</v>
      </c>
      <c r="D612" s="51" t="n">
        <v>64</v>
      </c>
      <c r="E612" s="51" t="n">
        <v>81</v>
      </c>
      <c r="F612" s="51" t="n">
        <v>57</v>
      </c>
      <c r="G612" s="51" t="n">
        <v>57</v>
      </c>
      <c r="H612" s="51" t="n">
        <v>66</v>
      </c>
      <c r="I612" s="51" t="n">
        <v>76</v>
      </c>
    </row>
    <row r="613" customFormat="false" ht="12.75" hidden="false" customHeight="false" outlineLevel="0" collapsed="false">
      <c r="A613" s="15" t="s">
        <v>234</v>
      </c>
      <c r="B613" s="51" t="n">
        <v>197</v>
      </c>
      <c r="C613" s="51" t="n">
        <v>162</v>
      </c>
      <c r="D613" s="51" t="n">
        <v>194</v>
      </c>
      <c r="E613" s="51" t="n">
        <v>190</v>
      </c>
      <c r="F613" s="51" t="n">
        <v>172</v>
      </c>
      <c r="G613" s="51" t="n">
        <v>142</v>
      </c>
      <c r="H613" s="51" t="n">
        <v>139</v>
      </c>
      <c r="I613" s="51" t="n">
        <v>176</v>
      </c>
    </row>
    <row r="614" customFormat="false" ht="12.75" hidden="false" customHeight="false" outlineLevel="0" collapsed="false">
      <c r="A614" s="15" t="s">
        <v>235</v>
      </c>
      <c r="B614" s="51" t="n">
        <v>513</v>
      </c>
      <c r="C614" s="51" t="n">
        <v>452</v>
      </c>
      <c r="D614" s="51" t="n">
        <v>432</v>
      </c>
      <c r="E614" s="51" t="n">
        <v>705</v>
      </c>
      <c r="F614" s="51" t="n">
        <v>542</v>
      </c>
      <c r="G614" s="51" t="n">
        <v>423</v>
      </c>
      <c r="H614" s="51" t="n">
        <v>438</v>
      </c>
      <c r="I614" s="51" t="n">
        <v>650</v>
      </c>
    </row>
    <row r="615" customFormat="false" ht="12.75" hidden="false" customHeight="false" outlineLevel="0" collapsed="false">
      <c r="A615" s="32" t="s">
        <v>236</v>
      </c>
      <c r="B615" s="51" t="n">
        <v>144</v>
      </c>
      <c r="C615" s="51" t="n">
        <v>118</v>
      </c>
      <c r="D615" s="51" t="n">
        <v>111</v>
      </c>
      <c r="E615" s="51" t="n">
        <v>166</v>
      </c>
      <c r="F615" s="51" t="n">
        <v>118</v>
      </c>
      <c r="G615" s="51" t="n">
        <v>110</v>
      </c>
      <c r="H615" s="51" t="n">
        <v>107</v>
      </c>
      <c r="I615" s="51" t="n">
        <v>145</v>
      </c>
    </row>
    <row r="616" customFormat="false" ht="12.75" hidden="false" customHeight="false" outlineLevel="0" collapsed="false">
      <c r="A616" s="32" t="s">
        <v>237</v>
      </c>
      <c r="B616" s="51" t="n">
        <v>98</v>
      </c>
      <c r="C616" s="51" t="n">
        <v>78</v>
      </c>
      <c r="D616" s="51" t="n">
        <v>80</v>
      </c>
      <c r="E616" s="51" t="n">
        <v>118</v>
      </c>
      <c r="F616" s="51" t="n">
        <v>71</v>
      </c>
      <c r="G616" s="51" t="n">
        <v>62</v>
      </c>
      <c r="H616" s="51" t="n">
        <v>61</v>
      </c>
      <c r="I616" s="51" t="n">
        <v>116</v>
      </c>
    </row>
    <row r="617" customFormat="false" ht="12.75" hidden="false" customHeight="false" outlineLevel="0" collapsed="false">
      <c r="A617" s="32" t="s">
        <v>238</v>
      </c>
      <c r="B617" s="51" t="n">
        <v>271</v>
      </c>
      <c r="C617" s="51" t="n">
        <v>256</v>
      </c>
      <c r="D617" s="51" t="n">
        <v>241</v>
      </c>
      <c r="E617" s="51" t="n">
        <v>421</v>
      </c>
      <c r="F617" s="51" t="n">
        <v>353</v>
      </c>
      <c r="G617" s="51" t="n">
        <v>251</v>
      </c>
      <c r="H617" s="51" t="n">
        <v>270</v>
      </c>
      <c r="I617" s="51" t="n">
        <v>389</v>
      </c>
    </row>
    <row r="618" customFormat="false" ht="12.75" hidden="false" customHeight="false" outlineLevel="0" collapsed="false">
      <c r="A618" s="14" t="s">
        <v>104</v>
      </c>
      <c r="B618" s="52" t="n">
        <v>770</v>
      </c>
      <c r="C618" s="52" t="n">
        <v>739</v>
      </c>
      <c r="D618" s="52" t="n">
        <v>771</v>
      </c>
      <c r="E618" s="52" t="n">
        <v>1285</v>
      </c>
      <c r="F618" s="52" t="n">
        <v>780</v>
      </c>
      <c r="G618" s="52" t="n">
        <v>625</v>
      </c>
      <c r="H618" s="52" t="n">
        <v>613</v>
      </c>
      <c r="I618" s="52" t="n">
        <v>1042</v>
      </c>
    </row>
    <row r="619" customFormat="false" ht="12.75" hidden="false" customHeight="false" outlineLevel="0" collapsed="false">
      <c r="A619" s="15" t="s">
        <v>229</v>
      </c>
      <c r="B619" s="51" t="n">
        <v>20</v>
      </c>
      <c r="C619" s="51" t="n">
        <v>29</v>
      </c>
      <c r="D619" s="51" t="n">
        <v>56</v>
      </c>
      <c r="E619" s="51" t="n">
        <v>26</v>
      </c>
      <c r="F619" s="51" t="n">
        <v>14</v>
      </c>
      <c r="G619" s="51" t="n">
        <v>18</v>
      </c>
      <c r="H619" s="51" t="n">
        <v>8</v>
      </c>
      <c r="I619" s="51" t="n">
        <v>32</v>
      </c>
    </row>
    <row r="620" customFormat="false" ht="12.75" hidden="false" customHeight="false" outlineLevel="0" collapsed="false">
      <c r="A620" s="32" t="s">
        <v>230</v>
      </c>
      <c r="B620" s="51"/>
      <c r="C620" s="51"/>
      <c r="D620" s="51"/>
      <c r="E620" s="51" t="n">
        <v>1</v>
      </c>
      <c r="F620" s="51" t="n">
        <v>1</v>
      </c>
      <c r="G620" s="51" t="n">
        <v>2</v>
      </c>
      <c r="H620" s="51"/>
      <c r="I620" s="51"/>
    </row>
    <row r="621" customFormat="false" ht="12.75" hidden="false" customHeight="false" outlineLevel="0" collapsed="false">
      <c r="A621" s="32" t="s">
        <v>231</v>
      </c>
      <c r="B621" s="51"/>
      <c r="C621" s="51"/>
      <c r="D621" s="51" t="n">
        <v>2</v>
      </c>
      <c r="E621" s="51"/>
      <c r="F621" s="51" t="n">
        <v>2</v>
      </c>
      <c r="G621" s="51"/>
      <c r="H621" s="51" t="n">
        <v>1</v>
      </c>
      <c r="I621" s="51" t="n">
        <v>1</v>
      </c>
    </row>
    <row r="622" customFormat="false" ht="12.75" hidden="false" customHeight="false" outlineLevel="0" collapsed="false">
      <c r="A622" s="32" t="s">
        <v>232</v>
      </c>
      <c r="B622" s="51" t="n">
        <v>20</v>
      </c>
      <c r="C622" s="51" t="n">
        <v>29</v>
      </c>
      <c r="D622" s="51" t="n">
        <v>54</v>
      </c>
      <c r="E622" s="51" t="n">
        <v>25</v>
      </c>
      <c r="F622" s="51" t="n">
        <v>11</v>
      </c>
      <c r="G622" s="51" t="n">
        <v>16</v>
      </c>
      <c r="H622" s="51" t="n">
        <v>7</v>
      </c>
      <c r="I622" s="51" t="n">
        <v>31</v>
      </c>
    </row>
    <row r="623" customFormat="false" ht="12.75" hidden="false" customHeight="false" outlineLevel="0" collapsed="false">
      <c r="A623" s="15" t="s">
        <v>233</v>
      </c>
      <c r="B623" s="51" t="n">
        <v>65</v>
      </c>
      <c r="C623" s="51" t="n">
        <v>45</v>
      </c>
      <c r="D623" s="51" t="n">
        <v>63</v>
      </c>
      <c r="E623" s="51" t="n">
        <v>66</v>
      </c>
      <c r="F623" s="51" t="n">
        <v>59</v>
      </c>
      <c r="G623" s="51" t="n">
        <v>61</v>
      </c>
      <c r="H623" s="51" t="n">
        <v>56</v>
      </c>
      <c r="I623" s="51" t="n">
        <v>59</v>
      </c>
    </row>
    <row r="624" customFormat="false" ht="12.75" hidden="false" customHeight="false" outlineLevel="0" collapsed="false">
      <c r="A624" s="15" t="s">
        <v>234</v>
      </c>
      <c r="B624" s="51" t="n">
        <v>195</v>
      </c>
      <c r="C624" s="51" t="n">
        <v>202</v>
      </c>
      <c r="D624" s="51" t="n">
        <v>223</v>
      </c>
      <c r="E624" s="51" t="n">
        <v>236</v>
      </c>
      <c r="F624" s="51" t="n">
        <v>209</v>
      </c>
      <c r="G624" s="51" t="n">
        <v>148</v>
      </c>
      <c r="H624" s="51" t="n">
        <v>146</v>
      </c>
      <c r="I624" s="51" t="n">
        <v>218</v>
      </c>
    </row>
    <row r="625" customFormat="false" ht="12.75" hidden="false" customHeight="false" outlineLevel="0" collapsed="false">
      <c r="A625" s="15" t="s">
        <v>235</v>
      </c>
      <c r="B625" s="51" t="n">
        <v>490</v>
      </c>
      <c r="C625" s="51" t="n">
        <v>463</v>
      </c>
      <c r="D625" s="51" t="n">
        <v>429</v>
      </c>
      <c r="E625" s="51" t="n">
        <v>957</v>
      </c>
      <c r="F625" s="51" t="n">
        <v>498</v>
      </c>
      <c r="G625" s="51" t="n">
        <v>398</v>
      </c>
      <c r="H625" s="51" t="n">
        <v>403</v>
      </c>
      <c r="I625" s="51" t="n">
        <v>733</v>
      </c>
    </row>
    <row r="626" customFormat="false" ht="12.75" hidden="false" customHeight="false" outlineLevel="0" collapsed="false">
      <c r="A626" s="32" t="s">
        <v>236</v>
      </c>
      <c r="B626" s="51" t="n">
        <v>134</v>
      </c>
      <c r="C626" s="51" t="n">
        <v>168</v>
      </c>
      <c r="D626" s="51" t="n">
        <v>152</v>
      </c>
      <c r="E626" s="51" t="n">
        <v>302</v>
      </c>
      <c r="F626" s="51" t="n">
        <v>128</v>
      </c>
      <c r="G626" s="51" t="n">
        <v>107</v>
      </c>
      <c r="H626" s="51" t="n">
        <v>124</v>
      </c>
      <c r="I626" s="51" t="n">
        <v>135</v>
      </c>
    </row>
    <row r="627" customFormat="false" ht="12.75" hidden="false" customHeight="false" outlineLevel="0" collapsed="false">
      <c r="A627" s="32" t="s">
        <v>237</v>
      </c>
      <c r="B627" s="51" t="n">
        <v>90</v>
      </c>
      <c r="C627" s="51" t="n">
        <v>81</v>
      </c>
      <c r="D627" s="51" t="n">
        <v>70</v>
      </c>
      <c r="E627" s="51" t="n">
        <v>209</v>
      </c>
      <c r="F627" s="51" t="n">
        <v>70</v>
      </c>
      <c r="G627" s="51" t="n">
        <v>74</v>
      </c>
      <c r="H627" s="51" t="n">
        <v>50</v>
      </c>
      <c r="I627" s="51" t="n">
        <v>96</v>
      </c>
    </row>
    <row r="628" customFormat="false" ht="12.75" hidden="false" customHeight="false" outlineLevel="0" collapsed="false">
      <c r="A628" s="32" t="s">
        <v>238</v>
      </c>
      <c r="B628" s="51" t="n">
        <v>266</v>
      </c>
      <c r="C628" s="51" t="n">
        <v>214</v>
      </c>
      <c r="D628" s="51" t="n">
        <v>207</v>
      </c>
      <c r="E628" s="51" t="n">
        <v>446</v>
      </c>
      <c r="F628" s="51" t="n">
        <v>300</v>
      </c>
      <c r="G628" s="51" t="n">
        <v>217</v>
      </c>
      <c r="H628" s="51" t="n">
        <v>229</v>
      </c>
      <c r="I628" s="51" t="n">
        <v>502</v>
      </c>
    </row>
    <row r="629" customFormat="false" ht="12.75" hidden="false" customHeight="false" outlineLevel="0" collapsed="false">
      <c r="A629" s="14" t="s">
        <v>105</v>
      </c>
      <c r="B629" s="52" t="n">
        <v>971</v>
      </c>
      <c r="C629" s="52" t="n">
        <v>919</v>
      </c>
      <c r="D629" s="52" t="n">
        <v>862</v>
      </c>
      <c r="E629" s="52" t="n">
        <v>1450</v>
      </c>
      <c r="F629" s="52" t="n">
        <v>817</v>
      </c>
      <c r="G629" s="52" t="n">
        <v>844</v>
      </c>
      <c r="H629" s="52" t="n">
        <v>850</v>
      </c>
      <c r="I629" s="52" t="n">
        <v>1161</v>
      </c>
    </row>
    <row r="630" customFormat="false" ht="12.75" hidden="false" customHeight="false" outlineLevel="0" collapsed="false">
      <c r="A630" s="15" t="s">
        <v>229</v>
      </c>
      <c r="B630" s="51" t="n">
        <v>62</v>
      </c>
      <c r="C630" s="51" t="n">
        <v>55</v>
      </c>
      <c r="D630" s="51" t="n">
        <v>90</v>
      </c>
      <c r="E630" s="51" t="n">
        <v>82</v>
      </c>
      <c r="F630" s="51" t="n">
        <v>29</v>
      </c>
      <c r="G630" s="51" t="n">
        <v>45</v>
      </c>
      <c r="H630" s="51" t="n">
        <v>46</v>
      </c>
      <c r="I630" s="51" t="n">
        <v>100</v>
      </c>
    </row>
    <row r="631" customFormat="false" ht="12.75" hidden="false" customHeight="false" outlineLevel="0" collapsed="false">
      <c r="A631" s="32" t="s">
        <v>230</v>
      </c>
      <c r="B631" s="51"/>
      <c r="C631" s="51" t="n">
        <v>6</v>
      </c>
      <c r="D631" s="51" t="n">
        <v>1</v>
      </c>
      <c r="E631" s="51" t="n">
        <v>3</v>
      </c>
      <c r="F631" s="51" t="n">
        <v>1</v>
      </c>
      <c r="G631" s="51" t="n">
        <v>2</v>
      </c>
      <c r="H631" s="51" t="n">
        <v>1</v>
      </c>
      <c r="I631" s="51"/>
    </row>
    <row r="632" customFormat="false" ht="12.75" hidden="false" customHeight="false" outlineLevel="0" collapsed="false">
      <c r="A632" s="32" t="s">
        <v>231</v>
      </c>
      <c r="B632" s="51" t="n">
        <v>2</v>
      </c>
      <c r="C632" s="51" t="n">
        <v>4</v>
      </c>
      <c r="D632" s="51" t="n">
        <v>3</v>
      </c>
      <c r="E632" s="51" t="n">
        <v>1</v>
      </c>
      <c r="F632" s="51" t="n">
        <v>2</v>
      </c>
      <c r="G632" s="51"/>
      <c r="H632" s="51" t="n">
        <v>1</v>
      </c>
      <c r="I632" s="51" t="n">
        <v>2</v>
      </c>
    </row>
    <row r="633" customFormat="false" ht="12.75" hidden="false" customHeight="false" outlineLevel="0" collapsed="false">
      <c r="A633" s="32" t="s">
        <v>232</v>
      </c>
      <c r="B633" s="51" t="n">
        <v>60</v>
      </c>
      <c r="C633" s="51" t="n">
        <v>45</v>
      </c>
      <c r="D633" s="51" t="n">
        <v>86</v>
      </c>
      <c r="E633" s="51" t="n">
        <v>78</v>
      </c>
      <c r="F633" s="51" t="n">
        <v>26</v>
      </c>
      <c r="G633" s="51" t="n">
        <v>43</v>
      </c>
      <c r="H633" s="51" t="n">
        <v>44</v>
      </c>
      <c r="I633" s="51" t="n">
        <v>98</v>
      </c>
    </row>
    <row r="634" customFormat="false" ht="12.75" hidden="false" customHeight="false" outlineLevel="0" collapsed="false">
      <c r="A634" s="15" t="s">
        <v>233</v>
      </c>
      <c r="B634" s="51" t="n">
        <v>103</v>
      </c>
      <c r="C634" s="51" t="n">
        <v>129</v>
      </c>
      <c r="D634" s="51" t="n">
        <v>90</v>
      </c>
      <c r="E634" s="51" t="n">
        <v>149</v>
      </c>
      <c r="F634" s="51" t="n">
        <v>94</v>
      </c>
      <c r="G634" s="51" t="n">
        <v>114</v>
      </c>
      <c r="H634" s="51" t="n">
        <v>100</v>
      </c>
      <c r="I634" s="51" t="n">
        <v>118</v>
      </c>
    </row>
    <row r="635" customFormat="false" ht="12.75" hidden="false" customHeight="false" outlineLevel="0" collapsed="false">
      <c r="A635" s="15" t="s">
        <v>234</v>
      </c>
      <c r="B635" s="51" t="n">
        <v>286</v>
      </c>
      <c r="C635" s="51" t="n">
        <v>228</v>
      </c>
      <c r="D635" s="51" t="n">
        <v>273</v>
      </c>
      <c r="E635" s="51" t="n">
        <v>474</v>
      </c>
      <c r="F635" s="51" t="n">
        <v>238</v>
      </c>
      <c r="G635" s="51" t="n">
        <v>219</v>
      </c>
      <c r="H635" s="51" t="n">
        <v>257</v>
      </c>
      <c r="I635" s="51" t="n">
        <v>291</v>
      </c>
    </row>
    <row r="636" customFormat="false" ht="12.75" hidden="false" customHeight="false" outlineLevel="0" collapsed="false">
      <c r="A636" s="15" t="s">
        <v>235</v>
      </c>
      <c r="B636" s="51" t="n">
        <v>520</v>
      </c>
      <c r="C636" s="51" t="n">
        <v>507</v>
      </c>
      <c r="D636" s="51" t="n">
        <v>409</v>
      </c>
      <c r="E636" s="51" t="n">
        <v>745</v>
      </c>
      <c r="F636" s="51" t="n">
        <v>456</v>
      </c>
      <c r="G636" s="51" t="n">
        <v>466</v>
      </c>
      <c r="H636" s="51" t="n">
        <v>447</v>
      </c>
      <c r="I636" s="51" t="n">
        <v>652</v>
      </c>
    </row>
    <row r="637" customFormat="false" ht="12.75" hidden="false" customHeight="false" outlineLevel="0" collapsed="false">
      <c r="A637" s="32" t="s">
        <v>236</v>
      </c>
      <c r="B637" s="51" t="n">
        <v>176</v>
      </c>
      <c r="C637" s="51" t="n">
        <v>139</v>
      </c>
      <c r="D637" s="51" t="n">
        <v>121</v>
      </c>
      <c r="E637" s="51" t="n">
        <v>206</v>
      </c>
      <c r="F637" s="51" t="n">
        <v>136</v>
      </c>
      <c r="G637" s="51" t="n">
        <v>109</v>
      </c>
      <c r="H637" s="51" t="n">
        <v>119</v>
      </c>
      <c r="I637" s="51" t="n">
        <v>184</v>
      </c>
    </row>
    <row r="638" customFormat="false" ht="12.75" hidden="false" customHeight="false" outlineLevel="0" collapsed="false">
      <c r="A638" s="32" t="s">
        <v>237</v>
      </c>
      <c r="B638" s="51" t="n">
        <v>86</v>
      </c>
      <c r="C638" s="51" t="n">
        <v>103</v>
      </c>
      <c r="D638" s="51" t="n">
        <v>69</v>
      </c>
      <c r="E638" s="51" t="n">
        <v>137</v>
      </c>
      <c r="F638" s="51" t="n">
        <v>81</v>
      </c>
      <c r="G638" s="51" t="n">
        <v>58</v>
      </c>
      <c r="H638" s="51" t="n">
        <v>81</v>
      </c>
      <c r="I638" s="51" t="n">
        <v>92</v>
      </c>
    </row>
    <row r="639" customFormat="false" ht="12.75" hidden="false" customHeight="false" outlineLevel="0" collapsed="false">
      <c r="A639" s="32" t="s">
        <v>238</v>
      </c>
      <c r="B639" s="51" t="n">
        <v>258</v>
      </c>
      <c r="C639" s="51" t="n">
        <v>265</v>
      </c>
      <c r="D639" s="51" t="n">
        <v>219</v>
      </c>
      <c r="E639" s="51" t="n">
        <v>402</v>
      </c>
      <c r="F639" s="51" t="n">
        <v>239</v>
      </c>
      <c r="G639" s="51" t="n">
        <v>299</v>
      </c>
      <c r="H639" s="51" t="n">
        <v>247</v>
      </c>
      <c r="I639" s="51" t="n">
        <v>376</v>
      </c>
    </row>
    <row r="640" customFormat="false" ht="12.75" hidden="false" customHeight="false" outlineLevel="0" collapsed="false">
      <c r="A640" s="41" t="s">
        <v>30</v>
      </c>
      <c r="B640" s="51" t="n">
        <v>3850</v>
      </c>
      <c r="C640" s="51" t="n">
        <v>3352</v>
      </c>
      <c r="D640" s="51" t="n">
        <v>3315</v>
      </c>
      <c r="E640" s="51" t="n">
        <v>4784</v>
      </c>
      <c r="F640" s="51" t="n">
        <v>3547</v>
      </c>
      <c r="G640" s="51" t="n">
        <v>2890</v>
      </c>
      <c r="H640" s="51" t="n">
        <v>2769</v>
      </c>
      <c r="I640" s="51" t="n">
        <v>3689</v>
      </c>
    </row>
    <row r="641" customFormat="false" ht="12.75" hidden="false" customHeight="false" outlineLevel="0" collapsed="false">
      <c r="A641" s="14" t="s">
        <v>106</v>
      </c>
      <c r="B641" s="52" t="n">
        <v>3006</v>
      </c>
      <c r="C641" s="52" t="n">
        <v>2612</v>
      </c>
      <c r="D641" s="52" t="n">
        <v>2575</v>
      </c>
      <c r="E641" s="52" t="n">
        <v>3846</v>
      </c>
      <c r="F641" s="52" t="n">
        <v>2807</v>
      </c>
      <c r="G641" s="52" t="n">
        <v>2283</v>
      </c>
      <c r="H641" s="52" t="n">
        <v>2156</v>
      </c>
      <c r="I641" s="52" t="n">
        <v>2954</v>
      </c>
    </row>
    <row r="642" s="69" customFormat="true" ht="12.75" hidden="false" customHeight="true" outlineLevel="0" collapsed="false">
      <c r="A642" s="15" t="s">
        <v>229</v>
      </c>
      <c r="B642" s="51" t="n">
        <v>110</v>
      </c>
      <c r="C642" s="51" t="n">
        <v>115</v>
      </c>
      <c r="D642" s="51" t="n">
        <v>92</v>
      </c>
      <c r="E642" s="51" t="n">
        <v>134</v>
      </c>
      <c r="F642" s="51" t="n">
        <v>110</v>
      </c>
      <c r="G642" s="51" t="n">
        <v>88</v>
      </c>
      <c r="H642" s="51" t="n">
        <v>85</v>
      </c>
      <c r="I642" s="51" t="n">
        <v>110</v>
      </c>
    </row>
    <row r="643" customFormat="false" ht="12.75" hidden="false" customHeight="false" outlineLevel="0" collapsed="false">
      <c r="A643" s="32" t="s">
        <v>230</v>
      </c>
      <c r="B643" s="51" t="n">
        <v>3</v>
      </c>
      <c r="C643" s="51" t="n">
        <v>5</v>
      </c>
      <c r="D643" s="51" t="n">
        <v>2</v>
      </c>
      <c r="E643" s="51" t="n">
        <v>4</v>
      </c>
      <c r="F643" s="51" t="n">
        <v>1</v>
      </c>
      <c r="G643" s="51" t="n">
        <v>8</v>
      </c>
      <c r="H643" s="51" t="n">
        <v>4</v>
      </c>
      <c r="I643" s="51" t="n">
        <v>2</v>
      </c>
    </row>
    <row r="644" customFormat="false" ht="12.75" hidden="false" customHeight="false" outlineLevel="0" collapsed="false">
      <c r="A644" s="32" t="s">
        <v>231</v>
      </c>
      <c r="B644" s="51" t="n">
        <v>4</v>
      </c>
      <c r="C644" s="51" t="n">
        <v>11</v>
      </c>
      <c r="D644" s="51" t="n">
        <v>7</v>
      </c>
      <c r="E644" s="51" t="n">
        <v>8</v>
      </c>
      <c r="F644" s="51" t="n">
        <v>42</v>
      </c>
      <c r="G644" s="51" t="n">
        <v>3</v>
      </c>
      <c r="H644" s="51" t="n">
        <v>2</v>
      </c>
      <c r="I644" s="51" t="n">
        <v>1</v>
      </c>
    </row>
    <row r="645" customFormat="false" ht="12.75" hidden="false" customHeight="false" outlineLevel="0" collapsed="false">
      <c r="A645" s="32" t="s">
        <v>232</v>
      </c>
      <c r="B645" s="51" t="n">
        <v>103</v>
      </c>
      <c r="C645" s="51" t="n">
        <v>99</v>
      </c>
      <c r="D645" s="51" t="n">
        <v>83</v>
      </c>
      <c r="E645" s="51" t="n">
        <v>122</v>
      </c>
      <c r="F645" s="51" t="n">
        <v>67</v>
      </c>
      <c r="G645" s="51" t="n">
        <v>77</v>
      </c>
      <c r="H645" s="51" t="n">
        <v>79</v>
      </c>
      <c r="I645" s="51" t="n">
        <v>107</v>
      </c>
    </row>
    <row r="646" customFormat="false" ht="12.75" hidden="false" customHeight="false" outlineLevel="0" collapsed="false">
      <c r="A646" s="15" t="s">
        <v>233</v>
      </c>
      <c r="B646" s="51" t="n">
        <v>311</v>
      </c>
      <c r="C646" s="51" t="n">
        <v>314</v>
      </c>
      <c r="D646" s="51" t="n">
        <v>245</v>
      </c>
      <c r="E646" s="51" t="n">
        <v>354</v>
      </c>
      <c r="F646" s="51" t="n">
        <v>265</v>
      </c>
      <c r="G646" s="51" t="n">
        <v>226</v>
      </c>
      <c r="H646" s="51" t="n">
        <v>233</v>
      </c>
      <c r="I646" s="51" t="n">
        <v>319</v>
      </c>
    </row>
    <row r="647" customFormat="false" ht="12.75" hidden="false" customHeight="false" outlineLevel="0" collapsed="false">
      <c r="A647" s="15" t="s">
        <v>234</v>
      </c>
      <c r="B647" s="51" t="n">
        <v>867</v>
      </c>
      <c r="C647" s="51" t="n">
        <v>794</v>
      </c>
      <c r="D647" s="51" t="n">
        <v>712</v>
      </c>
      <c r="E647" s="51" t="n">
        <v>1154</v>
      </c>
      <c r="F647" s="51" t="n">
        <v>707</v>
      </c>
      <c r="G647" s="51" t="n">
        <v>614</v>
      </c>
      <c r="H647" s="51" t="n">
        <v>627</v>
      </c>
      <c r="I647" s="51" t="n">
        <v>839</v>
      </c>
    </row>
    <row r="648" customFormat="false" ht="12.75" hidden="false" customHeight="false" outlineLevel="0" collapsed="false">
      <c r="A648" s="15" t="s">
        <v>235</v>
      </c>
      <c r="B648" s="51" t="n">
        <v>1718</v>
      </c>
      <c r="C648" s="51" t="n">
        <v>1389</v>
      </c>
      <c r="D648" s="51" t="n">
        <v>1526</v>
      </c>
      <c r="E648" s="51" t="n">
        <v>2204</v>
      </c>
      <c r="F648" s="51" t="n">
        <v>1725</v>
      </c>
      <c r="G648" s="51" t="n">
        <v>1355</v>
      </c>
      <c r="H648" s="51" t="n">
        <v>1211</v>
      </c>
      <c r="I648" s="51" t="n">
        <v>1686</v>
      </c>
    </row>
    <row r="649" customFormat="false" ht="12.75" hidden="false" customHeight="false" outlineLevel="0" collapsed="false">
      <c r="A649" s="32" t="s">
        <v>236</v>
      </c>
      <c r="B649" s="51" t="n">
        <v>561</v>
      </c>
      <c r="C649" s="51" t="n">
        <v>430</v>
      </c>
      <c r="D649" s="51" t="n">
        <v>447</v>
      </c>
      <c r="E649" s="51" t="n">
        <v>585</v>
      </c>
      <c r="F649" s="51" t="n">
        <v>460</v>
      </c>
      <c r="G649" s="51" t="n">
        <v>333</v>
      </c>
      <c r="H649" s="51" t="n">
        <v>334</v>
      </c>
      <c r="I649" s="51" t="n">
        <v>462</v>
      </c>
    </row>
    <row r="650" customFormat="false" ht="12.75" hidden="false" customHeight="false" outlineLevel="0" collapsed="false">
      <c r="A650" s="32" t="s">
        <v>237</v>
      </c>
      <c r="B650" s="51" t="n">
        <v>333</v>
      </c>
      <c r="C650" s="51" t="n">
        <v>282</v>
      </c>
      <c r="D650" s="51" t="n">
        <v>235</v>
      </c>
      <c r="E650" s="51" t="n">
        <v>310</v>
      </c>
      <c r="F650" s="51" t="n">
        <v>300</v>
      </c>
      <c r="G650" s="51" t="n">
        <v>228</v>
      </c>
      <c r="H650" s="51" t="n">
        <v>210</v>
      </c>
      <c r="I650" s="51" t="n">
        <v>265</v>
      </c>
    </row>
    <row r="651" customFormat="false" ht="12.75" hidden="false" customHeight="false" outlineLevel="0" collapsed="false">
      <c r="A651" s="32" t="s">
        <v>238</v>
      </c>
      <c r="B651" s="51" t="n">
        <v>824</v>
      </c>
      <c r="C651" s="51" t="n">
        <v>677</v>
      </c>
      <c r="D651" s="51" t="n">
        <v>844</v>
      </c>
      <c r="E651" s="51" t="n">
        <v>1309</v>
      </c>
      <c r="F651" s="51" t="n">
        <v>965</v>
      </c>
      <c r="G651" s="51" t="n">
        <v>794</v>
      </c>
      <c r="H651" s="51" t="n">
        <v>667</v>
      </c>
      <c r="I651" s="51" t="n">
        <v>959</v>
      </c>
    </row>
    <row r="652" customFormat="false" ht="12.75" hidden="false" customHeight="false" outlineLevel="0" collapsed="false">
      <c r="A652" s="14" t="s">
        <v>107</v>
      </c>
      <c r="B652" s="52" t="n">
        <v>844</v>
      </c>
      <c r="C652" s="52" t="n">
        <v>740</v>
      </c>
      <c r="D652" s="52" t="n">
        <v>740</v>
      </c>
      <c r="E652" s="52" t="n">
        <v>938</v>
      </c>
      <c r="F652" s="52" t="n">
        <v>740</v>
      </c>
      <c r="G652" s="52" t="n">
        <v>607</v>
      </c>
      <c r="H652" s="52" t="n">
        <v>613</v>
      </c>
      <c r="I652" s="52" t="n">
        <v>735</v>
      </c>
    </row>
    <row r="653" customFormat="false" ht="12.75" hidden="false" customHeight="false" outlineLevel="0" collapsed="false">
      <c r="A653" s="15" t="s">
        <v>229</v>
      </c>
      <c r="B653" s="51" t="n">
        <v>38</v>
      </c>
      <c r="C653" s="51" t="n">
        <v>47</v>
      </c>
      <c r="D653" s="51" t="n">
        <v>25</v>
      </c>
      <c r="E653" s="51" t="n">
        <v>30</v>
      </c>
      <c r="F653" s="51" t="n">
        <v>38</v>
      </c>
      <c r="G653" s="51" t="n">
        <v>28</v>
      </c>
      <c r="H653" s="51" t="n">
        <v>18</v>
      </c>
      <c r="I653" s="51" t="n">
        <v>18</v>
      </c>
    </row>
    <row r="654" customFormat="false" ht="12.75" hidden="false" customHeight="false" outlineLevel="0" collapsed="false">
      <c r="A654" s="32" t="s">
        <v>230</v>
      </c>
      <c r="B654" s="51" t="n">
        <v>2</v>
      </c>
      <c r="C654" s="51" t="n">
        <v>1</v>
      </c>
      <c r="D654" s="51" t="n">
        <v>6</v>
      </c>
      <c r="E654" s="51" t="n">
        <v>1</v>
      </c>
      <c r="F654" s="51" t="n">
        <v>1</v>
      </c>
      <c r="G654" s="51" t="n">
        <v>4</v>
      </c>
      <c r="H654" s="51" t="n">
        <v>2</v>
      </c>
      <c r="I654" s="51" t="n">
        <v>1</v>
      </c>
    </row>
    <row r="655" customFormat="false" ht="12.75" hidden="false" customHeight="false" outlineLevel="0" collapsed="false">
      <c r="A655" s="32" t="s">
        <v>231</v>
      </c>
      <c r="B655" s="51"/>
      <c r="C655" s="51"/>
      <c r="D655" s="51"/>
      <c r="E655" s="51"/>
      <c r="F655" s="51" t="n">
        <v>2</v>
      </c>
      <c r="G655" s="51" t="n">
        <v>2</v>
      </c>
      <c r="H655" s="51" t="n">
        <v>3</v>
      </c>
      <c r="I655" s="51"/>
    </row>
    <row r="656" customFormat="false" ht="12.75" hidden="false" customHeight="false" outlineLevel="0" collapsed="false">
      <c r="A656" s="32" t="s">
        <v>232</v>
      </c>
      <c r="B656" s="51" t="n">
        <v>36</v>
      </c>
      <c r="C656" s="51" t="n">
        <v>46</v>
      </c>
      <c r="D656" s="51" t="n">
        <v>19</v>
      </c>
      <c r="E656" s="51" t="n">
        <v>29</v>
      </c>
      <c r="F656" s="51" t="n">
        <v>35</v>
      </c>
      <c r="G656" s="51" t="n">
        <v>22</v>
      </c>
      <c r="H656" s="51" t="n">
        <v>13</v>
      </c>
      <c r="I656" s="51" t="n">
        <v>17</v>
      </c>
    </row>
    <row r="657" customFormat="false" ht="12.75" hidden="false" customHeight="false" outlineLevel="0" collapsed="false">
      <c r="A657" s="15" t="s">
        <v>233</v>
      </c>
      <c r="B657" s="51" t="n">
        <v>62</v>
      </c>
      <c r="C657" s="51" t="n">
        <v>78</v>
      </c>
      <c r="D657" s="51" t="n">
        <v>70</v>
      </c>
      <c r="E657" s="51" t="n">
        <v>93</v>
      </c>
      <c r="F657" s="51" t="n">
        <v>57</v>
      </c>
      <c r="G657" s="51" t="n">
        <v>53</v>
      </c>
      <c r="H657" s="51" t="n">
        <v>50</v>
      </c>
      <c r="I657" s="51" t="n">
        <v>58</v>
      </c>
    </row>
    <row r="658" customFormat="false" ht="12.75" hidden="false" customHeight="false" outlineLevel="0" collapsed="false">
      <c r="A658" s="15" t="s">
        <v>234</v>
      </c>
      <c r="B658" s="51" t="n">
        <v>178</v>
      </c>
      <c r="C658" s="51" t="n">
        <v>183</v>
      </c>
      <c r="D658" s="51" t="n">
        <v>207</v>
      </c>
      <c r="E658" s="51" t="n">
        <v>204</v>
      </c>
      <c r="F658" s="51" t="n">
        <v>193</v>
      </c>
      <c r="G658" s="51" t="n">
        <v>128</v>
      </c>
      <c r="H658" s="51" t="n">
        <v>174</v>
      </c>
      <c r="I658" s="51" t="n">
        <v>173</v>
      </c>
    </row>
    <row r="659" customFormat="false" ht="12.75" hidden="false" customHeight="false" outlineLevel="0" collapsed="false">
      <c r="A659" s="15" t="s">
        <v>235</v>
      </c>
      <c r="B659" s="51" t="n">
        <v>566</v>
      </c>
      <c r="C659" s="51" t="n">
        <v>432</v>
      </c>
      <c r="D659" s="51" t="n">
        <v>438</v>
      </c>
      <c r="E659" s="51" t="n">
        <v>611</v>
      </c>
      <c r="F659" s="51" t="n">
        <v>452</v>
      </c>
      <c r="G659" s="51" t="n">
        <v>398</v>
      </c>
      <c r="H659" s="51" t="n">
        <v>371</v>
      </c>
      <c r="I659" s="51" t="n">
        <v>486</v>
      </c>
    </row>
    <row r="660" customFormat="false" ht="12.75" hidden="false" customHeight="false" outlineLevel="0" collapsed="false">
      <c r="A660" s="32" t="s">
        <v>236</v>
      </c>
      <c r="B660" s="51" t="n">
        <v>160</v>
      </c>
      <c r="C660" s="51" t="n">
        <v>144</v>
      </c>
      <c r="D660" s="51" t="n">
        <v>120</v>
      </c>
      <c r="E660" s="51" t="n">
        <v>153</v>
      </c>
      <c r="F660" s="51" t="n">
        <v>137</v>
      </c>
      <c r="G660" s="51" t="n">
        <v>108</v>
      </c>
      <c r="H660" s="51" t="n">
        <v>114</v>
      </c>
      <c r="I660" s="51" t="n">
        <v>152</v>
      </c>
    </row>
    <row r="661" customFormat="false" ht="12.75" hidden="false" customHeight="false" outlineLevel="0" collapsed="false">
      <c r="A661" s="32" t="s">
        <v>237</v>
      </c>
      <c r="B661" s="51" t="n">
        <v>97</v>
      </c>
      <c r="C661" s="51" t="n">
        <v>86</v>
      </c>
      <c r="D661" s="51" t="n">
        <v>94</v>
      </c>
      <c r="E661" s="51" t="n">
        <v>92</v>
      </c>
      <c r="F661" s="51" t="n">
        <v>72</v>
      </c>
      <c r="G661" s="51" t="n">
        <v>54</v>
      </c>
      <c r="H661" s="51" t="n">
        <v>65</v>
      </c>
      <c r="I661" s="51" t="n">
        <v>66</v>
      </c>
    </row>
    <row r="662" customFormat="false" ht="12.75" hidden="false" customHeight="false" outlineLevel="0" collapsed="false">
      <c r="A662" s="32" t="s">
        <v>238</v>
      </c>
      <c r="B662" s="51" t="n">
        <v>309</v>
      </c>
      <c r="C662" s="51" t="n">
        <v>202</v>
      </c>
      <c r="D662" s="51" t="n">
        <v>224</v>
      </c>
      <c r="E662" s="51" t="n">
        <v>366</v>
      </c>
      <c r="F662" s="51" t="n">
        <v>243</v>
      </c>
      <c r="G662" s="51" t="n">
        <v>236</v>
      </c>
      <c r="H662" s="51" t="n">
        <v>192</v>
      </c>
      <c r="I662" s="51" t="n">
        <v>268</v>
      </c>
    </row>
    <row r="663" customFormat="false" ht="12.75" hidden="false" customHeight="false" outlineLevel="0" collapsed="false">
      <c r="A663" s="41" t="s">
        <v>31</v>
      </c>
      <c r="B663" s="51" t="n">
        <v>5215</v>
      </c>
      <c r="C663" s="51" t="n">
        <v>4981</v>
      </c>
      <c r="D663" s="51" t="n">
        <v>6284</v>
      </c>
      <c r="E663" s="51" t="n">
        <v>7120</v>
      </c>
      <c r="F663" s="51" t="n">
        <v>4861</v>
      </c>
      <c r="G663" s="51" t="n">
        <v>4427</v>
      </c>
      <c r="H663" s="51" t="n">
        <v>5311</v>
      </c>
      <c r="I663" s="51" t="n">
        <v>5491</v>
      </c>
    </row>
    <row r="664" customFormat="false" ht="12.75" hidden="false" customHeight="false" outlineLevel="0" collapsed="false">
      <c r="A664" s="14" t="s">
        <v>108</v>
      </c>
      <c r="B664" s="52" t="n">
        <v>1469</v>
      </c>
      <c r="C664" s="52" t="n">
        <v>1355</v>
      </c>
      <c r="D664" s="52" t="n">
        <v>1768</v>
      </c>
      <c r="E664" s="52" t="n">
        <v>2085</v>
      </c>
      <c r="F664" s="52" t="n">
        <v>1443</v>
      </c>
      <c r="G664" s="52" t="n">
        <v>1364</v>
      </c>
      <c r="H664" s="52" t="n">
        <v>1664</v>
      </c>
      <c r="I664" s="52" t="n">
        <v>1588</v>
      </c>
    </row>
    <row r="665" s="69" customFormat="true" ht="12.75" hidden="false" customHeight="true" outlineLevel="0" collapsed="false">
      <c r="A665" s="15" t="s">
        <v>229</v>
      </c>
      <c r="B665" s="51" t="n">
        <v>57</v>
      </c>
      <c r="C665" s="51" t="n">
        <v>56</v>
      </c>
      <c r="D665" s="51" t="n">
        <v>48</v>
      </c>
      <c r="E665" s="51" t="n">
        <v>65</v>
      </c>
      <c r="F665" s="51" t="n">
        <v>48</v>
      </c>
      <c r="G665" s="51" t="n">
        <v>46</v>
      </c>
      <c r="H665" s="51" t="n">
        <v>42</v>
      </c>
      <c r="I665" s="51" t="n">
        <v>45</v>
      </c>
    </row>
    <row r="666" customFormat="false" ht="12.75" hidden="false" customHeight="false" outlineLevel="0" collapsed="false">
      <c r="A666" s="32" t="s">
        <v>230</v>
      </c>
      <c r="B666" s="51" t="n">
        <v>3</v>
      </c>
      <c r="C666" s="51" t="n">
        <v>2</v>
      </c>
      <c r="D666" s="51" t="n">
        <v>3</v>
      </c>
      <c r="E666" s="51"/>
      <c r="F666" s="51" t="n">
        <v>3</v>
      </c>
      <c r="G666" s="51" t="n">
        <v>1</v>
      </c>
      <c r="H666" s="51" t="n">
        <v>3</v>
      </c>
      <c r="I666" s="51" t="n">
        <v>1</v>
      </c>
    </row>
    <row r="667" customFormat="false" ht="12.75" hidden="false" customHeight="false" outlineLevel="0" collapsed="false">
      <c r="A667" s="32" t="s">
        <v>231</v>
      </c>
      <c r="B667" s="51" t="n">
        <v>3</v>
      </c>
      <c r="C667" s="51" t="n">
        <v>1</v>
      </c>
      <c r="D667" s="51" t="n">
        <v>1</v>
      </c>
      <c r="E667" s="51" t="n">
        <v>2</v>
      </c>
      <c r="F667" s="51" t="n">
        <v>4</v>
      </c>
      <c r="G667" s="51" t="n">
        <v>3</v>
      </c>
      <c r="H667" s="51"/>
      <c r="I667" s="51"/>
    </row>
    <row r="668" customFormat="false" ht="12.75" hidden="false" customHeight="false" outlineLevel="0" collapsed="false">
      <c r="A668" s="32" t="s">
        <v>232</v>
      </c>
      <c r="B668" s="51" t="n">
        <v>51</v>
      </c>
      <c r="C668" s="51" t="n">
        <v>53</v>
      </c>
      <c r="D668" s="51" t="n">
        <v>44</v>
      </c>
      <c r="E668" s="51" t="n">
        <v>63</v>
      </c>
      <c r="F668" s="51" t="n">
        <v>41</v>
      </c>
      <c r="G668" s="51" t="n">
        <v>42</v>
      </c>
      <c r="H668" s="51" t="n">
        <v>39</v>
      </c>
      <c r="I668" s="51" t="n">
        <v>44</v>
      </c>
    </row>
    <row r="669" customFormat="false" ht="12.75" hidden="false" customHeight="false" outlineLevel="0" collapsed="false">
      <c r="A669" s="15" t="s">
        <v>233</v>
      </c>
      <c r="B669" s="51" t="n">
        <v>120</v>
      </c>
      <c r="C669" s="51" t="n">
        <v>143</v>
      </c>
      <c r="D669" s="51" t="n">
        <v>193</v>
      </c>
      <c r="E669" s="51" t="n">
        <v>176</v>
      </c>
      <c r="F669" s="51" t="n">
        <v>104</v>
      </c>
      <c r="G669" s="51" t="n">
        <v>109</v>
      </c>
      <c r="H669" s="51" t="n">
        <v>129</v>
      </c>
      <c r="I669" s="51" t="n">
        <v>123</v>
      </c>
    </row>
    <row r="670" customFormat="false" ht="12.75" hidden="false" customHeight="false" outlineLevel="0" collapsed="false">
      <c r="A670" s="15" t="s">
        <v>234</v>
      </c>
      <c r="B670" s="51" t="n">
        <v>341</v>
      </c>
      <c r="C670" s="51" t="n">
        <v>368</v>
      </c>
      <c r="D670" s="51" t="n">
        <v>465</v>
      </c>
      <c r="E670" s="51" t="n">
        <v>509</v>
      </c>
      <c r="F670" s="51" t="n">
        <v>403</v>
      </c>
      <c r="G670" s="51" t="n">
        <v>322</v>
      </c>
      <c r="H670" s="51" t="n">
        <v>423</v>
      </c>
      <c r="I670" s="51" t="n">
        <v>375</v>
      </c>
    </row>
    <row r="671" customFormat="false" ht="12.75" hidden="false" customHeight="false" outlineLevel="0" collapsed="false">
      <c r="A671" s="15" t="s">
        <v>235</v>
      </c>
      <c r="B671" s="51" t="n">
        <v>951</v>
      </c>
      <c r="C671" s="51" t="n">
        <v>788</v>
      </c>
      <c r="D671" s="51" t="n">
        <v>1062</v>
      </c>
      <c r="E671" s="51" t="n">
        <v>1335</v>
      </c>
      <c r="F671" s="51" t="n">
        <v>888</v>
      </c>
      <c r="G671" s="51" t="n">
        <v>887</v>
      </c>
      <c r="H671" s="51" t="n">
        <v>1070</v>
      </c>
      <c r="I671" s="51" t="n">
        <v>1045</v>
      </c>
    </row>
    <row r="672" customFormat="false" ht="12.75" hidden="false" customHeight="false" outlineLevel="0" collapsed="false">
      <c r="A672" s="32" t="s">
        <v>236</v>
      </c>
      <c r="B672" s="51" t="n">
        <v>236</v>
      </c>
      <c r="C672" s="51" t="n">
        <v>247</v>
      </c>
      <c r="D672" s="51" t="n">
        <v>325</v>
      </c>
      <c r="E672" s="51" t="n">
        <v>337</v>
      </c>
      <c r="F672" s="51" t="n">
        <v>242</v>
      </c>
      <c r="G672" s="51" t="n">
        <v>212</v>
      </c>
      <c r="H672" s="51" t="n">
        <v>237</v>
      </c>
      <c r="I672" s="51" t="n">
        <v>257</v>
      </c>
    </row>
    <row r="673" customFormat="false" ht="12.75" hidden="false" customHeight="false" outlineLevel="0" collapsed="false">
      <c r="A673" s="32" t="s">
        <v>237</v>
      </c>
      <c r="B673" s="51" t="n">
        <v>195</v>
      </c>
      <c r="C673" s="51" t="n">
        <v>130</v>
      </c>
      <c r="D673" s="51" t="n">
        <v>151</v>
      </c>
      <c r="E673" s="51" t="n">
        <v>232</v>
      </c>
      <c r="F673" s="51" t="n">
        <v>154</v>
      </c>
      <c r="G673" s="51" t="n">
        <v>148</v>
      </c>
      <c r="H673" s="51" t="n">
        <v>167</v>
      </c>
      <c r="I673" s="51" t="n">
        <v>172</v>
      </c>
    </row>
    <row r="674" customFormat="false" ht="12.75" hidden="false" customHeight="false" outlineLevel="0" collapsed="false">
      <c r="A674" s="32" t="s">
        <v>238</v>
      </c>
      <c r="B674" s="51" t="n">
        <v>520</v>
      </c>
      <c r="C674" s="51" t="n">
        <v>411</v>
      </c>
      <c r="D674" s="51" t="n">
        <v>586</v>
      </c>
      <c r="E674" s="51" t="n">
        <v>766</v>
      </c>
      <c r="F674" s="51" t="n">
        <v>492</v>
      </c>
      <c r="G674" s="51" t="n">
        <v>527</v>
      </c>
      <c r="H674" s="51" t="n">
        <v>666</v>
      </c>
      <c r="I674" s="51" t="n">
        <v>616</v>
      </c>
    </row>
    <row r="675" customFormat="false" ht="12.75" hidden="false" customHeight="false" outlineLevel="0" collapsed="false">
      <c r="A675" s="14" t="s">
        <v>109</v>
      </c>
      <c r="B675" s="52" t="n">
        <v>732</v>
      </c>
      <c r="C675" s="52" t="n">
        <v>745</v>
      </c>
      <c r="D675" s="52" t="n">
        <v>1111</v>
      </c>
      <c r="E675" s="52" t="n">
        <v>1083</v>
      </c>
      <c r="F675" s="52" t="n">
        <v>684</v>
      </c>
      <c r="G675" s="52" t="n">
        <v>554</v>
      </c>
      <c r="H675" s="52" t="n">
        <v>737</v>
      </c>
      <c r="I675" s="52" t="n">
        <v>840</v>
      </c>
    </row>
    <row r="676" customFormat="false" ht="12.75" hidden="false" customHeight="false" outlineLevel="0" collapsed="false">
      <c r="A676" s="15" t="s">
        <v>229</v>
      </c>
      <c r="B676" s="51" t="n">
        <v>30</v>
      </c>
      <c r="C676" s="51" t="n">
        <v>63</v>
      </c>
      <c r="D676" s="51" t="n">
        <v>58</v>
      </c>
      <c r="E676" s="51" t="n">
        <v>39</v>
      </c>
      <c r="F676" s="51" t="n">
        <v>36</v>
      </c>
      <c r="G676" s="51" t="n">
        <v>26</v>
      </c>
      <c r="H676" s="51" t="n">
        <v>33</v>
      </c>
      <c r="I676" s="51" t="n">
        <v>52</v>
      </c>
    </row>
    <row r="677" customFormat="false" ht="12.75" hidden="false" customHeight="false" outlineLevel="0" collapsed="false">
      <c r="A677" s="32" t="s">
        <v>230</v>
      </c>
      <c r="B677" s="51" t="n">
        <v>2</v>
      </c>
      <c r="C677" s="51" t="n">
        <v>1</v>
      </c>
      <c r="D677" s="51" t="n">
        <v>2</v>
      </c>
      <c r="E677" s="51" t="n">
        <v>2</v>
      </c>
      <c r="F677" s="51"/>
      <c r="G677" s="51" t="n">
        <v>1</v>
      </c>
      <c r="H677" s="51"/>
      <c r="I677" s="51"/>
    </row>
    <row r="678" customFormat="false" ht="12.75" hidden="false" customHeight="false" outlineLevel="0" collapsed="false">
      <c r="A678" s="32" t="s">
        <v>231</v>
      </c>
      <c r="B678" s="51" t="n">
        <v>1</v>
      </c>
      <c r="C678" s="51" t="n">
        <v>3</v>
      </c>
      <c r="D678" s="51" t="n">
        <v>4</v>
      </c>
      <c r="E678" s="51" t="n">
        <v>5</v>
      </c>
      <c r="F678" s="51"/>
      <c r="G678" s="51" t="n">
        <v>1</v>
      </c>
      <c r="H678" s="51" t="n">
        <v>4</v>
      </c>
      <c r="I678" s="51"/>
    </row>
    <row r="679" customFormat="false" ht="12.75" hidden="false" customHeight="false" outlineLevel="0" collapsed="false">
      <c r="A679" s="32" t="s">
        <v>232</v>
      </c>
      <c r="B679" s="51" t="n">
        <v>27</v>
      </c>
      <c r="C679" s="51" t="n">
        <v>59</v>
      </c>
      <c r="D679" s="51" t="n">
        <v>52</v>
      </c>
      <c r="E679" s="51" t="n">
        <v>32</v>
      </c>
      <c r="F679" s="51" t="n">
        <v>36</v>
      </c>
      <c r="G679" s="51" t="n">
        <v>24</v>
      </c>
      <c r="H679" s="51" t="n">
        <v>29</v>
      </c>
      <c r="I679" s="51" t="n">
        <v>52</v>
      </c>
    </row>
    <row r="680" customFormat="false" ht="12.75" hidden="false" customHeight="false" outlineLevel="0" collapsed="false">
      <c r="A680" s="15" t="s">
        <v>233</v>
      </c>
      <c r="B680" s="51" t="n">
        <v>64</v>
      </c>
      <c r="C680" s="51" t="n">
        <v>104</v>
      </c>
      <c r="D680" s="51" t="n">
        <v>219</v>
      </c>
      <c r="E680" s="51" t="n">
        <v>110</v>
      </c>
      <c r="F680" s="51" t="n">
        <v>75</v>
      </c>
      <c r="G680" s="51" t="n">
        <v>72</v>
      </c>
      <c r="H680" s="51" t="n">
        <v>95</v>
      </c>
      <c r="I680" s="51" t="n">
        <v>79</v>
      </c>
    </row>
    <row r="681" customFormat="false" ht="12.75" hidden="false" customHeight="false" outlineLevel="0" collapsed="false">
      <c r="A681" s="15" t="s">
        <v>234</v>
      </c>
      <c r="B681" s="51" t="n">
        <v>197</v>
      </c>
      <c r="C681" s="51" t="n">
        <v>186</v>
      </c>
      <c r="D681" s="51" t="n">
        <v>361</v>
      </c>
      <c r="E681" s="51" t="n">
        <v>308</v>
      </c>
      <c r="F681" s="51" t="n">
        <v>204</v>
      </c>
      <c r="G681" s="51" t="n">
        <v>154</v>
      </c>
      <c r="H681" s="51" t="n">
        <v>232</v>
      </c>
      <c r="I681" s="51" t="n">
        <v>202</v>
      </c>
    </row>
    <row r="682" customFormat="false" ht="12.75" hidden="false" customHeight="false" outlineLevel="0" collapsed="false">
      <c r="A682" s="15" t="s">
        <v>235</v>
      </c>
      <c r="B682" s="51" t="n">
        <v>441</v>
      </c>
      <c r="C682" s="51" t="n">
        <v>392</v>
      </c>
      <c r="D682" s="51" t="n">
        <v>473</v>
      </c>
      <c r="E682" s="51" t="n">
        <v>626</v>
      </c>
      <c r="F682" s="51" t="n">
        <v>369</v>
      </c>
      <c r="G682" s="51" t="n">
        <v>302</v>
      </c>
      <c r="H682" s="51" t="n">
        <v>377</v>
      </c>
      <c r="I682" s="51" t="n">
        <v>507</v>
      </c>
    </row>
    <row r="683" customFormat="false" ht="12.75" hidden="false" customHeight="false" outlineLevel="0" collapsed="false">
      <c r="A683" s="32" t="s">
        <v>236</v>
      </c>
      <c r="B683" s="51" t="n">
        <v>128</v>
      </c>
      <c r="C683" s="51" t="n">
        <v>111</v>
      </c>
      <c r="D683" s="51" t="n">
        <v>156</v>
      </c>
      <c r="E683" s="51" t="n">
        <v>168</v>
      </c>
      <c r="F683" s="51" t="n">
        <v>102</v>
      </c>
      <c r="G683" s="51" t="n">
        <v>83</v>
      </c>
      <c r="H683" s="51" t="n">
        <v>115</v>
      </c>
      <c r="I683" s="51" t="n">
        <v>143</v>
      </c>
    </row>
    <row r="684" customFormat="false" ht="12.75" hidden="false" customHeight="false" outlineLevel="0" collapsed="false">
      <c r="A684" s="32" t="s">
        <v>237</v>
      </c>
      <c r="B684" s="51" t="n">
        <v>89</v>
      </c>
      <c r="C684" s="51" t="n">
        <v>68</v>
      </c>
      <c r="D684" s="51" t="n">
        <v>92</v>
      </c>
      <c r="E684" s="51" t="n">
        <v>125</v>
      </c>
      <c r="F684" s="51" t="n">
        <v>57</v>
      </c>
      <c r="G684" s="51" t="n">
        <v>52</v>
      </c>
      <c r="H684" s="51" t="n">
        <v>59</v>
      </c>
      <c r="I684" s="51" t="n">
        <v>75</v>
      </c>
    </row>
    <row r="685" customFormat="false" ht="12.75" hidden="false" customHeight="false" outlineLevel="0" collapsed="false">
      <c r="A685" s="32" t="s">
        <v>238</v>
      </c>
      <c r="B685" s="51" t="n">
        <v>224</v>
      </c>
      <c r="C685" s="51" t="n">
        <v>213</v>
      </c>
      <c r="D685" s="51" t="n">
        <v>225</v>
      </c>
      <c r="E685" s="51" t="n">
        <v>333</v>
      </c>
      <c r="F685" s="51" t="n">
        <v>210</v>
      </c>
      <c r="G685" s="51" t="n">
        <v>167</v>
      </c>
      <c r="H685" s="51" t="n">
        <v>203</v>
      </c>
      <c r="I685" s="51" t="n">
        <v>289</v>
      </c>
    </row>
    <row r="686" customFormat="false" ht="12.75" hidden="false" customHeight="false" outlineLevel="0" collapsed="false">
      <c r="A686" s="14" t="s">
        <v>110</v>
      </c>
      <c r="B686" s="52" t="n">
        <v>529</v>
      </c>
      <c r="C686" s="52" t="n">
        <v>571</v>
      </c>
      <c r="D686" s="52" t="n">
        <v>547</v>
      </c>
      <c r="E686" s="52" t="n">
        <v>653</v>
      </c>
      <c r="F686" s="52" t="n">
        <v>456</v>
      </c>
      <c r="G686" s="52" t="n">
        <v>468</v>
      </c>
      <c r="H686" s="52" t="n">
        <v>505</v>
      </c>
      <c r="I686" s="52" t="n">
        <v>505</v>
      </c>
    </row>
    <row r="687" customFormat="false" ht="12.75" hidden="false" customHeight="false" outlineLevel="0" collapsed="false">
      <c r="A687" s="15" t="s">
        <v>229</v>
      </c>
      <c r="B687" s="51" t="n">
        <v>7</v>
      </c>
      <c r="C687" s="51" t="n">
        <v>21</v>
      </c>
      <c r="D687" s="51" t="n">
        <v>18</v>
      </c>
      <c r="E687" s="51" t="n">
        <v>19</v>
      </c>
      <c r="F687" s="51" t="n">
        <v>6</v>
      </c>
      <c r="G687" s="51" t="n">
        <v>7</v>
      </c>
      <c r="H687" s="51" t="n">
        <v>15</v>
      </c>
      <c r="I687" s="51" t="n">
        <v>16</v>
      </c>
    </row>
    <row r="688" customFormat="false" ht="12.75" hidden="false" customHeight="false" outlineLevel="0" collapsed="false">
      <c r="A688" s="32" t="s">
        <v>230</v>
      </c>
      <c r="B688" s="51"/>
      <c r="C688" s="51"/>
      <c r="D688" s="51"/>
      <c r="E688" s="51" t="n">
        <v>1</v>
      </c>
      <c r="F688" s="51"/>
      <c r="G688" s="51"/>
      <c r="H688" s="51" t="n">
        <v>1</v>
      </c>
      <c r="I688" s="51"/>
    </row>
    <row r="689" customFormat="false" ht="12.75" hidden="false" customHeight="false" outlineLevel="0" collapsed="false">
      <c r="A689" s="32" t="s">
        <v>231</v>
      </c>
      <c r="B689" s="51"/>
      <c r="C689" s="51"/>
      <c r="D689" s="51"/>
      <c r="E689" s="51"/>
      <c r="F689" s="51"/>
      <c r="G689" s="51"/>
      <c r="H689" s="51"/>
      <c r="I689" s="51" t="n">
        <v>1</v>
      </c>
    </row>
    <row r="690" customFormat="false" ht="12.75" hidden="false" customHeight="false" outlineLevel="0" collapsed="false">
      <c r="A690" s="32" t="s">
        <v>232</v>
      </c>
      <c r="B690" s="51" t="n">
        <v>7</v>
      </c>
      <c r="C690" s="51" t="n">
        <v>21</v>
      </c>
      <c r="D690" s="51" t="n">
        <v>18</v>
      </c>
      <c r="E690" s="51" t="n">
        <v>18</v>
      </c>
      <c r="F690" s="51" t="n">
        <v>6</v>
      </c>
      <c r="G690" s="51" t="n">
        <v>7</v>
      </c>
      <c r="H690" s="51" t="n">
        <v>14</v>
      </c>
      <c r="I690" s="51" t="n">
        <v>15</v>
      </c>
    </row>
    <row r="691" customFormat="false" ht="12.75" hidden="false" customHeight="false" outlineLevel="0" collapsed="false">
      <c r="A691" s="15" t="s">
        <v>233</v>
      </c>
      <c r="B691" s="51" t="n">
        <v>44</v>
      </c>
      <c r="C691" s="51" t="n">
        <v>58</v>
      </c>
      <c r="D691" s="51" t="n">
        <v>83</v>
      </c>
      <c r="E691" s="51" t="n">
        <v>88</v>
      </c>
      <c r="F691" s="51" t="n">
        <v>32</v>
      </c>
      <c r="G691" s="51" t="n">
        <v>32</v>
      </c>
      <c r="H691" s="51" t="n">
        <v>52</v>
      </c>
      <c r="I691" s="51" t="n">
        <v>23</v>
      </c>
    </row>
    <row r="692" customFormat="false" ht="12.75" hidden="false" customHeight="false" outlineLevel="0" collapsed="false">
      <c r="A692" s="15" t="s">
        <v>234</v>
      </c>
      <c r="B692" s="51" t="n">
        <v>131</v>
      </c>
      <c r="C692" s="51" t="n">
        <v>109</v>
      </c>
      <c r="D692" s="51" t="n">
        <v>142</v>
      </c>
      <c r="E692" s="51" t="n">
        <v>152</v>
      </c>
      <c r="F692" s="51" t="n">
        <v>132</v>
      </c>
      <c r="G692" s="51" t="n">
        <v>113</v>
      </c>
      <c r="H692" s="51" t="n">
        <v>121</v>
      </c>
      <c r="I692" s="51" t="n">
        <v>113</v>
      </c>
    </row>
    <row r="693" customFormat="false" ht="12.75" hidden="false" customHeight="false" outlineLevel="0" collapsed="false">
      <c r="A693" s="15" t="s">
        <v>235</v>
      </c>
      <c r="B693" s="51" t="n">
        <v>347</v>
      </c>
      <c r="C693" s="51" t="n">
        <v>383</v>
      </c>
      <c r="D693" s="51" t="n">
        <v>304</v>
      </c>
      <c r="E693" s="51" t="n">
        <v>394</v>
      </c>
      <c r="F693" s="51" t="n">
        <v>286</v>
      </c>
      <c r="G693" s="51" t="n">
        <v>316</v>
      </c>
      <c r="H693" s="51" t="n">
        <v>317</v>
      </c>
      <c r="I693" s="51" t="n">
        <v>353</v>
      </c>
    </row>
    <row r="694" customFormat="false" ht="12.75" hidden="false" customHeight="false" outlineLevel="0" collapsed="false">
      <c r="A694" s="32" t="s">
        <v>236</v>
      </c>
      <c r="B694" s="51" t="n">
        <v>81</v>
      </c>
      <c r="C694" s="51" t="n">
        <v>108</v>
      </c>
      <c r="D694" s="51" t="n">
        <v>107</v>
      </c>
      <c r="E694" s="51" t="n">
        <v>100</v>
      </c>
      <c r="F694" s="51" t="n">
        <v>59</v>
      </c>
      <c r="G694" s="51" t="n">
        <v>108</v>
      </c>
      <c r="H694" s="51" t="n">
        <v>81</v>
      </c>
      <c r="I694" s="51" t="n">
        <v>76</v>
      </c>
    </row>
    <row r="695" customFormat="false" ht="12.75" hidden="false" customHeight="false" outlineLevel="0" collapsed="false">
      <c r="A695" s="32" t="s">
        <v>237</v>
      </c>
      <c r="B695" s="51" t="n">
        <v>64</v>
      </c>
      <c r="C695" s="51" t="n">
        <v>57</v>
      </c>
      <c r="D695" s="51" t="n">
        <v>47</v>
      </c>
      <c r="E695" s="51" t="n">
        <v>53</v>
      </c>
      <c r="F695" s="51" t="n">
        <v>43</v>
      </c>
      <c r="G695" s="51" t="n">
        <v>55</v>
      </c>
      <c r="H695" s="51" t="n">
        <v>56</v>
      </c>
      <c r="I695" s="51" t="n">
        <v>63</v>
      </c>
    </row>
    <row r="696" customFormat="false" ht="12.75" hidden="false" customHeight="false" outlineLevel="0" collapsed="false">
      <c r="A696" s="32" t="s">
        <v>238</v>
      </c>
      <c r="B696" s="51" t="n">
        <v>202</v>
      </c>
      <c r="C696" s="51" t="n">
        <v>218</v>
      </c>
      <c r="D696" s="51" t="n">
        <v>150</v>
      </c>
      <c r="E696" s="51" t="n">
        <v>241</v>
      </c>
      <c r="F696" s="51" t="n">
        <v>184</v>
      </c>
      <c r="G696" s="51" t="n">
        <v>153</v>
      </c>
      <c r="H696" s="51" t="n">
        <v>180</v>
      </c>
      <c r="I696" s="51" t="n">
        <v>214</v>
      </c>
    </row>
    <row r="697" customFormat="false" ht="12.75" hidden="false" customHeight="false" outlineLevel="0" collapsed="false">
      <c r="A697" s="14" t="s">
        <v>111</v>
      </c>
      <c r="B697" s="52" t="n">
        <v>1134</v>
      </c>
      <c r="C697" s="52" t="n">
        <v>1103</v>
      </c>
      <c r="D697" s="52" t="n">
        <v>1243</v>
      </c>
      <c r="E697" s="52" t="n">
        <v>1476</v>
      </c>
      <c r="F697" s="52" t="n">
        <v>1071</v>
      </c>
      <c r="G697" s="52" t="n">
        <v>988</v>
      </c>
      <c r="H697" s="52" t="n">
        <v>1059</v>
      </c>
      <c r="I697" s="52" t="n">
        <v>1170</v>
      </c>
    </row>
    <row r="698" customFormat="false" ht="12.75" hidden="false" customHeight="false" outlineLevel="0" collapsed="false">
      <c r="A698" s="15" t="s">
        <v>229</v>
      </c>
      <c r="B698" s="51" t="n">
        <v>33</v>
      </c>
      <c r="C698" s="51" t="n">
        <v>50</v>
      </c>
      <c r="D698" s="51" t="n">
        <v>44</v>
      </c>
      <c r="E698" s="51" t="n">
        <v>50</v>
      </c>
      <c r="F698" s="51" t="n">
        <v>41</v>
      </c>
      <c r="G698" s="51" t="n">
        <v>31</v>
      </c>
      <c r="H698" s="51" t="n">
        <v>25</v>
      </c>
      <c r="I698" s="51" t="n">
        <v>42</v>
      </c>
    </row>
    <row r="699" customFormat="false" ht="12.75" hidden="false" customHeight="false" outlineLevel="0" collapsed="false">
      <c r="A699" s="32" t="s">
        <v>230</v>
      </c>
      <c r="B699" s="51" t="n">
        <v>2</v>
      </c>
      <c r="C699" s="51"/>
      <c r="D699" s="51" t="n">
        <v>1</v>
      </c>
      <c r="E699" s="51"/>
      <c r="F699" s="51" t="n">
        <v>8</v>
      </c>
      <c r="G699" s="51" t="n">
        <v>4</v>
      </c>
      <c r="H699" s="51" t="n">
        <v>1</v>
      </c>
      <c r="I699" s="51" t="n">
        <v>3</v>
      </c>
    </row>
    <row r="700" customFormat="false" ht="12.75" hidden="false" customHeight="false" outlineLevel="0" collapsed="false">
      <c r="A700" s="32" t="s">
        <v>231</v>
      </c>
      <c r="B700" s="51"/>
      <c r="C700" s="51"/>
      <c r="D700" s="51" t="n">
        <v>1</v>
      </c>
      <c r="E700" s="51"/>
      <c r="F700" s="51" t="n">
        <v>3</v>
      </c>
      <c r="G700" s="51"/>
      <c r="H700" s="51"/>
      <c r="I700" s="51" t="n">
        <v>2</v>
      </c>
    </row>
    <row r="701" customFormat="false" ht="12.75" hidden="false" customHeight="false" outlineLevel="0" collapsed="false">
      <c r="A701" s="32" t="s">
        <v>232</v>
      </c>
      <c r="B701" s="51" t="n">
        <v>31</v>
      </c>
      <c r="C701" s="51" t="n">
        <v>50</v>
      </c>
      <c r="D701" s="51" t="n">
        <v>42</v>
      </c>
      <c r="E701" s="51" t="n">
        <v>50</v>
      </c>
      <c r="F701" s="51" t="n">
        <v>30</v>
      </c>
      <c r="G701" s="51" t="n">
        <v>27</v>
      </c>
      <c r="H701" s="51" t="n">
        <v>24</v>
      </c>
      <c r="I701" s="51" t="n">
        <v>37</v>
      </c>
    </row>
    <row r="702" customFormat="false" ht="12.75" hidden="false" customHeight="false" outlineLevel="0" collapsed="false">
      <c r="A702" s="15" t="s">
        <v>233</v>
      </c>
      <c r="B702" s="51" t="n">
        <v>135</v>
      </c>
      <c r="C702" s="51" t="n">
        <v>147</v>
      </c>
      <c r="D702" s="51" t="n">
        <v>170</v>
      </c>
      <c r="E702" s="51" t="n">
        <v>122</v>
      </c>
      <c r="F702" s="51" t="n">
        <v>141</v>
      </c>
      <c r="G702" s="51" t="n">
        <v>123</v>
      </c>
      <c r="H702" s="51" t="n">
        <v>103</v>
      </c>
      <c r="I702" s="51" t="n">
        <v>109</v>
      </c>
    </row>
    <row r="703" customFormat="false" ht="12.75" hidden="false" customHeight="false" outlineLevel="0" collapsed="false">
      <c r="A703" s="15" t="s">
        <v>234</v>
      </c>
      <c r="B703" s="51" t="n">
        <v>267</v>
      </c>
      <c r="C703" s="51" t="n">
        <v>287</v>
      </c>
      <c r="D703" s="51" t="n">
        <v>330</v>
      </c>
      <c r="E703" s="51" t="n">
        <v>414</v>
      </c>
      <c r="F703" s="51" t="n">
        <v>284</v>
      </c>
      <c r="G703" s="51" t="n">
        <v>242</v>
      </c>
      <c r="H703" s="51" t="n">
        <v>263</v>
      </c>
      <c r="I703" s="51" t="n">
        <v>272</v>
      </c>
    </row>
    <row r="704" customFormat="false" ht="12.75" hidden="false" customHeight="false" outlineLevel="0" collapsed="false">
      <c r="A704" s="15" t="s">
        <v>235</v>
      </c>
      <c r="B704" s="51" t="n">
        <v>699</v>
      </c>
      <c r="C704" s="51" t="n">
        <v>619</v>
      </c>
      <c r="D704" s="51" t="n">
        <v>699</v>
      </c>
      <c r="E704" s="51" t="n">
        <v>890</v>
      </c>
      <c r="F704" s="51" t="n">
        <v>605</v>
      </c>
      <c r="G704" s="51" t="n">
        <v>592</v>
      </c>
      <c r="H704" s="51" t="n">
        <v>668</v>
      </c>
      <c r="I704" s="51" t="n">
        <v>747</v>
      </c>
    </row>
    <row r="705" customFormat="false" ht="12.75" hidden="false" customHeight="false" outlineLevel="0" collapsed="false">
      <c r="A705" s="32" t="s">
        <v>236</v>
      </c>
      <c r="B705" s="51" t="n">
        <v>224</v>
      </c>
      <c r="C705" s="51" t="n">
        <v>209</v>
      </c>
      <c r="D705" s="51" t="n">
        <v>246</v>
      </c>
      <c r="E705" s="51" t="n">
        <v>236</v>
      </c>
      <c r="F705" s="51" t="n">
        <v>188</v>
      </c>
      <c r="G705" s="51" t="n">
        <v>133</v>
      </c>
      <c r="H705" s="51" t="n">
        <v>173</v>
      </c>
      <c r="I705" s="51" t="n">
        <v>192</v>
      </c>
    </row>
    <row r="706" customFormat="false" ht="12.75" hidden="false" customHeight="false" outlineLevel="0" collapsed="false">
      <c r="A706" s="32" t="s">
        <v>237</v>
      </c>
      <c r="B706" s="51" t="n">
        <v>129</v>
      </c>
      <c r="C706" s="51" t="n">
        <v>117</v>
      </c>
      <c r="D706" s="51" t="n">
        <v>131</v>
      </c>
      <c r="E706" s="51" t="n">
        <v>150</v>
      </c>
      <c r="F706" s="51" t="n">
        <v>101</v>
      </c>
      <c r="G706" s="51" t="n">
        <v>101</v>
      </c>
      <c r="H706" s="51" t="n">
        <v>118</v>
      </c>
      <c r="I706" s="51" t="n">
        <v>99</v>
      </c>
    </row>
    <row r="707" customFormat="false" ht="12.75" hidden="false" customHeight="false" outlineLevel="0" collapsed="false">
      <c r="A707" s="32" t="s">
        <v>238</v>
      </c>
      <c r="B707" s="51" t="n">
        <v>346</v>
      </c>
      <c r="C707" s="51" t="n">
        <v>293</v>
      </c>
      <c r="D707" s="51" t="n">
        <v>322</v>
      </c>
      <c r="E707" s="51" t="n">
        <v>504</v>
      </c>
      <c r="F707" s="51" t="n">
        <v>316</v>
      </c>
      <c r="G707" s="51" t="n">
        <v>358</v>
      </c>
      <c r="H707" s="51" t="n">
        <v>377</v>
      </c>
      <c r="I707" s="51" t="n">
        <v>456</v>
      </c>
    </row>
    <row r="708" customFormat="false" ht="12.75" hidden="false" customHeight="false" outlineLevel="0" collapsed="false">
      <c r="A708" s="14" t="s">
        <v>112</v>
      </c>
      <c r="B708" s="52" t="n">
        <v>1351</v>
      </c>
      <c r="C708" s="52" t="n">
        <v>1207</v>
      </c>
      <c r="D708" s="52" t="n">
        <v>1615</v>
      </c>
      <c r="E708" s="52" t="n">
        <v>1823</v>
      </c>
      <c r="F708" s="52" t="n">
        <v>1207</v>
      </c>
      <c r="G708" s="52" t="n">
        <v>1053</v>
      </c>
      <c r="H708" s="52" t="n">
        <v>1346</v>
      </c>
      <c r="I708" s="52" t="n">
        <v>1388</v>
      </c>
    </row>
    <row r="709" customFormat="false" ht="12.75" hidden="false" customHeight="false" outlineLevel="0" collapsed="false">
      <c r="A709" s="15" t="s">
        <v>229</v>
      </c>
      <c r="B709" s="51" t="n">
        <v>33</v>
      </c>
      <c r="C709" s="51" t="n">
        <v>56</v>
      </c>
      <c r="D709" s="51" t="n">
        <v>90</v>
      </c>
      <c r="E709" s="51" t="n">
        <v>40</v>
      </c>
      <c r="F709" s="51" t="n">
        <v>36</v>
      </c>
      <c r="G709" s="51" t="n">
        <v>46</v>
      </c>
      <c r="H709" s="51" t="n">
        <v>14</v>
      </c>
      <c r="I709" s="51" t="n">
        <v>25</v>
      </c>
    </row>
    <row r="710" customFormat="false" ht="12.75" hidden="false" customHeight="false" outlineLevel="0" collapsed="false">
      <c r="A710" s="32" t="s">
        <v>230</v>
      </c>
      <c r="B710" s="51" t="n">
        <v>6</v>
      </c>
      <c r="C710" s="51" t="n">
        <v>3</v>
      </c>
      <c r="D710" s="51" t="n">
        <v>3</v>
      </c>
      <c r="E710" s="51" t="n">
        <v>5</v>
      </c>
      <c r="F710" s="51" t="n">
        <v>1</v>
      </c>
      <c r="G710" s="51"/>
      <c r="H710" s="51"/>
      <c r="I710" s="51" t="n">
        <v>1</v>
      </c>
    </row>
    <row r="711" customFormat="false" ht="12.75" hidden="false" customHeight="false" outlineLevel="0" collapsed="false">
      <c r="A711" s="32" t="s">
        <v>231</v>
      </c>
      <c r="B711" s="51" t="n">
        <v>1</v>
      </c>
      <c r="C711" s="51" t="n">
        <v>2</v>
      </c>
      <c r="D711" s="51" t="n">
        <v>1</v>
      </c>
      <c r="E711" s="51" t="n">
        <v>1</v>
      </c>
      <c r="F711" s="51" t="n">
        <v>2</v>
      </c>
      <c r="G711" s="51"/>
      <c r="H711" s="51"/>
      <c r="I711" s="51"/>
    </row>
    <row r="712" customFormat="false" ht="12.75" hidden="false" customHeight="false" outlineLevel="0" collapsed="false">
      <c r="A712" s="32" t="s">
        <v>232</v>
      </c>
      <c r="B712" s="51" t="n">
        <v>26</v>
      </c>
      <c r="C712" s="51" t="n">
        <v>51</v>
      </c>
      <c r="D712" s="51" t="n">
        <v>86</v>
      </c>
      <c r="E712" s="51" t="n">
        <v>34</v>
      </c>
      <c r="F712" s="51" t="n">
        <v>33</v>
      </c>
      <c r="G712" s="51" t="n">
        <v>46</v>
      </c>
      <c r="H712" s="51" t="n">
        <v>14</v>
      </c>
      <c r="I712" s="51" t="n">
        <v>24</v>
      </c>
    </row>
    <row r="713" customFormat="false" ht="12.75" hidden="false" customHeight="false" outlineLevel="0" collapsed="false">
      <c r="A713" s="15" t="s">
        <v>233</v>
      </c>
      <c r="B713" s="51" t="n">
        <v>97</v>
      </c>
      <c r="C713" s="51" t="n">
        <v>129</v>
      </c>
      <c r="D713" s="51" t="n">
        <v>196</v>
      </c>
      <c r="E713" s="51" t="n">
        <v>124</v>
      </c>
      <c r="F713" s="51" t="n">
        <v>97</v>
      </c>
      <c r="G713" s="51" t="n">
        <v>71</v>
      </c>
      <c r="H713" s="51" t="n">
        <v>92</v>
      </c>
      <c r="I713" s="51" t="n">
        <v>96</v>
      </c>
    </row>
    <row r="714" customFormat="false" ht="12.75" hidden="false" customHeight="false" outlineLevel="0" collapsed="false">
      <c r="A714" s="15" t="s">
        <v>234</v>
      </c>
      <c r="B714" s="51" t="n">
        <v>318</v>
      </c>
      <c r="C714" s="51" t="n">
        <v>307</v>
      </c>
      <c r="D714" s="51" t="n">
        <v>466</v>
      </c>
      <c r="E714" s="51" t="n">
        <v>429</v>
      </c>
      <c r="F714" s="51" t="n">
        <v>285</v>
      </c>
      <c r="G714" s="51" t="n">
        <v>255</v>
      </c>
      <c r="H714" s="51" t="n">
        <v>338</v>
      </c>
      <c r="I714" s="51" t="n">
        <v>324</v>
      </c>
    </row>
    <row r="715" customFormat="false" ht="12.75" hidden="false" customHeight="false" outlineLevel="0" collapsed="false">
      <c r="A715" s="15" t="s">
        <v>235</v>
      </c>
      <c r="B715" s="51" t="n">
        <v>903</v>
      </c>
      <c r="C715" s="51" t="n">
        <v>715</v>
      </c>
      <c r="D715" s="51" t="n">
        <v>863</v>
      </c>
      <c r="E715" s="51" t="n">
        <v>1230</v>
      </c>
      <c r="F715" s="51" t="n">
        <v>789</v>
      </c>
      <c r="G715" s="51" t="n">
        <v>681</v>
      </c>
      <c r="H715" s="51" t="n">
        <v>902</v>
      </c>
      <c r="I715" s="51" t="n">
        <v>943</v>
      </c>
    </row>
    <row r="716" customFormat="false" ht="12.75" hidden="false" customHeight="false" outlineLevel="0" collapsed="false">
      <c r="A716" s="32" t="s">
        <v>236</v>
      </c>
      <c r="B716" s="51" t="n">
        <v>253</v>
      </c>
      <c r="C716" s="51" t="n">
        <v>214</v>
      </c>
      <c r="D716" s="51" t="n">
        <v>236</v>
      </c>
      <c r="E716" s="51" t="n">
        <v>265</v>
      </c>
      <c r="F716" s="51" t="n">
        <v>214</v>
      </c>
      <c r="G716" s="51" t="n">
        <v>182</v>
      </c>
      <c r="H716" s="51" t="n">
        <v>182</v>
      </c>
      <c r="I716" s="51" t="n">
        <v>222</v>
      </c>
    </row>
    <row r="717" customFormat="false" ht="12.75" hidden="false" customHeight="false" outlineLevel="0" collapsed="false">
      <c r="A717" s="32" t="s">
        <v>237</v>
      </c>
      <c r="B717" s="51" t="n">
        <v>210</v>
      </c>
      <c r="C717" s="51" t="n">
        <v>115</v>
      </c>
      <c r="D717" s="51" t="n">
        <v>160</v>
      </c>
      <c r="E717" s="51" t="n">
        <v>189</v>
      </c>
      <c r="F717" s="51" t="n">
        <v>134</v>
      </c>
      <c r="G717" s="51" t="n">
        <v>112</v>
      </c>
      <c r="H717" s="51" t="n">
        <v>161</v>
      </c>
      <c r="I717" s="51" t="n">
        <v>150</v>
      </c>
    </row>
    <row r="718" customFormat="false" ht="12.75" hidden="false" customHeight="false" outlineLevel="0" collapsed="false">
      <c r="A718" s="32" t="s">
        <v>238</v>
      </c>
      <c r="B718" s="51" t="n">
        <v>440</v>
      </c>
      <c r="C718" s="51" t="n">
        <v>386</v>
      </c>
      <c r="D718" s="51" t="n">
        <v>467</v>
      </c>
      <c r="E718" s="51" t="n">
        <v>776</v>
      </c>
      <c r="F718" s="51" t="n">
        <v>441</v>
      </c>
      <c r="G718" s="51" t="n">
        <v>387</v>
      </c>
      <c r="H718" s="51" t="n">
        <v>559</v>
      </c>
      <c r="I718" s="51" t="n">
        <v>571</v>
      </c>
    </row>
    <row r="719" customFormat="false" ht="12.75" hidden="false" customHeight="false" outlineLevel="0" collapsed="false">
      <c r="A719" s="41" t="s">
        <v>32</v>
      </c>
      <c r="B719" s="51" t="n">
        <v>20948</v>
      </c>
      <c r="C719" s="51" t="n">
        <v>20650</v>
      </c>
      <c r="D719" s="51" t="n">
        <v>22239</v>
      </c>
      <c r="E719" s="51" t="n">
        <v>28338</v>
      </c>
      <c r="F719" s="51" t="n">
        <v>20655</v>
      </c>
      <c r="G719" s="51" t="n">
        <v>19137</v>
      </c>
      <c r="H719" s="51" t="n">
        <v>18462</v>
      </c>
      <c r="I719" s="51" t="n">
        <v>21232</v>
      </c>
    </row>
    <row r="720" customFormat="false" ht="12.75" hidden="false" customHeight="false" outlineLevel="0" collapsed="false">
      <c r="A720" s="14" t="s">
        <v>113</v>
      </c>
      <c r="B720" s="52" t="n">
        <v>2082</v>
      </c>
      <c r="C720" s="52" t="n">
        <v>1998</v>
      </c>
      <c r="D720" s="52" t="n">
        <v>2209</v>
      </c>
      <c r="E720" s="52" t="n">
        <v>2551</v>
      </c>
      <c r="F720" s="52" t="n">
        <v>1805</v>
      </c>
      <c r="G720" s="52" t="n">
        <v>1544</v>
      </c>
      <c r="H720" s="52" t="n">
        <v>1358</v>
      </c>
      <c r="I720" s="52" t="n">
        <v>1796</v>
      </c>
    </row>
    <row r="721" s="69" customFormat="true" ht="12.75" hidden="false" customHeight="true" outlineLevel="0" collapsed="false">
      <c r="A721" s="15" t="s">
        <v>229</v>
      </c>
      <c r="B721" s="51" t="n">
        <v>104</v>
      </c>
      <c r="C721" s="51" t="n">
        <v>79</v>
      </c>
      <c r="D721" s="51" t="n">
        <v>104</v>
      </c>
      <c r="E721" s="51" t="n">
        <v>102</v>
      </c>
      <c r="F721" s="51" t="n">
        <v>53</v>
      </c>
      <c r="G721" s="51" t="n">
        <v>63</v>
      </c>
      <c r="H721" s="51" t="n">
        <v>55</v>
      </c>
      <c r="I721" s="51" t="n">
        <v>63</v>
      </c>
    </row>
    <row r="722" customFormat="false" ht="12.75" hidden="false" customHeight="false" outlineLevel="0" collapsed="false">
      <c r="A722" s="32" t="s">
        <v>230</v>
      </c>
      <c r="B722" s="51" t="n">
        <v>3</v>
      </c>
      <c r="C722" s="51" t="n">
        <v>7</v>
      </c>
      <c r="D722" s="51" t="n">
        <v>3</v>
      </c>
      <c r="E722" s="51" t="n">
        <v>1</v>
      </c>
      <c r="F722" s="51" t="n">
        <v>1</v>
      </c>
      <c r="G722" s="51" t="n">
        <v>2</v>
      </c>
      <c r="H722" s="51" t="n">
        <v>1</v>
      </c>
      <c r="I722" s="51" t="n">
        <v>4</v>
      </c>
    </row>
    <row r="723" customFormat="false" ht="12.75" hidden="false" customHeight="false" outlineLevel="0" collapsed="false">
      <c r="A723" s="32" t="s">
        <v>231</v>
      </c>
      <c r="B723" s="51" t="n">
        <v>8</v>
      </c>
      <c r="C723" s="51"/>
      <c r="D723" s="51" t="n">
        <v>10</v>
      </c>
      <c r="E723" s="51" t="n">
        <v>5</v>
      </c>
      <c r="F723" s="51" t="n">
        <v>5</v>
      </c>
      <c r="G723" s="51" t="n">
        <v>1</v>
      </c>
      <c r="H723" s="51" t="n">
        <v>2</v>
      </c>
      <c r="I723" s="51" t="n">
        <v>4</v>
      </c>
    </row>
    <row r="724" customFormat="false" ht="12.75" hidden="false" customHeight="false" outlineLevel="0" collapsed="false">
      <c r="A724" s="32" t="s">
        <v>232</v>
      </c>
      <c r="B724" s="51" t="n">
        <v>93</v>
      </c>
      <c r="C724" s="51" t="n">
        <v>72</v>
      </c>
      <c r="D724" s="51" t="n">
        <v>91</v>
      </c>
      <c r="E724" s="51" t="n">
        <v>96</v>
      </c>
      <c r="F724" s="51" t="n">
        <v>47</v>
      </c>
      <c r="G724" s="51" t="n">
        <v>60</v>
      </c>
      <c r="H724" s="51" t="n">
        <v>52</v>
      </c>
      <c r="I724" s="51" t="n">
        <v>55</v>
      </c>
    </row>
    <row r="725" customFormat="false" ht="12.75" hidden="false" customHeight="false" outlineLevel="0" collapsed="false">
      <c r="A725" s="15" t="s">
        <v>233</v>
      </c>
      <c r="B725" s="51" t="n">
        <v>156</v>
      </c>
      <c r="C725" s="51" t="n">
        <v>194</v>
      </c>
      <c r="D725" s="51" t="n">
        <v>180</v>
      </c>
      <c r="E725" s="51" t="n">
        <v>198</v>
      </c>
      <c r="F725" s="51" t="n">
        <v>157</v>
      </c>
      <c r="G725" s="51" t="n">
        <v>136</v>
      </c>
      <c r="H725" s="51" t="n">
        <v>112</v>
      </c>
      <c r="I725" s="51" t="n">
        <v>135</v>
      </c>
    </row>
    <row r="726" customFormat="false" ht="12.75" hidden="false" customHeight="false" outlineLevel="0" collapsed="false">
      <c r="A726" s="15" t="s">
        <v>234</v>
      </c>
      <c r="B726" s="51" t="n">
        <v>548</v>
      </c>
      <c r="C726" s="51" t="n">
        <v>569</v>
      </c>
      <c r="D726" s="51" t="n">
        <v>583</v>
      </c>
      <c r="E726" s="51" t="n">
        <v>689</v>
      </c>
      <c r="F726" s="51" t="n">
        <v>478</v>
      </c>
      <c r="G726" s="51" t="n">
        <v>479</v>
      </c>
      <c r="H726" s="51" t="n">
        <v>400</v>
      </c>
      <c r="I726" s="51" t="n">
        <v>455</v>
      </c>
    </row>
    <row r="727" customFormat="false" ht="12.75" hidden="false" customHeight="false" outlineLevel="0" collapsed="false">
      <c r="A727" s="15" t="s">
        <v>235</v>
      </c>
      <c r="B727" s="51" t="n">
        <v>1274</v>
      </c>
      <c r="C727" s="51" t="n">
        <v>1156</v>
      </c>
      <c r="D727" s="51" t="n">
        <v>1342</v>
      </c>
      <c r="E727" s="51" t="n">
        <v>1562</v>
      </c>
      <c r="F727" s="51" t="n">
        <v>1117</v>
      </c>
      <c r="G727" s="51" t="n">
        <v>866</v>
      </c>
      <c r="H727" s="51" t="n">
        <v>791</v>
      </c>
      <c r="I727" s="51" t="n">
        <v>1143</v>
      </c>
    </row>
    <row r="728" customFormat="false" ht="12.75" hidden="false" customHeight="false" outlineLevel="0" collapsed="false">
      <c r="A728" s="32" t="s">
        <v>236</v>
      </c>
      <c r="B728" s="51" t="n">
        <v>458</v>
      </c>
      <c r="C728" s="51" t="n">
        <v>464</v>
      </c>
      <c r="D728" s="51" t="n">
        <v>386</v>
      </c>
      <c r="E728" s="51" t="n">
        <v>471</v>
      </c>
      <c r="F728" s="51" t="n">
        <v>330</v>
      </c>
      <c r="G728" s="51" t="n">
        <v>278</v>
      </c>
      <c r="H728" s="51" t="n">
        <v>264</v>
      </c>
      <c r="I728" s="51" t="n">
        <v>314</v>
      </c>
    </row>
    <row r="729" customFormat="false" ht="12.75" hidden="false" customHeight="false" outlineLevel="0" collapsed="false">
      <c r="A729" s="32" t="s">
        <v>237</v>
      </c>
      <c r="B729" s="51" t="n">
        <v>249</v>
      </c>
      <c r="C729" s="51" t="n">
        <v>184</v>
      </c>
      <c r="D729" s="51" t="n">
        <v>294</v>
      </c>
      <c r="E729" s="51" t="n">
        <v>318</v>
      </c>
      <c r="F729" s="51" t="n">
        <v>227</v>
      </c>
      <c r="G729" s="51" t="n">
        <v>171</v>
      </c>
      <c r="H729" s="51" t="n">
        <v>161</v>
      </c>
      <c r="I729" s="51" t="n">
        <v>308</v>
      </c>
    </row>
    <row r="730" customFormat="false" ht="12.75" hidden="false" customHeight="false" outlineLevel="0" collapsed="false">
      <c r="A730" s="32" t="s">
        <v>238</v>
      </c>
      <c r="B730" s="51" t="n">
        <v>567</v>
      </c>
      <c r="C730" s="51" t="n">
        <v>508</v>
      </c>
      <c r="D730" s="51" t="n">
        <v>662</v>
      </c>
      <c r="E730" s="51" t="n">
        <v>773</v>
      </c>
      <c r="F730" s="51" t="n">
        <v>560</v>
      </c>
      <c r="G730" s="51" t="n">
        <v>417</v>
      </c>
      <c r="H730" s="51" t="n">
        <v>366</v>
      </c>
      <c r="I730" s="51" t="n">
        <v>521</v>
      </c>
    </row>
    <row r="731" customFormat="false" ht="12.75" hidden="false" customHeight="false" outlineLevel="0" collapsed="false">
      <c r="A731" s="14" t="s">
        <v>114</v>
      </c>
      <c r="B731" s="52" t="n">
        <v>2910</v>
      </c>
      <c r="C731" s="52" t="n">
        <v>2572</v>
      </c>
      <c r="D731" s="52" t="n">
        <v>3166</v>
      </c>
      <c r="E731" s="52" t="n">
        <v>3844</v>
      </c>
      <c r="F731" s="52" t="n">
        <v>2511</v>
      </c>
      <c r="G731" s="52" t="n">
        <v>2143</v>
      </c>
      <c r="H731" s="52" t="n">
        <v>2231</v>
      </c>
      <c r="I731" s="52" t="n">
        <v>2541</v>
      </c>
    </row>
    <row r="732" customFormat="false" ht="12.75" hidden="false" customHeight="false" outlineLevel="0" collapsed="false">
      <c r="A732" s="15" t="s">
        <v>229</v>
      </c>
      <c r="B732" s="51" t="n">
        <v>192</v>
      </c>
      <c r="C732" s="51" t="n">
        <v>212</v>
      </c>
      <c r="D732" s="51" t="n">
        <v>254</v>
      </c>
      <c r="E732" s="51" t="n">
        <v>459</v>
      </c>
      <c r="F732" s="51" t="n">
        <v>201</v>
      </c>
      <c r="G732" s="51" t="n">
        <v>167</v>
      </c>
      <c r="H732" s="51" t="n">
        <v>198</v>
      </c>
      <c r="I732" s="51" t="n">
        <v>437</v>
      </c>
    </row>
    <row r="733" customFormat="false" ht="12.75" hidden="false" customHeight="false" outlineLevel="0" collapsed="false">
      <c r="A733" s="32" t="s">
        <v>230</v>
      </c>
      <c r="B733" s="51" t="n">
        <v>6</v>
      </c>
      <c r="C733" s="51" t="n">
        <v>1</v>
      </c>
      <c r="D733" s="51" t="n">
        <v>1</v>
      </c>
      <c r="E733" s="51" t="n">
        <v>11</v>
      </c>
      <c r="F733" s="51"/>
      <c r="G733" s="51" t="n">
        <v>1</v>
      </c>
      <c r="H733" s="51" t="n">
        <v>1</v>
      </c>
      <c r="I733" s="51" t="n">
        <v>4</v>
      </c>
    </row>
    <row r="734" customFormat="false" ht="12.75" hidden="false" customHeight="false" outlineLevel="0" collapsed="false">
      <c r="A734" s="32" t="s">
        <v>231</v>
      </c>
      <c r="B734" s="51" t="n">
        <v>5</v>
      </c>
      <c r="C734" s="51" t="n">
        <v>9</v>
      </c>
      <c r="D734" s="51" t="n">
        <v>12</v>
      </c>
      <c r="E734" s="51" t="n">
        <v>16</v>
      </c>
      <c r="F734" s="51" t="n">
        <v>9</v>
      </c>
      <c r="G734" s="51" t="n">
        <v>5</v>
      </c>
      <c r="H734" s="51" t="n">
        <v>2</v>
      </c>
      <c r="I734" s="51" t="n">
        <v>19</v>
      </c>
    </row>
    <row r="735" customFormat="false" ht="12.75" hidden="false" customHeight="false" outlineLevel="0" collapsed="false">
      <c r="A735" s="32" t="s">
        <v>232</v>
      </c>
      <c r="B735" s="51" t="n">
        <v>181</v>
      </c>
      <c r="C735" s="51" t="n">
        <v>202</v>
      </c>
      <c r="D735" s="51" t="n">
        <v>241</v>
      </c>
      <c r="E735" s="51" t="n">
        <v>432</v>
      </c>
      <c r="F735" s="51" t="n">
        <v>192</v>
      </c>
      <c r="G735" s="51" t="n">
        <v>161</v>
      </c>
      <c r="H735" s="51" t="n">
        <v>195</v>
      </c>
      <c r="I735" s="51" t="n">
        <v>414</v>
      </c>
    </row>
    <row r="736" customFormat="false" ht="12.75" hidden="false" customHeight="false" outlineLevel="0" collapsed="false">
      <c r="A736" s="15" t="s">
        <v>233</v>
      </c>
      <c r="B736" s="51" t="n">
        <v>361</v>
      </c>
      <c r="C736" s="51" t="n">
        <v>399</v>
      </c>
      <c r="D736" s="51" t="n">
        <v>606</v>
      </c>
      <c r="E736" s="51" t="n">
        <v>472</v>
      </c>
      <c r="F736" s="51" t="n">
        <v>349</v>
      </c>
      <c r="G736" s="51" t="n">
        <v>275</v>
      </c>
      <c r="H736" s="51" t="n">
        <v>379</v>
      </c>
      <c r="I736" s="51" t="n">
        <v>294</v>
      </c>
    </row>
    <row r="737" customFormat="false" ht="12.75" hidden="false" customHeight="false" outlineLevel="0" collapsed="false">
      <c r="A737" s="15" t="s">
        <v>234</v>
      </c>
      <c r="B737" s="51" t="n">
        <v>876</v>
      </c>
      <c r="C737" s="51" t="n">
        <v>781</v>
      </c>
      <c r="D737" s="51" t="n">
        <v>1067</v>
      </c>
      <c r="E737" s="51" t="n">
        <v>1129</v>
      </c>
      <c r="F737" s="51" t="n">
        <v>755</v>
      </c>
      <c r="G737" s="51" t="n">
        <v>748</v>
      </c>
      <c r="H737" s="51" t="n">
        <v>757</v>
      </c>
      <c r="I737" s="51" t="n">
        <v>754</v>
      </c>
    </row>
    <row r="738" customFormat="false" ht="12.75" hidden="false" customHeight="false" outlineLevel="0" collapsed="false">
      <c r="A738" s="15" t="s">
        <v>235</v>
      </c>
      <c r="B738" s="51" t="n">
        <v>1481</v>
      </c>
      <c r="C738" s="51" t="n">
        <v>1180</v>
      </c>
      <c r="D738" s="51" t="n">
        <v>1239</v>
      </c>
      <c r="E738" s="51" t="n">
        <v>1784</v>
      </c>
      <c r="F738" s="51" t="n">
        <v>1206</v>
      </c>
      <c r="G738" s="51" t="n">
        <v>953</v>
      </c>
      <c r="H738" s="51" t="n">
        <v>897</v>
      </c>
      <c r="I738" s="51" t="n">
        <v>1056</v>
      </c>
    </row>
    <row r="739" customFormat="false" ht="12.75" hidden="false" customHeight="false" outlineLevel="0" collapsed="false">
      <c r="A739" s="32" t="s">
        <v>236</v>
      </c>
      <c r="B739" s="51" t="n">
        <v>507</v>
      </c>
      <c r="C739" s="51" t="n">
        <v>452</v>
      </c>
      <c r="D739" s="51" t="n">
        <v>498</v>
      </c>
      <c r="E739" s="51" t="n">
        <v>600</v>
      </c>
      <c r="F739" s="51" t="n">
        <v>403</v>
      </c>
      <c r="G739" s="51" t="n">
        <v>281</v>
      </c>
      <c r="H739" s="51" t="n">
        <v>348</v>
      </c>
      <c r="I739" s="51" t="n">
        <v>433</v>
      </c>
    </row>
    <row r="740" customFormat="false" ht="12.75" hidden="false" customHeight="false" outlineLevel="0" collapsed="false">
      <c r="A740" s="32" t="s">
        <v>237</v>
      </c>
      <c r="B740" s="51" t="n">
        <v>327</v>
      </c>
      <c r="C740" s="51" t="n">
        <v>234</v>
      </c>
      <c r="D740" s="51" t="n">
        <v>223</v>
      </c>
      <c r="E740" s="51" t="n">
        <v>315</v>
      </c>
      <c r="F740" s="51" t="n">
        <v>233</v>
      </c>
      <c r="G740" s="51" t="n">
        <v>183</v>
      </c>
      <c r="H740" s="51" t="n">
        <v>151</v>
      </c>
      <c r="I740" s="51" t="n">
        <v>201</v>
      </c>
    </row>
    <row r="741" customFormat="false" ht="12.75" hidden="false" customHeight="false" outlineLevel="0" collapsed="false">
      <c r="A741" s="32" t="s">
        <v>238</v>
      </c>
      <c r="B741" s="51" t="n">
        <v>647</v>
      </c>
      <c r="C741" s="51" t="n">
        <v>494</v>
      </c>
      <c r="D741" s="51" t="n">
        <v>518</v>
      </c>
      <c r="E741" s="51" t="n">
        <v>869</v>
      </c>
      <c r="F741" s="51" t="n">
        <v>570</v>
      </c>
      <c r="G741" s="51" t="n">
        <v>489</v>
      </c>
      <c r="H741" s="51" t="n">
        <v>398</v>
      </c>
      <c r="I741" s="51" t="n">
        <v>422</v>
      </c>
    </row>
    <row r="742" customFormat="false" ht="12.75" hidden="false" customHeight="false" outlineLevel="0" collapsed="false">
      <c r="A742" s="14" t="s">
        <v>115</v>
      </c>
      <c r="B742" s="52" t="n">
        <v>436</v>
      </c>
      <c r="C742" s="52" t="n">
        <v>440</v>
      </c>
      <c r="D742" s="52" t="n">
        <v>426</v>
      </c>
      <c r="E742" s="52" t="n">
        <v>671</v>
      </c>
      <c r="F742" s="52" t="n">
        <v>429</v>
      </c>
      <c r="G742" s="52" t="n">
        <v>384</v>
      </c>
      <c r="H742" s="52" t="n">
        <v>344</v>
      </c>
      <c r="I742" s="52" t="n">
        <v>505</v>
      </c>
    </row>
    <row r="743" customFormat="false" ht="12.75" hidden="false" customHeight="false" outlineLevel="0" collapsed="false">
      <c r="A743" s="15" t="s">
        <v>229</v>
      </c>
      <c r="B743" s="51" t="n">
        <v>40</v>
      </c>
      <c r="C743" s="51" t="n">
        <v>25</v>
      </c>
      <c r="D743" s="51" t="n">
        <v>14</v>
      </c>
      <c r="E743" s="51" t="n">
        <v>24</v>
      </c>
      <c r="F743" s="51" t="n">
        <v>8</v>
      </c>
      <c r="G743" s="51" t="n">
        <v>15</v>
      </c>
      <c r="H743" s="51" t="n">
        <v>16</v>
      </c>
      <c r="I743" s="51" t="n">
        <v>25</v>
      </c>
    </row>
    <row r="744" customFormat="false" ht="12.75" hidden="false" customHeight="false" outlineLevel="0" collapsed="false">
      <c r="A744" s="32" t="s">
        <v>230</v>
      </c>
      <c r="B744" s="51"/>
      <c r="C744" s="51"/>
      <c r="D744" s="51"/>
      <c r="E744" s="51" t="n">
        <v>1</v>
      </c>
      <c r="F744" s="51"/>
      <c r="G744" s="51"/>
      <c r="H744" s="51"/>
      <c r="I744" s="51" t="n">
        <v>1</v>
      </c>
    </row>
    <row r="745" customFormat="false" ht="12.75" hidden="false" customHeight="false" outlineLevel="0" collapsed="false">
      <c r="A745" s="32" t="s">
        <v>231</v>
      </c>
      <c r="B745" s="51" t="n">
        <v>1</v>
      </c>
      <c r="C745" s="51" t="n">
        <v>2</v>
      </c>
      <c r="D745" s="51" t="n">
        <v>1</v>
      </c>
      <c r="E745" s="51"/>
      <c r="F745" s="51" t="n">
        <v>1</v>
      </c>
      <c r="G745" s="51" t="n">
        <v>1</v>
      </c>
      <c r="H745" s="51" t="n">
        <v>3</v>
      </c>
      <c r="I745" s="51"/>
    </row>
    <row r="746" customFormat="false" ht="12.75" hidden="false" customHeight="false" outlineLevel="0" collapsed="false">
      <c r="A746" s="32" t="s">
        <v>232</v>
      </c>
      <c r="B746" s="51" t="n">
        <v>39</v>
      </c>
      <c r="C746" s="51" t="n">
        <v>23</v>
      </c>
      <c r="D746" s="51" t="n">
        <v>13</v>
      </c>
      <c r="E746" s="51" t="n">
        <v>23</v>
      </c>
      <c r="F746" s="51" t="n">
        <v>7</v>
      </c>
      <c r="G746" s="51" t="n">
        <v>14</v>
      </c>
      <c r="H746" s="51" t="n">
        <v>13</v>
      </c>
      <c r="I746" s="51" t="n">
        <v>24</v>
      </c>
    </row>
    <row r="747" customFormat="false" ht="12.75" hidden="false" customHeight="false" outlineLevel="0" collapsed="false">
      <c r="A747" s="15" t="s">
        <v>233</v>
      </c>
      <c r="B747" s="51" t="n">
        <v>47</v>
      </c>
      <c r="C747" s="51" t="n">
        <v>69</v>
      </c>
      <c r="D747" s="51" t="n">
        <v>69</v>
      </c>
      <c r="E747" s="51" t="n">
        <v>76</v>
      </c>
      <c r="F747" s="51" t="n">
        <v>45</v>
      </c>
      <c r="G747" s="51" t="n">
        <v>34</v>
      </c>
      <c r="H747" s="51" t="n">
        <v>40</v>
      </c>
      <c r="I747" s="51" t="n">
        <v>51</v>
      </c>
    </row>
    <row r="748" customFormat="false" ht="12.75" hidden="false" customHeight="false" outlineLevel="0" collapsed="false">
      <c r="A748" s="15" t="s">
        <v>234</v>
      </c>
      <c r="B748" s="51" t="n">
        <v>133</v>
      </c>
      <c r="C748" s="51" t="n">
        <v>134</v>
      </c>
      <c r="D748" s="51" t="n">
        <v>116</v>
      </c>
      <c r="E748" s="51" t="n">
        <v>252</v>
      </c>
      <c r="F748" s="51" t="n">
        <v>136</v>
      </c>
      <c r="G748" s="51" t="n">
        <v>142</v>
      </c>
      <c r="H748" s="51" t="n">
        <v>109</v>
      </c>
      <c r="I748" s="51" t="n">
        <v>199</v>
      </c>
    </row>
    <row r="749" customFormat="false" ht="12.75" hidden="false" customHeight="false" outlineLevel="0" collapsed="false">
      <c r="A749" s="15" t="s">
        <v>235</v>
      </c>
      <c r="B749" s="51" t="n">
        <v>216</v>
      </c>
      <c r="C749" s="51" t="n">
        <v>212</v>
      </c>
      <c r="D749" s="51" t="n">
        <v>227</v>
      </c>
      <c r="E749" s="51" t="n">
        <v>319</v>
      </c>
      <c r="F749" s="51" t="n">
        <v>240</v>
      </c>
      <c r="G749" s="51" t="n">
        <v>193</v>
      </c>
      <c r="H749" s="51" t="n">
        <v>179</v>
      </c>
      <c r="I749" s="51" t="n">
        <v>230</v>
      </c>
    </row>
    <row r="750" customFormat="false" ht="12.75" hidden="false" customHeight="false" outlineLevel="0" collapsed="false">
      <c r="A750" s="32" t="s">
        <v>236</v>
      </c>
      <c r="B750" s="51" t="n">
        <v>67</v>
      </c>
      <c r="C750" s="51" t="n">
        <v>70</v>
      </c>
      <c r="D750" s="51" t="n">
        <v>78</v>
      </c>
      <c r="E750" s="51" t="n">
        <v>102</v>
      </c>
      <c r="F750" s="51" t="n">
        <v>81</v>
      </c>
      <c r="G750" s="51" t="n">
        <v>60</v>
      </c>
      <c r="H750" s="51" t="n">
        <v>73</v>
      </c>
      <c r="I750" s="51" t="n">
        <v>100</v>
      </c>
    </row>
    <row r="751" customFormat="false" ht="12.75" hidden="false" customHeight="false" outlineLevel="0" collapsed="false">
      <c r="A751" s="32" t="s">
        <v>237</v>
      </c>
      <c r="B751" s="51" t="n">
        <v>50</v>
      </c>
      <c r="C751" s="51" t="n">
        <v>41</v>
      </c>
      <c r="D751" s="51" t="n">
        <v>51</v>
      </c>
      <c r="E751" s="51" t="n">
        <v>58</v>
      </c>
      <c r="F751" s="51" t="n">
        <v>44</v>
      </c>
      <c r="G751" s="51" t="n">
        <v>36</v>
      </c>
      <c r="H751" s="51" t="n">
        <v>36</v>
      </c>
      <c r="I751" s="51" t="n">
        <v>26</v>
      </c>
    </row>
    <row r="752" customFormat="false" ht="12.75" hidden="false" customHeight="false" outlineLevel="0" collapsed="false">
      <c r="A752" s="32" t="s">
        <v>238</v>
      </c>
      <c r="B752" s="51" t="n">
        <v>99</v>
      </c>
      <c r="C752" s="51" t="n">
        <v>101</v>
      </c>
      <c r="D752" s="51" t="n">
        <v>98</v>
      </c>
      <c r="E752" s="51" t="n">
        <v>159</v>
      </c>
      <c r="F752" s="51" t="n">
        <v>115</v>
      </c>
      <c r="G752" s="51" t="n">
        <v>97</v>
      </c>
      <c r="H752" s="51" t="n">
        <v>70</v>
      </c>
      <c r="I752" s="51" t="n">
        <v>104</v>
      </c>
    </row>
    <row r="753" customFormat="false" ht="12.75" hidden="false" customHeight="false" outlineLevel="0" collapsed="false">
      <c r="A753" s="14" t="s">
        <v>116</v>
      </c>
      <c r="B753" s="52" t="n">
        <v>14335</v>
      </c>
      <c r="C753" s="52" t="n">
        <v>14521</v>
      </c>
      <c r="D753" s="52" t="n">
        <v>15064</v>
      </c>
      <c r="E753" s="52" t="n">
        <v>19707</v>
      </c>
      <c r="F753" s="52" t="n">
        <v>15091</v>
      </c>
      <c r="G753" s="52" t="n">
        <v>14263</v>
      </c>
      <c r="H753" s="52" t="n">
        <v>13584</v>
      </c>
      <c r="I753" s="52" t="n">
        <v>15372</v>
      </c>
    </row>
    <row r="754" customFormat="false" ht="12.75" hidden="false" customHeight="false" outlineLevel="0" collapsed="false">
      <c r="A754" s="15" t="s">
        <v>229</v>
      </c>
      <c r="B754" s="51" t="n">
        <v>480</v>
      </c>
      <c r="C754" s="51" t="n">
        <v>539</v>
      </c>
      <c r="D754" s="51" t="n">
        <v>557</v>
      </c>
      <c r="E754" s="51" t="n">
        <v>654</v>
      </c>
      <c r="F754" s="51" t="n">
        <v>466</v>
      </c>
      <c r="G754" s="51" t="n">
        <v>475</v>
      </c>
      <c r="H754" s="51" t="n">
        <v>422</v>
      </c>
      <c r="I754" s="51" t="n">
        <v>504</v>
      </c>
    </row>
    <row r="755" customFormat="false" ht="12.75" hidden="false" customHeight="false" outlineLevel="0" collapsed="false">
      <c r="A755" s="32" t="s">
        <v>230</v>
      </c>
      <c r="B755" s="51" t="n">
        <v>24</v>
      </c>
      <c r="C755" s="51" t="n">
        <v>12</v>
      </c>
      <c r="D755" s="51" t="n">
        <v>25</v>
      </c>
      <c r="E755" s="51" t="n">
        <v>18</v>
      </c>
      <c r="F755" s="51" t="n">
        <v>17</v>
      </c>
      <c r="G755" s="51" t="n">
        <v>15</v>
      </c>
      <c r="H755" s="51" t="n">
        <v>8</v>
      </c>
      <c r="I755" s="51" t="n">
        <v>10</v>
      </c>
    </row>
    <row r="756" customFormat="false" ht="12.75" hidden="false" customHeight="false" outlineLevel="0" collapsed="false">
      <c r="A756" s="32" t="s">
        <v>231</v>
      </c>
      <c r="B756" s="51" t="n">
        <v>46</v>
      </c>
      <c r="C756" s="51" t="n">
        <v>30</v>
      </c>
      <c r="D756" s="51" t="n">
        <v>28</v>
      </c>
      <c r="E756" s="51" t="n">
        <v>26</v>
      </c>
      <c r="F756" s="51" t="n">
        <v>27</v>
      </c>
      <c r="G756" s="51" t="n">
        <v>11</v>
      </c>
      <c r="H756" s="51" t="n">
        <v>11</v>
      </c>
      <c r="I756" s="51" t="n">
        <v>19</v>
      </c>
    </row>
    <row r="757" customFormat="false" ht="12.75" hidden="false" customHeight="false" outlineLevel="0" collapsed="false">
      <c r="A757" s="32" t="s">
        <v>232</v>
      </c>
      <c r="B757" s="51" t="n">
        <v>410</v>
      </c>
      <c r="C757" s="51" t="n">
        <v>497</v>
      </c>
      <c r="D757" s="51" t="n">
        <v>504</v>
      </c>
      <c r="E757" s="51" t="n">
        <v>610</v>
      </c>
      <c r="F757" s="51" t="n">
        <v>422</v>
      </c>
      <c r="G757" s="51" t="n">
        <v>449</v>
      </c>
      <c r="H757" s="51" t="n">
        <v>403</v>
      </c>
      <c r="I757" s="51" t="n">
        <v>475</v>
      </c>
    </row>
    <row r="758" customFormat="false" ht="12.75" hidden="false" customHeight="false" outlineLevel="0" collapsed="false">
      <c r="A758" s="15" t="s">
        <v>233</v>
      </c>
      <c r="B758" s="51" t="n">
        <v>1221</v>
      </c>
      <c r="C758" s="51" t="n">
        <v>1424</v>
      </c>
      <c r="D758" s="51" t="n">
        <v>1363</v>
      </c>
      <c r="E758" s="51" t="n">
        <v>1595</v>
      </c>
      <c r="F758" s="51" t="n">
        <v>1308</v>
      </c>
      <c r="G758" s="51" t="n">
        <v>1340</v>
      </c>
      <c r="H758" s="51" t="n">
        <v>1197</v>
      </c>
      <c r="I758" s="51" t="n">
        <v>1251</v>
      </c>
    </row>
    <row r="759" customFormat="false" ht="12.75" hidden="false" customHeight="false" outlineLevel="0" collapsed="false">
      <c r="A759" s="15" t="s">
        <v>234</v>
      </c>
      <c r="B759" s="51" t="n">
        <v>3723</v>
      </c>
      <c r="C759" s="51" t="n">
        <v>3877</v>
      </c>
      <c r="D759" s="51" t="n">
        <v>4429</v>
      </c>
      <c r="E759" s="51" t="n">
        <v>5473</v>
      </c>
      <c r="F759" s="51" t="n">
        <v>4018</v>
      </c>
      <c r="G759" s="51" t="n">
        <v>3819</v>
      </c>
      <c r="H759" s="51" t="n">
        <v>4208</v>
      </c>
      <c r="I759" s="51" t="n">
        <v>3689</v>
      </c>
    </row>
    <row r="760" customFormat="false" ht="12.75" hidden="false" customHeight="false" outlineLevel="0" collapsed="false">
      <c r="A760" s="15" t="s">
        <v>235</v>
      </c>
      <c r="B760" s="51" t="n">
        <v>8911</v>
      </c>
      <c r="C760" s="51" t="n">
        <v>8681</v>
      </c>
      <c r="D760" s="51" t="n">
        <v>8715</v>
      </c>
      <c r="E760" s="51" t="n">
        <v>11985</v>
      </c>
      <c r="F760" s="51" t="n">
        <v>9299</v>
      </c>
      <c r="G760" s="51" t="n">
        <v>8629</v>
      </c>
      <c r="H760" s="51" t="n">
        <v>7757</v>
      </c>
      <c r="I760" s="51" t="n">
        <v>9928</v>
      </c>
    </row>
    <row r="761" customFormat="false" ht="12.75" hidden="false" customHeight="false" outlineLevel="0" collapsed="false">
      <c r="A761" s="32" t="s">
        <v>236</v>
      </c>
      <c r="B761" s="51" t="n">
        <v>2720</v>
      </c>
      <c r="C761" s="51" t="n">
        <v>2785</v>
      </c>
      <c r="D761" s="51" t="n">
        <v>2782</v>
      </c>
      <c r="E761" s="51" t="n">
        <v>3389</v>
      </c>
      <c r="F761" s="51" t="n">
        <v>2785</v>
      </c>
      <c r="G761" s="51" t="n">
        <v>2735</v>
      </c>
      <c r="H761" s="51" t="n">
        <v>2301</v>
      </c>
      <c r="I761" s="51" t="n">
        <v>2565</v>
      </c>
    </row>
    <row r="762" customFormat="false" ht="12.75" hidden="false" customHeight="false" outlineLevel="0" collapsed="false">
      <c r="A762" s="32" t="s">
        <v>237</v>
      </c>
      <c r="B762" s="51" t="n">
        <v>1810</v>
      </c>
      <c r="C762" s="51" t="n">
        <v>1570</v>
      </c>
      <c r="D762" s="51" t="n">
        <v>1614</v>
      </c>
      <c r="E762" s="51" t="n">
        <v>2423</v>
      </c>
      <c r="F762" s="51" t="n">
        <v>1762</v>
      </c>
      <c r="G762" s="51" t="n">
        <v>1719</v>
      </c>
      <c r="H762" s="51" t="n">
        <v>1459</v>
      </c>
      <c r="I762" s="51" t="n">
        <v>1793</v>
      </c>
    </row>
    <row r="763" customFormat="false" ht="12.75" hidden="false" customHeight="false" outlineLevel="0" collapsed="false">
      <c r="A763" s="32" t="s">
        <v>238</v>
      </c>
      <c r="B763" s="51" t="n">
        <v>4381</v>
      </c>
      <c r="C763" s="51" t="n">
        <v>4326</v>
      </c>
      <c r="D763" s="51" t="n">
        <v>4319</v>
      </c>
      <c r="E763" s="51" t="n">
        <v>6173</v>
      </c>
      <c r="F763" s="51" t="n">
        <v>4752</v>
      </c>
      <c r="G763" s="51" t="n">
        <v>4175</v>
      </c>
      <c r="H763" s="51" t="n">
        <v>3997</v>
      </c>
      <c r="I763" s="51" t="n">
        <v>5570</v>
      </c>
    </row>
    <row r="764" customFormat="false" ht="12.75" hidden="false" customHeight="false" outlineLevel="0" collapsed="false">
      <c r="A764" s="14" t="s">
        <v>117</v>
      </c>
      <c r="B764" s="52" t="n">
        <v>1185</v>
      </c>
      <c r="C764" s="52" t="n">
        <v>1119</v>
      </c>
      <c r="D764" s="52" t="n">
        <v>1374</v>
      </c>
      <c r="E764" s="52" t="n">
        <v>1565</v>
      </c>
      <c r="F764" s="52" t="n">
        <v>819</v>
      </c>
      <c r="G764" s="52" t="n">
        <v>803</v>
      </c>
      <c r="H764" s="52" t="n">
        <v>945</v>
      </c>
      <c r="I764" s="52" t="n">
        <v>1018</v>
      </c>
    </row>
    <row r="765" customFormat="false" ht="12.75" hidden="false" customHeight="false" outlineLevel="0" collapsed="false">
      <c r="A765" s="15" t="s">
        <v>229</v>
      </c>
      <c r="B765" s="51" t="n">
        <v>85</v>
      </c>
      <c r="C765" s="51" t="n">
        <v>73</v>
      </c>
      <c r="D765" s="51" t="n">
        <v>82</v>
      </c>
      <c r="E765" s="51" t="n">
        <v>67</v>
      </c>
      <c r="F765" s="51" t="n">
        <v>32</v>
      </c>
      <c r="G765" s="51" t="n">
        <v>72</v>
      </c>
      <c r="H765" s="51" t="n">
        <v>50</v>
      </c>
      <c r="I765" s="51" t="n">
        <v>46</v>
      </c>
    </row>
    <row r="766" customFormat="false" ht="12.75" hidden="false" customHeight="false" outlineLevel="0" collapsed="false">
      <c r="A766" s="32" t="s">
        <v>230</v>
      </c>
      <c r="B766" s="51" t="n">
        <v>6</v>
      </c>
      <c r="C766" s="51" t="n">
        <v>2</v>
      </c>
      <c r="D766" s="51" t="n">
        <v>2</v>
      </c>
      <c r="E766" s="51" t="n">
        <v>2</v>
      </c>
      <c r="F766" s="51" t="n">
        <v>1</v>
      </c>
      <c r="G766" s="51" t="n">
        <v>3</v>
      </c>
      <c r="H766" s="51" t="n">
        <v>1</v>
      </c>
      <c r="I766" s="51" t="n">
        <v>2</v>
      </c>
    </row>
    <row r="767" customFormat="false" ht="12.75" hidden="false" customHeight="false" outlineLevel="0" collapsed="false">
      <c r="A767" s="32" t="s">
        <v>231</v>
      </c>
      <c r="B767" s="51" t="n">
        <v>2</v>
      </c>
      <c r="C767" s="51" t="n">
        <v>1</v>
      </c>
      <c r="D767" s="51" t="n">
        <v>6</v>
      </c>
      <c r="E767" s="51" t="n">
        <v>2</v>
      </c>
      <c r="F767" s="51" t="n">
        <v>3</v>
      </c>
      <c r="G767" s="51" t="n">
        <v>3</v>
      </c>
      <c r="H767" s="51" t="n">
        <v>4</v>
      </c>
      <c r="I767" s="51" t="n">
        <v>2</v>
      </c>
    </row>
    <row r="768" customFormat="false" ht="12.75" hidden="false" customHeight="false" outlineLevel="0" collapsed="false">
      <c r="A768" s="32" t="s">
        <v>232</v>
      </c>
      <c r="B768" s="51" t="n">
        <v>77</v>
      </c>
      <c r="C768" s="51" t="n">
        <v>70</v>
      </c>
      <c r="D768" s="51" t="n">
        <v>74</v>
      </c>
      <c r="E768" s="51" t="n">
        <v>63</v>
      </c>
      <c r="F768" s="51" t="n">
        <v>28</v>
      </c>
      <c r="G768" s="51" t="n">
        <v>66</v>
      </c>
      <c r="H768" s="51" t="n">
        <v>45</v>
      </c>
      <c r="I768" s="51" t="n">
        <v>42</v>
      </c>
    </row>
    <row r="769" customFormat="false" ht="12.75" hidden="false" customHeight="false" outlineLevel="0" collapsed="false">
      <c r="A769" s="15" t="s">
        <v>233</v>
      </c>
      <c r="B769" s="51" t="n">
        <v>123</v>
      </c>
      <c r="C769" s="51" t="n">
        <v>164</v>
      </c>
      <c r="D769" s="51" t="n">
        <v>178</v>
      </c>
      <c r="E769" s="51" t="n">
        <v>170</v>
      </c>
      <c r="F769" s="51" t="n">
        <v>91</v>
      </c>
      <c r="G769" s="51" t="n">
        <v>104</v>
      </c>
      <c r="H769" s="51" t="n">
        <v>124</v>
      </c>
      <c r="I769" s="51" t="n">
        <v>94</v>
      </c>
    </row>
    <row r="770" customFormat="false" ht="12.75" hidden="false" customHeight="false" outlineLevel="0" collapsed="false">
      <c r="A770" s="15" t="s">
        <v>234</v>
      </c>
      <c r="B770" s="51" t="n">
        <v>322</v>
      </c>
      <c r="C770" s="51" t="n">
        <v>371</v>
      </c>
      <c r="D770" s="51" t="n">
        <v>416</v>
      </c>
      <c r="E770" s="51" t="n">
        <v>499</v>
      </c>
      <c r="F770" s="51" t="n">
        <v>240</v>
      </c>
      <c r="G770" s="51" t="n">
        <v>252</v>
      </c>
      <c r="H770" s="51" t="n">
        <v>286</v>
      </c>
      <c r="I770" s="51" t="n">
        <v>287</v>
      </c>
    </row>
    <row r="771" customFormat="false" ht="12.75" hidden="false" customHeight="false" outlineLevel="0" collapsed="false">
      <c r="A771" s="15" t="s">
        <v>235</v>
      </c>
      <c r="B771" s="51" t="n">
        <v>655</v>
      </c>
      <c r="C771" s="51" t="n">
        <v>511</v>
      </c>
      <c r="D771" s="51" t="n">
        <v>698</v>
      </c>
      <c r="E771" s="51" t="n">
        <v>829</v>
      </c>
      <c r="F771" s="51" t="n">
        <v>456</v>
      </c>
      <c r="G771" s="51" t="n">
        <v>375</v>
      </c>
      <c r="H771" s="51" t="n">
        <v>485</v>
      </c>
      <c r="I771" s="51" t="n">
        <v>591</v>
      </c>
    </row>
    <row r="772" customFormat="false" ht="12.75" hidden="false" customHeight="false" outlineLevel="0" collapsed="false">
      <c r="A772" s="32" t="s">
        <v>236</v>
      </c>
      <c r="B772" s="51" t="n">
        <v>218</v>
      </c>
      <c r="C772" s="51" t="n">
        <v>166</v>
      </c>
      <c r="D772" s="51" t="n">
        <v>198</v>
      </c>
      <c r="E772" s="51" t="n">
        <v>216</v>
      </c>
      <c r="F772" s="51" t="n">
        <v>146</v>
      </c>
      <c r="G772" s="51" t="n">
        <v>145</v>
      </c>
      <c r="H772" s="51" t="n">
        <v>153</v>
      </c>
      <c r="I772" s="51" t="n">
        <v>144</v>
      </c>
    </row>
    <row r="773" customFormat="false" ht="12.75" hidden="false" customHeight="false" outlineLevel="0" collapsed="false">
      <c r="A773" s="32" t="s">
        <v>237</v>
      </c>
      <c r="B773" s="51" t="n">
        <v>135</v>
      </c>
      <c r="C773" s="51" t="n">
        <v>116</v>
      </c>
      <c r="D773" s="51" t="n">
        <v>155</v>
      </c>
      <c r="E773" s="51" t="n">
        <v>160</v>
      </c>
      <c r="F773" s="51" t="n">
        <v>82</v>
      </c>
      <c r="G773" s="51" t="n">
        <v>52</v>
      </c>
      <c r="H773" s="51" t="n">
        <v>108</v>
      </c>
      <c r="I773" s="51" t="n">
        <v>85</v>
      </c>
    </row>
    <row r="774" customFormat="false" ht="12.75" hidden="false" customHeight="false" outlineLevel="0" collapsed="false">
      <c r="A774" s="32" t="s">
        <v>238</v>
      </c>
      <c r="B774" s="51" t="n">
        <v>302</v>
      </c>
      <c r="C774" s="51" t="n">
        <v>229</v>
      </c>
      <c r="D774" s="51" t="n">
        <v>345</v>
      </c>
      <c r="E774" s="51" t="n">
        <v>453</v>
      </c>
      <c r="F774" s="51" t="n">
        <v>228</v>
      </c>
      <c r="G774" s="51" t="n">
        <v>178</v>
      </c>
      <c r="H774" s="51" t="n">
        <v>224</v>
      </c>
      <c r="I774" s="51" t="n">
        <v>362</v>
      </c>
    </row>
    <row r="775" customFormat="false" ht="12.75" hidden="false" customHeight="false" outlineLevel="0" collapsed="false">
      <c r="A775" s="100" t="s">
        <v>239</v>
      </c>
      <c r="B775" s="52" t="n">
        <v>85431</v>
      </c>
      <c r="C775" s="52" t="n">
        <v>89929</v>
      </c>
      <c r="D775" s="52" t="n">
        <v>106715</v>
      </c>
      <c r="E775" s="52" t="n">
        <v>132348</v>
      </c>
      <c r="F775" s="52" t="n">
        <v>81275</v>
      </c>
      <c r="G775" s="52" t="n">
        <v>78416</v>
      </c>
      <c r="H775" s="52" t="n">
        <v>85849</v>
      </c>
      <c r="I775" s="52" t="n">
        <v>98071</v>
      </c>
    </row>
    <row r="776" customFormat="false" ht="12.75" hidden="false" customHeight="false" outlineLevel="0" collapsed="false">
      <c r="A776" s="41" t="s">
        <v>34</v>
      </c>
      <c r="B776" s="51" t="n">
        <v>6047</v>
      </c>
      <c r="C776" s="51" t="n">
        <v>5946</v>
      </c>
      <c r="D776" s="51" t="n">
        <v>7491</v>
      </c>
      <c r="E776" s="51" t="n">
        <v>10876</v>
      </c>
      <c r="F776" s="51" t="n">
        <v>6028</v>
      </c>
      <c r="G776" s="51" t="n">
        <v>5195</v>
      </c>
      <c r="H776" s="51" t="n">
        <v>5775</v>
      </c>
      <c r="I776" s="51" t="n">
        <v>8155</v>
      </c>
    </row>
    <row r="777" customFormat="false" ht="12.75" hidden="false" customHeight="false" outlineLevel="0" collapsed="false">
      <c r="A777" s="14" t="s">
        <v>118</v>
      </c>
      <c r="B777" s="52" t="n">
        <v>1561</v>
      </c>
      <c r="C777" s="52" t="n">
        <v>1356</v>
      </c>
      <c r="D777" s="52" t="n">
        <v>1726</v>
      </c>
      <c r="E777" s="52" t="n">
        <v>2397</v>
      </c>
      <c r="F777" s="52" t="n">
        <v>1400</v>
      </c>
      <c r="G777" s="52" t="n">
        <v>1163</v>
      </c>
      <c r="H777" s="52" t="n">
        <v>1376</v>
      </c>
      <c r="I777" s="52" t="n">
        <v>1599</v>
      </c>
    </row>
    <row r="778" s="69" customFormat="true" ht="12.75" hidden="false" customHeight="true" outlineLevel="0" collapsed="false">
      <c r="A778" s="15" t="s">
        <v>229</v>
      </c>
      <c r="B778" s="51" t="n">
        <v>78</v>
      </c>
      <c r="C778" s="51" t="n">
        <v>83</v>
      </c>
      <c r="D778" s="51" t="n">
        <v>104</v>
      </c>
      <c r="E778" s="51" t="n">
        <v>111</v>
      </c>
      <c r="F778" s="51" t="n">
        <v>50</v>
      </c>
      <c r="G778" s="51" t="n">
        <v>53</v>
      </c>
      <c r="H778" s="51" t="n">
        <v>34</v>
      </c>
      <c r="I778" s="51" t="n">
        <v>68</v>
      </c>
    </row>
    <row r="779" customFormat="false" ht="12.75" hidden="false" customHeight="false" outlineLevel="0" collapsed="false">
      <c r="A779" s="32" t="s">
        <v>230</v>
      </c>
      <c r="B779" s="51" t="n">
        <v>3</v>
      </c>
      <c r="C779" s="51" t="n">
        <v>1</v>
      </c>
      <c r="D779" s="51" t="n">
        <v>2</v>
      </c>
      <c r="E779" s="51" t="n">
        <v>3</v>
      </c>
      <c r="F779" s="51" t="n">
        <v>1</v>
      </c>
      <c r="G779" s="51" t="n">
        <v>1</v>
      </c>
      <c r="H779" s="51" t="n">
        <v>3</v>
      </c>
      <c r="I779" s="51"/>
    </row>
    <row r="780" customFormat="false" ht="12.75" hidden="false" customHeight="false" outlineLevel="0" collapsed="false">
      <c r="A780" s="32" t="s">
        <v>231</v>
      </c>
      <c r="B780" s="51" t="n">
        <v>4</v>
      </c>
      <c r="C780" s="51" t="n">
        <v>4</v>
      </c>
      <c r="D780" s="51" t="n">
        <v>6</v>
      </c>
      <c r="E780" s="51" t="n">
        <v>8</v>
      </c>
      <c r="F780" s="51" t="n">
        <v>4</v>
      </c>
      <c r="G780" s="51"/>
      <c r="H780" s="51"/>
      <c r="I780" s="51" t="n">
        <v>1</v>
      </c>
    </row>
    <row r="781" customFormat="false" ht="12.75" hidden="false" customHeight="false" outlineLevel="0" collapsed="false">
      <c r="A781" s="32" t="s">
        <v>232</v>
      </c>
      <c r="B781" s="51" t="n">
        <v>71</v>
      </c>
      <c r="C781" s="51" t="n">
        <v>78</v>
      </c>
      <c r="D781" s="51" t="n">
        <v>96</v>
      </c>
      <c r="E781" s="51" t="n">
        <v>100</v>
      </c>
      <c r="F781" s="51" t="n">
        <v>45</v>
      </c>
      <c r="G781" s="51" t="n">
        <v>52</v>
      </c>
      <c r="H781" s="51" t="n">
        <v>31</v>
      </c>
      <c r="I781" s="51" t="n">
        <v>67</v>
      </c>
    </row>
    <row r="782" customFormat="false" ht="12.75" hidden="false" customHeight="false" outlineLevel="0" collapsed="false">
      <c r="A782" s="15" t="s">
        <v>233</v>
      </c>
      <c r="B782" s="51" t="n">
        <v>139</v>
      </c>
      <c r="C782" s="51" t="n">
        <v>144</v>
      </c>
      <c r="D782" s="51" t="n">
        <v>269</v>
      </c>
      <c r="E782" s="51" t="n">
        <v>283</v>
      </c>
      <c r="F782" s="51" t="n">
        <v>121</v>
      </c>
      <c r="G782" s="51" t="n">
        <v>104</v>
      </c>
      <c r="H782" s="51" t="n">
        <v>119</v>
      </c>
      <c r="I782" s="51" t="n">
        <v>221</v>
      </c>
    </row>
    <row r="783" customFormat="false" ht="12.75" hidden="false" customHeight="false" outlineLevel="0" collapsed="false">
      <c r="A783" s="15" t="s">
        <v>234</v>
      </c>
      <c r="B783" s="51" t="n">
        <v>414</v>
      </c>
      <c r="C783" s="51" t="n">
        <v>362</v>
      </c>
      <c r="D783" s="51" t="n">
        <v>512</v>
      </c>
      <c r="E783" s="51" t="n">
        <v>772</v>
      </c>
      <c r="F783" s="51" t="n">
        <v>370</v>
      </c>
      <c r="G783" s="51" t="n">
        <v>301</v>
      </c>
      <c r="H783" s="51" t="n">
        <v>557</v>
      </c>
      <c r="I783" s="51" t="n">
        <v>521</v>
      </c>
    </row>
    <row r="784" customFormat="false" ht="12.75" hidden="false" customHeight="false" outlineLevel="0" collapsed="false">
      <c r="A784" s="15" t="s">
        <v>235</v>
      </c>
      <c r="B784" s="51" t="n">
        <v>930</v>
      </c>
      <c r="C784" s="51" t="n">
        <v>767</v>
      </c>
      <c r="D784" s="51" t="n">
        <v>841</v>
      </c>
      <c r="E784" s="51" t="n">
        <v>1231</v>
      </c>
      <c r="F784" s="51" t="n">
        <v>859</v>
      </c>
      <c r="G784" s="51" t="n">
        <v>705</v>
      </c>
      <c r="H784" s="51" t="n">
        <v>666</v>
      </c>
      <c r="I784" s="51" t="n">
        <v>789</v>
      </c>
    </row>
    <row r="785" customFormat="false" ht="12.75" hidden="false" customHeight="false" outlineLevel="0" collapsed="false">
      <c r="A785" s="32" t="s">
        <v>236</v>
      </c>
      <c r="B785" s="51" t="n">
        <v>269</v>
      </c>
      <c r="C785" s="51" t="n">
        <v>243</v>
      </c>
      <c r="D785" s="51" t="n">
        <v>255</v>
      </c>
      <c r="E785" s="51" t="n">
        <v>367</v>
      </c>
      <c r="F785" s="51" t="n">
        <v>247</v>
      </c>
      <c r="G785" s="51" t="n">
        <v>217</v>
      </c>
      <c r="H785" s="51" t="n">
        <v>176</v>
      </c>
      <c r="I785" s="51" t="n">
        <v>235</v>
      </c>
    </row>
    <row r="786" customFormat="false" ht="12.75" hidden="false" customHeight="false" outlineLevel="0" collapsed="false">
      <c r="A786" s="32" t="s">
        <v>237</v>
      </c>
      <c r="B786" s="51" t="n">
        <v>181</v>
      </c>
      <c r="C786" s="51" t="n">
        <v>131</v>
      </c>
      <c r="D786" s="51" t="n">
        <v>154</v>
      </c>
      <c r="E786" s="51" t="n">
        <v>212</v>
      </c>
      <c r="F786" s="51" t="n">
        <v>160</v>
      </c>
      <c r="G786" s="51" t="n">
        <v>135</v>
      </c>
      <c r="H786" s="51" t="n">
        <v>102</v>
      </c>
      <c r="I786" s="51" t="n">
        <v>141</v>
      </c>
    </row>
    <row r="787" customFormat="false" ht="12.75" hidden="false" customHeight="false" outlineLevel="0" collapsed="false">
      <c r="A787" s="32" t="s">
        <v>238</v>
      </c>
      <c r="B787" s="51" t="n">
        <v>480</v>
      </c>
      <c r="C787" s="51" t="n">
        <v>393</v>
      </c>
      <c r="D787" s="51" t="n">
        <v>432</v>
      </c>
      <c r="E787" s="51" t="n">
        <v>652</v>
      </c>
      <c r="F787" s="51" t="n">
        <v>452</v>
      </c>
      <c r="G787" s="51" t="n">
        <v>353</v>
      </c>
      <c r="H787" s="51" t="n">
        <v>388</v>
      </c>
      <c r="I787" s="51" t="n">
        <v>413</v>
      </c>
    </row>
    <row r="788" customFormat="false" ht="12.75" hidden="false" customHeight="false" outlineLevel="0" collapsed="false">
      <c r="A788" s="14" t="s">
        <v>119</v>
      </c>
      <c r="B788" s="52" t="n">
        <v>1336</v>
      </c>
      <c r="C788" s="52" t="n">
        <v>1361</v>
      </c>
      <c r="D788" s="52" t="n">
        <v>1815</v>
      </c>
      <c r="E788" s="52" t="n">
        <v>3782</v>
      </c>
      <c r="F788" s="52" t="n">
        <v>1347</v>
      </c>
      <c r="G788" s="52" t="n">
        <v>1326</v>
      </c>
      <c r="H788" s="52" t="n">
        <v>1486</v>
      </c>
      <c r="I788" s="52" t="n">
        <v>3417</v>
      </c>
    </row>
    <row r="789" customFormat="false" ht="12.75" hidden="false" customHeight="false" outlineLevel="0" collapsed="false">
      <c r="A789" s="15" t="s">
        <v>229</v>
      </c>
      <c r="B789" s="51" t="n">
        <v>119</v>
      </c>
      <c r="C789" s="51" t="n">
        <v>141</v>
      </c>
      <c r="D789" s="51" t="n">
        <v>208</v>
      </c>
      <c r="E789" s="51" t="n">
        <v>216</v>
      </c>
      <c r="F789" s="51" t="n">
        <v>123</v>
      </c>
      <c r="G789" s="51" t="n">
        <v>90</v>
      </c>
      <c r="H789" s="51" t="n">
        <v>127</v>
      </c>
      <c r="I789" s="51" t="n">
        <v>176</v>
      </c>
    </row>
    <row r="790" customFormat="false" ht="12.75" hidden="false" customHeight="false" outlineLevel="0" collapsed="false">
      <c r="A790" s="32" t="s">
        <v>230</v>
      </c>
      <c r="B790" s="51" t="n">
        <v>3</v>
      </c>
      <c r="C790" s="51" t="n">
        <v>1</v>
      </c>
      <c r="D790" s="51" t="n">
        <v>4</v>
      </c>
      <c r="E790" s="51" t="n">
        <v>1</v>
      </c>
      <c r="F790" s="51"/>
      <c r="G790" s="51" t="n">
        <v>4</v>
      </c>
      <c r="H790" s="51" t="n">
        <v>2</v>
      </c>
      <c r="I790" s="51" t="n">
        <v>6</v>
      </c>
    </row>
    <row r="791" customFormat="false" ht="12.75" hidden="false" customHeight="false" outlineLevel="0" collapsed="false">
      <c r="A791" s="32" t="s">
        <v>231</v>
      </c>
      <c r="B791" s="51" t="n">
        <v>6</v>
      </c>
      <c r="C791" s="51" t="n">
        <v>10</v>
      </c>
      <c r="D791" s="51" t="n">
        <v>4</v>
      </c>
      <c r="E791" s="51" t="n">
        <v>12</v>
      </c>
      <c r="F791" s="51" t="n">
        <v>10</v>
      </c>
      <c r="G791" s="51" t="n">
        <v>5</v>
      </c>
      <c r="H791" s="51" t="n">
        <v>6</v>
      </c>
      <c r="I791" s="51" t="n">
        <v>3</v>
      </c>
    </row>
    <row r="792" customFormat="false" ht="12.75" hidden="false" customHeight="false" outlineLevel="0" collapsed="false">
      <c r="A792" s="32" t="s">
        <v>232</v>
      </c>
      <c r="B792" s="51" t="n">
        <v>110</v>
      </c>
      <c r="C792" s="51" t="n">
        <v>130</v>
      </c>
      <c r="D792" s="51" t="n">
        <v>200</v>
      </c>
      <c r="E792" s="51" t="n">
        <v>203</v>
      </c>
      <c r="F792" s="51" t="n">
        <v>113</v>
      </c>
      <c r="G792" s="51" t="n">
        <v>81</v>
      </c>
      <c r="H792" s="51" t="n">
        <v>119</v>
      </c>
      <c r="I792" s="51" t="n">
        <v>167</v>
      </c>
    </row>
    <row r="793" customFormat="false" ht="12.75" hidden="false" customHeight="false" outlineLevel="0" collapsed="false">
      <c r="A793" s="15" t="s">
        <v>233</v>
      </c>
      <c r="B793" s="51" t="n">
        <v>200</v>
      </c>
      <c r="C793" s="51" t="n">
        <v>240</v>
      </c>
      <c r="D793" s="51" t="n">
        <v>479</v>
      </c>
      <c r="E793" s="51" t="n">
        <v>576</v>
      </c>
      <c r="F793" s="51" t="n">
        <v>212</v>
      </c>
      <c r="G793" s="51" t="n">
        <v>279</v>
      </c>
      <c r="H793" s="51" t="n">
        <v>335</v>
      </c>
      <c r="I793" s="51" t="n">
        <v>448</v>
      </c>
    </row>
    <row r="794" customFormat="false" ht="12.75" hidden="false" customHeight="false" outlineLevel="0" collapsed="false">
      <c r="A794" s="15" t="s">
        <v>234</v>
      </c>
      <c r="B794" s="51" t="n">
        <v>397</v>
      </c>
      <c r="C794" s="51" t="n">
        <v>475</v>
      </c>
      <c r="D794" s="51" t="n">
        <v>612</v>
      </c>
      <c r="E794" s="51" t="n">
        <v>1992</v>
      </c>
      <c r="F794" s="51" t="n">
        <v>481</v>
      </c>
      <c r="G794" s="51" t="n">
        <v>496</v>
      </c>
      <c r="H794" s="51" t="n">
        <v>537</v>
      </c>
      <c r="I794" s="51" t="n">
        <v>1929</v>
      </c>
    </row>
    <row r="795" customFormat="false" ht="12.75" hidden="false" customHeight="false" outlineLevel="0" collapsed="false">
      <c r="A795" s="15" t="s">
        <v>235</v>
      </c>
      <c r="B795" s="51" t="n">
        <v>620</v>
      </c>
      <c r="C795" s="51" t="n">
        <v>505</v>
      </c>
      <c r="D795" s="51" t="n">
        <v>516</v>
      </c>
      <c r="E795" s="51" t="n">
        <v>998</v>
      </c>
      <c r="F795" s="51" t="n">
        <v>531</v>
      </c>
      <c r="G795" s="51" t="n">
        <v>461</v>
      </c>
      <c r="H795" s="51" t="n">
        <v>487</v>
      </c>
      <c r="I795" s="51" t="n">
        <v>864</v>
      </c>
    </row>
    <row r="796" customFormat="false" ht="12.75" hidden="false" customHeight="false" outlineLevel="0" collapsed="false">
      <c r="A796" s="32" t="s">
        <v>236</v>
      </c>
      <c r="B796" s="51" t="n">
        <v>233</v>
      </c>
      <c r="C796" s="51" t="n">
        <v>197</v>
      </c>
      <c r="D796" s="51" t="n">
        <v>182</v>
      </c>
      <c r="E796" s="51" t="n">
        <v>398</v>
      </c>
      <c r="F796" s="51" t="n">
        <v>169</v>
      </c>
      <c r="G796" s="51" t="n">
        <v>147</v>
      </c>
      <c r="H796" s="51" t="n">
        <v>214</v>
      </c>
      <c r="I796" s="51" t="n">
        <v>414</v>
      </c>
    </row>
    <row r="797" customFormat="false" ht="12.75" hidden="false" customHeight="false" outlineLevel="0" collapsed="false">
      <c r="A797" s="32" t="s">
        <v>237</v>
      </c>
      <c r="B797" s="51" t="n">
        <v>119</v>
      </c>
      <c r="C797" s="51" t="n">
        <v>105</v>
      </c>
      <c r="D797" s="51" t="n">
        <v>102</v>
      </c>
      <c r="E797" s="51" t="n">
        <v>202</v>
      </c>
      <c r="F797" s="51" t="n">
        <v>121</v>
      </c>
      <c r="G797" s="51" t="n">
        <v>90</v>
      </c>
      <c r="H797" s="51" t="n">
        <v>73</v>
      </c>
      <c r="I797" s="51" t="n">
        <v>138</v>
      </c>
    </row>
    <row r="798" customFormat="false" ht="12.75" hidden="false" customHeight="false" outlineLevel="0" collapsed="false">
      <c r="A798" s="32" t="s">
        <v>238</v>
      </c>
      <c r="B798" s="51" t="n">
        <v>268</v>
      </c>
      <c r="C798" s="51" t="n">
        <v>203</v>
      </c>
      <c r="D798" s="51" t="n">
        <v>232</v>
      </c>
      <c r="E798" s="51" t="n">
        <v>398</v>
      </c>
      <c r="F798" s="51" t="n">
        <v>241</v>
      </c>
      <c r="G798" s="51" t="n">
        <v>224</v>
      </c>
      <c r="H798" s="51" t="n">
        <v>200</v>
      </c>
      <c r="I798" s="51" t="n">
        <v>312</v>
      </c>
    </row>
    <row r="799" customFormat="false" ht="12.75" hidden="false" customHeight="false" outlineLevel="0" collapsed="false">
      <c r="A799" s="14" t="s">
        <v>120</v>
      </c>
      <c r="B799" s="52" t="n">
        <v>1500</v>
      </c>
      <c r="C799" s="52" t="n">
        <v>1524</v>
      </c>
      <c r="D799" s="52" t="n">
        <v>1793</v>
      </c>
      <c r="E799" s="52" t="n">
        <v>2094</v>
      </c>
      <c r="F799" s="52" t="n">
        <v>1508</v>
      </c>
      <c r="G799" s="52" t="n">
        <v>1252</v>
      </c>
      <c r="H799" s="52" t="n">
        <v>1212</v>
      </c>
      <c r="I799" s="52" t="n">
        <v>1268</v>
      </c>
    </row>
    <row r="800" customFormat="false" ht="12.75" hidden="false" customHeight="false" outlineLevel="0" collapsed="false">
      <c r="A800" s="15" t="s">
        <v>229</v>
      </c>
      <c r="B800" s="51" t="n">
        <v>45</v>
      </c>
      <c r="C800" s="51" t="n">
        <v>56</v>
      </c>
      <c r="D800" s="51" t="n">
        <v>87</v>
      </c>
      <c r="E800" s="51" t="n">
        <v>100</v>
      </c>
      <c r="F800" s="51" t="n">
        <v>49</v>
      </c>
      <c r="G800" s="51" t="n">
        <v>52</v>
      </c>
      <c r="H800" s="51" t="n">
        <v>50</v>
      </c>
      <c r="I800" s="51" t="n">
        <v>51</v>
      </c>
    </row>
    <row r="801" customFormat="false" ht="12.75" hidden="false" customHeight="false" outlineLevel="0" collapsed="false">
      <c r="A801" s="32" t="s">
        <v>230</v>
      </c>
      <c r="B801" s="51" t="n">
        <v>2</v>
      </c>
      <c r="C801" s="51" t="n">
        <v>3</v>
      </c>
      <c r="D801" s="51" t="n">
        <v>2</v>
      </c>
      <c r="E801" s="51"/>
      <c r="F801" s="51" t="n">
        <v>1</v>
      </c>
      <c r="G801" s="51" t="n">
        <v>2</v>
      </c>
      <c r="H801" s="51" t="n">
        <v>1</v>
      </c>
      <c r="I801" s="51"/>
    </row>
    <row r="802" customFormat="false" ht="12.75" hidden="false" customHeight="false" outlineLevel="0" collapsed="false">
      <c r="A802" s="32" t="s">
        <v>231</v>
      </c>
      <c r="B802" s="51" t="n">
        <v>1</v>
      </c>
      <c r="C802" s="51" t="n">
        <v>1</v>
      </c>
      <c r="D802" s="51" t="n">
        <v>2</v>
      </c>
      <c r="E802" s="51" t="n">
        <v>10</v>
      </c>
      <c r="F802" s="51" t="n">
        <v>4</v>
      </c>
      <c r="G802" s="51" t="n">
        <v>2</v>
      </c>
      <c r="H802" s="51"/>
      <c r="I802" s="51" t="n">
        <v>5</v>
      </c>
    </row>
    <row r="803" customFormat="false" ht="12.75" hidden="false" customHeight="false" outlineLevel="0" collapsed="false">
      <c r="A803" s="32" t="s">
        <v>232</v>
      </c>
      <c r="B803" s="51" t="n">
        <v>42</v>
      </c>
      <c r="C803" s="51" t="n">
        <v>52</v>
      </c>
      <c r="D803" s="51" t="n">
        <v>83</v>
      </c>
      <c r="E803" s="51" t="n">
        <v>90</v>
      </c>
      <c r="F803" s="51" t="n">
        <v>44</v>
      </c>
      <c r="G803" s="51" t="n">
        <v>48</v>
      </c>
      <c r="H803" s="51" t="n">
        <v>49</v>
      </c>
      <c r="I803" s="51" t="n">
        <v>46</v>
      </c>
    </row>
    <row r="804" customFormat="false" ht="12.75" hidden="false" customHeight="false" outlineLevel="0" collapsed="false">
      <c r="A804" s="15" t="s">
        <v>233</v>
      </c>
      <c r="B804" s="51" t="n">
        <v>120</v>
      </c>
      <c r="C804" s="51" t="n">
        <v>153</v>
      </c>
      <c r="D804" s="51" t="n">
        <v>226</v>
      </c>
      <c r="E804" s="51" t="n">
        <v>232</v>
      </c>
      <c r="F804" s="51" t="n">
        <v>124</v>
      </c>
      <c r="G804" s="51" t="n">
        <v>104</v>
      </c>
      <c r="H804" s="51" t="n">
        <v>154</v>
      </c>
      <c r="I804" s="51" t="n">
        <v>97</v>
      </c>
    </row>
    <row r="805" customFormat="false" ht="12.75" hidden="false" customHeight="false" outlineLevel="0" collapsed="false">
      <c r="A805" s="15" t="s">
        <v>234</v>
      </c>
      <c r="B805" s="51" t="n">
        <v>420</v>
      </c>
      <c r="C805" s="51" t="n">
        <v>484</v>
      </c>
      <c r="D805" s="51" t="n">
        <v>527</v>
      </c>
      <c r="E805" s="51" t="n">
        <v>626</v>
      </c>
      <c r="F805" s="51" t="n">
        <v>413</v>
      </c>
      <c r="G805" s="51" t="n">
        <v>430</v>
      </c>
      <c r="H805" s="51" t="n">
        <v>319</v>
      </c>
      <c r="I805" s="51" t="n">
        <v>376</v>
      </c>
    </row>
    <row r="806" customFormat="false" ht="12.75" hidden="false" customHeight="false" outlineLevel="0" collapsed="false">
      <c r="A806" s="15" t="s">
        <v>235</v>
      </c>
      <c r="B806" s="51" t="n">
        <v>915</v>
      </c>
      <c r="C806" s="51" t="n">
        <v>831</v>
      </c>
      <c r="D806" s="51" t="n">
        <v>953</v>
      </c>
      <c r="E806" s="51" t="n">
        <v>1136</v>
      </c>
      <c r="F806" s="51" t="n">
        <v>922</v>
      </c>
      <c r="G806" s="51" t="n">
        <v>666</v>
      </c>
      <c r="H806" s="51" t="n">
        <v>689</v>
      </c>
      <c r="I806" s="51" t="n">
        <v>744</v>
      </c>
    </row>
    <row r="807" customFormat="false" ht="12.75" hidden="false" customHeight="false" outlineLevel="0" collapsed="false">
      <c r="A807" s="32" t="s">
        <v>236</v>
      </c>
      <c r="B807" s="51" t="n">
        <v>338</v>
      </c>
      <c r="C807" s="51" t="n">
        <v>269</v>
      </c>
      <c r="D807" s="51" t="n">
        <v>309</v>
      </c>
      <c r="E807" s="51" t="n">
        <v>386</v>
      </c>
      <c r="F807" s="51" t="n">
        <v>275</v>
      </c>
      <c r="G807" s="51" t="n">
        <v>182</v>
      </c>
      <c r="H807" s="51" t="n">
        <v>231</v>
      </c>
      <c r="I807" s="51" t="n">
        <v>209</v>
      </c>
    </row>
    <row r="808" customFormat="false" ht="12.75" hidden="false" customHeight="false" outlineLevel="0" collapsed="false">
      <c r="A808" s="32" t="s">
        <v>237</v>
      </c>
      <c r="B808" s="51" t="n">
        <v>152</v>
      </c>
      <c r="C808" s="51" t="n">
        <v>165</v>
      </c>
      <c r="D808" s="51" t="n">
        <v>179</v>
      </c>
      <c r="E808" s="51" t="n">
        <v>209</v>
      </c>
      <c r="F808" s="51" t="n">
        <v>169</v>
      </c>
      <c r="G808" s="51" t="n">
        <v>116</v>
      </c>
      <c r="H808" s="51" t="n">
        <v>100</v>
      </c>
      <c r="I808" s="51" t="n">
        <v>151</v>
      </c>
    </row>
    <row r="809" customFormat="false" ht="12.75" hidden="false" customHeight="false" outlineLevel="0" collapsed="false">
      <c r="A809" s="32" t="s">
        <v>238</v>
      </c>
      <c r="B809" s="51" t="n">
        <v>425</v>
      </c>
      <c r="C809" s="51" t="n">
        <v>397</v>
      </c>
      <c r="D809" s="51" t="n">
        <v>465</v>
      </c>
      <c r="E809" s="51" t="n">
        <v>541</v>
      </c>
      <c r="F809" s="51" t="n">
        <v>478</v>
      </c>
      <c r="G809" s="51" t="n">
        <v>368</v>
      </c>
      <c r="H809" s="51" t="n">
        <v>358</v>
      </c>
      <c r="I809" s="51" t="n">
        <v>384</v>
      </c>
    </row>
    <row r="810" customFormat="false" ht="12.75" hidden="false" customHeight="false" outlineLevel="0" collapsed="false">
      <c r="A810" s="14" t="s">
        <v>121</v>
      </c>
      <c r="B810" s="52" t="n">
        <v>1650</v>
      </c>
      <c r="C810" s="52" t="n">
        <v>1705</v>
      </c>
      <c r="D810" s="52" t="n">
        <v>2157</v>
      </c>
      <c r="E810" s="52" t="n">
        <v>2603</v>
      </c>
      <c r="F810" s="52" t="n">
        <v>1773</v>
      </c>
      <c r="G810" s="52" t="n">
        <v>1454</v>
      </c>
      <c r="H810" s="52" t="n">
        <v>1701</v>
      </c>
      <c r="I810" s="52" t="n">
        <v>1871</v>
      </c>
    </row>
    <row r="811" customFormat="false" ht="12.75" hidden="false" customHeight="false" outlineLevel="0" collapsed="false">
      <c r="A811" s="15" t="s">
        <v>229</v>
      </c>
      <c r="B811" s="51" t="n">
        <v>83</v>
      </c>
      <c r="C811" s="51" t="n">
        <v>106</v>
      </c>
      <c r="D811" s="51" t="n">
        <v>164</v>
      </c>
      <c r="E811" s="51" t="n">
        <v>243</v>
      </c>
      <c r="F811" s="51" t="n">
        <v>129</v>
      </c>
      <c r="G811" s="51" t="n">
        <v>132</v>
      </c>
      <c r="H811" s="51" t="n">
        <v>110</v>
      </c>
      <c r="I811" s="51" t="n">
        <v>305</v>
      </c>
    </row>
    <row r="812" customFormat="false" ht="12.75" hidden="false" customHeight="false" outlineLevel="0" collapsed="false">
      <c r="A812" s="32" t="s">
        <v>230</v>
      </c>
      <c r="B812" s="51" t="n">
        <v>3</v>
      </c>
      <c r="C812" s="51" t="n">
        <v>3</v>
      </c>
      <c r="D812" s="51" t="n">
        <v>11</v>
      </c>
      <c r="E812" s="51" t="n">
        <v>2</v>
      </c>
      <c r="F812" s="51" t="n">
        <v>5</v>
      </c>
      <c r="G812" s="51"/>
      <c r="H812" s="51" t="n">
        <v>1</v>
      </c>
      <c r="I812" s="51" t="n">
        <v>2</v>
      </c>
    </row>
    <row r="813" customFormat="false" ht="12.75" hidden="false" customHeight="false" outlineLevel="0" collapsed="false">
      <c r="A813" s="32" t="s">
        <v>231</v>
      </c>
      <c r="B813" s="51" t="n">
        <v>4</v>
      </c>
      <c r="C813" s="51" t="n">
        <v>2</v>
      </c>
      <c r="D813" s="51" t="n">
        <v>7</v>
      </c>
      <c r="E813" s="51" t="n">
        <v>8</v>
      </c>
      <c r="F813" s="51" t="n">
        <v>8</v>
      </c>
      <c r="G813" s="51" t="n">
        <v>10</v>
      </c>
      <c r="H813" s="51" t="n">
        <v>6</v>
      </c>
      <c r="I813" s="51" t="n">
        <v>13</v>
      </c>
    </row>
    <row r="814" customFormat="false" ht="12.75" hidden="false" customHeight="false" outlineLevel="0" collapsed="false">
      <c r="A814" s="32" t="s">
        <v>232</v>
      </c>
      <c r="B814" s="51" t="n">
        <v>76</v>
      </c>
      <c r="C814" s="51" t="n">
        <v>101</v>
      </c>
      <c r="D814" s="51" t="n">
        <v>146</v>
      </c>
      <c r="E814" s="51" t="n">
        <v>233</v>
      </c>
      <c r="F814" s="51" t="n">
        <v>116</v>
      </c>
      <c r="G814" s="51" t="n">
        <v>122</v>
      </c>
      <c r="H814" s="51" t="n">
        <v>103</v>
      </c>
      <c r="I814" s="51" t="n">
        <v>290</v>
      </c>
    </row>
    <row r="815" customFormat="false" ht="12.75" hidden="false" customHeight="false" outlineLevel="0" collapsed="false">
      <c r="A815" s="15" t="s">
        <v>233</v>
      </c>
      <c r="B815" s="51" t="n">
        <v>168</v>
      </c>
      <c r="C815" s="51" t="n">
        <v>195</v>
      </c>
      <c r="D815" s="51" t="n">
        <v>409</v>
      </c>
      <c r="E815" s="51" t="n">
        <v>304</v>
      </c>
      <c r="F815" s="51" t="n">
        <v>247</v>
      </c>
      <c r="G815" s="51" t="n">
        <v>165</v>
      </c>
      <c r="H815" s="51" t="n">
        <v>237</v>
      </c>
      <c r="I815" s="51" t="n">
        <v>221</v>
      </c>
    </row>
    <row r="816" customFormat="false" ht="12.75" hidden="false" customHeight="false" outlineLevel="0" collapsed="false">
      <c r="A816" s="15" t="s">
        <v>234</v>
      </c>
      <c r="B816" s="51" t="n">
        <v>442</v>
      </c>
      <c r="C816" s="51" t="n">
        <v>496</v>
      </c>
      <c r="D816" s="51" t="n">
        <v>679</v>
      </c>
      <c r="E816" s="51" t="n">
        <v>843</v>
      </c>
      <c r="F816" s="51" t="n">
        <v>518</v>
      </c>
      <c r="G816" s="51" t="n">
        <v>451</v>
      </c>
      <c r="H816" s="51" t="n">
        <v>612</v>
      </c>
      <c r="I816" s="51" t="n">
        <v>582</v>
      </c>
    </row>
    <row r="817" customFormat="false" ht="12.75" hidden="false" customHeight="false" outlineLevel="0" collapsed="false">
      <c r="A817" s="15" t="s">
        <v>235</v>
      </c>
      <c r="B817" s="51" t="n">
        <v>957</v>
      </c>
      <c r="C817" s="51" t="n">
        <v>908</v>
      </c>
      <c r="D817" s="51" t="n">
        <v>905</v>
      </c>
      <c r="E817" s="51" t="n">
        <v>1213</v>
      </c>
      <c r="F817" s="51" t="n">
        <v>879</v>
      </c>
      <c r="G817" s="51" t="n">
        <v>706</v>
      </c>
      <c r="H817" s="51" t="n">
        <v>742</v>
      </c>
      <c r="I817" s="51" t="n">
        <v>763</v>
      </c>
    </row>
    <row r="818" customFormat="false" ht="12.75" hidden="false" customHeight="false" outlineLevel="0" collapsed="false">
      <c r="A818" s="32" t="s">
        <v>236</v>
      </c>
      <c r="B818" s="51" t="n">
        <v>313</v>
      </c>
      <c r="C818" s="51" t="n">
        <v>297</v>
      </c>
      <c r="D818" s="51" t="n">
        <v>299</v>
      </c>
      <c r="E818" s="51" t="n">
        <v>394</v>
      </c>
      <c r="F818" s="51" t="n">
        <v>236</v>
      </c>
      <c r="G818" s="51" t="n">
        <v>230</v>
      </c>
      <c r="H818" s="51" t="n">
        <v>249</v>
      </c>
      <c r="I818" s="51" t="n">
        <v>236</v>
      </c>
    </row>
    <row r="819" customFormat="false" ht="12.75" hidden="false" customHeight="false" outlineLevel="0" collapsed="false">
      <c r="A819" s="32" t="s">
        <v>237</v>
      </c>
      <c r="B819" s="51" t="n">
        <v>159</v>
      </c>
      <c r="C819" s="51" t="n">
        <v>192</v>
      </c>
      <c r="D819" s="51" t="n">
        <v>162</v>
      </c>
      <c r="E819" s="51" t="n">
        <v>250</v>
      </c>
      <c r="F819" s="51" t="n">
        <v>191</v>
      </c>
      <c r="G819" s="51" t="n">
        <v>118</v>
      </c>
      <c r="H819" s="51" t="n">
        <v>130</v>
      </c>
      <c r="I819" s="51" t="n">
        <v>138</v>
      </c>
    </row>
    <row r="820" customFormat="false" ht="12.75" hidden="false" customHeight="false" outlineLevel="0" collapsed="false">
      <c r="A820" s="32" t="s">
        <v>238</v>
      </c>
      <c r="B820" s="51" t="n">
        <v>485</v>
      </c>
      <c r="C820" s="51" t="n">
        <v>419</v>
      </c>
      <c r="D820" s="51" t="n">
        <v>444</v>
      </c>
      <c r="E820" s="51" t="n">
        <v>569</v>
      </c>
      <c r="F820" s="51" t="n">
        <v>452</v>
      </c>
      <c r="G820" s="51" t="n">
        <v>358</v>
      </c>
      <c r="H820" s="51" t="n">
        <v>363</v>
      </c>
      <c r="I820" s="51" t="n">
        <v>389</v>
      </c>
    </row>
    <row r="821" customFormat="false" ht="12.75" hidden="false" customHeight="false" outlineLevel="0" collapsed="false">
      <c r="A821" s="41" t="s">
        <v>35</v>
      </c>
      <c r="B821" s="51" t="n">
        <v>1270</v>
      </c>
      <c r="C821" s="51" t="n">
        <v>1329</v>
      </c>
      <c r="D821" s="51" t="n">
        <v>1642</v>
      </c>
      <c r="E821" s="51" t="n">
        <v>2676</v>
      </c>
      <c r="F821" s="51" t="n">
        <v>1112</v>
      </c>
      <c r="G821" s="51" t="n">
        <v>1114</v>
      </c>
      <c r="H821" s="51" t="n">
        <v>1608</v>
      </c>
      <c r="I821" s="51" t="n">
        <v>2093</v>
      </c>
    </row>
    <row r="822" customFormat="false" ht="12.75" hidden="false" customHeight="false" outlineLevel="0" collapsed="false">
      <c r="A822" s="14" t="s">
        <v>122</v>
      </c>
      <c r="B822" s="52" t="n">
        <v>839</v>
      </c>
      <c r="C822" s="52" t="n">
        <v>938</v>
      </c>
      <c r="D822" s="52" t="n">
        <v>1188</v>
      </c>
      <c r="E822" s="52" t="n">
        <v>1752</v>
      </c>
      <c r="F822" s="52" t="n">
        <v>768</v>
      </c>
      <c r="G822" s="52" t="n">
        <v>817</v>
      </c>
      <c r="H822" s="52" t="n">
        <v>1238</v>
      </c>
      <c r="I822" s="52" t="n">
        <v>1605</v>
      </c>
    </row>
    <row r="823" s="69" customFormat="true" ht="12.75" hidden="false" customHeight="true" outlineLevel="0" collapsed="false">
      <c r="A823" s="15" t="s">
        <v>229</v>
      </c>
      <c r="B823" s="51" t="n">
        <v>47</v>
      </c>
      <c r="C823" s="51" t="n">
        <v>75</v>
      </c>
      <c r="D823" s="51" t="n">
        <v>100</v>
      </c>
      <c r="E823" s="51" t="n">
        <v>130</v>
      </c>
      <c r="F823" s="51" t="n">
        <v>63</v>
      </c>
      <c r="G823" s="51" t="n">
        <v>78</v>
      </c>
      <c r="H823" s="51" t="n">
        <v>292</v>
      </c>
      <c r="I823" s="51" t="n">
        <v>137</v>
      </c>
    </row>
    <row r="824" customFormat="false" ht="12.75" hidden="false" customHeight="false" outlineLevel="0" collapsed="false">
      <c r="A824" s="32" t="s">
        <v>230</v>
      </c>
      <c r="B824" s="51"/>
      <c r="C824" s="51" t="n">
        <v>2</v>
      </c>
      <c r="D824" s="51" t="n">
        <v>2</v>
      </c>
      <c r="E824" s="51"/>
      <c r="F824" s="51"/>
      <c r="G824" s="51" t="n">
        <v>1</v>
      </c>
      <c r="H824" s="51" t="n">
        <v>4</v>
      </c>
      <c r="I824" s="51" t="n">
        <v>1</v>
      </c>
    </row>
    <row r="825" customFormat="false" ht="12.75" hidden="false" customHeight="false" outlineLevel="0" collapsed="false">
      <c r="A825" s="32" t="s">
        <v>231</v>
      </c>
      <c r="B825" s="51" t="n">
        <v>1</v>
      </c>
      <c r="C825" s="51" t="n">
        <v>5</v>
      </c>
      <c r="D825" s="51" t="n">
        <v>1</v>
      </c>
      <c r="E825" s="51"/>
      <c r="F825" s="51" t="n">
        <v>1</v>
      </c>
      <c r="G825" s="51" t="n">
        <v>9</v>
      </c>
      <c r="H825" s="51" t="n">
        <v>23</v>
      </c>
      <c r="I825" s="51" t="n">
        <v>5</v>
      </c>
    </row>
    <row r="826" customFormat="false" ht="12.75" hidden="false" customHeight="false" outlineLevel="0" collapsed="false">
      <c r="A826" s="32" t="s">
        <v>232</v>
      </c>
      <c r="B826" s="51" t="n">
        <v>46</v>
      </c>
      <c r="C826" s="51" t="n">
        <v>68</v>
      </c>
      <c r="D826" s="51" t="n">
        <v>97</v>
      </c>
      <c r="E826" s="51" t="n">
        <v>130</v>
      </c>
      <c r="F826" s="51" t="n">
        <v>62</v>
      </c>
      <c r="G826" s="51" t="n">
        <v>68</v>
      </c>
      <c r="H826" s="51" t="n">
        <v>265</v>
      </c>
      <c r="I826" s="51" t="n">
        <v>131</v>
      </c>
    </row>
    <row r="827" customFormat="false" ht="12.75" hidden="false" customHeight="false" outlineLevel="0" collapsed="false">
      <c r="A827" s="15" t="s">
        <v>233</v>
      </c>
      <c r="B827" s="51" t="n">
        <v>107</v>
      </c>
      <c r="C827" s="51" t="n">
        <v>153</v>
      </c>
      <c r="D827" s="51" t="n">
        <v>236</v>
      </c>
      <c r="E827" s="51" t="n">
        <v>171</v>
      </c>
      <c r="F827" s="51" t="n">
        <v>141</v>
      </c>
      <c r="G827" s="51" t="n">
        <v>102</v>
      </c>
      <c r="H827" s="51" t="n">
        <v>260</v>
      </c>
      <c r="I827" s="51" t="n">
        <v>198</v>
      </c>
    </row>
    <row r="828" customFormat="false" ht="12.75" hidden="false" customHeight="false" outlineLevel="0" collapsed="false">
      <c r="A828" s="15" t="s">
        <v>234</v>
      </c>
      <c r="B828" s="51" t="n">
        <v>226</v>
      </c>
      <c r="C828" s="51" t="n">
        <v>305</v>
      </c>
      <c r="D828" s="51" t="n">
        <v>364</v>
      </c>
      <c r="E828" s="51" t="n">
        <v>613</v>
      </c>
      <c r="F828" s="51" t="n">
        <v>218</v>
      </c>
      <c r="G828" s="51" t="n">
        <v>266</v>
      </c>
      <c r="H828" s="51" t="n">
        <v>309</v>
      </c>
      <c r="I828" s="51" t="n">
        <v>669</v>
      </c>
    </row>
    <row r="829" customFormat="false" ht="12.75" hidden="false" customHeight="false" outlineLevel="0" collapsed="false">
      <c r="A829" s="15" t="s">
        <v>235</v>
      </c>
      <c r="B829" s="51" t="n">
        <v>459</v>
      </c>
      <c r="C829" s="51" t="n">
        <v>405</v>
      </c>
      <c r="D829" s="51" t="n">
        <v>488</v>
      </c>
      <c r="E829" s="51" t="n">
        <v>838</v>
      </c>
      <c r="F829" s="51" t="n">
        <v>346</v>
      </c>
      <c r="G829" s="51" t="n">
        <v>371</v>
      </c>
      <c r="H829" s="51" t="n">
        <v>377</v>
      </c>
      <c r="I829" s="51" t="n">
        <v>601</v>
      </c>
    </row>
    <row r="830" customFormat="false" ht="12.75" hidden="false" customHeight="false" outlineLevel="0" collapsed="false">
      <c r="A830" s="32" t="s">
        <v>236</v>
      </c>
      <c r="B830" s="51" t="n">
        <v>163</v>
      </c>
      <c r="C830" s="51" t="n">
        <v>171</v>
      </c>
      <c r="D830" s="51" t="n">
        <v>150</v>
      </c>
      <c r="E830" s="51" t="n">
        <v>284</v>
      </c>
      <c r="F830" s="51" t="n">
        <v>112</v>
      </c>
      <c r="G830" s="51" t="n">
        <v>119</v>
      </c>
      <c r="H830" s="51" t="n">
        <v>152</v>
      </c>
      <c r="I830" s="51" t="n">
        <v>258</v>
      </c>
    </row>
    <row r="831" customFormat="false" ht="12.75" hidden="false" customHeight="false" outlineLevel="0" collapsed="false">
      <c r="A831" s="32" t="s">
        <v>237</v>
      </c>
      <c r="B831" s="51" t="n">
        <v>88</v>
      </c>
      <c r="C831" s="51" t="n">
        <v>73</v>
      </c>
      <c r="D831" s="51" t="n">
        <v>97</v>
      </c>
      <c r="E831" s="51" t="n">
        <v>155</v>
      </c>
      <c r="F831" s="51" t="n">
        <v>68</v>
      </c>
      <c r="G831" s="51" t="n">
        <v>50</v>
      </c>
      <c r="H831" s="51" t="n">
        <v>55</v>
      </c>
      <c r="I831" s="51" t="n">
        <v>102</v>
      </c>
    </row>
    <row r="832" customFormat="false" ht="12.75" hidden="false" customHeight="false" outlineLevel="0" collapsed="false">
      <c r="A832" s="32" t="s">
        <v>238</v>
      </c>
      <c r="B832" s="51" t="n">
        <v>208</v>
      </c>
      <c r="C832" s="51" t="n">
        <v>161</v>
      </c>
      <c r="D832" s="51" t="n">
        <v>241</v>
      </c>
      <c r="E832" s="51" t="n">
        <v>399</v>
      </c>
      <c r="F832" s="51" t="n">
        <v>166</v>
      </c>
      <c r="G832" s="51" t="n">
        <v>202</v>
      </c>
      <c r="H832" s="51" t="n">
        <v>170</v>
      </c>
      <c r="I832" s="51" t="n">
        <v>241</v>
      </c>
    </row>
    <row r="833" customFormat="false" ht="12.75" hidden="false" customHeight="false" outlineLevel="0" collapsed="false">
      <c r="A833" s="14" t="s">
        <v>123</v>
      </c>
      <c r="B833" s="52" t="n">
        <v>431</v>
      </c>
      <c r="C833" s="52" t="n">
        <v>391</v>
      </c>
      <c r="D833" s="52" t="n">
        <v>454</v>
      </c>
      <c r="E833" s="52" t="n">
        <v>924</v>
      </c>
      <c r="F833" s="52" t="n">
        <v>344</v>
      </c>
      <c r="G833" s="52" t="n">
        <v>297</v>
      </c>
      <c r="H833" s="52" t="n">
        <v>370</v>
      </c>
      <c r="I833" s="52" t="n">
        <v>488</v>
      </c>
    </row>
    <row r="834" customFormat="false" ht="12.75" hidden="false" customHeight="false" outlineLevel="0" collapsed="false">
      <c r="A834" s="15" t="s">
        <v>229</v>
      </c>
      <c r="B834" s="51" t="n">
        <v>22</v>
      </c>
      <c r="C834" s="51" t="n">
        <v>25</v>
      </c>
      <c r="D834" s="51" t="n">
        <v>28</v>
      </c>
      <c r="E834" s="51" t="n">
        <v>48</v>
      </c>
      <c r="F834" s="51" t="n">
        <v>29</v>
      </c>
      <c r="G834" s="51" t="n">
        <v>49</v>
      </c>
      <c r="H834" s="51" t="n">
        <v>30</v>
      </c>
      <c r="I834" s="51" t="n">
        <v>38</v>
      </c>
    </row>
    <row r="835" customFormat="false" ht="12.75" hidden="false" customHeight="false" outlineLevel="0" collapsed="false">
      <c r="A835" s="32" t="s">
        <v>230</v>
      </c>
      <c r="B835" s="51" t="n">
        <v>1</v>
      </c>
      <c r="C835" s="51" t="n">
        <v>1</v>
      </c>
      <c r="D835" s="51"/>
      <c r="E835" s="51"/>
      <c r="F835" s="51" t="n">
        <v>1</v>
      </c>
      <c r="G835" s="51" t="n">
        <v>1</v>
      </c>
      <c r="H835" s="51"/>
      <c r="I835" s="51" t="n">
        <v>2</v>
      </c>
    </row>
    <row r="836" customFormat="false" ht="12.75" hidden="false" customHeight="false" outlineLevel="0" collapsed="false">
      <c r="A836" s="32" t="s">
        <v>231</v>
      </c>
      <c r="B836" s="51"/>
      <c r="C836" s="51" t="n">
        <v>3</v>
      </c>
      <c r="D836" s="51"/>
      <c r="E836" s="51" t="n">
        <v>1</v>
      </c>
      <c r="F836" s="51"/>
      <c r="G836" s="51" t="n">
        <v>4</v>
      </c>
      <c r="H836" s="51" t="n">
        <v>13</v>
      </c>
      <c r="I836" s="51" t="n">
        <v>3</v>
      </c>
    </row>
    <row r="837" customFormat="false" ht="12.75" hidden="false" customHeight="false" outlineLevel="0" collapsed="false">
      <c r="A837" s="32" t="s">
        <v>232</v>
      </c>
      <c r="B837" s="51" t="n">
        <v>21</v>
      </c>
      <c r="C837" s="51" t="n">
        <v>21</v>
      </c>
      <c r="D837" s="51" t="n">
        <v>28</v>
      </c>
      <c r="E837" s="51" t="n">
        <v>47</v>
      </c>
      <c r="F837" s="51" t="n">
        <v>28</v>
      </c>
      <c r="G837" s="51" t="n">
        <v>44</v>
      </c>
      <c r="H837" s="51" t="n">
        <v>17</v>
      </c>
      <c r="I837" s="51" t="n">
        <v>33</v>
      </c>
    </row>
    <row r="838" customFormat="false" ht="12.75" hidden="false" customHeight="false" outlineLevel="0" collapsed="false">
      <c r="A838" s="15" t="s">
        <v>233</v>
      </c>
      <c r="B838" s="51" t="n">
        <v>35</v>
      </c>
      <c r="C838" s="51" t="n">
        <v>47</v>
      </c>
      <c r="D838" s="51" t="n">
        <v>66</v>
      </c>
      <c r="E838" s="51" t="n">
        <v>83</v>
      </c>
      <c r="F838" s="51" t="n">
        <v>37</v>
      </c>
      <c r="G838" s="51" t="n">
        <v>47</v>
      </c>
      <c r="H838" s="51" t="n">
        <v>46</v>
      </c>
      <c r="I838" s="51" t="n">
        <v>59</v>
      </c>
    </row>
    <row r="839" customFormat="false" ht="12.75" hidden="false" customHeight="false" outlineLevel="0" collapsed="false">
      <c r="A839" s="15" t="s">
        <v>234</v>
      </c>
      <c r="B839" s="51" t="n">
        <v>156</v>
      </c>
      <c r="C839" s="51" t="n">
        <v>115</v>
      </c>
      <c r="D839" s="51" t="n">
        <v>118</v>
      </c>
      <c r="E839" s="51" t="n">
        <v>313</v>
      </c>
      <c r="F839" s="51" t="n">
        <v>100</v>
      </c>
      <c r="G839" s="51" t="n">
        <v>58</v>
      </c>
      <c r="H839" s="51" t="n">
        <v>121</v>
      </c>
      <c r="I839" s="51" t="n">
        <v>196</v>
      </c>
    </row>
    <row r="840" customFormat="false" ht="12.75" hidden="false" customHeight="false" outlineLevel="0" collapsed="false">
      <c r="A840" s="15" t="s">
        <v>235</v>
      </c>
      <c r="B840" s="51" t="n">
        <v>218</v>
      </c>
      <c r="C840" s="51" t="n">
        <v>204</v>
      </c>
      <c r="D840" s="51" t="n">
        <v>242</v>
      </c>
      <c r="E840" s="51" t="n">
        <v>480</v>
      </c>
      <c r="F840" s="51" t="n">
        <v>178</v>
      </c>
      <c r="G840" s="51" t="n">
        <v>143</v>
      </c>
      <c r="H840" s="51" t="n">
        <v>173</v>
      </c>
      <c r="I840" s="51" t="n">
        <v>195</v>
      </c>
    </row>
    <row r="841" customFormat="false" ht="12.75" hidden="false" customHeight="false" outlineLevel="0" collapsed="false">
      <c r="A841" s="32" t="s">
        <v>236</v>
      </c>
      <c r="B841" s="51" t="n">
        <v>83</v>
      </c>
      <c r="C841" s="51" t="n">
        <v>82</v>
      </c>
      <c r="D841" s="51" t="n">
        <v>86</v>
      </c>
      <c r="E841" s="51" t="n">
        <v>169</v>
      </c>
      <c r="F841" s="51" t="n">
        <v>62</v>
      </c>
      <c r="G841" s="51" t="n">
        <v>38</v>
      </c>
      <c r="H841" s="51" t="n">
        <v>64</v>
      </c>
      <c r="I841" s="51" t="n">
        <v>76</v>
      </c>
    </row>
    <row r="842" customFormat="false" ht="12.75" hidden="false" customHeight="false" outlineLevel="0" collapsed="false">
      <c r="A842" s="32" t="s">
        <v>237</v>
      </c>
      <c r="B842" s="51" t="n">
        <v>35</v>
      </c>
      <c r="C842" s="51" t="n">
        <v>42</v>
      </c>
      <c r="D842" s="51" t="n">
        <v>46</v>
      </c>
      <c r="E842" s="51" t="n">
        <v>56</v>
      </c>
      <c r="F842" s="51" t="n">
        <v>40</v>
      </c>
      <c r="G842" s="51" t="n">
        <v>30</v>
      </c>
      <c r="H842" s="51" t="n">
        <v>47</v>
      </c>
      <c r="I842" s="51" t="n">
        <v>46</v>
      </c>
    </row>
    <row r="843" customFormat="false" ht="12.75" hidden="false" customHeight="false" outlineLevel="0" collapsed="false">
      <c r="A843" s="32" t="s">
        <v>238</v>
      </c>
      <c r="B843" s="51" t="n">
        <v>100</v>
      </c>
      <c r="C843" s="51" t="n">
        <v>80</v>
      </c>
      <c r="D843" s="51" t="n">
        <v>110</v>
      </c>
      <c r="E843" s="51" t="n">
        <v>255</v>
      </c>
      <c r="F843" s="51" t="n">
        <v>76</v>
      </c>
      <c r="G843" s="51" t="n">
        <v>75</v>
      </c>
      <c r="H843" s="51" t="n">
        <v>62</v>
      </c>
      <c r="I843" s="51" t="n">
        <v>73</v>
      </c>
    </row>
    <row r="844" customFormat="false" ht="12.75" hidden="false" customHeight="false" outlineLevel="0" collapsed="false">
      <c r="A844" s="41" t="s">
        <v>36</v>
      </c>
      <c r="B844" s="51" t="n">
        <v>22906</v>
      </c>
      <c r="C844" s="51" t="n">
        <v>24083</v>
      </c>
      <c r="D844" s="51" t="n">
        <v>27483</v>
      </c>
      <c r="E844" s="51" t="n">
        <v>36386</v>
      </c>
      <c r="F844" s="51" t="n">
        <v>22000</v>
      </c>
      <c r="G844" s="51" t="n">
        <v>20534</v>
      </c>
      <c r="H844" s="51" t="n">
        <v>20990</v>
      </c>
      <c r="I844" s="51" t="n">
        <v>24277</v>
      </c>
    </row>
    <row r="845" customFormat="false" ht="12.75" hidden="false" customHeight="false" outlineLevel="0" collapsed="false">
      <c r="A845" s="14" t="s">
        <v>124</v>
      </c>
      <c r="B845" s="52" t="n">
        <v>1727</v>
      </c>
      <c r="C845" s="52" t="n">
        <v>1555</v>
      </c>
      <c r="D845" s="52" t="n">
        <v>1592</v>
      </c>
      <c r="E845" s="52" t="n">
        <v>3033</v>
      </c>
      <c r="F845" s="52" t="n">
        <v>1663</v>
      </c>
      <c r="G845" s="52" t="n">
        <v>1322</v>
      </c>
      <c r="H845" s="52" t="n">
        <v>1245</v>
      </c>
      <c r="I845" s="52" t="n">
        <v>2475</v>
      </c>
    </row>
    <row r="846" s="69" customFormat="true" ht="12.75" hidden="false" customHeight="true" outlineLevel="0" collapsed="false">
      <c r="A846" s="15" t="s">
        <v>229</v>
      </c>
      <c r="B846" s="51" t="n">
        <v>106</v>
      </c>
      <c r="C846" s="51" t="n">
        <v>127</v>
      </c>
      <c r="D846" s="51" t="n">
        <v>111</v>
      </c>
      <c r="E846" s="51" t="n">
        <v>205</v>
      </c>
      <c r="F846" s="51" t="n">
        <v>93</v>
      </c>
      <c r="G846" s="51" t="n">
        <v>75</v>
      </c>
      <c r="H846" s="51" t="n">
        <v>68</v>
      </c>
      <c r="I846" s="51" t="n">
        <v>196</v>
      </c>
    </row>
    <row r="847" customFormat="false" ht="12.75" hidden="false" customHeight="false" outlineLevel="0" collapsed="false">
      <c r="A847" s="32" t="s">
        <v>230</v>
      </c>
      <c r="B847" s="51"/>
      <c r="C847" s="51" t="n">
        <v>8</v>
      </c>
      <c r="D847" s="51" t="n">
        <v>1</v>
      </c>
      <c r="E847" s="51" t="n">
        <v>11</v>
      </c>
      <c r="F847" s="51" t="n">
        <v>1</v>
      </c>
      <c r="G847" s="51" t="n">
        <v>2</v>
      </c>
      <c r="H847" s="51"/>
      <c r="I847" s="51" t="n">
        <v>14</v>
      </c>
    </row>
    <row r="848" customFormat="false" ht="12.75" hidden="false" customHeight="false" outlineLevel="0" collapsed="false">
      <c r="A848" s="32" t="s">
        <v>231</v>
      </c>
      <c r="B848" s="51" t="n">
        <v>8</v>
      </c>
      <c r="C848" s="51" t="n">
        <v>10</v>
      </c>
      <c r="D848" s="51" t="n">
        <v>7</v>
      </c>
      <c r="E848" s="51" t="n">
        <v>20</v>
      </c>
      <c r="F848" s="51" t="n">
        <v>11</v>
      </c>
      <c r="G848" s="51" t="n">
        <v>4</v>
      </c>
      <c r="H848" s="51" t="n">
        <v>1</v>
      </c>
      <c r="I848" s="51" t="n">
        <v>14</v>
      </c>
    </row>
    <row r="849" customFormat="false" ht="12.75" hidden="false" customHeight="false" outlineLevel="0" collapsed="false">
      <c r="A849" s="32" t="s">
        <v>232</v>
      </c>
      <c r="B849" s="51" t="n">
        <v>98</v>
      </c>
      <c r="C849" s="51" t="n">
        <v>109</v>
      </c>
      <c r="D849" s="51" t="n">
        <v>103</v>
      </c>
      <c r="E849" s="51" t="n">
        <v>174</v>
      </c>
      <c r="F849" s="51" t="n">
        <v>81</v>
      </c>
      <c r="G849" s="51" t="n">
        <v>69</v>
      </c>
      <c r="H849" s="51" t="n">
        <v>67</v>
      </c>
      <c r="I849" s="51" t="n">
        <v>168</v>
      </c>
    </row>
    <row r="850" customFormat="false" ht="12.75" hidden="false" customHeight="false" outlineLevel="0" collapsed="false">
      <c r="A850" s="15" t="s">
        <v>233</v>
      </c>
      <c r="B850" s="51" t="n">
        <v>159</v>
      </c>
      <c r="C850" s="51" t="n">
        <v>205</v>
      </c>
      <c r="D850" s="51" t="n">
        <v>219</v>
      </c>
      <c r="E850" s="51" t="n">
        <v>361</v>
      </c>
      <c r="F850" s="51" t="n">
        <v>171</v>
      </c>
      <c r="G850" s="51" t="n">
        <v>161</v>
      </c>
      <c r="H850" s="51" t="n">
        <v>176</v>
      </c>
      <c r="I850" s="51" t="n">
        <v>263</v>
      </c>
    </row>
    <row r="851" customFormat="false" ht="12.75" hidden="false" customHeight="false" outlineLevel="0" collapsed="false">
      <c r="A851" s="15" t="s">
        <v>234</v>
      </c>
      <c r="B851" s="51" t="n">
        <v>555</v>
      </c>
      <c r="C851" s="51" t="n">
        <v>552</v>
      </c>
      <c r="D851" s="51" t="n">
        <v>518</v>
      </c>
      <c r="E851" s="51" t="n">
        <v>1334</v>
      </c>
      <c r="F851" s="51" t="n">
        <v>563</v>
      </c>
      <c r="G851" s="51" t="n">
        <v>457</v>
      </c>
      <c r="H851" s="51" t="n">
        <v>434</v>
      </c>
      <c r="I851" s="51" t="n">
        <v>1176</v>
      </c>
    </row>
    <row r="852" customFormat="false" ht="12.75" hidden="false" customHeight="false" outlineLevel="0" collapsed="false">
      <c r="A852" s="15" t="s">
        <v>235</v>
      </c>
      <c r="B852" s="51" t="n">
        <v>907</v>
      </c>
      <c r="C852" s="51" t="n">
        <v>671</v>
      </c>
      <c r="D852" s="51" t="n">
        <v>744</v>
      </c>
      <c r="E852" s="51" t="n">
        <v>1133</v>
      </c>
      <c r="F852" s="51" t="n">
        <v>836</v>
      </c>
      <c r="G852" s="51" t="n">
        <v>629</v>
      </c>
      <c r="H852" s="51" t="n">
        <v>567</v>
      </c>
      <c r="I852" s="51" t="n">
        <v>840</v>
      </c>
    </row>
    <row r="853" customFormat="false" ht="12.75" hidden="false" customHeight="false" outlineLevel="0" collapsed="false">
      <c r="A853" s="32" t="s">
        <v>236</v>
      </c>
      <c r="B853" s="51" t="n">
        <v>307</v>
      </c>
      <c r="C853" s="51" t="n">
        <v>225</v>
      </c>
      <c r="D853" s="51" t="n">
        <v>255</v>
      </c>
      <c r="E853" s="51" t="n">
        <v>418</v>
      </c>
      <c r="F853" s="51" t="n">
        <v>262</v>
      </c>
      <c r="G853" s="51" t="n">
        <v>216</v>
      </c>
      <c r="H853" s="51" t="n">
        <v>249</v>
      </c>
      <c r="I853" s="51" t="n">
        <v>315</v>
      </c>
    </row>
    <row r="854" customFormat="false" ht="12.75" hidden="false" customHeight="false" outlineLevel="0" collapsed="false">
      <c r="A854" s="32" t="s">
        <v>237</v>
      </c>
      <c r="B854" s="51" t="n">
        <v>175</v>
      </c>
      <c r="C854" s="51" t="n">
        <v>120</v>
      </c>
      <c r="D854" s="51" t="n">
        <v>128</v>
      </c>
      <c r="E854" s="51" t="n">
        <v>214</v>
      </c>
      <c r="F854" s="51" t="n">
        <v>164</v>
      </c>
      <c r="G854" s="51" t="n">
        <v>122</v>
      </c>
      <c r="H854" s="51" t="n">
        <v>96</v>
      </c>
      <c r="I854" s="51" t="n">
        <v>159</v>
      </c>
    </row>
    <row r="855" customFormat="false" ht="12.75" hidden="false" customHeight="false" outlineLevel="0" collapsed="false">
      <c r="A855" s="32" t="s">
        <v>238</v>
      </c>
      <c r="B855" s="51" t="n">
        <v>425</v>
      </c>
      <c r="C855" s="51" t="n">
        <v>326</v>
      </c>
      <c r="D855" s="51" t="n">
        <v>361</v>
      </c>
      <c r="E855" s="51" t="n">
        <v>501</v>
      </c>
      <c r="F855" s="51" t="n">
        <v>410</v>
      </c>
      <c r="G855" s="51" t="n">
        <v>291</v>
      </c>
      <c r="H855" s="51" t="n">
        <v>222</v>
      </c>
      <c r="I855" s="51" t="n">
        <v>366</v>
      </c>
    </row>
    <row r="856" customFormat="false" ht="12.75" hidden="false" customHeight="false" outlineLevel="0" collapsed="false">
      <c r="A856" s="14" t="s">
        <v>125</v>
      </c>
      <c r="B856" s="52" t="n">
        <v>1155</v>
      </c>
      <c r="C856" s="52" t="n">
        <v>1001</v>
      </c>
      <c r="D856" s="52" t="n">
        <v>1096</v>
      </c>
      <c r="E856" s="52" t="n">
        <v>2349</v>
      </c>
      <c r="F856" s="52" t="n">
        <v>1121</v>
      </c>
      <c r="G856" s="52" t="n">
        <v>1062</v>
      </c>
      <c r="H856" s="52" t="n">
        <v>813</v>
      </c>
      <c r="I856" s="52" t="n">
        <v>1443</v>
      </c>
    </row>
    <row r="857" customFormat="false" ht="12.75" hidden="false" customHeight="false" outlineLevel="0" collapsed="false">
      <c r="A857" s="15" t="s">
        <v>229</v>
      </c>
      <c r="B857" s="51" t="n">
        <v>80</v>
      </c>
      <c r="C857" s="51" t="n">
        <v>106</v>
      </c>
      <c r="D857" s="51" t="n">
        <v>98</v>
      </c>
      <c r="E857" s="51" t="n">
        <v>155</v>
      </c>
      <c r="F857" s="51" t="n">
        <v>78</v>
      </c>
      <c r="G857" s="51" t="n">
        <v>71</v>
      </c>
      <c r="H857" s="51" t="n">
        <v>77</v>
      </c>
      <c r="I857" s="51" t="n">
        <v>105</v>
      </c>
    </row>
    <row r="858" customFormat="false" ht="12.75" hidden="false" customHeight="false" outlineLevel="0" collapsed="false">
      <c r="A858" s="32" t="s">
        <v>230</v>
      </c>
      <c r="B858" s="51"/>
      <c r="C858" s="51" t="n">
        <v>2</v>
      </c>
      <c r="D858" s="51" t="n">
        <v>1</v>
      </c>
      <c r="E858" s="51" t="n">
        <v>3</v>
      </c>
      <c r="F858" s="51" t="n">
        <v>4</v>
      </c>
      <c r="G858" s="51" t="n">
        <v>3</v>
      </c>
      <c r="H858" s="51"/>
      <c r="I858" s="51"/>
    </row>
    <row r="859" customFormat="false" ht="12.75" hidden="false" customHeight="false" outlineLevel="0" collapsed="false">
      <c r="A859" s="32" t="s">
        <v>231</v>
      </c>
      <c r="B859" s="51" t="n">
        <v>7</v>
      </c>
      <c r="C859" s="51" t="n">
        <v>15</v>
      </c>
      <c r="D859" s="51" t="n">
        <v>9</v>
      </c>
      <c r="E859" s="51" t="n">
        <v>14</v>
      </c>
      <c r="F859" s="51" t="n">
        <v>7</v>
      </c>
      <c r="G859" s="51" t="n">
        <v>4</v>
      </c>
      <c r="H859" s="51" t="n">
        <v>2</v>
      </c>
      <c r="I859" s="51" t="n">
        <v>5</v>
      </c>
    </row>
    <row r="860" customFormat="false" ht="12.75" hidden="false" customHeight="false" outlineLevel="0" collapsed="false">
      <c r="A860" s="32" t="s">
        <v>232</v>
      </c>
      <c r="B860" s="51" t="n">
        <v>73</v>
      </c>
      <c r="C860" s="51" t="n">
        <v>89</v>
      </c>
      <c r="D860" s="51" t="n">
        <v>88</v>
      </c>
      <c r="E860" s="51" t="n">
        <v>138</v>
      </c>
      <c r="F860" s="51" t="n">
        <v>67</v>
      </c>
      <c r="G860" s="51" t="n">
        <v>64</v>
      </c>
      <c r="H860" s="51" t="n">
        <v>75</v>
      </c>
      <c r="I860" s="51" t="n">
        <v>100</v>
      </c>
    </row>
    <row r="861" customFormat="false" ht="12.75" hidden="false" customHeight="false" outlineLevel="0" collapsed="false">
      <c r="A861" s="15" t="s">
        <v>233</v>
      </c>
      <c r="B861" s="51" t="n">
        <v>99</v>
      </c>
      <c r="C861" s="51" t="n">
        <v>98</v>
      </c>
      <c r="D861" s="51" t="n">
        <v>169</v>
      </c>
      <c r="E861" s="51" t="n">
        <v>272</v>
      </c>
      <c r="F861" s="51" t="n">
        <v>128</v>
      </c>
      <c r="G861" s="51" t="n">
        <v>101</v>
      </c>
      <c r="H861" s="51" t="n">
        <v>104</v>
      </c>
      <c r="I861" s="51" t="n">
        <v>156</v>
      </c>
    </row>
    <row r="862" customFormat="false" ht="12.75" hidden="false" customHeight="false" outlineLevel="0" collapsed="false">
      <c r="A862" s="15" t="s">
        <v>234</v>
      </c>
      <c r="B862" s="51" t="n">
        <v>352</v>
      </c>
      <c r="C862" s="51" t="n">
        <v>318</v>
      </c>
      <c r="D862" s="51" t="n">
        <v>318</v>
      </c>
      <c r="E862" s="51" t="n">
        <v>965</v>
      </c>
      <c r="F862" s="51" t="n">
        <v>321</v>
      </c>
      <c r="G862" s="51" t="n">
        <v>284</v>
      </c>
      <c r="H862" s="51" t="n">
        <v>250</v>
      </c>
      <c r="I862" s="51" t="n">
        <v>642</v>
      </c>
    </row>
    <row r="863" customFormat="false" ht="12.75" hidden="false" customHeight="false" outlineLevel="0" collapsed="false">
      <c r="A863" s="15" t="s">
        <v>235</v>
      </c>
      <c r="B863" s="51" t="n">
        <v>624</v>
      </c>
      <c r="C863" s="51" t="n">
        <v>479</v>
      </c>
      <c r="D863" s="51" t="n">
        <v>511</v>
      </c>
      <c r="E863" s="51" t="n">
        <v>957</v>
      </c>
      <c r="F863" s="51" t="n">
        <v>594</v>
      </c>
      <c r="G863" s="51" t="n">
        <v>606</v>
      </c>
      <c r="H863" s="51" t="n">
        <v>382</v>
      </c>
      <c r="I863" s="51" t="n">
        <v>540</v>
      </c>
    </row>
    <row r="864" customFormat="false" ht="12.75" hidden="false" customHeight="false" outlineLevel="0" collapsed="false">
      <c r="A864" s="32" t="s">
        <v>236</v>
      </c>
      <c r="B864" s="51" t="n">
        <v>218</v>
      </c>
      <c r="C864" s="51" t="n">
        <v>182</v>
      </c>
      <c r="D864" s="51" t="n">
        <v>171</v>
      </c>
      <c r="E864" s="51" t="n">
        <v>372</v>
      </c>
      <c r="F864" s="51" t="n">
        <v>218</v>
      </c>
      <c r="G864" s="51" t="n">
        <v>189</v>
      </c>
      <c r="H864" s="51" t="n">
        <v>163</v>
      </c>
      <c r="I864" s="51" t="n">
        <v>220</v>
      </c>
    </row>
    <row r="865" customFormat="false" ht="12.75" hidden="false" customHeight="false" outlineLevel="0" collapsed="false">
      <c r="A865" s="32" t="s">
        <v>237</v>
      </c>
      <c r="B865" s="51" t="n">
        <v>144</v>
      </c>
      <c r="C865" s="51" t="n">
        <v>93</v>
      </c>
      <c r="D865" s="51" t="n">
        <v>108</v>
      </c>
      <c r="E865" s="51" t="n">
        <v>171</v>
      </c>
      <c r="F865" s="51" t="n">
        <v>101</v>
      </c>
      <c r="G865" s="51" t="n">
        <v>105</v>
      </c>
      <c r="H865" s="51" t="n">
        <v>90</v>
      </c>
      <c r="I865" s="51" t="n">
        <v>95</v>
      </c>
    </row>
    <row r="866" customFormat="false" ht="12.75" hidden="false" customHeight="false" outlineLevel="0" collapsed="false">
      <c r="A866" s="32" t="s">
        <v>238</v>
      </c>
      <c r="B866" s="51" t="n">
        <v>262</v>
      </c>
      <c r="C866" s="51" t="n">
        <v>204</v>
      </c>
      <c r="D866" s="51" t="n">
        <v>232</v>
      </c>
      <c r="E866" s="51" t="n">
        <v>414</v>
      </c>
      <c r="F866" s="51" t="n">
        <v>275</v>
      </c>
      <c r="G866" s="51" t="n">
        <v>312</v>
      </c>
      <c r="H866" s="51" t="n">
        <v>129</v>
      </c>
      <c r="I866" s="51" t="n">
        <v>225</v>
      </c>
    </row>
    <row r="867" customFormat="false" ht="12.75" hidden="false" customHeight="false" outlineLevel="0" collapsed="false">
      <c r="A867" s="14" t="s">
        <v>126</v>
      </c>
      <c r="B867" s="52" t="n">
        <v>3780</v>
      </c>
      <c r="C867" s="52" t="n">
        <v>4086</v>
      </c>
      <c r="D867" s="52" t="n">
        <v>4843</v>
      </c>
      <c r="E867" s="52" t="n">
        <v>5163</v>
      </c>
      <c r="F867" s="52" t="n">
        <v>3735</v>
      </c>
      <c r="G867" s="52" t="n">
        <v>3966</v>
      </c>
      <c r="H867" s="52" t="n">
        <v>3927</v>
      </c>
      <c r="I867" s="52" t="n">
        <v>4156</v>
      </c>
    </row>
    <row r="868" customFormat="false" ht="12.75" hidden="false" customHeight="false" outlineLevel="0" collapsed="false">
      <c r="A868" s="15" t="s">
        <v>229</v>
      </c>
      <c r="B868" s="51" t="n">
        <v>358</v>
      </c>
      <c r="C868" s="51" t="n">
        <v>500</v>
      </c>
      <c r="D868" s="51" t="n">
        <v>501</v>
      </c>
      <c r="E868" s="51" t="n">
        <v>502</v>
      </c>
      <c r="F868" s="51" t="n">
        <v>395</v>
      </c>
      <c r="G868" s="51" t="n">
        <v>504</v>
      </c>
      <c r="H868" s="51" t="n">
        <v>471</v>
      </c>
      <c r="I868" s="51" t="n">
        <v>532</v>
      </c>
    </row>
    <row r="869" customFormat="false" ht="12.75" hidden="false" customHeight="false" outlineLevel="0" collapsed="false">
      <c r="A869" s="32" t="s">
        <v>230</v>
      </c>
      <c r="B869" s="51" t="n">
        <v>8</v>
      </c>
      <c r="C869" s="51" t="n">
        <v>17</v>
      </c>
      <c r="D869" s="51" t="n">
        <v>8</v>
      </c>
      <c r="E869" s="51" t="n">
        <v>12</v>
      </c>
      <c r="F869" s="51" t="n">
        <v>23</v>
      </c>
      <c r="G869" s="51" t="n">
        <v>15</v>
      </c>
      <c r="H869" s="51" t="n">
        <v>7</v>
      </c>
      <c r="I869" s="51" t="n">
        <v>3</v>
      </c>
    </row>
    <row r="870" customFormat="false" ht="12.75" hidden="false" customHeight="false" outlineLevel="0" collapsed="false">
      <c r="A870" s="32" t="s">
        <v>231</v>
      </c>
      <c r="B870" s="51" t="n">
        <v>10</v>
      </c>
      <c r="C870" s="51" t="n">
        <v>33</v>
      </c>
      <c r="D870" s="51" t="n">
        <v>45</v>
      </c>
      <c r="E870" s="51" t="n">
        <v>18</v>
      </c>
      <c r="F870" s="51" t="n">
        <v>27</v>
      </c>
      <c r="G870" s="51" t="n">
        <v>55</v>
      </c>
      <c r="H870" s="51" t="n">
        <v>28</v>
      </c>
      <c r="I870" s="51" t="n">
        <v>61</v>
      </c>
    </row>
    <row r="871" customFormat="false" ht="12.75" hidden="false" customHeight="false" outlineLevel="0" collapsed="false">
      <c r="A871" s="32" t="s">
        <v>232</v>
      </c>
      <c r="B871" s="51" t="n">
        <v>340</v>
      </c>
      <c r="C871" s="51" t="n">
        <v>450</v>
      </c>
      <c r="D871" s="51" t="n">
        <v>448</v>
      </c>
      <c r="E871" s="51" t="n">
        <v>472</v>
      </c>
      <c r="F871" s="51" t="n">
        <v>345</v>
      </c>
      <c r="G871" s="51" t="n">
        <v>434</v>
      </c>
      <c r="H871" s="51" t="n">
        <v>436</v>
      </c>
      <c r="I871" s="51" t="n">
        <v>468</v>
      </c>
    </row>
    <row r="872" customFormat="false" ht="12.75" hidden="false" customHeight="false" outlineLevel="0" collapsed="false">
      <c r="A872" s="15" t="s">
        <v>233</v>
      </c>
      <c r="B872" s="51" t="n">
        <v>483</v>
      </c>
      <c r="C872" s="51" t="n">
        <v>762</v>
      </c>
      <c r="D872" s="51" t="n">
        <v>876</v>
      </c>
      <c r="E872" s="51" t="n">
        <v>767</v>
      </c>
      <c r="F872" s="51" t="n">
        <v>487</v>
      </c>
      <c r="G872" s="51" t="n">
        <v>653</v>
      </c>
      <c r="H872" s="51" t="n">
        <v>686</v>
      </c>
      <c r="I872" s="51" t="n">
        <v>622</v>
      </c>
    </row>
    <row r="873" customFormat="false" ht="12.75" hidden="false" customHeight="false" outlineLevel="0" collapsed="false">
      <c r="A873" s="15" t="s">
        <v>234</v>
      </c>
      <c r="B873" s="51" t="n">
        <v>962</v>
      </c>
      <c r="C873" s="51" t="n">
        <v>1174</v>
      </c>
      <c r="D873" s="51" t="n">
        <v>1499</v>
      </c>
      <c r="E873" s="51" t="n">
        <v>1676</v>
      </c>
      <c r="F873" s="51" t="n">
        <v>1012</v>
      </c>
      <c r="G873" s="51" t="n">
        <v>1123</v>
      </c>
      <c r="H873" s="51" t="n">
        <v>1325</v>
      </c>
      <c r="I873" s="51" t="n">
        <v>1362</v>
      </c>
    </row>
    <row r="874" customFormat="false" ht="12.75" hidden="false" customHeight="false" outlineLevel="0" collapsed="false">
      <c r="A874" s="15" t="s">
        <v>235</v>
      </c>
      <c r="B874" s="51" t="n">
        <v>1977</v>
      </c>
      <c r="C874" s="51" t="n">
        <v>1650</v>
      </c>
      <c r="D874" s="51" t="n">
        <v>1967</v>
      </c>
      <c r="E874" s="51" t="n">
        <v>2218</v>
      </c>
      <c r="F874" s="51" t="n">
        <v>1841</v>
      </c>
      <c r="G874" s="51" t="n">
        <v>1686</v>
      </c>
      <c r="H874" s="51" t="n">
        <v>1445</v>
      </c>
      <c r="I874" s="51" t="n">
        <v>1640</v>
      </c>
    </row>
    <row r="875" customFormat="false" ht="12.75" hidden="false" customHeight="false" outlineLevel="0" collapsed="false">
      <c r="A875" s="32" t="s">
        <v>236</v>
      </c>
      <c r="B875" s="51" t="n">
        <v>633</v>
      </c>
      <c r="C875" s="51" t="n">
        <v>508</v>
      </c>
      <c r="D875" s="51" t="n">
        <v>591</v>
      </c>
      <c r="E875" s="51" t="n">
        <v>675</v>
      </c>
      <c r="F875" s="51" t="n">
        <v>570</v>
      </c>
      <c r="G875" s="51" t="n">
        <v>634</v>
      </c>
      <c r="H875" s="51" t="n">
        <v>612</v>
      </c>
      <c r="I875" s="51" t="n">
        <v>705</v>
      </c>
    </row>
    <row r="876" customFormat="false" ht="12.75" hidden="false" customHeight="false" outlineLevel="0" collapsed="false">
      <c r="A876" s="32" t="s">
        <v>237</v>
      </c>
      <c r="B876" s="51" t="n">
        <v>487</v>
      </c>
      <c r="C876" s="51" t="n">
        <v>327</v>
      </c>
      <c r="D876" s="51" t="n">
        <v>365</v>
      </c>
      <c r="E876" s="51" t="n">
        <v>470</v>
      </c>
      <c r="F876" s="51" t="n">
        <v>412</v>
      </c>
      <c r="G876" s="51" t="n">
        <v>271</v>
      </c>
      <c r="H876" s="51" t="n">
        <v>307</v>
      </c>
      <c r="I876" s="51" t="n">
        <v>298</v>
      </c>
    </row>
    <row r="877" customFormat="false" ht="12.75" hidden="false" customHeight="false" outlineLevel="0" collapsed="false">
      <c r="A877" s="32" t="s">
        <v>238</v>
      </c>
      <c r="B877" s="51" t="n">
        <v>857</v>
      </c>
      <c r="C877" s="51" t="n">
        <v>815</v>
      </c>
      <c r="D877" s="51" t="n">
        <v>1011</v>
      </c>
      <c r="E877" s="51" t="n">
        <v>1073</v>
      </c>
      <c r="F877" s="51" t="n">
        <v>859</v>
      </c>
      <c r="G877" s="51" t="n">
        <v>781</v>
      </c>
      <c r="H877" s="51" t="n">
        <v>526</v>
      </c>
      <c r="I877" s="51" t="n">
        <v>637</v>
      </c>
    </row>
    <row r="878" customFormat="false" ht="12.75" hidden="false" customHeight="false" outlineLevel="0" collapsed="false">
      <c r="A878" s="14" t="s">
        <v>127</v>
      </c>
      <c r="B878" s="52" t="n">
        <v>11327</v>
      </c>
      <c r="C878" s="52" t="n">
        <v>11576</v>
      </c>
      <c r="D878" s="52" t="n">
        <v>12289</v>
      </c>
      <c r="E878" s="52" t="n">
        <v>17841</v>
      </c>
      <c r="F878" s="52" t="n">
        <v>10453</v>
      </c>
      <c r="G878" s="52" t="n">
        <v>9662</v>
      </c>
      <c r="H878" s="52" t="n">
        <v>9226</v>
      </c>
      <c r="I878" s="52" t="n">
        <v>10480</v>
      </c>
    </row>
    <row r="879" customFormat="false" ht="12.75" hidden="false" customHeight="false" outlineLevel="0" collapsed="false">
      <c r="A879" s="15" t="s">
        <v>229</v>
      </c>
      <c r="B879" s="51" t="n">
        <v>721</v>
      </c>
      <c r="C879" s="51" t="n">
        <v>885</v>
      </c>
      <c r="D879" s="51" t="n">
        <v>811</v>
      </c>
      <c r="E879" s="51" t="n">
        <v>931</v>
      </c>
      <c r="F879" s="51" t="n">
        <v>622</v>
      </c>
      <c r="G879" s="51" t="n">
        <v>628</v>
      </c>
      <c r="H879" s="51" t="n">
        <v>497</v>
      </c>
      <c r="I879" s="51" t="n">
        <v>676</v>
      </c>
    </row>
    <row r="880" customFormat="false" ht="12.75" hidden="false" customHeight="false" outlineLevel="0" collapsed="false">
      <c r="A880" s="32" t="s">
        <v>230</v>
      </c>
      <c r="B880" s="51" t="n">
        <v>54</v>
      </c>
      <c r="C880" s="51" t="n">
        <v>54</v>
      </c>
      <c r="D880" s="51" t="n">
        <v>51</v>
      </c>
      <c r="E880" s="51" t="n">
        <v>29</v>
      </c>
      <c r="F880" s="51" t="n">
        <v>12</v>
      </c>
      <c r="G880" s="51" t="n">
        <v>34</v>
      </c>
      <c r="H880" s="51" t="n">
        <v>15</v>
      </c>
      <c r="I880" s="51" t="n">
        <v>6</v>
      </c>
    </row>
    <row r="881" customFormat="false" ht="12.75" hidden="false" customHeight="false" outlineLevel="0" collapsed="false">
      <c r="A881" s="32" t="s">
        <v>231</v>
      </c>
      <c r="B881" s="51" t="n">
        <v>69</v>
      </c>
      <c r="C881" s="51" t="n">
        <v>71</v>
      </c>
      <c r="D881" s="51" t="n">
        <v>48</v>
      </c>
      <c r="E881" s="51" t="n">
        <v>63</v>
      </c>
      <c r="F881" s="51" t="n">
        <v>79</v>
      </c>
      <c r="G881" s="51" t="n">
        <v>65</v>
      </c>
      <c r="H881" s="51" t="n">
        <v>25</v>
      </c>
      <c r="I881" s="51" t="n">
        <v>40</v>
      </c>
    </row>
    <row r="882" customFormat="false" ht="12.75" hidden="false" customHeight="false" outlineLevel="0" collapsed="false">
      <c r="A882" s="32" t="s">
        <v>232</v>
      </c>
      <c r="B882" s="51" t="n">
        <v>598</v>
      </c>
      <c r="C882" s="51" t="n">
        <v>760</v>
      </c>
      <c r="D882" s="51" t="n">
        <v>712</v>
      </c>
      <c r="E882" s="51" t="n">
        <v>839</v>
      </c>
      <c r="F882" s="51" t="n">
        <v>531</v>
      </c>
      <c r="G882" s="51" t="n">
        <v>529</v>
      </c>
      <c r="H882" s="51" t="n">
        <v>457</v>
      </c>
      <c r="I882" s="51" t="n">
        <v>630</v>
      </c>
    </row>
    <row r="883" customFormat="false" ht="12.75" hidden="false" customHeight="false" outlineLevel="0" collapsed="false">
      <c r="A883" s="15" t="s">
        <v>233</v>
      </c>
      <c r="B883" s="51" t="n">
        <v>1089</v>
      </c>
      <c r="C883" s="51" t="n">
        <v>1404</v>
      </c>
      <c r="D883" s="51" t="n">
        <v>1670</v>
      </c>
      <c r="E883" s="51" t="n">
        <v>1687</v>
      </c>
      <c r="F883" s="51" t="n">
        <v>1132</v>
      </c>
      <c r="G883" s="51" t="n">
        <v>1035</v>
      </c>
      <c r="H883" s="51" t="n">
        <v>996</v>
      </c>
      <c r="I883" s="51" t="n">
        <v>1050</v>
      </c>
    </row>
    <row r="884" customFormat="false" ht="12.75" hidden="false" customHeight="false" outlineLevel="0" collapsed="false">
      <c r="A884" s="15" t="s">
        <v>234</v>
      </c>
      <c r="B884" s="51" t="n">
        <v>2737</v>
      </c>
      <c r="C884" s="51" t="n">
        <v>3337</v>
      </c>
      <c r="D884" s="51" t="n">
        <v>4215</v>
      </c>
      <c r="E884" s="51" t="n">
        <v>7918</v>
      </c>
      <c r="F884" s="51" t="n">
        <v>3073</v>
      </c>
      <c r="G884" s="51" t="n">
        <v>2931</v>
      </c>
      <c r="H884" s="51" t="n">
        <v>2785</v>
      </c>
      <c r="I884" s="51" t="n">
        <v>3452</v>
      </c>
    </row>
    <row r="885" customFormat="false" ht="12.75" hidden="false" customHeight="false" outlineLevel="0" collapsed="false">
      <c r="A885" s="15" t="s">
        <v>235</v>
      </c>
      <c r="B885" s="51" t="n">
        <v>6780</v>
      </c>
      <c r="C885" s="51" t="n">
        <v>5950</v>
      </c>
      <c r="D885" s="51" t="n">
        <v>5593</v>
      </c>
      <c r="E885" s="51" t="n">
        <v>7305</v>
      </c>
      <c r="F885" s="51" t="n">
        <v>5626</v>
      </c>
      <c r="G885" s="51" t="n">
        <v>5068</v>
      </c>
      <c r="H885" s="51" t="n">
        <v>4948</v>
      </c>
      <c r="I885" s="51" t="n">
        <v>5302</v>
      </c>
    </row>
    <row r="886" customFormat="false" ht="12.75" hidden="false" customHeight="false" outlineLevel="0" collapsed="false">
      <c r="A886" s="32" t="s">
        <v>236</v>
      </c>
      <c r="B886" s="51" t="n">
        <v>2014</v>
      </c>
      <c r="C886" s="51" t="n">
        <v>1730</v>
      </c>
      <c r="D886" s="51" t="n">
        <v>1648</v>
      </c>
      <c r="E886" s="51" t="n">
        <v>2051</v>
      </c>
      <c r="F886" s="51" t="n">
        <v>1664</v>
      </c>
      <c r="G886" s="51" t="n">
        <v>1570</v>
      </c>
      <c r="H886" s="51" t="n">
        <v>1684</v>
      </c>
      <c r="I886" s="51" t="n">
        <v>1749</v>
      </c>
    </row>
    <row r="887" customFormat="false" ht="12.75" hidden="false" customHeight="false" outlineLevel="0" collapsed="false">
      <c r="A887" s="32" t="s">
        <v>237</v>
      </c>
      <c r="B887" s="51" t="n">
        <v>1537</v>
      </c>
      <c r="C887" s="51" t="n">
        <v>1182</v>
      </c>
      <c r="D887" s="51" t="n">
        <v>1084</v>
      </c>
      <c r="E887" s="51" t="n">
        <v>1416</v>
      </c>
      <c r="F887" s="51" t="n">
        <v>1135</v>
      </c>
      <c r="G887" s="51" t="n">
        <v>992</v>
      </c>
      <c r="H887" s="51" t="n">
        <v>1147</v>
      </c>
      <c r="I887" s="51" t="n">
        <v>994</v>
      </c>
    </row>
    <row r="888" customFormat="false" ht="12.75" hidden="false" customHeight="false" outlineLevel="0" collapsed="false">
      <c r="A888" s="32" t="s">
        <v>238</v>
      </c>
      <c r="B888" s="51" t="n">
        <v>3229</v>
      </c>
      <c r="C888" s="51" t="n">
        <v>3038</v>
      </c>
      <c r="D888" s="51" t="n">
        <v>2861</v>
      </c>
      <c r="E888" s="51" t="n">
        <v>3838</v>
      </c>
      <c r="F888" s="51" t="n">
        <v>2827</v>
      </c>
      <c r="G888" s="51" t="n">
        <v>2506</v>
      </c>
      <c r="H888" s="51" t="n">
        <v>2117</v>
      </c>
      <c r="I888" s="51" t="n">
        <v>2559</v>
      </c>
    </row>
    <row r="889" customFormat="false" ht="12.75" hidden="false" customHeight="false" outlineLevel="0" collapsed="false">
      <c r="A889" s="14" t="s">
        <v>128</v>
      </c>
      <c r="B889" s="52" t="n">
        <v>4917</v>
      </c>
      <c r="C889" s="52" t="n">
        <v>5865</v>
      </c>
      <c r="D889" s="52" t="n">
        <v>7663</v>
      </c>
      <c r="E889" s="52" t="n">
        <v>8000</v>
      </c>
      <c r="F889" s="52" t="n">
        <v>5028</v>
      </c>
      <c r="G889" s="52" t="n">
        <v>4522</v>
      </c>
      <c r="H889" s="52" t="n">
        <v>5779</v>
      </c>
      <c r="I889" s="52" t="n">
        <v>5723</v>
      </c>
    </row>
    <row r="890" customFormat="false" ht="12.75" hidden="false" customHeight="false" outlineLevel="0" collapsed="false">
      <c r="A890" s="15" t="s">
        <v>229</v>
      </c>
      <c r="B890" s="51" t="n">
        <v>387</v>
      </c>
      <c r="C890" s="51" t="n">
        <v>405</v>
      </c>
      <c r="D890" s="51" t="n">
        <v>779</v>
      </c>
      <c r="E890" s="51" t="n">
        <v>819</v>
      </c>
      <c r="F890" s="51" t="n">
        <v>339</v>
      </c>
      <c r="G890" s="51" t="n">
        <v>362</v>
      </c>
      <c r="H890" s="51" t="n">
        <v>655</v>
      </c>
      <c r="I890" s="51" t="n">
        <v>386</v>
      </c>
    </row>
    <row r="891" customFormat="false" ht="12.75" hidden="false" customHeight="false" outlineLevel="0" collapsed="false">
      <c r="A891" s="32" t="s">
        <v>230</v>
      </c>
      <c r="B891" s="51" t="n">
        <v>9</v>
      </c>
      <c r="C891" s="51" t="n">
        <v>9</v>
      </c>
      <c r="D891" s="51" t="n">
        <v>12</v>
      </c>
      <c r="E891" s="51" t="n">
        <v>13</v>
      </c>
      <c r="F891" s="51" t="n">
        <v>4</v>
      </c>
      <c r="G891" s="51" t="n">
        <v>11</v>
      </c>
      <c r="H891" s="51" t="n">
        <v>13</v>
      </c>
      <c r="I891" s="51" t="n">
        <v>10</v>
      </c>
    </row>
    <row r="892" customFormat="false" ht="12.75" hidden="false" customHeight="false" outlineLevel="0" collapsed="false">
      <c r="A892" s="32" t="s">
        <v>231</v>
      </c>
      <c r="B892" s="51" t="n">
        <v>31</v>
      </c>
      <c r="C892" s="51" t="n">
        <v>9</v>
      </c>
      <c r="D892" s="51" t="n">
        <v>34</v>
      </c>
      <c r="E892" s="51" t="n">
        <v>23</v>
      </c>
      <c r="F892" s="51" t="n">
        <v>21</v>
      </c>
      <c r="G892" s="51" t="n">
        <v>35</v>
      </c>
      <c r="H892" s="51" t="n">
        <v>24</v>
      </c>
      <c r="I892" s="51" t="n">
        <v>13</v>
      </c>
    </row>
    <row r="893" customFormat="false" ht="12.75" hidden="false" customHeight="false" outlineLevel="0" collapsed="false">
      <c r="A893" s="32" t="s">
        <v>232</v>
      </c>
      <c r="B893" s="51" t="n">
        <v>347</v>
      </c>
      <c r="C893" s="51" t="n">
        <v>387</v>
      </c>
      <c r="D893" s="51" t="n">
        <v>733</v>
      </c>
      <c r="E893" s="51" t="n">
        <v>783</v>
      </c>
      <c r="F893" s="51" t="n">
        <v>314</v>
      </c>
      <c r="G893" s="51" t="n">
        <v>316</v>
      </c>
      <c r="H893" s="51" t="n">
        <v>618</v>
      </c>
      <c r="I893" s="51" t="n">
        <v>363</v>
      </c>
    </row>
    <row r="894" customFormat="false" ht="12.75" hidden="false" customHeight="false" outlineLevel="0" collapsed="false">
      <c r="A894" s="15" t="s">
        <v>233</v>
      </c>
      <c r="B894" s="51" t="n">
        <v>713</v>
      </c>
      <c r="C894" s="51" t="n">
        <v>1055</v>
      </c>
      <c r="D894" s="51" t="n">
        <v>1671</v>
      </c>
      <c r="E894" s="51" t="n">
        <v>1058</v>
      </c>
      <c r="F894" s="51" t="n">
        <v>690</v>
      </c>
      <c r="G894" s="51" t="n">
        <v>716</v>
      </c>
      <c r="H894" s="51" t="n">
        <v>1228</v>
      </c>
      <c r="I894" s="51" t="n">
        <v>924</v>
      </c>
    </row>
    <row r="895" customFormat="false" ht="12.75" hidden="false" customHeight="false" outlineLevel="0" collapsed="false">
      <c r="A895" s="15" t="s">
        <v>234</v>
      </c>
      <c r="B895" s="51" t="n">
        <v>1307</v>
      </c>
      <c r="C895" s="51" t="n">
        <v>1981</v>
      </c>
      <c r="D895" s="51" t="n">
        <v>2724</v>
      </c>
      <c r="E895" s="51" t="n">
        <v>3095</v>
      </c>
      <c r="F895" s="51" t="n">
        <v>1541</v>
      </c>
      <c r="G895" s="51" t="n">
        <v>1528</v>
      </c>
      <c r="H895" s="51" t="n">
        <v>2062</v>
      </c>
      <c r="I895" s="51" t="n">
        <v>2141</v>
      </c>
    </row>
    <row r="896" customFormat="false" ht="12.75" hidden="false" customHeight="false" outlineLevel="0" collapsed="false">
      <c r="A896" s="15" t="s">
        <v>235</v>
      </c>
      <c r="B896" s="51" t="n">
        <v>2510</v>
      </c>
      <c r="C896" s="51" t="n">
        <v>2424</v>
      </c>
      <c r="D896" s="51" t="n">
        <v>2489</v>
      </c>
      <c r="E896" s="51" t="n">
        <v>3028</v>
      </c>
      <c r="F896" s="51" t="n">
        <v>2458</v>
      </c>
      <c r="G896" s="51" t="n">
        <v>1916</v>
      </c>
      <c r="H896" s="51" t="n">
        <v>1834</v>
      </c>
      <c r="I896" s="51" t="n">
        <v>2272</v>
      </c>
    </row>
    <row r="897" customFormat="false" ht="12.75" hidden="false" customHeight="false" outlineLevel="0" collapsed="false">
      <c r="A897" s="32" t="s">
        <v>236</v>
      </c>
      <c r="B897" s="51" t="n">
        <v>848</v>
      </c>
      <c r="C897" s="51" t="n">
        <v>821</v>
      </c>
      <c r="D897" s="51" t="n">
        <v>928</v>
      </c>
      <c r="E897" s="51" t="n">
        <v>1103</v>
      </c>
      <c r="F897" s="51" t="n">
        <v>797</v>
      </c>
      <c r="G897" s="51" t="n">
        <v>782</v>
      </c>
      <c r="H897" s="51" t="n">
        <v>773</v>
      </c>
      <c r="I897" s="51" t="n">
        <v>917</v>
      </c>
    </row>
    <row r="898" customFormat="false" ht="12.75" hidden="false" customHeight="false" outlineLevel="0" collapsed="false">
      <c r="A898" s="32" t="s">
        <v>237</v>
      </c>
      <c r="B898" s="51" t="n">
        <v>545</v>
      </c>
      <c r="C898" s="51" t="n">
        <v>494</v>
      </c>
      <c r="D898" s="51" t="n">
        <v>486</v>
      </c>
      <c r="E898" s="51" t="n">
        <v>577</v>
      </c>
      <c r="F898" s="51" t="n">
        <v>506</v>
      </c>
      <c r="G898" s="51" t="n">
        <v>389</v>
      </c>
      <c r="H898" s="51" t="n">
        <v>328</v>
      </c>
      <c r="I898" s="51" t="n">
        <v>398</v>
      </c>
    </row>
    <row r="899" customFormat="false" ht="12.75" hidden="false" customHeight="false" outlineLevel="0" collapsed="false">
      <c r="A899" s="32" t="s">
        <v>238</v>
      </c>
      <c r="B899" s="51" t="n">
        <v>1117</v>
      </c>
      <c r="C899" s="51" t="n">
        <v>1109</v>
      </c>
      <c r="D899" s="51" t="n">
        <v>1075</v>
      </c>
      <c r="E899" s="51" t="n">
        <v>1348</v>
      </c>
      <c r="F899" s="51" t="n">
        <v>1155</v>
      </c>
      <c r="G899" s="51" t="n">
        <v>745</v>
      </c>
      <c r="H899" s="51" t="n">
        <v>733</v>
      </c>
      <c r="I899" s="51" t="n">
        <v>957</v>
      </c>
    </row>
    <row r="900" customFormat="false" ht="12.75" hidden="false" customHeight="false" outlineLevel="0" collapsed="false">
      <c r="A900" s="41" t="s">
        <v>37</v>
      </c>
      <c r="B900" s="51" t="n">
        <v>15551</v>
      </c>
      <c r="C900" s="51" t="n">
        <v>18352</v>
      </c>
      <c r="D900" s="51" t="n">
        <v>23079</v>
      </c>
      <c r="E900" s="51" t="n">
        <v>23321</v>
      </c>
      <c r="F900" s="51" t="n">
        <v>15481</v>
      </c>
      <c r="G900" s="51" t="n">
        <v>15781</v>
      </c>
      <c r="H900" s="51" t="n">
        <v>18863</v>
      </c>
      <c r="I900" s="51" t="n">
        <v>18644</v>
      </c>
    </row>
    <row r="901" customFormat="false" ht="12.75" hidden="false" customHeight="false" outlineLevel="0" collapsed="false">
      <c r="A901" s="14" t="s">
        <v>129</v>
      </c>
      <c r="B901" s="52" t="n">
        <v>5267</v>
      </c>
      <c r="C901" s="52" t="n">
        <v>5664</v>
      </c>
      <c r="D901" s="52" t="n">
        <v>6198</v>
      </c>
      <c r="E901" s="52" t="n">
        <v>6692</v>
      </c>
      <c r="F901" s="52" t="n">
        <v>4804</v>
      </c>
      <c r="G901" s="52" t="n">
        <v>4721</v>
      </c>
      <c r="H901" s="52" t="n">
        <v>5115</v>
      </c>
      <c r="I901" s="52" t="n">
        <v>5340</v>
      </c>
    </row>
    <row r="902" s="69" customFormat="true" ht="12.75" hidden="false" customHeight="true" outlineLevel="0" collapsed="false">
      <c r="A902" s="15" t="s">
        <v>229</v>
      </c>
      <c r="B902" s="51" t="n">
        <v>581</v>
      </c>
      <c r="C902" s="51" t="n">
        <v>1106</v>
      </c>
      <c r="D902" s="51" t="n">
        <v>1081</v>
      </c>
      <c r="E902" s="51" t="n">
        <v>606</v>
      </c>
      <c r="F902" s="51" t="n">
        <v>545</v>
      </c>
      <c r="G902" s="51" t="n">
        <v>1014</v>
      </c>
      <c r="H902" s="51" t="n">
        <v>1475</v>
      </c>
      <c r="I902" s="51" t="n">
        <v>565</v>
      </c>
    </row>
    <row r="903" customFormat="false" ht="12.75" hidden="false" customHeight="false" outlineLevel="0" collapsed="false">
      <c r="A903" s="32" t="s">
        <v>230</v>
      </c>
      <c r="B903" s="51" t="n">
        <v>32</v>
      </c>
      <c r="C903" s="51" t="n">
        <v>49</v>
      </c>
      <c r="D903" s="51" t="n">
        <v>54</v>
      </c>
      <c r="E903" s="51" t="n">
        <v>15</v>
      </c>
      <c r="F903" s="51" t="n">
        <v>22</v>
      </c>
      <c r="G903" s="51" t="n">
        <v>88</v>
      </c>
      <c r="H903" s="51" t="n">
        <v>64</v>
      </c>
      <c r="I903" s="51" t="n">
        <v>16</v>
      </c>
    </row>
    <row r="904" customFormat="false" ht="12.75" hidden="false" customHeight="false" outlineLevel="0" collapsed="false">
      <c r="A904" s="32" t="s">
        <v>231</v>
      </c>
      <c r="B904" s="51" t="n">
        <v>47</v>
      </c>
      <c r="C904" s="51" t="n">
        <v>152</v>
      </c>
      <c r="D904" s="51" t="n">
        <v>72</v>
      </c>
      <c r="E904" s="51" t="n">
        <v>54</v>
      </c>
      <c r="F904" s="51" t="n">
        <v>45</v>
      </c>
      <c r="G904" s="51" t="n">
        <v>52</v>
      </c>
      <c r="H904" s="51" t="n">
        <v>66</v>
      </c>
      <c r="I904" s="51" t="n">
        <v>26</v>
      </c>
    </row>
    <row r="905" customFormat="false" ht="12.75" hidden="false" customHeight="false" outlineLevel="0" collapsed="false">
      <c r="A905" s="32" t="s">
        <v>232</v>
      </c>
      <c r="B905" s="51" t="n">
        <v>502</v>
      </c>
      <c r="C905" s="51" t="n">
        <v>905</v>
      </c>
      <c r="D905" s="51" t="n">
        <v>955</v>
      </c>
      <c r="E905" s="51" t="n">
        <v>537</v>
      </c>
      <c r="F905" s="51" t="n">
        <v>478</v>
      </c>
      <c r="G905" s="51" t="n">
        <v>874</v>
      </c>
      <c r="H905" s="51" t="n">
        <v>1345</v>
      </c>
      <c r="I905" s="51" t="n">
        <v>523</v>
      </c>
    </row>
    <row r="906" customFormat="false" ht="12.75" hidden="false" customHeight="false" outlineLevel="0" collapsed="false">
      <c r="A906" s="15" t="s">
        <v>233</v>
      </c>
      <c r="B906" s="51" t="n">
        <v>644</v>
      </c>
      <c r="C906" s="51" t="n">
        <v>733</v>
      </c>
      <c r="D906" s="51" t="n">
        <v>967</v>
      </c>
      <c r="E906" s="51" t="n">
        <v>937</v>
      </c>
      <c r="F906" s="51" t="n">
        <v>594</v>
      </c>
      <c r="G906" s="51" t="n">
        <v>584</v>
      </c>
      <c r="H906" s="51" t="n">
        <v>768</v>
      </c>
      <c r="I906" s="51" t="n">
        <v>750</v>
      </c>
    </row>
    <row r="907" customFormat="false" ht="12.75" hidden="false" customHeight="false" outlineLevel="0" collapsed="false">
      <c r="A907" s="15" t="s">
        <v>234</v>
      </c>
      <c r="B907" s="51" t="n">
        <v>1305</v>
      </c>
      <c r="C907" s="51" t="n">
        <v>1402</v>
      </c>
      <c r="D907" s="51" t="n">
        <v>1802</v>
      </c>
      <c r="E907" s="51" t="n">
        <v>2010</v>
      </c>
      <c r="F907" s="51" t="n">
        <v>1133</v>
      </c>
      <c r="G907" s="51" t="n">
        <v>1181</v>
      </c>
      <c r="H907" s="51" t="n">
        <v>1156</v>
      </c>
      <c r="I907" s="51" t="n">
        <v>1597</v>
      </c>
    </row>
    <row r="908" customFormat="false" ht="12.75" hidden="false" customHeight="false" outlineLevel="0" collapsed="false">
      <c r="A908" s="15" t="s">
        <v>235</v>
      </c>
      <c r="B908" s="51" t="n">
        <v>2737</v>
      </c>
      <c r="C908" s="51" t="n">
        <v>2423</v>
      </c>
      <c r="D908" s="51" t="n">
        <v>2348</v>
      </c>
      <c r="E908" s="51" t="n">
        <v>3139</v>
      </c>
      <c r="F908" s="51" t="n">
        <v>2532</v>
      </c>
      <c r="G908" s="51" t="n">
        <v>1942</v>
      </c>
      <c r="H908" s="51" t="n">
        <v>1716</v>
      </c>
      <c r="I908" s="51" t="n">
        <v>2428</v>
      </c>
    </row>
    <row r="909" customFormat="false" ht="12.75" hidden="false" customHeight="false" outlineLevel="0" collapsed="false">
      <c r="A909" s="32" t="s">
        <v>236</v>
      </c>
      <c r="B909" s="51" t="n">
        <v>804</v>
      </c>
      <c r="C909" s="51" t="n">
        <v>711</v>
      </c>
      <c r="D909" s="51" t="n">
        <v>772</v>
      </c>
      <c r="E909" s="51" t="n">
        <v>833</v>
      </c>
      <c r="F909" s="51" t="n">
        <v>636</v>
      </c>
      <c r="G909" s="51" t="n">
        <v>609</v>
      </c>
      <c r="H909" s="51" t="n">
        <v>538</v>
      </c>
      <c r="I909" s="51" t="n">
        <v>647</v>
      </c>
    </row>
    <row r="910" customFormat="false" ht="12.75" hidden="false" customHeight="false" outlineLevel="0" collapsed="false">
      <c r="A910" s="32" t="s">
        <v>237</v>
      </c>
      <c r="B910" s="51" t="n">
        <v>525</v>
      </c>
      <c r="C910" s="51" t="n">
        <v>421</v>
      </c>
      <c r="D910" s="51" t="n">
        <v>433</v>
      </c>
      <c r="E910" s="51" t="n">
        <v>620</v>
      </c>
      <c r="F910" s="51" t="n">
        <v>462</v>
      </c>
      <c r="G910" s="51" t="n">
        <v>347</v>
      </c>
      <c r="H910" s="51" t="n">
        <v>328</v>
      </c>
      <c r="I910" s="51" t="n">
        <v>394</v>
      </c>
    </row>
    <row r="911" customFormat="false" ht="12.75" hidden="false" customHeight="false" outlineLevel="0" collapsed="false">
      <c r="A911" s="32" t="s">
        <v>238</v>
      </c>
      <c r="B911" s="51" t="n">
        <v>1408</v>
      </c>
      <c r="C911" s="51" t="n">
        <v>1291</v>
      </c>
      <c r="D911" s="51" t="n">
        <v>1143</v>
      </c>
      <c r="E911" s="51" t="n">
        <v>1686</v>
      </c>
      <c r="F911" s="51" t="n">
        <v>1434</v>
      </c>
      <c r="G911" s="51" t="n">
        <v>986</v>
      </c>
      <c r="H911" s="51" t="n">
        <v>850</v>
      </c>
      <c r="I911" s="51" t="n">
        <v>1387</v>
      </c>
    </row>
    <row r="912" customFormat="false" ht="12.75" hidden="false" customHeight="false" outlineLevel="0" collapsed="false">
      <c r="A912" s="14" t="s">
        <v>130</v>
      </c>
      <c r="B912" s="52" t="n">
        <v>1566</v>
      </c>
      <c r="C912" s="52" t="n">
        <v>2005</v>
      </c>
      <c r="D912" s="52" t="n">
        <v>2094</v>
      </c>
      <c r="E912" s="52" t="n">
        <v>2675</v>
      </c>
      <c r="F912" s="52" t="n">
        <v>1525</v>
      </c>
      <c r="G912" s="52" t="n">
        <v>1991</v>
      </c>
      <c r="H912" s="52" t="n">
        <v>1620</v>
      </c>
      <c r="I912" s="52" t="n">
        <v>2188</v>
      </c>
    </row>
    <row r="913" customFormat="false" ht="12.75" hidden="false" customHeight="false" outlineLevel="0" collapsed="false">
      <c r="A913" s="15" t="s">
        <v>229</v>
      </c>
      <c r="B913" s="51" t="n">
        <v>328</v>
      </c>
      <c r="C913" s="51" t="n">
        <v>407</v>
      </c>
      <c r="D913" s="51" t="n">
        <v>412</v>
      </c>
      <c r="E913" s="51" t="n">
        <v>442</v>
      </c>
      <c r="F913" s="51" t="n">
        <v>375</v>
      </c>
      <c r="G913" s="51" t="n">
        <v>367</v>
      </c>
      <c r="H913" s="51" t="n">
        <v>481</v>
      </c>
      <c r="I913" s="51" t="n">
        <v>432</v>
      </c>
    </row>
    <row r="914" customFormat="false" ht="12.75" hidden="false" customHeight="false" outlineLevel="0" collapsed="false">
      <c r="A914" s="32" t="s">
        <v>230</v>
      </c>
      <c r="B914" s="51" t="n">
        <v>11</v>
      </c>
      <c r="C914" s="51" t="n">
        <v>10</v>
      </c>
      <c r="D914" s="51" t="n">
        <v>35</v>
      </c>
      <c r="E914" s="51" t="n">
        <v>14</v>
      </c>
      <c r="F914" s="51" t="n">
        <v>8</v>
      </c>
      <c r="G914" s="51" t="n">
        <v>8</v>
      </c>
      <c r="H914" s="51" t="n">
        <v>17</v>
      </c>
      <c r="I914" s="51" t="n">
        <v>8</v>
      </c>
    </row>
    <row r="915" customFormat="false" ht="12.75" hidden="false" customHeight="false" outlineLevel="0" collapsed="false">
      <c r="A915" s="32" t="s">
        <v>231</v>
      </c>
      <c r="B915" s="51" t="n">
        <v>18</v>
      </c>
      <c r="C915" s="51" t="n">
        <v>22</v>
      </c>
      <c r="D915" s="51" t="n">
        <v>9</v>
      </c>
      <c r="E915" s="51" t="n">
        <v>30</v>
      </c>
      <c r="F915" s="51" t="n">
        <v>17</v>
      </c>
      <c r="G915" s="51" t="n">
        <v>17</v>
      </c>
      <c r="H915" s="51" t="n">
        <v>18</v>
      </c>
      <c r="I915" s="51" t="n">
        <v>21</v>
      </c>
    </row>
    <row r="916" customFormat="false" ht="12.75" hidden="false" customHeight="false" outlineLevel="0" collapsed="false">
      <c r="A916" s="32" t="s">
        <v>232</v>
      </c>
      <c r="B916" s="51" t="n">
        <v>299</v>
      </c>
      <c r="C916" s="51" t="n">
        <v>375</v>
      </c>
      <c r="D916" s="51" t="n">
        <v>368</v>
      </c>
      <c r="E916" s="51" t="n">
        <v>398</v>
      </c>
      <c r="F916" s="51" t="n">
        <v>350</v>
      </c>
      <c r="G916" s="51" t="n">
        <v>342</v>
      </c>
      <c r="H916" s="51" t="n">
        <v>446</v>
      </c>
      <c r="I916" s="51" t="n">
        <v>403</v>
      </c>
    </row>
    <row r="917" customFormat="false" ht="12.75" hidden="false" customHeight="false" outlineLevel="0" collapsed="false">
      <c r="A917" s="15" t="s">
        <v>233</v>
      </c>
      <c r="B917" s="51" t="n">
        <v>240</v>
      </c>
      <c r="C917" s="51" t="n">
        <v>379</v>
      </c>
      <c r="D917" s="51" t="n">
        <v>485</v>
      </c>
      <c r="E917" s="51" t="n">
        <v>500</v>
      </c>
      <c r="F917" s="51" t="n">
        <v>316</v>
      </c>
      <c r="G917" s="51" t="n">
        <v>405</v>
      </c>
      <c r="H917" s="51" t="n">
        <v>331</v>
      </c>
      <c r="I917" s="51" t="n">
        <v>468</v>
      </c>
    </row>
    <row r="918" customFormat="false" ht="12.75" hidden="false" customHeight="false" outlineLevel="0" collapsed="false">
      <c r="A918" s="15" t="s">
        <v>234</v>
      </c>
      <c r="B918" s="51" t="n">
        <v>388</v>
      </c>
      <c r="C918" s="51" t="n">
        <v>396</v>
      </c>
      <c r="D918" s="51" t="n">
        <v>624</v>
      </c>
      <c r="E918" s="51" t="n">
        <v>1013</v>
      </c>
      <c r="F918" s="51" t="n">
        <v>347</v>
      </c>
      <c r="G918" s="51" t="n">
        <v>380</v>
      </c>
      <c r="H918" s="51" t="n">
        <v>398</v>
      </c>
      <c r="I918" s="51" t="n">
        <v>786</v>
      </c>
    </row>
    <row r="919" customFormat="false" ht="12.75" hidden="false" customHeight="false" outlineLevel="0" collapsed="false">
      <c r="A919" s="15" t="s">
        <v>235</v>
      </c>
      <c r="B919" s="51" t="n">
        <v>610</v>
      </c>
      <c r="C919" s="51" t="n">
        <v>823</v>
      </c>
      <c r="D919" s="51" t="n">
        <v>573</v>
      </c>
      <c r="E919" s="51" t="n">
        <v>720</v>
      </c>
      <c r="F919" s="51" t="n">
        <v>487</v>
      </c>
      <c r="G919" s="51" t="n">
        <v>839</v>
      </c>
      <c r="H919" s="51" t="n">
        <v>410</v>
      </c>
      <c r="I919" s="51" t="n">
        <v>502</v>
      </c>
    </row>
    <row r="920" customFormat="false" ht="12.75" hidden="false" customHeight="false" outlineLevel="0" collapsed="false">
      <c r="A920" s="32" t="s">
        <v>236</v>
      </c>
      <c r="B920" s="51" t="n">
        <v>187</v>
      </c>
      <c r="C920" s="51" t="n">
        <v>226</v>
      </c>
      <c r="D920" s="51" t="n">
        <v>201</v>
      </c>
      <c r="E920" s="51" t="n">
        <v>254</v>
      </c>
      <c r="F920" s="51" t="n">
        <v>143</v>
      </c>
      <c r="G920" s="51" t="n">
        <v>187</v>
      </c>
      <c r="H920" s="51" t="n">
        <v>114</v>
      </c>
      <c r="I920" s="51" t="n">
        <v>180</v>
      </c>
    </row>
    <row r="921" customFormat="false" ht="12.75" hidden="false" customHeight="false" outlineLevel="0" collapsed="false">
      <c r="A921" s="32" t="s">
        <v>237</v>
      </c>
      <c r="B921" s="51" t="n">
        <v>134</v>
      </c>
      <c r="C921" s="51" t="n">
        <v>172</v>
      </c>
      <c r="D921" s="51" t="n">
        <v>118</v>
      </c>
      <c r="E921" s="51" t="n">
        <v>141</v>
      </c>
      <c r="F921" s="51" t="n">
        <v>90</v>
      </c>
      <c r="G921" s="51" t="n">
        <v>86</v>
      </c>
      <c r="H921" s="51" t="n">
        <v>83</v>
      </c>
      <c r="I921" s="51" t="n">
        <v>92</v>
      </c>
    </row>
    <row r="922" customFormat="false" ht="12.75" hidden="false" customHeight="false" outlineLevel="0" collapsed="false">
      <c r="A922" s="32" t="s">
        <v>238</v>
      </c>
      <c r="B922" s="51" t="n">
        <v>289</v>
      </c>
      <c r="C922" s="51" t="n">
        <v>425</v>
      </c>
      <c r="D922" s="51" t="n">
        <v>254</v>
      </c>
      <c r="E922" s="51" t="n">
        <v>325</v>
      </c>
      <c r="F922" s="51" t="n">
        <v>254</v>
      </c>
      <c r="G922" s="51" t="n">
        <v>566</v>
      </c>
      <c r="H922" s="51" t="n">
        <v>213</v>
      </c>
      <c r="I922" s="51" t="n">
        <v>230</v>
      </c>
    </row>
    <row r="923" customFormat="false" ht="12.75" hidden="false" customHeight="false" outlineLevel="0" collapsed="false">
      <c r="A923" s="14" t="s">
        <v>131</v>
      </c>
      <c r="B923" s="52" t="n">
        <v>1316</v>
      </c>
      <c r="C923" s="52" t="n">
        <v>1736</v>
      </c>
      <c r="D923" s="52" t="n">
        <v>1841</v>
      </c>
      <c r="E923" s="52" t="n">
        <v>1887</v>
      </c>
      <c r="F923" s="52" t="n">
        <v>1487</v>
      </c>
      <c r="G923" s="52" t="n">
        <v>1466</v>
      </c>
      <c r="H923" s="52" t="n">
        <v>1419</v>
      </c>
      <c r="I923" s="52" t="n">
        <v>1497</v>
      </c>
    </row>
    <row r="924" customFormat="false" ht="12.75" hidden="false" customHeight="false" outlineLevel="0" collapsed="false">
      <c r="A924" s="15" t="s">
        <v>229</v>
      </c>
      <c r="B924" s="51" t="n">
        <v>261</v>
      </c>
      <c r="C924" s="51" t="n">
        <v>299</v>
      </c>
      <c r="D924" s="51" t="n">
        <v>278</v>
      </c>
      <c r="E924" s="51" t="n">
        <v>196</v>
      </c>
      <c r="F924" s="51" t="n">
        <v>239</v>
      </c>
      <c r="G924" s="51" t="n">
        <v>270</v>
      </c>
      <c r="H924" s="51" t="n">
        <v>165</v>
      </c>
      <c r="I924" s="51" t="n">
        <v>202</v>
      </c>
    </row>
    <row r="925" customFormat="false" ht="12.75" hidden="false" customHeight="false" outlineLevel="0" collapsed="false">
      <c r="A925" s="32" t="s">
        <v>230</v>
      </c>
      <c r="B925" s="51" t="n">
        <v>15</v>
      </c>
      <c r="C925" s="51" t="n">
        <v>8</v>
      </c>
      <c r="D925" s="51" t="n">
        <v>16</v>
      </c>
      <c r="E925" s="51" t="n">
        <v>7</v>
      </c>
      <c r="F925" s="51" t="n">
        <v>26</v>
      </c>
      <c r="G925" s="51" t="n">
        <v>16</v>
      </c>
      <c r="H925" s="51" t="n">
        <v>3</v>
      </c>
      <c r="I925" s="51" t="n">
        <v>3</v>
      </c>
    </row>
    <row r="926" customFormat="false" ht="12.75" hidden="false" customHeight="false" outlineLevel="0" collapsed="false">
      <c r="A926" s="32" t="s">
        <v>231</v>
      </c>
      <c r="B926" s="51" t="n">
        <v>64</v>
      </c>
      <c r="C926" s="51" t="n">
        <v>25</v>
      </c>
      <c r="D926" s="51" t="n">
        <v>20</v>
      </c>
      <c r="E926" s="51" t="n">
        <v>9</v>
      </c>
      <c r="F926" s="51" t="n">
        <v>39</v>
      </c>
      <c r="G926" s="51" t="n">
        <v>32</v>
      </c>
      <c r="H926" s="51" t="n">
        <v>5</v>
      </c>
      <c r="I926" s="51" t="n">
        <v>9</v>
      </c>
    </row>
    <row r="927" customFormat="false" ht="12.75" hidden="false" customHeight="false" outlineLevel="0" collapsed="false">
      <c r="A927" s="32" t="s">
        <v>232</v>
      </c>
      <c r="B927" s="51" t="n">
        <v>182</v>
      </c>
      <c r="C927" s="51" t="n">
        <v>266</v>
      </c>
      <c r="D927" s="51" t="n">
        <v>242</v>
      </c>
      <c r="E927" s="51" t="n">
        <v>180</v>
      </c>
      <c r="F927" s="51" t="n">
        <v>174</v>
      </c>
      <c r="G927" s="51" t="n">
        <v>222</v>
      </c>
      <c r="H927" s="51" t="n">
        <v>157</v>
      </c>
      <c r="I927" s="51" t="n">
        <v>190</v>
      </c>
    </row>
    <row r="928" customFormat="false" ht="12.75" hidden="false" customHeight="false" outlineLevel="0" collapsed="false">
      <c r="A928" s="15" t="s">
        <v>233</v>
      </c>
      <c r="B928" s="51" t="n">
        <v>198</v>
      </c>
      <c r="C928" s="51" t="n">
        <v>294</v>
      </c>
      <c r="D928" s="51" t="n">
        <v>450</v>
      </c>
      <c r="E928" s="51" t="n">
        <v>283</v>
      </c>
      <c r="F928" s="51" t="n">
        <v>198</v>
      </c>
      <c r="G928" s="51" t="n">
        <v>236</v>
      </c>
      <c r="H928" s="51" t="n">
        <v>219</v>
      </c>
      <c r="I928" s="51" t="n">
        <v>236</v>
      </c>
    </row>
    <row r="929" customFormat="false" ht="12.75" hidden="false" customHeight="false" outlineLevel="0" collapsed="false">
      <c r="A929" s="15" t="s">
        <v>234</v>
      </c>
      <c r="B929" s="51" t="n">
        <v>295</v>
      </c>
      <c r="C929" s="51" t="n">
        <v>475</v>
      </c>
      <c r="D929" s="51" t="n">
        <v>609</v>
      </c>
      <c r="E929" s="51" t="n">
        <v>766</v>
      </c>
      <c r="F929" s="51" t="n">
        <v>352</v>
      </c>
      <c r="G929" s="51" t="n">
        <v>526</v>
      </c>
      <c r="H929" s="51" t="n">
        <v>443</v>
      </c>
      <c r="I929" s="51" t="n">
        <v>491</v>
      </c>
    </row>
    <row r="930" customFormat="false" ht="12.75" hidden="false" customHeight="false" outlineLevel="0" collapsed="false">
      <c r="A930" s="15" t="s">
        <v>235</v>
      </c>
      <c r="B930" s="51" t="n">
        <v>562</v>
      </c>
      <c r="C930" s="51" t="n">
        <v>668</v>
      </c>
      <c r="D930" s="51" t="n">
        <v>504</v>
      </c>
      <c r="E930" s="51" t="n">
        <v>642</v>
      </c>
      <c r="F930" s="51" t="n">
        <v>698</v>
      </c>
      <c r="G930" s="51" t="n">
        <v>434</v>
      </c>
      <c r="H930" s="51" t="n">
        <v>592</v>
      </c>
      <c r="I930" s="51" t="n">
        <v>568</v>
      </c>
    </row>
    <row r="931" customFormat="false" ht="12.75" hidden="false" customHeight="false" outlineLevel="0" collapsed="false">
      <c r="A931" s="32" t="s">
        <v>236</v>
      </c>
      <c r="B931" s="51" t="n">
        <v>170</v>
      </c>
      <c r="C931" s="51" t="n">
        <v>150</v>
      </c>
      <c r="D931" s="51" t="n">
        <v>170</v>
      </c>
      <c r="E931" s="51" t="n">
        <v>179</v>
      </c>
      <c r="F931" s="51" t="n">
        <v>278</v>
      </c>
      <c r="G931" s="51" t="n">
        <v>149</v>
      </c>
      <c r="H931" s="51" t="n">
        <v>170</v>
      </c>
      <c r="I931" s="51" t="n">
        <v>170</v>
      </c>
    </row>
    <row r="932" customFormat="false" ht="12.75" hidden="false" customHeight="false" outlineLevel="0" collapsed="false">
      <c r="A932" s="32" t="s">
        <v>237</v>
      </c>
      <c r="B932" s="51" t="n">
        <v>97</v>
      </c>
      <c r="C932" s="51" t="n">
        <v>129</v>
      </c>
      <c r="D932" s="51" t="n">
        <v>133</v>
      </c>
      <c r="E932" s="51" t="n">
        <v>99</v>
      </c>
      <c r="F932" s="51" t="n">
        <v>91</v>
      </c>
      <c r="G932" s="51" t="n">
        <v>81</v>
      </c>
      <c r="H932" s="51" t="n">
        <v>117</v>
      </c>
      <c r="I932" s="51" t="n">
        <v>98</v>
      </c>
    </row>
    <row r="933" customFormat="false" ht="12.75" hidden="false" customHeight="false" outlineLevel="0" collapsed="false">
      <c r="A933" s="32" t="s">
        <v>238</v>
      </c>
      <c r="B933" s="51" t="n">
        <v>295</v>
      </c>
      <c r="C933" s="51" t="n">
        <v>389</v>
      </c>
      <c r="D933" s="51" t="n">
        <v>201</v>
      </c>
      <c r="E933" s="51" t="n">
        <v>364</v>
      </c>
      <c r="F933" s="51" t="n">
        <v>329</v>
      </c>
      <c r="G933" s="51" t="n">
        <v>204</v>
      </c>
      <c r="H933" s="51" t="n">
        <v>305</v>
      </c>
      <c r="I933" s="51" t="n">
        <v>300</v>
      </c>
    </row>
    <row r="934" customFormat="false" ht="12.75" hidden="false" customHeight="false" outlineLevel="0" collapsed="false">
      <c r="A934" s="14" t="s">
        <v>132</v>
      </c>
      <c r="B934" s="52" t="n">
        <v>2269</v>
      </c>
      <c r="C934" s="52" t="n">
        <v>3372</v>
      </c>
      <c r="D934" s="52" t="n">
        <v>5037</v>
      </c>
      <c r="E934" s="52" t="n">
        <v>3986</v>
      </c>
      <c r="F934" s="52" t="n">
        <v>2295</v>
      </c>
      <c r="G934" s="52" t="n">
        <v>2835</v>
      </c>
      <c r="H934" s="52" t="n">
        <v>4672</v>
      </c>
      <c r="I934" s="52" t="n">
        <v>3473</v>
      </c>
    </row>
    <row r="935" customFormat="false" ht="12.75" hidden="false" customHeight="false" outlineLevel="0" collapsed="false">
      <c r="A935" s="15" t="s">
        <v>229</v>
      </c>
      <c r="B935" s="51" t="n">
        <v>404</v>
      </c>
      <c r="C935" s="51" t="n">
        <v>641</v>
      </c>
      <c r="D935" s="51" t="n">
        <v>2093</v>
      </c>
      <c r="E935" s="51" t="n">
        <v>845</v>
      </c>
      <c r="F935" s="51" t="n">
        <v>363</v>
      </c>
      <c r="G935" s="51" t="n">
        <v>645</v>
      </c>
      <c r="H935" s="51" t="n">
        <v>2170</v>
      </c>
      <c r="I935" s="51" t="n">
        <v>863</v>
      </c>
    </row>
    <row r="936" customFormat="false" ht="12.75" hidden="false" customHeight="false" outlineLevel="0" collapsed="false">
      <c r="A936" s="32" t="s">
        <v>230</v>
      </c>
      <c r="B936" s="51" t="n">
        <v>42</v>
      </c>
      <c r="C936" s="51" t="n">
        <v>31</v>
      </c>
      <c r="D936" s="51" t="n">
        <v>146</v>
      </c>
      <c r="E936" s="51" t="n">
        <v>50</v>
      </c>
      <c r="F936" s="51" t="n">
        <v>32</v>
      </c>
      <c r="G936" s="51" t="n">
        <v>28</v>
      </c>
      <c r="H936" s="51" t="n">
        <v>272</v>
      </c>
      <c r="I936" s="51" t="n">
        <v>40</v>
      </c>
    </row>
    <row r="937" customFormat="false" ht="12.75" hidden="false" customHeight="false" outlineLevel="0" collapsed="false">
      <c r="A937" s="32" t="s">
        <v>231</v>
      </c>
      <c r="B937" s="51" t="n">
        <v>22</v>
      </c>
      <c r="C937" s="51" t="n">
        <v>34</v>
      </c>
      <c r="D937" s="51" t="n">
        <v>103</v>
      </c>
      <c r="E937" s="51" t="n">
        <v>59</v>
      </c>
      <c r="F937" s="51" t="n">
        <v>38</v>
      </c>
      <c r="G937" s="51" t="n">
        <v>33</v>
      </c>
      <c r="H937" s="51" t="n">
        <v>223</v>
      </c>
      <c r="I937" s="51" t="n">
        <v>65</v>
      </c>
    </row>
    <row r="938" customFormat="false" ht="12.75" hidden="false" customHeight="false" outlineLevel="0" collapsed="false">
      <c r="A938" s="32" t="s">
        <v>232</v>
      </c>
      <c r="B938" s="51" t="n">
        <v>340</v>
      </c>
      <c r="C938" s="51" t="n">
        <v>576</v>
      </c>
      <c r="D938" s="51" t="n">
        <v>1844</v>
      </c>
      <c r="E938" s="51" t="n">
        <v>736</v>
      </c>
      <c r="F938" s="51" t="n">
        <v>293</v>
      </c>
      <c r="G938" s="51" t="n">
        <v>584</v>
      </c>
      <c r="H938" s="51" t="n">
        <v>1675</v>
      </c>
      <c r="I938" s="51" t="n">
        <v>758</v>
      </c>
    </row>
    <row r="939" customFormat="false" ht="12.75" hidden="false" customHeight="false" outlineLevel="0" collapsed="false">
      <c r="A939" s="15" t="s">
        <v>233</v>
      </c>
      <c r="B939" s="51" t="n">
        <v>441</v>
      </c>
      <c r="C939" s="51" t="n">
        <v>836</v>
      </c>
      <c r="D939" s="51" t="n">
        <v>1125</v>
      </c>
      <c r="E939" s="51" t="n">
        <v>912</v>
      </c>
      <c r="F939" s="51" t="n">
        <v>429</v>
      </c>
      <c r="G939" s="51" t="n">
        <v>585</v>
      </c>
      <c r="H939" s="51" t="n">
        <v>895</v>
      </c>
      <c r="I939" s="51" t="n">
        <v>790</v>
      </c>
    </row>
    <row r="940" customFormat="false" ht="12.75" hidden="false" customHeight="false" outlineLevel="0" collapsed="false">
      <c r="A940" s="15" t="s">
        <v>234</v>
      </c>
      <c r="B940" s="51" t="n">
        <v>580</v>
      </c>
      <c r="C940" s="51" t="n">
        <v>1034</v>
      </c>
      <c r="D940" s="51" t="n">
        <v>1029</v>
      </c>
      <c r="E940" s="51" t="n">
        <v>1157</v>
      </c>
      <c r="F940" s="51" t="n">
        <v>622</v>
      </c>
      <c r="G940" s="51" t="n">
        <v>747</v>
      </c>
      <c r="H940" s="51" t="n">
        <v>813</v>
      </c>
      <c r="I940" s="51" t="n">
        <v>889</v>
      </c>
    </row>
    <row r="941" customFormat="false" ht="12.75" hidden="false" customHeight="false" outlineLevel="0" collapsed="false">
      <c r="A941" s="15" t="s">
        <v>235</v>
      </c>
      <c r="B941" s="51" t="n">
        <v>844</v>
      </c>
      <c r="C941" s="51" t="n">
        <v>861</v>
      </c>
      <c r="D941" s="51" t="n">
        <v>790</v>
      </c>
      <c r="E941" s="51" t="n">
        <v>1072</v>
      </c>
      <c r="F941" s="51" t="n">
        <v>881</v>
      </c>
      <c r="G941" s="51" t="n">
        <v>858</v>
      </c>
      <c r="H941" s="51" t="n">
        <v>794</v>
      </c>
      <c r="I941" s="51" t="n">
        <v>931</v>
      </c>
    </row>
    <row r="942" customFormat="false" ht="12.75" hidden="false" customHeight="false" outlineLevel="0" collapsed="false">
      <c r="A942" s="32" t="s">
        <v>236</v>
      </c>
      <c r="B942" s="51" t="n">
        <v>326</v>
      </c>
      <c r="C942" s="51" t="n">
        <v>318</v>
      </c>
      <c r="D942" s="51" t="n">
        <v>373</v>
      </c>
      <c r="E942" s="51" t="n">
        <v>397</v>
      </c>
      <c r="F942" s="51" t="n">
        <v>261</v>
      </c>
      <c r="G942" s="51" t="n">
        <v>280</v>
      </c>
      <c r="H942" s="51" t="n">
        <v>395</v>
      </c>
      <c r="I942" s="51" t="n">
        <v>317</v>
      </c>
    </row>
    <row r="943" customFormat="false" ht="12.75" hidden="false" customHeight="false" outlineLevel="0" collapsed="false">
      <c r="A943" s="32" t="s">
        <v>237</v>
      </c>
      <c r="B943" s="51" t="n">
        <v>162</v>
      </c>
      <c r="C943" s="51" t="n">
        <v>167</v>
      </c>
      <c r="D943" s="51" t="n">
        <v>109</v>
      </c>
      <c r="E943" s="51" t="n">
        <v>203</v>
      </c>
      <c r="F943" s="51" t="n">
        <v>162</v>
      </c>
      <c r="G943" s="51" t="n">
        <v>148</v>
      </c>
      <c r="H943" s="51" t="n">
        <v>141</v>
      </c>
      <c r="I943" s="51" t="n">
        <v>128</v>
      </c>
    </row>
    <row r="944" customFormat="false" ht="12.75" hidden="false" customHeight="false" outlineLevel="0" collapsed="false">
      <c r="A944" s="32" t="s">
        <v>238</v>
      </c>
      <c r="B944" s="51" t="n">
        <v>356</v>
      </c>
      <c r="C944" s="51" t="n">
        <v>376</v>
      </c>
      <c r="D944" s="51" t="n">
        <v>308</v>
      </c>
      <c r="E944" s="51" t="n">
        <v>472</v>
      </c>
      <c r="F944" s="51" t="n">
        <v>458</v>
      </c>
      <c r="G944" s="51" t="n">
        <v>430</v>
      </c>
      <c r="H944" s="51" t="n">
        <v>258</v>
      </c>
      <c r="I944" s="51" t="n">
        <v>486</v>
      </c>
    </row>
    <row r="945" customFormat="false" ht="12.75" hidden="false" customHeight="false" outlineLevel="0" collapsed="false">
      <c r="A945" s="14" t="s">
        <v>133</v>
      </c>
      <c r="B945" s="52" t="n">
        <v>3533</v>
      </c>
      <c r="C945" s="52" t="n">
        <v>3463</v>
      </c>
      <c r="D945" s="52" t="n">
        <v>5271</v>
      </c>
      <c r="E945" s="52" t="n">
        <v>5391</v>
      </c>
      <c r="F945" s="52" t="n">
        <v>3396</v>
      </c>
      <c r="G945" s="52" t="n">
        <v>2923</v>
      </c>
      <c r="H945" s="52" t="n">
        <v>3419</v>
      </c>
      <c r="I945" s="52" t="n">
        <v>3706</v>
      </c>
    </row>
    <row r="946" customFormat="false" ht="12.75" hidden="false" customHeight="false" outlineLevel="0" collapsed="false">
      <c r="A946" s="15" t="s">
        <v>229</v>
      </c>
      <c r="B946" s="51" t="n">
        <v>362</v>
      </c>
      <c r="C946" s="51" t="n">
        <v>469</v>
      </c>
      <c r="D946" s="51" t="n">
        <v>583</v>
      </c>
      <c r="E946" s="51" t="n">
        <v>353</v>
      </c>
      <c r="F946" s="51" t="n">
        <v>323</v>
      </c>
      <c r="G946" s="51" t="n">
        <v>348</v>
      </c>
      <c r="H946" s="51" t="n">
        <v>313</v>
      </c>
      <c r="I946" s="51" t="n">
        <v>221</v>
      </c>
    </row>
    <row r="947" customFormat="false" ht="12.75" hidden="false" customHeight="false" outlineLevel="0" collapsed="false">
      <c r="A947" s="32" t="s">
        <v>230</v>
      </c>
      <c r="B947" s="51" t="n">
        <v>14</v>
      </c>
      <c r="C947" s="51" t="n">
        <v>28</v>
      </c>
      <c r="D947" s="51" t="n">
        <v>13</v>
      </c>
      <c r="E947" s="51" t="n">
        <v>19</v>
      </c>
      <c r="F947" s="51" t="n">
        <v>16</v>
      </c>
      <c r="G947" s="51" t="n">
        <v>6</v>
      </c>
      <c r="H947" s="51" t="n">
        <v>11</v>
      </c>
      <c r="I947" s="51" t="n">
        <v>14</v>
      </c>
    </row>
    <row r="948" customFormat="false" ht="12.75" hidden="false" customHeight="false" outlineLevel="0" collapsed="false">
      <c r="A948" s="32" t="s">
        <v>231</v>
      </c>
      <c r="B948" s="51" t="n">
        <v>45</v>
      </c>
      <c r="C948" s="51" t="n">
        <v>47</v>
      </c>
      <c r="D948" s="51" t="n">
        <v>43</v>
      </c>
      <c r="E948" s="51" t="n">
        <v>25</v>
      </c>
      <c r="F948" s="51" t="n">
        <v>30</v>
      </c>
      <c r="G948" s="51" t="n">
        <v>33</v>
      </c>
      <c r="H948" s="51" t="n">
        <v>23</v>
      </c>
      <c r="I948" s="51" t="n">
        <v>9</v>
      </c>
    </row>
    <row r="949" customFormat="false" ht="12.75" hidden="false" customHeight="false" outlineLevel="0" collapsed="false">
      <c r="A949" s="32" t="s">
        <v>232</v>
      </c>
      <c r="B949" s="51" t="n">
        <v>303</v>
      </c>
      <c r="C949" s="51" t="n">
        <v>394</v>
      </c>
      <c r="D949" s="51" t="n">
        <v>527</v>
      </c>
      <c r="E949" s="51" t="n">
        <v>309</v>
      </c>
      <c r="F949" s="51" t="n">
        <v>277</v>
      </c>
      <c r="G949" s="51" t="n">
        <v>309</v>
      </c>
      <c r="H949" s="51" t="n">
        <v>279</v>
      </c>
      <c r="I949" s="51" t="n">
        <v>198</v>
      </c>
    </row>
    <row r="950" customFormat="false" ht="12.75" hidden="false" customHeight="false" outlineLevel="0" collapsed="false">
      <c r="A950" s="15" t="s">
        <v>233</v>
      </c>
      <c r="B950" s="51" t="n">
        <v>482</v>
      </c>
      <c r="C950" s="51" t="n">
        <v>547</v>
      </c>
      <c r="D950" s="51" t="n">
        <v>1344</v>
      </c>
      <c r="E950" s="51" t="n">
        <v>704</v>
      </c>
      <c r="F950" s="51" t="n">
        <v>456</v>
      </c>
      <c r="G950" s="51" t="n">
        <v>436</v>
      </c>
      <c r="H950" s="51" t="n">
        <v>698</v>
      </c>
      <c r="I950" s="51" t="n">
        <v>542</v>
      </c>
    </row>
    <row r="951" customFormat="false" ht="12.75" hidden="false" customHeight="false" outlineLevel="0" collapsed="false">
      <c r="A951" s="15" t="s">
        <v>234</v>
      </c>
      <c r="B951" s="51" t="n">
        <v>947</v>
      </c>
      <c r="C951" s="51" t="n">
        <v>1084</v>
      </c>
      <c r="D951" s="51" t="n">
        <v>1679</v>
      </c>
      <c r="E951" s="51" t="n">
        <v>1915</v>
      </c>
      <c r="F951" s="51" t="n">
        <v>955</v>
      </c>
      <c r="G951" s="51" t="n">
        <v>882</v>
      </c>
      <c r="H951" s="51" t="n">
        <v>1213</v>
      </c>
      <c r="I951" s="51" t="n">
        <v>1368</v>
      </c>
    </row>
    <row r="952" customFormat="false" ht="12.75" hidden="false" customHeight="false" outlineLevel="0" collapsed="false">
      <c r="A952" s="15" t="s">
        <v>235</v>
      </c>
      <c r="B952" s="51" t="n">
        <v>1742</v>
      </c>
      <c r="C952" s="51" t="n">
        <v>1363</v>
      </c>
      <c r="D952" s="51" t="n">
        <v>1665</v>
      </c>
      <c r="E952" s="51" t="n">
        <v>2419</v>
      </c>
      <c r="F952" s="51" t="n">
        <v>1662</v>
      </c>
      <c r="G952" s="51" t="n">
        <v>1257</v>
      </c>
      <c r="H952" s="51" t="n">
        <v>1195</v>
      </c>
      <c r="I952" s="51" t="n">
        <v>1575</v>
      </c>
    </row>
    <row r="953" customFormat="false" ht="12.75" hidden="false" customHeight="false" outlineLevel="0" collapsed="false">
      <c r="A953" s="32" t="s">
        <v>236</v>
      </c>
      <c r="B953" s="51" t="n">
        <v>573</v>
      </c>
      <c r="C953" s="51" t="n">
        <v>500</v>
      </c>
      <c r="D953" s="51" t="n">
        <v>592</v>
      </c>
      <c r="E953" s="51" t="n">
        <v>686</v>
      </c>
      <c r="F953" s="51" t="n">
        <v>581</v>
      </c>
      <c r="G953" s="51" t="n">
        <v>465</v>
      </c>
      <c r="H953" s="51" t="n">
        <v>479</v>
      </c>
      <c r="I953" s="51" t="n">
        <v>540</v>
      </c>
    </row>
    <row r="954" customFormat="false" ht="12.75" hidden="false" customHeight="false" outlineLevel="0" collapsed="false">
      <c r="A954" s="32" t="s">
        <v>237</v>
      </c>
      <c r="B954" s="51" t="n">
        <v>343</v>
      </c>
      <c r="C954" s="51" t="n">
        <v>247</v>
      </c>
      <c r="D954" s="51" t="n">
        <v>324</v>
      </c>
      <c r="E954" s="51" t="n">
        <v>425</v>
      </c>
      <c r="F954" s="51" t="n">
        <v>354</v>
      </c>
      <c r="G954" s="51" t="n">
        <v>232</v>
      </c>
      <c r="H954" s="51" t="n">
        <v>226</v>
      </c>
      <c r="I954" s="51" t="n">
        <v>261</v>
      </c>
    </row>
    <row r="955" customFormat="false" ht="12.75" hidden="false" customHeight="false" outlineLevel="0" collapsed="false">
      <c r="A955" s="32" t="s">
        <v>238</v>
      </c>
      <c r="B955" s="51" t="n">
        <v>826</v>
      </c>
      <c r="C955" s="51" t="n">
        <v>616</v>
      </c>
      <c r="D955" s="51" t="n">
        <v>749</v>
      </c>
      <c r="E955" s="51" t="n">
        <v>1308</v>
      </c>
      <c r="F955" s="51" t="n">
        <v>727</v>
      </c>
      <c r="G955" s="51" t="n">
        <v>560</v>
      </c>
      <c r="H955" s="51" t="n">
        <v>490</v>
      </c>
      <c r="I955" s="51" t="n">
        <v>774</v>
      </c>
    </row>
    <row r="956" customFormat="false" ht="12.75" hidden="false" customHeight="false" outlineLevel="0" collapsed="false">
      <c r="A956" s="14" t="s">
        <v>134</v>
      </c>
      <c r="B956" s="52" t="n">
        <v>1600</v>
      </c>
      <c r="C956" s="52" t="n">
        <v>2112</v>
      </c>
      <c r="D956" s="52" t="n">
        <v>2638</v>
      </c>
      <c r="E956" s="52" t="n">
        <v>2690</v>
      </c>
      <c r="F956" s="52" t="n">
        <v>1974</v>
      </c>
      <c r="G956" s="52" t="n">
        <v>1845</v>
      </c>
      <c r="H956" s="52" t="n">
        <v>2618</v>
      </c>
      <c r="I956" s="52" t="n">
        <v>2440</v>
      </c>
    </row>
    <row r="957" customFormat="false" ht="12.75" hidden="false" customHeight="false" outlineLevel="0" collapsed="false">
      <c r="A957" s="15" t="s">
        <v>229</v>
      </c>
      <c r="B957" s="51" t="n">
        <v>214</v>
      </c>
      <c r="C957" s="51" t="n">
        <v>545</v>
      </c>
      <c r="D957" s="51" t="n">
        <v>489</v>
      </c>
      <c r="E957" s="51" t="n">
        <v>207</v>
      </c>
      <c r="F957" s="51" t="n">
        <v>305</v>
      </c>
      <c r="G957" s="51" t="n">
        <v>374</v>
      </c>
      <c r="H957" s="51" t="n">
        <v>503</v>
      </c>
      <c r="I957" s="51" t="n">
        <v>186</v>
      </c>
    </row>
    <row r="958" customFormat="false" ht="12.75" hidden="false" customHeight="false" outlineLevel="0" collapsed="false">
      <c r="A958" s="32" t="s">
        <v>230</v>
      </c>
      <c r="B958" s="51" t="n">
        <v>5</v>
      </c>
      <c r="C958" s="51" t="n">
        <v>32</v>
      </c>
      <c r="D958" s="51" t="n">
        <v>22</v>
      </c>
      <c r="E958" s="51" t="n">
        <v>9</v>
      </c>
      <c r="F958" s="51" t="n">
        <v>2</v>
      </c>
      <c r="G958" s="51" t="n">
        <v>14</v>
      </c>
      <c r="H958" s="51" t="n">
        <v>12</v>
      </c>
      <c r="I958" s="51" t="n">
        <v>2</v>
      </c>
    </row>
    <row r="959" customFormat="false" ht="12.75" hidden="false" customHeight="false" outlineLevel="0" collapsed="false">
      <c r="A959" s="32" t="s">
        <v>231</v>
      </c>
      <c r="B959" s="51" t="n">
        <v>11</v>
      </c>
      <c r="C959" s="51" t="n">
        <v>19</v>
      </c>
      <c r="D959" s="51" t="n">
        <v>56</v>
      </c>
      <c r="E959" s="51" t="n">
        <v>15</v>
      </c>
      <c r="F959" s="51" t="n">
        <v>6</v>
      </c>
      <c r="G959" s="51" t="n">
        <v>23</v>
      </c>
      <c r="H959" s="51" t="n">
        <v>15</v>
      </c>
      <c r="I959" s="51" t="n">
        <v>14</v>
      </c>
    </row>
    <row r="960" customFormat="false" ht="12.75" hidden="false" customHeight="false" outlineLevel="0" collapsed="false">
      <c r="A960" s="32" t="s">
        <v>232</v>
      </c>
      <c r="B960" s="51" t="n">
        <v>198</v>
      </c>
      <c r="C960" s="51" t="n">
        <v>494</v>
      </c>
      <c r="D960" s="51" t="n">
        <v>411</v>
      </c>
      <c r="E960" s="51" t="n">
        <v>183</v>
      </c>
      <c r="F960" s="51" t="n">
        <v>297</v>
      </c>
      <c r="G960" s="51" t="n">
        <v>337</v>
      </c>
      <c r="H960" s="51" t="n">
        <v>476</v>
      </c>
      <c r="I960" s="51" t="n">
        <v>170</v>
      </c>
    </row>
    <row r="961" customFormat="false" ht="12.75" hidden="false" customHeight="false" outlineLevel="0" collapsed="false">
      <c r="A961" s="15" t="s">
        <v>233</v>
      </c>
      <c r="B961" s="51" t="n">
        <v>386</v>
      </c>
      <c r="C961" s="51" t="n">
        <v>328</v>
      </c>
      <c r="D961" s="51" t="n">
        <v>784</v>
      </c>
      <c r="E961" s="51" t="n">
        <v>492</v>
      </c>
      <c r="F961" s="51" t="n">
        <v>419</v>
      </c>
      <c r="G961" s="51" t="n">
        <v>258</v>
      </c>
      <c r="H961" s="51" t="n">
        <v>785</v>
      </c>
      <c r="I961" s="51" t="n">
        <v>422</v>
      </c>
    </row>
    <row r="962" customFormat="false" ht="12.75" hidden="false" customHeight="false" outlineLevel="0" collapsed="false">
      <c r="A962" s="15" t="s">
        <v>234</v>
      </c>
      <c r="B962" s="51" t="n">
        <v>257</v>
      </c>
      <c r="C962" s="51" t="n">
        <v>488</v>
      </c>
      <c r="D962" s="51" t="n">
        <v>701</v>
      </c>
      <c r="E962" s="51" t="n">
        <v>1215</v>
      </c>
      <c r="F962" s="51" t="n">
        <v>347</v>
      </c>
      <c r="G962" s="51" t="n">
        <v>497</v>
      </c>
      <c r="H962" s="51" t="n">
        <v>599</v>
      </c>
      <c r="I962" s="51" t="n">
        <v>914</v>
      </c>
    </row>
    <row r="963" customFormat="false" ht="12.75" hidden="false" customHeight="false" outlineLevel="0" collapsed="false">
      <c r="A963" s="15" t="s">
        <v>235</v>
      </c>
      <c r="B963" s="51" t="n">
        <v>743</v>
      </c>
      <c r="C963" s="51" t="n">
        <v>751</v>
      </c>
      <c r="D963" s="51" t="n">
        <v>664</v>
      </c>
      <c r="E963" s="51" t="n">
        <v>776</v>
      </c>
      <c r="F963" s="51" t="n">
        <v>903</v>
      </c>
      <c r="G963" s="51" t="n">
        <v>716</v>
      </c>
      <c r="H963" s="51" t="n">
        <v>731</v>
      </c>
      <c r="I963" s="51" t="n">
        <v>918</v>
      </c>
    </row>
    <row r="964" customFormat="false" ht="12.75" hidden="false" customHeight="false" outlineLevel="0" collapsed="false">
      <c r="A964" s="32" t="s">
        <v>236</v>
      </c>
      <c r="B964" s="51" t="n">
        <v>234</v>
      </c>
      <c r="C964" s="51" t="n">
        <v>174</v>
      </c>
      <c r="D964" s="51" t="n">
        <v>170</v>
      </c>
      <c r="E964" s="51" t="n">
        <v>238</v>
      </c>
      <c r="F964" s="51" t="n">
        <v>230</v>
      </c>
      <c r="G964" s="51" t="n">
        <v>199</v>
      </c>
      <c r="H964" s="51" t="n">
        <v>213</v>
      </c>
      <c r="I964" s="51" t="n">
        <v>224</v>
      </c>
    </row>
    <row r="965" customFormat="false" ht="12.75" hidden="false" customHeight="false" outlineLevel="0" collapsed="false">
      <c r="A965" s="32" t="s">
        <v>237</v>
      </c>
      <c r="B965" s="51" t="n">
        <v>139</v>
      </c>
      <c r="C965" s="51" t="n">
        <v>120</v>
      </c>
      <c r="D965" s="51" t="n">
        <v>125</v>
      </c>
      <c r="E965" s="51" t="n">
        <v>149</v>
      </c>
      <c r="F965" s="51" t="n">
        <v>140</v>
      </c>
      <c r="G965" s="51" t="n">
        <v>119</v>
      </c>
      <c r="H965" s="51" t="n">
        <v>142</v>
      </c>
      <c r="I965" s="51" t="n">
        <v>223</v>
      </c>
    </row>
    <row r="966" customFormat="false" ht="12.75" hidden="false" customHeight="false" outlineLevel="0" collapsed="false">
      <c r="A966" s="32" t="s">
        <v>238</v>
      </c>
      <c r="B966" s="51" t="n">
        <v>370</v>
      </c>
      <c r="C966" s="51" t="n">
        <v>457</v>
      </c>
      <c r="D966" s="51" t="n">
        <v>369</v>
      </c>
      <c r="E966" s="51" t="n">
        <v>389</v>
      </c>
      <c r="F966" s="51" t="n">
        <v>533</v>
      </c>
      <c r="G966" s="51" t="n">
        <v>398</v>
      </c>
      <c r="H966" s="51" t="n">
        <v>376</v>
      </c>
      <c r="I966" s="51" t="n">
        <v>471</v>
      </c>
    </row>
    <row r="967" customFormat="false" ht="12.75" hidden="false" customHeight="false" outlineLevel="0" collapsed="false">
      <c r="A967" s="41" t="s">
        <v>38</v>
      </c>
      <c r="B967" s="51" t="n">
        <v>2254</v>
      </c>
      <c r="C967" s="51" t="n">
        <v>2885</v>
      </c>
      <c r="D967" s="51" t="n">
        <v>2628</v>
      </c>
      <c r="E967" s="51" t="n">
        <v>3946</v>
      </c>
      <c r="F967" s="51" t="n">
        <v>1829</v>
      </c>
      <c r="G967" s="51" t="n">
        <v>2302</v>
      </c>
      <c r="H967" s="51" t="n">
        <v>2353</v>
      </c>
      <c r="I967" s="51" t="n">
        <v>3012</v>
      </c>
    </row>
    <row r="968" customFormat="false" ht="12.75" hidden="false" customHeight="false" outlineLevel="0" collapsed="false">
      <c r="A968" s="14" t="s">
        <v>135</v>
      </c>
      <c r="B968" s="52" t="n">
        <v>976</v>
      </c>
      <c r="C968" s="52" t="n">
        <v>1674</v>
      </c>
      <c r="D968" s="52" t="n">
        <v>1271</v>
      </c>
      <c r="E968" s="52" t="n">
        <v>1246</v>
      </c>
      <c r="F968" s="52" t="n">
        <v>733</v>
      </c>
      <c r="G968" s="52" t="n">
        <v>1269</v>
      </c>
      <c r="H968" s="52" t="n">
        <v>1033</v>
      </c>
      <c r="I968" s="52" t="n">
        <v>970</v>
      </c>
    </row>
    <row r="969" s="69" customFormat="true" ht="12.75" hidden="false" customHeight="true" outlineLevel="0" collapsed="false">
      <c r="A969" s="15" t="s">
        <v>229</v>
      </c>
      <c r="B969" s="51" t="n">
        <v>160</v>
      </c>
      <c r="C969" s="51" t="n">
        <v>523</v>
      </c>
      <c r="D969" s="51" t="n">
        <v>137</v>
      </c>
      <c r="E969" s="51" t="n">
        <v>102</v>
      </c>
      <c r="F969" s="51" t="n">
        <v>137</v>
      </c>
      <c r="G969" s="51" t="n">
        <v>324</v>
      </c>
      <c r="H969" s="51" t="n">
        <v>104</v>
      </c>
      <c r="I969" s="51" t="n">
        <v>137</v>
      </c>
    </row>
    <row r="970" customFormat="false" ht="12.75" hidden="false" customHeight="false" outlineLevel="0" collapsed="false">
      <c r="A970" s="32" t="s">
        <v>230</v>
      </c>
      <c r="B970" s="51" t="n">
        <v>9</v>
      </c>
      <c r="C970" s="51" t="n">
        <v>12</v>
      </c>
      <c r="D970" s="51"/>
      <c r="E970" s="51" t="n">
        <v>1</v>
      </c>
      <c r="F970" s="51" t="n">
        <v>3</v>
      </c>
      <c r="G970" s="51" t="n">
        <v>16</v>
      </c>
      <c r="H970" s="51" t="n">
        <v>4</v>
      </c>
      <c r="I970" s="51"/>
    </row>
    <row r="971" customFormat="false" ht="12.75" hidden="false" customHeight="false" outlineLevel="0" collapsed="false">
      <c r="A971" s="32" t="s">
        <v>231</v>
      </c>
      <c r="B971" s="51" t="n">
        <v>9</v>
      </c>
      <c r="C971" s="51" t="n">
        <v>14</v>
      </c>
      <c r="D971" s="51" t="n">
        <v>13</v>
      </c>
      <c r="E971" s="51" t="n">
        <v>4</v>
      </c>
      <c r="F971" s="51" t="n">
        <v>15</v>
      </c>
      <c r="G971" s="51" t="n">
        <v>8</v>
      </c>
      <c r="H971" s="51" t="n">
        <v>8</v>
      </c>
      <c r="I971" s="51" t="n">
        <v>5</v>
      </c>
    </row>
    <row r="972" customFormat="false" ht="12.75" hidden="false" customHeight="false" outlineLevel="0" collapsed="false">
      <c r="A972" s="32" t="s">
        <v>232</v>
      </c>
      <c r="B972" s="51" t="n">
        <v>142</v>
      </c>
      <c r="C972" s="51" t="n">
        <v>497</v>
      </c>
      <c r="D972" s="51" t="n">
        <v>124</v>
      </c>
      <c r="E972" s="51" t="n">
        <v>97</v>
      </c>
      <c r="F972" s="51" t="n">
        <v>119</v>
      </c>
      <c r="G972" s="51" t="n">
        <v>300</v>
      </c>
      <c r="H972" s="51" t="n">
        <v>92</v>
      </c>
      <c r="I972" s="51" t="n">
        <v>132</v>
      </c>
    </row>
    <row r="973" customFormat="false" ht="12.75" hidden="false" customHeight="false" outlineLevel="0" collapsed="false">
      <c r="A973" s="15" t="s">
        <v>233</v>
      </c>
      <c r="B973" s="51" t="n">
        <v>209</v>
      </c>
      <c r="C973" s="51" t="n">
        <v>479</v>
      </c>
      <c r="D973" s="51" t="n">
        <v>353</v>
      </c>
      <c r="E973" s="51" t="n">
        <v>201</v>
      </c>
      <c r="F973" s="51" t="n">
        <v>98</v>
      </c>
      <c r="G973" s="51" t="n">
        <v>351</v>
      </c>
      <c r="H973" s="51" t="n">
        <v>260</v>
      </c>
      <c r="I973" s="51" t="n">
        <v>153</v>
      </c>
    </row>
    <row r="974" customFormat="false" ht="12.75" hidden="false" customHeight="false" outlineLevel="0" collapsed="false">
      <c r="A974" s="15" t="s">
        <v>234</v>
      </c>
      <c r="B974" s="51" t="n">
        <v>206</v>
      </c>
      <c r="C974" s="51" t="n">
        <v>336</v>
      </c>
      <c r="D974" s="51" t="n">
        <v>401</v>
      </c>
      <c r="E974" s="51" t="n">
        <v>423</v>
      </c>
      <c r="F974" s="51" t="n">
        <v>162</v>
      </c>
      <c r="G974" s="51" t="n">
        <v>305</v>
      </c>
      <c r="H974" s="51" t="n">
        <v>344</v>
      </c>
      <c r="I974" s="51" t="n">
        <v>349</v>
      </c>
    </row>
    <row r="975" customFormat="false" ht="12.75" hidden="false" customHeight="false" outlineLevel="0" collapsed="false">
      <c r="A975" s="15" t="s">
        <v>235</v>
      </c>
      <c r="B975" s="51" t="n">
        <v>401</v>
      </c>
      <c r="C975" s="51" t="n">
        <v>336</v>
      </c>
      <c r="D975" s="51" t="n">
        <v>380</v>
      </c>
      <c r="E975" s="51" t="n">
        <v>520</v>
      </c>
      <c r="F975" s="51" t="n">
        <v>336</v>
      </c>
      <c r="G975" s="51" t="n">
        <v>289</v>
      </c>
      <c r="H975" s="51" t="n">
        <v>325</v>
      </c>
      <c r="I975" s="51" t="n">
        <v>331</v>
      </c>
    </row>
    <row r="976" customFormat="false" ht="12.75" hidden="false" customHeight="false" outlineLevel="0" collapsed="false">
      <c r="A976" s="32" t="s">
        <v>236</v>
      </c>
      <c r="B976" s="51" t="n">
        <v>129</v>
      </c>
      <c r="C976" s="51" t="n">
        <v>103</v>
      </c>
      <c r="D976" s="51" t="n">
        <v>119</v>
      </c>
      <c r="E976" s="51" t="n">
        <v>152</v>
      </c>
      <c r="F976" s="51" t="n">
        <v>123</v>
      </c>
      <c r="G976" s="51" t="n">
        <v>92</v>
      </c>
      <c r="H976" s="51" t="n">
        <v>103</v>
      </c>
      <c r="I976" s="51" t="n">
        <v>118</v>
      </c>
    </row>
    <row r="977" customFormat="false" ht="12.75" hidden="false" customHeight="false" outlineLevel="0" collapsed="false">
      <c r="A977" s="32" t="s">
        <v>237</v>
      </c>
      <c r="B977" s="51" t="n">
        <v>61</v>
      </c>
      <c r="C977" s="51" t="n">
        <v>51</v>
      </c>
      <c r="D977" s="51" t="n">
        <v>65</v>
      </c>
      <c r="E977" s="51" t="n">
        <v>100</v>
      </c>
      <c r="F977" s="51" t="n">
        <v>54</v>
      </c>
      <c r="G977" s="51" t="n">
        <v>51</v>
      </c>
      <c r="H977" s="51" t="n">
        <v>40</v>
      </c>
      <c r="I977" s="51" t="n">
        <v>72</v>
      </c>
    </row>
    <row r="978" customFormat="false" ht="12.75" hidden="false" customHeight="false" outlineLevel="0" collapsed="false">
      <c r="A978" s="32" t="s">
        <v>238</v>
      </c>
      <c r="B978" s="51" t="n">
        <v>211</v>
      </c>
      <c r="C978" s="51" t="n">
        <v>182</v>
      </c>
      <c r="D978" s="51" t="n">
        <v>196</v>
      </c>
      <c r="E978" s="51" t="n">
        <v>268</v>
      </c>
      <c r="F978" s="51" t="n">
        <v>159</v>
      </c>
      <c r="G978" s="51" t="n">
        <v>146</v>
      </c>
      <c r="H978" s="51" t="n">
        <v>182</v>
      </c>
      <c r="I978" s="51" t="n">
        <v>141</v>
      </c>
    </row>
    <row r="979" customFormat="false" ht="12.75" hidden="false" customHeight="false" outlineLevel="0" collapsed="false">
      <c r="A979" s="14" t="s">
        <v>136</v>
      </c>
      <c r="B979" s="52" t="n">
        <v>1278</v>
      </c>
      <c r="C979" s="52" t="n">
        <v>1211</v>
      </c>
      <c r="D979" s="52" t="n">
        <v>1357</v>
      </c>
      <c r="E979" s="52" t="n">
        <v>2700</v>
      </c>
      <c r="F979" s="52" t="n">
        <v>1096</v>
      </c>
      <c r="G979" s="52" t="n">
        <v>1033</v>
      </c>
      <c r="H979" s="52" t="n">
        <v>1320</v>
      </c>
      <c r="I979" s="52" t="n">
        <v>2042</v>
      </c>
    </row>
    <row r="980" customFormat="false" ht="12.75" hidden="false" customHeight="false" outlineLevel="0" collapsed="false">
      <c r="A980" s="15" t="s">
        <v>229</v>
      </c>
      <c r="B980" s="51" t="n">
        <v>94</v>
      </c>
      <c r="C980" s="51" t="n">
        <v>154</v>
      </c>
      <c r="D980" s="51" t="n">
        <v>199</v>
      </c>
      <c r="E980" s="51" t="n">
        <v>146</v>
      </c>
      <c r="F980" s="51" t="n">
        <v>92</v>
      </c>
      <c r="G980" s="51" t="n">
        <v>96</v>
      </c>
      <c r="H980" s="51" t="n">
        <v>194</v>
      </c>
      <c r="I980" s="51" t="n">
        <v>107</v>
      </c>
    </row>
    <row r="981" customFormat="false" ht="12.75" hidden="false" customHeight="false" outlineLevel="0" collapsed="false">
      <c r="A981" s="32" t="s">
        <v>230</v>
      </c>
      <c r="B981" s="51" t="n">
        <v>1</v>
      </c>
      <c r="C981" s="51" t="n">
        <v>6</v>
      </c>
      <c r="D981" s="51" t="n">
        <v>8</v>
      </c>
      <c r="E981" s="51" t="n">
        <v>2</v>
      </c>
      <c r="F981" s="51" t="n">
        <v>3</v>
      </c>
      <c r="G981" s="51" t="n">
        <v>1</v>
      </c>
      <c r="H981" s="51" t="n">
        <v>2</v>
      </c>
      <c r="I981" s="51" t="n">
        <v>1</v>
      </c>
    </row>
    <row r="982" customFormat="false" ht="12.75" hidden="false" customHeight="false" outlineLevel="0" collapsed="false">
      <c r="A982" s="32" t="s">
        <v>231</v>
      </c>
      <c r="B982" s="51" t="n">
        <v>1</v>
      </c>
      <c r="C982" s="51" t="n">
        <v>11</v>
      </c>
      <c r="D982" s="51" t="n">
        <v>12</v>
      </c>
      <c r="E982" s="51" t="n">
        <v>5</v>
      </c>
      <c r="F982" s="51" t="n">
        <v>21</v>
      </c>
      <c r="G982" s="51" t="n">
        <v>17</v>
      </c>
      <c r="H982" s="51" t="n">
        <v>31</v>
      </c>
      <c r="I982" s="51" t="n">
        <v>6</v>
      </c>
    </row>
    <row r="983" customFormat="false" ht="12.75" hidden="false" customHeight="false" outlineLevel="0" collapsed="false">
      <c r="A983" s="32" t="s">
        <v>232</v>
      </c>
      <c r="B983" s="51" t="n">
        <v>92</v>
      </c>
      <c r="C983" s="51" t="n">
        <v>137</v>
      </c>
      <c r="D983" s="51" t="n">
        <v>179</v>
      </c>
      <c r="E983" s="51" t="n">
        <v>139</v>
      </c>
      <c r="F983" s="51" t="n">
        <v>68</v>
      </c>
      <c r="G983" s="51" t="n">
        <v>78</v>
      </c>
      <c r="H983" s="51" t="n">
        <v>161</v>
      </c>
      <c r="I983" s="51" t="n">
        <v>100</v>
      </c>
    </row>
    <row r="984" customFormat="false" ht="12.75" hidden="false" customHeight="false" outlineLevel="0" collapsed="false">
      <c r="A984" s="15" t="s">
        <v>233</v>
      </c>
      <c r="B984" s="51" t="n">
        <v>158</v>
      </c>
      <c r="C984" s="51" t="n">
        <v>174</v>
      </c>
      <c r="D984" s="51" t="n">
        <v>222</v>
      </c>
      <c r="E984" s="51" t="n">
        <v>326</v>
      </c>
      <c r="F984" s="51" t="n">
        <v>128</v>
      </c>
      <c r="G984" s="51" t="n">
        <v>121</v>
      </c>
      <c r="H984" s="51" t="n">
        <v>206</v>
      </c>
      <c r="I984" s="51" t="n">
        <v>263</v>
      </c>
    </row>
    <row r="985" customFormat="false" ht="12.75" hidden="false" customHeight="false" outlineLevel="0" collapsed="false">
      <c r="A985" s="15" t="s">
        <v>234</v>
      </c>
      <c r="B985" s="51" t="n">
        <v>381</v>
      </c>
      <c r="C985" s="51" t="n">
        <v>372</v>
      </c>
      <c r="D985" s="51" t="n">
        <v>392</v>
      </c>
      <c r="E985" s="51" t="n">
        <v>1321</v>
      </c>
      <c r="F985" s="51" t="n">
        <v>415</v>
      </c>
      <c r="G985" s="51" t="n">
        <v>336</v>
      </c>
      <c r="H985" s="51" t="n">
        <v>406</v>
      </c>
      <c r="I985" s="51" t="n">
        <v>1029</v>
      </c>
    </row>
    <row r="986" customFormat="false" ht="12.75" hidden="false" customHeight="false" outlineLevel="0" collapsed="false">
      <c r="A986" s="15" t="s">
        <v>235</v>
      </c>
      <c r="B986" s="51" t="n">
        <v>645</v>
      </c>
      <c r="C986" s="51" t="n">
        <v>511</v>
      </c>
      <c r="D986" s="51" t="n">
        <v>544</v>
      </c>
      <c r="E986" s="51" t="n">
        <v>907</v>
      </c>
      <c r="F986" s="51" t="n">
        <v>461</v>
      </c>
      <c r="G986" s="51" t="n">
        <v>480</v>
      </c>
      <c r="H986" s="51" t="n">
        <v>514</v>
      </c>
      <c r="I986" s="51" t="n">
        <v>643</v>
      </c>
    </row>
    <row r="987" customFormat="false" ht="12.75" hidden="false" customHeight="false" outlineLevel="0" collapsed="false">
      <c r="A987" s="32" t="s">
        <v>236</v>
      </c>
      <c r="B987" s="51" t="n">
        <v>215</v>
      </c>
      <c r="C987" s="51" t="n">
        <v>159</v>
      </c>
      <c r="D987" s="51" t="n">
        <v>164</v>
      </c>
      <c r="E987" s="51" t="n">
        <v>299</v>
      </c>
      <c r="F987" s="51" t="n">
        <v>149</v>
      </c>
      <c r="G987" s="51" t="n">
        <v>149</v>
      </c>
      <c r="H987" s="51" t="n">
        <v>171</v>
      </c>
      <c r="I987" s="51" t="n">
        <v>259</v>
      </c>
    </row>
    <row r="988" customFormat="false" ht="12.75" hidden="false" customHeight="false" outlineLevel="0" collapsed="false">
      <c r="A988" s="32" t="s">
        <v>237</v>
      </c>
      <c r="B988" s="51" t="n">
        <v>109</v>
      </c>
      <c r="C988" s="51" t="n">
        <v>115</v>
      </c>
      <c r="D988" s="51" t="n">
        <v>93</v>
      </c>
      <c r="E988" s="51" t="n">
        <v>155</v>
      </c>
      <c r="F988" s="51" t="n">
        <v>96</v>
      </c>
      <c r="G988" s="51" t="n">
        <v>73</v>
      </c>
      <c r="H988" s="51" t="n">
        <v>69</v>
      </c>
      <c r="I988" s="51" t="n">
        <v>107</v>
      </c>
    </row>
    <row r="989" customFormat="false" ht="12.75" hidden="false" customHeight="false" outlineLevel="0" collapsed="false">
      <c r="A989" s="32" t="s">
        <v>238</v>
      </c>
      <c r="B989" s="51" t="n">
        <v>321</v>
      </c>
      <c r="C989" s="51" t="n">
        <v>237</v>
      </c>
      <c r="D989" s="51" t="n">
        <v>287</v>
      </c>
      <c r="E989" s="51" t="n">
        <v>453</v>
      </c>
      <c r="F989" s="51" t="n">
        <v>216</v>
      </c>
      <c r="G989" s="51" t="n">
        <v>258</v>
      </c>
      <c r="H989" s="51" t="n">
        <v>274</v>
      </c>
      <c r="I989" s="51" t="n">
        <v>277</v>
      </c>
    </row>
    <row r="990" customFormat="false" ht="12.75" hidden="false" customHeight="false" outlineLevel="0" collapsed="false">
      <c r="A990" s="41" t="s">
        <v>39</v>
      </c>
      <c r="B990" s="51" t="n">
        <v>8927</v>
      </c>
      <c r="C990" s="51" t="n">
        <v>7365</v>
      </c>
      <c r="D990" s="51" t="n">
        <v>10042</v>
      </c>
      <c r="E990" s="51" t="n">
        <v>11726</v>
      </c>
      <c r="F990" s="51" t="n">
        <v>8096</v>
      </c>
      <c r="G990" s="51" t="n">
        <v>7081</v>
      </c>
      <c r="H990" s="51" t="n">
        <v>7770</v>
      </c>
      <c r="I990" s="51" t="n">
        <v>8982</v>
      </c>
    </row>
    <row r="991" customFormat="false" ht="12.75" hidden="false" customHeight="false" outlineLevel="0" collapsed="false">
      <c r="A991" s="14" t="s">
        <v>137</v>
      </c>
      <c r="B991" s="52" t="n">
        <v>1433</v>
      </c>
      <c r="C991" s="52" t="n">
        <v>1284</v>
      </c>
      <c r="D991" s="52" t="n">
        <v>1653</v>
      </c>
      <c r="E991" s="52" t="n">
        <v>1856</v>
      </c>
      <c r="F991" s="52" t="n">
        <v>1252</v>
      </c>
      <c r="G991" s="52" t="n">
        <v>1138</v>
      </c>
      <c r="H991" s="52" t="n">
        <v>1220</v>
      </c>
      <c r="I991" s="52" t="n">
        <v>1232</v>
      </c>
    </row>
    <row r="992" s="69" customFormat="true" ht="12.75" hidden="false" customHeight="true" outlineLevel="0" collapsed="false">
      <c r="A992" s="15" t="s">
        <v>229</v>
      </c>
      <c r="B992" s="51" t="n">
        <v>67</v>
      </c>
      <c r="C992" s="51" t="n">
        <v>89</v>
      </c>
      <c r="D992" s="51" t="n">
        <v>87</v>
      </c>
      <c r="E992" s="51" t="n">
        <v>89</v>
      </c>
      <c r="F992" s="51" t="n">
        <v>57</v>
      </c>
      <c r="G992" s="51" t="n">
        <v>94</v>
      </c>
      <c r="H992" s="51" t="n">
        <v>87</v>
      </c>
      <c r="I992" s="51" t="n">
        <v>90</v>
      </c>
    </row>
    <row r="993" customFormat="false" ht="12.75" hidden="false" customHeight="false" outlineLevel="0" collapsed="false">
      <c r="A993" s="32" t="s">
        <v>230</v>
      </c>
      <c r="B993" s="51" t="n">
        <v>1</v>
      </c>
      <c r="C993" s="51" t="n">
        <v>1</v>
      </c>
      <c r="D993" s="51" t="n">
        <v>3</v>
      </c>
      <c r="E993" s="51"/>
      <c r="F993" s="51" t="n">
        <v>1</v>
      </c>
      <c r="G993" s="51" t="n">
        <v>1</v>
      </c>
      <c r="H993" s="51" t="n">
        <v>8</v>
      </c>
      <c r="I993" s="51"/>
    </row>
    <row r="994" customFormat="false" ht="12.75" hidden="false" customHeight="false" outlineLevel="0" collapsed="false">
      <c r="A994" s="32" t="s">
        <v>231</v>
      </c>
      <c r="B994" s="51" t="n">
        <v>1</v>
      </c>
      <c r="C994" s="51"/>
      <c r="D994" s="51" t="n">
        <v>2</v>
      </c>
      <c r="E994" s="51" t="n">
        <v>4</v>
      </c>
      <c r="F994" s="51" t="n">
        <v>4</v>
      </c>
      <c r="G994" s="51" t="n">
        <v>2</v>
      </c>
      <c r="H994" s="51" t="n">
        <v>7</v>
      </c>
      <c r="I994" s="51" t="n">
        <v>4</v>
      </c>
    </row>
    <row r="995" customFormat="false" ht="12.75" hidden="false" customHeight="false" outlineLevel="0" collapsed="false">
      <c r="A995" s="32" t="s">
        <v>232</v>
      </c>
      <c r="B995" s="51" t="n">
        <v>65</v>
      </c>
      <c r="C995" s="51" t="n">
        <v>88</v>
      </c>
      <c r="D995" s="51" t="n">
        <v>82</v>
      </c>
      <c r="E995" s="51" t="n">
        <v>85</v>
      </c>
      <c r="F995" s="51" t="n">
        <v>52</v>
      </c>
      <c r="G995" s="51" t="n">
        <v>91</v>
      </c>
      <c r="H995" s="51" t="n">
        <v>72</v>
      </c>
      <c r="I995" s="51" t="n">
        <v>86</v>
      </c>
    </row>
    <row r="996" customFormat="false" ht="12.75" hidden="false" customHeight="false" outlineLevel="0" collapsed="false">
      <c r="A996" s="15" t="s">
        <v>233</v>
      </c>
      <c r="B996" s="51" t="n">
        <v>135</v>
      </c>
      <c r="C996" s="51" t="n">
        <v>177</v>
      </c>
      <c r="D996" s="51" t="n">
        <v>261</v>
      </c>
      <c r="E996" s="51" t="n">
        <v>217</v>
      </c>
      <c r="F996" s="51" t="n">
        <v>114</v>
      </c>
      <c r="G996" s="51" t="n">
        <v>141</v>
      </c>
      <c r="H996" s="51" t="n">
        <v>202</v>
      </c>
      <c r="I996" s="51" t="n">
        <v>119</v>
      </c>
    </row>
    <row r="997" customFormat="false" ht="12.75" hidden="false" customHeight="false" outlineLevel="0" collapsed="false">
      <c r="A997" s="15" t="s">
        <v>234</v>
      </c>
      <c r="B997" s="51" t="n">
        <v>344</v>
      </c>
      <c r="C997" s="51" t="n">
        <v>369</v>
      </c>
      <c r="D997" s="51" t="n">
        <v>498</v>
      </c>
      <c r="E997" s="51" t="n">
        <v>539</v>
      </c>
      <c r="F997" s="51" t="n">
        <v>308</v>
      </c>
      <c r="G997" s="51" t="n">
        <v>234</v>
      </c>
      <c r="H997" s="51" t="n">
        <v>377</v>
      </c>
      <c r="I997" s="51" t="n">
        <v>372</v>
      </c>
    </row>
    <row r="998" customFormat="false" ht="12.75" hidden="false" customHeight="false" outlineLevel="0" collapsed="false">
      <c r="A998" s="15" t="s">
        <v>235</v>
      </c>
      <c r="B998" s="51" t="n">
        <v>887</v>
      </c>
      <c r="C998" s="51" t="n">
        <v>649</v>
      </c>
      <c r="D998" s="51" t="n">
        <v>807</v>
      </c>
      <c r="E998" s="51" t="n">
        <v>1011</v>
      </c>
      <c r="F998" s="51" t="n">
        <v>773</v>
      </c>
      <c r="G998" s="51" t="n">
        <v>669</v>
      </c>
      <c r="H998" s="51" t="n">
        <v>554</v>
      </c>
      <c r="I998" s="51" t="n">
        <v>651</v>
      </c>
    </row>
    <row r="999" customFormat="false" ht="12.75" hidden="false" customHeight="false" outlineLevel="0" collapsed="false">
      <c r="A999" s="32" t="s">
        <v>236</v>
      </c>
      <c r="B999" s="51" t="n">
        <v>254</v>
      </c>
      <c r="C999" s="51" t="n">
        <v>232</v>
      </c>
      <c r="D999" s="51" t="n">
        <v>244</v>
      </c>
      <c r="E999" s="51" t="n">
        <v>341</v>
      </c>
      <c r="F999" s="51" t="n">
        <v>207</v>
      </c>
      <c r="G999" s="51" t="n">
        <v>237</v>
      </c>
      <c r="H999" s="51" t="n">
        <v>207</v>
      </c>
      <c r="I999" s="51" t="n">
        <v>222</v>
      </c>
    </row>
    <row r="1000" customFormat="false" ht="12.75" hidden="false" customHeight="false" outlineLevel="0" collapsed="false">
      <c r="A1000" s="32" t="s">
        <v>237</v>
      </c>
      <c r="B1000" s="51" t="n">
        <v>166</v>
      </c>
      <c r="C1000" s="51" t="n">
        <v>122</v>
      </c>
      <c r="D1000" s="51" t="n">
        <v>148</v>
      </c>
      <c r="E1000" s="51" t="n">
        <v>191</v>
      </c>
      <c r="F1000" s="51" t="n">
        <v>190</v>
      </c>
      <c r="G1000" s="51" t="n">
        <v>116</v>
      </c>
      <c r="H1000" s="51" t="n">
        <v>97</v>
      </c>
      <c r="I1000" s="51" t="n">
        <v>117</v>
      </c>
    </row>
    <row r="1001" customFormat="false" ht="12.75" hidden="false" customHeight="false" outlineLevel="0" collapsed="false">
      <c r="A1001" s="32" t="s">
        <v>238</v>
      </c>
      <c r="B1001" s="51" t="n">
        <v>467</v>
      </c>
      <c r="C1001" s="51" t="n">
        <v>295</v>
      </c>
      <c r="D1001" s="51" t="n">
        <v>415</v>
      </c>
      <c r="E1001" s="51" t="n">
        <v>479</v>
      </c>
      <c r="F1001" s="51" t="n">
        <v>376</v>
      </c>
      <c r="G1001" s="51" t="n">
        <v>316</v>
      </c>
      <c r="H1001" s="51" t="n">
        <v>250</v>
      </c>
      <c r="I1001" s="51" t="n">
        <v>312</v>
      </c>
    </row>
    <row r="1002" customFormat="false" ht="12.75" hidden="false" customHeight="false" outlineLevel="0" collapsed="false">
      <c r="A1002" s="14" t="s">
        <v>138</v>
      </c>
      <c r="B1002" s="52" t="n">
        <v>3451</v>
      </c>
      <c r="C1002" s="52" t="n">
        <v>2584</v>
      </c>
      <c r="D1002" s="52" t="n">
        <v>4206</v>
      </c>
      <c r="E1002" s="52" t="n">
        <v>5046</v>
      </c>
      <c r="F1002" s="52" t="n">
        <v>3194</v>
      </c>
      <c r="G1002" s="52" t="n">
        <v>2656</v>
      </c>
      <c r="H1002" s="52" t="n">
        <v>3279</v>
      </c>
      <c r="I1002" s="52" t="n">
        <v>4018</v>
      </c>
    </row>
    <row r="1003" customFormat="false" ht="12.75" hidden="false" customHeight="false" outlineLevel="0" collapsed="false">
      <c r="A1003" s="15" t="s">
        <v>229</v>
      </c>
      <c r="B1003" s="51" t="n">
        <v>363</v>
      </c>
      <c r="C1003" s="51" t="n">
        <v>366</v>
      </c>
      <c r="D1003" s="51" t="n">
        <v>387</v>
      </c>
      <c r="E1003" s="51" t="n">
        <v>789</v>
      </c>
      <c r="F1003" s="51" t="n">
        <v>446</v>
      </c>
      <c r="G1003" s="51" t="n">
        <v>285</v>
      </c>
      <c r="H1003" s="51" t="n">
        <v>287</v>
      </c>
      <c r="I1003" s="51" t="n">
        <v>592</v>
      </c>
    </row>
    <row r="1004" customFormat="false" ht="12.75" hidden="false" customHeight="false" outlineLevel="0" collapsed="false">
      <c r="A1004" s="32" t="s">
        <v>230</v>
      </c>
      <c r="B1004" s="51" t="n">
        <v>1</v>
      </c>
      <c r="C1004" s="51" t="n">
        <v>7</v>
      </c>
      <c r="D1004" s="51" t="n">
        <v>2</v>
      </c>
      <c r="E1004" s="51" t="n">
        <v>5</v>
      </c>
      <c r="F1004" s="51" t="n">
        <v>2</v>
      </c>
      <c r="G1004" s="51" t="n">
        <v>1</v>
      </c>
      <c r="H1004" s="51" t="n">
        <v>2</v>
      </c>
      <c r="I1004" s="51" t="n">
        <v>18</v>
      </c>
    </row>
    <row r="1005" customFormat="false" ht="12.75" hidden="false" customHeight="false" outlineLevel="0" collapsed="false">
      <c r="A1005" s="32" t="s">
        <v>231</v>
      </c>
      <c r="B1005" s="51" t="n">
        <v>11</v>
      </c>
      <c r="C1005" s="51" t="n">
        <v>22</v>
      </c>
      <c r="D1005" s="51" t="n">
        <v>14</v>
      </c>
      <c r="E1005" s="51" t="n">
        <v>50</v>
      </c>
      <c r="F1005" s="51" t="n">
        <v>14</v>
      </c>
      <c r="G1005" s="51" t="n">
        <v>15</v>
      </c>
      <c r="H1005" s="51" t="n">
        <v>19</v>
      </c>
      <c r="I1005" s="51" t="n">
        <v>24</v>
      </c>
    </row>
    <row r="1006" customFormat="false" ht="12.75" hidden="false" customHeight="false" outlineLevel="0" collapsed="false">
      <c r="A1006" s="32" t="s">
        <v>232</v>
      </c>
      <c r="B1006" s="51" t="n">
        <v>351</v>
      </c>
      <c r="C1006" s="51" t="n">
        <v>337</v>
      </c>
      <c r="D1006" s="51" t="n">
        <v>371</v>
      </c>
      <c r="E1006" s="51" t="n">
        <v>734</v>
      </c>
      <c r="F1006" s="51" t="n">
        <v>430</v>
      </c>
      <c r="G1006" s="51" t="n">
        <v>269</v>
      </c>
      <c r="H1006" s="51" t="n">
        <v>266</v>
      </c>
      <c r="I1006" s="51" t="n">
        <v>550</v>
      </c>
    </row>
    <row r="1007" customFormat="false" ht="12.75" hidden="false" customHeight="false" outlineLevel="0" collapsed="false">
      <c r="A1007" s="15" t="s">
        <v>233</v>
      </c>
      <c r="B1007" s="51" t="n">
        <v>793</v>
      </c>
      <c r="C1007" s="51" t="n">
        <v>490</v>
      </c>
      <c r="D1007" s="51" t="n">
        <v>1315</v>
      </c>
      <c r="E1007" s="51" t="n">
        <v>1185</v>
      </c>
      <c r="F1007" s="51" t="n">
        <v>646</v>
      </c>
      <c r="G1007" s="51" t="n">
        <v>535</v>
      </c>
      <c r="H1007" s="51" t="n">
        <v>909</v>
      </c>
      <c r="I1007" s="51" t="n">
        <v>851</v>
      </c>
    </row>
    <row r="1008" customFormat="false" ht="12.75" hidden="false" customHeight="false" outlineLevel="0" collapsed="false">
      <c r="A1008" s="15" t="s">
        <v>234</v>
      </c>
      <c r="B1008" s="51" t="n">
        <v>912</v>
      </c>
      <c r="C1008" s="51" t="n">
        <v>704</v>
      </c>
      <c r="D1008" s="51" t="n">
        <v>1284</v>
      </c>
      <c r="E1008" s="51" t="n">
        <v>1598</v>
      </c>
      <c r="F1008" s="51" t="n">
        <v>741</v>
      </c>
      <c r="G1008" s="51" t="n">
        <v>695</v>
      </c>
      <c r="H1008" s="51" t="n">
        <v>1111</v>
      </c>
      <c r="I1008" s="51" t="n">
        <v>1348</v>
      </c>
    </row>
    <row r="1009" customFormat="false" ht="12.75" hidden="false" customHeight="false" outlineLevel="0" collapsed="false">
      <c r="A1009" s="15" t="s">
        <v>235</v>
      </c>
      <c r="B1009" s="51" t="n">
        <v>1383</v>
      </c>
      <c r="C1009" s="51" t="n">
        <v>1024</v>
      </c>
      <c r="D1009" s="51" t="n">
        <v>1220</v>
      </c>
      <c r="E1009" s="51" t="n">
        <v>1474</v>
      </c>
      <c r="F1009" s="51" t="n">
        <v>1361</v>
      </c>
      <c r="G1009" s="51" t="n">
        <v>1141</v>
      </c>
      <c r="H1009" s="51" t="n">
        <v>972</v>
      </c>
      <c r="I1009" s="51" t="n">
        <v>1227</v>
      </c>
    </row>
    <row r="1010" customFormat="false" ht="12.75" hidden="false" customHeight="false" outlineLevel="0" collapsed="false">
      <c r="A1010" s="32" t="s">
        <v>236</v>
      </c>
      <c r="B1010" s="51" t="n">
        <v>422</v>
      </c>
      <c r="C1010" s="51" t="n">
        <v>337</v>
      </c>
      <c r="D1010" s="51" t="n">
        <v>358</v>
      </c>
      <c r="E1010" s="51" t="n">
        <v>485</v>
      </c>
      <c r="F1010" s="51" t="n">
        <v>421</v>
      </c>
      <c r="G1010" s="51" t="n">
        <v>352</v>
      </c>
      <c r="H1010" s="51" t="n">
        <v>403</v>
      </c>
      <c r="I1010" s="51" t="n">
        <v>461</v>
      </c>
    </row>
    <row r="1011" customFormat="false" ht="12.75" hidden="false" customHeight="false" outlineLevel="0" collapsed="false">
      <c r="A1011" s="32" t="s">
        <v>237</v>
      </c>
      <c r="B1011" s="51" t="n">
        <v>244</v>
      </c>
      <c r="C1011" s="51" t="n">
        <v>150</v>
      </c>
      <c r="D1011" s="51" t="n">
        <v>230</v>
      </c>
      <c r="E1011" s="51" t="n">
        <v>288</v>
      </c>
      <c r="F1011" s="51" t="n">
        <v>259</v>
      </c>
      <c r="G1011" s="51" t="n">
        <v>230</v>
      </c>
      <c r="H1011" s="51" t="n">
        <v>163</v>
      </c>
      <c r="I1011" s="51" t="n">
        <v>217</v>
      </c>
    </row>
    <row r="1012" customFormat="false" ht="12.75" hidden="false" customHeight="false" outlineLevel="0" collapsed="false">
      <c r="A1012" s="32" t="s">
        <v>238</v>
      </c>
      <c r="B1012" s="51" t="n">
        <v>717</v>
      </c>
      <c r="C1012" s="51" t="n">
        <v>537</v>
      </c>
      <c r="D1012" s="51" t="n">
        <v>632</v>
      </c>
      <c r="E1012" s="51" t="n">
        <v>701</v>
      </c>
      <c r="F1012" s="51" t="n">
        <v>681</v>
      </c>
      <c r="G1012" s="51" t="n">
        <v>559</v>
      </c>
      <c r="H1012" s="51" t="n">
        <v>406</v>
      </c>
      <c r="I1012" s="51" t="n">
        <v>549</v>
      </c>
    </row>
    <row r="1013" customFormat="false" ht="12.75" hidden="false" customHeight="false" outlineLevel="0" collapsed="false">
      <c r="A1013" s="14" t="s">
        <v>139</v>
      </c>
      <c r="B1013" s="52" t="n">
        <v>829</v>
      </c>
      <c r="C1013" s="52" t="n">
        <v>786</v>
      </c>
      <c r="D1013" s="52" t="n">
        <v>1266</v>
      </c>
      <c r="E1013" s="52" t="n">
        <v>1203</v>
      </c>
      <c r="F1013" s="52" t="n">
        <v>765</v>
      </c>
      <c r="G1013" s="52" t="n">
        <v>824</v>
      </c>
      <c r="H1013" s="52" t="n">
        <v>895</v>
      </c>
      <c r="I1013" s="52" t="n">
        <v>1159</v>
      </c>
    </row>
    <row r="1014" customFormat="false" ht="12.75" hidden="false" customHeight="false" outlineLevel="0" collapsed="false">
      <c r="A1014" s="15" t="s">
        <v>229</v>
      </c>
      <c r="B1014" s="51" t="n">
        <v>85</v>
      </c>
      <c r="C1014" s="51" t="n">
        <v>97</v>
      </c>
      <c r="D1014" s="51" t="n">
        <v>219</v>
      </c>
      <c r="E1014" s="51" t="n">
        <v>86</v>
      </c>
      <c r="F1014" s="51" t="n">
        <v>61</v>
      </c>
      <c r="G1014" s="51" t="n">
        <v>109</v>
      </c>
      <c r="H1014" s="51" t="n">
        <v>118</v>
      </c>
      <c r="I1014" s="51" t="n">
        <v>97</v>
      </c>
    </row>
    <row r="1015" customFormat="false" ht="12.75" hidden="false" customHeight="false" outlineLevel="0" collapsed="false">
      <c r="A1015" s="32" t="s">
        <v>230</v>
      </c>
      <c r="B1015" s="51" t="n">
        <v>2</v>
      </c>
      <c r="C1015" s="51" t="n">
        <v>1</v>
      </c>
      <c r="D1015" s="51" t="n">
        <v>1</v>
      </c>
      <c r="E1015" s="51" t="n">
        <v>1</v>
      </c>
      <c r="F1015" s="51" t="n">
        <v>1</v>
      </c>
      <c r="G1015" s="51" t="n">
        <v>3</v>
      </c>
      <c r="H1015" s="51" t="n">
        <v>5</v>
      </c>
      <c r="I1015" s="51"/>
    </row>
    <row r="1016" customFormat="false" ht="12.75" hidden="false" customHeight="false" outlineLevel="0" collapsed="false">
      <c r="A1016" s="32" t="s">
        <v>231</v>
      </c>
      <c r="B1016" s="51" t="n">
        <v>5</v>
      </c>
      <c r="C1016" s="51" t="n">
        <v>13</v>
      </c>
      <c r="D1016" s="51" t="n">
        <v>7</v>
      </c>
      <c r="E1016" s="51" t="n">
        <v>8</v>
      </c>
      <c r="F1016" s="51" t="n">
        <v>7</v>
      </c>
      <c r="G1016" s="51" t="n">
        <v>3</v>
      </c>
      <c r="H1016" s="51" t="n">
        <v>4</v>
      </c>
      <c r="I1016" s="51" t="n">
        <v>3</v>
      </c>
    </row>
    <row r="1017" customFormat="false" ht="12.75" hidden="false" customHeight="false" outlineLevel="0" collapsed="false">
      <c r="A1017" s="32" t="s">
        <v>232</v>
      </c>
      <c r="B1017" s="51" t="n">
        <v>78</v>
      </c>
      <c r="C1017" s="51" t="n">
        <v>83</v>
      </c>
      <c r="D1017" s="51" t="n">
        <v>211</v>
      </c>
      <c r="E1017" s="51" t="n">
        <v>77</v>
      </c>
      <c r="F1017" s="51" t="n">
        <v>53</v>
      </c>
      <c r="G1017" s="51" t="n">
        <v>103</v>
      </c>
      <c r="H1017" s="51" t="n">
        <v>109</v>
      </c>
      <c r="I1017" s="51" t="n">
        <v>94</v>
      </c>
    </row>
    <row r="1018" customFormat="false" ht="12.75" hidden="false" customHeight="false" outlineLevel="0" collapsed="false">
      <c r="A1018" s="15" t="s">
        <v>233</v>
      </c>
      <c r="B1018" s="51" t="n">
        <v>127</v>
      </c>
      <c r="C1018" s="51" t="n">
        <v>151</v>
      </c>
      <c r="D1018" s="51" t="n">
        <v>320</v>
      </c>
      <c r="E1018" s="51" t="n">
        <v>168</v>
      </c>
      <c r="F1018" s="51" t="n">
        <v>118</v>
      </c>
      <c r="G1018" s="51" t="n">
        <v>142</v>
      </c>
      <c r="H1018" s="51" t="n">
        <v>214</v>
      </c>
      <c r="I1018" s="51" t="n">
        <v>275</v>
      </c>
    </row>
    <row r="1019" customFormat="false" ht="12.75" hidden="false" customHeight="false" outlineLevel="0" collapsed="false">
      <c r="A1019" s="15" t="s">
        <v>234</v>
      </c>
      <c r="B1019" s="51" t="n">
        <v>231</v>
      </c>
      <c r="C1019" s="51" t="n">
        <v>251</v>
      </c>
      <c r="D1019" s="51" t="n">
        <v>392</v>
      </c>
      <c r="E1019" s="51" t="n">
        <v>565</v>
      </c>
      <c r="F1019" s="51" t="n">
        <v>228</v>
      </c>
      <c r="G1019" s="51" t="n">
        <v>277</v>
      </c>
      <c r="H1019" s="51" t="n">
        <v>294</v>
      </c>
      <c r="I1019" s="51" t="n">
        <v>495</v>
      </c>
    </row>
    <row r="1020" customFormat="false" ht="12.75" hidden="false" customHeight="false" outlineLevel="0" collapsed="false">
      <c r="A1020" s="15" t="s">
        <v>235</v>
      </c>
      <c r="B1020" s="51" t="n">
        <v>386</v>
      </c>
      <c r="C1020" s="51" t="n">
        <v>287</v>
      </c>
      <c r="D1020" s="51" t="n">
        <v>335</v>
      </c>
      <c r="E1020" s="51" t="n">
        <v>384</v>
      </c>
      <c r="F1020" s="51" t="n">
        <v>358</v>
      </c>
      <c r="G1020" s="51" t="n">
        <v>296</v>
      </c>
      <c r="H1020" s="51" t="n">
        <v>269</v>
      </c>
      <c r="I1020" s="51" t="n">
        <v>292</v>
      </c>
    </row>
    <row r="1021" customFormat="false" ht="12.75" hidden="false" customHeight="false" outlineLevel="0" collapsed="false">
      <c r="A1021" s="32" t="s">
        <v>236</v>
      </c>
      <c r="B1021" s="51" t="n">
        <v>141</v>
      </c>
      <c r="C1021" s="51" t="n">
        <v>114</v>
      </c>
      <c r="D1021" s="51" t="n">
        <v>140</v>
      </c>
      <c r="E1021" s="51" t="n">
        <v>160</v>
      </c>
      <c r="F1021" s="51" t="n">
        <v>141</v>
      </c>
      <c r="G1021" s="51" t="n">
        <v>139</v>
      </c>
      <c r="H1021" s="51" t="n">
        <v>115</v>
      </c>
      <c r="I1021" s="51" t="n">
        <v>111</v>
      </c>
    </row>
    <row r="1022" customFormat="false" ht="12.75" hidden="false" customHeight="false" outlineLevel="0" collapsed="false">
      <c r="A1022" s="32" t="s">
        <v>237</v>
      </c>
      <c r="B1022" s="51" t="n">
        <v>59</v>
      </c>
      <c r="C1022" s="51" t="n">
        <v>54</v>
      </c>
      <c r="D1022" s="51" t="n">
        <v>54</v>
      </c>
      <c r="E1022" s="51" t="n">
        <v>61</v>
      </c>
      <c r="F1022" s="51" t="n">
        <v>66</v>
      </c>
      <c r="G1022" s="51" t="n">
        <v>49</v>
      </c>
      <c r="H1022" s="51" t="n">
        <v>35</v>
      </c>
      <c r="I1022" s="51" t="n">
        <v>55</v>
      </c>
    </row>
    <row r="1023" customFormat="false" ht="12.75" hidden="false" customHeight="false" outlineLevel="0" collapsed="false">
      <c r="A1023" s="32" t="s">
        <v>238</v>
      </c>
      <c r="B1023" s="51" t="n">
        <v>186</v>
      </c>
      <c r="C1023" s="51" t="n">
        <v>119</v>
      </c>
      <c r="D1023" s="51" t="n">
        <v>141</v>
      </c>
      <c r="E1023" s="51" t="n">
        <v>163</v>
      </c>
      <c r="F1023" s="51" t="n">
        <v>151</v>
      </c>
      <c r="G1023" s="51" t="n">
        <v>108</v>
      </c>
      <c r="H1023" s="51" t="n">
        <v>119</v>
      </c>
      <c r="I1023" s="51" t="n">
        <v>126</v>
      </c>
    </row>
    <row r="1024" customFormat="false" ht="12.75" hidden="false" customHeight="false" outlineLevel="0" collapsed="false">
      <c r="A1024" s="14" t="s">
        <v>140</v>
      </c>
      <c r="B1024" s="52" t="n">
        <v>2488</v>
      </c>
      <c r="C1024" s="52" t="n">
        <v>2104</v>
      </c>
      <c r="D1024" s="52" t="n">
        <v>2078</v>
      </c>
      <c r="E1024" s="52" t="n">
        <v>2726</v>
      </c>
      <c r="F1024" s="52" t="n">
        <v>2313</v>
      </c>
      <c r="G1024" s="52" t="n">
        <v>1813</v>
      </c>
      <c r="H1024" s="52" t="n">
        <v>1712</v>
      </c>
      <c r="I1024" s="52" t="n">
        <v>1908</v>
      </c>
    </row>
    <row r="1025" customFormat="false" ht="12.75" hidden="false" customHeight="false" outlineLevel="0" collapsed="false">
      <c r="A1025" s="15" t="s">
        <v>229</v>
      </c>
      <c r="B1025" s="51" t="n">
        <v>157</v>
      </c>
      <c r="C1025" s="51" t="n">
        <v>128</v>
      </c>
      <c r="D1025" s="51" t="n">
        <v>152</v>
      </c>
      <c r="E1025" s="51" t="n">
        <v>274</v>
      </c>
      <c r="F1025" s="51" t="n">
        <v>208</v>
      </c>
      <c r="G1025" s="51" t="n">
        <v>159</v>
      </c>
      <c r="H1025" s="51" t="n">
        <v>119</v>
      </c>
      <c r="I1025" s="51" t="n">
        <v>136</v>
      </c>
    </row>
    <row r="1026" customFormat="false" ht="12.75" hidden="false" customHeight="false" outlineLevel="0" collapsed="false">
      <c r="A1026" s="32" t="s">
        <v>230</v>
      </c>
      <c r="B1026" s="51" t="n">
        <v>4</v>
      </c>
      <c r="C1026" s="51" t="n">
        <v>3</v>
      </c>
      <c r="D1026" s="51" t="n">
        <v>14</v>
      </c>
      <c r="E1026" s="51" t="n">
        <v>6</v>
      </c>
      <c r="F1026" s="51" t="n">
        <v>8</v>
      </c>
      <c r="G1026" s="51" t="n">
        <v>8</v>
      </c>
      <c r="H1026" s="51" t="n">
        <v>7</v>
      </c>
      <c r="I1026" s="51" t="n">
        <v>4</v>
      </c>
    </row>
    <row r="1027" customFormat="false" ht="12.75" hidden="false" customHeight="false" outlineLevel="0" collapsed="false">
      <c r="A1027" s="32" t="s">
        <v>231</v>
      </c>
      <c r="B1027" s="51" t="n">
        <v>6</v>
      </c>
      <c r="C1027" s="51" t="n">
        <v>10</v>
      </c>
      <c r="D1027" s="51" t="n">
        <v>9</v>
      </c>
      <c r="E1027" s="51" t="n">
        <v>17</v>
      </c>
      <c r="F1027" s="51" t="n">
        <v>6</v>
      </c>
      <c r="G1027" s="51" t="n">
        <v>14</v>
      </c>
      <c r="H1027" s="51" t="n">
        <v>10</v>
      </c>
      <c r="I1027" s="51" t="n">
        <v>10</v>
      </c>
    </row>
    <row r="1028" customFormat="false" ht="12.75" hidden="false" customHeight="false" outlineLevel="0" collapsed="false">
      <c r="A1028" s="32" t="s">
        <v>232</v>
      </c>
      <c r="B1028" s="51" t="n">
        <v>147</v>
      </c>
      <c r="C1028" s="51" t="n">
        <v>115</v>
      </c>
      <c r="D1028" s="51" t="n">
        <v>129</v>
      </c>
      <c r="E1028" s="51" t="n">
        <v>251</v>
      </c>
      <c r="F1028" s="51" t="n">
        <v>194</v>
      </c>
      <c r="G1028" s="51" t="n">
        <v>137</v>
      </c>
      <c r="H1028" s="51" t="n">
        <v>102</v>
      </c>
      <c r="I1028" s="51" t="n">
        <v>122</v>
      </c>
    </row>
    <row r="1029" customFormat="false" ht="12.75" hidden="false" customHeight="false" outlineLevel="0" collapsed="false">
      <c r="A1029" s="15" t="s">
        <v>233</v>
      </c>
      <c r="B1029" s="51" t="n">
        <v>293</v>
      </c>
      <c r="C1029" s="51" t="n">
        <v>280</v>
      </c>
      <c r="D1029" s="51" t="n">
        <v>335</v>
      </c>
      <c r="E1029" s="51" t="n">
        <v>333</v>
      </c>
      <c r="F1029" s="51" t="n">
        <v>297</v>
      </c>
      <c r="G1029" s="51" t="n">
        <v>266</v>
      </c>
      <c r="H1029" s="51" t="n">
        <v>276</v>
      </c>
      <c r="I1029" s="51" t="n">
        <v>295</v>
      </c>
    </row>
    <row r="1030" customFormat="false" ht="12.75" hidden="false" customHeight="false" outlineLevel="0" collapsed="false">
      <c r="A1030" s="15" t="s">
        <v>234</v>
      </c>
      <c r="B1030" s="51" t="n">
        <v>742</v>
      </c>
      <c r="C1030" s="51" t="n">
        <v>681</v>
      </c>
      <c r="D1030" s="51" t="n">
        <v>569</v>
      </c>
      <c r="E1030" s="51" t="n">
        <v>814</v>
      </c>
      <c r="F1030" s="51" t="n">
        <v>530</v>
      </c>
      <c r="G1030" s="51" t="n">
        <v>582</v>
      </c>
      <c r="H1030" s="51" t="n">
        <v>480</v>
      </c>
      <c r="I1030" s="51" t="n">
        <v>631</v>
      </c>
    </row>
    <row r="1031" customFormat="false" ht="12.75" hidden="false" customHeight="false" outlineLevel="0" collapsed="false">
      <c r="A1031" s="15" t="s">
        <v>235</v>
      </c>
      <c r="B1031" s="51" t="n">
        <v>1296</v>
      </c>
      <c r="C1031" s="51" t="n">
        <v>1015</v>
      </c>
      <c r="D1031" s="51" t="n">
        <v>1022</v>
      </c>
      <c r="E1031" s="51" t="n">
        <v>1305</v>
      </c>
      <c r="F1031" s="51" t="n">
        <v>1278</v>
      </c>
      <c r="G1031" s="51" t="n">
        <v>806</v>
      </c>
      <c r="H1031" s="51" t="n">
        <v>837</v>
      </c>
      <c r="I1031" s="51" t="n">
        <v>846</v>
      </c>
    </row>
    <row r="1032" customFormat="false" ht="12.75" hidden="false" customHeight="false" outlineLevel="0" collapsed="false">
      <c r="A1032" s="32" t="s">
        <v>236</v>
      </c>
      <c r="B1032" s="51" t="n">
        <v>356</v>
      </c>
      <c r="C1032" s="51" t="n">
        <v>293</v>
      </c>
      <c r="D1032" s="51" t="n">
        <v>332</v>
      </c>
      <c r="E1032" s="51" t="n">
        <v>366</v>
      </c>
      <c r="F1032" s="51" t="n">
        <v>358</v>
      </c>
      <c r="G1032" s="51" t="n">
        <v>261</v>
      </c>
      <c r="H1032" s="51" t="n">
        <v>321</v>
      </c>
      <c r="I1032" s="51" t="n">
        <v>319</v>
      </c>
    </row>
    <row r="1033" customFormat="false" ht="12.75" hidden="false" customHeight="false" outlineLevel="0" collapsed="false">
      <c r="A1033" s="32" t="s">
        <v>237</v>
      </c>
      <c r="B1033" s="51" t="n">
        <v>243</v>
      </c>
      <c r="C1033" s="51" t="n">
        <v>186</v>
      </c>
      <c r="D1033" s="51" t="n">
        <v>188</v>
      </c>
      <c r="E1033" s="51" t="n">
        <v>211</v>
      </c>
      <c r="F1033" s="51" t="n">
        <v>219</v>
      </c>
      <c r="G1033" s="51" t="n">
        <v>145</v>
      </c>
      <c r="H1033" s="51" t="n">
        <v>139</v>
      </c>
      <c r="I1033" s="51" t="n">
        <v>174</v>
      </c>
    </row>
    <row r="1034" customFormat="false" ht="12.75" hidden="false" customHeight="false" outlineLevel="0" collapsed="false">
      <c r="A1034" s="32" t="s">
        <v>238</v>
      </c>
      <c r="B1034" s="51" t="n">
        <v>697</v>
      </c>
      <c r="C1034" s="51" t="n">
        <v>536</v>
      </c>
      <c r="D1034" s="51" t="n">
        <v>502</v>
      </c>
      <c r="E1034" s="51" t="n">
        <v>728</v>
      </c>
      <c r="F1034" s="51" t="n">
        <v>701</v>
      </c>
      <c r="G1034" s="51" t="n">
        <v>400</v>
      </c>
      <c r="H1034" s="51" t="n">
        <v>377</v>
      </c>
      <c r="I1034" s="51" t="n">
        <v>353</v>
      </c>
    </row>
    <row r="1035" customFormat="false" ht="12.75" hidden="false" customHeight="false" outlineLevel="0" collapsed="false">
      <c r="A1035" s="14" t="s">
        <v>141</v>
      </c>
      <c r="B1035" s="52" t="n">
        <v>726</v>
      </c>
      <c r="C1035" s="52" t="n">
        <v>607</v>
      </c>
      <c r="D1035" s="52" t="n">
        <v>839</v>
      </c>
      <c r="E1035" s="52" t="n">
        <v>895</v>
      </c>
      <c r="F1035" s="52" t="n">
        <v>572</v>
      </c>
      <c r="G1035" s="52" t="n">
        <v>650</v>
      </c>
      <c r="H1035" s="52" t="n">
        <v>664</v>
      </c>
      <c r="I1035" s="52" t="n">
        <v>665</v>
      </c>
    </row>
    <row r="1036" customFormat="false" ht="12.75" hidden="false" customHeight="false" outlineLevel="0" collapsed="false">
      <c r="A1036" s="15" t="s">
        <v>229</v>
      </c>
      <c r="B1036" s="51" t="n">
        <v>34</v>
      </c>
      <c r="C1036" s="51" t="n">
        <v>64</v>
      </c>
      <c r="D1036" s="51" t="n">
        <v>83</v>
      </c>
      <c r="E1036" s="51" t="n">
        <v>63</v>
      </c>
      <c r="F1036" s="51" t="n">
        <v>49</v>
      </c>
      <c r="G1036" s="51" t="n">
        <v>55</v>
      </c>
      <c r="H1036" s="51" t="n">
        <v>57</v>
      </c>
      <c r="I1036" s="51" t="n">
        <v>49</v>
      </c>
    </row>
    <row r="1037" customFormat="false" ht="12.75" hidden="false" customHeight="false" outlineLevel="0" collapsed="false">
      <c r="A1037" s="32" t="s">
        <v>230</v>
      </c>
      <c r="B1037" s="51"/>
      <c r="C1037" s="51" t="n">
        <v>2</v>
      </c>
      <c r="D1037" s="51" t="n">
        <v>4</v>
      </c>
      <c r="E1037" s="51" t="n">
        <v>1</v>
      </c>
      <c r="F1037" s="51" t="n">
        <v>1</v>
      </c>
      <c r="G1037" s="51" t="n">
        <v>4</v>
      </c>
      <c r="H1037" s="51" t="n">
        <v>3</v>
      </c>
      <c r="I1037" s="51" t="n">
        <v>7</v>
      </c>
    </row>
    <row r="1038" customFormat="false" ht="12.75" hidden="false" customHeight="false" outlineLevel="0" collapsed="false">
      <c r="A1038" s="32" t="s">
        <v>231</v>
      </c>
      <c r="B1038" s="51" t="n">
        <v>1</v>
      </c>
      <c r="C1038" s="51" t="n">
        <v>4</v>
      </c>
      <c r="D1038" s="51" t="n">
        <v>4</v>
      </c>
      <c r="E1038" s="51" t="n">
        <v>5</v>
      </c>
      <c r="F1038" s="51" t="n">
        <v>6</v>
      </c>
      <c r="G1038" s="51" t="n">
        <v>1</v>
      </c>
      <c r="H1038" s="51" t="n">
        <v>2</v>
      </c>
      <c r="I1038" s="51" t="n">
        <v>2</v>
      </c>
    </row>
    <row r="1039" customFormat="false" ht="12.75" hidden="false" customHeight="false" outlineLevel="0" collapsed="false">
      <c r="A1039" s="32" t="s">
        <v>232</v>
      </c>
      <c r="B1039" s="51" t="n">
        <v>33</v>
      </c>
      <c r="C1039" s="51" t="n">
        <v>58</v>
      </c>
      <c r="D1039" s="51" t="n">
        <v>75</v>
      </c>
      <c r="E1039" s="51" t="n">
        <v>57</v>
      </c>
      <c r="F1039" s="51" t="n">
        <v>42</v>
      </c>
      <c r="G1039" s="51" t="n">
        <v>50</v>
      </c>
      <c r="H1039" s="51" t="n">
        <v>52</v>
      </c>
      <c r="I1039" s="51" t="n">
        <v>40</v>
      </c>
    </row>
    <row r="1040" customFormat="false" ht="12.75" hidden="false" customHeight="false" outlineLevel="0" collapsed="false">
      <c r="A1040" s="15" t="s">
        <v>233</v>
      </c>
      <c r="B1040" s="51" t="n">
        <v>129</v>
      </c>
      <c r="C1040" s="51" t="n">
        <v>109</v>
      </c>
      <c r="D1040" s="51" t="n">
        <v>185</v>
      </c>
      <c r="E1040" s="51" t="n">
        <v>107</v>
      </c>
      <c r="F1040" s="51" t="n">
        <v>128</v>
      </c>
      <c r="G1040" s="51" t="n">
        <v>121</v>
      </c>
      <c r="H1040" s="51" t="n">
        <v>123</v>
      </c>
      <c r="I1040" s="51" t="n">
        <v>107</v>
      </c>
    </row>
    <row r="1041" customFormat="false" ht="12.75" hidden="false" customHeight="false" outlineLevel="0" collapsed="false">
      <c r="A1041" s="15" t="s">
        <v>234</v>
      </c>
      <c r="B1041" s="51" t="n">
        <v>222</v>
      </c>
      <c r="C1041" s="51" t="n">
        <v>216</v>
      </c>
      <c r="D1041" s="51" t="n">
        <v>323</v>
      </c>
      <c r="E1041" s="51" t="n">
        <v>390</v>
      </c>
      <c r="F1041" s="51" t="n">
        <v>140</v>
      </c>
      <c r="G1041" s="51" t="n">
        <v>216</v>
      </c>
      <c r="H1041" s="51" t="n">
        <v>247</v>
      </c>
      <c r="I1041" s="51" t="n">
        <v>297</v>
      </c>
    </row>
    <row r="1042" customFormat="false" ht="12.75" hidden="false" customHeight="false" outlineLevel="0" collapsed="false">
      <c r="A1042" s="15" t="s">
        <v>235</v>
      </c>
      <c r="B1042" s="51" t="n">
        <v>341</v>
      </c>
      <c r="C1042" s="51" t="n">
        <v>218</v>
      </c>
      <c r="D1042" s="51" t="n">
        <v>248</v>
      </c>
      <c r="E1042" s="51" t="n">
        <v>335</v>
      </c>
      <c r="F1042" s="51" t="n">
        <v>255</v>
      </c>
      <c r="G1042" s="51" t="n">
        <v>258</v>
      </c>
      <c r="H1042" s="51" t="n">
        <v>237</v>
      </c>
      <c r="I1042" s="51" t="n">
        <v>212</v>
      </c>
    </row>
    <row r="1043" customFormat="false" ht="12.75" hidden="false" customHeight="false" outlineLevel="0" collapsed="false">
      <c r="A1043" s="32" t="s">
        <v>236</v>
      </c>
      <c r="B1043" s="51" t="n">
        <v>108</v>
      </c>
      <c r="C1043" s="51" t="n">
        <v>80</v>
      </c>
      <c r="D1043" s="51" t="n">
        <v>77</v>
      </c>
      <c r="E1043" s="51" t="n">
        <v>113</v>
      </c>
      <c r="F1043" s="51" t="n">
        <v>97</v>
      </c>
      <c r="G1043" s="51" t="n">
        <v>92</v>
      </c>
      <c r="H1043" s="51" t="n">
        <v>83</v>
      </c>
      <c r="I1043" s="51" t="n">
        <v>102</v>
      </c>
    </row>
    <row r="1044" customFormat="false" ht="12.75" hidden="false" customHeight="false" outlineLevel="0" collapsed="false">
      <c r="A1044" s="32" t="s">
        <v>237</v>
      </c>
      <c r="B1044" s="51" t="n">
        <v>70</v>
      </c>
      <c r="C1044" s="51" t="n">
        <v>39</v>
      </c>
      <c r="D1044" s="51" t="n">
        <v>56</v>
      </c>
      <c r="E1044" s="51" t="n">
        <v>79</v>
      </c>
      <c r="F1044" s="51" t="n">
        <v>59</v>
      </c>
      <c r="G1044" s="51" t="n">
        <v>34</v>
      </c>
      <c r="H1044" s="51" t="n">
        <v>45</v>
      </c>
      <c r="I1044" s="51" t="n">
        <v>40</v>
      </c>
    </row>
    <row r="1045" customFormat="false" ht="12.75" hidden="false" customHeight="false" outlineLevel="0" collapsed="false">
      <c r="A1045" s="32" t="s">
        <v>238</v>
      </c>
      <c r="B1045" s="51" t="n">
        <v>163</v>
      </c>
      <c r="C1045" s="51" t="n">
        <v>99</v>
      </c>
      <c r="D1045" s="51" t="n">
        <v>115</v>
      </c>
      <c r="E1045" s="51" t="n">
        <v>143</v>
      </c>
      <c r="F1045" s="51" t="n">
        <v>99</v>
      </c>
      <c r="G1045" s="51" t="n">
        <v>132</v>
      </c>
      <c r="H1045" s="51" t="n">
        <v>109</v>
      </c>
      <c r="I1045" s="51" t="n">
        <v>70</v>
      </c>
    </row>
    <row r="1046" customFormat="false" ht="12.75" hidden="false" customHeight="false" outlineLevel="0" collapsed="false">
      <c r="A1046" s="41" t="s">
        <v>40</v>
      </c>
      <c r="B1046" s="51" t="n">
        <v>21625</v>
      </c>
      <c r="C1046" s="51" t="n">
        <v>23897</v>
      </c>
      <c r="D1046" s="51" t="n">
        <v>27141</v>
      </c>
      <c r="E1046" s="51" t="n">
        <v>34099</v>
      </c>
      <c r="F1046" s="51" t="n">
        <v>20065</v>
      </c>
      <c r="G1046" s="51" t="n">
        <v>20403</v>
      </c>
      <c r="H1046" s="51" t="n">
        <v>21587</v>
      </c>
      <c r="I1046" s="51" t="n">
        <v>25421</v>
      </c>
    </row>
    <row r="1047" customFormat="false" ht="12.75" hidden="false" customHeight="false" outlineLevel="0" collapsed="false">
      <c r="A1047" s="14" t="s">
        <v>142</v>
      </c>
      <c r="B1047" s="52" t="n">
        <v>2289</v>
      </c>
      <c r="C1047" s="52" t="n">
        <v>2646</v>
      </c>
      <c r="D1047" s="52" t="n">
        <v>2820</v>
      </c>
      <c r="E1047" s="52" t="n">
        <v>3640</v>
      </c>
      <c r="F1047" s="52" t="n">
        <v>1952</v>
      </c>
      <c r="G1047" s="52" t="n">
        <v>2134</v>
      </c>
      <c r="H1047" s="52" t="n">
        <v>2321</v>
      </c>
      <c r="I1047" s="52" t="n">
        <v>2689</v>
      </c>
    </row>
    <row r="1048" s="69" customFormat="true" ht="12.75" hidden="false" customHeight="true" outlineLevel="0" collapsed="false">
      <c r="A1048" s="15" t="s">
        <v>229</v>
      </c>
      <c r="B1048" s="51" t="n">
        <v>667</v>
      </c>
      <c r="C1048" s="51" t="n">
        <v>963</v>
      </c>
      <c r="D1048" s="51" t="n">
        <v>690</v>
      </c>
      <c r="E1048" s="51" t="n">
        <v>910</v>
      </c>
      <c r="F1048" s="51" t="n">
        <v>530</v>
      </c>
      <c r="G1048" s="51" t="n">
        <v>752</v>
      </c>
      <c r="H1048" s="51" t="n">
        <v>745</v>
      </c>
      <c r="I1048" s="51" t="n">
        <v>789</v>
      </c>
    </row>
    <row r="1049" customFormat="false" ht="12.75" hidden="false" customHeight="false" outlineLevel="0" collapsed="false">
      <c r="A1049" s="32" t="s">
        <v>230</v>
      </c>
      <c r="B1049" s="51" t="n">
        <v>37</v>
      </c>
      <c r="C1049" s="51" t="n">
        <v>67</v>
      </c>
      <c r="D1049" s="51" t="n">
        <v>32</v>
      </c>
      <c r="E1049" s="51" t="n">
        <v>64</v>
      </c>
      <c r="F1049" s="51" t="n">
        <v>35</v>
      </c>
      <c r="G1049" s="51" t="n">
        <v>55</v>
      </c>
      <c r="H1049" s="51" t="n">
        <v>57</v>
      </c>
      <c r="I1049" s="51" t="n">
        <v>49</v>
      </c>
    </row>
    <row r="1050" customFormat="false" ht="12.75" hidden="false" customHeight="false" outlineLevel="0" collapsed="false">
      <c r="A1050" s="32" t="s">
        <v>231</v>
      </c>
      <c r="B1050" s="51" t="n">
        <v>65</v>
      </c>
      <c r="C1050" s="51" t="n">
        <v>118</v>
      </c>
      <c r="D1050" s="51" t="n">
        <v>79</v>
      </c>
      <c r="E1050" s="51" t="n">
        <v>73</v>
      </c>
      <c r="F1050" s="51" t="n">
        <v>76</v>
      </c>
      <c r="G1050" s="51" t="n">
        <v>90</v>
      </c>
      <c r="H1050" s="51" t="n">
        <v>111</v>
      </c>
      <c r="I1050" s="51" t="n">
        <v>84</v>
      </c>
    </row>
    <row r="1051" customFormat="false" ht="12.75" hidden="false" customHeight="false" outlineLevel="0" collapsed="false">
      <c r="A1051" s="32" t="s">
        <v>232</v>
      </c>
      <c r="B1051" s="51" t="n">
        <v>565</v>
      </c>
      <c r="C1051" s="51" t="n">
        <v>778</v>
      </c>
      <c r="D1051" s="51" t="n">
        <v>579</v>
      </c>
      <c r="E1051" s="51" t="n">
        <v>773</v>
      </c>
      <c r="F1051" s="51" t="n">
        <v>419</v>
      </c>
      <c r="G1051" s="51" t="n">
        <v>607</v>
      </c>
      <c r="H1051" s="51" t="n">
        <v>577</v>
      </c>
      <c r="I1051" s="51" t="n">
        <v>656</v>
      </c>
    </row>
    <row r="1052" customFormat="false" ht="12.75" hidden="false" customHeight="false" outlineLevel="0" collapsed="false">
      <c r="A1052" s="15" t="s">
        <v>233</v>
      </c>
      <c r="B1052" s="51" t="n">
        <v>376</v>
      </c>
      <c r="C1052" s="51" t="n">
        <v>519</v>
      </c>
      <c r="D1052" s="51" t="n">
        <v>640</v>
      </c>
      <c r="E1052" s="51" t="n">
        <v>717</v>
      </c>
      <c r="F1052" s="51" t="n">
        <v>331</v>
      </c>
      <c r="G1052" s="51" t="n">
        <v>362</v>
      </c>
      <c r="H1052" s="51" t="n">
        <v>482</v>
      </c>
      <c r="I1052" s="51" t="n">
        <v>557</v>
      </c>
    </row>
    <row r="1053" customFormat="false" ht="12.75" hidden="false" customHeight="false" outlineLevel="0" collapsed="false">
      <c r="A1053" s="15" t="s">
        <v>234</v>
      </c>
      <c r="B1053" s="51" t="n">
        <v>561</v>
      </c>
      <c r="C1053" s="51" t="n">
        <v>567</v>
      </c>
      <c r="D1053" s="51" t="n">
        <v>791</v>
      </c>
      <c r="E1053" s="51" t="n">
        <v>1193</v>
      </c>
      <c r="F1053" s="51" t="n">
        <v>387</v>
      </c>
      <c r="G1053" s="51" t="n">
        <v>487</v>
      </c>
      <c r="H1053" s="51" t="n">
        <v>595</v>
      </c>
      <c r="I1053" s="51" t="n">
        <v>756</v>
      </c>
    </row>
    <row r="1054" customFormat="false" ht="12.75" hidden="false" customHeight="false" outlineLevel="0" collapsed="false">
      <c r="A1054" s="15" t="s">
        <v>235</v>
      </c>
      <c r="B1054" s="51" t="n">
        <v>685</v>
      </c>
      <c r="C1054" s="51" t="n">
        <v>597</v>
      </c>
      <c r="D1054" s="51" t="n">
        <v>699</v>
      </c>
      <c r="E1054" s="51" t="n">
        <v>820</v>
      </c>
      <c r="F1054" s="51" t="n">
        <v>704</v>
      </c>
      <c r="G1054" s="51" t="n">
        <v>533</v>
      </c>
      <c r="H1054" s="51" t="n">
        <v>499</v>
      </c>
      <c r="I1054" s="51" t="n">
        <v>587</v>
      </c>
    </row>
    <row r="1055" customFormat="false" ht="12.75" hidden="false" customHeight="false" outlineLevel="0" collapsed="false">
      <c r="A1055" s="32" t="s">
        <v>236</v>
      </c>
      <c r="B1055" s="51" t="n">
        <v>192</v>
      </c>
      <c r="C1055" s="51" t="n">
        <v>197</v>
      </c>
      <c r="D1055" s="51" t="n">
        <v>240</v>
      </c>
      <c r="E1055" s="51" t="n">
        <v>242</v>
      </c>
      <c r="F1055" s="51" t="n">
        <v>220</v>
      </c>
      <c r="G1055" s="51" t="n">
        <v>168</v>
      </c>
      <c r="H1055" s="51" t="n">
        <v>158</v>
      </c>
      <c r="I1055" s="51" t="n">
        <v>233</v>
      </c>
    </row>
    <row r="1056" customFormat="false" ht="12.75" hidden="false" customHeight="false" outlineLevel="0" collapsed="false">
      <c r="A1056" s="32" t="s">
        <v>237</v>
      </c>
      <c r="B1056" s="51" t="n">
        <v>143</v>
      </c>
      <c r="C1056" s="51" t="n">
        <v>126</v>
      </c>
      <c r="D1056" s="51" t="n">
        <v>129</v>
      </c>
      <c r="E1056" s="51" t="n">
        <v>164</v>
      </c>
      <c r="F1056" s="51" t="n">
        <v>139</v>
      </c>
      <c r="G1056" s="51" t="n">
        <v>130</v>
      </c>
      <c r="H1056" s="51" t="n">
        <v>116</v>
      </c>
      <c r="I1056" s="51" t="n">
        <v>88</v>
      </c>
    </row>
    <row r="1057" customFormat="false" ht="12.75" hidden="false" customHeight="false" outlineLevel="0" collapsed="false">
      <c r="A1057" s="32" t="s">
        <v>238</v>
      </c>
      <c r="B1057" s="51" t="n">
        <v>350</v>
      </c>
      <c r="C1057" s="51" t="n">
        <v>274</v>
      </c>
      <c r="D1057" s="51" t="n">
        <v>330</v>
      </c>
      <c r="E1057" s="51" t="n">
        <v>414</v>
      </c>
      <c r="F1057" s="51" t="n">
        <v>345</v>
      </c>
      <c r="G1057" s="51" t="n">
        <v>235</v>
      </c>
      <c r="H1057" s="51" t="n">
        <v>225</v>
      </c>
      <c r="I1057" s="51" t="n">
        <v>266</v>
      </c>
    </row>
    <row r="1058" customFormat="false" ht="12.75" hidden="false" customHeight="false" outlineLevel="0" collapsed="false">
      <c r="A1058" s="14" t="s">
        <v>143</v>
      </c>
      <c r="B1058" s="52" t="n">
        <v>1500</v>
      </c>
      <c r="C1058" s="52" t="n">
        <v>1920</v>
      </c>
      <c r="D1058" s="52" t="n">
        <v>1872</v>
      </c>
      <c r="E1058" s="52" t="n">
        <v>2201</v>
      </c>
      <c r="F1058" s="52" t="n">
        <v>1335</v>
      </c>
      <c r="G1058" s="52" t="n">
        <v>1478</v>
      </c>
      <c r="H1058" s="52" t="n">
        <v>1623</v>
      </c>
      <c r="I1058" s="52" t="n">
        <v>1770</v>
      </c>
    </row>
    <row r="1059" customFormat="false" ht="12.75" hidden="false" customHeight="false" outlineLevel="0" collapsed="false">
      <c r="A1059" s="15" t="s">
        <v>229</v>
      </c>
      <c r="B1059" s="51" t="n">
        <v>539</v>
      </c>
      <c r="C1059" s="51" t="n">
        <v>795</v>
      </c>
      <c r="D1059" s="51" t="n">
        <v>701</v>
      </c>
      <c r="E1059" s="51" t="n">
        <v>784</v>
      </c>
      <c r="F1059" s="51" t="n">
        <v>395</v>
      </c>
      <c r="G1059" s="51" t="n">
        <v>635</v>
      </c>
      <c r="H1059" s="51" t="n">
        <v>669</v>
      </c>
      <c r="I1059" s="51" t="n">
        <v>600</v>
      </c>
    </row>
    <row r="1060" customFormat="false" ht="12.75" hidden="false" customHeight="false" outlineLevel="0" collapsed="false">
      <c r="A1060" s="32" t="s">
        <v>230</v>
      </c>
      <c r="B1060" s="51" t="n">
        <v>127</v>
      </c>
      <c r="C1060" s="51" t="n">
        <v>243</v>
      </c>
      <c r="D1060" s="51" t="n">
        <v>123</v>
      </c>
      <c r="E1060" s="51" t="n">
        <v>144</v>
      </c>
      <c r="F1060" s="51" t="n">
        <v>73</v>
      </c>
      <c r="G1060" s="51" t="n">
        <v>126</v>
      </c>
      <c r="H1060" s="51" t="n">
        <v>157</v>
      </c>
      <c r="I1060" s="51" t="n">
        <v>76</v>
      </c>
    </row>
    <row r="1061" customFormat="false" ht="12.75" hidden="false" customHeight="false" outlineLevel="0" collapsed="false">
      <c r="A1061" s="32" t="s">
        <v>231</v>
      </c>
      <c r="B1061" s="51" t="n">
        <v>93</v>
      </c>
      <c r="C1061" s="51" t="n">
        <v>143</v>
      </c>
      <c r="D1061" s="51" t="n">
        <v>137</v>
      </c>
      <c r="E1061" s="51" t="n">
        <v>110</v>
      </c>
      <c r="F1061" s="51" t="n">
        <v>101</v>
      </c>
      <c r="G1061" s="51" t="n">
        <v>166</v>
      </c>
      <c r="H1061" s="51" t="n">
        <v>112</v>
      </c>
      <c r="I1061" s="51" t="n">
        <v>115</v>
      </c>
    </row>
    <row r="1062" customFormat="false" ht="12.75" hidden="false" customHeight="false" outlineLevel="0" collapsed="false">
      <c r="A1062" s="32" t="s">
        <v>232</v>
      </c>
      <c r="B1062" s="51" t="n">
        <v>319</v>
      </c>
      <c r="C1062" s="51" t="n">
        <v>409</v>
      </c>
      <c r="D1062" s="51" t="n">
        <v>441</v>
      </c>
      <c r="E1062" s="51" t="n">
        <v>530</v>
      </c>
      <c r="F1062" s="51" t="n">
        <v>221</v>
      </c>
      <c r="G1062" s="51" t="n">
        <v>343</v>
      </c>
      <c r="H1062" s="51" t="n">
        <v>400</v>
      </c>
      <c r="I1062" s="51" t="n">
        <v>409</v>
      </c>
    </row>
    <row r="1063" customFormat="false" ht="12.75" hidden="false" customHeight="false" outlineLevel="0" collapsed="false">
      <c r="A1063" s="15" t="s">
        <v>233</v>
      </c>
      <c r="B1063" s="51" t="n">
        <v>198</v>
      </c>
      <c r="C1063" s="51" t="n">
        <v>307</v>
      </c>
      <c r="D1063" s="51" t="n">
        <v>293</v>
      </c>
      <c r="E1063" s="51" t="n">
        <v>363</v>
      </c>
      <c r="F1063" s="51" t="n">
        <v>211</v>
      </c>
      <c r="G1063" s="51" t="n">
        <v>181</v>
      </c>
      <c r="H1063" s="51" t="n">
        <v>293</v>
      </c>
      <c r="I1063" s="51" t="n">
        <v>272</v>
      </c>
    </row>
    <row r="1064" customFormat="false" ht="12.75" hidden="false" customHeight="false" outlineLevel="0" collapsed="false">
      <c r="A1064" s="15" t="s">
        <v>234</v>
      </c>
      <c r="B1064" s="51" t="n">
        <v>287</v>
      </c>
      <c r="C1064" s="51" t="n">
        <v>407</v>
      </c>
      <c r="D1064" s="51" t="n">
        <v>460</v>
      </c>
      <c r="E1064" s="51" t="n">
        <v>521</v>
      </c>
      <c r="F1064" s="51" t="n">
        <v>279</v>
      </c>
      <c r="G1064" s="51" t="n">
        <v>326</v>
      </c>
      <c r="H1064" s="51" t="n">
        <v>357</v>
      </c>
      <c r="I1064" s="51" t="n">
        <v>467</v>
      </c>
    </row>
    <row r="1065" customFormat="false" ht="12.75" hidden="false" customHeight="false" outlineLevel="0" collapsed="false">
      <c r="A1065" s="15" t="s">
        <v>235</v>
      </c>
      <c r="B1065" s="51" t="n">
        <v>476</v>
      </c>
      <c r="C1065" s="51" t="n">
        <v>411</v>
      </c>
      <c r="D1065" s="51" t="n">
        <v>418</v>
      </c>
      <c r="E1065" s="51" t="n">
        <v>533</v>
      </c>
      <c r="F1065" s="51" t="n">
        <v>450</v>
      </c>
      <c r="G1065" s="51" t="n">
        <v>336</v>
      </c>
      <c r="H1065" s="51" t="n">
        <v>304</v>
      </c>
      <c r="I1065" s="51" t="n">
        <v>431</v>
      </c>
    </row>
    <row r="1066" customFormat="false" ht="12.75" hidden="false" customHeight="false" outlineLevel="0" collapsed="false">
      <c r="A1066" s="32" t="s">
        <v>236</v>
      </c>
      <c r="B1066" s="51" t="n">
        <v>140</v>
      </c>
      <c r="C1066" s="51" t="n">
        <v>139</v>
      </c>
      <c r="D1066" s="51" t="n">
        <v>148</v>
      </c>
      <c r="E1066" s="51" t="n">
        <v>187</v>
      </c>
      <c r="F1066" s="51" t="n">
        <v>192</v>
      </c>
      <c r="G1066" s="51" t="n">
        <v>109</v>
      </c>
      <c r="H1066" s="51" t="n">
        <v>114</v>
      </c>
      <c r="I1066" s="51" t="n">
        <v>152</v>
      </c>
    </row>
    <row r="1067" customFormat="false" ht="12.75" hidden="false" customHeight="false" outlineLevel="0" collapsed="false">
      <c r="A1067" s="32" t="s">
        <v>237</v>
      </c>
      <c r="B1067" s="51" t="n">
        <v>90</v>
      </c>
      <c r="C1067" s="51" t="n">
        <v>64</v>
      </c>
      <c r="D1067" s="51" t="n">
        <v>92</v>
      </c>
      <c r="E1067" s="51" t="n">
        <v>100</v>
      </c>
      <c r="F1067" s="51" t="n">
        <v>69</v>
      </c>
      <c r="G1067" s="51" t="n">
        <v>61</v>
      </c>
      <c r="H1067" s="51" t="n">
        <v>58</v>
      </c>
      <c r="I1067" s="51" t="n">
        <v>116</v>
      </c>
    </row>
    <row r="1068" customFormat="false" ht="12.75" hidden="false" customHeight="false" outlineLevel="0" collapsed="false">
      <c r="A1068" s="32" t="s">
        <v>238</v>
      </c>
      <c r="B1068" s="51" t="n">
        <v>246</v>
      </c>
      <c r="C1068" s="51" t="n">
        <v>208</v>
      </c>
      <c r="D1068" s="51" t="n">
        <v>178</v>
      </c>
      <c r="E1068" s="51" t="n">
        <v>246</v>
      </c>
      <c r="F1068" s="51" t="n">
        <v>189</v>
      </c>
      <c r="G1068" s="51" t="n">
        <v>166</v>
      </c>
      <c r="H1068" s="51" t="n">
        <v>132</v>
      </c>
      <c r="I1068" s="51" t="n">
        <v>163</v>
      </c>
    </row>
    <row r="1069" customFormat="false" ht="12.75" hidden="false" customHeight="false" outlineLevel="0" collapsed="false">
      <c r="A1069" s="14" t="s">
        <v>144</v>
      </c>
      <c r="B1069" s="52" t="n">
        <v>4637</v>
      </c>
      <c r="C1069" s="52" t="n">
        <v>5151</v>
      </c>
      <c r="D1069" s="52" t="n">
        <v>4682</v>
      </c>
      <c r="E1069" s="52" t="n">
        <v>5816</v>
      </c>
      <c r="F1069" s="52" t="n">
        <v>4224</v>
      </c>
      <c r="G1069" s="52" t="n">
        <v>4221</v>
      </c>
      <c r="H1069" s="52" t="n">
        <v>4237</v>
      </c>
      <c r="I1069" s="52" t="n">
        <v>4081</v>
      </c>
    </row>
    <row r="1070" customFormat="false" ht="12.75" hidden="false" customHeight="false" outlineLevel="0" collapsed="false">
      <c r="A1070" s="15" t="s">
        <v>229</v>
      </c>
      <c r="B1070" s="51" t="n">
        <v>346</v>
      </c>
      <c r="C1070" s="51" t="n">
        <v>330</v>
      </c>
      <c r="D1070" s="51" t="n">
        <v>392</v>
      </c>
      <c r="E1070" s="51" t="n">
        <v>440</v>
      </c>
      <c r="F1070" s="51" t="n">
        <v>246</v>
      </c>
      <c r="G1070" s="51" t="n">
        <v>308</v>
      </c>
      <c r="H1070" s="51" t="n">
        <v>402</v>
      </c>
      <c r="I1070" s="51" t="n">
        <v>288</v>
      </c>
    </row>
    <row r="1071" customFormat="false" ht="12.75" hidden="false" customHeight="false" outlineLevel="0" collapsed="false">
      <c r="A1071" s="32" t="s">
        <v>230</v>
      </c>
      <c r="B1071" s="51" t="n">
        <v>6</v>
      </c>
      <c r="C1071" s="51" t="n">
        <v>6</v>
      </c>
      <c r="D1071" s="51" t="n">
        <v>9</v>
      </c>
      <c r="E1071" s="51" t="n">
        <v>19</v>
      </c>
      <c r="F1071" s="51" t="n">
        <v>7</v>
      </c>
      <c r="G1071" s="51" t="n">
        <v>17</v>
      </c>
      <c r="H1071" s="51" t="n">
        <v>8</v>
      </c>
      <c r="I1071" s="51" t="n">
        <v>5</v>
      </c>
    </row>
    <row r="1072" customFormat="false" ht="12.75" hidden="false" customHeight="false" outlineLevel="0" collapsed="false">
      <c r="A1072" s="32" t="s">
        <v>231</v>
      </c>
      <c r="B1072" s="51" t="n">
        <v>23</v>
      </c>
      <c r="C1072" s="51" t="n">
        <v>17</v>
      </c>
      <c r="D1072" s="51" t="n">
        <v>18</v>
      </c>
      <c r="E1072" s="51" t="n">
        <v>27</v>
      </c>
      <c r="F1072" s="51" t="n">
        <v>14</v>
      </c>
      <c r="G1072" s="51" t="n">
        <v>37</v>
      </c>
      <c r="H1072" s="51" t="n">
        <v>16</v>
      </c>
      <c r="I1072" s="51" t="n">
        <v>9</v>
      </c>
    </row>
    <row r="1073" customFormat="false" ht="12.75" hidden="false" customHeight="false" outlineLevel="0" collapsed="false">
      <c r="A1073" s="32" t="s">
        <v>232</v>
      </c>
      <c r="B1073" s="51" t="n">
        <v>317</v>
      </c>
      <c r="C1073" s="51" t="n">
        <v>307</v>
      </c>
      <c r="D1073" s="51" t="n">
        <v>365</v>
      </c>
      <c r="E1073" s="51" t="n">
        <v>394</v>
      </c>
      <c r="F1073" s="51" t="n">
        <v>225</v>
      </c>
      <c r="G1073" s="51" t="n">
        <v>254</v>
      </c>
      <c r="H1073" s="51" t="n">
        <v>378</v>
      </c>
      <c r="I1073" s="51" t="n">
        <v>274</v>
      </c>
    </row>
    <row r="1074" customFormat="false" ht="12.75" hidden="false" customHeight="false" outlineLevel="0" collapsed="false">
      <c r="A1074" s="15" t="s">
        <v>233</v>
      </c>
      <c r="B1074" s="51" t="n">
        <v>630</v>
      </c>
      <c r="C1074" s="51" t="n">
        <v>624</v>
      </c>
      <c r="D1074" s="51" t="n">
        <v>602</v>
      </c>
      <c r="E1074" s="51" t="n">
        <v>723</v>
      </c>
      <c r="F1074" s="51" t="n">
        <v>530</v>
      </c>
      <c r="G1074" s="51" t="n">
        <v>449</v>
      </c>
      <c r="H1074" s="51" t="n">
        <v>449</v>
      </c>
      <c r="I1074" s="51" t="n">
        <v>463</v>
      </c>
    </row>
    <row r="1075" customFormat="false" ht="12.75" hidden="false" customHeight="false" outlineLevel="0" collapsed="false">
      <c r="A1075" s="15" t="s">
        <v>234</v>
      </c>
      <c r="B1075" s="51" t="n">
        <v>1177</v>
      </c>
      <c r="C1075" s="51" t="n">
        <v>1861</v>
      </c>
      <c r="D1075" s="51" t="n">
        <v>1322</v>
      </c>
      <c r="E1075" s="51" t="n">
        <v>1713</v>
      </c>
      <c r="F1075" s="51" t="n">
        <v>1051</v>
      </c>
      <c r="G1075" s="51" t="n">
        <v>1481</v>
      </c>
      <c r="H1075" s="51" t="n">
        <v>1012</v>
      </c>
      <c r="I1075" s="51" t="n">
        <v>1158</v>
      </c>
    </row>
    <row r="1076" customFormat="false" ht="12.75" hidden="false" customHeight="false" outlineLevel="0" collapsed="false">
      <c r="A1076" s="15" t="s">
        <v>235</v>
      </c>
      <c r="B1076" s="51" t="n">
        <v>2484</v>
      </c>
      <c r="C1076" s="51" t="n">
        <v>2336</v>
      </c>
      <c r="D1076" s="51" t="n">
        <v>2366</v>
      </c>
      <c r="E1076" s="51" t="n">
        <v>2940</v>
      </c>
      <c r="F1076" s="51" t="n">
        <v>2397</v>
      </c>
      <c r="G1076" s="51" t="n">
        <v>1983</v>
      </c>
      <c r="H1076" s="51" t="n">
        <v>2374</v>
      </c>
      <c r="I1076" s="51" t="n">
        <v>2172</v>
      </c>
    </row>
    <row r="1077" customFormat="false" ht="12.75" hidden="false" customHeight="false" outlineLevel="0" collapsed="false">
      <c r="A1077" s="32" t="s">
        <v>236</v>
      </c>
      <c r="B1077" s="51" t="n">
        <v>717</v>
      </c>
      <c r="C1077" s="51" t="n">
        <v>703</v>
      </c>
      <c r="D1077" s="51" t="n">
        <v>688</v>
      </c>
      <c r="E1077" s="51" t="n">
        <v>846</v>
      </c>
      <c r="F1077" s="51" t="n">
        <v>713</v>
      </c>
      <c r="G1077" s="51" t="n">
        <v>612</v>
      </c>
      <c r="H1077" s="51" t="n">
        <v>560</v>
      </c>
      <c r="I1077" s="51" t="n">
        <v>758</v>
      </c>
    </row>
    <row r="1078" customFormat="false" ht="12.75" hidden="false" customHeight="false" outlineLevel="0" collapsed="false">
      <c r="A1078" s="32" t="s">
        <v>237</v>
      </c>
      <c r="B1078" s="51" t="n">
        <v>538</v>
      </c>
      <c r="C1078" s="51" t="n">
        <v>512</v>
      </c>
      <c r="D1078" s="51" t="n">
        <v>506</v>
      </c>
      <c r="E1078" s="51" t="n">
        <v>650</v>
      </c>
      <c r="F1078" s="51" t="n">
        <v>505</v>
      </c>
      <c r="G1078" s="51" t="n">
        <v>371</v>
      </c>
      <c r="H1078" s="51" t="n">
        <v>395</v>
      </c>
      <c r="I1078" s="51" t="n">
        <v>451</v>
      </c>
    </row>
    <row r="1079" customFormat="false" ht="12.75" hidden="false" customHeight="false" outlineLevel="0" collapsed="false">
      <c r="A1079" s="32" t="s">
        <v>238</v>
      </c>
      <c r="B1079" s="51" t="n">
        <v>1229</v>
      </c>
      <c r="C1079" s="51" t="n">
        <v>1121</v>
      </c>
      <c r="D1079" s="51" t="n">
        <v>1172</v>
      </c>
      <c r="E1079" s="51" t="n">
        <v>1444</v>
      </c>
      <c r="F1079" s="51" t="n">
        <v>1179</v>
      </c>
      <c r="G1079" s="51" t="n">
        <v>1000</v>
      </c>
      <c r="H1079" s="51" t="n">
        <v>1419</v>
      </c>
      <c r="I1079" s="51" t="n">
        <v>963</v>
      </c>
    </row>
    <row r="1080" customFormat="false" ht="12.75" hidden="false" customHeight="false" outlineLevel="0" collapsed="false">
      <c r="A1080" s="14" t="s">
        <v>145</v>
      </c>
      <c r="B1080" s="52" t="n">
        <v>762</v>
      </c>
      <c r="C1080" s="52" t="n">
        <v>982</v>
      </c>
      <c r="D1080" s="52" t="n">
        <v>980</v>
      </c>
      <c r="E1080" s="52" t="n">
        <v>2519</v>
      </c>
      <c r="F1080" s="52" t="n">
        <v>655</v>
      </c>
      <c r="G1080" s="52" t="n">
        <v>794</v>
      </c>
      <c r="H1080" s="52" t="n">
        <v>801</v>
      </c>
      <c r="I1080" s="52" t="n">
        <v>2191</v>
      </c>
    </row>
    <row r="1081" customFormat="false" ht="12.75" hidden="false" customHeight="false" outlineLevel="0" collapsed="false">
      <c r="A1081" s="15" t="s">
        <v>229</v>
      </c>
      <c r="B1081" s="51" t="n">
        <v>206</v>
      </c>
      <c r="C1081" s="51" t="n">
        <v>271</v>
      </c>
      <c r="D1081" s="51" t="n">
        <v>258</v>
      </c>
      <c r="E1081" s="51" t="n">
        <v>314</v>
      </c>
      <c r="F1081" s="51" t="n">
        <v>137</v>
      </c>
      <c r="G1081" s="51" t="n">
        <v>199</v>
      </c>
      <c r="H1081" s="51" t="n">
        <v>181</v>
      </c>
      <c r="I1081" s="51" t="n">
        <v>226</v>
      </c>
    </row>
    <row r="1082" customFormat="false" ht="12.75" hidden="false" customHeight="false" outlineLevel="0" collapsed="false">
      <c r="A1082" s="32" t="s">
        <v>230</v>
      </c>
      <c r="B1082" s="51" t="n">
        <v>6</v>
      </c>
      <c r="C1082" s="51" t="n">
        <v>26</v>
      </c>
      <c r="D1082" s="51" t="n">
        <v>16</v>
      </c>
      <c r="E1082" s="51" t="n">
        <v>14</v>
      </c>
      <c r="F1082" s="51" t="n">
        <v>8</v>
      </c>
      <c r="G1082" s="51" t="n">
        <v>18</v>
      </c>
      <c r="H1082" s="51" t="n">
        <v>11</v>
      </c>
      <c r="I1082" s="51" t="n">
        <v>4</v>
      </c>
    </row>
    <row r="1083" customFormat="false" ht="12.75" hidden="false" customHeight="false" outlineLevel="0" collapsed="false">
      <c r="A1083" s="32" t="s">
        <v>231</v>
      </c>
      <c r="B1083" s="51" t="n">
        <v>41</v>
      </c>
      <c r="C1083" s="51" t="n">
        <v>30</v>
      </c>
      <c r="D1083" s="51" t="n">
        <v>18</v>
      </c>
      <c r="E1083" s="51" t="n">
        <v>10</v>
      </c>
      <c r="F1083" s="51" t="n">
        <v>10</v>
      </c>
      <c r="G1083" s="51" t="n">
        <v>36</v>
      </c>
      <c r="H1083" s="51" t="n">
        <v>13</v>
      </c>
      <c r="I1083" s="51" t="n">
        <v>10</v>
      </c>
    </row>
    <row r="1084" customFormat="false" ht="12.75" hidden="false" customHeight="false" outlineLevel="0" collapsed="false">
      <c r="A1084" s="32" t="s">
        <v>232</v>
      </c>
      <c r="B1084" s="51" t="n">
        <v>159</v>
      </c>
      <c r="C1084" s="51" t="n">
        <v>215</v>
      </c>
      <c r="D1084" s="51" t="n">
        <v>224</v>
      </c>
      <c r="E1084" s="51" t="n">
        <v>290</v>
      </c>
      <c r="F1084" s="51" t="n">
        <v>119</v>
      </c>
      <c r="G1084" s="51" t="n">
        <v>145</v>
      </c>
      <c r="H1084" s="51" t="n">
        <v>157</v>
      </c>
      <c r="I1084" s="51" t="n">
        <v>212</v>
      </c>
    </row>
    <row r="1085" customFormat="false" ht="12.75" hidden="false" customHeight="false" outlineLevel="0" collapsed="false">
      <c r="A1085" s="15" t="s">
        <v>233</v>
      </c>
      <c r="B1085" s="51" t="n">
        <v>122</v>
      </c>
      <c r="C1085" s="51" t="n">
        <v>210</v>
      </c>
      <c r="D1085" s="51" t="n">
        <v>180</v>
      </c>
      <c r="E1085" s="51" t="n">
        <v>1398</v>
      </c>
      <c r="F1085" s="51" t="n">
        <v>105</v>
      </c>
      <c r="G1085" s="51" t="n">
        <v>161</v>
      </c>
      <c r="H1085" s="51" t="n">
        <v>171</v>
      </c>
      <c r="I1085" s="51" t="n">
        <v>209</v>
      </c>
    </row>
    <row r="1086" customFormat="false" ht="12.75" hidden="false" customHeight="false" outlineLevel="0" collapsed="false">
      <c r="A1086" s="15" t="s">
        <v>234</v>
      </c>
      <c r="B1086" s="51" t="n">
        <v>183</v>
      </c>
      <c r="C1086" s="51" t="n">
        <v>273</v>
      </c>
      <c r="D1086" s="51" t="n">
        <v>298</v>
      </c>
      <c r="E1086" s="51" t="n">
        <v>465</v>
      </c>
      <c r="F1086" s="51" t="n">
        <v>164</v>
      </c>
      <c r="G1086" s="51" t="n">
        <v>186</v>
      </c>
      <c r="H1086" s="51" t="n">
        <v>223</v>
      </c>
      <c r="I1086" s="51" t="n">
        <v>1539</v>
      </c>
    </row>
    <row r="1087" customFormat="false" ht="12.75" hidden="false" customHeight="false" outlineLevel="0" collapsed="false">
      <c r="A1087" s="15" t="s">
        <v>235</v>
      </c>
      <c r="B1087" s="51" t="n">
        <v>251</v>
      </c>
      <c r="C1087" s="51" t="n">
        <v>228</v>
      </c>
      <c r="D1087" s="51" t="n">
        <v>244</v>
      </c>
      <c r="E1087" s="51" t="n">
        <v>342</v>
      </c>
      <c r="F1087" s="51" t="n">
        <v>249</v>
      </c>
      <c r="G1087" s="51" t="n">
        <v>248</v>
      </c>
      <c r="H1087" s="51" t="n">
        <v>226</v>
      </c>
      <c r="I1087" s="51" t="n">
        <v>217</v>
      </c>
    </row>
    <row r="1088" customFormat="false" ht="12.75" hidden="false" customHeight="false" outlineLevel="0" collapsed="false">
      <c r="A1088" s="32" t="s">
        <v>236</v>
      </c>
      <c r="B1088" s="51" t="n">
        <v>89</v>
      </c>
      <c r="C1088" s="51" t="n">
        <v>76</v>
      </c>
      <c r="D1088" s="51" t="n">
        <v>77</v>
      </c>
      <c r="E1088" s="51" t="n">
        <v>109</v>
      </c>
      <c r="F1088" s="51" t="n">
        <v>78</v>
      </c>
      <c r="G1088" s="51" t="n">
        <v>119</v>
      </c>
      <c r="H1088" s="51" t="n">
        <v>102</v>
      </c>
      <c r="I1088" s="51" t="n">
        <v>96</v>
      </c>
    </row>
    <row r="1089" customFormat="false" ht="12.75" hidden="false" customHeight="false" outlineLevel="0" collapsed="false">
      <c r="A1089" s="32" t="s">
        <v>237</v>
      </c>
      <c r="B1089" s="51" t="n">
        <v>38</v>
      </c>
      <c r="C1089" s="51" t="n">
        <v>38</v>
      </c>
      <c r="D1089" s="51" t="n">
        <v>51</v>
      </c>
      <c r="E1089" s="51" t="n">
        <v>59</v>
      </c>
      <c r="F1089" s="51" t="n">
        <v>57</v>
      </c>
      <c r="G1089" s="51" t="n">
        <v>42</v>
      </c>
      <c r="H1089" s="51" t="n">
        <v>41</v>
      </c>
      <c r="I1089" s="51" t="n">
        <v>37</v>
      </c>
    </row>
    <row r="1090" customFormat="false" ht="12.75" hidden="false" customHeight="false" outlineLevel="0" collapsed="false">
      <c r="A1090" s="32" t="s">
        <v>238</v>
      </c>
      <c r="B1090" s="51" t="n">
        <v>124</v>
      </c>
      <c r="C1090" s="51" t="n">
        <v>114</v>
      </c>
      <c r="D1090" s="51" t="n">
        <v>116</v>
      </c>
      <c r="E1090" s="51" t="n">
        <v>174</v>
      </c>
      <c r="F1090" s="51" t="n">
        <v>114</v>
      </c>
      <c r="G1090" s="51" t="n">
        <v>87</v>
      </c>
      <c r="H1090" s="51" t="n">
        <v>83</v>
      </c>
      <c r="I1090" s="51" t="n">
        <v>84</v>
      </c>
    </row>
    <row r="1091" customFormat="false" ht="12.75" hidden="false" customHeight="false" outlineLevel="0" collapsed="false">
      <c r="A1091" s="14" t="s">
        <v>146</v>
      </c>
      <c r="B1091" s="52" t="n">
        <v>2855</v>
      </c>
      <c r="C1091" s="52" t="n">
        <v>2641</v>
      </c>
      <c r="D1091" s="52" t="n">
        <v>4007</v>
      </c>
      <c r="E1091" s="52" t="n">
        <v>5386</v>
      </c>
      <c r="F1091" s="52" t="n">
        <v>2850</v>
      </c>
      <c r="G1091" s="52" t="n">
        <v>2549</v>
      </c>
      <c r="H1091" s="52" t="n">
        <v>3290</v>
      </c>
      <c r="I1091" s="52" t="n">
        <v>3664</v>
      </c>
    </row>
    <row r="1092" customFormat="false" ht="12.75" hidden="false" customHeight="false" outlineLevel="0" collapsed="false">
      <c r="A1092" s="15" t="s">
        <v>229</v>
      </c>
      <c r="B1092" s="51" t="n">
        <v>166</v>
      </c>
      <c r="C1092" s="51" t="n">
        <v>192</v>
      </c>
      <c r="D1092" s="51" t="n">
        <v>237</v>
      </c>
      <c r="E1092" s="51" t="n">
        <v>251</v>
      </c>
      <c r="F1092" s="51" t="n">
        <v>127</v>
      </c>
      <c r="G1092" s="51" t="n">
        <v>223</v>
      </c>
      <c r="H1092" s="51" t="n">
        <v>167</v>
      </c>
      <c r="I1092" s="51" t="n">
        <v>230</v>
      </c>
    </row>
    <row r="1093" customFormat="false" ht="12.75" hidden="false" customHeight="false" outlineLevel="0" collapsed="false">
      <c r="A1093" s="32" t="s">
        <v>230</v>
      </c>
      <c r="B1093" s="51" t="n">
        <v>8</v>
      </c>
      <c r="C1093" s="51" t="n">
        <v>8</v>
      </c>
      <c r="D1093" s="51" t="n">
        <v>10</v>
      </c>
      <c r="E1093" s="51" t="n">
        <v>1</v>
      </c>
      <c r="F1093" s="51"/>
      <c r="G1093" s="51" t="n">
        <v>13</v>
      </c>
      <c r="H1093" s="51" t="n">
        <v>5</v>
      </c>
      <c r="I1093" s="51" t="n">
        <v>27</v>
      </c>
    </row>
    <row r="1094" customFormat="false" ht="12.75" hidden="false" customHeight="false" outlineLevel="0" collapsed="false">
      <c r="A1094" s="32" t="s">
        <v>231</v>
      </c>
      <c r="B1094" s="51" t="n">
        <v>7</v>
      </c>
      <c r="C1094" s="51" t="n">
        <v>10</v>
      </c>
      <c r="D1094" s="51" t="n">
        <v>11</v>
      </c>
      <c r="E1094" s="51" t="n">
        <v>7</v>
      </c>
      <c r="F1094" s="51" t="n">
        <v>5</v>
      </c>
      <c r="G1094" s="51" t="n">
        <v>13</v>
      </c>
      <c r="H1094" s="51" t="n">
        <v>3</v>
      </c>
      <c r="I1094" s="51" t="n">
        <v>10</v>
      </c>
    </row>
    <row r="1095" customFormat="false" ht="12.75" hidden="false" customHeight="false" outlineLevel="0" collapsed="false">
      <c r="A1095" s="32" t="s">
        <v>232</v>
      </c>
      <c r="B1095" s="51" t="n">
        <v>151</v>
      </c>
      <c r="C1095" s="51" t="n">
        <v>174</v>
      </c>
      <c r="D1095" s="51" t="n">
        <v>216</v>
      </c>
      <c r="E1095" s="51" t="n">
        <v>243</v>
      </c>
      <c r="F1095" s="51" t="n">
        <v>122</v>
      </c>
      <c r="G1095" s="51" t="n">
        <v>197</v>
      </c>
      <c r="H1095" s="51" t="n">
        <v>159</v>
      </c>
      <c r="I1095" s="51" t="n">
        <v>193</v>
      </c>
    </row>
    <row r="1096" customFormat="false" ht="12.75" hidden="false" customHeight="false" outlineLevel="0" collapsed="false">
      <c r="A1096" s="15" t="s">
        <v>233</v>
      </c>
      <c r="B1096" s="51" t="n">
        <v>273</v>
      </c>
      <c r="C1096" s="51" t="n">
        <v>334</v>
      </c>
      <c r="D1096" s="51" t="n">
        <v>786</v>
      </c>
      <c r="E1096" s="51" t="n">
        <v>500</v>
      </c>
      <c r="F1096" s="51" t="n">
        <v>270</v>
      </c>
      <c r="G1096" s="51" t="n">
        <v>313</v>
      </c>
      <c r="H1096" s="51" t="n">
        <v>511</v>
      </c>
      <c r="I1096" s="51" t="n">
        <v>365</v>
      </c>
    </row>
    <row r="1097" customFormat="false" ht="12.75" hidden="false" customHeight="false" outlineLevel="0" collapsed="false">
      <c r="A1097" s="15" t="s">
        <v>234</v>
      </c>
      <c r="B1097" s="51" t="n">
        <v>857</v>
      </c>
      <c r="C1097" s="51" t="n">
        <v>835</v>
      </c>
      <c r="D1097" s="51" t="n">
        <v>1452</v>
      </c>
      <c r="E1097" s="51" t="n">
        <v>2541</v>
      </c>
      <c r="F1097" s="51" t="n">
        <v>760</v>
      </c>
      <c r="G1097" s="51" t="n">
        <v>748</v>
      </c>
      <c r="H1097" s="51" t="n">
        <v>1295</v>
      </c>
      <c r="I1097" s="51" t="n">
        <v>1662</v>
      </c>
    </row>
    <row r="1098" customFormat="false" ht="12.75" hidden="false" customHeight="false" outlineLevel="0" collapsed="false">
      <c r="A1098" s="15" t="s">
        <v>235</v>
      </c>
      <c r="B1098" s="51" t="n">
        <v>1559</v>
      </c>
      <c r="C1098" s="51" t="n">
        <v>1280</v>
      </c>
      <c r="D1098" s="51" t="n">
        <v>1532</v>
      </c>
      <c r="E1098" s="51" t="n">
        <v>2094</v>
      </c>
      <c r="F1098" s="51" t="n">
        <v>1693</v>
      </c>
      <c r="G1098" s="51" t="n">
        <v>1265</v>
      </c>
      <c r="H1098" s="51" t="n">
        <v>1317</v>
      </c>
      <c r="I1098" s="51" t="n">
        <v>1407</v>
      </c>
    </row>
    <row r="1099" customFormat="false" ht="12.75" hidden="false" customHeight="false" outlineLevel="0" collapsed="false">
      <c r="A1099" s="32" t="s">
        <v>236</v>
      </c>
      <c r="B1099" s="51" t="n">
        <v>480</v>
      </c>
      <c r="C1099" s="51" t="n">
        <v>419</v>
      </c>
      <c r="D1099" s="51" t="n">
        <v>555</v>
      </c>
      <c r="E1099" s="51" t="n">
        <v>698</v>
      </c>
      <c r="F1099" s="51" t="n">
        <v>495</v>
      </c>
      <c r="G1099" s="51" t="n">
        <v>358</v>
      </c>
      <c r="H1099" s="51" t="n">
        <v>435</v>
      </c>
      <c r="I1099" s="51" t="n">
        <v>555</v>
      </c>
    </row>
    <row r="1100" customFormat="false" ht="12.75" hidden="false" customHeight="false" outlineLevel="0" collapsed="false">
      <c r="A1100" s="32" t="s">
        <v>237</v>
      </c>
      <c r="B1100" s="51" t="n">
        <v>330</v>
      </c>
      <c r="C1100" s="51" t="n">
        <v>262</v>
      </c>
      <c r="D1100" s="51" t="n">
        <v>314</v>
      </c>
      <c r="E1100" s="51" t="n">
        <v>448</v>
      </c>
      <c r="F1100" s="51" t="n">
        <v>351</v>
      </c>
      <c r="G1100" s="51" t="n">
        <v>243</v>
      </c>
      <c r="H1100" s="51" t="n">
        <v>323</v>
      </c>
      <c r="I1100" s="51" t="n">
        <v>223</v>
      </c>
    </row>
    <row r="1101" customFormat="false" ht="12.75" hidden="false" customHeight="false" outlineLevel="0" collapsed="false">
      <c r="A1101" s="32" t="s">
        <v>238</v>
      </c>
      <c r="B1101" s="51" t="n">
        <v>749</v>
      </c>
      <c r="C1101" s="51" t="n">
        <v>599</v>
      </c>
      <c r="D1101" s="51" t="n">
        <v>663</v>
      </c>
      <c r="E1101" s="51" t="n">
        <v>948</v>
      </c>
      <c r="F1101" s="51" t="n">
        <v>847</v>
      </c>
      <c r="G1101" s="51" t="n">
        <v>664</v>
      </c>
      <c r="H1101" s="51" t="n">
        <v>559</v>
      </c>
      <c r="I1101" s="51" t="n">
        <v>629</v>
      </c>
    </row>
    <row r="1102" customFormat="false" ht="12.75" hidden="false" customHeight="false" outlineLevel="0" collapsed="false">
      <c r="A1102" s="14" t="s">
        <v>147</v>
      </c>
      <c r="B1102" s="52" t="n">
        <v>3948</v>
      </c>
      <c r="C1102" s="52" t="n">
        <v>4042</v>
      </c>
      <c r="D1102" s="52" t="n">
        <v>4747</v>
      </c>
      <c r="E1102" s="52" t="n">
        <v>5583</v>
      </c>
      <c r="F1102" s="52" t="n">
        <v>3900</v>
      </c>
      <c r="G1102" s="52" t="n">
        <v>3776</v>
      </c>
      <c r="H1102" s="52" t="n">
        <v>3789</v>
      </c>
      <c r="I1102" s="52" t="n">
        <v>4871</v>
      </c>
    </row>
    <row r="1103" customFormat="false" ht="12.75" hidden="false" customHeight="false" outlineLevel="0" collapsed="false">
      <c r="A1103" s="15" t="s">
        <v>229</v>
      </c>
      <c r="B1103" s="51" t="n">
        <v>386</v>
      </c>
      <c r="C1103" s="51" t="n">
        <v>430</v>
      </c>
      <c r="D1103" s="51" t="n">
        <v>478</v>
      </c>
      <c r="E1103" s="51" t="n">
        <v>501</v>
      </c>
      <c r="F1103" s="51" t="n">
        <v>330</v>
      </c>
      <c r="G1103" s="51" t="n">
        <v>389</v>
      </c>
      <c r="H1103" s="51" t="n">
        <v>385</v>
      </c>
      <c r="I1103" s="51" t="n">
        <v>479</v>
      </c>
    </row>
    <row r="1104" customFormat="false" ht="12.75" hidden="false" customHeight="false" outlineLevel="0" collapsed="false">
      <c r="A1104" s="32" t="s">
        <v>230</v>
      </c>
      <c r="B1104" s="51" t="n">
        <v>51</v>
      </c>
      <c r="C1104" s="51" t="n">
        <v>52</v>
      </c>
      <c r="D1104" s="51" t="n">
        <v>92</v>
      </c>
      <c r="E1104" s="51" t="n">
        <v>50</v>
      </c>
      <c r="F1104" s="51" t="n">
        <v>27</v>
      </c>
      <c r="G1104" s="51" t="n">
        <v>54</v>
      </c>
      <c r="H1104" s="51" t="n">
        <v>38</v>
      </c>
      <c r="I1104" s="51" t="n">
        <v>29</v>
      </c>
    </row>
    <row r="1105" customFormat="false" ht="12.75" hidden="false" customHeight="false" outlineLevel="0" collapsed="false">
      <c r="A1105" s="32" t="s">
        <v>231</v>
      </c>
      <c r="B1105" s="51" t="n">
        <v>57</v>
      </c>
      <c r="C1105" s="51" t="n">
        <v>59</v>
      </c>
      <c r="D1105" s="51" t="n">
        <v>68</v>
      </c>
      <c r="E1105" s="51" t="n">
        <v>50</v>
      </c>
      <c r="F1105" s="51" t="n">
        <v>40</v>
      </c>
      <c r="G1105" s="51" t="n">
        <v>38</v>
      </c>
      <c r="H1105" s="51" t="n">
        <v>42</v>
      </c>
      <c r="I1105" s="51" t="n">
        <v>39</v>
      </c>
    </row>
    <row r="1106" customFormat="false" ht="12.75" hidden="false" customHeight="false" outlineLevel="0" collapsed="false">
      <c r="A1106" s="32" t="s">
        <v>232</v>
      </c>
      <c r="B1106" s="51" t="n">
        <v>278</v>
      </c>
      <c r="C1106" s="51" t="n">
        <v>319</v>
      </c>
      <c r="D1106" s="51" t="n">
        <v>318</v>
      </c>
      <c r="E1106" s="51" t="n">
        <v>401</v>
      </c>
      <c r="F1106" s="51" t="n">
        <v>263</v>
      </c>
      <c r="G1106" s="51" t="n">
        <v>297</v>
      </c>
      <c r="H1106" s="51" t="n">
        <v>305</v>
      </c>
      <c r="I1106" s="51" t="n">
        <v>411</v>
      </c>
    </row>
    <row r="1107" customFormat="false" ht="12.75" hidden="false" customHeight="false" outlineLevel="0" collapsed="false">
      <c r="A1107" s="15" t="s">
        <v>233</v>
      </c>
      <c r="B1107" s="51" t="n">
        <v>364</v>
      </c>
      <c r="C1107" s="51" t="n">
        <v>499</v>
      </c>
      <c r="D1107" s="51" t="n">
        <v>608</v>
      </c>
      <c r="E1107" s="51" t="n">
        <v>618</v>
      </c>
      <c r="F1107" s="51" t="n">
        <v>402</v>
      </c>
      <c r="G1107" s="51" t="n">
        <v>468</v>
      </c>
      <c r="H1107" s="51" t="n">
        <v>443</v>
      </c>
      <c r="I1107" s="51" t="n">
        <v>588</v>
      </c>
    </row>
    <row r="1108" customFormat="false" ht="12.75" hidden="false" customHeight="false" outlineLevel="0" collapsed="false">
      <c r="A1108" s="15" t="s">
        <v>234</v>
      </c>
      <c r="B1108" s="51" t="n">
        <v>889</v>
      </c>
      <c r="C1108" s="51" t="n">
        <v>996</v>
      </c>
      <c r="D1108" s="51" t="n">
        <v>1279</v>
      </c>
      <c r="E1108" s="51" t="n">
        <v>1527</v>
      </c>
      <c r="F1108" s="51" t="n">
        <v>989</v>
      </c>
      <c r="G1108" s="51" t="n">
        <v>968</v>
      </c>
      <c r="H1108" s="51" t="n">
        <v>1082</v>
      </c>
      <c r="I1108" s="51" t="n">
        <v>1283</v>
      </c>
    </row>
    <row r="1109" customFormat="false" ht="12.75" hidden="false" customHeight="false" outlineLevel="0" collapsed="false">
      <c r="A1109" s="15" t="s">
        <v>235</v>
      </c>
      <c r="B1109" s="51" t="n">
        <v>2309</v>
      </c>
      <c r="C1109" s="51" t="n">
        <v>2117</v>
      </c>
      <c r="D1109" s="51" t="n">
        <v>2382</v>
      </c>
      <c r="E1109" s="51" t="n">
        <v>2937</v>
      </c>
      <c r="F1109" s="51" t="n">
        <v>2179</v>
      </c>
      <c r="G1109" s="51" t="n">
        <v>1951</v>
      </c>
      <c r="H1109" s="51" t="n">
        <v>1879</v>
      </c>
      <c r="I1109" s="51" t="n">
        <v>2521</v>
      </c>
    </row>
    <row r="1110" customFormat="false" ht="12.75" hidden="false" customHeight="false" outlineLevel="0" collapsed="false">
      <c r="A1110" s="32" t="s">
        <v>236</v>
      </c>
      <c r="B1110" s="51" t="n">
        <v>677</v>
      </c>
      <c r="C1110" s="51" t="n">
        <v>586</v>
      </c>
      <c r="D1110" s="51" t="n">
        <v>656</v>
      </c>
      <c r="E1110" s="51" t="n">
        <v>731</v>
      </c>
      <c r="F1110" s="51" t="n">
        <v>575</v>
      </c>
      <c r="G1110" s="51" t="n">
        <v>621</v>
      </c>
      <c r="H1110" s="51" t="n">
        <v>570</v>
      </c>
      <c r="I1110" s="51" t="n">
        <v>664</v>
      </c>
    </row>
    <row r="1111" customFormat="false" ht="12.75" hidden="false" customHeight="false" outlineLevel="0" collapsed="false">
      <c r="A1111" s="32" t="s">
        <v>237</v>
      </c>
      <c r="B1111" s="51" t="n">
        <v>444</v>
      </c>
      <c r="C1111" s="51" t="n">
        <v>394</v>
      </c>
      <c r="D1111" s="51" t="n">
        <v>468</v>
      </c>
      <c r="E1111" s="51" t="n">
        <v>534</v>
      </c>
      <c r="F1111" s="51" t="n">
        <v>444</v>
      </c>
      <c r="G1111" s="51" t="n">
        <v>381</v>
      </c>
      <c r="H1111" s="51" t="n">
        <v>356</v>
      </c>
      <c r="I1111" s="51" t="n">
        <v>528</v>
      </c>
    </row>
    <row r="1112" customFormat="false" ht="12.75" hidden="false" customHeight="false" outlineLevel="0" collapsed="false">
      <c r="A1112" s="32" t="s">
        <v>238</v>
      </c>
      <c r="B1112" s="51" t="n">
        <v>1188</v>
      </c>
      <c r="C1112" s="51" t="n">
        <v>1137</v>
      </c>
      <c r="D1112" s="51" t="n">
        <v>1258</v>
      </c>
      <c r="E1112" s="51" t="n">
        <v>1672</v>
      </c>
      <c r="F1112" s="51" t="n">
        <v>1160</v>
      </c>
      <c r="G1112" s="51" t="n">
        <v>949</v>
      </c>
      <c r="H1112" s="51" t="n">
        <v>953</v>
      </c>
      <c r="I1112" s="51" t="n">
        <v>1329</v>
      </c>
    </row>
    <row r="1113" customFormat="false" ht="12.75" hidden="false" customHeight="false" outlineLevel="0" collapsed="false">
      <c r="A1113" s="14" t="s">
        <v>148</v>
      </c>
      <c r="B1113" s="52" t="n">
        <v>1535</v>
      </c>
      <c r="C1113" s="52" t="n">
        <v>1968</v>
      </c>
      <c r="D1113" s="52" t="n">
        <v>2219</v>
      </c>
      <c r="E1113" s="52" t="n">
        <v>2303</v>
      </c>
      <c r="F1113" s="52" t="n">
        <v>1329</v>
      </c>
      <c r="G1113" s="52" t="n">
        <v>1509</v>
      </c>
      <c r="H1113" s="52" t="n">
        <v>1597</v>
      </c>
      <c r="I1113" s="52" t="n">
        <v>1502</v>
      </c>
    </row>
    <row r="1114" customFormat="false" ht="12.75" hidden="false" customHeight="false" outlineLevel="0" collapsed="false">
      <c r="A1114" s="15" t="s">
        <v>229</v>
      </c>
      <c r="B1114" s="51" t="n">
        <v>216</v>
      </c>
      <c r="C1114" s="51" t="n">
        <v>203</v>
      </c>
      <c r="D1114" s="51" t="n">
        <v>191</v>
      </c>
      <c r="E1114" s="51" t="n">
        <v>198</v>
      </c>
      <c r="F1114" s="51" t="n">
        <v>122</v>
      </c>
      <c r="G1114" s="51" t="n">
        <v>130</v>
      </c>
      <c r="H1114" s="51" t="n">
        <v>129</v>
      </c>
      <c r="I1114" s="51" t="n">
        <v>148</v>
      </c>
    </row>
    <row r="1115" customFormat="false" ht="12.75" hidden="false" customHeight="false" outlineLevel="0" collapsed="false">
      <c r="A1115" s="32" t="s">
        <v>230</v>
      </c>
      <c r="B1115" s="51" t="n">
        <v>2</v>
      </c>
      <c r="C1115" s="51" t="n">
        <v>1</v>
      </c>
      <c r="D1115" s="51" t="n">
        <v>3</v>
      </c>
      <c r="E1115" s="51"/>
      <c r="F1115" s="51" t="n">
        <v>4</v>
      </c>
      <c r="G1115" s="51" t="n">
        <v>3</v>
      </c>
      <c r="H1115" s="51" t="n">
        <v>6</v>
      </c>
      <c r="I1115" s="51" t="n">
        <v>1</v>
      </c>
    </row>
    <row r="1116" customFormat="false" ht="12.75" hidden="false" customHeight="false" outlineLevel="0" collapsed="false">
      <c r="A1116" s="32" t="s">
        <v>231</v>
      </c>
      <c r="B1116" s="51" t="n">
        <v>6</v>
      </c>
      <c r="C1116" s="51" t="n">
        <v>6</v>
      </c>
      <c r="D1116" s="51" t="n">
        <v>15</v>
      </c>
      <c r="E1116" s="51" t="n">
        <v>4</v>
      </c>
      <c r="F1116" s="51" t="n">
        <v>5</v>
      </c>
      <c r="G1116" s="51" t="n">
        <v>8</v>
      </c>
      <c r="H1116" s="51" t="n">
        <v>2</v>
      </c>
      <c r="I1116" s="51" t="n">
        <v>1</v>
      </c>
    </row>
    <row r="1117" customFormat="false" ht="12.75" hidden="false" customHeight="false" outlineLevel="0" collapsed="false">
      <c r="A1117" s="32" t="s">
        <v>232</v>
      </c>
      <c r="B1117" s="51" t="n">
        <v>208</v>
      </c>
      <c r="C1117" s="51" t="n">
        <v>196</v>
      </c>
      <c r="D1117" s="51" t="n">
        <v>173</v>
      </c>
      <c r="E1117" s="51" t="n">
        <v>194</v>
      </c>
      <c r="F1117" s="51" t="n">
        <v>113</v>
      </c>
      <c r="G1117" s="51" t="n">
        <v>119</v>
      </c>
      <c r="H1117" s="51" t="n">
        <v>121</v>
      </c>
      <c r="I1117" s="51" t="n">
        <v>146</v>
      </c>
    </row>
    <row r="1118" customFormat="false" ht="12.75" hidden="false" customHeight="false" outlineLevel="0" collapsed="false">
      <c r="A1118" s="15" t="s">
        <v>233</v>
      </c>
      <c r="B1118" s="51" t="n">
        <v>304</v>
      </c>
      <c r="C1118" s="51" t="n">
        <v>349</v>
      </c>
      <c r="D1118" s="51" t="n">
        <v>500</v>
      </c>
      <c r="E1118" s="51" t="n">
        <v>426</v>
      </c>
      <c r="F1118" s="51" t="n">
        <v>299</v>
      </c>
      <c r="G1118" s="51" t="n">
        <v>253</v>
      </c>
      <c r="H1118" s="51" t="n">
        <v>258</v>
      </c>
      <c r="I1118" s="51" t="n">
        <v>266</v>
      </c>
    </row>
    <row r="1119" customFormat="false" ht="12.75" hidden="false" customHeight="false" outlineLevel="0" collapsed="false">
      <c r="A1119" s="15" t="s">
        <v>234</v>
      </c>
      <c r="B1119" s="51" t="n">
        <v>372</v>
      </c>
      <c r="C1119" s="51" t="n">
        <v>856</v>
      </c>
      <c r="D1119" s="51" t="n">
        <v>889</v>
      </c>
      <c r="E1119" s="51" t="n">
        <v>843</v>
      </c>
      <c r="F1119" s="51" t="n">
        <v>396</v>
      </c>
      <c r="G1119" s="51" t="n">
        <v>697</v>
      </c>
      <c r="H1119" s="51" t="n">
        <v>765</v>
      </c>
      <c r="I1119" s="51" t="n">
        <v>588</v>
      </c>
    </row>
    <row r="1120" customFormat="false" ht="12.75" hidden="false" customHeight="false" outlineLevel="0" collapsed="false">
      <c r="A1120" s="15" t="s">
        <v>235</v>
      </c>
      <c r="B1120" s="51" t="n">
        <v>643</v>
      </c>
      <c r="C1120" s="51" t="n">
        <v>560</v>
      </c>
      <c r="D1120" s="51" t="n">
        <v>639</v>
      </c>
      <c r="E1120" s="51" t="n">
        <v>836</v>
      </c>
      <c r="F1120" s="51" t="n">
        <v>512</v>
      </c>
      <c r="G1120" s="51" t="n">
        <v>429</v>
      </c>
      <c r="H1120" s="51" t="n">
        <v>445</v>
      </c>
      <c r="I1120" s="51" t="n">
        <v>500</v>
      </c>
    </row>
    <row r="1121" customFormat="false" ht="12.75" hidden="false" customHeight="false" outlineLevel="0" collapsed="false">
      <c r="A1121" s="32" t="s">
        <v>236</v>
      </c>
      <c r="B1121" s="51" t="n">
        <v>218</v>
      </c>
      <c r="C1121" s="51" t="n">
        <v>207</v>
      </c>
      <c r="D1121" s="51" t="n">
        <v>237</v>
      </c>
      <c r="E1121" s="51" t="n">
        <v>217</v>
      </c>
      <c r="F1121" s="51" t="n">
        <v>150</v>
      </c>
      <c r="G1121" s="51" t="n">
        <v>158</v>
      </c>
      <c r="H1121" s="51" t="n">
        <v>134</v>
      </c>
      <c r="I1121" s="51" t="n">
        <v>166</v>
      </c>
    </row>
    <row r="1122" customFormat="false" ht="12.75" hidden="false" customHeight="false" outlineLevel="0" collapsed="false">
      <c r="A1122" s="32" t="s">
        <v>237</v>
      </c>
      <c r="B1122" s="51" t="n">
        <v>117</v>
      </c>
      <c r="C1122" s="51" t="n">
        <v>98</v>
      </c>
      <c r="D1122" s="51" t="n">
        <v>129</v>
      </c>
      <c r="E1122" s="51" t="n">
        <v>153</v>
      </c>
      <c r="F1122" s="51" t="n">
        <v>85</v>
      </c>
      <c r="G1122" s="51" t="n">
        <v>89</v>
      </c>
      <c r="H1122" s="51" t="n">
        <v>87</v>
      </c>
      <c r="I1122" s="51" t="n">
        <v>79</v>
      </c>
    </row>
    <row r="1123" customFormat="false" ht="12.75" hidden="false" customHeight="false" outlineLevel="0" collapsed="false">
      <c r="A1123" s="32" t="s">
        <v>238</v>
      </c>
      <c r="B1123" s="51" t="n">
        <v>308</v>
      </c>
      <c r="C1123" s="51" t="n">
        <v>255</v>
      </c>
      <c r="D1123" s="51" t="n">
        <v>273</v>
      </c>
      <c r="E1123" s="51" t="n">
        <v>466</v>
      </c>
      <c r="F1123" s="51" t="n">
        <v>277</v>
      </c>
      <c r="G1123" s="51" t="n">
        <v>182</v>
      </c>
      <c r="H1123" s="51" t="n">
        <v>224</v>
      </c>
      <c r="I1123" s="51" t="n">
        <v>255</v>
      </c>
    </row>
    <row r="1124" customFormat="false" ht="12.75" hidden="false" customHeight="false" outlineLevel="0" collapsed="false">
      <c r="A1124" s="14" t="s">
        <v>149</v>
      </c>
      <c r="B1124" s="52" t="n">
        <v>2048</v>
      </c>
      <c r="C1124" s="52" t="n">
        <v>2306</v>
      </c>
      <c r="D1124" s="52" t="n">
        <v>2890</v>
      </c>
      <c r="E1124" s="52" t="n">
        <v>3265</v>
      </c>
      <c r="F1124" s="52" t="n">
        <v>1815</v>
      </c>
      <c r="G1124" s="52" t="n">
        <v>1836</v>
      </c>
      <c r="H1124" s="52" t="n">
        <v>1489</v>
      </c>
      <c r="I1124" s="52" t="n">
        <v>2186</v>
      </c>
    </row>
    <row r="1125" customFormat="false" ht="12.75" hidden="false" customHeight="false" outlineLevel="0" collapsed="false">
      <c r="A1125" s="15" t="s">
        <v>229</v>
      </c>
      <c r="B1125" s="51" t="n">
        <v>278</v>
      </c>
      <c r="C1125" s="51" t="n">
        <v>199</v>
      </c>
      <c r="D1125" s="51" t="n">
        <v>599</v>
      </c>
      <c r="E1125" s="51" t="n">
        <v>235</v>
      </c>
      <c r="F1125" s="51" t="n">
        <v>178</v>
      </c>
      <c r="G1125" s="51" t="n">
        <v>166</v>
      </c>
      <c r="H1125" s="51" t="n">
        <v>147</v>
      </c>
      <c r="I1125" s="51" t="n">
        <v>141</v>
      </c>
    </row>
    <row r="1126" customFormat="false" ht="12.75" hidden="false" customHeight="false" outlineLevel="0" collapsed="false">
      <c r="A1126" s="32" t="s">
        <v>230</v>
      </c>
      <c r="B1126" s="51" t="n">
        <v>4</v>
      </c>
      <c r="C1126" s="51" t="n">
        <v>6</v>
      </c>
      <c r="D1126" s="51" t="n">
        <v>18</v>
      </c>
      <c r="E1126" s="51" t="n">
        <v>1</v>
      </c>
      <c r="F1126" s="51" t="n">
        <v>4</v>
      </c>
      <c r="G1126" s="51" t="n">
        <v>2</v>
      </c>
      <c r="H1126" s="51" t="n">
        <v>4</v>
      </c>
      <c r="I1126" s="51" t="n">
        <v>1</v>
      </c>
    </row>
    <row r="1127" customFormat="false" ht="12.75" hidden="false" customHeight="false" outlineLevel="0" collapsed="false">
      <c r="A1127" s="32" t="s">
        <v>231</v>
      </c>
      <c r="B1127" s="51" t="n">
        <v>9</v>
      </c>
      <c r="C1127" s="51" t="n">
        <v>8</v>
      </c>
      <c r="D1127" s="51" t="n">
        <v>18</v>
      </c>
      <c r="E1127" s="51" t="n">
        <v>5</v>
      </c>
      <c r="F1127" s="51" t="n">
        <v>11</v>
      </c>
      <c r="G1127" s="51" t="n">
        <v>17</v>
      </c>
      <c r="H1127" s="51" t="n">
        <v>4</v>
      </c>
      <c r="I1127" s="51" t="n">
        <v>9</v>
      </c>
    </row>
    <row r="1128" customFormat="false" ht="12.75" hidden="false" customHeight="false" outlineLevel="0" collapsed="false">
      <c r="A1128" s="32" t="s">
        <v>232</v>
      </c>
      <c r="B1128" s="51" t="n">
        <v>265</v>
      </c>
      <c r="C1128" s="51" t="n">
        <v>185</v>
      </c>
      <c r="D1128" s="51" t="n">
        <v>563</v>
      </c>
      <c r="E1128" s="51" t="n">
        <v>229</v>
      </c>
      <c r="F1128" s="51" t="n">
        <v>163</v>
      </c>
      <c r="G1128" s="51" t="n">
        <v>147</v>
      </c>
      <c r="H1128" s="51" t="n">
        <v>139</v>
      </c>
      <c r="I1128" s="51" t="n">
        <v>131</v>
      </c>
    </row>
    <row r="1129" customFormat="false" ht="12.75" hidden="false" customHeight="false" outlineLevel="0" collapsed="false">
      <c r="A1129" s="15" t="s">
        <v>233</v>
      </c>
      <c r="B1129" s="51" t="n">
        <v>343</v>
      </c>
      <c r="C1129" s="51" t="n">
        <v>569</v>
      </c>
      <c r="D1129" s="51" t="n">
        <v>557</v>
      </c>
      <c r="E1129" s="51" t="n">
        <v>477</v>
      </c>
      <c r="F1129" s="51" t="n">
        <v>279</v>
      </c>
      <c r="G1129" s="51" t="n">
        <v>338</v>
      </c>
      <c r="H1129" s="51" t="n">
        <v>224</v>
      </c>
      <c r="I1129" s="51" t="n">
        <v>312</v>
      </c>
    </row>
    <row r="1130" customFormat="false" ht="12.75" hidden="false" customHeight="false" outlineLevel="0" collapsed="false">
      <c r="A1130" s="15" t="s">
        <v>234</v>
      </c>
      <c r="B1130" s="51" t="n">
        <v>562</v>
      </c>
      <c r="C1130" s="51" t="n">
        <v>825</v>
      </c>
      <c r="D1130" s="51" t="n">
        <v>890</v>
      </c>
      <c r="E1130" s="51" t="n">
        <v>1275</v>
      </c>
      <c r="F1130" s="51" t="n">
        <v>508</v>
      </c>
      <c r="G1130" s="51" t="n">
        <v>736</v>
      </c>
      <c r="H1130" s="51" t="n">
        <v>557</v>
      </c>
      <c r="I1130" s="51" t="n">
        <v>987</v>
      </c>
    </row>
    <row r="1131" customFormat="false" ht="12.75" hidden="false" customHeight="false" outlineLevel="0" collapsed="false">
      <c r="A1131" s="15" t="s">
        <v>235</v>
      </c>
      <c r="B1131" s="51" t="n">
        <v>865</v>
      </c>
      <c r="C1131" s="51" t="n">
        <v>713</v>
      </c>
      <c r="D1131" s="51" t="n">
        <v>844</v>
      </c>
      <c r="E1131" s="51" t="n">
        <v>1278</v>
      </c>
      <c r="F1131" s="51" t="n">
        <v>850</v>
      </c>
      <c r="G1131" s="51" t="n">
        <v>596</v>
      </c>
      <c r="H1131" s="51" t="n">
        <v>561</v>
      </c>
      <c r="I1131" s="51" t="n">
        <v>746</v>
      </c>
    </row>
    <row r="1132" customFormat="false" ht="12.75" hidden="false" customHeight="false" outlineLevel="0" collapsed="false">
      <c r="A1132" s="32" t="s">
        <v>236</v>
      </c>
      <c r="B1132" s="51" t="n">
        <v>257</v>
      </c>
      <c r="C1132" s="51" t="n">
        <v>253</v>
      </c>
      <c r="D1132" s="51" t="n">
        <v>285</v>
      </c>
      <c r="E1132" s="51" t="n">
        <v>334</v>
      </c>
      <c r="F1132" s="51" t="n">
        <v>279</v>
      </c>
      <c r="G1132" s="51" t="n">
        <v>201</v>
      </c>
      <c r="H1132" s="51" t="n">
        <v>215</v>
      </c>
      <c r="I1132" s="51" t="n">
        <v>297</v>
      </c>
    </row>
    <row r="1133" customFormat="false" ht="12.75" hidden="false" customHeight="false" outlineLevel="0" collapsed="false">
      <c r="A1133" s="32" t="s">
        <v>237</v>
      </c>
      <c r="B1133" s="51" t="n">
        <v>212</v>
      </c>
      <c r="C1133" s="51" t="n">
        <v>139</v>
      </c>
      <c r="D1133" s="51" t="n">
        <v>172</v>
      </c>
      <c r="E1133" s="51" t="n">
        <v>257</v>
      </c>
      <c r="F1133" s="51" t="n">
        <v>196</v>
      </c>
      <c r="G1133" s="51" t="n">
        <v>108</v>
      </c>
      <c r="H1133" s="51" t="n">
        <v>128</v>
      </c>
      <c r="I1133" s="51" t="n">
        <v>130</v>
      </c>
    </row>
    <row r="1134" customFormat="false" ht="12.75" hidden="false" customHeight="false" outlineLevel="0" collapsed="false">
      <c r="A1134" s="32" t="s">
        <v>238</v>
      </c>
      <c r="B1134" s="51" t="n">
        <v>396</v>
      </c>
      <c r="C1134" s="51" t="n">
        <v>321</v>
      </c>
      <c r="D1134" s="51" t="n">
        <v>387</v>
      </c>
      <c r="E1134" s="51" t="n">
        <v>687</v>
      </c>
      <c r="F1134" s="51" t="n">
        <v>375</v>
      </c>
      <c r="G1134" s="51" t="n">
        <v>287</v>
      </c>
      <c r="H1134" s="51" t="n">
        <v>218</v>
      </c>
      <c r="I1134" s="51" t="n">
        <v>319</v>
      </c>
    </row>
    <row r="1135" customFormat="false" ht="12.75" hidden="false" customHeight="false" outlineLevel="0" collapsed="false">
      <c r="A1135" s="14" t="s">
        <v>150</v>
      </c>
      <c r="B1135" s="52" t="n">
        <v>2051</v>
      </c>
      <c r="C1135" s="52" t="n">
        <v>2241</v>
      </c>
      <c r="D1135" s="52" t="n">
        <v>2924</v>
      </c>
      <c r="E1135" s="52" t="n">
        <v>3386</v>
      </c>
      <c r="F1135" s="52" t="n">
        <v>2005</v>
      </c>
      <c r="G1135" s="52" t="n">
        <v>2106</v>
      </c>
      <c r="H1135" s="52" t="n">
        <v>2440</v>
      </c>
      <c r="I1135" s="52" t="n">
        <v>2467</v>
      </c>
    </row>
    <row r="1136" customFormat="false" ht="12.75" hidden="false" customHeight="false" outlineLevel="0" collapsed="false">
      <c r="A1136" s="15" t="s">
        <v>229</v>
      </c>
      <c r="B1136" s="51" t="n">
        <v>362</v>
      </c>
      <c r="C1136" s="51" t="n">
        <v>485</v>
      </c>
      <c r="D1136" s="51" t="n">
        <v>548</v>
      </c>
      <c r="E1136" s="51" t="n">
        <v>538</v>
      </c>
      <c r="F1136" s="51" t="n">
        <v>325</v>
      </c>
      <c r="G1136" s="51" t="n">
        <v>505</v>
      </c>
      <c r="H1136" s="51" t="n">
        <v>471</v>
      </c>
      <c r="I1136" s="51" t="n">
        <v>504</v>
      </c>
    </row>
    <row r="1137" customFormat="false" ht="12.75" hidden="false" customHeight="false" outlineLevel="0" collapsed="false">
      <c r="A1137" s="32" t="s">
        <v>230</v>
      </c>
      <c r="B1137" s="51" t="n">
        <v>9</v>
      </c>
      <c r="C1137" s="51" t="n">
        <v>22</v>
      </c>
      <c r="D1137" s="51" t="n">
        <v>22</v>
      </c>
      <c r="E1137" s="51" t="n">
        <v>11</v>
      </c>
      <c r="F1137" s="51" t="n">
        <v>17</v>
      </c>
      <c r="G1137" s="51" t="n">
        <v>35</v>
      </c>
      <c r="H1137" s="51" t="n">
        <v>16</v>
      </c>
      <c r="I1137" s="51" t="n">
        <v>16</v>
      </c>
    </row>
    <row r="1138" customFormat="false" ht="12.75" hidden="false" customHeight="false" outlineLevel="0" collapsed="false">
      <c r="A1138" s="32" t="s">
        <v>231</v>
      </c>
      <c r="B1138" s="51" t="n">
        <v>37</v>
      </c>
      <c r="C1138" s="51" t="n">
        <v>38</v>
      </c>
      <c r="D1138" s="51" t="n">
        <v>39</v>
      </c>
      <c r="E1138" s="51" t="n">
        <v>29</v>
      </c>
      <c r="F1138" s="51" t="n">
        <v>29</v>
      </c>
      <c r="G1138" s="51" t="n">
        <v>42</v>
      </c>
      <c r="H1138" s="51" t="n">
        <v>64</v>
      </c>
      <c r="I1138" s="51" t="n">
        <v>53</v>
      </c>
    </row>
    <row r="1139" customFormat="false" ht="12.75" hidden="false" customHeight="false" outlineLevel="0" collapsed="false">
      <c r="A1139" s="32" t="s">
        <v>232</v>
      </c>
      <c r="B1139" s="51" t="n">
        <v>316</v>
      </c>
      <c r="C1139" s="51" t="n">
        <v>425</v>
      </c>
      <c r="D1139" s="51" t="n">
        <v>487</v>
      </c>
      <c r="E1139" s="51" t="n">
        <v>498</v>
      </c>
      <c r="F1139" s="51" t="n">
        <v>279</v>
      </c>
      <c r="G1139" s="51" t="n">
        <v>428</v>
      </c>
      <c r="H1139" s="51" t="n">
        <v>391</v>
      </c>
      <c r="I1139" s="51" t="n">
        <v>435</v>
      </c>
    </row>
    <row r="1140" customFormat="false" ht="12.75" hidden="false" customHeight="false" outlineLevel="0" collapsed="false">
      <c r="A1140" s="15" t="s">
        <v>233</v>
      </c>
      <c r="B1140" s="51" t="n">
        <v>282</v>
      </c>
      <c r="C1140" s="51" t="n">
        <v>438</v>
      </c>
      <c r="D1140" s="51" t="n">
        <v>650</v>
      </c>
      <c r="E1140" s="51" t="n">
        <v>582</v>
      </c>
      <c r="F1140" s="51" t="n">
        <v>287</v>
      </c>
      <c r="G1140" s="51" t="n">
        <v>378</v>
      </c>
      <c r="H1140" s="51" t="n">
        <v>484</v>
      </c>
      <c r="I1140" s="51" t="n">
        <v>401</v>
      </c>
    </row>
    <row r="1141" customFormat="false" ht="12.75" hidden="false" customHeight="false" outlineLevel="0" collapsed="false">
      <c r="A1141" s="15" t="s">
        <v>234</v>
      </c>
      <c r="B1141" s="51" t="n">
        <v>498</v>
      </c>
      <c r="C1141" s="51" t="n">
        <v>614</v>
      </c>
      <c r="D1141" s="51" t="n">
        <v>886</v>
      </c>
      <c r="E1141" s="51" t="n">
        <v>1094</v>
      </c>
      <c r="F1141" s="51" t="n">
        <v>532</v>
      </c>
      <c r="G1141" s="51" t="n">
        <v>548</v>
      </c>
      <c r="H1141" s="51" t="n">
        <v>779</v>
      </c>
      <c r="I1141" s="51" t="n">
        <v>836</v>
      </c>
    </row>
    <row r="1142" customFormat="false" ht="12.75" hidden="false" customHeight="false" outlineLevel="0" collapsed="false">
      <c r="A1142" s="15" t="s">
        <v>235</v>
      </c>
      <c r="B1142" s="51" t="n">
        <v>909</v>
      </c>
      <c r="C1142" s="51" t="n">
        <v>704</v>
      </c>
      <c r="D1142" s="51" t="n">
        <v>840</v>
      </c>
      <c r="E1142" s="51" t="n">
        <v>1172</v>
      </c>
      <c r="F1142" s="51" t="n">
        <v>861</v>
      </c>
      <c r="G1142" s="51" t="n">
        <v>675</v>
      </c>
      <c r="H1142" s="51" t="n">
        <v>706</v>
      </c>
      <c r="I1142" s="51" t="n">
        <v>726</v>
      </c>
    </row>
    <row r="1143" customFormat="false" ht="12.75" hidden="false" customHeight="false" outlineLevel="0" collapsed="false">
      <c r="A1143" s="32" t="s">
        <v>236</v>
      </c>
      <c r="B1143" s="51" t="n">
        <v>296</v>
      </c>
      <c r="C1143" s="51" t="n">
        <v>243</v>
      </c>
      <c r="D1143" s="51" t="n">
        <v>284</v>
      </c>
      <c r="E1143" s="51" t="n">
        <v>314</v>
      </c>
      <c r="F1143" s="51" t="n">
        <v>266</v>
      </c>
      <c r="G1143" s="51" t="n">
        <v>201</v>
      </c>
      <c r="H1143" s="51" t="n">
        <v>235</v>
      </c>
      <c r="I1143" s="51" t="n">
        <v>268</v>
      </c>
    </row>
    <row r="1144" customFormat="false" ht="12.75" hidden="false" customHeight="false" outlineLevel="0" collapsed="false">
      <c r="A1144" s="32" t="s">
        <v>237</v>
      </c>
      <c r="B1144" s="51" t="n">
        <v>165</v>
      </c>
      <c r="C1144" s="51" t="n">
        <v>136</v>
      </c>
      <c r="D1144" s="51" t="n">
        <v>161</v>
      </c>
      <c r="E1144" s="51" t="n">
        <v>254</v>
      </c>
      <c r="F1144" s="51" t="n">
        <v>139</v>
      </c>
      <c r="G1144" s="51" t="n">
        <v>108</v>
      </c>
      <c r="H1144" s="51" t="n">
        <v>181</v>
      </c>
      <c r="I1144" s="51" t="n">
        <v>113</v>
      </c>
    </row>
    <row r="1145" customFormat="false" ht="12.75" hidden="false" customHeight="false" outlineLevel="0" collapsed="false">
      <c r="A1145" s="32" t="s">
        <v>238</v>
      </c>
      <c r="B1145" s="51" t="n">
        <v>448</v>
      </c>
      <c r="C1145" s="51" t="n">
        <v>325</v>
      </c>
      <c r="D1145" s="51" t="n">
        <v>395</v>
      </c>
      <c r="E1145" s="51" t="n">
        <v>604</v>
      </c>
      <c r="F1145" s="51" t="n">
        <v>456</v>
      </c>
      <c r="G1145" s="51" t="n">
        <v>366</v>
      </c>
      <c r="H1145" s="51" t="n">
        <v>290</v>
      </c>
      <c r="I1145" s="51" t="n">
        <v>345</v>
      </c>
    </row>
    <row r="1146" customFormat="false" ht="12.75" hidden="false" customHeight="false" outlineLevel="0" collapsed="false">
      <c r="A1146" s="41" t="s">
        <v>41</v>
      </c>
      <c r="B1146" s="51" t="n">
        <v>6851</v>
      </c>
      <c r="C1146" s="51" t="n">
        <v>6072</v>
      </c>
      <c r="D1146" s="51" t="n">
        <v>7209</v>
      </c>
      <c r="E1146" s="51" t="n">
        <v>9318</v>
      </c>
      <c r="F1146" s="51" t="n">
        <v>6664</v>
      </c>
      <c r="G1146" s="51" t="n">
        <v>6006</v>
      </c>
      <c r="H1146" s="51" t="n">
        <v>6903</v>
      </c>
      <c r="I1146" s="51" t="n">
        <v>7487</v>
      </c>
    </row>
    <row r="1147" customFormat="false" ht="12.75" hidden="false" customHeight="false" outlineLevel="0" collapsed="false">
      <c r="A1147" s="14" t="s">
        <v>151</v>
      </c>
      <c r="B1147" s="52" t="n">
        <v>2369</v>
      </c>
      <c r="C1147" s="52" t="n">
        <v>2086</v>
      </c>
      <c r="D1147" s="52" t="n">
        <v>2253</v>
      </c>
      <c r="E1147" s="52" t="n">
        <v>2959</v>
      </c>
      <c r="F1147" s="52" t="n">
        <v>2321</v>
      </c>
      <c r="G1147" s="52" t="n">
        <v>1964</v>
      </c>
      <c r="H1147" s="52" t="n">
        <v>2008</v>
      </c>
      <c r="I1147" s="52" t="n">
        <v>2253</v>
      </c>
    </row>
    <row r="1148" s="69" customFormat="true" ht="12.75" hidden="false" customHeight="true" outlineLevel="0" collapsed="false">
      <c r="A1148" s="15" t="s">
        <v>229</v>
      </c>
      <c r="B1148" s="51" t="n">
        <v>71</v>
      </c>
      <c r="C1148" s="51" t="n">
        <v>86</v>
      </c>
      <c r="D1148" s="51" t="n">
        <v>79</v>
      </c>
      <c r="E1148" s="51" t="n">
        <v>83</v>
      </c>
      <c r="F1148" s="51" t="n">
        <v>67</v>
      </c>
      <c r="G1148" s="51" t="n">
        <v>74</v>
      </c>
      <c r="H1148" s="51" t="n">
        <v>59</v>
      </c>
      <c r="I1148" s="51" t="n">
        <v>61</v>
      </c>
    </row>
    <row r="1149" customFormat="false" ht="12.75" hidden="false" customHeight="false" outlineLevel="0" collapsed="false">
      <c r="A1149" s="32" t="s">
        <v>230</v>
      </c>
      <c r="B1149" s="51" t="n">
        <v>4</v>
      </c>
      <c r="C1149" s="51" t="n">
        <v>1</v>
      </c>
      <c r="D1149" s="51" t="n">
        <v>1</v>
      </c>
      <c r="E1149" s="51" t="n">
        <v>2</v>
      </c>
      <c r="F1149" s="51" t="n">
        <v>3</v>
      </c>
      <c r="G1149" s="51" t="n">
        <v>1</v>
      </c>
      <c r="H1149" s="51"/>
      <c r="I1149" s="51" t="n">
        <v>2</v>
      </c>
    </row>
    <row r="1150" customFormat="false" ht="12.75" hidden="false" customHeight="false" outlineLevel="0" collapsed="false">
      <c r="A1150" s="32" t="s">
        <v>231</v>
      </c>
      <c r="B1150" s="51" t="n">
        <v>3</v>
      </c>
      <c r="C1150" s="51" t="n">
        <v>2</v>
      </c>
      <c r="D1150" s="51" t="n">
        <v>3</v>
      </c>
      <c r="E1150" s="51" t="n">
        <v>2</v>
      </c>
      <c r="F1150" s="51" t="n">
        <v>3</v>
      </c>
      <c r="G1150" s="51" t="n">
        <v>4</v>
      </c>
      <c r="H1150" s="51" t="n">
        <v>6</v>
      </c>
      <c r="I1150" s="51"/>
    </row>
    <row r="1151" customFormat="false" ht="12.75" hidden="false" customHeight="false" outlineLevel="0" collapsed="false">
      <c r="A1151" s="32" t="s">
        <v>232</v>
      </c>
      <c r="B1151" s="51" t="n">
        <v>64</v>
      </c>
      <c r="C1151" s="51" t="n">
        <v>83</v>
      </c>
      <c r="D1151" s="51" t="n">
        <v>75</v>
      </c>
      <c r="E1151" s="51" t="n">
        <v>79</v>
      </c>
      <c r="F1151" s="51" t="n">
        <v>61</v>
      </c>
      <c r="G1151" s="51" t="n">
        <v>69</v>
      </c>
      <c r="H1151" s="51" t="n">
        <v>53</v>
      </c>
      <c r="I1151" s="51" t="n">
        <v>59</v>
      </c>
    </row>
    <row r="1152" customFormat="false" ht="12.75" hidden="false" customHeight="false" outlineLevel="0" collapsed="false">
      <c r="A1152" s="15" t="s">
        <v>233</v>
      </c>
      <c r="B1152" s="51" t="n">
        <v>210</v>
      </c>
      <c r="C1152" s="51" t="n">
        <v>199</v>
      </c>
      <c r="D1152" s="51" t="n">
        <v>253</v>
      </c>
      <c r="E1152" s="51" t="n">
        <v>240</v>
      </c>
      <c r="F1152" s="51" t="n">
        <v>194</v>
      </c>
      <c r="G1152" s="51" t="n">
        <v>177</v>
      </c>
      <c r="H1152" s="51" t="n">
        <v>216</v>
      </c>
      <c r="I1152" s="51" t="n">
        <v>177</v>
      </c>
    </row>
    <row r="1153" customFormat="false" ht="12.75" hidden="false" customHeight="false" outlineLevel="0" collapsed="false">
      <c r="A1153" s="15" t="s">
        <v>234</v>
      </c>
      <c r="B1153" s="51" t="n">
        <v>681</v>
      </c>
      <c r="C1153" s="51" t="n">
        <v>625</v>
      </c>
      <c r="D1153" s="51" t="n">
        <v>689</v>
      </c>
      <c r="E1153" s="51" t="n">
        <v>879</v>
      </c>
      <c r="F1153" s="51" t="n">
        <v>646</v>
      </c>
      <c r="G1153" s="51" t="n">
        <v>598</v>
      </c>
      <c r="H1153" s="51" t="n">
        <v>641</v>
      </c>
      <c r="I1153" s="51" t="n">
        <v>643</v>
      </c>
    </row>
    <row r="1154" customFormat="false" ht="12.75" hidden="false" customHeight="false" outlineLevel="0" collapsed="false">
      <c r="A1154" s="15" t="s">
        <v>235</v>
      </c>
      <c r="B1154" s="51" t="n">
        <v>1407</v>
      </c>
      <c r="C1154" s="51" t="n">
        <v>1176</v>
      </c>
      <c r="D1154" s="51" t="n">
        <v>1232</v>
      </c>
      <c r="E1154" s="51" t="n">
        <v>1757</v>
      </c>
      <c r="F1154" s="51" t="n">
        <v>1414</v>
      </c>
      <c r="G1154" s="51" t="n">
        <v>1115</v>
      </c>
      <c r="H1154" s="51" t="n">
        <v>1092</v>
      </c>
      <c r="I1154" s="51" t="n">
        <v>1372</v>
      </c>
    </row>
    <row r="1155" customFormat="false" ht="12.75" hidden="false" customHeight="false" outlineLevel="0" collapsed="false">
      <c r="A1155" s="32" t="s">
        <v>236</v>
      </c>
      <c r="B1155" s="51" t="n">
        <v>466</v>
      </c>
      <c r="C1155" s="51" t="n">
        <v>376</v>
      </c>
      <c r="D1155" s="51" t="n">
        <v>382</v>
      </c>
      <c r="E1155" s="51" t="n">
        <v>543</v>
      </c>
      <c r="F1155" s="51" t="n">
        <v>436</v>
      </c>
      <c r="G1155" s="51" t="n">
        <v>355</v>
      </c>
      <c r="H1155" s="51" t="n">
        <v>336</v>
      </c>
      <c r="I1155" s="51" t="n">
        <v>484</v>
      </c>
    </row>
    <row r="1156" customFormat="false" ht="12.75" hidden="false" customHeight="false" outlineLevel="0" collapsed="false">
      <c r="A1156" s="32" t="s">
        <v>237</v>
      </c>
      <c r="B1156" s="51" t="n">
        <v>271</v>
      </c>
      <c r="C1156" s="51" t="n">
        <v>226</v>
      </c>
      <c r="D1156" s="51" t="n">
        <v>186</v>
      </c>
      <c r="E1156" s="51" t="n">
        <v>293</v>
      </c>
      <c r="F1156" s="51" t="n">
        <v>258</v>
      </c>
      <c r="G1156" s="51" t="n">
        <v>220</v>
      </c>
      <c r="H1156" s="51" t="n">
        <v>203</v>
      </c>
      <c r="I1156" s="51" t="n">
        <v>262</v>
      </c>
    </row>
    <row r="1157" customFormat="false" ht="12.75" hidden="false" customHeight="false" outlineLevel="0" collapsed="false">
      <c r="A1157" s="32" t="s">
        <v>238</v>
      </c>
      <c r="B1157" s="51" t="n">
        <v>670</v>
      </c>
      <c r="C1157" s="51" t="n">
        <v>574</v>
      </c>
      <c r="D1157" s="51" t="n">
        <v>664</v>
      </c>
      <c r="E1157" s="51" t="n">
        <v>921</v>
      </c>
      <c r="F1157" s="51" t="n">
        <v>720</v>
      </c>
      <c r="G1157" s="51" t="n">
        <v>540</v>
      </c>
      <c r="H1157" s="51" t="n">
        <v>553</v>
      </c>
      <c r="I1157" s="51" t="n">
        <v>626</v>
      </c>
    </row>
    <row r="1158" customFormat="false" ht="12.75" hidden="false" customHeight="false" outlineLevel="0" collapsed="false">
      <c r="A1158" s="14" t="s">
        <v>152</v>
      </c>
      <c r="B1158" s="52" t="n">
        <v>351</v>
      </c>
      <c r="C1158" s="52" t="n">
        <v>305</v>
      </c>
      <c r="D1158" s="52" t="n">
        <v>392</v>
      </c>
      <c r="E1158" s="52" t="n">
        <v>451</v>
      </c>
      <c r="F1158" s="52" t="n">
        <v>343</v>
      </c>
      <c r="G1158" s="52" t="n">
        <v>365</v>
      </c>
      <c r="H1158" s="52" t="n">
        <v>322</v>
      </c>
      <c r="I1158" s="52" t="n">
        <v>386</v>
      </c>
    </row>
    <row r="1159" customFormat="false" ht="12.75" hidden="false" customHeight="false" outlineLevel="0" collapsed="false">
      <c r="A1159" s="15" t="s">
        <v>229</v>
      </c>
      <c r="B1159" s="51" t="n">
        <v>14</v>
      </c>
      <c r="C1159" s="51" t="n">
        <v>14</v>
      </c>
      <c r="D1159" s="51" t="n">
        <v>12</v>
      </c>
      <c r="E1159" s="51" t="n">
        <v>17</v>
      </c>
      <c r="F1159" s="51" t="n">
        <v>8</v>
      </c>
      <c r="G1159" s="51" t="n">
        <v>17</v>
      </c>
      <c r="H1159" s="51" t="n">
        <v>12</v>
      </c>
      <c r="I1159" s="51" t="n">
        <v>10</v>
      </c>
    </row>
    <row r="1160" customFormat="false" ht="12.75" hidden="false" customHeight="false" outlineLevel="0" collapsed="false">
      <c r="A1160" s="32" t="s">
        <v>230</v>
      </c>
      <c r="B1160" s="51" t="n">
        <v>3</v>
      </c>
      <c r="C1160" s="51"/>
      <c r="D1160" s="51" t="n">
        <v>1</v>
      </c>
      <c r="E1160" s="51"/>
      <c r="F1160" s="51"/>
      <c r="G1160" s="51" t="n">
        <v>1</v>
      </c>
      <c r="H1160" s="51"/>
      <c r="I1160" s="51"/>
    </row>
    <row r="1161" customFormat="false" ht="12.75" hidden="false" customHeight="false" outlineLevel="0" collapsed="false">
      <c r="A1161" s="32" t="s">
        <v>231</v>
      </c>
      <c r="B1161" s="51"/>
      <c r="C1161" s="51"/>
      <c r="D1161" s="51"/>
      <c r="E1161" s="51" t="n">
        <v>1</v>
      </c>
      <c r="F1161" s="51" t="n">
        <v>3</v>
      </c>
      <c r="G1161" s="51"/>
      <c r="H1161" s="51"/>
      <c r="I1161" s="51"/>
    </row>
    <row r="1162" customFormat="false" ht="12.75" hidden="false" customHeight="false" outlineLevel="0" collapsed="false">
      <c r="A1162" s="32" t="s">
        <v>232</v>
      </c>
      <c r="B1162" s="51" t="n">
        <v>11</v>
      </c>
      <c r="C1162" s="51" t="n">
        <v>14</v>
      </c>
      <c r="D1162" s="51" t="n">
        <v>11</v>
      </c>
      <c r="E1162" s="51" t="n">
        <v>16</v>
      </c>
      <c r="F1162" s="51" t="n">
        <v>5</v>
      </c>
      <c r="G1162" s="51" t="n">
        <v>16</v>
      </c>
      <c r="H1162" s="51" t="n">
        <v>12</v>
      </c>
      <c r="I1162" s="51" t="n">
        <v>10</v>
      </c>
    </row>
    <row r="1163" customFormat="false" ht="12.75" hidden="false" customHeight="false" outlineLevel="0" collapsed="false">
      <c r="A1163" s="15" t="s">
        <v>233</v>
      </c>
      <c r="B1163" s="51" t="n">
        <v>44</v>
      </c>
      <c r="C1163" s="51" t="n">
        <v>35</v>
      </c>
      <c r="D1163" s="51" t="n">
        <v>58</v>
      </c>
      <c r="E1163" s="51" t="n">
        <v>34</v>
      </c>
      <c r="F1163" s="51" t="n">
        <v>43</v>
      </c>
      <c r="G1163" s="51" t="n">
        <v>41</v>
      </c>
      <c r="H1163" s="51" t="n">
        <v>38</v>
      </c>
      <c r="I1163" s="51" t="n">
        <v>33</v>
      </c>
    </row>
    <row r="1164" customFormat="false" ht="12.75" hidden="false" customHeight="false" outlineLevel="0" collapsed="false">
      <c r="A1164" s="15" t="s">
        <v>234</v>
      </c>
      <c r="B1164" s="51" t="n">
        <v>97</v>
      </c>
      <c r="C1164" s="51" t="n">
        <v>93</v>
      </c>
      <c r="D1164" s="51" t="n">
        <v>122</v>
      </c>
      <c r="E1164" s="51" t="n">
        <v>159</v>
      </c>
      <c r="F1164" s="51" t="n">
        <v>86</v>
      </c>
      <c r="G1164" s="51" t="n">
        <v>117</v>
      </c>
      <c r="H1164" s="51" t="n">
        <v>123</v>
      </c>
      <c r="I1164" s="51" t="n">
        <v>106</v>
      </c>
    </row>
    <row r="1165" customFormat="false" ht="12.75" hidden="false" customHeight="false" outlineLevel="0" collapsed="false">
      <c r="A1165" s="15" t="s">
        <v>235</v>
      </c>
      <c r="B1165" s="51" t="n">
        <v>196</v>
      </c>
      <c r="C1165" s="51" t="n">
        <v>163</v>
      </c>
      <c r="D1165" s="51" t="n">
        <v>200</v>
      </c>
      <c r="E1165" s="51" t="n">
        <v>241</v>
      </c>
      <c r="F1165" s="51" t="n">
        <v>206</v>
      </c>
      <c r="G1165" s="51" t="n">
        <v>190</v>
      </c>
      <c r="H1165" s="51" t="n">
        <v>149</v>
      </c>
      <c r="I1165" s="51" t="n">
        <v>237</v>
      </c>
    </row>
    <row r="1166" customFormat="false" ht="12.75" hidden="false" customHeight="false" outlineLevel="0" collapsed="false">
      <c r="A1166" s="32" t="s">
        <v>236</v>
      </c>
      <c r="B1166" s="51" t="n">
        <v>73</v>
      </c>
      <c r="C1166" s="51" t="n">
        <v>59</v>
      </c>
      <c r="D1166" s="51" t="n">
        <v>78</v>
      </c>
      <c r="E1166" s="51" t="n">
        <v>70</v>
      </c>
      <c r="F1166" s="51" t="n">
        <v>83</v>
      </c>
      <c r="G1166" s="51" t="n">
        <v>57</v>
      </c>
      <c r="H1166" s="51" t="n">
        <v>52</v>
      </c>
      <c r="I1166" s="51" t="n">
        <v>82</v>
      </c>
    </row>
    <row r="1167" customFormat="false" ht="12.75" hidden="false" customHeight="false" outlineLevel="0" collapsed="false">
      <c r="A1167" s="32" t="s">
        <v>237</v>
      </c>
      <c r="B1167" s="51" t="n">
        <v>38</v>
      </c>
      <c r="C1167" s="51" t="n">
        <v>34</v>
      </c>
      <c r="D1167" s="51" t="n">
        <v>28</v>
      </c>
      <c r="E1167" s="51" t="n">
        <v>42</v>
      </c>
      <c r="F1167" s="51" t="n">
        <v>23</v>
      </c>
      <c r="G1167" s="51" t="n">
        <v>41</v>
      </c>
      <c r="H1167" s="51" t="n">
        <v>24</v>
      </c>
      <c r="I1167" s="51" t="n">
        <v>45</v>
      </c>
    </row>
    <row r="1168" customFormat="false" ht="12.75" hidden="false" customHeight="false" outlineLevel="0" collapsed="false">
      <c r="A1168" s="32" t="s">
        <v>238</v>
      </c>
      <c r="B1168" s="51" t="n">
        <v>85</v>
      </c>
      <c r="C1168" s="51" t="n">
        <v>70</v>
      </c>
      <c r="D1168" s="51" t="n">
        <v>94</v>
      </c>
      <c r="E1168" s="51" t="n">
        <v>129</v>
      </c>
      <c r="F1168" s="51" t="n">
        <v>100</v>
      </c>
      <c r="G1168" s="51" t="n">
        <v>92</v>
      </c>
      <c r="H1168" s="51" t="n">
        <v>73</v>
      </c>
      <c r="I1168" s="51" t="n">
        <v>110</v>
      </c>
    </row>
    <row r="1169" customFormat="false" ht="12.75" hidden="false" customHeight="false" outlineLevel="0" collapsed="false">
      <c r="A1169" s="14" t="s">
        <v>153</v>
      </c>
      <c r="B1169" s="52" t="n">
        <v>327</v>
      </c>
      <c r="C1169" s="52" t="n">
        <v>292</v>
      </c>
      <c r="D1169" s="52" t="n">
        <v>288</v>
      </c>
      <c r="E1169" s="52" t="n">
        <v>461</v>
      </c>
      <c r="F1169" s="52" t="n">
        <v>331</v>
      </c>
      <c r="G1169" s="52" t="n">
        <v>289</v>
      </c>
      <c r="H1169" s="52" t="n">
        <v>266</v>
      </c>
      <c r="I1169" s="52" t="n">
        <v>324</v>
      </c>
    </row>
    <row r="1170" customFormat="false" ht="12.75" hidden="false" customHeight="false" outlineLevel="0" collapsed="false">
      <c r="A1170" s="15" t="s">
        <v>229</v>
      </c>
      <c r="B1170" s="51" t="n">
        <v>20</v>
      </c>
      <c r="C1170" s="51" t="n">
        <v>6</v>
      </c>
      <c r="D1170" s="51" t="n">
        <v>4</v>
      </c>
      <c r="E1170" s="51" t="n">
        <v>13</v>
      </c>
      <c r="F1170" s="51" t="n">
        <v>10</v>
      </c>
      <c r="G1170" s="51" t="n">
        <v>13</v>
      </c>
      <c r="H1170" s="51" t="n">
        <v>4</v>
      </c>
      <c r="I1170" s="51" t="n">
        <v>6</v>
      </c>
    </row>
    <row r="1171" customFormat="false" ht="12.75" hidden="false" customHeight="false" outlineLevel="0" collapsed="false">
      <c r="A1171" s="32" t="s">
        <v>230</v>
      </c>
      <c r="B1171" s="51" t="n">
        <v>1</v>
      </c>
      <c r="C1171" s="51"/>
      <c r="D1171" s="51"/>
      <c r="E1171" s="51"/>
      <c r="F1171" s="51"/>
      <c r="G1171" s="51"/>
      <c r="H1171" s="51"/>
      <c r="I1171" s="51"/>
    </row>
    <row r="1172" customFormat="false" ht="12.75" hidden="false" customHeight="false" outlineLevel="0" collapsed="false">
      <c r="A1172" s="32" t="s">
        <v>231</v>
      </c>
      <c r="B1172" s="51" t="n">
        <v>1</v>
      </c>
      <c r="C1172" s="51" t="n">
        <v>1</v>
      </c>
      <c r="D1172" s="51"/>
      <c r="E1172" s="51"/>
      <c r="F1172" s="51"/>
      <c r="G1172" s="51" t="n">
        <v>1</v>
      </c>
      <c r="H1172" s="51"/>
      <c r="I1172" s="51" t="n">
        <v>1</v>
      </c>
    </row>
    <row r="1173" customFormat="false" ht="12.75" hidden="false" customHeight="false" outlineLevel="0" collapsed="false">
      <c r="A1173" s="32" t="s">
        <v>232</v>
      </c>
      <c r="B1173" s="51" t="n">
        <v>18</v>
      </c>
      <c r="C1173" s="51" t="n">
        <v>5</v>
      </c>
      <c r="D1173" s="51" t="n">
        <v>4</v>
      </c>
      <c r="E1173" s="51" t="n">
        <v>13</v>
      </c>
      <c r="F1173" s="51" t="n">
        <v>10</v>
      </c>
      <c r="G1173" s="51" t="n">
        <v>12</v>
      </c>
      <c r="H1173" s="51" t="n">
        <v>4</v>
      </c>
      <c r="I1173" s="51" t="n">
        <v>5</v>
      </c>
    </row>
    <row r="1174" customFormat="false" ht="12.75" hidden="false" customHeight="false" outlineLevel="0" collapsed="false">
      <c r="A1174" s="15" t="s">
        <v>233</v>
      </c>
      <c r="B1174" s="51" t="n">
        <v>35</v>
      </c>
      <c r="C1174" s="51" t="n">
        <v>30</v>
      </c>
      <c r="D1174" s="51" t="n">
        <v>32</v>
      </c>
      <c r="E1174" s="51" t="n">
        <v>31</v>
      </c>
      <c r="F1174" s="51" t="n">
        <v>28</v>
      </c>
      <c r="G1174" s="51" t="n">
        <v>33</v>
      </c>
      <c r="H1174" s="51" t="n">
        <v>23</v>
      </c>
      <c r="I1174" s="51" t="n">
        <v>18</v>
      </c>
    </row>
    <row r="1175" customFormat="false" ht="12.75" hidden="false" customHeight="false" outlineLevel="0" collapsed="false">
      <c r="A1175" s="15" t="s">
        <v>234</v>
      </c>
      <c r="B1175" s="51" t="n">
        <v>83</v>
      </c>
      <c r="C1175" s="51" t="n">
        <v>89</v>
      </c>
      <c r="D1175" s="51" t="n">
        <v>83</v>
      </c>
      <c r="E1175" s="51" t="n">
        <v>136</v>
      </c>
      <c r="F1175" s="51" t="n">
        <v>87</v>
      </c>
      <c r="G1175" s="51" t="n">
        <v>106</v>
      </c>
      <c r="H1175" s="51" t="n">
        <v>82</v>
      </c>
      <c r="I1175" s="51" t="n">
        <v>80</v>
      </c>
    </row>
    <row r="1176" customFormat="false" ht="12.75" hidden="false" customHeight="false" outlineLevel="0" collapsed="false">
      <c r="A1176" s="15" t="s">
        <v>235</v>
      </c>
      <c r="B1176" s="51" t="n">
        <v>189</v>
      </c>
      <c r="C1176" s="51" t="n">
        <v>167</v>
      </c>
      <c r="D1176" s="51" t="n">
        <v>169</v>
      </c>
      <c r="E1176" s="51" t="n">
        <v>281</v>
      </c>
      <c r="F1176" s="51" t="n">
        <v>206</v>
      </c>
      <c r="G1176" s="51" t="n">
        <v>137</v>
      </c>
      <c r="H1176" s="51" t="n">
        <v>157</v>
      </c>
      <c r="I1176" s="51" t="n">
        <v>220</v>
      </c>
    </row>
    <row r="1177" customFormat="false" ht="12.75" hidden="false" customHeight="false" outlineLevel="0" collapsed="false">
      <c r="A1177" s="32" t="s">
        <v>236</v>
      </c>
      <c r="B1177" s="51" t="n">
        <v>49</v>
      </c>
      <c r="C1177" s="51" t="n">
        <v>73</v>
      </c>
      <c r="D1177" s="51" t="n">
        <v>56</v>
      </c>
      <c r="E1177" s="51" t="n">
        <v>64</v>
      </c>
      <c r="F1177" s="51" t="n">
        <v>77</v>
      </c>
      <c r="G1177" s="51" t="n">
        <v>52</v>
      </c>
      <c r="H1177" s="51" t="n">
        <v>49</v>
      </c>
      <c r="I1177" s="51" t="n">
        <v>78</v>
      </c>
    </row>
    <row r="1178" customFormat="false" ht="12.75" hidden="false" customHeight="false" outlineLevel="0" collapsed="false">
      <c r="A1178" s="32" t="s">
        <v>237</v>
      </c>
      <c r="B1178" s="51" t="n">
        <v>49</v>
      </c>
      <c r="C1178" s="51" t="n">
        <v>29</v>
      </c>
      <c r="D1178" s="51" t="n">
        <v>38</v>
      </c>
      <c r="E1178" s="51" t="n">
        <v>51</v>
      </c>
      <c r="F1178" s="51" t="n">
        <v>28</v>
      </c>
      <c r="G1178" s="51" t="n">
        <v>29</v>
      </c>
      <c r="H1178" s="51" t="n">
        <v>18</v>
      </c>
      <c r="I1178" s="51" t="n">
        <v>35</v>
      </c>
    </row>
    <row r="1179" customFormat="false" ht="12.75" hidden="false" customHeight="false" outlineLevel="0" collapsed="false">
      <c r="A1179" s="32" t="s">
        <v>238</v>
      </c>
      <c r="B1179" s="51" t="n">
        <v>91</v>
      </c>
      <c r="C1179" s="51" t="n">
        <v>65</v>
      </c>
      <c r="D1179" s="51" t="n">
        <v>75</v>
      </c>
      <c r="E1179" s="51" t="n">
        <v>166</v>
      </c>
      <c r="F1179" s="51" t="n">
        <v>101</v>
      </c>
      <c r="G1179" s="51" t="n">
        <v>56</v>
      </c>
      <c r="H1179" s="51" t="n">
        <v>90</v>
      </c>
      <c r="I1179" s="51" t="n">
        <v>107</v>
      </c>
    </row>
    <row r="1180" customFormat="false" ht="12.75" hidden="false" customHeight="false" outlineLevel="0" collapsed="false">
      <c r="A1180" s="14" t="s">
        <v>154</v>
      </c>
      <c r="B1180" s="52" t="n">
        <v>642</v>
      </c>
      <c r="C1180" s="52" t="n">
        <v>597</v>
      </c>
      <c r="D1180" s="52" t="n">
        <v>727</v>
      </c>
      <c r="E1180" s="52" t="n">
        <v>856</v>
      </c>
      <c r="F1180" s="52" t="n">
        <v>603</v>
      </c>
      <c r="G1180" s="52" t="n">
        <v>634</v>
      </c>
      <c r="H1180" s="52" t="n">
        <v>677</v>
      </c>
      <c r="I1180" s="52" t="n">
        <v>617</v>
      </c>
    </row>
    <row r="1181" customFormat="false" ht="12.75" hidden="false" customHeight="false" outlineLevel="0" collapsed="false">
      <c r="A1181" s="15" t="s">
        <v>229</v>
      </c>
      <c r="B1181" s="51" t="n">
        <v>32</v>
      </c>
      <c r="C1181" s="51" t="n">
        <v>31</v>
      </c>
      <c r="D1181" s="51" t="n">
        <v>77</v>
      </c>
      <c r="E1181" s="51" t="n">
        <v>25</v>
      </c>
      <c r="F1181" s="51" t="n">
        <v>19</v>
      </c>
      <c r="G1181" s="51" t="n">
        <v>46</v>
      </c>
      <c r="H1181" s="51" t="n">
        <v>29</v>
      </c>
      <c r="I1181" s="51" t="n">
        <v>33</v>
      </c>
    </row>
    <row r="1182" customFormat="false" ht="12.75" hidden="false" customHeight="false" outlineLevel="0" collapsed="false">
      <c r="A1182" s="32" t="s">
        <v>230</v>
      </c>
      <c r="B1182" s="51"/>
      <c r="C1182" s="51"/>
      <c r="D1182" s="51" t="n">
        <v>1</v>
      </c>
      <c r="E1182" s="51"/>
      <c r="F1182" s="51" t="n">
        <v>3</v>
      </c>
      <c r="G1182" s="51"/>
      <c r="H1182" s="51" t="n">
        <v>5</v>
      </c>
      <c r="I1182" s="51"/>
    </row>
    <row r="1183" customFormat="false" ht="12.75" hidden="false" customHeight="false" outlineLevel="0" collapsed="false">
      <c r="A1183" s="32" t="s">
        <v>231</v>
      </c>
      <c r="B1183" s="51" t="n">
        <v>2</v>
      </c>
      <c r="C1183" s="51" t="n">
        <v>2</v>
      </c>
      <c r="D1183" s="51" t="n">
        <v>1</v>
      </c>
      <c r="E1183" s="51"/>
      <c r="F1183" s="51"/>
      <c r="G1183" s="51" t="n">
        <v>3</v>
      </c>
      <c r="H1183" s="51" t="n">
        <v>4</v>
      </c>
      <c r="I1183" s="51" t="n">
        <v>2</v>
      </c>
    </row>
    <row r="1184" customFormat="false" ht="12.75" hidden="false" customHeight="false" outlineLevel="0" collapsed="false">
      <c r="A1184" s="32" t="s">
        <v>232</v>
      </c>
      <c r="B1184" s="51" t="n">
        <v>30</v>
      </c>
      <c r="C1184" s="51" t="n">
        <v>29</v>
      </c>
      <c r="D1184" s="51" t="n">
        <v>75</v>
      </c>
      <c r="E1184" s="51" t="n">
        <v>25</v>
      </c>
      <c r="F1184" s="51" t="n">
        <v>16</v>
      </c>
      <c r="G1184" s="51" t="n">
        <v>43</v>
      </c>
      <c r="H1184" s="51" t="n">
        <v>20</v>
      </c>
      <c r="I1184" s="51" t="n">
        <v>31</v>
      </c>
    </row>
    <row r="1185" customFormat="false" ht="12.75" hidden="false" customHeight="false" outlineLevel="0" collapsed="false">
      <c r="A1185" s="15" t="s">
        <v>233</v>
      </c>
      <c r="B1185" s="51" t="n">
        <v>79</v>
      </c>
      <c r="C1185" s="51" t="n">
        <v>70</v>
      </c>
      <c r="D1185" s="51" t="n">
        <v>122</v>
      </c>
      <c r="E1185" s="51" t="n">
        <v>64</v>
      </c>
      <c r="F1185" s="51" t="n">
        <v>64</v>
      </c>
      <c r="G1185" s="51" t="n">
        <v>102</v>
      </c>
      <c r="H1185" s="51" t="n">
        <v>99</v>
      </c>
      <c r="I1185" s="51" t="n">
        <v>65</v>
      </c>
    </row>
    <row r="1186" customFormat="false" ht="12.75" hidden="false" customHeight="false" outlineLevel="0" collapsed="false">
      <c r="A1186" s="15" t="s">
        <v>234</v>
      </c>
      <c r="B1186" s="51" t="n">
        <v>191</v>
      </c>
      <c r="C1186" s="51" t="n">
        <v>239</v>
      </c>
      <c r="D1186" s="51" t="n">
        <v>264</v>
      </c>
      <c r="E1186" s="51" t="n">
        <v>317</v>
      </c>
      <c r="F1186" s="51" t="n">
        <v>154</v>
      </c>
      <c r="G1186" s="51" t="n">
        <v>186</v>
      </c>
      <c r="H1186" s="51" t="n">
        <v>285</v>
      </c>
      <c r="I1186" s="51" t="n">
        <v>230</v>
      </c>
    </row>
    <row r="1187" customFormat="false" ht="12.75" hidden="false" customHeight="false" outlineLevel="0" collapsed="false">
      <c r="A1187" s="15" t="s">
        <v>235</v>
      </c>
      <c r="B1187" s="51" t="n">
        <v>340</v>
      </c>
      <c r="C1187" s="51" t="n">
        <v>257</v>
      </c>
      <c r="D1187" s="51" t="n">
        <v>264</v>
      </c>
      <c r="E1187" s="51" t="n">
        <v>450</v>
      </c>
      <c r="F1187" s="51" t="n">
        <v>366</v>
      </c>
      <c r="G1187" s="51" t="n">
        <v>300</v>
      </c>
      <c r="H1187" s="51" t="n">
        <v>264</v>
      </c>
      <c r="I1187" s="51" t="n">
        <v>289</v>
      </c>
    </row>
    <row r="1188" customFormat="false" ht="12.75" hidden="false" customHeight="false" outlineLevel="0" collapsed="false">
      <c r="A1188" s="32" t="s">
        <v>236</v>
      </c>
      <c r="B1188" s="51" t="n">
        <v>106</v>
      </c>
      <c r="C1188" s="51" t="n">
        <v>110</v>
      </c>
      <c r="D1188" s="51" t="n">
        <v>81</v>
      </c>
      <c r="E1188" s="51" t="n">
        <v>151</v>
      </c>
      <c r="F1188" s="51" t="n">
        <v>121</v>
      </c>
      <c r="G1188" s="51" t="n">
        <v>110</v>
      </c>
      <c r="H1188" s="51" t="n">
        <v>80</v>
      </c>
      <c r="I1188" s="51" t="n">
        <v>91</v>
      </c>
    </row>
    <row r="1189" customFormat="false" ht="12.75" hidden="false" customHeight="false" outlineLevel="0" collapsed="false">
      <c r="A1189" s="32" t="s">
        <v>237</v>
      </c>
      <c r="B1189" s="51" t="n">
        <v>73</v>
      </c>
      <c r="C1189" s="51" t="n">
        <v>47</v>
      </c>
      <c r="D1189" s="51" t="n">
        <v>55</v>
      </c>
      <c r="E1189" s="51" t="n">
        <v>62</v>
      </c>
      <c r="F1189" s="51" t="n">
        <v>66</v>
      </c>
      <c r="G1189" s="51" t="n">
        <v>66</v>
      </c>
      <c r="H1189" s="51" t="n">
        <v>31</v>
      </c>
      <c r="I1189" s="51" t="n">
        <v>53</v>
      </c>
    </row>
    <row r="1190" customFormat="false" ht="12.75" hidden="false" customHeight="false" outlineLevel="0" collapsed="false">
      <c r="A1190" s="32" t="s">
        <v>238</v>
      </c>
      <c r="B1190" s="51" t="n">
        <v>161</v>
      </c>
      <c r="C1190" s="51" t="n">
        <v>100</v>
      </c>
      <c r="D1190" s="51" t="n">
        <v>128</v>
      </c>
      <c r="E1190" s="51" t="n">
        <v>237</v>
      </c>
      <c r="F1190" s="51" t="n">
        <v>179</v>
      </c>
      <c r="G1190" s="51" t="n">
        <v>124</v>
      </c>
      <c r="H1190" s="51" t="n">
        <v>153</v>
      </c>
      <c r="I1190" s="51" t="n">
        <v>145</v>
      </c>
    </row>
    <row r="1191" customFormat="false" ht="12.75" hidden="false" customHeight="false" outlineLevel="0" collapsed="false">
      <c r="A1191" s="14" t="s">
        <v>155</v>
      </c>
      <c r="B1191" s="52" t="n">
        <v>245</v>
      </c>
      <c r="C1191" s="52" t="n">
        <v>181</v>
      </c>
      <c r="D1191" s="52" t="n">
        <v>288</v>
      </c>
      <c r="E1191" s="52" t="n">
        <v>409</v>
      </c>
      <c r="F1191" s="52" t="n">
        <v>330</v>
      </c>
      <c r="G1191" s="52" t="n">
        <v>325</v>
      </c>
      <c r="H1191" s="52" t="n">
        <v>404</v>
      </c>
      <c r="I1191" s="52" t="n">
        <v>443</v>
      </c>
    </row>
    <row r="1192" customFormat="false" ht="12.75" hidden="false" customHeight="false" outlineLevel="0" collapsed="false">
      <c r="A1192" s="15" t="s">
        <v>229</v>
      </c>
      <c r="B1192" s="51" t="n">
        <v>22</v>
      </c>
      <c r="C1192" s="51" t="n">
        <v>5</v>
      </c>
      <c r="D1192" s="51" t="n">
        <v>11</v>
      </c>
      <c r="E1192" s="51" t="n">
        <v>6</v>
      </c>
      <c r="F1192" s="51" t="n">
        <v>8</v>
      </c>
      <c r="G1192" s="51" t="n">
        <v>23</v>
      </c>
      <c r="H1192" s="51" t="n">
        <v>19</v>
      </c>
      <c r="I1192" s="51" t="n">
        <v>16</v>
      </c>
    </row>
    <row r="1193" customFormat="false" ht="12.75" hidden="false" customHeight="false" outlineLevel="0" collapsed="false">
      <c r="A1193" s="32" t="s">
        <v>230</v>
      </c>
      <c r="B1193" s="51" t="n">
        <v>2</v>
      </c>
      <c r="C1193" s="51"/>
      <c r="D1193" s="51"/>
      <c r="E1193" s="51"/>
      <c r="F1193" s="51" t="n">
        <v>1</v>
      </c>
      <c r="G1193" s="51" t="n">
        <v>2</v>
      </c>
      <c r="H1193" s="51" t="n">
        <v>1</v>
      </c>
      <c r="I1193" s="51"/>
    </row>
    <row r="1194" customFormat="false" ht="12.75" hidden="false" customHeight="false" outlineLevel="0" collapsed="false">
      <c r="A1194" s="32" t="s">
        <v>231</v>
      </c>
      <c r="B1194" s="51" t="n">
        <v>1</v>
      </c>
      <c r="C1194" s="51"/>
      <c r="D1194" s="51"/>
      <c r="E1194" s="51"/>
      <c r="F1194" s="51"/>
      <c r="G1194" s="51" t="n">
        <v>1</v>
      </c>
      <c r="H1194" s="51" t="n">
        <v>1</v>
      </c>
      <c r="I1194" s="51" t="n">
        <v>2</v>
      </c>
    </row>
    <row r="1195" customFormat="false" ht="12.75" hidden="false" customHeight="false" outlineLevel="0" collapsed="false">
      <c r="A1195" s="32" t="s">
        <v>232</v>
      </c>
      <c r="B1195" s="51" t="n">
        <v>19</v>
      </c>
      <c r="C1195" s="51" t="n">
        <v>5</v>
      </c>
      <c r="D1195" s="51" t="n">
        <v>11</v>
      </c>
      <c r="E1195" s="51" t="n">
        <v>6</v>
      </c>
      <c r="F1195" s="51" t="n">
        <v>7</v>
      </c>
      <c r="G1195" s="51" t="n">
        <v>20</v>
      </c>
      <c r="H1195" s="51" t="n">
        <v>17</v>
      </c>
      <c r="I1195" s="51" t="n">
        <v>14</v>
      </c>
    </row>
    <row r="1196" customFormat="false" ht="12.75" hidden="false" customHeight="false" outlineLevel="0" collapsed="false">
      <c r="A1196" s="15" t="s">
        <v>233</v>
      </c>
      <c r="B1196" s="51" t="n">
        <v>52</v>
      </c>
      <c r="C1196" s="51" t="n">
        <v>30</v>
      </c>
      <c r="D1196" s="51" t="n">
        <v>51</v>
      </c>
      <c r="E1196" s="51" t="n">
        <v>34</v>
      </c>
      <c r="F1196" s="51" t="n">
        <v>36</v>
      </c>
      <c r="G1196" s="51" t="n">
        <v>44</v>
      </c>
      <c r="H1196" s="51" t="n">
        <v>96</v>
      </c>
      <c r="I1196" s="51" t="n">
        <v>26</v>
      </c>
    </row>
    <row r="1197" customFormat="false" ht="12.75" hidden="false" customHeight="false" outlineLevel="0" collapsed="false">
      <c r="A1197" s="15" t="s">
        <v>234</v>
      </c>
      <c r="B1197" s="51" t="n">
        <v>75</v>
      </c>
      <c r="C1197" s="51" t="n">
        <v>61</v>
      </c>
      <c r="D1197" s="51" t="n">
        <v>120</v>
      </c>
      <c r="E1197" s="51" t="n">
        <v>169</v>
      </c>
      <c r="F1197" s="51" t="n">
        <v>80</v>
      </c>
      <c r="G1197" s="51" t="n">
        <v>86</v>
      </c>
      <c r="H1197" s="51" t="n">
        <v>166</v>
      </c>
      <c r="I1197" s="51" t="n">
        <v>178</v>
      </c>
    </row>
    <row r="1198" customFormat="false" ht="12.75" hidden="false" customHeight="false" outlineLevel="0" collapsed="false">
      <c r="A1198" s="15" t="s">
        <v>235</v>
      </c>
      <c r="B1198" s="51" t="n">
        <v>96</v>
      </c>
      <c r="C1198" s="51" t="n">
        <v>85</v>
      </c>
      <c r="D1198" s="51" t="n">
        <v>106</v>
      </c>
      <c r="E1198" s="51" t="n">
        <v>200</v>
      </c>
      <c r="F1198" s="51" t="n">
        <v>206</v>
      </c>
      <c r="G1198" s="51" t="n">
        <v>172</v>
      </c>
      <c r="H1198" s="51" t="n">
        <v>123</v>
      </c>
      <c r="I1198" s="51" t="n">
        <v>223</v>
      </c>
    </row>
    <row r="1199" customFormat="false" ht="12.75" hidden="false" customHeight="false" outlineLevel="0" collapsed="false">
      <c r="A1199" s="32" t="s">
        <v>236</v>
      </c>
      <c r="B1199" s="51" t="n">
        <v>36</v>
      </c>
      <c r="C1199" s="51" t="n">
        <v>21</v>
      </c>
      <c r="D1199" s="51" t="n">
        <v>41</v>
      </c>
      <c r="E1199" s="51" t="n">
        <v>74</v>
      </c>
      <c r="F1199" s="51" t="n">
        <v>97</v>
      </c>
      <c r="G1199" s="51" t="n">
        <v>92</v>
      </c>
      <c r="H1199" s="51" t="n">
        <v>52</v>
      </c>
      <c r="I1199" s="51" t="n">
        <v>83</v>
      </c>
    </row>
    <row r="1200" customFormat="false" ht="12.75" hidden="false" customHeight="false" outlineLevel="0" collapsed="false">
      <c r="A1200" s="32" t="s">
        <v>237</v>
      </c>
      <c r="B1200" s="51" t="n">
        <v>15</v>
      </c>
      <c r="C1200" s="51" t="n">
        <v>23</v>
      </c>
      <c r="D1200" s="51" t="n">
        <v>18</v>
      </c>
      <c r="E1200" s="51" t="n">
        <v>43</v>
      </c>
      <c r="F1200" s="51" t="n">
        <v>36</v>
      </c>
      <c r="G1200" s="51" t="n">
        <v>33</v>
      </c>
      <c r="H1200" s="51" t="n">
        <v>22</v>
      </c>
      <c r="I1200" s="51" t="n">
        <v>26</v>
      </c>
    </row>
    <row r="1201" customFormat="false" ht="12.75" hidden="false" customHeight="false" outlineLevel="0" collapsed="false">
      <c r="A1201" s="32" t="s">
        <v>238</v>
      </c>
      <c r="B1201" s="51" t="n">
        <v>45</v>
      </c>
      <c r="C1201" s="51" t="n">
        <v>41</v>
      </c>
      <c r="D1201" s="51" t="n">
        <v>47</v>
      </c>
      <c r="E1201" s="51" t="n">
        <v>83</v>
      </c>
      <c r="F1201" s="51" t="n">
        <v>73</v>
      </c>
      <c r="G1201" s="51" t="n">
        <v>47</v>
      </c>
      <c r="H1201" s="51" t="n">
        <v>49</v>
      </c>
      <c r="I1201" s="51" t="n">
        <v>114</v>
      </c>
    </row>
    <row r="1202" customFormat="false" ht="12.75" hidden="false" customHeight="false" outlineLevel="0" collapsed="false">
      <c r="A1202" s="14" t="s">
        <v>156</v>
      </c>
      <c r="B1202" s="52" t="n">
        <v>763</v>
      </c>
      <c r="C1202" s="52" t="n">
        <v>710</v>
      </c>
      <c r="D1202" s="52" t="n">
        <v>1221</v>
      </c>
      <c r="E1202" s="52" t="n">
        <v>1365</v>
      </c>
      <c r="F1202" s="52" t="n">
        <v>722</v>
      </c>
      <c r="G1202" s="52" t="n">
        <v>717</v>
      </c>
      <c r="H1202" s="52" t="n">
        <v>1298</v>
      </c>
      <c r="I1202" s="52" t="n">
        <v>1119</v>
      </c>
    </row>
    <row r="1203" customFormat="false" ht="12.75" hidden="false" customHeight="false" outlineLevel="0" collapsed="false">
      <c r="A1203" s="15" t="s">
        <v>229</v>
      </c>
      <c r="B1203" s="51" t="n">
        <v>67</v>
      </c>
      <c r="C1203" s="51" t="n">
        <v>52</v>
      </c>
      <c r="D1203" s="51" t="n">
        <v>76</v>
      </c>
      <c r="E1203" s="51" t="n">
        <v>39</v>
      </c>
      <c r="F1203" s="51" t="n">
        <v>18</v>
      </c>
      <c r="G1203" s="51" t="n">
        <v>47</v>
      </c>
      <c r="H1203" s="51" t="n">
        <v>57</v>
      </c>
      <c r="I1203" s="51" t="n">
        <v>24</v>
      </c>
    </row>
    <row r="1204" customFormat="false" ht="12.75" hidden="false" customHeight="false" outlineLevel="0" collapsed="false">
      <c r="A1204" s="32" t="s">
        <v>230</v>
      </c>
      <c r="B1204" s="51" t="n">
        <v>13</v>
      </c>
      <c r="C1204" s="51" t="n">
        <v>1</v>
      </c>
      <c r="D1204" s="51" t="n">
        <v>4</v>
      </c>
      <c r="E1204" s="51" t="n">
        <v>1</v>
      </c>
      <c r="F1204" s="51"/>
      <c r="G1204" s="51"/>
      <c r="H1204" s="51"/>
      <c r="I1204" s="51"/>
    </row>
    <row r="1205" customFormat="false" ht="12.75" hidden="false" customHeight="false" outlineLevel="0" collapsed="false">
      <c r="A1205" s="32" t="s">
        <v>231</v>
      </c>
      <c r="B1205" s="51" t="n">
        <v>12</v>
      </c>
      <c r="C1205" s="51" t="n">
        <v>4</v>
      </c>
      <c r="D1205" s="51" t="n">
        <v>3</v>
      </c>
      <c r="E1205" s="51"/>
      <c r="F1205" s="51" t="n">
        <v>1</v>
      </c>
      <c r="G1205" s="51" t="n">
        <v>3</v>
      </c>
      <c r="H1205" s="51" t="n">
        <v>3</v>
      </c>
      <c r="I1205" s="51"/>
    </row>
    <row r="1206" customFormat="false" ht="12.75" hidden="false" customHeight="false" outlineLevel="0" collapsed="false">
      <c r="A1206" s="32" t="s">
        <v>232</v>
      </c>
      <c r="B1206" s="51" t="n">
        <v>42</v>
      </c>
      <c r="C1206" s="51" t="n">
        <v>47</v>
      </c>
      <c r="D1206" s="51" t="n">
        <v>69</v>
      </c>
      <c r="E1206" s="51" t="n">
        <v>38</v>
      </c>
      <c r="F1206" s="51" t="n">
        <v>17</v>
      </c>
      <c r="G1206" s="51" t="n">
        <v>44</v>
      </c>
      <c r="H1206" s="51" t="n">
        <v>54</v>
      </c>
      <c r="I1206" s="51" t="n">
        <v>24</v>
      </c>
    </row>
    <row r="1207" customFormat="false" ht="12.75" hidden="false" customHeight="false" outlineLevel="0" collapsed="false">
      <c r="A1207" s="15" t="s">
        <v>233</v>
      </c>
      <c r="B1207" s="51" t="n">
        <v>86</v>
      </c>
      <c r="C1207" s="51" t="n">
        <v>108</v>
      </c>
      <c r="D1207" s="51" t="n">
        <v>262</v>
      </c>
      <c r="E1207" s="51" t="n">
        <v>137</v>
      </c>
      <c r="F1207" s="51" t="n">
        <v>66</v>
      </c>
      <c r="G1207" s="51" t="n">
        <v>113</v>
      </c>
      <c r="H1207" s="51" t="n">
        <v>265</v>
      </c>
      <c r="I1207" s="51" t="n">
        <v>89</v>
      </c>
    </row>
    <row r="1208" customFormat="false" ht="12.75" hidden="false" customHeight="false" outlineLevel="0" collapsed="false">
      <c r="A1208" s="15" t="s">
        <v>234</v>
      </c>
      <c r="B1208" s="51" t="n">
        <v>217</v>
      </c>
      <c r="C1208" s="51" t="n">
        <v>249</v>
      </c>
      <c r="D1208" s="51" t="n">
        <v>515</v>
      </c>
      <c r="E1208" s="51" t="n">
        <v>557</v>
      </c>
      <c r="F1208" s="51" t="n">
        <v>217</v>
      </c>
      <c r="G1208" s="51" t="n">
        <v>234</v>
      </c>
      <c r="H1208" s="51" t="n">
        <v>556</v>
      </c>
      <c r="I1208" s="51" t="n">
        <v>578</v>
      </c>
    </row>
    <row r="1209" customFormat="false" ht="12.75" hidden="false" customHeight="false" outlineLevel="0" collapsed="false">
      <c r="A1209" s="15" t="s">
        <v>235</v>
      </c>
      <c r="B1209" s="51" t="n">
        <v>393</v>
      </c>
      <c r="C1209" s="51" t="n">
        <v>301</v>
      </c>
      <c r="D1209" s="51" t="n">
        <v>368</v>
      </c>
      <c r="E1209" s="51" t="n">
        <v>632</v>
      </c>
      <c r="F1209" s="51" t="n">
        <v>421</v>
      </c>
      <c r="G1209" s="51" t="n">
        <v>323</v>
      </c>
      <c r="H1209" s="51" t="n">
        <v>420</v>
      </c>
      <c r="I1209" s="51" t="n">
        <v>428</v>
      </c>
    </row>
    <row r="1210" customFormat="false" ht="12.75" hidden="false" customHeight="false" outlineLevel="0" collapsed="false">
      <c r="A1210" s="32" t="s">
        <v>236</v>
      </c>
      <c r="B1210" s="51" t="n">
        <v>129</v>
      </c>
      <c r="C1210" s="51" t="n">
        <v>102</v>
      </c>
      <c r="D1210" s="51" t="n">
        <v>113</v>
      </c>
      <c r="E1210" s="51" t="n">
        <v>200</v>
      </c>
      <c r="F1210" s="51" t="n">
        <v>136</v>
      </c>
      <c r="G1210" s="51" t="n">
        <v>127</v>
      </c>
      <c r="H1210" s="51" t="n">
        <v>172</v>
      </c>
      <c r="I1210" s="51" t="n">
        <v>142</v>
      </c>
    </row>
    <row r="1211" customFormat="false" ht="12.75" hidden="false" customHeight="false" outlineLevel="0" collapsed="false">
      <c r="A1211" s="32" t="s">
        <v>237</v>
      </c>
      <c r="B1211" s="51" t="n">
        <v>78</v>
      </c>
      <c r="C1211" s="51" t="n">
        <v>76</v>
      </c>
      <c r="D1211" s="51" t="n">
        <v>65</v>
      </c>
      <c r="E1211" s="51" t="n">
        <v>105</v>
      </c>
      <c r="F1211" s="51" t="n">
        <v>57</v>
      </c>
      <c r="G1211" s="51" t="n">
        <v>45</v>
      </c>
      <c r="H1211" s="51" t="n">
        <v>67</v>
      </c>
      <c r="I1211" s="51" t="n">
        <v>83</v>
      </c>
    </row>
    <row r="1212" customFormat="false" ht="12.75" hidden="false" customHeight="false" outlineLevel="0" collapsed="false">
      <c r="A1212" s="32" t="s">
        <v>238</v>
      </c>
      <c r="B1212" s="51" t="n">
        <v>186</v>
      </c>
      <c r="C1212" s="51" t="n">
        <v>123</v>
      </c>
      <c r="D1212" s="51" t="n">
        <v>190</v>
      </c>
      <c r="E1212" s="51" t="n">
        <v>327</v>
      </c>
      <c r="F1212" s="51" t="n">
        <v>228</v>
      </c>
      <c r="G1212" s="51" t="n">
        <v>151</v>
      </c>
      <c r="H1212" s="51" t="n">
        <v>181</v>
      </c>
      <c r="I1212" s="51" t="n">
        <v>203</v>
      </c>
    </row>
    <row r="1213" customFormat="false" ht="12.75" hidden="false" customHeight="false" outlineLevel="0" collapsed="false">
      <c r="A1213" s="14" t="s">
        <v>157</v>
      </c>
      <c r="B1213" s="52" t="n">
        <v>686</v>
      </c>
      <c r="C1213" s="52" t="n">
        <v>591</v>
      </c>
      <c r="D1213" s="52" t="n">
        <v>571</v>
      </c>
      <c r="E1213" s="52" t="n">
        <v>942</v>
      </c>
      <c r="F1213" s="52" t="n">
        <v>613</v>
      </c>
      <c r="G1213" s="52" t="n">
        <v>531</v>
      </c>
      <c r="H1213" s="52" t="n">
        <v>597</v>
      </c>
      <c r="I1213" s="52" t="n">
        <v>724</v>
      </c>
    </row>
    <row r="1214" customFormat="false" ht="12.75" hidden="false" customHeight="false" outlineLevel="0" collapsed="false">
      <c r="A1214" s="15" t="s">
        <v>229</v>
      </c>
      <c r="B1214" s="51" t="n">
        <v>35</v>
      </c>
      <c r="C1214" s="51" t="n">
        <v>31</v>
      </c>
      <c r="D1214" s="51" t="n">
        <v>13</v>
      </c>
      <c r="E1214" s="51" t="n">
        <v>18</v>
      </c>
      <c r="F1214" s="51" t="n">
        <v>23</v>
      </c>
      <c r="G1214" s="51" t="n">
        <v>29</v>
      </c>
      <c r="H1214" s="51" t="n">
        <v>24</v>
      </c>
      <c r="I1214" s="51" t="n">
        <v>28</v>
      </c>
    </row>
    <row r="1215" customFormat="false" ht="12.75" hidden="false" customHeight="false" outlineLevel="0" collapsed="false">
      <c r="A1215" s="32" t="s">
        <v>230</v>
      </c>
      <c r="B1215" s="51" t="n">
        <v>1</v>
      </c>
      <c r="C1215" s="51" t="n">
        <v>1</v>
      </c>
      <c r="D1215" s="51"/>
      <c r="E1215" s="51" t="n">
        <v>1</v>
      </c>
      <c r="F1215" s="51" t="n">
        <v>1</v>
      </c>
      <c r="G1215" s="51" t="n">
        <v>1</v>
      </c>
      <c r="H1215" s="51"/>
      <c r="I1215" s="51" t="n">
        <v>2</v>
      </c>
    </row>
    <row r="1216" customFormat="false" ht="12.75" hidden="false" customHeight="false" outlineLevel="0" collapsed="false">
      <c r="A1216" s="32" t="s">
        <v>231</v>
      </c>
      <c r="B1216" s="51" t="n">
        <v>3</v>
      </c>
      <c r="C1216" s="51"/>
      <c r="D1216" s="51"/>
      <c r="E1216" s="51"/>
      <c r="F1216" s="51"/>
      <c r="G1216" s="51" t="n">
        <v>1</v>
      </c>
      <c r="H1216" s="51" t="n">
        <v>1</v>
      </c>
      <c r="I1216" s="51" t="n">
        <v>1</v>
      </c>
    </row>
    <row r="1217" customFormat="false" ht="12.75" hidden="false" customHeight="false" outlineLevel="0" collapsed="false">
      <c r="A1217" s="32" t="s">
        <v>232</v>
      </c>
      <c r="B1217" s="51" t="n">
        <v>31</v>
      </c>
      <c r="C1217" s="51" t="n">
        <v>30</v>
      </c>
      <c r="D1217" s="51" t="n">
        <v>13</v>
      </c>
      <c r="E1217" s="51" t="n">
        <v>17</v>
      </c>
      <c r="F1217" s="51" t="n">
        <v>22</v>
      </c>
      <c r="G1217" s="51" t="n">
        <v>27</v>
      </c>
      <c r="H1217" s="51" t="n">
        <v>23</v>
      </c>
      <c r="I1217" s="51" t="n">
        <v>25</v>
      </c>
    </row>
    <row r="1218" customFormat="false" ht="12.75" hidden="false" customHeight="false" outlineLevel="0" collapsed="false">
      <c r="A1218" s="15" t="s">
        <v>233</v>
      </c>
      <c r="B1218" s="51" t="n">
        <v>74</v>
      </c>
      <c r="C1218" s="51" t="n">
        <v>60</v>
      </c>
      <c r="D1218" s="51" t="n">
        <v>75</v>
      </c>
      <c r="E1218" s="51" t="n">
        <v>60</v>
      </c>
      <c r="F1218" s="51" t="n">
        <v>56</v>
      </c>
      <c r="G1218" s="51" t="n">
        <v>57</v>
      </c>
      <c r="H1218" s="51" t="n">
        <v>70</v>
      </c>
      <c r="I1218" s="51" t="n">
        <v>54</v>
      </c>
    </row>
    <row r="1219" customFormat="false" ht="12.75" hidden="false" customHeight="false" outlineLevel="0" collapsed="false">
      <c r="A1219" s="15" t="s">
        <v>234</v>
      </c>
      <c r="B1219" s="51" t="n">
        <v>198</v>
      </c>
      <c r="C1219" s="51" t="n">
        <v>225</v>
      </c>
      <c r="D1219" s="51" t="n">
        <v>187</v>
      </c>
      <c r="E1219" s="51" t="n">
        <v>308</v>
      </c>
      <c r="F1219" s="51" t="n">
        <v>214</v>
      </c>
      <c r="G1219" s="51" t="n">
        <v>183</v>
      </c>
      <c r="H1219" s="51" t="n">
        <v>219</v>
      </c>
      <c r="I1219" s="51" t="n">
        <v>308</v>
      </c>
    </row>
    <row r="1220" customFormat="false" ht="12.75" hidden="false" customHeight="false" outlineLevel="0" collapsed="false">
      <c r="A1220" s="15" t="s">
        <v>235</v>
      </c>
      <c r="B1220" s="51" t="n">
        <v>379</v>
      </c>
      <c r="C1220" s="51" t="n">
        <v>275</v>
      </c>
      <c r="D1220" s="51" t="n">
        <v>296</v>
      </c>
      <c r="E1220" s="51" t="n">
        <v>556</v>
      </c>
      <c r="F1220" s="51" t="n">
        <v>320</v>
      </c>
      <c r="G1220" s="51" t="n">
        <v>262</v>
      </c>
      <c r="H1220" s="51" t="n">
        <v>284</v>
      </c>
      <c r="I1220" s="51" t="n">
        <v>334</v>
      </c>
    </row>
    <row r="1221" customFormat="false" ht="12.75" hidden="false" customHeight="false" outlineLevel="0" collapsed="false">
      <c r="A1221" s="32" t="s">
        <v>236</v>
      </c>
      <c r="B1221" s="51" t="n">
        <v>115</v>
      </c>
      <c r="C1221" s="51" t="n">
        <v>88</v>
      </c>
      <c r="D1221" s="51" t="n">
        <v>92</v>
      </c>
      <c r="E1221" s="51" t="n">
        <v>170</v>
      </c>
      <c r="F1221" s="51" t="n">
        <v>119</v>
      </c>
      <c r="G1221" s="51" t="n">
        <v>103</v>
      </c>
      <c r="H1221" s="51" t="n">
        <v>110</v>
      </c>
      <c r="I1221" s="51" t="n">
        <v>113</v>
      </c>
    </row>
    <row r="1222" customFormat="false" ht="12.75" hidden="false" customHeight="false" outlineLevel="0" collapsed="false">
      <c r="A1222" s="32" t="s">
        <v>237</v>
      </c>
      <c r="B1222" s="51" t="n">
        <v>50</v>
      </c>
      <c r="C1222" s="51" t="n">
        <v>47</v>
      </c>
      <c r="D1222" s="51" t="n">
        <v>48</v>
      </c>
      <c r="E1222" s="51" t="n">
        <v>53</v>
      </c>
      <c r="F1222" s="51" t="n">
        <v>50</v>
      </c>
      <c r="G1222" s="51" t="n">
        <v>47</v>
      </c>
      <c r="H1222" s="51" t="n">
        <v>61</v>
      </c>
      <c r="I1222" s="51" t="n">
        <v>77</v>
      </c>
    </row>
    <row r="1223" customFormat="false" ht="12.75" hidden="false" customHeight="false" outlineLevel="0" collapsed="false">
      <c r="A1223" s="32" t="s">
        <v>238</v>
      </c>
      <c r="B1223" s="51" t="n">
        <v>214</v>
      </c>
      <c r="C1223" s="51" t="n">
        <v>140</v>
      </c>
      <c r="D1223" s="51" t="n">
        <v>156</v>
      </c>
      <c r="E1223" s="51" t="n">
        <v>333</v>
      </c>
      <c r="F1223" s="51" t="n">
        <v>151</v>
      </c>
      <c r="G1223" s="51" t="n">
        <v>112</v>
      </c>
      <c r="H1223" s="51" t="n">
        <v>113</v>
      </c>
      <c r="I1223" s="51" t="n">
        <v>144</v>
      </c>
    </row>
    <row r="1224" customFormat="false" ht="12.75" hidden="false" customHeight="false" outlineLevel="0" collapsed="false">
      <c r="A1224" s="14" t="s">
        <v>158</v>
      </c>
      <c r="B1224" s="52" t="n">
        <v>1468</v>
      </c>
      <c r="C1224" s="52" t="n">
        <v>1310</v>
      </c>
      <c r="D1224" s="52" t="n">
        <v>1469</v>
      </c>
      <c r="E1224" s="52" t="n">
        <v>1875</v>
      </c>
      <c r="F1224" s="52" t="n">
        <v>1401</v>
      </c>
      <c r="G1224" s="52" t="n">
        <v>1181</v>
      </c>
      <c r="H1224" s="52" t="n">
        <v>1331</v>
      </c>
      <c r="I1224" s="52" t="n">
        <v>1621</v>
      </c>
    </row>
    <row r="1225" customFormat="false" ht="12.75" hidden="false" customHeight="false" outlineLevel="0" collapsed="false">
      <c r="A1225" s="15" t="s">
        <v>229</v>
      </c>
      <c r="B1225" s="51" t="n">
        <v>69</v>
      </c>
      <c r="C1225" s="51" t="n">
        <v>76</v>
      </c>
      <c r="D1225" s="51" t="n">
        <v>59</v>
      </c>
      <c r="E1225" s="51" t="n">
        <v>71</v>
      </c>
      <c r="F1225" s="51" t="n">
        <v>48</v>
      </c>
      <c r="G1225" s="51" t="n">
        <v>71</v>
      </c>
      <c r="H1225" s="51" t="n">
        <v>48</v>
      </c>
      <c r="I1225" s="51" t="n">
        <v>52</v>
      </c>
    </row>
    <row r="1226" customFormat="false" ht="12.75" hidden="false" customHeight="false" outlineLevel="0" collapsed="false">
      <c r="A1226" s="32" t="s">
        <v>230</v>
      </c>
      <c r="B1226" s="51" t="n">
        <v>3</v>
      </c>
      <c r="C1226" s="51" t="n">
        <v>2</v>
      </c>
      <c r="D1226" s="51" t="n">
        <v>1</v>
      </c>
      <c r="E1226" s="51" t="n">
        <v>1</v>
      </c>
      <c r="F1226" s="51" t="n">
        <v>2</v>
      </c>
      <c r="G1226" s="51" t="n">
        <v>2</v>
      </c>
      <c r="H1226" s="51" t="n">
        <v>1</v>
      </c>
      <c r="I1226" s="51"/>
    </row>
    <row r="1227" customFormat="false" ht="12.75" hidden="false" customHeight="false" outlineLevel="0" collapsed="false">
      <c r="A1227" s="32" t="s">
        <v>231</v>
      </c>
      <c r="B1227" s="51" t="n">
        <v>5</v>
      </c>
      <c r="C1227" s="51" t="n">
        <v>2</v>
      </c>
      <c r="D1227" s="51"/>
      <c r="E1227" s="51" t="n">
        <v>3</v>
      </c>
      <c r="F1227" s="51" t="n">
        <v>2</v>
      </c>
      <c r="G1227" s="51" t="n">
        <v>3</v>
      </c>
      <c r="H1227" s="51" t="n">
        <v>3</v>
      </c>
      <c r="I1227" s="51" t="n">
        <v>2</v>
      </c>
    </row>
    <row r="1228" customFormat="false" ht="12.75" hidden="false" customHeight="false" outlineLevel="0" collapsed="false">
      <c r="A1228" s="32" t="s">
        <v>232</v>
      </c>
      <c r="B1228" s="51" t="n">
        <v>61</v>
      </c>
      <c r="C1228" s="51" t="n">
        <v>72</v>
      </c>
      <c r="D1228" s="51" t="n">
        <v>58</v>
      </c>
      <c r="E1228" s="51" t="n">
        <v>67</v>
      </c>
      <c r="F1228" s="51" t="n">
        <v>44</v>
      </c>
      <c r="G1228" s="51" t="n">
        <v>66</v>
      </c>
      <c r="H1228" s="51" t="n">
        <v>44</v>
      </c>
      <c r="I1228" s="51" t="n">
        <v>50</v>
      </c>
    </row>
    <row r="1229" customFormat="false" ht="12.75" hidden="false" customHeight="false" outlineLevel="0" collapsed="false">
      <c r="A1229" s="15" t="s">
        <v>233</v>
      </c>
      <c r="B1229" s="51" t="n">
        <v>131</v>
      </c>
      <c r="C1229" s="51" t="n">
        <v>156</v>
      </c>
      <c r="D1229" s="51" t="n">
        <v>203</v>
      </c>
      <c r="E1229" s="51" t="n">
        <v>187</v>
      </c>
      <c r="F1229" s="51" t="n">
        <v>108</v>
      </c>
      <c r="G1229" s="51" t="n">
        <v>145</v>
      </c>
      <c r="H1229" s="51" t="n">
        <v>190</v>
      </c>
      <c r="I1229" s="51" t="n">
        <v>144</v>
      </c>
    </row>
    <row r="1230" customFormat="false" ht="12.75" hidden="false" customHeight="false" outlineLevel="0" collapsed="false">
      <c r="A1230" s="15" t="s">
        <v>234</v>
      </c>
      <c r="B1230" s="51" t="n">
        <v>440</v>
      </c>
      <c r="C1230" s="51" t="n">
        <v>408</v>
      </c>
      <c r="D1230" s="51" t="n">
        <v>465</v>
      </c>
      <c r="E1230" s="51" t="n">
        <v>666</v>
      </c>
      <c r="F1230" s="51" t="n">
        <v>386</v>
      </c>
      <c r="G1230" s="51" t="n">
        <v>350</v>
      </c>
      <c r="H1230" s="51" t="n">
        <v>441</v>
      </c>
      <c r="I1230" s="51" t="n">
        <v>604</v>
      </c>
    </row>
    <row r="1231" customFormat="false" ht="12.75" hidden="false" customHeight="false" outlineLevel="0" collapsed="false">
      <c r="A1231" s="15" t="s">
        <v>235</v>
      </c>
      <c r="B1231" s="51" t="n">
        <v>828</v>
      </c>
      <c r="C1231" s="51" t="n">
        <v>670</v>
      </c>
      <c r="D1231" s="51" t="n">
        <v>742</v>
      </c>
      <c r="E1231" s="51" t="n">
        <v>951</v>
      </c>
      <c r="F1231" s="51" t="n">
        <v>859</v>
      </c>
      <c r="G1231" s="51" t="n">
        <v>615</v>
      </c>
      <c r="H1231" s="51" t="n">
        <v>652</v>
      </c>
      <c r="I1231" s="51" t="n">
        <v>821</v>
      </c>
    </row>
    <row r="1232" customFormat="false" ht="12.75" hidden="false" customHeight="false" outlineLevel="0" collapsed="false">
      <c r="A1232" s="32" t="s">
        <v>236</v>
      </c>
      <c r="B1232" s="51" t="n">
        <v>241</v>
      </c>
      <c r="C1232" s="51" t="n">
        <v>201</v>
      </c>
      <c r="D1232" s="51" t="n">
        <v>263</v>
      </c>
      <c r="E1232" s="51" t="n">
        <v>347</v>
      </c>
      <c r="F1232" s="51" t="n">
        <v>290</v>
      </c>
      <c r="G1232" s="51" t="n">
        <v>223</v>
      </c>
      <c r="H1232" s="51" t="n">
        <v>188</v>
      </c>
      <c r="I1232" s="51" t="n">
        <v>291</v>
      </c>
    </row>
    <row r="1233" customFormat="false" ht="12.75" hidden="false" customHeight="false" outlineLevel="0" collapsed="false">
      <c r="A1233" s="32" t="s">
        <v>237</v>
      </c>
      <c r="B1233" s="51" t="n">
        <v>151</v>
      </c>
      <c r="C1233" s="51" t="n">
        <v>145</v>
      </c>
      <c r="D1233" s="51" t="n">
        <v>126</v>
      </c>
      <c r="E1233" s="51" t="n">
        <v>141</v>
      </c>
      <c r="F1233" s="51" t="n">
        <v>142</v>
      </c>
      <c r="G1233" s="51" t="n">
        <v>117</v>
      </c>
      <c r="H1233" s="51" t="n">
        <v>118</v>
      </c>
      <c r="I1233" s="51" t="n">
        <v>128</v>
      </c>
    </row>
    <row r="1234" customFormat="false" ht="12.75" hidden="false" customHeight="false" outlineLevel="0" collapsed="false">
      <c r="A1234" s="32" t="s">
        <v>238</v>
      </c>
      <c r="B1234" s="51" t="n">
        <v>436</v>
      </c>
      <c r="C1234" s="51" t="n">
        <v>324</v>
      </c>
      <c r="D1234" s="51" t="n">
        <v>353</v>
      </c>
      <c r="E1234" s="51" t="n">
        <v>463</v>
      </c>
      <c r="F1234" s="51" t="n">
        <v>427</v>
      </c>
      <c r="G1234" s="51" t="n">
        <v>275</v>
      </c>
      <c r="H1234" s="51" t="n">
        <v>346</v>
      </c>
      <c r="I1234" s="51" t="n">
        <v>402</v>
      </c>
    </row>
    <row r="1235" customFormat="false" ht="12.75" hidden="false" customHeight="false" outlineLevel="0" collapsed="false">
      <c r="A1235" s="101" t="s">
        <v>42</v>
      </c>
      <c r="B1235" s="102" t="n">
        <v>31</v>
      </c>
      <c r="C1235" s="102" t="n">
        <v>44</v>
      </c>
      <c r="D1235" s="102" t="n">
        <v>42</v>
      </c>
      <c r="E1235" s="102" t="n">
        <v>47</v>
      </c>
      <c r="F1235" s="102" t="n">
        <v>43</v>
      </c>
      <c r="G1235" s="102" t="n">
        <v>53</v>
      </c>
      <c r="H1235" s="102" t="n">
        <v>42</v>
      </c>
      <c r="I1235" s="102" t="n">
        <v>39</v>
      </c>
    </row>
    <row r="1236" customFormat="false" ht="12.75" hidden="false" customHeight="false" outlineLevel="0" collapsed="false">
      <c r="A1236" s="15" t="s">
        <v>229</v>
      </c>
      <c r="B1236" s="51" t="n">
        <v>3</v>
      </c>
      <c r="C1236" s="51" t="n">
        <v>8</v>
      </c>
      <c r="D1236" s="51" t="n">
        <v>3</v>
      </c>
      <c r="E1236" s="51" t="n">
        <v>2</v>
      </c>
      <c r="F1236" s="51" t="n">
        <v>1</v>
      </c>
      <c r="G1236" s="51" t="n">
        <v>5</v>
      </c>
      <c r="H1236" s="51" t="n">
        <v>8</v>
      </c>
      <c r="I1236" s="51"/>
    </row>
    <row r="1237" s="69" customFormat="true" ht="12.75" hidden="false" customHeight="true" outlineLevel="0" collapsed="false">
      <c r="A1237" s="32" t="s">
        <v>232</v>
      </c>
      <c r="B1237" s="51" t="n">
        <v>3</v>
      </c>
      <c r="C1237" s="51" t="n">
        <v>8</v>
      </c>
      <c r="D1237" s="51" t="n">
        <v>3</v>
      </c>
      <c r="E1237" s="51" t="n">
        <v>2</v>
      </c>
      <c r="F1237" s="51" t="n">
        <v>1</v>
      </c>
      <c r="G1237" s="51" t="n">
        <v>5</v>
      </c>
      <c r="H1237" s="51" t="n">
        <v>8</v>
      </c>
      <c r="I1237" s="51"/>
    </row>
    <row r="1238" customFormat="false" ht="12.75" hidden="false" customHeight="false" outlineLevel="0" collapsed="false">
      <c r="A1238" s="15" t="s">
        <v>233</v>
      </c>
      <c r="B1238" s="51" t="n">
        <v>8</v>
      </c>
      <c r="C1238" s="51" t="n">
        <v>18</v>
      </c>
      <c r="D1238" s="51" t="n">
        <v>3</v>
      </c>
      <c r="E1238" s="51" t="n">
        <v>12</v>
      </c>
      <c r="F1238" s="51" t="n">
        <v>12</v>
      </c>
      <c r="G1238" s="51" t="n">
        <v>15</v>
      </c>
      <c r="H1238" s="51" t="n">
        <v>6</v>
      </c>
      <c r="I1238" s="51" t="n">
        <v>3</v>
      </c>
    </row>
    <row r="1239" customFormat="false" ht="12.75" hidden="false" customHeight="false" outlineLevel="0" collapsed="false">
      <c r="A1239" s="15" t="s">
        <v>234</v>
      </c>
      <c r="B1239" s="51" t="n">
        <v>7</v>
      </c>
      <c r="C1239" s="51" t="n">
        <v>9</v>
      </c>
      <c r="D1239" s="51" t="n">
        <v>20</v>
      </c>
      <c r="E1239" s="51" t="n">
        <v>20</v>
      </c>
      <c r="F1239" s="51" t="n">
        <v>14</v>
      </c>
      <c r="G1239" s="51" t="n">
        <v>22</v>
      </c>
      <c r="H1239" s="51" t="n">
        <v>6</v>
      </c>
      <c r="I1239" s="51" t="n">
        <v>16</v>
      </c>
    </row>
    <row r="1240" customFormat="false" ht="12.75" hidden="false" customHeight="false" outlineLevel="0" collapsed="false">
      <c r="A1240" s="15" t="s">
        <v>235</v>
      </c>
      <c r="B1240" s="51" t="n">
        <v>13</v>
      </c>
      <c r="C1240" s="51" t="n">
        <v>9</v>
      </c>
      <c r="D1240" s="51" t="n">
        <v>16</v>
      </c>
      <c r="E1240" s="51" t="n">
        <v>13</v>
      </c>
      <c r="F1240" s="51" t="n">
        <v>16</v>
      </c>
      <c r="G1240" s="51" t="n">
        <v>11</v>
      </c>
      <c r="H1240" s="51" t="n">
        <v>22</v>
      </c>
      <c r="I1240" s="51" t="n">
        <v>20</v>
      </c>
    </row>
    <row r="1241" customFormat="false" ht="12.75" hidden="false" customHeight="false" outlineLevel="0" collapsed="false">
      <c r="A1241" s="32" t="s">
        <v>236</v>
      </c>
      <c r="B1241" s="51" t="n">
        <v>2</v>
      </c>
      <c r="C1241" s="51" t="n">
        <v>3</v>
      </c>
      <c r="D1241" s="51" t="n">
        <v>8</v>
      </c>
      <c r="E1241" s="51" t="n">
        <v>6</v>
      </c>
      <c r="F1241" s="51" t="n">
        <v>7</v>
      </c>
      <c r="G1241" s="51" t="n">
        <v>6</v>
      </c>
      <c r="H1241" s="51" t="n">
        <v>9</v>
      </c>
      <c r="I1241" s="51" t="n">
        <v>9</v>
      </c>
    </row>
    <row r="1242" customFormat="false" ht="12.75" hidden="false" customHeight="false" outlineLevel="0" collapsed="false">
      <c r="A1242" s="32" t="s">
        <v>237</v>
      </c>
      <c r="B1242" s="51" t="n">
        <v>9</v>
      </c>
      <c r="C1242" s="51" t="n">
        <v>1</v>
      </c>
      <c r="D1242" s="51" t="n">
        <v>4</v>
      </c>
      <c r="E1242" s="51" t="n">
        <v>1</v>
      </c>
      <c r="F1242" s="51" t="n">
        <v>3</v>
      </c>
      <c r="G1242" s="51" t="n">
        <v>4</v>
      </c>
      <c r="H1242" s="51" t="n">
        <v>7</v>
      </c>
      <c r="I1242" s="51" t="n">
        <v>6</v>
      </c>
    </row>
    <row r="1243" customFormat="false" ht="12.75" hidden="false" customHeight="false" outlineLevel="0" collapsed="false">
      <c r="A1243" s="32" t="s">
        <v>238</v>
      </c>
      <c r="B1243" s="51" t="n">
        <v>2</v>
      </c>
      <c r="C1243" s="51" t="n">
        <v>5</v>
      </c>
      <c r="D1243" s="51" t="n">
        <v>4</v>
      </c>
      <c r="E1243" s="51" t="n">
        <v>6</v>
      </c>
      <c r="F1243" s="51" t="n">
        <v>6</v>
      </c>
      <c r="G1243" s="51" t="n">
        <v>1</v>
      </c>
      <c r="H1243" s="51" t="n">
        <v>6</v>
      </c>
      <c r="I1243" s="51" t="n">
        <v>5</v>
      </c>
    </row>
    <row r="1244" customFormat="false" ht="12.75" hidden="false" customHeight="false" outlineLevel="0" collapsed="false">
      <c r="A1244" s="18" t="s">
        <v>44</v>
      </c>
      <c r="B1244" s="19" t="n">
        <v>207423</v>
      </c>
      <c r="C1244" s="19" t="n">
        <v>206721</v>
      </c>
      <c r="D1244" s="19" t="n">
        <v>228222</v>
      </c>
      <c r="E1244" s="19" t="n">
        <v>298210</v>
      </c>
      <c r="F1244" s="19" t="n">
        <v>196774</v>
      </c>
      <c r="G1244" s="19" t="n">
        <v>186303</v>
      </c>
      <c r="H1244" s="19" t="n">
        <v>197728</v>
      </c>
      <c r="I1244" s="19" t="n">
        <v>226538</v>
      </c>
    </row>
    <row r="1245" customFormat="false" ht="12.75" hidden="false" customHeight="false" outlineLevel="0" collapsed="false">
      <c r="A1245" s="76" t="s">
        <v>229</v>
      </c>
      <c r="B1245" s="77" t="n">
        <v>13010</v>
      </c>
      <c r="C1245" s="77" t="n">
        <v>16627</v>
      </c>
      <c r="D1245" s="77" t="n">
        <v>18696</v>
      </c>
      <c r="E1245" s="77" t="n">
        <v>17561</v>
      </c>
      <c r="F1245" s="77" t="n">
        <v>11528</v>
      </c>
      <c r="G1245" s="77" t="n">
        <v>14069</v>
      </c>
      <c r="H1245" s="77" t="n">
        <v>16034</v>
      </c>
      <c r="I1245" s="77" t="n">
        <v>14393</v>
      </c>
    </row>
    <row r="1246" customFormat="false" ht="12.75" hidden="false" customHeight="false" outlineLevel="0" collapsed="false">
      <c r="A1246" s="40" t="s">
        <v>230</v>
      </c>
      <c r="B1246" s="16" t="n">
        <v>747</v>
      </c>
      <c r="C1246" s="16" t="n">
        <v>931</v>
      </c>
      <c r="D1246" s="16" t="n">
        <v>944</v>
      </c>
      <c r="E1246" s="16" t="n">
        <v>764</v>
      </c>
      <c r="F1246" s="16" t="n">
        <v>517</v>
      </c>
      <c r="G1246" s="16" t="n">
        <v>794</v>
      </c>
      <c r="H1246" s="16" t="n">
        <v>896</v>
      </c>
      <c r="I1246" s="16" t="n">
        <v>502</v>
      </c>
    </row>
    <row r="1247" customFormat="false" ht="12.75" hidden="false" customHeight="false" outlineLevel="0" collapsed="false">
      <c r="A1247" s="40" t="s">
        <v>231</v>
      </c>
      <c r="B1247" s="16" t="n">
        <v>937</v>
      </c>
      <c r="C1247" s="16" t="n">
        <v>1167</v>
      </c>
      <c r="D1247" s="16" t="n">
        <v>1160</v>
      </c>
      <c r="E1247" s="16" t="n">
        <v>998</v>
      </c>
      <c r="F1247" s="16" t="n">
        <v>947</v>
      </c>
      <c r="G1247" s="16" t="n">
        <v>1076</v>
      </c>
      <c r="H1247" s="16" t="n">
        <v>1083</v>
      </c>
      <c r="I1247" s="16" t="n">
        <v>850</v>
      </c>
    </row>
    <row r="1248" customFormat="false" ht="12.75" hidden="false" customHeight="false" outlineLevel="0" collapsed="false">
      <c r="A1248" s="40" t="s">
        <v>232</v>
      </c>
      <c r="B1248" s="16" t="n">
        <v>11326</v>
      </c>
      <c r="C1248" s="16" t="n">
        <v>14529</v>
      </c>
      <c r="D1248" s="16" t="n">
        <v>16592</v>
      </c>
      <c r="E1248" s="16" t="n">
        <v>15799</v>
      </c>
      <c r="F1248" s="16" t="n">
        <v>10064</v>
      </c>
      <c r="G1248" s="16" t="n">
        <v>12199</v>
      </c>
      <c r="H1248" s="16" t="n">
        <v>14055</v>
      </c>
      <c r="I1248" s="16" t="n">
        <v>13041</v>
      </c>
    </row>
    <row r="1249" customFormat="false" ht="12.75" hidden="false" customHeight="false" outlineLevel="0" collapsed="false">
      <c r="A1249" s="39" t="s">
        <v>233</v>
      </c>
      <c r="B1249" s="11" t="n">
        <v>21676</v>
      </c>
      <c r="C1249" s="11" t="n">
        <v>26184</v>
      </c>
      <c r="D1249" s="11" t="n">
        <v>33318</v>
      </c>
      <c r="E1249" s="11" t="n">
        <v>32124</v>
      </c>
      <c r="F1249" s="11" t="n">
        <v>20753</v>
      </c>
      <c r="G1249" s="11" t="n">
        <v>21872</v>
      </c>
      <c r="H1249" s="11" t="n">
        <v>25979</v>
      </c>
      <c r="I1249" s="11" t="n">
        <v>24193</v>
      </c>
    </row>
    <row r="1250" customFormat="false" ht="12.75" hidden="false" customHeight="false" outlineLevel="0" collapsed="false">
      <c r="A1250" s="39" t="s">
        <v>234</v>
      </c>
      <c r="B1250" s="11" t="n">
        <v>53481</v>
      </c>
      <c r="C1250" s="11" t="n">
        <v>56730</v>
      </c>
      <c r="D1250" s="11" t="n">
        <v>67251</v>
      </c>
      <c r="E1250" s="11" t="n">
        <v>92177</v>
      </c>
      <c r="F1250" s="11" t="n">
        <v>51736</v>
      </c>
      <c r="G1250" s="11" t="n">
        <v>50986</v>
      </c>
      <c r="H1250" s="11" t="n">
        <v>57580</v>
      </c>
      <c r="I1250" s="11" t="n">
        <v>68747</v>
      </c>
    </row>
    <row r="1251" customFormat="false" ht="12.75" hidden="false" customHeight="false" outlineLevel="0" collapsed="false">
      <c r="A1251" s="39" t="s">
        <v>235</v>
      </c>
      <c r="B1251" s="11" t="n">
        <v>119256</v>
      </c>
      <c r="C1251" s="11" t="n">
        <v>107180</v>
      </c>
      <c r="D1251" s="11" t="n">
        <v>108957</v>
      </c>
      <c r="E1251" s="11" t="n">
        <v>156348</v>
      </c>
      <c r="F1251" s="11" t="n">
        <v>112757</v>
      </c>
      <c r="G1251" s="11" t="n">
        <v>99376</v>
      </c>
      <c r="H1251" s="11" t="n">
        <v>98135</v>
      </c>
      <c r="I1251" s="11" t="n">
        <v>119205</v>
      </c>
    </row>
    <row r="1252" customFormat="false" ht="12.75" hidden="false" customHeight="false" outlineLevel="0" collapsed="false">
      <c r="A1252" s="40" t="s">
        <v>236</v>
      </c>
      <c r="B1252" s="16" t="n">
        <v>35625</v>
      </c>
      <c r="C1252" s="16" t="n">
        <v>32881</v>
      </c>
      <c r="D1252" s="16" t="n">
        <v>32792</v>
      </c>
      <c r="E1252" s="16" t="n">
        <v>43219</v>
      </c>
      <c r="F1252" s="16" t="n">
        <v>32357</v>
      </c>
      <c r="G1252" s="16" t="n">
        <v>29101</v>
      </c>
      <c r="H1252" s="16" t="n">
        <v>29301</v>
      </c>
      <c r="I1252" s="16" t="n">
        <v>34337</v>
      </c>
    </row>
    <row r="1253" customFormat="false" ht="12.75" hidden="false" customHeight="false" outlineLevel="0" collapsed="false">
      <c r="A1253" s="40" t="s">
        <v>237</v>
      </c>
      <c r="B1253" s="16" t="n">
        <v>22853</v>
      </c>
      <c r="C1253" s="16" t="n">
        <v>18343</v>
      </c>
      <c r="D1253" s="16" t="n">
        <v>19005</v>
      </c>
      <c r="E1253" s="16" t="n">
        <v>26966</v>
      </c>
      <c r="F1253" s="16" t="n">
        <v>20367</v>
      </c>
      <c r="G1253" s="16" t="n">
        <v>16973</v>
      </c>
      <c r="H1253" s="16" t="n">
        <v>17383</v>
      </c>
      <c r="I1253" s="16" t="n">
        <v>20075</v>
      </c>
    </row>
    <row r="1254" customFormat="false" ht="12.75" hidden="false" customHeight="false" outlineLevel="0" collapsed="false">
      <c r="A1254" s="103" t="s">
        <v>238</v>
      </c>
      <c r="B1254" s="23" t="n">
        <v>60778</v>
      </c>
      <c r="C1254" s="23" t="n">
        <v>55956</v>
      </c>
      <c r="D1254" s="23" t="n">
        <v>57160</v>
      </c>
      <c r="E1254" s="23" t="n">
        <v>86163</v>
      </c>
      <c r="F1254" s="23" t="n">
        <v>60033</v>
      </c>
      <c r="G1254" s="23" t="n">
        <v>53302</v>
      </c>
      <c r="H1254" s="23" t="n">
        <v>51451</v>
      </c>
      <c r="I1254" s="23" t="n">
        <v>64793</v>
      </c>
    </row>
    <row r="1255" customFormat="false" ht="12.75" hidden="false" customHeight="false" outlineLevel="0" collapsed="false">
      <c r="A1255" s="2" t="s">
        <v>46</v>
      </c>
    </row>
    <row r="1256" customFormat="false" ht="12.75" hidden="false" customHeight="false" outlineLevel="0" collapsed="false">
      <c r="A1256" s="2" t="s">
        <v>159</v>
      </c>
    </row>
    <row r="1257" customFormat="false" ht="12.75" hidden="false" customHeight="false" outlineLevel="0" collapsed="false">
      <c r="B1257" s="16"/>
      <c r="C1257" s="16"/>
      <c r="D1257" s="16"/>
      <c r="E1257" s="16"/>
      <c r="F1257" s="16"/>
      <c r="G1257" s="16"/>
      <c r="H1257" s="16"/>
      <c r="I1257" s="16"/>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9" pageOrder="downThenOver" orientation="portrait" blackAndWhite="false" draft="false" cellComments="none" horizontalDpi="300" verticalDpi="300" copies="1"/>
  <headerFooter differentFirst="false" differentOddEven="false">
    <oddHeader/>
    <oddFooter/>
  </headerFooter>
  <rowBreaks count="22" manualBreakCount="22">
    <brk id="50" man="true" max="16383" min="0"/>
    <brk id="106" man="true" max="16383" min="0"/>
    <brk id="162" man="true" max="16383" min="0"/>
    <brk id="217" man="true" max="16383" min="0"/>
    <brk id="273" man="true" max="16383" min="0"/>
    <brk id="328" man="true" max="16383" min="0"/>
    <brk id="384" man="true" max="16383" min="0"/>
    <brk id="441" man="true" max="16383" min="0"/>
    <brk id="496" man="true" max="16383" min="0"/>
    <brk id="553" man="true" max="16383" min="0"/>
    <brk id="608" man="true" max="16383" min="0"/>
    <brk id="664" man="true" max="16383" min="0"/>
    <brk id="720" man="true" max="16383" min="0"/>
    <brk id="776" man="true" max="16383" min="0"/>
    <brk id="834" man="true" max="16383" min="0"/>
    <brk id="890" man="true" max="16383" min="0"/>
    <brk id="946" man="true" max="16383" min="0"/>
    <brk id="1003" man="true" max="16383" min="0"/>
    <brk id="1059" man="true" max="16383" min="0"/>
    <brk id="1114" man="true" max="16383" min="0"/>
    <brk id="1170" man="true" max="16383" min="0"/>
    <brk id="12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2.7"/>
    <col collapsed="false" customWidth="false" hidden="false" outlineLevel="0" max="257" min="2" style="5" width="9.14"/>
  </cols>
  <sheetData>
    <row r="2" customFormat="false" ht="42.75" hidden="false" customHeight="true" outlineLevel="0" collapsed="false">
      <c r="A2" s="34" t="s">
        <v>240</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41" t="s">
        <v>13</v>
      </c>
      <c r="B5" s="16" t="n">
        <v>79909</v>
      </c>
      <c r="C5" s="16" t="n">
        <v>75813</v>
      </c>
      <c r="D5" s="16" t="n">
        <v>77134</v>
      </c>
      <c r="E5" s="16" t="n">
        <v>108281</v>
      </c>
      <c r="F5" s="16" t="n">
        <v>74623</v>
      </c>
      <c r="G5" s="16" t="n">
        <v>71130</v>
      </c>
      <c r="H5" s="16" t="n">
        <v>74743</v>
      </c>
      <c r="I5" s="16" t="n">
        <v>85075</v>
      </c>
    </row>
    <row r="6" s="2" customFormat="true" ht="12.75" hidden="false" customHeight="true" outlineLevel="0" collapsed="false">
      <c r="A6" s="27" t="s">
        <v>19</v>
      </c>
      <c r="B6" s="31" t="n">
        <v>10898</v>
      </c>
      <c r="C6" s="31" t="n">
        <v>10889</v>
      </c>
      <c r="D6" s="31" t="n">
        <v>10840</v>
      </c>
      <c r="E6" s="31" t="n">
        <v>15113</v>
      </c>
      <c r="F6" s="31" t="n">
        <v>10458</v>
      </c>
      <c r="G6" s="31" t="n">
        <v>9613</v>
      </c>
      <c r="H6" s="31" t="n">
        <v>9486</v>
      </c>
      <c r="I6" s="31" t="n">
        <v>11548</v>
      </c>
    </row>
    <row r="7" customFormat="false" ht="12.75" hidden="false" customHeight="false" outlineLevel="0" collapsed="false">
      <c r="A7" s="15" t="s">
        <v>50</v>
      </c>
      <c r="B7" s="16" t="n">
        <v>1216</v>
      </c>
      <c r="C7" s="16" t="n">
        <v>1201</v>
      </c>
      <c r="D7" s="16" t="n">
        <v>1543</v>
      </c>
      <c r="E7" s="16" t="n">
        <v>1952</v>
      </c>
      <c r="F7" s="16" t="n">
        <v>1264</v>
      </c>
      <c r="G7" s="16" t="n">
        <v>1030</v>
      </c>
      <c r="H7" s="16" t="n">
        <v>1110</v>
      </c>
      <c r="I7" s="16" t="n">
        <v>1431</v>
      </c>
    </row>
    <row r="8" customFormat="false" ht="12.75" hidden="false" customHeight="false" outlineLevel="0" collapsed="false">
      <c r="A8" s="32" t="s">
        <v>194</v>
      </c>
      <c r="B8" s="16" t="n">
        <v>650</v>
      </c>
      <c r="C8" s="16" t="n">
        <v>641</v>
      </c>
      <c r="D8" s="16" t="n">
        <v>902</v>
      </c>
      <c r="E8" s="16" t="n">
        <v>1101</v>
      </c>
      <c r="F8" s="16" t="n">
        <v>657</v>
      </c>
      <c r="G8" s="16" t="n">
        <v>519</v>
      </c>
      <c r="H8" s="16" t="n">
        <v>583</v>
      </c>
      <c r="I8" s="16" t="n">
        <v>778</v>
      </c>
    </row>
    <row r="9" customFormat="false" ht="12.75" hidden="false" customHeight="false" outlineLevel="0" collapsed="false">
      <c r="A9" s="32" t="s">
        <v>195</v>
      </c>
      <c r="B9" s="16" t="n">
        <v>566</v>
      </c>
      <c r="C9" s="16" t="n">
        <v>560</v>
      </c>
      <c r="D9" s="16" t="n">
        <v>641</v>
      </c>
      <c r="E9" s="16" t="n">
        <v>851</v>
      </c>
      <c r="F9" s="16" t="n">
        <v>607</v>
      </c>
      <c r="G9" s="16" t="n">
        <v>511</v>
      </c>
      <c r="H9" s="16" t="n">
        <v>527</v>
      </c>
      <c r="I9" s="16" t="n">
        <v>653</v>
      </c>
    </row>
    <row r="10" customFormat="false" ht="12.75" hidden="false" customHeight="false" outlineLevel="0" collapsed="false">
      <c r="A10" s="15" t="s">
        <v>52</v>
      </c>
      <c r="B10" s="16" t="n">
        <v>541</v>
      </c>
      <c r="C10" s="16" t="n">
        <v>514</v>
      </c>
      <c r="D10" s="16" t="n">
        <v>542</v>
      </c>
      <c r="E10" s="16" t="n">
        <v>994</v>
      </c>
      <c r="F10" s="16" t="n">
        <v>500</v>
      </c>
      <c r="G10" s="16" t="n">
        <v>410</v>
      </c>
      <c r="H10" s="16" t="n">
        <v>484</v>
      </c>
      <c r="I10" s="16" t="n">
        <v>765</v>
      </c>
    </row>
    <row r="11" customFormat="false" ht="12.75" hidden="false" customHeight="false" outlineLevel="0" collapsed="false">
      <c r="A11" s="32" t="s">
        <v>194</v>
      </c>
      <c r="B11" s="16" t="n">
        <v>269</v>
      </c>
      <c r="C11" s="16" t="n">
        <v>216</v>
      </c>
      <c r="D11" s="16" t="n">
        <v>248</v>
      </c>
      <c r="E11" s="16" t="n">
        <v>647</v>
      </c>
      <c r="F11" s="16" t="n">
        <v>240</v>
      </c>
      <c r="G11" s="16" t="n">
        <v>169</v>
      </c>
      <c r="H11" s="16" t="n">
        <v>231</v>
      </c>
      <c r="I11" s="16" t="n">
        <v>486</v>
      </c>
    </row>
    <row r="12" customFormat="false" ht="12.75" hidden="false" customHeight="false" outlineLevel="0" collapsed="false">
      <c r="A12" s="32" t="s">
        <v>195</v>
      </c>
      <c r="B12" s="16" t="n">
        <v>272</v>
      </c>
      <c r="C12" s="16" t="n">
        <v>298</v>
      </c>
      <c r="D12" s="16" t="n">
        <v>294</v>
      </c>
      <c r="E12" s="16" t="n">
        <v>347</v>
      </c>
      <c r="F12" s="16" t="n">
        <v>260</v>
      </c>
      <c r="G12" s="16" t="n">
        <v>241</v>
      </c>
      <c r="H12" s="16" t="n">
        <v>253</v>
      </c>
      <c r="I12" s="16" t="n">
        <v>279</v>
      </c>
    </row>
    <row r="13" customFormat="false" ht="12.75" hidden="false" customHeight="false" outlineLevel="0" collapsed="false">
      <c r="A13" s="15" t="s">
        <v>53</v>
      </c>
      <c r="B13" s="16" t="n">
        <v>411</v>
      </c>
      <c r="C13" s="16" t="n">
        <v>370</v>
      </c>
      <c r="D13" s="16" t="n">
        <v>343</v>
      </c>
      <c r="E13" s="16" t="n">
        <v>499</v>
      </c>
      <c r="F13" s="16" t="n">
        <v>409</v>
      </c>
      <c r="G13" s="16" t="n">
        <v>383</v>
      </c>
      <c r="H13" s="16" t="n">
        <v>336</v>
      </c>
      <c r="I13" s="16" t="n">
        <v>373</v>
      </c>
    </row>
    <row r="14" customFormat="false" ht="12.75" hidden="false" customHeight="false" outlineLevel="0" collapsed="false">
      <c r="A14" s="32" t="s">
        <v>194</v>
      </c>
      <c r="B14" s="16" t="n">
        <v>176</v>
      </c>
      <c r="C14" s="16" t="n">
        <v>161</v>
      </c>
      <c r="D14" s="16" t="n">
        <v>152</v>
      </c>
      <c r="E14" s="16" t="n">
        <v>218</v>
      </c>
      <c r="F14" s="16" t="n">
        <v>165</v>
      </c>
      <c r="G14" s="16" t="n">
        <v>149</v>
      </c>
      <c r="H14" s="16" t="n">
        <v>102</v>
      </c>
      <c r="I14" s="16" t="n">
        <v>154</v>
      </c>
    </row>
    <row r="15" customFormat="false" ht="12.75" hidden="false" customHeight="false" outlineLevel="0" collapsed="false">
      <c r="A15" s="32" t="s">
        <v>195</v>
      </c>
      <c r="B15" s="16" t="n">
        <v>235</v>
      </c>
      <c r="C15" s="16" t="n">
        <v>209</v>
      </c>
      <c r="D15" s="16" t="n">
        <v>191</v>
      </c>
      <c r="E15" s="16" t="n">
        <v>281</v>
      </c>
      <c r="F15" s="16" t="n">
        <v>244</v>
      </c>
      <c r="G15" s="16" t="n">
        <v>234</v>
      </c>
      <c r="H15" s="16" t="n">
        <v>234</v>
      </c>
      <c r="I15" s="16" t="n">
        <v>219</v>
      </c>
    </row>
    <row r="16" customFormat="false" ht="12.75" hidden="false" customHeight="false" outlineLevel="0" collapsed="false">
      <c r="A16" s="15" t="s">
        <v>54</v>
      </c>
      <c r="B16" s="16" t="n">
        <v>1250</v>
      </c>
      <c r="C16" s="16" t="n">
        <v>1178</v>
      </c>
      <c r="D16" s="16" t="n">
        <v>1147</v>
      </c>
      <c r="E16" s="16" t="n">
        <v>1700</v>
      </c>
      <c r="F16" s="16" t="n">
        <v>1103</v>
      </c>
      <c r="G16" s="16" t="n">
        <v>1109</v>
      </c>
      <c r="H16" s="16" t="n">
        <v>1123</v>
      </c>
      <c r="I16" s="16" t="n">
        <v>1299</v>
      </c>
    </row>
    <row r="17" customFormat="false" ht="12.75" hidden="false" customHeight="false" outlineLevel="0" collapsed="false">
      <c r="A17" s="32" t="s">
        <v>194</v>
      </c>
      <c r="B17" s="16" t="n">
        <v>622</v>
      </c>
      <c r="C17" s="16" t="n">
        <v>571</v>
      </c>
      <c r="D17" s="16" t="n">
        <v>562</v>
      </c>
      <c r="E17" s="16" t="n">
        <v>816</v>
      </c>
      <c r="F17" s="16" t="n">
        <v>486</v>
      </c>
      <c r="G17" s="16" t="n">
        <v>491</v>
      </c>
      <c r="H17" s="16" t="n">
        <v>466</v>
      </c>
      <c r="I17" s="16" t="n">
        <v>564</v>
      </c>
    </row>
    <row r="18" customFormat="false" ht="12.75" hidden="false" customHeight="false" outlineLevel="0" collapsed="false">
      <c r="A18" s="32" t="s">
        <v>195</v>
      </c>
      <c r="B18" s="16" t="n">
        <v>628</v>
      </c>
      <c r="C18" s="16" t="n">
        <v>607</v>
      </c>
      <c r="D18" s="16" t="n">
        <v>585</v>
      </c>
      <c r="E18" s="16" t="n">
        <v>884</v>
      </c>
      <c r="F18" s="16" t="n">
        <v>617</v>
      </c>
      <c r="G18" s="16" t="n">
        <v>618</v>
      </c>
      <c r="H18" s="16" t="n">
        <v>657</v>
      </c>
      <c r="I18" s="16" t="n">
        <v>735</v>
      </c>
    </row>
    <row r="19" customFormat="false" ht="12.75" hidden="false" customHeight="false" outlineLevel="0" collapsed="false">
      <c r="A19" s="15" t="s">
        <v>55</v>
      </c>
      <c r="B19" s="16" t="n">
        <v>743</v>
      </c>
      <c r="C19" s="16" t="n">
        <v>1026</v>
      </c>
      <c r="D19" s="16" t="n">
        <v>887</v>
      </c>
      <c r="E19" s="16" t="n">
        <v>1099</v>
      </c>
      <c r="F19" s="16" t="n">
        <v>787</v>
      </c>
      <c r="G19" s="16" t="n">
        <v>755</v>
      </c>
      <c r="H19" s="16" t="n">
        <v>721</v>
      </c>
      <c r="I19" s="16" t="n">
        <v>1060</v>
      </c>
    </row>
    <row r="20" customFormat="false" ht="12.75" hidden="false" customHeight="false" outlineLevel="0" collapsed="false">
      <c r="A20" s="32" t="s">
        <v>194</v>
      </c>
      <c r="B20" s="16" t="n">
        <v>374</v>
      </c>
      <c r="C20" s="16" t="n">
        <v>478</v>
      </c>
      <c r="D20" s="16" t="n">
        <v>500</v>
      </c>
      <c r="E20" s="16" t="n">
        <v>590</v>
      </c>
      <c r="F20" s="16" t="n">
        <v>334</v>
      </c>
      <c r="G20" s="16" t="n">
        <v>387</v>
      </c>
      <c r="H20" s="16" t="n">
        <v>282</v>
      </c>
      <c r="I20" s="16" t="n">
        <v>604</v>
      </c>
    </row>
    <row r="21" customFormat="false" ht="12.75" hidden="false" customHeight="false" outlineLevel="0" collapsed="false">
      <c r="A21" s="32" t="s">
        <v>195</v>
      </c>
      <c r="B21" s="16" t="n">
        <v>369</v>
      </c>
      <c r="C21" s="16" t="n">
        <v>548</v>
      </c>
      <c r="D21" s="16" t="n">
        <v>387</v>
      </c>
      <c r="E21" s="16" t="n">
        <v>509</v>
      </c>
      <c r="F21" s="16" t="n">
        <v>453</v>
      </c>
      <c r="G21" s="16" t="n">
        <v>368</v>
      </c>
      <c r="H21" s="16" t="n">
        <v>439</v>
      </c>
      <c r="I21" s="16" t="n">
        <v>456</v>
      </c>
    </row>
    <row r="22" customFormat="false" ht="12.75" hidden="false" customHeight="false" outlineLevel="0" collapsed="false">
      <c r="A22" s="15" t="s">
        <v>56</v>
      </c>
      <c r="B22" s="16" t="n">
        <v>6018</v>
      </c>
      <c r="C22" s="16" t="n">
        <v>5946</v>
      </c>
      <c r="D22" s="16" t="n">
        <v>5603</v>
      </c>
      <c r="E22" s="16" t="n">
        <v>7807</v>
      </c>
      <c r="F22" s="16" t="n">
        <v>5674</v>
      </c>
      <c r="G22" s="16" t="n">
        <v>5283</v>
      </c>
      <c r="H22" s="16" t="n">
        <v>5043</v>
      </c>
      <c r="I22" s="16" t="n">
        <v>5768</v>
      </c>
    </row>
    <row r="23" customFormat="false" ht="12.75" hidden="false" customHeight="false" outlineLevel="0" collapsed="false">
      <c r="A23" s="32" t="s">
        <v>194</v>
      </c>
      <c r="B23" s="16" t="n">
        <v>2656</v>
      </c>
      <c r="C23" s="16" t="n">
        <v>2976</v>
      </c>
      <c r="D23" s="16" t="n">
        <v>2736</v>
      </c>
      <c r="E23" s="16" t="n">
        <v>3877</v>
      </c>
      <c r="F23" s="16" t="n">
        <v>2705</v>
      </c>
      <c r="G23" s="16" t="n">
        <v>2383</v>
      </c>
      <c r="H23" s="16" t="n">
        <v>2120</v>
      </c>
      <c r="I23" s="16" t="n">
        <v>2692</v>
      </c>
    </row>
    <row r="24" customFormat="false" ht="12.75" hidden="false" customHeight="false" outlineLevel="0" collapsed="false">
      <c r="A24" s="32" t="s">
        <v>195</v>
      </c>
      <c r="B24" s="16" t="n">
        <v>3362</v>
      </c>
      <c r="C24" s="16" t="n">
        <v>2970</v>
      </c>
      <c r="D24" s="16" t="n">
        <v>2867</v>
      </c>
      <c r="E24" s="16" t="n">
        <v>3930</v>
      </c>
      <c r="F24" s="16" t="n">
        <v>2969</v>
      </c>
      <c r="G24" s="16" t="n">
        <v>2900</v>
      </c>
      <c r="H24" s="16" t="n">
        <v>2923</v>
      </c>
      <c r="I24" s="16" t="n">
        <v>3076</v>
      </c>
    </row>
    <row r="25" customFormat="false" ht="12.75" hidden="false" customHeight="false" outlineLevel="0" collapsed="false">
      <c r="A25" s="15" t="s">
        <v>57</v>
      </c>
      <c r="B25" s="16" t="n">
        <v>358</v>
      </c>
      <c r="C25" s="16" t="n">
        <v>304</v>
      </c>
      <c r="D25" s="16" t="n">
        <v>417</v>
      </c>
      <c r="E25" s="16" t="n">
        <v>509</v>
      </c>
      <c r="F25" s="16" t="n">
        <v>344</v>
      </c>
      <c r="G25" s="16" t="n">
        <v>327</v>
      </c>
      <c r="H25" s="16" t="n">
        <v>338</v>
      </c>
      <c r="I25" s="16" t="n">
        <v>419</v>
      </c>
    </row>
    <row r="26" customFormat="false" ht="12.75" hidden="false" customHeight="false" outlineLevel="0" collapsed="false">
      <c r="A26" s="32" t="s">
        <v>194</v>
      </c>
      <c r="B26" s="16" t="n">
        <v>172</v>
      </c>
      <c r="C26" s="16" t="n">
        <v>130</v>
      </c>
      <c r="D26" s="16" t="n">
        <v>172</v>
      </c>
      <c r="E26" s="16" t="n">
        <v>223</v>
      </c>
      <c r="F26" s="16" t="n">
        <v>156</v>
      </c>
      <c r="G26" s="16" t="n">
        <v>139</v>
      </c>
      <c r="H26" s="16" t="n">
        <v>139</v>
      </c>
      <c r="I26" s="16" t="n">
        <v>170</v>
      </c>
    </row>
    <row r="27" customFormat="false" ht="12.75" hidden="false" customHeight="false" outlineLevel="0" collapsed="false">
      <c r="A27" s="32" t="s">
        <v>195</v>
      </c>
      <c r="B27" s="16" t="n">
        <v>186</v>
      </c>
      <c r="C27" s="16" t="n">
        <v>174</v>
      </c>
      <c r="D27" s="16" t="n">
        <v>245</v>
      </c>
      <c r="E27" s="16" t="n">
        <v>286</v>
      </c>
      <c r="F27" s="16" t="n">
        <v>188</v>
      </c>
      <c r="G27" s="16" t="n">
        <v>188</v>
      </c>
      <c r="H27" s="16" t="n">
        <v>199</v>
      </c>
      <c r="I27" s="16" t="n">
        <v>249</v>
      </c>
    </row>
    <row r="28" customFormat="false" ht="12.75" hidden="false" customHeight="false" outlineLevel="0" collapsed="false">
      <c r="A28" s="15" t="s">
        <v>58</v>
      </c>
      <c r="B28" s="16" t="n">
        <v>361</v>
      </c>
      <c r="C28" s="16" t="n">
        <v>350</v>
      </c>
      <c r="D28" s="16" t="n">
        <v>358</v>
      </c>
      <c r="E28" s="16" t="n">
        <v>553</v>
      </c>
      <c r="F28" s="16" t="n">
        <v>377</v>
      </c>
      <c r="G28" s="16" t="n">
        <v>316</v>
      </c>
      <c r="H28" s="16" t="n">
        <v>331</v>
      </c>
      <c r="I28" s="16" t="n">
        <v>433</v>
      </c>
    </row>
    <row r="29" customFormat="false" ht="12.75" hidden="false" customHeight="false" outlineLevel="0" collapsed="false">
      <c r="A29" s="32" t="s">
        <v>194</v>
      </c>
      <c r="B29" s="16" t="n">
        <v>185</v>
      </c>
      <c r="C29" s="16" t="n">
        <v>175</v>
      </c>
      <c r="D29" s="16" t="n">
        <v>176</v>
      </c>
      <c r="E29" s="16" t="n">
        <v>350</v>
      </c>
      <c r="F29" s="16" t="n">
        <v>173</v>
      </c>
      <c r="G29" s="16" t="n">
        <v>164</v>
      </c>
      <c r="H29" s="16" t="n">
        <v>151</v>
      </c>
      <c r="I29" s="16" t="n">
        <v>210</v>
      </c>
    </row>
    <row r="30" customFormat="false" ht="12.75" hidden="false" customHeight="false" outlineLevel="0" collapsed="false">
      <c r="A30" s="32" t="s">
        <v>195</v>
      </c>
      <c r="B30" s="16" t="n">
        <v>176</v>
      </c>
      <c r="C30" s="16" t="n">
        <v>175</v>
      </c>
      <c r="D30" s="16" t="n">
        <v>182</v>
      </c>
      <c r="E30" s="16" t="n">
        <v>203</v>
      </c>
      <c r="F30" s="16" t="n">
        <v>204</v>
      </c>
      <c r="G30" s="16" t="n">
        <v>152</v>
      </c>
      <c r="H30" s="16" t="n">
        <v>180</v>
      </c>
      <c r="I30" s="16" t="n">
        <v>223</v>
      </c>
    </row>
    <row r="31" s="2" customFormat="true" ht="12.75" hidden="false" customHeight="true" outlineLevel="0" collapsed="false">
      <c r="A31" s="27" t="s">
        <v>20</v>
      </c>
      <c r="B31" s="31" t="n">
        <v>449</v>
      </c>
      <c r="C31" s="31" t="n">
        <v>722</v>
      </c>
      <c r="D31" s="31" t="n">
        <v>709</v>
      </c>
      <c r="E31" s="31" t="n">
        <v>1128</v>
      </c>
      <c r="F31" s="31" t="n">
        <v>510</v>
      </c>
      <c r="G31" s="31" t="n">
        <v>543</v>
      </c>
      <c r="H31" s="31" t="n">
        <v>572</v>
      </c>
      <c r="I31" s="31" t="n">
        <v>916</v>
      </c>
    </row>
    <row r="32" customFormat="false" ht="12.75" hidden="false" customHeight="false" outlineLevel="0" collapsed="false">
      <c r="A32" s="15" t="s">
        <v>59</v>
      </c>
      <c r="B32" s="16" t="n">
        <v>449</v>
      </c>
      <c r="C32" s="16" t="n">
        <v>722</v>
      </c>
      <c r="D32" s="16" t="n">
        <v>709</v>
      </c>
      <c r="E32" s="16" t="n">
        <v>1128</v>
      </c>
      <c r="F32" s="16" t="n">
        <v>510</v>
      </c>
      <c r="G32" s="16" t="n">
        <v>543</v>
      </c>
      <c r="H32" s="16" t="n">
        <v>572</v>
      </c>
      <c r="I32" s="16" t="n">
        <v>916</v>
      </c>
    </row>
    <row r="33" customFormat="false" ht="12.75" hidden="false" customHeight="false" outlineLevel="0" collapsed="false">
      <c r="A33" s="32" t="s">
        <v>194</v>
      </c>
      <c r="B33" s="16" t="n">
        <v>209</v>
      </c>
      <c r="C33" s="16" t="n">
        <v>356</v>
      </c>
      <c r="D33" s="16" t="n">
        <v>302</v>
      </c>
      <c r="E33" s="16" t="n">
        <v>815</v>
      </c>
      <c r="F33" s="16" t="n">
        <v>234</v>
      </c>
      <c r="G33" s="16" t="n">
        <v>248</v>
      </c>
      <c r="H33" s="16" t="n">
        <v>269</v>
      </c>
      <c r="I33" s="16" t="n">
        <v>700</v>
      </c>
    </row>
    <row r="34" customFormat="false" ht="12.75" hidden="false" customHeight="false" outlineLevel="0" collapsed="false">
      <c r="A34" s="32" t="s">
        <v>195</v>
      </c>
      <c r="B34" s="16" t="n">
        <v>240</v>
      </c>
      <c r="C34" s="16" t="n">
        <v>366</v>
      </c>
      <c r="D34" s="16" t="n">
        <v>407</v>
      </c>
      <c r="E34" s="16" t="n">
        <v>313</v>
      </c>
      <c r="F34" s="16" t="n">
        <v>276</v>
      </c>
      <c r="G34" s="16" t="n">
        <v>295</v>
      </c>
      <c r="H34" s="16" t="n">
        <v>303</v>
      </c>
      <c r="I34" s="16" t="n">
        <v>216</v>
      </c>
    </row>
    <row r="35" s="2" customFormat="true" ht="12.75" hidden="false" customHeight="true" outlineLevel="0" collapsed="false">
      <c r="A35" s="27" t="s">
        <v>21</v>
      </c>
      <c r="B35" s="31" t="n">
        <v>29711</v>
      </c>
      <c r="C35" s="31" t="n">
        <v>26664</v>
      </c>
      <c r="D35" s="31" t="n">
        <v>25871</v>
      </c>
      <c r="E35" s="31" t="n">
        <v>37642</v>
      </c>
      <c r="F35" s="31" t="n">
        <v>28966</v>
      </c>
      <c r="G35" s="31" t="n">
        <v>27869</v>
      </c>
      <c r="H35" s="31" t="n">
        <v>27046</v>
      </c>
      <c r="I35" s="31" t="n">
        <v>32109</v>
      </c>
    </row>
    <row r="36" customFormat="false" ht="12.75" hidden="false" customHeight="false" outlineLevel="0" collapsed="false">
      <c r="A36" s="15" t="s">
        <v>60</v>
      </c>
      <c r="B36" s="16" t="n">
        <v>3050</v>
      </c>
      <c r="C36" s="16" t="n">
        <v>2463</v>
      </c>
      <c r="D36" s="16" t="n">
        <v>2589</v>
      </c>
      <c r="E36" s="16" t="n">
        <v>3574</v>
      </c>
      <c r="F36" s="16" t="n">
        <v>3018</v>
      </c>
      <c r="G36" s="16" t="n">
        <v>2835</v>
      </c>
      <c r="H36" s="16" t="n">
        <v>2499</v>
      </c>
      <c r="I36" s="16" t="n">
        <v>2977</v>
      </c>
    </row>
    <row r="37" customFormat="false" ht="12.75" hidden="false" customHeight="false" outlineLevel="0" collapsed="false">
      <c r="A37" s="32" t="s">
        <v>194</v>
      </c>
      <c r="B37" s="16" t="n">
        <v>1777</v>
      </c>
      <c r="C37" s="16" t="n">
        <v>1524</v>
      </c>
      <c r="D37" s="16" t="n">
        <v>1479</v>
      </c>
      <c r="E37" s="16" t="n">
        <v>2134</v>
      </c>
      <c r="F37" s="16" t="n">
        <v>1753</v>
      </c>
      <c r="G37" s="16" t="n">
        <v>1733</v>
      </c>
      <c r="H37" s="16" t="n">
        <v>1410</v>
      </c>
      <c r="I37" s="16" t="n">
        <v>1607</v>
      </c>
    </row>
    <row r="38" customFormat="false" ht="12.75" hidden="false" customHeight="false" outlineLevel="0" collapsed="false">
      <c r="A38" s="32" t="s">
        <v>195</v>
      </c>
      <c r="B38" s="16" t="n">
        <v>1273</v>
      </c>
      <c r="C38" s="16" t="n">
        <v>939</v>
      </c>
      <c r="D38" s="16" t="n">
        <v>1110</v>
      </c>
      <c r="E38" s="16" t="n">
        <v>1440</v>
      </c>
      <c r="F38" s="16" t="n">
        <v>1265</v>
      </c>
      <c r="G38" s="16" t="n">
        <v>1102</v>
      </c>
      <c r="H38" s="16" t="n">
        <v>1089</v>
      </c>
      <c r="I38" s="16" t="n">
        <v>1370</v>
      </c>
    </row>
    <row r="39" customFormat="false" ht="12.75" hidden="false" customHeight="false" outlineLevel="0" collapsed="false">
      <c r="A39" s="15" t="s">
        <v>61</v>
      </c>
      <c r="B39" s="16" t="n">
        <v>4215</v>
      </c>
      <c r="C39" s="16" t="n">
        <v>3645</v>
      </c>
      <c r="D39" s="16" t="n">
        <v>3786</v>
      </c>
      <c r="E39" s="16" t="n">
        <v>5002</v>
      </c>
      <c r="F39" s="16" t="n">
        <v>3708</v>
      </c>
      <c r="G39" s="16" t="n">
        <v>3496</v>
      </c>
      <c r="H39" s="16" t="n">
        <v>3347</v>
      </c>
      <c r="I39" s="16" t="n">
        <v>4210</v>
      </c>
    </row>
    <row r="40" customFormat="false" ht="12.75" hidden="false" customHeight="false" outlineLevel="0" collapsed="false">
      <c r="A40" s="32" t="s">
        <v>194</v>
      </c>
      <c r="B40" s="16" t="n">
        <v>2668</v>
      </c>
      <c r="C40" s="16" t="n">
        <v>2216</v>
      </c>
      <c r="D40" s="16" t="n">
        <v>2275</v>
      </c>
      <c r="E40" s="16" t="n">
        <v>2973</v>
      </c>
      <c r="F40" s="16" t="n">
        <v>2205</v>
      </c>
      <c r="G40" s="16" t="n">
        <v>2040</v>
      </c>
      <c r="H40" s="16" t="n">
        <v>1854</v>
      </c>
      <c r="I40" s="16" t="n">
        <v>2359</v>
      </c>
    </row>
    <row r="41" customFormat="false" ht="12.75" hidden="false" customHeight="false" outlineLevel="0" collapsed="false">
      <c r="A41" s="32" t="s">
        <v>195</v>
      </c>
      <c r="B41" s="16" t="n">
        <v>1547</v>
      </c>
      <c r="C41" s="16" t="n">
        <v>1429</v>
      </c>
      <c r="D41" s="16" t="n">
        <v>1511</v>
      </c>
      <c r="E41" s="16" t="n">
        <v>2029</v>
      </c>
      <c r="F41" s="16" t="n">
        <v>1503</v>
      </c>
      <c r="G41" s="16" t="n">
        <v>1456</v>
      </c>
      <c r="H41" s="16" t="n">
        <v>1493</v>
      </c>
      <c r="I41" s="16" t="n">
        <v>1851</v>
      </c>
    </row>
    <row r="42" customFormat="false" ht="12.75" hidden="false" customHeight="false" outlineLevel="0" collapsed="false">
      <c r="A42" s="15" t="s">
        <v>62</v>
      </c>
      <c r="B42" s="16" t="n">
        <v>1280</v>
      </c>
      <c r="C42" s="16" t="n">
        <v>1140</v>
      </c>
      <c r="D42" s="16" t="n">
        <v>1132</v>
      </c>
      <c r="E42" s="16" t="n">
        <v>1831</v>
      </c>
      <c r="F42" s="16" t="n">
        <v>1146</v>
      </c>
      <c r="G42" s="16" t="n">
        <v>1035</v>
      </c>
      <c r="H42" s="16" t="n">
        <v>1109</v>
      </c>
      <c r="I42" s="16" t="n">
        <v>1240</v>
      </c>
    </row>
    <row r="43" customFormat="false" ht="12.75" hidden="false" customHeight="false" outlineLevel="0" collapsed="false">
      <c r="A43" s="32" t="s">
        <v>194</v>
      </c>
      <c r="B43" s="16" t="n">
        <v>636</v>
      </c>
      <c r="C43" s="16" t="n">
        <v>636</v>
      </c>
      <c r="D43" s="16" t="n">
        <v>642</v>
      </c>
      <c r="E43" s="16" t="n">
        <v>999</v>
      </c>
      <c r="F43" s="16" t="n">
        <v>605</v>
      </c>
      <c r="G43" s="16" t="n">
        <v>511</v>
      </c>
      <c r="H43" s="16" t="n">
        <v>553</v>
      </c>
      <c r="I43" s="16" t="n">
        <v>603</v>
      </c>
    </row>
    <row r="44" customFormat="false" ht="12.75" hidden="false" customHeight="false" outlineLevel="0" collapsed="false">
      <c r="A44" s="32" t="s">
        <v>195</v>
      </c>
      <c r="B44" s="16" t="n">
        <v>644</v>
      </c>
      <c r="C44" s="16" t="n">
        <v>504</v>
      </c>
      <c r="D44" s="16" t="n">
        <v>490</v>
      </c>
      <c r="E44" s="16" t="n">
        <v>832</v>
      </c>
      <c r="F44" s="16" t="n">
        <v>541</v>
      </c>
      <c r="G44" s="16" t="n">
        <v>524</v>
      </c>
      <c r="H44" s="16" t="n">
        <v>556</v>
      </c>
      <c r="I44" s="16" t="n">
        <v>637</v>
      </c>
    </row>
    <row r="45" customFormat="false" ht="12.75" hidden="false" customHeight="false" outlineLevel="0" collapsed="false">
      <c r="A45" s="15" t="s">
        <v>63</v>
      </c>
      <c r="B45" s="16" t="n">
        <v>844</v>
      </c>
      <c r="C45" s="16" t="n">
        <v>685</v>
      </c>
      <c r="D45" s="16" t="n">
        <v>670</v>
      </c>
      <c r="E45" s="16" t="n">
        <v>962</v>
      </c>
      <c r="F45" s="16" t="n">
        <v>667</v>
      </c>
      <c r="G45" s="16" t="n">
        <v>759</v>
      </c>
      <c r="H45" s="16" t="n">
        <v>698</v>
      </c>
      <c r="I45" s="16" t="n">
        <v>865</v>
      </c>
    </row>
    <row r="46" customFormat="false" ht="12.75" hidden="false" customHeight="false" outlineLevel="0" collapsed="false">
      <c r="A46" s="32" t="s">
        <v>194</v>
      </c>
      <c r="B46" s="16" t="n">
        <v>384</v>
      </c>
      <c r="C46" s="16" t="n">
        <v>344</v>
      </c>
      <c r="D46" s="16" t="n">
        <v>397</v>
      </c>
      <c r="E46" s="16" t="n">
        <v>500</v>
      </c>
      <c r="F46" s="16" t="n">
        <v>343</v>
      </c>
      <c r="G46" s="16" t="n">
        <v>385</v>
      </c>
      <c r="H46" s="16" t="n">
        <v>410</v>
      </c>
      <c r="I46" s="16" t="n">
        <v>501</v>
      </c>
    </row>
    <row r="47" customFormat="false" ht="12.75" hidden="false" customHeight="false" outlineLevel="0" collapsed="false">
      <c r="A47" s="32" t="s">
        <v>195</v>
      </c>
      <c r="B47" s="16" t="n">
        <v>460</v>
      </c>
      <c r="C47" s="16" t="n">
        <v>341</v>
      </c>
      <c r="D47" s="16" t="n">
        <v>273</v>
      </c>
      <c r="E47" s="16" t="n">
        <v>462</v>
      </c>
      <c r="F47" s="16" t="n">
        <v>324</v>
      </c>
      <c r="G47" s="16" t="n">
        <v>374</v>
      </c>
      <c r="H47" s="16" t="n">
        <v>288</v>
      </c>
      <c r="I47" s="16" t="n">
        <v>364</v>
      </c>
    </row>
    <row r="48" customFormat="false" ht="12.75" hidden="false" customHeight="false" outlineLevel="0" collapsed="false">
      <c r="A48" s="15" t="s">
        <v>64</v>
      </c>
      <c r="B48" s="16" t="n">
        <v>678</v>
      </c>
      <c r="C48" s="16" t="n">
        <v>655</v>
      </c>
      <c r="D48" s="16" t="n">
        <v>545</v>
      </c>
      <c r="E48" s="16" t="n">
        <v>900</v>
      </c>
      <c r="F48" s="16" t="n">
        <v>644</v>
      </c>
      <c r="G48" s="16" t="n">
        <v>666</v>
      </c>
      <c r="H48" s="16" t="n">
        <v>663</v>
      </c>
      <c r="I48" s="16" t="n">
        <v>725</v>
      </c>
    </row>
    <row r="49" customFormat="false" ht="12.75" hidden="false" customHeight="false" outlineLevel="0" collapsed="false">
      <c r="A49" s="32" t="s">
        <v>194</v>
      </c>
      <c r="B49" s="16" t="n">
        <v>328</v>
      </c>
      <c r="C49" s="16" t="n">
        <v>346</v>
      </c>
      <c r="D49" s="16" t="n">
        <v>277</v>
      </c>
      <c r="E49" s="16" t="n">
        <v>430</v>
      </c>
      <c r="F49" s="16" t="n">
        <v>342</v>
      </c>
      <c r="G49" s="16" t="n">
        <v>347</v>
      </c>
      <c r="H49" s="16" t="n">
        <v>329</v>
      </c>
      <c r="I49" s="16" t="n">
        <v>367</v>
      </c>
    </row>
    <row r="50" customFormat="false" ht="12.75" hidden="false" customHeight="false" outlineLevel="0" collapsed="false">
      <c r="A50" s="32" t="s">
        <v>195</v>
      </c>
      <c r="B50" s="16" t="n">
        <v>350</v>
      </c>
      <c r="C50" s="16" t="n">
        <v>309</v>
      </c>
      <c r="D50" s="16" t="n">
        <v>268</v>
      </c>
      <c r="E50" s="16" t="n">
        <v>470</v>
      </c>
      <c r="F50" s="16" t="n">
        <v>302</v>
      </c>
      <c r="G50" s="16" t="n">
        <v>319</v>
      </c>
      <c r="H50" s="16" t="n">
        <v>334</v>
      </c>
      <c r="I50" s="16" t="n">
        <v>358</v>
      </c>
    </row>
    <row r="51" customFormat="false" ht="12.75" hidden="false" customHeight="false" outlineLevel="0" collapsed="false">
      <c r="A51" s="15" t="s">
        <v>65</v>
      </c>
      <c r="B51" s="16" t="n">
        <v>545</v>
      </c>
      <c r="C51" s="16" t="n">
        <v>491</v>
      </c>
      <c r="D51" s="16" t="n">
        <v>408</v>
      </c>
      <c r="E51" s="16" t="n">
        <v>547</v>
      </c>
      <c r="F51" s="16" t="n">
        <v>460</v>
      </c>
      <c r="G51" s="16" t="n">
        <v>464</v>
      </c>
      <c r="H51" s="16" t="n">
        <v>541</v>
      </c>
      <c r="I51" s="16" t="n">
        <v>729</v>
      </c>
    </row>
    <row r="52" customFormat="false" ht="12.75" hidden="false" customHeight="false" outlineLevel="0" collapsed="false">
      <c r="A52" s="32" t="s">
        <v>194</v>
      </c>
      <c r="B52" s="16" t="n">
        <v>263</v>
      </c>
      <c r="C52" s="16" t="n">
        <v>274</v>
      </c>
      <c r="D52" s="16" t="n">
        <v>209</v>
      </c>
      <c r="E52" s="16" t="n">
        <v>303</v>
      </c>
      <c r="F52" s="16" t="n">
        <v>278</v>
      </c>
      <c r="G52" s="16" t="n">
        <v>255</v>
      </c>
      <c r="H52" s="16" t="n">
        <v>222</v>
      </c>
      <c r="I52" s="16" t="n">
        <v>382</v>
      </c>
    </row>
    <row r="53" customFormat="false" ht="12.75" hidden="false" customHeight="false" outlineLevel="0" collapsed="false">
      <c r="A53" s="32" t="s">
        <v>195</v>
      </c>
      <c r="B53" s="16" t="n">
        <v>282</v>
      </c>
      <c r="C53" s="16" t="n">
        <v>217</v>
      </c>
      <c r="D53" s="16" t="n">
        <v>199</v>
      </c>
      <c r="E53" s="16" t="n">
        <v>244</v>
      </c>
      <c r="F53" s="16" t="n">
        <v>182</v>
      </c>
      <c r="G53" s="16" t="n">
        <v>209</v>
      </c>
      <c r="H53" s="16" t="n">
        <v>319</v>
      </c>
      <c r="I53" s="16" t="n">
        <v>347</v>
      </c>
    </row>
    <row r="54" customFormat="false" ht="12.75" hidden="false" customHeight="false" outlineLevel="0" collapsed="false">
      <c r="A54" s="15" t="s">
        <v>66</v>
      </c>
      <c r="B54" s="16" t="n">
        <v>1187</v>
      </c>
      <c r="C54" s="16" t="n">
        <v>1152</v>
      </c>
      <c r="D54" s="16" t="n">
        <v>1055</v>
      </c>
      <c r="E54" s="16" t="n">
        <v>1643</v>
      </c>
      <c r="F54" s="16" t="n">
        <v>1135</v>
      </c>
      <c r="G54" s="16" t="n">
        <v>913</v>
      </c>
      <c r="H54" s="16" t="n">
        <v>993</v>
      </c>
      <c r="I54" s="16" t="n">
        <v>1553</v>
      </c>
    </row>
    <row r="55" customFormat="false" ht="12.75" hidden="false" customHeight="false" outlineLevel="0" collapsed="false">
      <c r="A55" s="32" t="s">
        <v>194</v>
      </c>
      <c r="B55" s="16" t="n">
        <v>645</v>
      </c>
      <c r="C55" s="16" t="n">
        <v>631</v>
      </c>
      <c r="D55" s="16" t="n">
        <v>604</v>
      </c>
      <c r="E55" s="16" t="n">
        <v>970</v>
      </c>
      <c r="F55" s="16" t="n">
        <v>613</v>
      </c>
      <c r="G55" s="16" t="n">
        <v>481</v>
      </c>
      <c r="H55" s="16" t="n">
        <v>512</v>
      </c>
      <c r="I55" s="16" t="n">
        <v>1003</v>
      </c>
    </row>
    <row r="56" customFormat="false" ht="12.75" hidden="false" customHeight="false" outlineLevel="0" collapsed="false">
      <c r="A56" s="32" t="s">
        <v>195</v>
      </c>
      <c r="B56" s="16" t="n">
        <v>542</v>
      </c>
      <c r="C56" s="16" t="n">
        <v>521</v>
      </c>
      <c r="D56" s="16" t="n">
        <v>451</v>
      </c>
      <c r="E56" s="16" t="n">
        <v>673</v>
      </c>
      <c r="F56" s="16" t="n">
        <v>522</v>
      </c>
      <c r="G56" s="16" t="n">
        <v>432</v>
      </c>
      <c r="H56" s="16" t="n">
        <v>481</v>
      </c>
      <c r="I56" s="16" t="n">
        <v>550</v>
      </c>
    </row>
    <row r="57" customFormat="false" ht="12.75" hidden="false" customHeight="false" outlineLevel="0" collapsed="false">
      <c r="A57" s="15" t="s">
        <v>67</v>
      </c>
      <c r="B57" s="16" t="n">
        <v>12357</v>
      </c>
      <c r="C57" s="16" t="n">
        <v>11236</v>
      </c>
      <c r="D57" s="16" t="n">
        <v>10693</v>
      </c>
      <c r="E57" s="16" t="n">
        <v>15107</v>
      </c>
      <c r="F57" s="16" t="n">
        <v>12571</v>
      </c>
      <c r="G57" s="16" t="n">
        <v>12017</v>
      </c>
      <c r="H57" s="16" t="n">
        <v>11757</v>
      </c>
      <c r="I57" s="16" t="n">
        <v>13346</v>
      </c>
    </row>
    <row r="58" customFormat="false" ht="12.75" hidden="false" customHeight="false" outlineLevel="0" collapsed="false">
      <c r="A58" s="32" t="s">
        <v>194</v>
      </c>
      <c r="B58" s="16" t="n">
        <v>6815</v>
      </c>
      <c r="C58" s="16" t="n">
        <v>6030</v>
      </c>
      <c r="D58" s="16" t="n">
        <v>6054</v>
      </c>
      <c r="E58" s="16" t="n">
        <v>8542</v>
      </c>
      <c r="F58" s="16" t="n">
        <v>7014</v>
      </c>
      <c r="G58" s="16" t="n">
        <v>6483</v>
      </c>
      <c r="H58" s="16" t="n">
        <v>6067</v>
      </c>
      <c r="I58" s="16" t="n">
        <v>7277</v>
      </c>
    </row>
    <row r="59" customFormat="false" ht="12.75" hidden="false" customHeight="false" outlineLevel="0" collapsed="false">
      <c r="A59" s="32" t="s">
        <v>195</v>
      </c>
      <c r="B59" s="16" t="n">
        <v>5542</v>
      </c>
      <c r="C59" s="16" t="n">
        <v>5206</v>
      </c>
      <c r="D59" s="16" t="n">
        <v>4639</v>
      </c>
      <c r="E59" s="16" t="n">
        <v>6565</v>
      </c>
      <c r="F59" s="16" t="n">
        <v>5557</v>
      </c>
      <c r="G59" s="16" t="n">
        <v>5534</v>
      </c>
      <c r="H59" s="16" t="n">
        <v>5690</v>
      </c>
      <c r="I59" s="16" t="n">
        <v>6069</v>
      </c>
    </row>
    <row r="60" customFormat="false" ht="12.75" hidden="false" customHeight="false" outlineLevel="0" collapsed="false">
      <c r="A60" s="15" t="s">
        <v>68</v>
      </c>
      <c r="B60" s="16" t="n">
        <v>2062</v>
      </c>
      <c r="C60" s="16" t="n">
        <v>1896</v>
      </c>
      <c r="D60" s="16" t="n">
        <v>1683</v>
      </c>
      <c r="E60" s="16" t="n">
        <v>2889</v>
      </c>
      <c r="F60" s="16" t="n">
        <v>2100</v>
      </c>
      <c r="G60" s="16" t="n">
        <v>2168</v>
      </c>
      <c r="H60" s="16" t="n">
        <v>1979</v>
      </c>
      <c r="I60" s="16" t="n">
        <v>2181</v>
      </c>
    </row>
    <row r="61" customFormat="false" ht="12.75" hidden="false" customHeight="false" outlineLevel="0" collapsed="false">
      <c r="A61" s="32" t="s">
        <v>194</v>
      </c>
      <c r="B61" s="16" t="n">
        <v>1097</v>
      </c>
      <c r="C61" s="16" t="n">
        <v>1056</v>
      </c>
      <c r="D61" s="16" t="n">
        <v>978</v>
      </c>
      <c r="E61" s="16" t="n">
        <v>1576</v>
      </c>
      <c r="F61" s="16" t="n">
        <v>1134</v>
      </c>
      <c r="G61" s="16" t="n">
        <v>1190</v>
      </c>
      <c r="H61" s="16" t="n">
        <v>892</v>
      </c>
      <c r="I61" s="16" t="n">
        <v>1155</v>
      </c>
    </row>
    <row r="62" customFormat="false" ht="12.75" hidden="false" customHeight="false" outlineLevel="0" collapsed="false">
      <c r="A62" s="32" t="s">
        <v>195</v>
      </c>
      <c r="B62" s="16" t="n">
        <v>965</v>
      </c>
      <c r="C62" s="16" t="n">
        <v>840</v>
      </c>
      <c r="D62" s="16" t="n">
        <v>705</v>
      </c>
      <c r="E62" s="16" t="n">
        <v>1313</v>
      </c>
      <c r="F62" s="16" t="n">
        <v>966</v>
      </c>
      <c r="G62" s="16" t="n">
        <v>978</v>
      </c>
      <c r="H62" s="16" t="n">
        <v>1087</v>
      </c>
      <c r="I62" s="16" t="n">
        <v>1026</v>
      </c>
    </row>
    <row r="63" customFormat="false" ht="12.75" hidden="false" customHeight="false" outlineLevel="0" collapsed="false">
      <c r="A63" s="15" t="s">
        <v>69</v>
      </c>
      <c r="B63" s="16" t="n">
        <v>994</v>
      </c>
      <c r="C63" s="16" t="n">
        <v>1006</v>
      </c>
      <c r="D63" s="16" t="n">
        <v>952</v>
      </c>
      <c r="E63" s="16" t="n">
        <v>1401</v>
      </c>
      <c r="F63" s="16" t="n">
        <v>1046</v>
      </c>
      <c r="G63" s="16" t="n">
        <v>1152</v>
      </c>
      <c r="H63" s="16" t="n">
        <v>1102</v>
      </c>
      <c r="I63" s="16" t="n">
        <v>1264</v>
      </c>
    </row>
    <row r="64" customFormat="false" ht="12.75" hidden="false" customHeight="false" outlineLevel="0" collapsed="false">
      <c r="A64" s="32" t="s">
        <v>194</v>
      </c>
      <c r="B64" s="16" t="n">
        <v>541</v>
      </c>
      <c r="C64" s="16" t="n">
        <v>566</v>
      </c>
      <c r="D64" s="16" t="n">
        <v>488</v>
      </c>
      <c r="E64" s="16" t="n">
        <v>758</v>
      </c>
      <c r="F64" s="16" t="n">
        <v>522</v>
      </c>
      <c r="G64" s="16" t="n">
        <v>676</v>
      </c>
      <c r="H64" s="16" t="n">
        <v>530</v>
      </c>
      <c r="I64" s="16" t="n">
        <v>690</v>
      </c>
    </row>
    <row r="65" customFormat="false" ht="12.75" hidden="false" customHeight="false" outlineLevel="0" collapsed="false">
      <c r="A65" s="32" t="s">
        <v>195</v>
      </c>
      <c r="B65" s="16" t="n">
        <v>453</v>
      </c>
      <c r="C65" s="16" t="n">
        <v>440</v>
      </c>
      <c r="D65" s="16" t="n">
        <v>464</v>
      </c>
      <c r="E65" s="16" t="n">
        <v>643</v>
      </c>
      <c r="F65" s="16" t="n">
        <v>524</v>
      </c>
      <c r="G65" s="16" t="n">
        <v>476</v>
      </c>
      <c r="H65" s="16" t="n">
        <v>572</v>
      </c>
      <c r="I65" s="16" t="n">
        <v>574</v>
      </c>
    </row>
    <row r="66" customFormat="false" ht="12.75" hidden="false" customHeight="false" outlineLevel="0" collapsed="false">
      <c r="A66" s="15" t="s">
        <v>70</v>
      </c>
      <c r="B66" s="16" t="n">
        <v>473</v>
      </c>
      <c r="C66" s="16" t="n">
        <v>613</v>
      </c>
      <c r="D66" s="16" t="n">
        <v>536</v>
      </c>
      <c r="E66" s="16" t="n">
        <v>952</v>
      </c>
      <c r="F66" s="16" t="n">
        <v>458</v>
      </c>
      <c r="G66" s="16" t="n">
        <v>511</v>
      </c>
      <c r="H66" s="16" t="n">
        <v>567</v>
      </c>
      <c r="I66" s="16" t="n">
        <v>845</v>
      </c>
    </row>
    <row r="67" customFormat="false" ht="12.75" hidden="false" customHeight="false" outlineLevel="0" collapsed="false">
      <c r="A67" s="32" t="s">
        <v>194</v>
      </c>
      <c r="B67" s="16" t="n">
        <v>256</v>
      </c>
      <c r="C67" s="16" t="n">
        <v>333</v>
      </c>
      <c r="D67" s="16" t="n">
        <v>271</v>
      </c>
      <c r="E67" s="16" t="n">
        <v>661</v>
      </c>
      <c r="F67" s="16" t="n">
        <v>233</v>
      </c>
      <c r="G67" s="16" t="n">
        <v>243</v>
      </c>
      <c r="H67" s="16" t="n">
        <v>253</v>
      </c>
      <c r="I67" s="16" t="n">
        <v>618</v>
      </c>
    </row>
    <row r="68" customFormat="false" ht="12.75" hidden="false" customHeight="false" outlineLevel="0" collapsed="false">
      <c r="A68" s="32" t="s">
        <v>195</v>
      </c>
      <c r="B68" s="16" t="n">
        <v>217</v>
      </c>
      <c r="C68" s="16" t="n">
        <v>280</v>
      </c>
      <c r="D68" s="16" t="n">
        <v>265</v>
      </c>
      <c r="E68" s="16" t="n">
        <v>291</v>
      </c>
      <c r="F68" s="16" t="n">
        <v>225</v>
      </c>
      <c r="G68" s="16" t="n">
        <v>268</v>
      </c>
      <c r="H68" s="16" t="n">
        <v>314</v>
      </c>
      <c r="I68" s="16" t="n">
        <v>227</v>
      </c>
    </row>
    <row r="69" customFormat="false" ht="12.75" hidden="false" customHeight="false" outlineLevel="0" collapsed="false">
      <c r="A69" s="15" t="s">
        <v>71</v>
      </c>
      <c r="B69" s="16" t="n">
        <v>2026</v>
      </c>
      <c r="C69" s="16" t="n">
        <v>1682</v>
      </c>
      <c r="D69" s="16" t="n">
        <v>1822</v>
      </c>
      <c r="E69" s="16" t="n">
        <v>2834</v>
      </c>
      <c r="F69" s="16" t="n">
        <v>2013</v>
      </c>
      <c r="G69" s="16" t="n">
        <v>1853</v>
      </c>
      <c r="H69" s="16" t="n">
        <v>1791</v>
      </c>
      <c r="I69" s="16" t="n">
        <v>2174</v>
      </c>
    </row>
    <row r="70" customFormat="false" ht="12.75" hidden="false" customHeight="false" outlineLevel="0" collapsed="false">
      <c r="A70" s="32" t="s">
        <v>194</v>
      </c>
      <c r="B70" s="16" t="n">
        <v>1028</v>
      </c>
      <c r="C70" s="16" t="n">
        <v>886</v>
      </c>
      <c r="D70" s="16" t="n">
        <v>943</v>
      </c>
      <c r="E70" s="16" t="n">
        <v>1469</v>
      </c>
      <c r="F70" s="16" t="n">
        <v>966</v>
      </c>
      <c r="G70" s="16" t="n">
        <v>887</v>
      </c>
      <c r="H70" s="16" t="n">
        <v>776</v>
      </c>
      <c r="I70" s="16" t="n">
        <v>1086</v>
      </c>
    </row>
    <row r="71" customFormat="false" ht="12.75" hidden="false" customHeight="false" outlineLevel="0" collapsed="false">
      <c r="A71" s="32" t="s">
        <v>195</v>
      </c>
      <c r="B71" s="16" t="n">
        <v>998</v>
      </c>
      <c r="C71" s="16" t="n">
        <v>796</v>
      </c>
      <c r="D71" s="16" t="n">
        <v>879</v>
      </c>
      <c r="E71" s="16" t="n">
        <v>1365</v>
      </c>
      <c r="F71" s="16" t="n">
        <v>1047</v>
      </c>
      <c r="G71" s="16" t="n">
        <v>966</v>
      </c>
      <c r="H71" s="16" t="n">
        <v>1015</v>
      </c>
      <c r="I71" s="16" t="n">
        <v>1088</v>
      </c>
    </row>
    <row r="72" s="2" customFormat="true" ht="12.75" hidden="false" customHeight="true" outlineLevel="0" collapsed="false">
      <c r="A72" s="27" t="s">
        <v>22</v>
      </c>
      <c r="B72" s="31" t="n">
        <v>1174</v>
      </c>
      <c r="C72" s="31" t="n">
        <v>1077</v>
      </c>
      <c r="D72" s="31" t="n">
        <v>1047</v>
      </c>
      <c r="E72" s="31" t="n">
        <v>1727</v>
      </c>
      <c r="F72" s="31" t="n">
        <v>1076</v>
      </c>
      <c r="G72" s="31" t="n">
        <v>1051</v>
      </c>
      <c r="H72" s="31" t="n">
        <v>1031</v>
      </c>
      <c r="I72" s="31" t="n">
        <v>1522</v>
      </c>
    </row>
    <row r="73" customFormat="false" ht="12.75" hidden="false" customHeight="false" outlineLevel="0" collapsed="false">
      <c r="A73" s="32" t="s">
        <v>194</v>
      </c>
      <c r="B73" s="16" t="n">
        <v>615</v>
      </c>
      <c r="C73" s="16" t="n">
        <v>578</v>
      </c>
      <c r="D73" s="16" t="n">
        <v>603</v>
      </c>
      <c r="E73" s="16" t="n">
        <v>1021</v>
      </c>
      <c r="F73" s="16" t="n">
        <v>544</v>
      </c>
      <c r="G73" s="16" t="n">
        <v>523</v>
      </c>
      <c r="H73" s="16" t="n">
        <v>575</v>
      </c>
      <c r="I73" s="16" t="n">
        <v>790</v>
      </c>
    </row>
    <row r="74" customFormat="false" ht="12.75" hidden="false" customHeight="false" outlineLevel="0" collapsed="false">
      <c r="A74" s="32" t="s">
        <v>195</v>
      </c>
      <c r="B74" s="16" t="n">
        <v>559</v>
      </c>
      <c r="C74" s="16" t="n">
        <v>499</v>
      </c>
      <c r="D74" s="16" t="n">
        <v>444</v>
      </c>
      <c r="E74" s="16" t="n">
        <v>706</v>
      </c>
      <c r="F74" s="16" t="n">
        <v>532</v>
      </c>
      <c r="G74" s="16" t="n">
        <v>528</v>
      </c>
      <c r="H74" s="16" t="n">
        <v>456</v>
      </c>
      <c r="I74" s="16" t="n">
        <v>732</v>
      </c>
    </row>
    <row r="75" s="2" customFormat="true" ht="12.75" hidden="false" customHeight="true" outlineLevel="0" collapsed="false">
      <c r="A75" s="27" t="s">
        <v>23</v>
      </c>
      <c r="B75" s="31" t="n">
        <v>1707</v>
      </c>
      <c r="C75" s="31" t="n">
        <v>1499</v>
      </c>
      <c r="D75" s="31" t="n">
        <v>1387</v>
      </c>
      <c r="E75" s="31" t="n">
        <v>2228</v>
      </c>
      <c r="F75" s="31" t="n">
        <v>1375</v>
      </c>
      <c r="G75" s="31" t="n">
        <v>1257</v>
      </c>
      <c r="H75" s="31" t="n">
        <v>1274</v>
      </c>
      <c r="I75" s="31" t="n">
        <v>1625</v>
      </c>
    </row>
    <row r="76" customFormat="false" ht="12.75" hidden="false" customHeight="false" outlineLevel="0" collapsed="false">
      <c r="A76" s="32" t="s">
        <v>194</v>
      </c>
      <c r="B76" s="16" t="n">
        <v>878</v>
      </c>
      <c r="C76" s="16" t="n">
        <v>755</v>
      </c>
      <c r="D76" s="16" t="n">
        <v>764</v>
      </c>
      <c r="E76" s="16" t="n">
        <v>1467</v>
      </c>
      <c r="F76" s="16" t="n">
        <v>732</v>
      </c>
      <c r="G76" s="16" t="n">
        <v>660</v>
      </c>
      <c r="H76" s="16" t="n">
        <v>668</v>
      </c>
      <c r="I76" s="16" t="n">
        <v>944</v>
      </c>
    </row>
    <row r="77" customFormat="false" ht="12.75" hidden="false" customHeight="false" outlineLevel="0" collapsed="false">
      <c r="A77" s="32" t="s">
        <v>195</v>
      </c>
      <c r="B77" s="16" t="n">
        <v>829</v>
      </c>
      <c r="C77" s="16" t="n">
        <v>744</v>
      </c>
      <c r="D77" s="16" t="n">
        <v>623</v>
      </c>
      <c r="E77" s="16" t="n">
        <v>761</v>
      </c>
      <c r="F77" s="16" t="n">
        <v>643</v>
      </c>
      <c r="G77" s="16" t="n">
        <v>597</v>
      </c>
      <c r="H77" s="16" t="n">
        <v>606</v>
      </c>
      <c r="I77" s="16" t="n">
        <v>681</v>
      </c>
    </row>
    <row r="78" s="2" customFormat="true" ht="12.75" hidden="false" customHeight="true" outlineLevel="0" collapsed="false">
      <c r="A78" s="27" t="s">
        <v>24</v>
      </c>
      <c r="B78" s="31" t="n">
        <v>13074</v>
      </c>
      <c r="C78" s="31" t="n">
        <v>12413</v>
      </c>
      <c r="D78" s="31" t="n">
        <v>12541</v>
      </c>
      <c r="E78" s="31" t="n">
        <v>18454</v>
      </c>
      <c r="F78" s="31" t="n">
        <v>11732</v>
      </c>
      <c r="G78" s="31" t="n">
        <v>10979</v>
      </c>
      <c r="H78" s="31" t="n">
        <v>11820</v>
      </c>
      <c r="I78" s="31" t="n">
        <v>12948</v>
      </c>
    </row>
    <row r="79" customFormat="false" ht="12.75" hidden="false" customHeight="false" outlineLevel="0" collapsed="false">
      <c r="A79" s="15" t="s">
        <v>72</v>
      </c>
      <c r="B79" s="16" t="n">
        <v>572</v>
      </c>
      <c r="C79" s="16" t="n">
        <v>536</v>
      </c>
      <c r="D79" s="16" t="n">
        <v>557</v>
      </c>
      <c r="E79" s="16" t="n">
        <v>1022</v>
      </c>
      <c r="F79" s="16" t="n">
        <v>521</v>
      </c>
      <c r="G79" s="16" t="n">
        <v>635</v>
      </c>
      <c r="H79" s="16" t="n">
        <v>503</v>
      </c>
      <c r="I79" s="16" t="n">
        <v>736</v>
      </c>
    </row>
    <row r="80" customFormat="false" ht="12.75" hidden="false" customHeight="false" outlineLevel="0" collapsed="false">
      <c r="A80" s="32" t="s">
        <v>194</v>
      </c>
      <c r="B80" s="16" t="n">
        <v>239</v>
      </c>
      <c r="C80" s="16" t="n">
        <v>216</v>
      </c>
      <c r="D80" s="16" t="n">
        <v>244</v>
      </c>
      <c r="E80" s="16" t="n">
        <v>654</v>
      </c>
      <c r="F80" s="16" t="n">
        <v>213</v>
      </c>
      <c r="G80" s="16" t="n">
        <v>210</v>
      </c>
      <c r="H80" s="16" t="n">
        <v>172</v>
      </c>
      <c r="I80" s="16" t="n">
        <v>472</v>
      </c>
    </row>
    <row r="81" customFormat="false" ht="12.75" hidden="false" customHeight="false" outlineLevel="0" collapsed="false">
      <c r="A81" s="32" t="s">
        <v>195</v>
      </c>
      <c r="B81" s="16" t="n">
        <v>333</v>
      </c>
      <c r="C81" s="16" t="n">
        <v>320</v>
      </c>
      <c r="D81" s="16" t="n">
        <v>313</v>
      </c>
      <c r="E81" s="16" t="n">
        <v>368</v>
      </c>
      <c r="F81" s="16" t="n">
        <v>308</v>
      </c>
      <c r="G81" s="16" t="n">
        <v>425</v>
      </c>
      <c r="H81" s="16" t="n">
        <v>331</v>
      </c>
      <c r="I81" s="16" t="n">
        <v>264</v>
      </c>
    </row>
    <row r="82" customFormat="false" ht="12.75" hidden="false" customHeight="false" outlineLevel="0" collapsed="false">
      <c r="A82" s="15" t="s">
        <v>73</v>
      </c>
      <c r="B82" s="16" t="n">
        <v>2461</v>
      </c>
      <c r="C82" s="16" t="n">
        <v>2616</v>
      </c>
      <c r="D82" s="16" t="n">
        <v>2447</v>
      </c>
      <c r="E82" s="16" t="n">
        <v>3766</v>
      </c>
      <c r="F82" s="16" t="n">
        <v>2531</v>
      </c>
      <c r="G82" s="16" t="n">
        <v>1965</v>
      </c>
      <c r="H82" s="16" t="n">
        <v>2050</v>
      </c>
      <c r="I82" s="16" t="n">
        <v>2365</v>
      </c>
    </row>
    <row r="83" customFormat="false" ht="12.75" hidden="false" customHeight="false" outlineLevel="0" collapsed="false">
      <c r="A83" s="32" t="s">
        <v>194</v>
      </c>
      <c r="B83" s="16" t="n">
        <v>1297</v>
      </c>
      <c r="C83" s="16" t="n">
        <v>1400</v>
      </c>
      <c r="D83" s="16" t="n">
        <v>1280</v>
      </c>
      <c r="E83" s="16" t="n">
        <v>1860</v>
      </c>
      <c r="F83" s="16" t="n">
        <v>1264</v>
      </c>
      <c r="G83" s="16" t="n">
        <v>901</v>
      </c>
      <c r="H83" s="16" t="n">
        <v>868</v>
      </c>
      <c r="I83" s="16" t="n">
        <v>1070</v>
      </c>
    </row>
    <row r="84" customFormat="false" ht="12.75" hidden="false" customHeight="false" outlineLevel="0" collapsed="false">
      <c r="A84" s="32" t="s">
        <v>195</v>
      </c>
      <c r="B84" s="16" t="n">
        <v>1164</v>
      </c>
      <c r="C84" s="16" t="n">
        <v>1216</v>
      </c>
      <c r="D84" s="16" t="n">
        <v>1167</v>
      </c>
      <c r="E84" s="16" t="n">
        <v>1906</v>
      </c>
      <c r="F84" s="16" t="n">
        <v>1267</v>
      </c>
      <c r="G84" s="16" t="n">
        <v>1064</v>
      </c>
      <c r="H84" s="16" t="n">
        <v>1182</v>
      </c>
      <c r="I84" s="16" t="n">
        <v>1295</v>
      </c>
    </row>
    <row r="85" customFormat="false" ht="12.75" hidden="false" customHeight="false" outlineLevel="0" collapsed="false">
      <c r="A85" s="15" t="s">
        <v>74</v>
      </c>
      <c r="B85" s="16" t="n">
        <v>624</v>
      </c>
      <c r="C85" s="16" t="n">
        <v>665</v>
      </c>
      <c r="D85" s="16" t="n">
        <v>744</v>
      </c>
      <c r="E85" s="16" t="n">
        <v>1025</v>
      </c>
      <c r="F85" s="16" t="n">
        <v>518</v>
      </c>
      <c r="G85" s="16" t="n">
        <v>669</v>
      </c>
      <c r="H85" s="16" t="n">
        <v>647</v>
      </c>
      <c r="I85" s="16" t="n">
        <v>657</v>
      </c>
    </row>
    <row r="86" customFormat="false" ht="12.75" hidden="false" customHeight="false" outlineLevel="0" collapsed="false">
      <c r="A86" s="32" t="s">
        <v>194</v>
      </c>
      <c r="B86" s="16" t="n">
        <v>260</v>
      </c>
      <c r="C86" s="16" t="n">
        <v>347</v>
      </c>
      <c r="D86" s="16" t="n">
        <v>329</v>
      </c>
      <c r="E86" s="16" t="n">
        <v>517</v>
      </c>
      <c r="F86" s="16" t="n">
        <v>235</v>
      </c>
      <c r="G86" s="16" t="n">
        <v>299</v>
      </c>
      <c r="H86" s="16" t="n">
        <v>254</v>
      </c>
      <c r="I86" s="16" t="n">
        <v>328</v>
      </c>
    </row>
    <row r="87" customFormat="false" ht="12.75" hidden="false" customHeight="false" outlineLevel="0" collapsed="false">
      <c r="A87" s="32" t="s">
        <v>195</v>
      </c>
      <c r="B87" s="16" t="n">
        <v>364</v>
      </c>
      <c r="C87" s="16" t="n">
        <v>318</v>
      </c>
      <c r="D87" s="16" t="n">
        <v>415</v>
      </c>
      <c r="E87" s="16" t="n">
        <v>508</v>
      </c>
      <c r="F87" s="16" t="n">
        <v>283</v>
      </c>
      <c r="G87" s="16" t="n">
        <v>370</v>
      </c>
      <c r="H87" s="16" t="n">
        <v>393</v>
      </c>
      <c r="I87" s="16" t="n">
        <v>329</v>
      </c>
    </row>
    <row r="88" customFormat="false" ht="12.75" hidden="false" customHeight="false" outlineLevel="0" collapsed="false">
      <c r="A88" s="15" t="s">
        <v>75</v>
      </c>
      <c r="B88" s="16" t="n">
        <v>2242</v>
      </c>
      <c r="C88" s="16" t="n">
        <v>1933</v>
      </c>
      <c r="D88" s="16" t="n">
        <v>1934</v>
      </c>
      <c r="E88" s="16" t="n">
        <v>3129</v>
      </c>
      <c r="F88" s="16" t="n">
        <v>1936</v>
      </c>
      <c r="G88" s="16" t="n">
        <v>1866</v>
      </c>
      <c r="H88" s="16" t="n">
        <v>1776</v>
      </c>
      <c r="I88" s="16" t="n">
        <v>2084</v>
      </c>
    </row>
    <row r="89" customFormat="false" ht="12.75" hidden="false" customHeight="false" outlineLevel="0" collapsed="false">
      <c r="A89" s="32" t="s">
        <v>194</v>
      </c>
      <c r="B89" s="16" t="n">
        <v>1176</v>
      </c>
      <c r="C89" s="16" t="n">
        <v>1013</v>
      </c>
      <c r="D89" s="16" t="n">
        <v>996</v>
      </c>
      <c r="E89" s="16" t="n">
        <v>1625</v>
      </c>
      <c r="F89" s="16" t="n">
        <v>992</v>
      </c>
      <c r="G89" s="16" t="n">
        <v>908</v>
      </c>
      <c r="H89" s="16" t="n">
        <v>896</v>
      </c>
      <c r="I89" s="16" t="n">
        <v>1120</v>
      </c>
    </row>
    <row r="90" customFormat="false" ht="12.75" hidden="false" customHeight="false" outlineLevel="0" collapsed="false">
      <c r="A90" s="32" t="s">
        <v>195</v>
      </c>
      <c r="B90" s="16" t="n">
        <v>1066</v>
      </c>
      <c r="C90" s="16" t="n">
        <v>920</v>
      </c>
      <c r="D90" s="16" t="n">
        <v>938</v>
      </c>
      <c r="E90" s="16" t="n">
        <v>1504</v>
      </c>
      <c r="F90" s="16" t="n">
        <v>944</v>
      </c>
      <c r="G90" s="16" t="n">
        <v>958</v>
      </c>
      <c r="H90" s="16" t="n">
        <v>880</v>
      </c>
      <c r="I90" s="16" t="n">
        <v>964</v>
      </c>
    </row>
    <row r="91" customFormat="false" ht="12.75" hidden="false" customHeight="false" outlineLevel="0" collapsed="false">
      <c r="A91" s="15" t="s">
        <v>76</v>
      </c>
      <c r="B91" s="16" t="n">
        <v>2408</v>
      </c>
      <c r="C91" s="16" t="n">
        <v>2163</v>
      </c>
      <c r="D91" s="16" t="n">
        <v>2216</v>
      </c>
      <c r="E91" s="16" t="n">
        <v>3286</v>
      </c>
      <c r="F91" s="16" t="n">
        <v>1939</v>
      </c>
      <c r="G91" s="16" t="n">
        <v>1952</v>
      </c>
      <c r="H91" s="16" t="n">
        <v>2282</v>
      </c>
      <c r="I91" s="16" t="n">
        <v>2613</v>
      </c>
    </row>
    <row r="92" customFormat="false" ht="12.75" hidden="false" customHeight="false" outlineLevel="0" collapsed="false">
      <c r="A92" s="32" t="s">
        <v>194</v>
      </c>
      <c r="B92" s="16" t="n">
        <v>1205</v>
      </c>
      <c r="C92" s="16" t="n">
        <v>1116</v>
      </c>
      <c r="D92" s="16" t="n">
        <v>1174</v>
      </c>
      <c r="E92" s="16" t="n">
        <v>1757</v>
      </c>
      <c r="F92" s="16" t="n">
        <v>958</v>
      </c>
      <c r="G92" s="16" t="n">
        <v>941</v>
      </c>
      <c r="H92" s="16" t="n">
        <v>1024</v>
      </c>
      <c r="I92" s="16" t="n">
        <v>1185</v>
      </c>
    </row>
    <row r="93" customFormat="false" ht="12.75" hidden="false" customHeight="false" outlineLevel="0" collapsed="false">
      <c r="A93" s="32" t="s">
        <v>195</v>
      </c>
      <c r="B93" s="16" t="n">
        <v>1203</v>
      </c>
      <c r="C93" s="16" t="n">
        <v>1047</v>
      </c>
      <c r="D93" s="16" t="n">
        <v>1042</v>
      </c>
      <c r="E93" s="16" t="n">
        <v>1529</v>
      </c>
      <c r="F93" s="16" t="n">
        <v>981</v>
      </c>
      <c r="G93" s="16" t="n">
        <v>1011</v>
      </c>
      <c r="H93" s="16" t="n">
        <v>1258</v>
      </c>
      <c r="I93" s="16" t="n">
        <v>1428</v>
      </c>
    </row>
    <row r="94" customFormat="false" ht="12.75" hidden="false" customHeight="false" outlineLevel="0" collapsed="false">
      <c r="A94" s="15" t="s">
        <v>77</v>
      </c>
      <c r="B94" s="16" t="n">
        <v>2679</v>
      </c>
      <c r="C94" s="16" t="n">
        <v>2613</v>
      </c>
      <c r="D94" s="16" t="n">
        <v>2582</v>
      </c>
      <c r="E94" s="16" t="n">
        <v>3417</v>
      </c>
      <c r="F94" s="16" t="n">
        <v>2512</v>
      </c>
      <c r="G94" s="16" t="n">
        <v>2217</v>
      </c>
      <c r="H94" s="16" t="n">
        <v>2619</v>
      </c>
      <c r="I94" s="16" t="n">
        <v>2268</v>
      </c>
    </row>
    <row r="95" customFormat="false" ht="12.75" hidden="false" customHeight="false" outlineLevel="0" collapsed="false">
      <c r="A95" s="32" t="s">
        <v>194</v>
      </c>
      <c r="B95" s="16" t="n">
        <v>1386</v>
      </c>
      <c r="C95" s="16" t="n">
        <v>1372</v>
      </c>
      <c r="D95" s="16" t="n">
        <v>1419</v>
      </c>
      <c r="E95" s="16" t="n">
        <v>1805</v>
      </c>
      <c r="F95" s="16" t="n">
        <v>1263</v>
      </c>
      <c r="G95" s="16" t="n">
        <v>1183</v>
      </c>
      <c r="H95" s="16" t="n">
        <v>1499</v>
      </c>
      <c r="I95" s="16" t="n">
        <v>1095</v>
      </c>
    </row>
    <row r="96" customFormat="false" ht="12.75" hidden="false" customHeight="false" outlineLevel="0" collapsed="false">
      <c r="A96" s="32" t="s">
        <v>195</v>
      </c>
      <c r="B96" s="16" t="n">
        <v>1293</v>
      </c>
      <c r="C96" s="16" t="n">
        <v>1241</v>
      </c>
      <c r="D96" s="16" t="n">
        <v>1163</v>
      </c>
      <c r="E96" s="16" t="n">
        <v>1612</v>
      </c>
      <c r="F96" s="16" t="n">
        <v>1249</v>
      </c>
      <c r="G96" s="16" t="n">
        <v>1034</v>
      </c>
      <c r="H96" s="16" t="n">
        <v>1120</v>
      </c>
      <c r="I96" s="16" t="n">
        <v>1173</v>
      </c>
    </row>
    <row r="97" customFormat="false" ht="12.75" hidden="false" customHeight="false" outlineLevel="0" collapsed="false">
      <c r="A97" s="15" t="s">
        <v>78</v>
      </c>
      <c r="B97" s="16" t="n">
        <v>2088</v>
      </c>
      <c r="C97" s="16" t="n">
        <v>1887</v>
      </c>
      <c r="D97" s="16" t="n">
        <v>2061</v>
      </c>
      <c r="E97" s="16" t="n">
        <v>2809</v>
      </c>
      <c r="F97" s="16" t="n">
        <v>1775</v>
      </c>
      <c r="G97" s="16" t="n">
        <v>1675</v>
      </c>
      <c r="H97" s="16" t="n">
        <v>1943</v>
      </c>
      <c r="I97" s="16" t="n">
        <v>2225</v>
      </c>
    </row>
    <row r="98" customFormat="false" ht="12.75" hidden="false" customHeight="false" outlineLevel="0" collapsed="false">
      <c r="A98" s="32" t="s">
        <v>194</v>
      </c>
      <c r="B98" s="16" t="n">
        <v>1001</v>
      </c>
      <c r="C98" s="16" t="n">
        <v>930</v>
      </c>
      <c r="D98" s="16" t="n">
        <v>1009</v>
      </c>
      <c r="E98" s="16" t="n">
        <v>1443</v>
      </c>
      <c r="F98" s="16" t="n">
        <v>903</v>
      </c>
      <c r="G98" s="16" t="n">
        <v>854</v>
      </c>
      <c r="H98" s="16" t="n">
        <v>898</v>
      </c>
      <c r="I98" s="16" t="n">
        <v>1088</v>
      </c>
    </row>
    <row r="99" customFormat="false" ht="12.75" hidden="false" customHeight="false" outlineLevel="0" collapsed="false">
      <c r="A99" s="32" t="s">
        <v>195</v>
      </c>
      <c r="B99" s="16" t="n">
        <v>1087</v>
      </c>
      <c r="C99" s="16" t="n">
        <v>957</v>
      </c>
      <c r="D99" s="16" t="n">
        <v>1052</v>
      </c>
      <c r="E99" s="16" t="n">
        <v>1366</v>
      </c>
      <c r="F99" s="16" t="n">
        <v>872</v>
      </c>
      <c r="G99" s="16" t="n">
        <v>821</v>
      </c>
      <c r="H99" s="16" t="n">
        <v>1045</v>
      </c>
      <c r="I99" s="16" t="n">
        <v>1137</v>
      </c>
    </row>
    <row r="100" s="2" customFormat="true" ht="12.75" hidden="false" customHeight="true" outlineLevel="0" collapsed="false">
      <c r="A100" s="27" t="s">
        <v>25</v>
      </c>
      <c r="B100" s="31" t="n">
        <v>3471</v>
      </c>
      <c r="C100" s="31" t="n">
        <v>3146</v>
      </c>
      <c r="D100" s="31" t="n">
        <v>3229</v>
      </c>
      <c r="E100" s="31" t="n">
        <v>4109</v>
      </c>
      <c r="F100" s="31" t="n">
        <v>2894</v>
      </c>
      <c r="G100" s="31" t="n">
        <v>2806</v>
      </c>
      <c r="H100" s="31" t="n">
        <v>2889</v>
      </c>
      <c r="I100" s="31" t="n">
        <v>2972</v>
      </c>
    </row>
    <row r="101" customFormat="false" ht="12.75" hidden="false" customHeight="false" outlineLevel="0" collapsed="false">
      <c r="A101" s="15" t="s">
        <v>79</v>
      </c>
      <c r="B101" s="16" t="n">
        <v>577</v>
      </c>
      <c r="C101" s="16" t="n">
        <v>542</v>
      </c>
      <c r="D101" s="16" t="n">
        <v>535</v>
      </c>
      <c r="E101" s="16" t="n">
        <v>634</v>
      </c>
      <c r="F101" s="16" t="n">
        <v>438</v>
      </c>
      <c r="G101" s="16" t="n">
        <v>427</v>
      </c>
      <c r="H101" s="16" t="n">
        <v>339</v>
      </c>
      <c r="I101" s="16" t="n">
        <v>393</v>
      </c>
    </row>
    <row r="102" customFormat="false" ht="12.75" hidden="false" customHeight="false" outlineLevel="0" collapsed="false">
      <c r="A102" s="32" t="s">
        <v>194</v>
      </c>
      <c r="B102" s="16" t="n">
        <v>319</v>
      </c>
      <c r="C102" s="16" t="n">
        <v>362</v>
      </c>
      <c r="D102" s="16" t="n">
        <v>328</v>
      </c>
      <c r="E102" s="16" t="n">
        <v>368</v>
      </c>
      <c r="F102" s="16" t="n">
        <v>270</v>
      </c>
      <c r="G102" s="16" t="n">
        <v>263</v>
      </c>
      <c r="H102" s="16" t="n">
        <v>174</v>
      </c>
      <c r="I102" s="16" t="n">
        <v>234</v>
      </c>
    </row>
    <row r="103" customFormat="false" ht="12.75" hidden="false" customHeight="false" outlineLevel="0" collapsed="false">
      <c r="A103" s="32" t="s">
        <v>195</v>
      </c>
      <c r="B103" s="16" t="n">
        <v>258</v>
      </c>
      <c r="C103" s="16" t="n">
        <v>180</v>
      </c>
      <c r="D103" s="16" t="n">
        <v>207</v>
      </c>
      <c r="E103" s="16" t="n">
        <v>266</v>
      </c>
      <c r="F103" s="16" t="n">
        <v>168</v>
      </c>
      <c r="G103" s="16" t="n">
        <v>164</v>
      </c>
      <c r="H103" s="16" t="n">
        <v>165</v>
      </c>
      <c r="I103" s="16" t="n">
        <v>159</v>
      </c>
    </row>
    <row r="104" customFormat="false" ht="12.75" hidden="false" customHeight="false" outlineLevel="0" collapsed="false">
      <c r="A104" s="15" t="s">
        <v>80</v>
      </c>
      <c r="B104" s="16" t="n">
        <v>766</v>
      </c>
      <c r="C104" s="16" t="n">
        <v>749</v>
      </c>
      <c r="D104" s="16" t="n">
        <v>788</v>
      </c>
      <c r="E104" s="16" t="n">
        <v>1117</v>
      </c>
      <c r="F104" s="16" t="n">
        <v>748</v>
      </c>
      <c r="G104" s="16" t="n">
        <v>776</v>
      </c>
      <c r="H104" s="16" t="n">
        <v>774</v>
      </c>
      <c r="I104" s="16" t="n">
        <v>712</v>
      </c>
    </row>
    <row r="105" customFormat="false" ht="12.75" hidden="false" customHeight="false" outlineLevel="0" collapsed="false">
      <c r="A105" s="32" t="s">
        <v>194</v>
      </c>
      <c r="B105" s="16" t="n">
        <v>339</v>
      </c>
      <c r="C105" s="16" t="n">
        <v>314</v>
      </c>
      <c r="D105" s="16" t="n">
        <v>410</v>
      </c>
      <c r="E105" s="16" t="n">
        <v>532</v>
      </c>
      <c r="F105" s="16" t="n">
        <v>352</v>
      </c>
      <c r="G105" s="16" t="n">
        <v>396</v>
      </c>
      <c r="H105" s="16" t="n">
        <v>335</v>
      </c>
      <c r="I105" s="16" t="n">
        <v>321</v>
      </c>
    </row>
    <row r="106" customFormat="false" ht="12.75" hidden="false" customHeight="false" outlineLevel="0" collapsed="false">
      <c r="A106" s="32" t="s">
        <v>195</v>
      </c>
      <c r="B106" s="16" t="n">
        <v>427</v>
      </c>
      <c r="C106" s="16" t="n">
        <v>435</v>
      </c>
      <c r="D106" s="16" t="n">
        <v>378</v>
      </c>
      <c r="E106" s="16" t="n">
        <v>585</v>
      </c>
      <c r="F106" s="16" t="n">
        <v>396</v>
      </c>
      <c r="G106" s="16" t="n">
        <v>380</v>
      </c>
      <c r="H106" s="16" t="n">
        <v>439</v>
      </c>
      <c r="I106" s="16" t="n">
        <v>391</v>
      </c>
    </row>
    <row r="107" customFormat="false" ht="12.75" hidden="false" customHeight="false" outlineLevel="0" collapsed="false">
      <c r="A107" s="15" t="s">
        <v>81</v>
      </c>
      <c r="B107" s="16" t="n">
        <v>618</v>
      </c>
      <c r="C107" s="16" t="n">
        <v>588</v>
      </c>
      <c r="D107" s="16" t="n">
        <v>543</v>
      </c>
      <c r="E107" s="16" t="n">
        <v>706</v>
      </c>
      <c r="F107" s="16" t="n">
        <v>550</v>
      </c>
      <c r="G107" s="16" t="n">
        <v>516</v>
      </c>
      <c r="H107" s="16" t="n">
        <v>506</v>
      </c>
      <c r="I107" s="16" t="n">
        <v>534</v>
      </c>
    </row>
    <row r="108" customFormat="false" ht="12.75" hidden="false" customHeight="false" outlineLevel="0" collapsed="false">
      <c r="A108" s="32" t="s">
        <v>194</v>
      </c>
      <c r="B108" s="16" t="n">
        <v>279</v>
      </c>
      <c r="C108" s="16" t="n">
        <v>296</v>
      </c>
      <c r="D108" s="16" t="n">
        <v>275</v>
      </c>
      <c r="E108" s="16" t="n">
        <v>354</v>
      </c>
      <c r="F108" s="16" t="n">
        <v>238</v>
      </c>
      <c r="G108" s="16" t="n">
        <v>268</v>
      </c>
      <c r="H108" s="16" t="n">
        <v>236</v>
      </c>
      <c r="I108" s="16" t="n">
        <v>244</v>
      </c>
    </row>
    <row r="109" customFormat="false" ht="12.75" hidden="false" customHeight="false" outlineLevel="0" collapsed="false">
      <c r="A109" s="32" t="s">
        <v>195</v>
      </c>
      <c r="B109" s="16" t="n">
        <v>339</v>
      </c>
      <c r="C109" s="16" t="n">
        <v>292</v>
      </c>
      <c r="D109" s="16" t="n">
        <v>268</v>
      </c>
      <c r="E109" s="16" t="n">
        <v>352</v>
      </c>
      <c r="F109" s="16" t="n">
        <v>312</v>
      </c>
      <c r="G109" s="16" t="n">
        <v>248</v>
      </c>
      <c r="H109" s="16" t="n">
        <v>270</v>
      </c>
      <c r="I109" s="16" t="n">
        <v>290</v>
      </c>
    </row>
    <row r="110" customFormat="false" ht="12.75" hidden="false" customHeight="false" outlineLevel="0" collapsed="false">
      <c r="A110" s="15" t="s">
        <v>82</v>
      </c>
      <c r="B110" s="16" t="n">
        <v>1510</v>
      </c>
      <c r="C110" s="16" t="n">
        <v>1267</v>
      </c>
      <c r="D110" s="16" t="n">
        <v>1363</v>
      </c>
      <c r="E110" s="16" t="n">
        <v>1652</v>
      </c>
      <c r="F110" s="16" t="n">
        <v>1158</v>
      </c>
      <c r="G110" s="16" t="n">
        <v>1087</v>
      </c>
      <c r="H110" s="16" t="n">
        <v>1270</v>
      </c>
      <c r="I110" s="16" t="n">
        <v>1333</v>
      </c>
    </row>
    <row r="111" customFormat="false" ht="12.75" hidden="false" customHeight="false" outlineLevel="0" collapsed="false">
      <c r="A111" s="32" t="s">
        <v>194</v>
      </c>
      <c r="B111" s="16" t="n">
        <v>696</v>
      </c>
      <c r="C111" s="16" t="n">
        <v>554</v>
      </c>
      <c r="D111" s="16" t="n">
        <v>650</v>
      </c>
      <c r="E111" s="16" t="n">
        <v>753</v>
      </c>
      <c r="F111" s="16" t="n">
        <v>447</v>
      </c>
      <c r="G111" s="16" t="n">
        <v>449</v>
      </c>
      <c r="H111" s="16" t="n">
        <v>524</v>
      </c>
      <c r="I111" s="16" t="n">
        <v>506</v>
      </c>
    </row>
    <row r="112" customFormat="false" ht="12.75" hidden="false" customHeight="false" outlineLevel="0" collapsed="false">
      <c r="A112" s="32" t="s">
        <v>195</v>
      </c>
      <c r="B112" s="16" t="n">
        <v>814</v>
      </c>
      <c r="C112" s="16" t="n">
        <v>713</v>
      </c>
      <c r="D112" s="16" t="n">
        <v>713</v>
      </c>
      <c r="E112" s="16" t="n">
        <v>899</v>
      </c>
      <c r="F112" s="16" t="n">
        <v>711</v>
      </c>
      <c r="G112" s="16" t="n">
        <v>638</v>
      </c>
      <c r="H112" s="16" t="n">
        <v>746</v>
      </c>
      <c r="I112" s="16" t="n">
        <v>827</v>
      </c>
    </row>
    <row r="113" s="2" customFormat="true" ht="12.75" hidden="false" customHeight="true" outlineLevel="0" collapsed="false">
      <c r="A113" s="27" t="s">
        <v>26</v>
      </c>
      <c r="B113" s="31" t="n">
        <v>5405</v>
      </c>
      <c r="C113" s="31" t="n">
        <v>5094</v>
      </c>
      <c r="D113" s="31" t="n">
        <v>6291</v>
      </c>
      <c r="E113" s="31" t="n">
        <v>7950</v>
      </c>
      <c r="F113" s="31" t="n">
        <v>4880</v>
      </c>
      <c r="G113" s="31" t="n">
        <v>4666</v>
      </c>
      <c r="H113" s="31" t="n">
        <v>5087</v>
      </c>
      <c r="I113" s="31" t="n">
        <v>5772</v>
      </c>
    </row>
    <row r="114" customFormat="false" ht="12.75" hidden="false" customHeight="false" outlineLevel="0" collapsed="false">
      <c r="A114" s="15" t="s">
        <v>83</v>
      </c>
      <c r="B114" s="16" t="n">
        <v>2673</v>
      </c>
      <c r="C114" s="16" t="n">
        <v>2617</v>
      </c>
      <c r="D114" s="16" t="n">
        <v>2886</v>
      </c>
      <c r="E114" s="16" t="n">
        <v>3728</v>
      </c>
      <c r="F114" s="16" t="n">
        <v>2522</v>
      </c>
      <c r="G114" s="16" t="n">
        <v>2307</v>
      </c>
      <c r="H114" s="16" t="n">
        <v>2347</v>
      </c>
      <c r="I114" s="16" t="n">
        <v>2868</v>
      </c>
    </row>
    <row r="115" customFormat="false" ht="12.75" hidden="false" customHeight="false" outlineLevel="0" collapsed="false">
      <c r="A115" s="32" t="s">
        <v>194</v>
      </c>
      <c r="B115" s="16" t="n">
        <v>1301</v>
      </c>
      <c r="C115" s="16" t="n">
        <v>1359</v>
      </c>
      <c r="D115" s="16" t="n">
        <v>1445</v>
      </c>
      <c r="E115" s="16" t="n">
        <v>1900</v>
      </c>
      <c r="F115" s="16" t="n">
        <v>1208</v>
      </c>
      <c r="G115" s="16" t="n">
        <v>1153</v>
      </c>
      <c r="H115" s="16" t="n">
        <v>1104</v>
      </c>
      <c r="I115" s="16" t="n">
        <v>1408</v>
      </c>
    </row>
    <row r="116" customFormat="false" ht="12.75" hidden="false" customHeight="false" outlineLevel="0" collapsed="false">
      <c r="A116" s="32" t="s">
        <v>195</v>
      </c>
      <c r="B116" s="16" t="n">
        <v>1372</v>
      </c>
      <c r="C116" s="16" t="n">
        <v>1258</v>
      </c>
      <c r="D116" s="16" t="n">
        <v>1441</v>
      </c>
      <c r="E116" s="16" t="n">
        <v>1828</v>
      </c>
      <c r="F116" s="16" t="n">
        <v>1314</v>
      </c>
      <c r="G116" s="16" t="n">
        <v>1154</v>
      </c>
      <c r="H116" s="16" t="n">
        <v>1243</v>
      </c>
      <c r="I116" s="16" t="n">
        <v>1460</v>
      </c>
    </row>
    <row r="117" customFormat="false" ht="12.75" hidden="false" customHeight="false" outlineLevel="0" collapsed="false">
      <c r="A117" s="15" t="s">
        <v>84</v>
      </c>
      <c r="B117" s="16" t="n">
        <v>883</v>
      </c>
      <c r="C117" s="16" t="n">
        <v>812</v>
      </c>
      <c r="D117" s="16" t="n">
        <v>1232</v>
      </c>
      <c r="E117" s="16" t="n">
        <v>1372</v>
      </c>
      <c r="F117" s="16" t="n">
        <v>703</v>
      </c>
      <c r="G117" s="16" t="n">
        <v>757</v>
      </c>
      <c r="H117" s="16" t="n">
        <v>916</v>
      </c>
      <c r="I117" s="16" t="n">
        <v>935</v>
      </c>
    </row>
    <row r="118" customFormat="false" ht="12.75" hidden="false" customHeight="false" outlineLevel="0" collapsed="false">
      <c r="A118" s="32" t="s">
        <v>194</v>
      </c>
      <c r="B118" s="16" t="n">
        <v>458</v>
      </c>
      <c r="C118" s="16" t="n">
        <v>426</v>
      </c>
      <c r="D118" s="16" t="n">
        <v>642</v>
      </c>
      <c r="E118" s="16" t="n">
        <v>713</v>
      </c>
      <c r="F118" s="16" t="n">
        <v>334</v>
      </c>
      <c r="G118" s="16" t="n">
        <v>442</v>
      </c>
      <c r="H118" s="16" t="n">
        <v>508</v>
      </c>
      <c r="I118" s="16" t="n">
        <v>508</v>
      </c>
    </row>
    <row r="119" customFormat="false" ht="12.75" hidden="false" customHeight="false" outlineLevel="0" collapsed="false">
      <c r="A119" s="32" t="s">
        <v>195</v>
      </c>
      <c r="B119" s="16" t="n">
        <v>425</v>
      </c>
      <c r="C119" s="16" t="n">
        <v>386</v>
      </c>
      <c r="D119" s="16" t="n">
        <v>590</v>
      </c>
      <c r="E119" s="16" t="n">
        <v>659</v>
      </c>
      <c r="F119" s="16" t="n">
        <v>369</v>
      </c>
      <c r="G119" s="16" t="n">
        <v>315</v>
      </c>
      <c r="H119" s="16" t="n">
        <v>408</v>
      </c>
      <c r="I119" s="16" t="n">
        <v>427</v>
      </c>
    </row>
    <row r="120" customFormat="false" ht="12.75" hidden="false" customHeight="false" outlineLevel="0" collapsed="false">
      <c r="A120" s="15" t="s">
        <v>85</v>
      </c>
      <c r="B120" s="16" t="n">
        <v>873</v>
      </c>
      <c r="C120" s="16" t="n">
        <v>841</v>
      </c>
      <c r="D120" s="16" t="n">
        <v>872</v>
      </c>
      <c r="E120" s="16" t="n">
        <v>1381</v>
      </c>
      <c r="F120" s="16" t="n">
        <v>747</v>
      </c>
      <c r="G120" s="16" t="n">
        <v>762</v>
      </c>
      <c r="H120" s="16" t="n">
        <v>784</v>
      </c>
      <c r="I120" s="16" t="n">
        <v>936</v>
      </c>
    </row>
    <row r="121" customFormat="false" ht="12.75" hidden="false" customHeight="false" outlineLevel="0" collapsed="false">
      <c r="A121" s="32" t="s">
        <v>194</v>
      </c>
      <c r="B121" s="16" t="n">
        <v>450</v>
      </c>
      <c r="C121" s="16" t="n">
        <v>448</v>
      </c>
      <c r="D121" s="16" t="n">
        <v>467</v>
      </c>
      <c r="E121" s="16" t="n">
        <v>715</v>
      </c>
      <c r="F121" s="16" t="n">
        <v>403</v>
      </c>
      <c r="G121" s="16" t="n">
        <v>381</v>
      </c>
      <c r="H121" s="16" t="n">
        <v>366</v>
      </c>
      <c r="I121" s="16" t="n">
        <v>436</v>
      </c>
    </row>
    <row r="122" customFormat="false" ht="12.75" hidden="false" customHeight="false" outlineLevel="0" collapsed="false">
      <c r="A122" s="32" t="s">
        <v>195</v>
      </c>
      <c r="B122" s="16" t="n">
        <v>423</v>
      </c>
      <c r="C122" s="16" t="n">
        <v>393</v>
      </c>
      <c r="D122" s="16" t="n">
        <v>405</v>
      </c>
      <c r="E122" s="16" t="n">
        <v>666</v>
      </c>
      <c r="F122" s="16" t="n">
        <v>344</v>
      </c>
      <c r="G122" s="16" t="n">
        <v>381</v>
      </c>
      <c r="H122" s="16" t="n">
        <v>418</v>
      </c>
      <c r="I122" s="16" t="n">
        <v>500</v>
      </c>
    </row>
    <row r="123" customFormat="false" ht="12.75" hidden="false" customHeight="false" outlineLevel="0" collapsed="false">
      <c r="A123" s="15" t="s">
        <v>86</v>
      </c>
      <c r="B123" s="16" t="n">
        <v>976</v>
      </c>
      <c r="C123" s="16" t="n">
        <v>824</v>
      </c>
      <c r="D123" s="16" t="n">
        <v>1301</v>
      </c>
      <c r="E123" s="16" t="n">
        <v>1469</v>
      </c>
      <c r="F123" s="16" t="n">
        <v>908</v>
      </c>
      <c r="G123" s="16" t="n">
        <v>840</v>
      </c>
      <c r="H123" s="16" t="n">
        <v>1040</v>
      </c>
      <c r="I123" s="16" t="n">
        <v>1033</v>
      </c>
    </row>
    <row r="124" customFormat="false" ht="12.75" hidden="false" customHeight="false" outlineLevel="0" collapsed="false">
      <c r="A124" s="32" t="s">
        <v>194</v>
      </c>
      <c r="B124" s="16" t="n">
        <v>520</v>
      </c>
      <c r="C124" s="16" t="n">
        <v>439</v>
      </c>
      <c r="D124" s="16" t="n">
        <v>677</v>
      </c>
      <c r="E124" s="16" t="n">
        <v>762</v>
      </c>
      <c r="F124" s="16" t="n">
        <v>492</v>
      </c>
      <c r="G124" s="16" t="n">
        <v>453</v>
      </c>
      <c r="H124" s="16" t="n">
        <v>569</v>
      </c>
      <c r="I124" s="16" t="n">
        <v>529</v>
      </c>
    </row>
    <row r="125" customFormat="false" ht="12.75" hidden="false" customHeight="false" outlineLevel="0" collapsed="false">
      <c r="A125" s="32" t="s">
        <v>195</v>
      </c>
      <c r="B125" s="16" t="n">
        <v>456</v>
      </c>
      <c r="C125" s="16" t="n">
        <v>385</v>
      </c>
      <c r="D125" s="16" t="n">
        <v>624</v>
      </c>
      <c r="E125" s="16" t="n">
        <v>707</v>
      </c>
      <c r="F125" s="16" t="n">
        <v>416</v>
      </c>
      <c r="G125" s="16" t="n">
        <v>387</v>
      </c>
      <c r="H125" s="16" t="n">
        <v>471</v>
      </c>
      <c r="I125" s="16" t="n">
        <v>504</v>
      </c>
    </row>
    <row r="126" s="2" customFormat="true" ht="12.75" hidden="false" customHeight="true" outlineLevel="0" collapsed="false">
      <c r="A126" s="27" t="s">
        <v>27</v>
      </c>
      <c r="B126" s="31" t="n">
        <v>14020</v>
      </c>
      <c r="C126" s="31" t="n">
        <v>14309</v>
      </c>
      <c r="D126" s="31" t="n">
        <v>15219</v>
      </c>
      <c r="E126" s="31" t="n">
        <v>19930</v>
      </c>
      <c r="F126" s="31" t="n">
        <v>12732</v>
      </c>
      <c r="G126" s="31" t="n">
        <v>12346</v>
      </c>
      <c r="H126" s="31" t="n">
        <v>15538</v>
      </c>
      <c r="I126" s="31" t="n">
        <v>15663</v>
      </c>
    </row>
    <row r="127" customFormat="false" ht="12.75" hidden="false" customHeight="false" outlineLevel="0" collapsed="false">
      <c r="A127" s="15" t="s">
        <v>87</v>
      </c>
      <c r="B127" s="16" t="n">
        <v>3182</v>
      </c>
      <c r="C127" s="16" t="n">
        <v>3416</v>
      </c>
      <c r="D127" s="16" t="n">
        <v>2811</v>
      </c>
      <c r="E127" s="16" t="n">
        <v>4339</v>
      </c>
      <c r="F127" s="16" t="n">
        <v>2899</v>
      </c>
      <c r="G127" s="16" t="n">
        <v>2713</v>
      </c>
      <c r="H127" s="16" t="n">
        <v>3185</v>
      </c>
      <c r="I127" s="16" t="n">
        <v>3312</v>
      </c>
    </row>
    <row r="128" customFormat="false" ht="12.75" hidden="false" customHeight="false" outlineLevel="0" collapsed="false">
      <c r="A128" s="32" t="s">
        <v>194</v>
      </c>
      <c r="B128" s="16" t="n">
        <v>1493</v>
      </c>
      <c r="C128" s="16" t="n">
        <v>1662</v>
      </c>
      <c r="D128" s="16" t="n">
        <v>1322</v>
      </c>
      <c r="E128" s="16" t="n">
        <v>2240</v>
      </c>
      <c r="F128" s="16" t="n">
        <v>1376</v>
      </c>
      <c r="G128" s="16" t="n">
        <v>1219</v>
      </c>
      <c r="H128" s="16" t="n">
        <v>1260</v>
      </c>
      <c r="I128" s="16" t="n">
        <v>1586</v>
      </c>
    </row>
    <row r="129" customFormat="false" ht="12.75" hidden="false" customHeight="false" outlineLevel="0" collapsed="false">
      <c r="A129" s="32" t="s">
        <v>195</v>
      </c>
      <c r="B129" s="16" t="n">
        <v>1689</v>
      </c>
      <c r="C129" s="16" t="n">
        <v>1754</v>
      </c>
      <c r="D129" s="16" t="n">
        <v>1489</v>
      </c>
      <c r="E129" s="16" t="n">
        <v>2099</v>
      </c>
      <c r="F129" s="16" t="n">
        <v>1523</v>
      </c>
      <c r="G129" s="16" t="n">
        <v>1494</v>
      </c>
      <c r="H129" s="16" t="n">
        <v>1925</v>
      </c>
      <c r="I129" s="16" t="n">
        <v>1726</v>
      </c>
    </row>
    <row r="130" customFormat="false" ht="12.75" hidden="false" customHeight="false" outlineLevel="0" collapsed="false">
      <c r="A130" s="15" t="s">
        <v>88</v>
      </c>
      <c r="B130" s="16" t="n">
        <v>869</v>
      </c>
      <c r="C130" s="16" t="n">
        <v>831</v>
      </c>
      <c r="D130" s="16" t="n">
        <v>807</v>
      </c>
      <c r="E130" s="16" t="n">
        <v>1141</v>
      </c>
      <c r="F130" s="16" t="n">
        <v>905</v>
      </c>
      <c r="G130" s="16" t="n">
        <v>735</v>
      </c>
      <c r="H130" s="16" t="n">
        <v>806</v>
      </c>
      <c r="I130" s="16" t="n">
        <v>935</v>
      </c>
    </row>
    <row r="131" customFormat="false" ht="12.75" hidden="false" customHeight="false" outlineLevel="0" collapsed="false">
      <c r="A131" s="32" t="s">
        <v>194</v>
      </c>
      <c r="B131" s="16" t="n">
        <v>365</v>
      </c>
      <c r="C131" s="16" t="n">
        <v>335</v>
      </c>
      <c r="D131" s="16" t="n">
        <v>336</v>
      </c>
      <c r="E131" s="16" t="n">
        <v>537</v>
      </c>
      <c r="F131" s="16" t="n">
        <v>439</v>
      </c>
      <c r="G131" s="16" t="n">
        <v>300</v>
      </c>
      <c r="H131" s="16" t="n">
        <v>334</v>
      </c>
      <c r="I131" s="16" t="n">
        <v>444</v>
      </c>
    </row>
    <row r="132" customFormat="false" ht="12.75" hidden="false" customHeight="false" outlineLevel="0" collapsed="false">
      <c r="A132" s="32" t="s">
        <v>195</v>
      </c>
      <c r="B132" s="16" t="n">
        <v>504</v>
      </c>
      <c r="C132" s="16" t="n">
        <v>496</v>
      </c>
      <c r="D132" s="16" t="n">
        <v>471</v>
      </c>
      <c r="E132" s="16" t="n">
        <v>604</v>
      </c>
      <c r="F132" s="16" t="n">
        <v>466</v>
      </c>
      <c r="G132" s="16" t="n">
        <v>435</v>
      </c>
      <c r="H132" s="16" t="n">
        <v>472</v>
      </c>
      <c r="I132" s="16" t="n">
        <v>491</v>
      </c>
    </row>
    <row r="133" customFormat="false" ht="12.75" hidden="false" customHeight="false" outlineLevel="0" collapsed="false">
      <c r="A133" s="15" t="s">
        <v>89</v>
      </c>
      <c r="B133" s="16" t="n">
        <v>1032</v>
      </c>
      <c r="C133" s="16" t="n">
        <v>1212</v>
      </c>
      <c r="D133" s="16" t="n">
        <v>1339</v>
      </c>
      <c r="E133" s="16" t="n">
        <v>1613</v>
      </c>
      <c r="F133" s="16" t="n">
        <v>955</v>
      </c>
      <c r="G133" s="16" t="n">
        <v>1030</v>
      </c>
      <c r="H133" s="16" t="n">
        <v>1215</v>
      </c>
      <c r="I133" s="16" t="n">
        <v>1395</v>
      </c>
    </row>
    <row r="134" customFormat="false" ht="12.75" hidden="false" customHeight="false" outlineLevel="0" collapsed="false">
      <c r="A134" s="32" t="s">
        <v>194</v>
      </c>
      <c r="B134" s="16" t="n">
        <v>474</v>
      </c>
      <c r="C134" s="16" t="n">
        <v>569</v>
      </c>
      <c r="D134" s="16" t="n">
        <v>713</v>
      </c>
      <c r="E134" s="16" t="n">
        <v>808</v>
      </c>
      <c r="F134" s="16" t="n">
        <v>421</v>
      </c>
      <c r="G134" s="16" t="n">
        <v>483</v>
      </c>
      <c r="H134" s="16" t="n">
        <v>580</v>
      </c>
      <c r="I134" s="16" t="n">
        <v>677</v>
      </c>
    </row>
    <row r="135" customFormat="false" ht="12.75" hidden="false" customHeight="false" outlineLevel="0" collapsed="false">
      <c r="A135" s="32" t="s">
        <v>195</v>
      </c>
      <c r="B135" s="16" t="n">
        <v>558</v>
      </c>
      <c r="C135" s="16" t="n">
        <v>643</v>
      </c>
      <c r="D135" s="16" t="n">
        <v>626</v>
      </c>
      <c r="E135" s="16" t="n">
        <v>805</v>
      </c>
      <c r="F135" s="16" t="n">
        <v>534</v>
      </c>
      <c r="G135" s="16" t="n">
        <v>547</v>
      </c>
      <c r="H135" s="16" t="n">
        <v>635</v>
      </c>
      <c r="I135" s="16" t="n">
        <v>718</v>
      </c>
    </row>
    <row r="136" customFormat="false" ht="12.75" hidden="false" customHeight="false" outlineLevel="0" collapsed="false">
      <c r="A136" s="15" t="s">
        <v>90</v>
      </c>
      <c r="B136" s="16" t="n">
        <v>2188</v>
      </c>
      <c r="C136" s="16" t="n">
        <v>2153</v>
      </c>
      <c r="D136" s="16" t="n">
        <v>2277</v>
      </c>
      <c r="E136" s="16" t="n">
        <v>3401</v>
      </c>
      <c r="F136" s="16" t="n">
        <v>2052</v>
      </c>
      <c r="G136" s="16" t="n">
        <v>2052</v>
      </c>
      <c r="H136" s="16" t="n">
        <v>2248</v>
      </c>
      <c r="I136" s="16" t="n">
        <v>2353</v>
      </c>
    </row>
    <row r="137" customFormat="false" ht="12.75" hidden="false" customHeight="false" outlineLevel="0" collapsed="false">
      <c r="A137" s="32" t="s">
        <v>194</v>
      </c>
      <c r="B137" s="16" t="n">
        <v>1076</v>
      </c>
      <c r="C137" s="16" t="n">
        <v>968</v>
      </c>
      <c r="D137" s="16" t="n">
        <v>1107</v>
      </c>
      <c r="E137" s="16" t="n">
        <v>1714</v>
      </c>
      <c r="F137" s="16" t="n">
        <v>1067</v>
      </c>
      <c r="G137" s="16" t="n">
        <v>974</v>
      </c>
      <c r="H137" s="16" t="n">
        <v>1048</v>
      </c>
      <c r="I137" s="16" t="n">
        <v>1194</v>
      </c>
    </row>
    <row r="138" customFormat="false" ht="12.75" hidden="false" customHeight="false" outlineLevel="0" collapsed="false">
      <c r="A138" s="32" t="s">
        <v>195</v>
      </c>
      <c r="B138" s="16" t="n">
        <v>1112</v>
      </c>
      <c r="C138" s="16" t="n">
        <v>1185</v>
      </c>
      <c r="D138" s="16" t="n">
        <v>1170</v>
      </c>
      <c r="E138" s="16" t="n">
        <v>1687</v>
      </c>
      <c r="F138" s="16" t="n">
        <v>985</v>
      </c>
      <c r="G138" s="16" t="n">
        <v>1078</v>
      </c>
      <c r="H138" s="16" t="n">
        <v>1200</v>
      </c>
      <c r="I138" s="16" t="n">
        <v>1159</v>
      </c>
    </row>
    <row r="139" customFormat="false" ht="12.75" hidden="false" customHeight="false" outlineLevel="0" collapsed="false">
      <c r="A139" s="15" t="s">
        <v>91</v>
      </c>
      <c r="B139" s="16" t="n">
        <v>1640</v>
      </c>
      <c r="C139" s="16" t="n">
        <v>1604</v>
      </c>
      <c r="D139" s="16" t="n">
        <v>1401</v>
      </c>
      <c r="E139" s="16" t="n">
        <v>1970</v>
      </c>
      <c r="F139" s="16" t="n">
        <v>1533</v>
      </c>
      <c r="G139" s="16" t="n">
        <v>1402</v>
      </c>
      <c r="H139" s="16" t="n">
        <v>1461</v>
      </c>
      <c r="I139" s="16" t="n">
        <v>1768</v>
      </c>
    </row>
    <row r="140" customFormat="false" ht="12.75" hidden="false" customHeight="false" outlineLevel="0" collapsed="false">
      <c r="A140" s="32" t="s">
        <v>194</v>
      </c>
      <c r="B140" s="16" t="n">
        <v>866</v>
      </c>
      <c r="C140" s="16" t="n">
        <v>833</v>
      </c>
      <c r="D140" s="16" t="n">
        <v>706</v>
      </c>
      <c r="E140" s="16" t="n">
        <v>997</v>
      </c>
      <c r="F140" s="16" t="n">
        <v>762</v>
      </c>
      <c r="G140" s="16" t="n">
        <v>707</v>
      </c>
      <c r="H140" s="16" t="n">
        <v>762</v>
      </c>
      <c r="I140" s="16" t="n">
        <v>1012</v>
      </c>
    </row>
    <row r="141" customFormat="false" ht="12.75" hidden="false" customHeight="false" outlineLevel="0" collapsed="false">
      <c r="A141" s="32" t="s">
        <v>195</v>
      </c>
      <c r="B141" s="16" t="n">
        <v>774</v>
      </c>
      <c r="C141" s="16" t="n">
        <v>771</v>
      </c>
      <c r="D141" s="16" t="n">
        <v>695</v>
      </c>
      <c r="E141" s="16" t="n">
        <v>973</v>
      </c>
      <c r="F141" s="16" t="n">
        <v>771</v>
      </c>
      <c r="G141" s="16" t="n">
        <v>695</v>
      </c>
      <c r="H141" s="16" t="n">
        <v>699</v>
      </c>
      <c r="I141" s="16" t="n">
        <v>756</v>
      </c>
    </row>
    <row r="142" customFormat="false" ht="12.75" hidden="false" customHeight="false" outlineLevel="0" collapsed="false">
      <c r="A142" s="15" t="s">
        <v>92</v>
      </c>
      <c r="B142" s="16" t="n">
        <v>1072</v>
      </c>
      <c r="C142" s="16" t="n">
        <v>1021</v>
      </c>
      <c r="D142" s="16" t="n">
        <v>918</v>
      </c>
      <c r="E142" s="16" t="n">
        <v>1224</v>
      </c>
      <c r="F142" s="16" t="n">
        <v>715</v>
      </c>
      <c r="G142" s="16" t="n">
        <v>947</v>
      </c>
      <c r="H142" s="16" t="n">
        <v>781</v>
      </c>
      <c r="I142" s="16" t="n">
        <v>1085</v>
      </c>
    </row>
    <row r="143" customFormat="false" ht="12.75" hidden="false" customHeight="false" outlineLevel="0" collapsed="false">
      <c r="A143" s="32" t="s">
        <v>194</v>
      </c>
      <c r="B143" s="16" t="n">
        <v>447</v>
      </c>
      <c r="C143" s="16" t="n">
        <v>434</v>
      </c>
      <c r="D143" s="16" t="n">
        <v>408</v>
      </c>
      <c r="E143" s="16" t="n">
        <v>607</v>
      </c>
      <c r="F143" s="16" t="n">
        <v>328</v>
      </c>
      <c r="G143" s="16" t="n">
        <v>472</v>
      </c>
      <c r="H143" s="16" t="n">
        <v>353</v>
      </c>
      <c r="I143" s="16" t="n">
        <v>430</v>
      </c>
    </row>
    <row r="144" customFormat="false" ht="12.75" hidden="false" customHeight="false" outlineLevel="0" collapsed="false">
      <c r="A144" s="32" t="s">
        <v>195</v>
      </c>
      <c r="B144" s="16" t="n">
        <v>625</v>
      </c>
      <c r="C144" s="16" t="n">
        <v>587</v>
      </c>
      <c r="D144" s="16" t="n">
        <v>510</v>
      </c>
      <c r="E144" s="16" t="n">
        <v>617</v>
      </c>
      <c r="F144" s="16" t="n">
        <v>387</v>
      </c>
      <c r="G144" s="16" t="n">
        <v>475</v>
      </c>
      <c r="H144" s="16" t="n">
        <v>428</v>
      </c>
      <c r="I144" s="16" t="n">
        <v>655</v>
      </c>
    </row>
    <row r="145" customFormat="false" ht="12.75" hidden="false" customHeight="false" outlineLevel="0" collapsed="false">
      <c r="A145" s="15" t="s">
        <v>93</v>
      </c>
      <c r="B145" s="16" t="n">
        <v>1149</v>
      </c>
      <c r="C145" s="16" t="n">
        <v>1114</v>
      </c>
      <c r="D145" s="16" t="n">
        <v>2235</v>
      </c>
      <c r="E145" s="16" t="n">
        <v>2271</v>
      </c>
      <c r="F145" s="16" t="n">
        <v>1103</v>
      </c>
      <c r="G145" s="16" t="n">
        <v>1218</v>
      </c>
      <c r="H145" s="16" t="n">
        <v>2723</v>
      </c>
      <c r="I145" s="16" t="n">
        <v>1629</v>
      </c>
    </row>
    <row r="146" customFormat="false" ht="12.75" hidden="false" customHeight="false" outlineLevel="0" collapsed="false">
      <c r="A146" s="32" t="s">
        <v>194</v>
      </c>
      <c r="B146" s="16" t="n">
        <v>529</v>
      </c>
      <c r="C146" s="16" t="n">
        <v>494</v>
      </c>
      <c r="D146" s="16" t="n">
        <v>1055</v>
      </c>
      <c r="E146" s="16" t="n">
        <v>1201</v>
      </c>
      <c r="F146" s="16" t="n">
        <v>482</v>
      </c>
      <c r="G146" s="16" t="n">
        <v>581</v>
      </c>
      <c r="H146" s="16" t="n">
        <v>1279</v>
      </c>
      <c r="I146" s="16" t="n">
        <v>733</v>
      </c>
    </row>
    <row r="147" customFormat="false" ht="12.75" hidden="false" customHeight="false" outlineLevel="0" collapsed="false">
      <c r="A147" s="32" t="s">
        <v>195</v>
      </c>
      <c r="B147" s="16" t="n">
        <v>620</v>
      </c>
      <c r="C147" s="16" t="n">
        <v>620</v>
      </c>
      <c r="D147" s="16" t="n">
        <v>1180</v>
      </c>
      <c r="E147" s="16" t="n">
        <v>1070</v>
      </c>
      <c r="F147" s="16" t="n">
        <v>621</v>
      </c>
      <c r="G147" s="16" t="n">
        <v>637</v>
      </c>
      <c r="H147" s="16" t="n">
        <v>1444</v>
      </c>
      <c r="I147" s="16" t="n">
        <v>896</v>
      </c>
    </row>
    <row r="148" customFormat="false" ht="12.75" hidden="false" customHeight="false" outlineLevel="0" collapsed="false">
      <c r="A148" s="15" t="s">
        <v>94</v>
      </c>
      <c r="B148" s="16" t="n">
        <v>1551</v>
      </c>
      <c r="C148" s="16" t="n">
        <v>1595</v>
      </c>
      <c r="D148" s="16" t="n">
        <v>1498</v>
      </c>
      <c r="E148" s="16" t="n">
        <v>1980</v>
      </c>
      <c r="F148" s="16" t="n">
        <v>1443</v>
      </c>
      <c r="G148" s="16" t="n">
        <v>1192</v>
      </c>
      <c r="H148" s="16" t="n">
        <v>1480</v>
      </c>
      <c r="I148" s="16" t="n">
        <v>1747</v>
      </c>
    </row>
    <row r="149" customFormat="false" ht="12.75" hidden="false" customHeight="false" outlineLevel="0" collapsed="false">
      <c r="A149" s="32" t="s">
        <v>194</v>
      </c>
      <c r="B149" s="16" t="n">
        <v>852</v>
      </c>
      <c r="C149" s="16" t="n">
        <v>819</v>
      </c>
      <c r="D149" s="16" t="n">
        <v>749</v>
      </c>
      <c r="E149" s="16" t="n">
        <v>1008</v>
      </c>
      <c r="F149" s="16" t="n">
        <v>701</v>
      </c>
      <c r="G149" s="16" t="n">
        <v>590</v>
      </c>
      <c r="H149" s="16" t="n">
        <v>696</v>
      </c>
      <c r="I149" s="16" t="n">
        <v>936</v>
      </c>
    </row>
    <row r="150" customFormat="false" ht="12.75" hidden="false" customHeight="false" outlineLevel="0" collapsed="false">
      <c r="A150" s="32" t="s">
        <v>195</v>
      </c>
      <c r="B150" s="16" t="n">
        <v>699</v>
      </c>
      <c r="C150" s="16" t="n">
        <v>776</v>
      </c>
      <c r="D150" s="16" t="n">
        <v>749</v>
      </c>
      <c r="E150" s="16" t="n">
        <v>972</v>
      </c>
      <c r="F150" s="16" t="n">
        <v>742</v>
      </c>
      <c r="G150" s="16" t="n">
        <v>602</v>
      </c>
      <c r="H150" s="16" t="n">
        <v>784</v>
      </c>
      <c r="I150" s="16" t="n">
        <v>811</v>
      </c>
    </row>
    <row r="151" customFormat="false" ht="12.75" hidden="false" customHeight="false" outlineLevel="0" collapsed="false">
      <c r="A151" s="15" t="s">
        <v>95</v>
      </c>
      <c r="B151" s="16" t="n">
        <v>1337</v>
      </c>
      <c r="C151" s="16" t="n">
        <v>1363</v>
      </c>
      <c r="D151" s="16" t="n">
        <v>1933</v>
      </c>
      <c r="E151" s="16" t="n">
        <v>1991</v>
      </c>
      <c r="F151" s="16" t="n">
        <v>1127</v>
      </c>
      <c r="G151" s="16" t="n">
        <v>1057</v>
      </c>
      <c r="H151" s="16" t="n">
        <v>1639</v>
      </c>
      <c r="I151" s="16" t="n">
        <v>1439</v>
      </c>
    </row>
    <row r="152" customFormat="false" ht="12.75" hidden="false" customHeight="false" outlineLevel="0" collapsed="false">
      <c r="A152" s="32" t="s">
        <v>194</v>
      </c>
      <c r="B152" s="16" t="n">
        <v>615</v>
      </c>
      <c r="C152" s="16" t="n">
        <v>608</v>
      </c>
      <c r="D152" s="16" t="n">
        <v>923</v>
      </c>
      <c r="E152" s="16" t="n">
        <v>930</v>
      </c>
      <c r="F152" s="16" t="n">
        <v>490</v>
      </c>
      <c r="G152" s="16" t="n">
        <v>436</v>
      </c>
      <c r="H152" s="16" t="n">
        <v>683</v>
      </c>
      <c r="I152" s="16" t="n">
        <v>689</v>
      </c>
    </row>
    <row r="153" customFormat="false" ht="12.75" hidden="false" customHeight="false" outlineLevel="0" collapsed="false">
      <c r="A153" s="32" t="s">
        <v>195</v>
      </c>
      <c r="B153" s="16" t="n">
        <v>722</v>
      </c>
      <c r="C153" s="16" t="n">
        <v>755</v>
      </c>
      <c r="D153" s="16" t="n">
        <v>1010</v>
      </c>
      <c r="E153" s="16" t="n">
        <v>1061</v>
      </c>
      <c r="F153" s="16" t="n">
        <v>637</v>
      </c>
      <c r="G153" s="16" t="n">
        <v>621</v>
      </c>
      <c r="H153" s="16" t="n">
        <v>956</v>
      </c>
      <c r="I153" s="16" t="n">
        <v>750</v>
      </c>
    </row>
    <row r="154" customFormat="false" ht="12.75" hidden="false" customHeight="false" outlineLevel="0" collapsed="false">
      <c r="A154" s="41" t="s">
        <v>28</v>
      </c>
      <c r="B154" s="16" t="n">
        <v>42052</v>
      </c>
      <c r="C154" s="16" t="n">
        <v>40935</v>
      </c>
      <c r="D154" s="16" t="n">
        <v>44331</v>
      </c>
      <c r="E154" s="16" t="n">
        <v>57534</v>
      </c>
      <c r="F154" s="16" t="n">
        <v>40833</v>
      </c>
      <c r="G154" s="16" t="n">
        <v>36704</v>
      </c>
      <c r="H154" s="16" t="n">
        <v>37094</v>
      </c>
      <c r="I154" s="16" t="n">
        <v>43353</v>
      </c>
    </row>
    <row r="155" s="2" customFormat="true" ht="12.75" hidden="false" customHeight="true" outlineLevel="0" collapsed="false">
      <c r="A155" s="27" t="s">
        <v>29</v>
      </c>
      <c r="B155" s="31" t="n">
        <v>12039</v>
      </c>
      <c r="C155" s="31" t="n">
        <v>11952</v>
      </c>
      <c r="D155" s="31" t="n">
        <v>12493</v>
      </c>
      <c r="E155" s="31" t="n">
        <v>17292</v>
      </c>
      <c r="F155" s="31" t="n">
        <v>11770</v>
      </c>
      <c r="G155" s="31" t="n">
        <v>10250</v>
      </c>
      <c r="H155" s="31" t="n">
        <v>10552</v>
      </c>
      <c r="I155" s="31" t="n">
        <v>12941</v>
      </c>
    </row>
    <row r="156" customFormat="false" ht="12.75" hidden="false" customHeight="false" outlineLevel="0" collapsed="false">
      <c r="A156" s="15" t="s">
        <v>96</v>
      </c>
      <c r="B156" s="16" t="n">
        <v>1238</v>
      </c>
      <c r="C156" s="16" t="n">
        <v>1166</v>
      </c>
      <c r="D156" s="16" t="n">
        <v>974</v>
      </c>
      <c r="E156" s="16" t="n">
        <v>1402</v>
      </c>
      <c r="F156" s="16" t="n">
        <v>1174</v>
      </c>
      <c r="G156" s="16" t="n">
        <v>979</v>
      </c>
      <c r="H156" s="16" t="n">
        <v>1002</v>
      </c>
      <c r="I156" s="16" t="n">
        <v>1051</v>
      </c>
    </row>
    <row r="157" customFormat="false" ht="12.75" hidden="false" customHeight="false" outlineLevel="0" collapsed="false">
      <c r="A157" s="32" t="s">
        <v>194</v>
      </c>
      <c r="B157" s="16" t="n">
        <v>592</v>
      </c>
      <c r="C157" s="16" t="n">
        <v>509</v>
      </c>
      <c r="D157" s="16" t="n">
        <v>493</v>
      </c>
      <c r="E157" s="16" t="n">
        <v>649</v>
      </c>
      <c r="F157" s="16" t="n">
        <v>557</v>
      </c>
      <c r="G157" s="16" t="n">
        <v>409</v>
      </c>
      <c r="H157" s="16" t="n">
        <v>399</v>
      </c>
      <c r="I157" s="16" t="n">
        <v>450</v>
      </c>
    </row>
    <row r="158" customFormat="false" ht="12.75" hidden="false" customHeight="false" outlineLevel="0" collapsed="false">
      <c r="A158" s="32" t="s">
        <v>195</v>
      </c>
      <c r="B158" s="16" t="n">
        <v>646</v>
      </c>
      <c r="C158" s="16" t="n">
        <v>657</v>
      </c>
      <c r="D158" s="16" t="n">
        <v>481</v>
      </c>
      <c r="E158" s="16" t="n">
        <v>753</v>
      </c>
      <c r="F158" s="16" t="n">
        <v>617</v>
      </c>
      <c r="G158" s="16" t="n">
        <v>570</v>
      </c>
      <c r="H158" s="16" t="n">
        <v>603</v>
      </c>
      <c r="I158" s="16" t="n">
        <v>601</v>
      </c>
    </row>
    <row r="159" customFormat="false" ht="12.75" hidden="false" customHeight="false" outlineLevel="0" collapsed="false">
      <c r="A159" s="15" t="s">
        <v>97</v>
      </c>
      <c r="B159" s="16" t="n">
        <v>3216</v>
      </c>
      <c r="C159" s="16" t="n">
        <v>3002</v>
      </c>
      <c r="D159" s="16" t="n">
        <v>3056</v>
      </c>
      <c r="E159" s="16" t="n">
        <v>4318</v>
      </c>
      <c r="F159" s="16" t="n">
        <v>3235</v>
      </c>
      <c r="G159" s="16" t="n">
        <v>2678</v>
      </c>
      <c r="H159" s="16" t="n">
        <v>2503</v>
      </c>
      <c r="I159" s="16" t="n">
        <v>3197</v>
      </c>
    </row>
    <row r="160" customFormat="false" ht="12.75" hidden="false" customHeight="false" outlineLevel="0" collapsed="false">
      <c r="A160" s="32" t="s">
        <v>194</v>
      </c>
      <c r="B160" s="16" t="n">
        <v>1471</v>
      </c>
      <c r="C160" s="16" t="n">
        <v>1394</v>
      </c>
      <c r="D160" s="16" t="n">
        <v>1488</v>
      </c>
      <c r="E160" s="16" t="n">
        <v>2219</v>
      </c>
      <c r="F160" s="16" t="n">
        <v>1528</v>
      </c>
      <c r="G160" s="16" t="n">
        <v>1167</v>
      </c>
      <c r="H160" s="16" t="n">
        <v>1121</v>
      </c>
      <c r="I160" s="16" t="n">
        <v>1448</v>
      </c>
    </row>
    <row r="161" customFormat="false" ht="12.75" hidden="false" customHeight="false" outlineLevel="0" collapsed="false">
      <c r="A161" s="32" t="s">
        <v>195</v>
      </c>
      <c r="B161" s="16" t="n">
        <v>1745</v>
      </c>
      <c r="C161" s="16" t="n">
        <v>1608</v>
      </c>
      <c r="D161" s="16" t="n">
        <v>1568</v>
      </c>
      <c r="E161" s="16" t="n">
        <v>2099</v>
      </c>
      <c r="F161" s="16" t="n">
        <v>1707</v>
      </c>
      <c r="G161" s="16" t="n">
        <v>1511</v>
      </c>
      <c r="H161" s="16" t="n">
        <v>1382</v>
      </c>
      <c r="I161" s="16" t="n">
        <v>1749</v>
      </c>
    </row>
    <row r="162" customFormat="false" ht="12.75" hidden="false" customHeight="false" outlineLevel="0" collapsed="false">
      <c r="A162" s="15" t="s">
        <v>98</v>
      </c>
      <c r="B162" s="16" t="n">
        <v>789</v>
      </c>
      <c r="C162" s="16" t="n">
        <v>864</v>
      </c>
      <c r="D162" s="16" t="n">
        <v>1073</v>
      </c>
      <c r="E162" s="16" t="n">
        <v>1410</v>
      </c>
      <c r="F162" s="16" t="n">
        <v>781</v>
      </c>
      <c r="G162" s="16" t="n">
        <v>722</v>
      </c>
      <c r="H162" s="16" t="n">
        <v>768</v>
      </c>
      <c r="I162" s="16" t="n">
        <v>863</v>
      </c>
    </row>
    <row r="163" customFormat="false" ht="12.75" hidden="false" customHeight="false" outlineLevel="0" collapsed="false">
      <c r="A163" s="32" t="s">
        <v>194</v>
      </c>
      <c r="B163" s="16" t="n">
        <v>346</v>
      </c>
      <c r="C163" s="16" t="n">
        <v>435</v>
      </c>
      <c r="D163" s="16" t="n">
        <v>561</v>
      </c>
      <c r="E163" s="16" t="n">
        <v>790</v>
      </c>
      <c r="F163" s="16" t="n">
        <v>362</v>
      </c>
      <c r="G163" s="16" t="n">
        <v>328</v>
      </c>
      <c r="H163" s="16" t="n">
        <v>338</v>
      </c>
      <c r="I163" s="16" t="n">
        <v>365</v>
      </c>
    </row>
    <row r="164" customFormat="false" ht="12.75" hidden="false" customHeight="false" outlineLevel="0" collapsed="false">
      <c r="A164" s="32" t="s">
        <v>195</v>
      </c>
      <c r="B164" s="16" t="n">
        <v>443</v>
      </c>
      <c r="C164" s="16" t="n">
        <v>429</v>
      </c>
      <c r="D164" s="16" t="n">
        <v>512</v>
      </c>
      <c r="E164" s="16" t="n">
        <v>620</v>
      </c>
      <c r="F164" s="16" t="n">
        <v>419</v>
      </c>
      <c r="G164" s="16" t="n">
        <v>394</v>
      </c>
      <c r="H164" s="16" t="n">
        <v>430</v>
      </c>
      <c r="I164" s="16" t="n">
        <v>498</v>
      </c>
    </row>
    <row r="165" customFormat="false" ht="12.75" hidden="false" customHeight="false" outlineLevel="0" collapsed="false">
      <c r="A165" s="15" t="s">
        <v>99</v>
      </c>
      <c r="B165" s="16" t="n">
        <v>1145</v>
      </c>
      <c r="C165" s="16" t="n">
        <v>1183</v>
      </c>
      <c r="D165" s="16" t="n">
        <v>1377</v>
      </c>
      <c r="E165" s="16" t="n">
        <v>1743</v>
      </c>
      <c r="F165" s="16" t="n">
        <v>1135</v>
      </c>
      <c r="G165" s="16" t="n">
        <v>945</v>
      </c>
      <c r="H165" s="16" t="n">
        <v>1146</v>
      </c>
      <c r="I165" s="16" t="n">
        <v>1175</v>
      </c>
    </row>
    <row r="166" customFormat="false" ht="12.75" hidden="false" customHeight="false" outlineLevel="0" collapsed="false">
      <c r="A166" s="32" t="s">
        <v>194</v>
      </c>
      <c r="B166" s="16" t="n">
        <v>552</v>
      </c>
      <c r="C166" s="16" t="n">
        <v>621</v>
      </c>
      <c r="D166" s="16" t="n">
        <v>692</v>
      </c>
      <c r="E166" s="16" t="n">
        <v>902</v>
      </c>
      <c r="F166" s="16" t="n">
        <v>564</v>
      </c>
      <c r="G166" s="16" t="n">
        <v>426</v>
      </c>
      <c r="H166" s="16" t="n">
        <v>562</v>
      </c>
      <c r="I166" s="16" t="n">
        <v>535</v>
      </c>
    </row>
    <row r="167" customFormat="false" ht="12.75" hidden="false" customHeight="false" outlineLevel="0" collapsed="false">
      <c r="A167" s="32" t="s">
        <v>195</v>
      </c>
      <c r="B167" s="16" t="n">
        <v>593</v>
      </c>
      <c r="C167" s="16" t="n">
        <v>562</v>
      </c>
      <c r="D167" s="16" t="n">
        <v>685</v>
      </c>
      <c r="E167" s="16" t="n">
        <v>841</v>
      </c>
      <c r="F167" s="16" t="n">
        <v>571</v>
      </c>
      <c r="G167" s="16" t="n">
        <v>519</v>
      </c>
      <c r="H167" s="16" t="n">
        <v>584</v>
      </c>
      <c r="I167" s="16" t="n">
        <v>640</v>
      </c>
    </row>
    <row r="168" customFormat="false" ht="12.75" hidden="false" customHeight="false" outlineLevel="0" collapsed="false">
      <c r="A168" s="15" t="s">
        <v>100</v>
      </c>
      <c r="B168" s="16" t="n">
        <v>1341</v>
      </c>
      <c r="C168" s="16" t="n">
        <v>1556</v>
      </c>
      <c r="D168" s="16" t="n">
        <v>1688</v>
      </c>
      <c r="E168" s="16" t="n">
        <v>2138</v>
      </c>
      <c r="F168" s="16" t="n">
        <v>1263</v>
      </c>
      <c r="G168" s="16" t="n">
        <v>1157</v>
      </c>
      <c r="H168" s="16" t="n">
        <v>1302</v>
      </c>
      <c r="I168" s="16" t="n">
        <v>1563</v>
      </c>
    </row>
    <row r="169" customFormat="false" ht="12.75" hidden="false" customHeight="false" outlineLevel="0" collapsed="false">
      <c r="A169" s="32" t="s">
        <v>194</v>
      </c>
      <c r="B169" s="16" t="n">
        <v>637</v>
      </c>
      <c r="C169" s="16" t="n">
        <v>715</v>
      </c>
      <c r="D169" s="16" t="n">
        <v>835</v>
      </c>
      <c r="E169" s="16" t="n">
        <v>1126</v>
      </c>
      <c r="F169" s="16" t="n">
        <v>611</v>
      </c>
      <c r="G169" s="16" t="n">
        <v>578</v>
      </c>
      <c r="H169" s="16" t="n">
        <v>659</v>
      </c>
      <c r="I169" s="16" t="n">
        <v>776</v>
      </c>
    </row>
    <row r="170" customFormat="false" ht="12.75" hidden="false" customHeight="false" outlineLevel="0" collapsed="false">
      <c r="A170" s="32" t="s">
        <v>195</v>
      </c>
      <c r="B170" s="16" t="n">
        <v>704</v>
      </c>
      <c r="C170" s="16" t="n">
        <v>841</v>
      </c>
      <c r="D170" s="16" t="n">
        <v>853</v>
      </c>
      <c r="E170" s="16" t="n">
        <v>1012</v>
      </c>
      <c r="F170" s="16" t="n">
        <v>652</v>
      </c>
      <c r="G170" s="16" t="n">
        <v>579</v>
      </c>
      <c r="H170" s="16" t="n">
        <v>643</v>
      </c>
      <c r="I170" s="16" t="n">
        <v>787</v>
      </c>
    </row>
    <row r="171" customFormat="false" ht="12.75" hidden="false" customHeight="false" outlineLevel="0" collapsed="false">
      <c r="A171" s="15" t="s">
        <v>101</v>
      </c>
      <c r="B171" s="16" t="n">
        <v>581</v>
      </c>
      <c r="C171" s="16" t="n">
        <v>595</v>
      </c>
      <c r="D171" s="16" t="n">
        <v>828</v>
      </c>
      <c r="E171" s="16" t="n">
        <v>904</v>
      </c>
      <c r="F171" s="16" t="n">
        <v>577</v>
      </c>
      <c r="G171" s="16" t="n">
        <v>524</v>
      </c>
      <c r="H171" s="16" t="n">
        <v>567</v>
      </c>
      <c r="I171" s="16" t="n">
        <v>665</v>
      </c>
    </row>
    <row r="172" customFormat="false" ht="12.75" hidden="false" customHeight="false" outlineLevel="0" collapsed="false">
      <c r="A172" s="32" t="s">
        <v>194</v>
      </c>
      <c r="B172" s="16" t="n">
        <v>338</v>
      </c>
      <c r="C172" s="16" t="n">
        <v>368</v>
      </c>
      <c r="D172" s="16" t="n">
        <v>441</v>
      </c>
      <c r="E172" s="16" t="n">
        <v>550</v>
      </c>
      <c r="F172" s="16" t="n">
        <v>307</v>
      </c>
      <c r="G172" s="16" t="n">
        <v>302</v>
      </c>
      <c r="H172" s="16" t="n">
        <v>304</v>
      </c>
      <c r="I172" s="16" t="n">
        <v>367</v>
      </c>
    </row>
    <row r="173" customFormat="false" ht="12.75" hidden="false" customHeight="false" outlineLevel="0" collapsed="false">
      <c r="A173" s="32" t="s">
        <v>195</v>
      </c>
      <c r="B173" s="16" t="n">
        <v>243</v>
      </c>
      <c r="C173" s="16" t="n">
        <v>227</v>
      </c>
      <c r="D173" s="16" t="n">
        <v>387</v>
      </c>
      <c r="E173" s="16" t="n">
        <v>354</v>
      </c>
      <c r="F173" s="16" t="n">
        <v>270</v>
      </c>
      <c r="G173" s="16" t="n">
        <v>222</v>
      </c>
      <c r="H173" s="16" t="n">
        <v>263</v>
      </c>
      <c r="I173" s="16" t="n">
        <v>298</v>
      </c>
    </row>
    <row r="174" customFormat="false" ht="12.75" hidden="false" customHeight="false" outlineLevel="0" collapsed="false">
      <c r="A174" s="15" t="s">
        <v>102</v>
      </c>
      <c r="B174" s="16" t="n">
        <v>1175</v>
      </c>
      <c r="C174" s="16" t="n">
        <v>1205</v>
      </c>
      <c r="D174" s="16" t="n">
        <v>1152</v>
      </c>
      <c r="E174" s="16" t="n">
        <v>1640</v>
      </c>
      <c r="F174" s="16" t="n">
        <v>1224</v>
      </c>
      <c r="G174" s="16" t="n">
        <v>1131</v>
      </c>
      <c r="H174" s="16" t="n">
        <v>1135</v>
      </c>
      <c r="I174" s="16" t="n">
        <v>1298</v>
      </c>
    </row>
    <row r="175" customFormat="false" ht="12.75" hidden="false" customHeight="false" outlineLevel="0" collapsed="false">
      <c r="A175" s="32" t="s">
        <v>194</v>
      </c>
      <c r="B175" s="16" t="n">
        <v>610</v>
      </c>
      <c r="C175" s="16" t="n">
        <v>625</v>
      </c>
      <c r="D175" s="16" t="n">
        <v>607</v>
      </c>
      <c r="E175" s="16" t="n">
        <v>888</v>
      </c>
      <c r="F175" s="16" t="n">
        <v>590</v>
      </c>
      <c r="G175" s="16" t="n">
        <v>559</v>
      </c>
      <c r="H175" s="16" t="n">
        <v>570</v>
      </c>
      <c r="I175" s="16" t="n">
        <v>590</v>
      </c>
    </row>
    <row r="176" customFormat="false" ht="12.75" hidden="false" customHeight="false" outlineLevel="0" collapsed="false">
      <c r="A176" s="32" t="s">
        <v>195</v>
      </c>
      <c r="B176" s="16" t="n">
        <v>565</v>
      </c>
      <c r="C176" s="16" t="n">
        <v>580</v>
      </c>
      <c r="D176" s="16" t="n">
        <v>545</v>
      </c>
      <c r="E176" s="16" t="n">
        <v>752</v>
      </c>
      <c r="F176" s="16" t="n">
        <v>634</v>
      </c>
      <c r="G176" s="16" t="n">
        <v>572</v>
      </c>
      <c r="H176" s="16" t="n">
        <v>565</v>
      </c>
      <c r="I176" s="16" t="n">
        <v>708</v>
      </c>
    </row>
    <row r="177" customFormat="false" ht="12.75" hidden="false" customHeight="false" outlineLevel="0" collapsed="false">
      <c r="A177" s="15" t="s">
        <v>103</v>
      </c>
      <c r="B177" s="16" t="n">
        <v>813</v>
      </c>
      <c r="C177" s="16" t="n">
        <v>723</v>
      </c>
      <c r="D177" s="16" t="n">
        <v>712</v>
      </c>
      <c r="E177" s="16" t="n">
        <v>1002</v>
      </c>
      <c r="F177" s="16" t="n">
        <v>784</v>
      </c>
      <c r="G177" s="16" t="n">
        <v>645</v>
      </c>
      <c r="H177" s="16" t="n">
        <v>666</v>
      </c>
      <c r="I177" s="16" t="n">
        <v>926</v>
      </c>
    </row>
    <row r="178" customFormat="false" ht="12.75" hidden="false" customHeight="false" outlineLevel="0" collapsed="false">
      <c r="A178" s="32" t="s">
        <v>194</v>
      </c>
      <c r="B178" s="16" t="n">
        <v>374</v>
      </c>
      <c r="C178" s="16" t="n">
        <v>326</v>
      </c>
      <c r="D178" s="16" t="n">
        <v>344</v>
      </c>
      <c r="E178" s="16" t="n">
        <v>484</v>
      </c>
      <c r="F178" s="16" t="n">
        <v>368</v>
      </c>
      <c r="G178" s="16" t="n">
        <v>256</v>
      </c>
      <c r="H178" s="16" t="n">
        <v>280</v>
      </c>
      <c r="I178" s="16" t="n">
        <v>404</v>
      </c>
    </row>
    <row r="179" customFormat="false" ht="12.75" hidden="false" customHeight="false" outlineLevel="0" collapsed="false">
      <c r="A179" s="32" t="s">
        <v>195</v>
      </c>
      <c r="B179" s="16" t="n">
        <v>439</v>
      </c>
      <c r="C179" s="16" t="n">
        <v>397</v>
      </c>
      <c r="D179" s="16" t="n">
        <v>368</v>
      </c>
      <c r="E179" s="16" t="n">
        <v>518</v>
      </c>
      <c r="F179" s="16" t="n">
        <v>416</v>
      </c>
      <c r="G179" s="16" t="n">
        <v>389</v>
      </c>
      <c r="H179" s="16" t="n">
        <v>386</v>
      </c>
      <c r="I179" s="16" t="n">
        <v>522</v>
      </c>
    </row>
    <row r="180" customFormat="false" ht="12.75" hidden="false" customHeight="false" outlineLevel="0" collapsed="false">
      <c r="A180" s="15" t="s">
        <v>104</v>
      </c>
      <c r="B180" s="16" t="n">
        <v>770</v>
      </c>
      <c r="C180" s="16" t="n">
        <v>739</v>
      </c>
      <c r="D180" s="16" t="n">
        <v>771</v>
      </c>
      <c r="E180" s="16" t="n">
        <v>1285</v>
      </c>
      <c r="F180" s="16" t="n">
        <v>780</v>
      </c>
      <c r="G180" s="16" t="n">
        <v>625</v>
      </c>
      <c r="H180" s="16" t="n">
        <v>613</v>
      </c>
      <c r="I180" s="16" t="n">
        <v>1042</v>
      </c>
    </row>
    <row r="181" customFormat="false" ht="12.75" hidden="false" customHeight="false" outlineLevel="0" collapsed="false">
      <c r="A181" s="32" t="s">
        <v>194</v>
      </c>
      <c r="B181" s="16" t="n">
        <v>424</v>
      </c>
      <c r="C181" s="16" t="n">
        <v>377</v>
      </c>
      <c r="D181" s="16" t="n">
        <v>434</v>
      </c>
      <c r="E181" s="16" t="n">
        <v>785</v>
      </c>
      <c r="F181" s="16" t="n">
        <v>438</v>
      </c>
      <c r="G181" s="16" t="n">
        <v>297</v>
      </c>
      <c r="H181" s="16" t="n">
        <v>265</v>
      </c>
      <c r="I181" s="16" t="n">
        <v>529</v>
      </c>
    </row>
    <row r="182" customFormat="false" ht="12.75" hidden="false" customHeight="false" outlineLevel="0" collapsed="false">
      <c r="A182" s="32" t="s">
        <v>195</v>
      </c>
      <c r="B182" s="16" t="n">
        <v>346</v>
      </c>
      <c r="C182" s="16" t="n">
        <v>362</v>
      </c>
      <c r="D182" s="16" t="n">
        <v>337</v>
      </c>
      <c r="E182" s="16" t="n">
        <v>500</v>
      </c>
      <c r="F182" s="16" t="n">
        <v>342</v>
      </c>
      <c r="G182" s="16" t="n">
        <v>328</v>
      </c>
      <c r="H182" s="16" t="n">
        <v>348</v>
      </c>
      <c r="I182" s="16" t="n">
        <v>513</v>
      </c>
    </row>
    <row r="183" customFormat="false" ht="12.75" hidden="false" customHeight="false" outlineLevel="0" collapsed="false">
      <c r="A183" s="15" t="s">
        <v>105</v>
      </c>
      <c r="B183" s="16" t="n">
        <v>971</v>
      </c>
      <c r="C183" s="16" t="n">
        <v>919</v>
      </c>
      <c r="D183" s="16" t="n">
        <v>862</v>
      </c>
      <c r="E183" s="16" t="n">
        <v>1450</v>
      </c>
      <c r="F183" s="16" t="n">
        <v>817</v>
      </c>
      <c r="G183" s="16" t="n">
        <v>844</v>
      </c>
      <c r="H183" s="16" t="n">
        <v>850</v>
      </c>
      <c r="I183" s="16" t="n">
        <v>1161</v>
      </c>
    </row>
    <row r="184" customFormat="false" ht="12.75" hidden="false" customHeight="false" outlineLevel="0" collapsed="false">
      <c r="A184" s="32" t="s">
        <v>194</v>
      </c>
      <c r="B184" s="16" t="n">
        <v>457</v>
      </c>
      <c r="C184" s="16" t="n">
        <v>443</v>
      </c>
      <c r="D184" s="16" t="n">
        <v>454</v>
      </c>
      <c r="E184" s="16" t="n">
        <v>746</v>
      </c>
      <c r="F184" s="16" t="n">
        <v>364</v>
      </c>
      <c r="G184" s="16" t="n">
        <v>412</v>
      </c>
      <c r="H184" s="16" t="n">
        <v>395</v>
      </c>
      <c r="I184" s="16" t="n">
        <v>507</v>
      </c>
    </row>
    <row r="185" customFormat="false" ht="12.75" hidden="false" customHeight="false" outlineLevel="0" collapsed="false">
      <c r="A185" s="32" t="s">
        <v>195</v>
      </c>
      <c r="B185" s="16" t="n">
        <v>514</v>
      </c>
      <c r="C185" s="16" t="n">
        <v>476</v>
      </c>
      <c r="D185" s="16" t="n">
        <v>408</v>
      </c>
      <c r="E185" s="16" t="n">
        <v>704</v>
      </c>
      <c r="F185" s="16" t="n">
        <v>453</v>
      </c>
      <c r="G185" s="16" t="n">
        <v>432</v>
      </c>
      <c r="H185" s="16" t="n">
        <v>455</v>
      </c>
      <c r="I185" s="16" t="n">
        <v>654</v>
      </c>
    </row>
    <row r="186" s="2" customFormat="true" ht="12.75" hidden="false" customHeight="true" outlineLevel="0" collapsed="false">
      <c r="A186" s="27" t="s">
        <v>30</v>
      </c>
      <c r="B186" s="31" t="n">
        <v>3850</v>
      </c>
      <c r="C186" s="31" t="n">
        <v>3352</v>
      </c>
      <c r="D186" s="31" t="n">
        <v>3315</v>
      </c>
      <c r="E186" s="31" t="n">
        <v>4784</v>
      </c>
      <c r="F186" s="31" t="n">
        <v>3547</v>
      </c>
      <c r="G186" s="31" t="n">
        <v>2890</v>
      </c>
      <c r="H186" s="31" t="n">
        <v>2769</v>
      </c>
      <c r="I186" s="31" t="n">
        <v>3689</v>
      </c>
    </row>
    <row r="187" customFormat="false" ht="12.75" hidden="false" customHeight="false" outlineLevel="0" collapsed="false">
      <c r="A187" s="15" t="s">
        <v>106</v>
      </c>
      <c r="B187" s="16" t="n">
        <v>3006</v>
      </c>
      <c r="C187" s="16" t="n">
        <v>2612</v>
      </c>
      <c r="D187" s="16" t="n">
        <v>2575</v>
      </c>
      <c r="E187" s="16" t="n">
        <v>3846</v>
      </c>
      <c r="F187" s="16" t="n">
        <v>2807</v>
      </c>
      <c r="G187" s="16" t="n">
        <v>2283</v>
      </c>
      <c r="H187" s="16" t="n">
        <v>2156</v>
      </c>
      <c r="I187" s="16" t="n">
        <v>2954</v>
      </c>
    </row>
    <row r="188" customFormat="false" ht="12.75" hidden="false" customHeight="false" outlineLevel="0" collapsed="false">
      <c r="A188" s="32" t="s">
        <v>194</v>
      </c>
      <c r="B188" s="16" t="n">
        <v>1508</v>
      </c>
      <c r="C188" s="16" t="n">
        <v>1373</v>
      </c>
      <c r="D188" s="16" t="n">
        <v>1348</v>
      </c>
      <c r="E188" s="16" t="n">
        <v>2000</v>
      </c>
      <c r="F188" s="16" t="n">
        <v>1391</v>
      </c>
      <c r="G188" s="16" t="n">
        <v>1159</v>
      </c>
      <c r="H188" s="16" t="n">
        <v>971</v>
      </c>
      <c r="I188" s="16" t="n">
        <v>1444</v>
      </c>
    </row>
    <row r="189" customFormat="false" ht="12.75" hidden="false" customHeight="false" outlineLevel="0" collapsed="false">
      <c r="A189" s="32" t="s">
        <v>195</v>
      </c>
      <c r="B189" s="16" t="n">
        <v>1498</v>
      </c>
      <c r="C189" s="16" t="n">
        <v>1239</v>
      </c>
      <c r="D189" s="16" t="n">
        <v>1227</v>
      </c>
      <c r="E189" s="16" t="n">
        <v>1846</v>
      </c>
      <c r="F189" s="16" t="n">
        <v>1416</v>
      </c>
      <c r="G189" s="16" t="n">
        <v>1124</v>
      </c>
      <c r="H189" s="16" t="n">
        <v>1185</v>
      </c>
      <c r="I189" s="16" t="n">
        <v>1510</v>
      </c>
    </row>
    <row r="190" customFormat="false" ht="12.75" hidden="false" customHeight="false" outlineLevel="0" collapsed="false">
      <c r="A190" s="15" t="s">
        <v>107</v>
      </c>
      <c r="B190" s="16" t="n">
        <v>844</v>
      </c>
      <c r="C190" s="16" t="n">
        <v>740</v>
      </c>
      <c r="D190" s="16" t="n">
        <v>740</v>
      </c>
      <c r="E190" s="16" t="n">
        <v>938</v>
      </c>
      <c r="F190" s="16" t="n">
        <v>740</v>
      </c>
      <c r="G190" s="16" t="n">
        <v>607</v>
      </c>
      <c r="H190" s="16" t="n">
        <v>613</v>
      </c>
      <c r="I190" s="16" t="n">
        <v>735</v>
      </c>
    </row>
    <row r="191" customFormat="false" ht="12.75" hidden="false" customHeight="false" outlineLevel="0" collapsed="false">
      <c r="A191" s="32" t="s">
        <v>194</v>
      </c>
      <c r="B191" s="16" t="n">
        <v>444</v>
      </c>
      <c r="C191" s="16" t="n">
        <v>412</v>
      </c>
      <c r="D191" s="16" t="n">
        <v>381</v>
      </c>
      <c r="E191" s="16" t="n">
        <v>502</v>
      </c>
      <c r="F191" s="16" t="n">
        <v>355</v>
      </c>
      <c r="G191" s="16" t="n">
        <v>307</v>
      </c>
      <c r="H191" s="16" t="n">
        <v>252</v>
      </c>
      <c r="I191" s="16" t="n">
        <v>368</v>
      </c>
    </row>
    <row r="192" customFormat="false" ht="12.75" hidden="false" customHeight="false" outlineLevel="0" collapsed="false">
      <c r="A192" s="32" t="s">
        <v>195</v>
      </c>
      <c r="B192" s="16" t="n">
        <v>400</v>
      </c>
      <c r="C192" s="16" t="n">
        <v>328</v>
      </c>
      <c r="D192" s="16" t="n">
        <v>359</v>
      </c>
      <c r="E192" s="16" t="n">
        <v>436</v>
      </c>
      <c r="F192" s="16" t="n">
        <v>385</v>
      </c>
      <c r="G192" s="16" t="n">
        <v>300</v>
      </c>
      <c r="H192" s="16" t="n">
        <v>361</v>
      </c>
      <c r="I192" s="16" t="n">
        <v>367</v>
      </c>
    </row>
    <row r="193" s="2" customFormat="true" ht="12.75" hidden="false" customHeight="true" outlineLevel="0" collapsed="false">
      <c r="A193" s="27" t="s">
        <v>31</v>
      </c>
      <c r="B193" s="31" t="n">
        <v>5215</v>
      </c>
      <c r="C193" s="31" t="n">
        <v>4981</v>
      </c>
      <c r="D193" s="31" t="n">
        <v>6284</v>
      </c>
      <c r="E193" s="31" t="n">
        <v>7120</v>
      </c>
      <c r="F193" s="31" t="n">
        <v>4861</v>
      </c>
      <c r="G193" s="31" t="n">
        <v>4427</v>
      </c>
      <c r="H193" s="31" t="n">
        <v>5311</v>
      </c>
      <c r="I193" s="31" t="n">
        <v>5491</v>
      </c>
    </row>
    <row r="194" customFormat="false" ht="12.75" hidden="false" customHeight="false" outlineLevel="0" collapsed="false">
      <c r="A194" s="15" t="s">
        <v>108</v>
      </c>
      <c r="B194" s="16" t="n">
        <v>1469</v>
      </c>
      <c r="C194" s="16" t="n">
        <v>1355</v>
      </c>
      <c r="D194" s="16" t="n">
        <v>1768</v>
      </c>
      <c r="E194" s="16" t="n">
        <v>2085</v>
      </c>
      <c r="F194" s="16" t="n">
        <v>1443</v>
      </c>
      <c r="G194" s="16" t="n">
        <v>1364</v>
      </c>
      <c r="H194" s="16" t="n">
        <v>1664</v>
      </c>
      <c r="I194" s="16" t="n">
        <v>1588</v>
      </c>
    </row>
    <row r="195" customFormat="false" ht="12.75" hidden="false" customHeight="false" outlineLevel="0" collapsed="false">
      <c r="A195" s="32" t="s">
        <v>194</v>
      </c>
      <c r="B195" s="16" t="n">
        <v>686</v>
      </c>
      <c r="C195" s="16" t="n">
        <v>644</v>
      </c>
      <c r="D195" s="16" t="n">
        <v>913</v>
      </c>
      <c r="E195" s="16" t="n">
        <v>1061</v>
      </c>
      <c r="F195" s="16" t="n">
        <v>689</v>
      </c>
      <c r="G195" s="16" t="n">
        <v>638</v>
      </c>
      <c r="H195" s="16" t="n">
        <v>721</v>
      </c>
      <c r="I195" s="16" t="n">
        <v>791</v>
      </c>
    </row>
    <row r="196" customFormat="false" ht="12.75" hidden="false" customHeight="false" outlineLevel="0" collapsed="false">
      <c r="A196" s="32" t="s">
        <v>195</v>
      </c>
      <c r="B196" s="16" t="n">
        <v>783</v>
      </c>
      <c r="C196" s="16" t="n">
        <v>711</v>
      </c>
      <c r="D196" s="16" t="n">
        <v>855</v>
      </c>
      <c r="E196" s="16" t="n">
        <v>1024</v>
      </c>
      <c r="F196" s="16" t="n">
        <v>754</v>
      </c>
      <c r="G196" s="16" t="n">
        <v>726</v>
      </c>
      <c r="H196" s="16" t="n">
        <v>943</v>
      </c>
      <c r="I196" s="16" t="n">
        <v>797</v>
      </c>
    </row>
    <row r="197" customFormat="false" ht="12.75" hidden="false" customHeight="false" outlineLevel="0" collapsed="false">
      <c r="A197" s="15" t="s">
        <v>109</v>
      </c>
      <c r="B197" s="16" t="n">
        <v>732</v>
      </c>
      <c r="C197" s="16" t="n">
        <v>745</v>
      </c>
      <c r="D197" s="16" t="n">
        <v>1111</v>
      </c>
      <c r="E197" s="16" t="n">
        <v>1083</v>
      </c>
      <c r="F197" s="16" t="n">
        <v>684</v>
      </c>
      <c r="G197" s="16" t="n">
        <v>554</v>
      </c>
      <c r="H197" s="16" t="n">
        <v>737</v>
      </c>
      <c r="I197" s="16" t="n">
        <v>840</v>
      </c>
    </row>
    <row r="198" customFormat="false" ht="12.75" hidden="false" customHeight="false" outlineLevel="0" collapsed="false">
      <c r="A198" s="32" t="s">
        <v>194</v>
      </c>
      <c r="B198" s="16" t="n">
        <v>347</v>
      </c>
      <c r="C198" s="16" t="n">
        <v>363</v>
      </c>
      <c r="D198" s="16" t="n">
        <v>519</v>
      </c>
      <c r="E198" s="16" t="n">
        <v>569</v>
      </c>
      <c r="F198" s="16" t="n">
        <v>310</v>
      </c>
      <c r="G198" s="16" t="n">
        <v>259</v>
      </c>
      <c r="H198" s="16" t="n">
        <v>353</v>
      </c>
      <c r="I198" s="16" t="n">
        <v>418</v>
      </c>
    </row>
    <row r="199" customFormat="false" ht="12.75" hidden="false" customHeight="false" outlineLevel="0" collapsed="false">
      <c r="A199" s="32" t="s">
        <v>195</v>
      </c>
      <c r="B199" s="16" t="n">
        <v>385</v>
      </c>
      <c r="C199" s="16" t="n">
        <v>382</v>
      </c>
      <c r="D199" s="16" t="n">
        <v>592</v>
      </c>
      <c r="E199" s="16" t="n">
        <v>514</v>
      </c>
      <c r="F199" s="16" t="n">
        <v>374</v>
      </c>
      <c r="G199" s="16" t="n">
        <v>295</v>
      </c>
      <c r="H199" s="16" t="n">
        <v>384</v>
      </c>
      <c r="I199" s="16" t="n">
        <v>422</v>
      </c>
    </row>
    <row r="200" customFormat="false" ht="12.75" hidden="false" customHeight="false" outlineLevel="0" collapsed="false">
      <c r="A200" s="15" t="s">
        <v>110</v>
      </c>
      <c r="B200" s="16" t="n">
        <v>529</v>
      </c>
      <c r="C200" s="16" t="n">
        <v>571</v>
      </c>
      <c r="D200" s="16" t="n">
        <v>547</v>
      </c>
      <c r="E200" s="16" t="n">
        <v>653</v>
      </c>
      <c r="F200" s="16" t="n">
        <v>456</v>
      </c>
      <c r="G200" s="16" t="n">
        <v>468</v>
      </c>
      <c r="H200" s="16" t="n">
        <v>505</v>
      </c>
      <c r="I200" s="16" t="n">
        <v>505</v>
      </c>
    </row>
    <row r="201" customFormat="false" ht="12.75" hidden="false" customHeight="false" outlineLevel="0" collapsed="false">
      <c r="A201" s="32" t="s">
        <v>194</v>
      </c>
      <c r="B201" s="16" t="n">
        <v>293</v>
      </c>
      <c r="C201" s="16" t="n">
        <v>330</v>
      </c>
      <c r="D201" s="16" t="n">
        <v>285</v>
      </c>
      <c r="E201" s="16" t="n">
        <v>317</v>
      </c>
      <c r="F201" s="16" t="n">
        <v>231</v>
      </c>
      <c r="G201" s="16" t="n">
        <v>262</v>
      </c>
      <c r="H201" s="16" t="n">
        <v>233</v>
      </c>
      <c r="I201" s="16" t="n">
        <v>244</v>
      </c>
    </row>
    <row r="202" customFormat="false" ht="12.75" hidden="false" customHeight="false" outlineLevel="0" collapsed="false">
      <c r="A202" s="32" t="s">
        <v>195</v>
      </c>
      <c r="B202" s="16" t="n">
        <v>236</v>
      </c>
      <c r="C202" s="16" t="n">
        <v>241</v>
      </c>
      <c r="D202" s="16" t="n">
        <v>262</v>
      </c>
      <c r="E202" s="16" t="n">
        <v>336</v>
      </c>
      <c r="F202" s="16" t="n">
        <v>225</v>
      </c>
      <c r="G202" s="16" t="n">
        <v>206</v>
      </c>
      <c r="H202" s="16" t="n">
        <v>272</v>
      </c>
      <c r="I202" s="16" t="n">
        <v>261</v>
      </c>
    </row>
    <row r="203" customFormat="false" ht="12.75" hidden="false" customHeight="false" outlineLevel="0" collapsed="false">
      <c r="A203" s="15" t="s">
        <v>111</v>
      </c>
      <c r="B203" s="16" t="n">
        <v>1134</v>
      </c>
      <c r="C203" s="16" t="n">
        <v>1103</v>
      </c>
      <c r="D203" s="16" t="n">
        <v>1243</v>
      </c>
      <c r="E203" s="16" t="n">
        <v>1476</v>
      </c>
      <c r="F203" s="16" t="n">
        <v>1071</v>
      </c>
      <c r="G203" s="16" t="n">
        <v>988</v>
      </c>
      <c r="H203" s="16" t="n">
        <v>1059</v>
      </c>
      <c r="I203" s="16" t="n">
        <v>1170</v>
      </c>
    </row>
    <row r="204" customFormat="false" ht="12.75" hidden="false" customHeight="false" outlineLevel="0" collapsed="false">
      <c r="A204" s="32" t="s">
        <v>194</v>
      </c>
      <c r="B204" s="16" t="n">
        <v>532</v>
      </c>
      <c r="C204" s="16" t="n">
        <v>557</v>
      </c>
      <c r="D204" s="16" t="n">
        <v>638</v>
      </c>
      <c r="E204" s="16" t="n">
        <v>771</v>
      </c>
      <c r="F204" s="16" t="n">
        <v>491</v>
      </c>
      <c r="G204" s="16" t="n">
        <v>454</v>
      </c>
      <c r="H204" s="16" t="n">
        <v>516</v>
      </c>
      <c r="I204" s="16" t="n">
        <v>592</v>
      </c>
    </row>
    <row r="205" customFormat="false" ht="12.75" hidden="false" customHeight="false" outlineLevel="0" collapsed="false">
      <c r="A205" s="32" t="s">
        <v>195</v>
      </c>
      <c r="B205" s="16" t="n">
        <v>602</v>
      </c>
      <c r="C205" s="16" t="n">
        <v>546</v>
      </c>
      <c r="D205" s="16" t="n">
        <v>605</v>
      </c>
      <c r="E205" s="16" t="n">
        <v>705</v>
      </c>
      <c r="F205" s="16" t="n">
        <v>580</v>
      </c>
      <c r="G205" s="16" t="n">
        <v>534</v>
      </c>
      <c r="H205" s="16" t="n">
        <v>543</v>
      </c>
      <c r="I205" s="16" t="n">
        <v>578</v>
      </c>
    </row>
    <row r="206" customFormat="false" ht="12.75" hidden="false" customHeight="false" outlineLevel="0" collapsed="false">
      <c r="A206" s="15" t="s">
        <v>112</v>
      </c>
      <c r="B206" s="16" t="n">
        <v>1351</v>
      </c>
      <c r="C206" s="16" t="n">
        <v>1207</v>
      </c>
      <c r="D206" s="16" t="n">
        <v>1615</v>
      </c>
      <c r="E206" s="16" t="n">
        <v>1823</v>
      </c>
      <c r="F206" s="16" t="n">
        <v>1207</v>
      </c>
      <c r="G206" s="16" t="n">
        <v>1053</v>
      </c>
      <c r="H206" s="16" t="n">
        <v>1346</v>
      </c>
      <c r="I206" s="16" t="n">
        <v>1388</v>
      </c>
    </row>
    <row r="207" customFormat="false" ht="12.75" hidden="false" customHeight="false" outlineLevel="0" collapsed="false">
      <c r="A207" s="32" t="s">
        <v>194</v>
      </c>
      <c r="B207" s="16" t="n">
        <v>607</v>
      </c>
      <c r="C207" s="16" t="n">
        <v>551</v>
      </c>
      <c r="D207" s="16" t="n">
        <v>793</v>
      </c>
      <c r="E207" s="16" t="n">
        <v>899</v>
      </c>
      <c r="F207" s="16" t="n">
        <v>532</v>
      </c>
      <c r="G207" s="16" t="n">
        <v>460</v>
      </c>
      <c r="H207" s="16" t="n">
        <v>634</v>
      </c>
      <c r="I207" s="16" t="n">
        <v>664</v>
      </c>
    </row>
    <row r="208" customFormat="false" ht="12.75" hidden="false" customHeight="false" outlineLevel="0" collapsed="false">
      <c r="A208" s="32" t="s">
        <v>195</v>
      </c>
      <c r="B208" s="16" t="n">
        <v>744</v>
      </c>
      <c r="C208" s="16" t="n">
        <v>656</v>
      </c>
      <c r="D208" s="16" t="n">
        <v>822</v>
      </c>
      <c r="E208" s="16" t="n">
        <v>924</v>
      </c>
      <c r="F208" s="16" t="n">
        <v>675</v>
      </c>
      <c r="G208" s="16" t="n">
        <v>593</v>
      </c>
      <c r="H208" s="16" t="n">
        <v>712</v>
      </c>
      <c r="I208" s="16" t="n">
        <v>724</v>
      </c>
    </row>
    <row r="209" s="2" customFormat="true" ht="12.75" hidden="false" customHeight="true" outlineLevel="0" collapsed="false">
      <c r="A209" s="27" t="s">
        <v>32</v>
      </c>
      <c r="B209" s="31" t="n">
        <v>20948</v>
      </c>
      <c r="C209" s="31" t="n">
        <v>20650</v>
      </c>
      <c r="D209" s="31" t="n">
        <v>22239</v>
      </c>
      <c r="E209" s="31" t="n">
        <v>28338</v>
      </c>
      <c r="F209" s="31" t="n">
        <v>20655</v>
      </c>
      <c r="G209" s="31" t="n">
        <v>19137</v>
      </c>
      <c r="H209" s="31" t="n">
        <v>18462</v>
      </c>
      <c r="I209" s="31" t="n">
        <v>21232</v>
      </c>
    </row>
    <row r="210" customFormat="false" ht="12.75" hidden="false" customHeight="false" outlineLevel="0" collapsed="false">
      <c r="A210" s="15" t="s">
        <v>113</v>
      </c>
      <c r="B210" s="16" t="n">
        <v>2082</v>
      </c>
      <c r="C210" s="16" t="n">
        <v>1998</v>
      </c>
      <c r="D210" s="16" t="n">
        <v>2209</v>
      </c>
      <c r="E210" s="16" t="n">
        <v>2551</v>
      </c>
      <c r="F210" s="16" t="n">
        <v>1805</v>
      </c>
      <c r="G210" s="16" t="n">
        <v>1544</v>
      </c>
      <c r="H210" s="16" t="n">
        <v>1358</v>
      </c>
      <c r="I210" s="16" t="n">
        <v>1796</v>
      </c>
    </row>
    <row r="211" customFormat="false" ht="12.75" hidden="false" customHeight="false" outlineLevel="0" collapsed="false">
      <c r="A211" s="32" t="s">
        <v>194</v>
      </c>
      <c r="B211" s="16" t="n">
        <v>1572</v>
      </c>
      <c r="C211" s="16" t="n">
        <v>1392</v>
      </c>
      <c r="D211" s="16" t="n">
        <v>1455</v>
      </c>
      <c r="E211" s="16" t="n">
        <v>1765</v>
      </c>
      <c r="F211" s="16" t="n">
        <v>1225</v>
      </c>
      <c r="G211" s="16" t="n">
        <v>891</v>
      </c>
      <c r="H211" s="16" t="n">
        <v>882</v>
      </c>
      <c r="I211" s="16" t="n">
        <v>1235</v>
      </c>
    </row>
    <row r="212" customFormat="false" ht="12.75" hidden="false" customHeight="false" outlineLevel="0" collapsed="false">
      <c r="A212" s="32" t="s">
        <v>195</v>
      </c>
      <c r="B212" s="16" t="n">
        <v>510</v>
      </c>
      <c r="C212" s="16" t="n">
        <v>606</v>
      </c>
      <c r="D212" s="16" t="n">
        <v>754</v>
      </c>
      <c r="E212" s="16" t="n">
        <v>786</v>
      </c>
      <c r="F212" s="16" t="n">
        <v>580</v>
      </c>
      <c r="G212" s="16" t="n">
        <v>653</v>
      </c>
      <c r="H212" s="16" t="n">
        <v>476</v>
      </c>
      <c r="I212" s="16" t="n">
        <v>561</v>
      </c>
    </row>
    <row r="213" customFormat="false" ht="12.75" hidden="false" customHeight="false" outlineLevel="0" collapsed="false">
      <c r="A213" s="15" t="s">
        <v>114</v>
      </c>
      <c r="B213" s="16" t="n">
        <v>2910</v>
      </c>
      <c r="C213" s="16" t="n">
        <v>2572</v>
      </c>
      <c r="D213" s="16" t="n">
        <v>3166</v>
      </c>
      <c r="E213" s="16" t="n">
        <v>3844</v>
      </c>
      <c r="F213" s="16" t="n">
        <v>2511</v>
      </c>
      <c r="G213" s="16" t="n">
        <v>2143</v>
      </c>
      <c r="H213" s="16" t="n">
        <v>2231</v>
      </c>
      <c r="I213" s="16" t="n">
        <v>2541</v>
      </c>
    </row>
    <row r="214" customFormat="false" ht="12.75" hidden="false" customHeight="false" outlineLevel="0" collapsed="false">
      <c r="A214" s="32" t="s">
        <v>194</v>
      </c>
      <c r="B214" s="16" t="n">
        <v>2011</v>
      </c>
      <c r="C214" s="16" t="n">
        <v>1803</v>
      </c>
      <c r="D214" s="16" t="n">
        <v>2005</v>
      </c>
      <c r="E214" s="16" t="n">
        <v>2534</v>
      </c>
      <c r="F214" s="16" t="n">
        <v>1640</v>
      </c>
      <c r="G214" s="16" t="n">
        <v>1425</v>
      </c>
      <c r="H214" s="16" t="n">
        <v>1432</v>
      </c>
      <c r="I214" s="16" t="n">
        <v>1703</v>
      </c>
    </row>
    <row r="215" customFormat="false" ht="12.75" hidden="false" customHeight="false" outlineLevel="0" collapsed="false">
      <c r="A215" s="32" t="s">
        <v>195</v>
      </c>
      <c r="B215" s="16" t="n">
        <v>899</v>
      </c>
      <c r="C215" s="16" t="n">
        <v>769</v>
      </c>
      <c r="D215" s="16" t="n">
        <v>1161</v>
      </c>
      <c r="E215" s="16" t="n">
        <v>1310</v>
      </c>
      <c r="F215" s="16" t="n">
        <v>871</v>
      </c>
      <c r="G215" s="16" t="n">
        <v>718</v>
      </c>
      <c r="H215" s="16" t="n">
        <v>799</v>
      </c>
      <c r="I215" s="16" t="n">
        <v>838</v>
      </c>
    </row>
    <row r="216" customFormat="false" ht="12.75" hidden="false" customHeight="false" outlineLevel="0" collapsed="false">
      <c r="A216" s="15" t="s">
        <v>115</v>
      </c>
      <c r="B216" s="16" t="n">
        <v>436</v>
      </c>
      <c r="C216" s="16" t="n">
        <v>440</v>
      </c>
      <c r="D216" s="16" t="n">
        <v>426</v>
      </c>
      <c r="E216" s="16" t="n">
        <v>671</v>
      </c>
      <c r="F216" s="16" t="n">
        <v>429</v>
      </c>
      <c r="G216" s="16" t="n">
        <v>384</v>
      </c>
      <c r="H216" s="16" t="n">
        <v>344</v>
      </c>
      <c r="I216" s="16" t="n">
        <v>505</v>
      </c>
    </row>
    <row r="217" customFormat="false" ht="12.75" hidden="false" customHeight="false" outlineLevel="0" collapsed="false">
      <c r="A217" s="32" t="s">
        <v>194</v>
      </c>
      <c r="B217" s="16" t="n">
        <v>236</v>
      </c>
      <c r="C217" s="16" t="n">
        <v>202</v>
      </c>
      <c r="D217" s="16" t="n">
        <v>207</v>
      </c>
      <c r="E217" s="16" t="n">
        <v>427</v>
      </c>
      <c r="F217" s="16" t="n">
        <v>216</v>
      </c>
      <c r="G217" s="16" t="n">
        <v>168</v>
      </c>
      <c r="H217" s="16" t="n">
        <v>159</v>
      </c>
      <c r="I217" s="16" t="n">
        <v>325</v>
      </c>
    </row>
    <row r="218" customFormat="false" ht="12.75" hidden="false" customHeight="false" outlineLevel="0" collapsed="false">
      <c r="A218" s="32" t="s">
        <v>195</v>
      </c>
      <c r="B218" s="16" t="n">
        <v>200</v>
      </c>
      <c r="C218" s="16" t="n">
        <v>238</v>
      </c>
      <c r="D218" s="16" t="n">
        <v>219</v>
      </c>
      <c r="E218" s="16" t="n">
        <v>244</v>
      </c>
      <c r="F218" s="16" t="n">
        <v>213</v>
      </c>
      <c r="G218" s="16" t="n">
        <v>216</v>
      </c>
      <c r="H218" s="16" t="n">
        <v>185</v>
      </c>
      <c r="I218" s="16" t="n">
        <v>180</v>
      </c>
    </row>
    <row r="219" customFormat="false" ht="12.75" hidden="false" customHeight="false" outlineLevel="0" collapsed="false">
      <c r="A219" s="15" t="s">
        <v>116</v>
      </c>
      <c r="B219" s="16" t="n">
        <v>14335</v>
      </c>
      <c r="C219" s="16" t="n">
        <v>14521</v>
      </c>
      <c r="D219" s="16" t="n">
        <v>15064</v>
      </c>
      <c r="E219" s="16" t="n">
        <v>19707</v>
      </c>
      <c r="F219" s="16" t="n">
        <v>15091</v>
      </c>
      <c r="G219" s="16" t="n">
        <v>14263</v>
      </c>
      <c r="H219" s="16" t="n">
        <v>13584</v>
      </c>
      <c r="I219" s="16" t="n">
        <v>15372</v>
      </c>
    </row>
    <row r="220" customFormat="false" ht="12.75" hidden="false" customHeight="false" outlineLevel="0" collapsed="false">
      <c r="A220" s="32" t="s">
        <v>194</v>
      </c>
      <c r="B220" s="16" t="n">
        <v>8066</v>
      </c>
      <c r="C220" s="16" t="n">
        <v>7956</v>
      </c>
      <c r="D220" s="16" t="n">
        <v>8530</v>
      </c>
      <c r="E220" s="16" t="n">
        <v>10931</v>
      </c>
      <c r="F220" s="16" t="n">
        <v>8225</v>
      </c>
      <c r="G220" s="16" t="n">
        <v>7304</v>
      </c>
      <c r="H220" s="16" t="n">
        <v>6830</v>
      </c>
      <c r="I220" s="16" t="n">
        <v>7642</v>
      </c>
    </row>
    <row r="221" customFormat="false" ht="12.75" hidden="false" customHeight="false" outlineLevel="0" collapsed="false">
      <c r="A221" s="32" t="s">
        <v>195</v>
      </c>
      <c r="B221" s="16" t="n">
        <v>6269</v>
      </c>
      <c r="C221" s="16" t="n">
        <v>6565</v>
      </c>
      <c r="D221" s="16" t="n">
        <v>6534</v>
      </c>
      <c r="E221" s="16" t="n">
        <v>8776</v>
      </c>
      <c r="F221" s="16" t="n">
        <v>6866</v>
      </c>
      <c r="G221" s="16" t="n">
        <v>6959</v>
      </c>
      <c r="H221" s="16" t="n">
        <v>6754</v>
      </c>
      <c r="I221" s="16" t="n">
        <v>7730</v>
      </c>
    </row>
    <row r="222" customFormat="false" ht="12.75" hidden="false" customHeight="false" outlineLevel="0" collapsed="false">
      <c r="A222" s="15" t="s">
        <v>117</v>
      </c>
      <c r="B222" s="16" t="n">
        <v>1185</v>
      </c>
      <c r="C222" s="16" t="n">
        <v>1119</v>
      </c>
      <c r="D222" s="16" t="n">
        <v>1374</v>
      </c>
      <c r="E222" s="16" t="n">
        <v>1565</v>
      </c>
      <c r="F222" s="16" t="n">
        <v>819</v>
      </c>
      <c r="G222" s="16" t="n">
        <v>803</v>
      </c>
      <c r="H222" s="16" t="n">
        <v>945</v>
      </c>
      <c r="I222" s="16" t="n">
        <v>1018</v>
      </c>
    </row>
    <row r="223" customFormat="false" ht="12.75" hidden="false" customHeight="false" outlineLevel="0" collapsed="false">
      <c r="A223" s="32" t="s">
        <v>194</v>
      </c>
      <c r="B223" s="16" t="n">
        <v>655</v>
      </c>
      <c r="C223" s="16" t="n">
        <v>569</v>
      </c>
      <c r="D223" s="16" t="n">
        <v>659</v>
      </c>
      <c r="E223" s="16" t="n">
        <v>856</v>
      </c>
      <c r="F223" s="16" t="n">
        <v>463</v>
      </c>
      <c r="G223" s="16" t="n">
        <v>372</v>
      </c>
      <c r="H223" s="16" t="n">
        <v>471</v>
      </c>
      <c r="I223" s="16" t="n">
        <v>567</v>
      </c>
    </row>
    <row r="224" customFormat="false" ht="12.75" hidden="false" customHeight="false" outlineLevel="0" collapsed="false">
      <c r="A224" s="32" t="s">
        <v>195</v>
      </c>
      <c r="B224" s="16" t="n">
        <v>530</v>
      </c>
      <c r="C224" s="16" t="n">
        <v>550</v>
      </c>
      <c r="D224" s="16" t="n">
        <v>715</v>
      </c>
      <c r="E224" s="16" t="n">
        <v>709</v>
      </c>
      <c r="F224" s="16" t="n">
        <v>356</v>
      </c>
      <c r="G224" s="16" t="n">
        <v>431</v>
      </c>
      <c r="H224" s="16" t="n">
        <v>474</v>
      </c>
      <c r="I224" s="16" t="n">
        <v>451</v>
      </c>
    </row>
    <row r="225" customFormat="false" ht="12.75" hidden="false" customHeight="false" outlineLevel="0" collapsed="false">
      <c r="A225" s="41" t="s">
        <v>33</v>
      </c>
      <c r="B225" s="16" t="n">
        <v>85431</v>
      </c>
      <c r="C225" s="16" t="n">
        <v>89929</v>
      </c>
      <c r="D225" s="16" t="n">
        <v>106715</v>
      </c>
      <c r="E225" s="16" t="n">
        <v>132348</v>
      </c>
      <c r="F225" s="16" t="n">
        <v>81275</v>
      </c>
      <c r="G225" s="16" t="n">
        <v>78416</v>
      </c>
      <c r="H225" s="16" t="n">
        <v>85849</v>
      </c>
      <c r="I225" s="16" t="n">
        <v>98071</v>
      </c>
    </row>
    <row r="226" s="2" customFormat="true" ht="12.75" hidden="false" customHeight="true" outlineLevel="0" collapsed="false">
      <c r="A226" s="27" t="s">
        <v>34</v>
      </c>
      <c r="B226" s="31" t="n">
        <v>6047</v>
      </c>
      <c r="C226" s="31" t="n">
        <v>5946</v>
      </c>
      <c r="D226" s="31" t="n">
        <v>7491</v>
      </c>
      <c r="E226" s="31" t="n">
        <v>10876</v>
      </c>
      <c r="F226" s="31" t="n">
        <v>6028</v>
      </c>
      <c r="G226" s="31" t="n">
        <v>5195</v>
      </c>
      <c r="H226" s="31" t="n">
        <v>5775</v>
      </c>
      <c r="I226" s="31" t="n">
        <v>8155</v>
      </c>
    </row>
    <row r="227" customFormat="false" ht="12.75" hidden="false" customHeight="false" outlineLevel="0" collapsed="false">
      <c r="A227" s="15" t="s">
        <v>118</v>
      </c>
      <c r="B227" s="16" t="n">
        <v>1561</v>
      </c>
      <c r="C227" s="16" t="n">
        <v>1356</v>
      </c>
      <c r="D227" s="16" t="n">
        <v>1726</v>
      </c>
      <c r="E227" s="16" t="n">
        <v>2397</v>
      </c>
      <c r="F227" s="16" t="n">
        <v>1400</v>
      </c>
      <c r="G227" s="16" t="n">
        <v>1163</v>
      </c>
      <c r="H227" s="16" t="n">
        <v>1376</v>
      </c>
      <c r="I227" s="16" t="n">
        <v>1599</v>
      </c>
    </row>
    <row r="228" customFormat="false" ht="12.75" hidden="false" customHeight="false" outlineLevel="0" collapsed="false">
      <c r="A228" s="32" t="s">
        <v>194</v>
      </c>
      <c r="B228" s="16" t="n">
        <v>891</v>
      </c>
      <c r="C228" s="16" t="n">
        <v>787</v>
      </c>
      <c r="D228" s="16" t="n">
        <v>990</v>
      </c>
      <c r="E228" s="16" t="n">
        <v>1566</v>
      </c>
      <c r="F228" s="16" t="n">
        <v>816</v>
      </c>
      <c r="G228" s="16" t="n">
        <v>639</v>
      </c>
      <c r="H228" s="16" t="n">
        <v>710</v>
      </c>
      <c r="I228" s="16" t="n">
        <v>1090</v>
      </c>
    </row>
    <row r="229" customFormat="false" ht="12.75" hidden="false" customHeight="false" outlineLevel="0" collapsed="false">
      <c r="A229" s="32" t="s">
        <v>195</v>
      </c>
      <c r="B229" s="16" t="n">
        <v>670</v>
      </c>
      <c r="C229" s="16" t="n">
        <v>569</v>
      </c>
      <c r="D229" s="16" t="n">
        <v>736</v>
      </c>
      <c r="E229" s="16" t="n">
        <v>831</v>
      </c>
      <c r="F229" s="16" t="n">
        <v>584</v>
      </c>
      <c r="G229" s="16" t="n">
        <v>524</v>
      </c>
      <c r="H229" s="16" t="n">
        <v>666</v>
      </c>
      <c r="I229" s="16" t="n">
        <v>509</v>
      </c>
    </row>
    <row r="230" customFormat="false" ht="12.75" hidden="false" customHeight="false" outlineLevel="0" collapsed="false">
      <c r="A230" s="15" t="s">
        <v>119</v>
      </c>
      <c r="B230" s="16" t="n">
        <v>1336</v>
      </c>
      <c r="C230" s="16" t="n">
        <v>1361</v>
      </c>
      <c r="D230" s="16" t="n">
        <v>1815</v>
      </c>
      <c r="E230" s="16" t="n">
        <v>3782</v>
      </c>
      <c r="F230" s="16" t="n">
        <v>1347</v>
      </c>
      <c r="G230" s="16" t="n">
        <v>1326</v>
      </c>
      <c r="H230" s="16" t="n">
        <v>1486</v>
      </c>
      <c r="I230" s="16" t="n">
        <v>3417</v>
      </c>
    </row>
    <row r="231" customFormat="false" ht="12.75" hidden="false" customHeight="false" outlineLevel="0" collapsed="false">
      <c r="A231" s="32" t="s">
        <v>194</v>
      </c>
      <c r="B231" s="16" t="n">
        <v>876</v>
      </c>
      <c r="C231" s="16" t="n">
        <v>827</v>
      </c>
      <c r="D231" s="16" t="n">
        <v>1215</v>
      </c>
      <c r="E231" s="16" t="n">
        <v>3160</v>
      </c>
      <c r="F231" s="16" t="n">
        <v>870</v>
      </c>
      <c r="G231" s="16" t="n">
        <v>854</v>
      </c>
      <c r="H231" s="16" t="n">
        <v>997</v>
      </c>
      <c r="I231" s="16" t="n">
        <v>2925</v>
      </c>
    </row>
    <row r="232" customFormat="false" ht="12.75" hidden="false" customHeight="false" outlineLevel="0" collapsed="false">
      <c r="A232" s="32" t="s">
        <v>195</v>
      </c>
      <c r="B232" s="16" t="n">
        <v>460</v>
      </c>
      <c r="C232" s="16" t="n">
        <v>534</v>
      </c>
      <c r="D232" s="16" t="n">
        <v>600</v>
      </c>
      <c r="E232" s="16" t="n">
        <v>622</v>
      </c>
      <c r="F232" s="16" t="n">
        <v>477</v>
      </c>
      <c r="G232" s="16" t="n">
        <v>472</v>
      </c>
      <c r="H232" s="16" t="n">
        <v>489</v>
      </c>
      <c r="I232" s="16" t="n">
        <v>492</v>
      </c>
    </row>
    <row r="233" customFormat="false" ht="12.75" hidden="false" customHeight="false" outlineLevel="0" collapsed="false">
      <c r="A233" s="15" t="s">
        <v>120</v>
      </c>
      <c r="B233" s="16" t="n">
        <v>1500</v>
      </c>
      <c r="C233" s="16" t="n">
        <v>1524</v>
      </c>
      <c r="D233" s="16" t="n">
        <v>1793</v>
      </c>
      <c r="E233" s="16" t="n">
        <v>2094</v>
      </c>
      <c r="F233" s="16" t="n">
        <v>1508</v>
      </c>
      <c r="G233" s="16" t="n">
        <v>1252</v>
      </c>
      <c r="H233" s="16" t="n">
        <v>1212</v>
      </c>
      <c r="I233" s="16" t="n">
        <v>1268</v>
      </c>
    </row>
    <row r="234" customFormat="false" ht="12.75" hidden="false" customHeight="false" outlineLevel="0" collapsed="false">
      <c r="A234" s="32" t="s">
        <v>194</v>
      </c>
      <c r="B234" s="16" t="n">
        <v>890</v>
      </c>
      <c r="C234" s="16" t="n">
        <v>861</v>
      </c>
      <c r="D234" s="16" t="n">
        <v>1027</v>
      </c>
      <c r="E234" s="16" t="n">
        <v>1260</v>
      </c>
      <c r="F234" s="16" t="n">
        <v>825</v>
      </c>
      <c r="G234" s="16" t="n">
        <v>655</v>
      </c>
      <c r="H234" s="16" t="n">
        <v>637</v>
      </c>
      <c r="I234" s="16" t="n">
        <v>696</v>
      </c>
    </row>
    <row r="235" customFormat="false" ht="12.75" hidden="false" customHeight="false" outlineLevel="0" collapsed="false">
      <c r="A235" s="32" t="s">
        <v>195</v>
      </c>
      <c r="B235" s="16" t="n">
        <v>610</v>
      </c>
      <c r="C235" s="16" t="n">
        <v>663</v>
      </c>
      <c r="D235" s="16" t="n">
        <v>766</v>
      </c>
      <c r="E235" s="16" t="n">
        <v>834</v>
      </c>
      <c r="F235" s="16" t="n">
        <v>683</v>
      </c>
      <c r="G235" s="16" t="n">
        <v>597</v>
      </c>
      <c r="H235" s="16" t="n">
        <v>575</v>
      </c>
      <c r="I235" s="16" t="n">
        <v>572</v>
      </c>
    </row>
    <row r="236" customFormat="false" ht="12.75" hidden="false" customHeight="false" outlineLevel="0" collapsed="false">
      <c r="A236" s="15" t="s">
        <v>121</v>
      </c>
      <c r="B236" s="16" t="n">
        <v>1650</v>
      </c>
      <c r="C236" s="16" t="n">
        <v>1705</v>
      </c>
      <c r="D236" s="16" t="n">
        <v>2157</v>
      </c>
      <c r="E236" s="16" t="n">
        <v>2603</v>
      </c>
      <c r="F236" s="16" t="n">
        <v>1773</v>
      </c>
      <c r="G236" s="16" t="n">
        <v>1454</v>
      </c>
      <c r="H236" s="16" t="n">
        <v>1701</v>
      </c>
      <c r="I236" s="16" t="n">
        <v>1871</v>
      </c>
    </row>
    <row r="237" customFormat="false" ht="12.75" hidden="false" customHeight="false" outlineLevel="0" collapsed="false">
      <c r="A237" s="32" t="s">
        <v>194</v>
      </c>
      <c r="B237" s="16" t="n">
        <v>1016</v>
      </c>
      <c r="C237" s="16" t="n">
        <v>1011</v>
      </c>
      <c r="D237" s="16" t="n">
        <v>1197</v>
      </c>
      <c r="E237" s="16" t="n">
        <v>1656</v>
      </c>
      <c r="F237" s="16" t="n">
        <v>925</v>
      </c>
      <c r="G237" s="16" t="n">
        <v>687</v>
      </c>
      <c r="H237" s="16" t="n">
        <v>920</v>
      </c>
      <c r="I237" s="16" t="n">
        <v>1004</v>
      </c>
    </row>
    <row r="238" customFormat="false" ht="12.75" hidden="false" customHeight="false" outlineLevel="0" collapsed="false">
      <c r="A238" s="32" t="s">
        <v>195</v>
      </c>
      <c r="B238" s="16" t="n">
        <v>634</v>
      </c>
      <c r="C238" s="16" t="n">
        <v>694</v>
      </c>
      <c r="D238" s="16" t="n">
        <v>960</v>
      </c>
      <c r="E238" s="16" t="n">
        <v>947</v>
      </c>
      <c r="F238" s="16" t="n">
        <v>848</v>
      </c>
      <c r="G238" s="16" t="n">
        <v>767</v>
      </c>
      <c r="H238" s="16" t="n">
        <v>781</v>
      </c>
      <c r="I238" s="16" t="n">
        <v>867</v>
      </c>
    </row>
    <row r="239" s="2" customFormat="true" ht="12.75" hidden="false" customHeight="true" outlineLevel="0" collapsed="false">
      <c r="A239" s="27" t="s">
        <v>35</v>
      </c>
      <c r="B239" s="31" t="n">
        <v>1270</v>
      </c>
      <c r="C239" s="31" t="n">
        <v>1329</v>
      </c>
      <c r="D239" s="31" t="n">
        <v>1642</v>
      </c>
      <c r="E239" s="31" t="n">
        <v>2676</v>
      </c>
      <c r="F239" s="31" t="n">
        <v>1112</v>
      </c>
      <c r="G239" s="31" t="n">
        <v>1114</v>
      </c>
      <c r="H239" s="31" t="n">
        <v>1608</v>
      </c>
      <c r="I239" s="31" t="n">
        <v>2093</v>
      </c>
    </row>
    <row r="240" customFormat="false" ht="12.75" hidden="false" customHeight="false" outlineLevel="0" collapsed="false">
      <c r="A240" s="15" t="s">
        <v>122</v>
      </c>
      <c r="B240" s="16" t="n">
        <v>839</v>
      </c>
      <c r="C240" s="16" t="n">
        <v>938</v>
      </c>
      <c r="D240" s="16" t="n">
        <v>1188</v>
      </c>
      <c r="E240" s="16" t="n">
        <v>1752</v>
      </c>
      <c r="F240" s="16" t="n">
        <v>768</v>
      </c>
      <c r="G240" s="16" t="n">
        <v>817</v>
      </c>
      <c r="H240" s="16" t="n">
        <v>1238</v>
      </c>
      <c r="I240" s="16" t="n">
        <v>1605</v>
      </c>
    </row>
    <row r="241" customFormat="false" ht="12.75" hidden="false" customHeight="false" outlineLevel="0" collapsed="false">
      <c r="A241" s="32" t="s">
        <v>194</v>
      </c>
      <c r="B241" s="16" t="n">
        <v>578</v>
      </c>
      <c r="C241" s="16" t="n">
        <v>593</v>
      </c>
      <c r="D241" s="16" t="n">
        <v>769</v>
      </c>
      <c r="E241" s="16" t="n">
        <v>1322</v>
      </c>
      <c r="F241" s="16" t="n">
        <v>490</v>
      </c>
      <c r="G241" s="16" t="n">
        <v>505</v>
      </c>
      <c r="H241" s="16" t="n">
        <v>847</v>
      </c>
      <c r="I241" s="16" t="n">
        <v>1195</v>
      </c>
    </row>
    <row r="242" customFormat="false" ht="12.75" hidden="false" customHeight="false" outlineLevel="0" collapsed="false">
      <c r="A242" s="32" t="s">
        <v>195</v>
      </c>
      <c r="B242" s="16" t="n">
        <v>261</v>
      </c>
      <c r="C242" s="16" t="n">
        <v>345</v>
      </c>
      <c r="D242" s="16" t="n">
        <v>419</v>
      </c>
      <c r="E242" s="16" t="n">
        <v>430</v>
      </c>
      <c r="F242" s="16" t="n">
        <v>278</v>
      </c>
      <c r="G242" s="16" t="n">
        <v>312</v>
      </c>
      <c r="H242" s="16" t="n">
        <v>391</v>
      </c>
      <c r="I242" s="16" t="n">
        <v>410</v>
      </c>
    </row>
    <row r="243" customFormat="false" ht="12.75" hidden="false" customHeight="false" outlineLevel="0" collapsed="false">
      <c r="A243" s="15" t="s">
        <v>123</v>
      </c>
      <c r="B243" s="16" t="n">
        <v>431</v>
      </c>
      <c r="C243" s="16" t="n">
        <v>391</v>
      </c>
      <c r="D243" s="16" t="n">
        <v>454</v>
      </c>
      <c r="E243" s="16" t="n">
        <v>924</v>
      </c>
      <c r="F243" s="16" t="n">
        <v>344</v>
      </c>
      <c r="G243" s="16" t="n">
        <v>297</v>
      </c>
      <c r="H243" s="16" t="n">
        <v>370</v>
      </c>
      <c r="I243" s="16" t="n">
        <v>488</v>
      </c>
    </row>
    <row r="244" customFormat="false" ht="12.75" hidden="false" customHeight="false" outlineLevel="0" collapsed="false">
      <c r="A244" s="32" t="s">
        <v>194</v>
      </c>
      <c r="B244" s="16" t="n">
        <v>283</v>
      </c>
      <c r="C244" s="16" t="n">
        <v>248</v>
      </c>
      <c r="D244" s="16" t="n">
        <v>305</v>
      </c>
      <c r="E244" s="16" t="n">
        <v>734</v>
      </c>
      <c r="F244" s="16" t="n">
        <v>226</v>
      </c>
      <c r="G244" s="16" t="n">
        <v>197</v>
      </c>
      <c r="H244" s="16" t="n">
        <v>237</v>
      </c>
      <c r="I244" s="16" t="n">
        <v>380</v>
      </c>
    </row>
    <row r="245" customFormat="false" ht="12.75" hidden="false" customHeight="false" outlineLevel="0" collapsed="false">
      <c r="A245" s="32" t="s">
        <v>195</v>
      </c>
      <c r="B245" s="16" t="n">
        <v>148</v>
      </c>
      <c r="C245" s="16" t="n">
        <v>143</v>
      </c>
      <c r="D245" s="16" t="n">
        <v>149</v>
      </c>
      <c r="E245" s="16" t="n">
        <v>190</v>
      </c>
      <c r="F245" s="16" t="n">
        <v>118</v>
      </c>
      <c r="G245" s="16" t="n">
        <v>100</v>
      </c>
      <c r="H245" s="16" t="n">
        <v>133</v>
      </c>
      <c r="I245" s="16" t="n">
        <v>108</v>
      </c>
    </row>
    <row r="246" s="2" customFormat="true" ht="12.75" hidden="false" customHeight="true" outlineLevel="0" collapsed="false">
      <c r="A246" s="27" t="s">
        <v>36</v>
      </c>
      <c r="B246" s="31" t="n">
        <v>22906</v>
      </c>
      <c r="C246" s="31" t="n">
        <v>24083</v>
      </c>
      <c r="D246" s="31" t="n">
        <v>27483</v>
      </c>
      <c r="E246" s="31" t="n">
        <v>36386</v>
      </c>
      <c r="F246" s="31" t="n">
        <v>22000</v>
      </c>
      <c r="G246" s="31" t="n">
        <v>20534</v>
      </c>
      <c r="H246" s="31" t="n">
        <v>20990</v>
      </c>
      <c r="I246" s="31" t="n">
        <v>24277</v>
      </c>
    </row>
    <row r="247" customFormat="false" ht="12.75" hidden="false" customHeight="false" outlineLevel="0" collapsed="false">
      <c r="A247" s="15" t="s">
        <v>124</v>
      </c>
      <c r="B247" s="16" t="n">
        <v>1727</v>
      </c>
      <c r="C247" s="16" t="n">
        <v>1555</v>
      </c>
      <c r="D247" s="16" t="n">
        <v>1592</v>
      </c>
      <c r="E247" s="16" t="n">
        <v>3033</v>
      </c>
      <c r="F247" s="16" t="n">
        <v>1663</v>
      </c>
      <c r="G247" s="16" t="n">
        <v>1322</v>
      </c>
      <c r="H247" s="16" t="n">
        <v>1245</v>
      </c>
      <c r="I247" s="16" t="n">
        <v>2475</v>
      </c>
    </row>
    <row r="248" customFormat="false" ht="12.75" hidden="false" customHeight="false" outlineLevel="0" collapsed="false">
      <c r="A248" s="32" t="s">
        <v>194</v>
      </c>
      <c r="B248" s="16" t="n">
        <v>1117</v>
      </c>
      <c r="C248" s="16" t="n">
        <v>947</v>
      </c>
      <c r="D248" s="16" t="n">
        <v>1048</v>
      </c>
      <c r="E248" s="16" t="n">
        <v>2310</v>
      </c>
      <c r="F248" s="16" t="n">
        <v>986</v>
      </c>
      <c r="G248" s="16" t="n">
        <v>743</v>
      </c>
      <c r="H248" s="16" t="n">
        <v>746</v>
      </c>
      <c r="I248" s="16" t="n">
        <v>1877</v>
      </c>
    </row>
    <row r="249" customFormat="false" ht="12.75" hidden="false" customHeight="false" outlineLevel="0" collapsed="false">
      <c r="A249" s="32" t="s">
        <v>195</v>
      </c>
      <c r="B249" s="16" t="n">
        <v>610</v>
      </c>
      <c r="C249" s="16" t="n">
        <v>608</v>
      </c>
      <c r="D249" s="16" t="n">
        <v>544</v>
      </c>
      <c r="E249" s="16" t="n">
        <v>723</v>
      </c>
      <c r="F249" s="16" t="n">
        <v>677</v>
      </c>
      <c r="G249" s="16" t="n">
        <v>579</v>
      </c>
      <c r="H249" s="16" t="n">
        <v>499</v>
      </c>
      <c r="I249" s="16" t="n">
        <v>598</v>
      </c>
    </row>
    <row r="250" customFormat="false" ht="12.75" hidden="false" customHeight="false" outlineLevel="0" collapsed="false">
      <c r="A250" s="15" t="s">
        <v>125</v>
      </c>
      <c r="B250" s="16" t="n">
        <v>1155</v>
      </c>
      <c r="C250" s="16" t="n">
        <v>1001</v>
      </c>
      <c r="D250" s="16" t="n">
        <v>1096</v>
      </c>
      <c r="E250" s="16" t="n">
        <v>2349</v>
      </c>
      <c r="F250" s="16" t="n">
        <v>1121</v>
      </c>
      <c r="G250" s="16" t="n">
        <v>1062</v>
      </c>
      <c r="H250" s="16" t="n">
        <v>813</v>
      </c>
      <c r="I250" s="16" t="n">
        <v>1443</v>
      </c>
    </row>
    <row r="251" customFormat="false" ht="12.75" hidden="false" customHeight="false" outlineLevel="0" collapsed="false">
      <c r="A251" s="32" t="s">
        <v>194</v>
      </c>
      <c r="B251" s="16" t="n">
        <v>788</v>
      </c>
      <c r="C251" s="16" t="n">
        <v>632</v>
      </c>
      <c r="D251" s="16" t="n">
        <v>737</v>
      </c>
      <c r="E251" s="16" t="n">
        <v>1771</v>
      </c>
      <c r="F251" s="16" t="n">
        <v>740</v>
      </c>
      <c r="G251" s="16" t="n">
        <v>632</v>
      </c>
      <c r="H251" s="16" t="n">
        <v>479</v>
      </c>
      <c r="I251" s="16" t="n">
        <v>1115</v>
      </c>
    </row>
    <row r="252" customFormat="false" ht="12.75" hidden="false" customHeight="false" outlineLevel="0" collapsed="false">
      <c r="A252" s="32" t="s">
        <v>195</v>
      </c>
      <c r="B252" s="16" t="n">
        <v>367</v>
      </c>
      <c r="C252" s="16" t="n">
        <v>369</v>
      </c>
      <c r="D252" s="16" t="n">
        <v>359</v>
      </c>
      <c r="E252" s="16" t="n">
        <v>578</v>
      </c>
      <c r="F252" s="16" t="n">
        <v>381</v>
      </c>
      <c r="G252" s="16" t="n">
        <v>430</v>
      </c>
      <c r="H252" s="16" t="n">
        <v>334</v>
      </c>
      <c r="I252" s="16" t="n">
        <v>328</v>
      </c>
    </row>
    <row r="253" customFormat="false" ht="12.75" hidden="false" customHeight="false" outlineLevel="0" collapsed="false">
      <c r="A253" s="15" t="s">
        <v>126</v>
      </c>
      <c r="B253" s="16" t="n">
        <v>3780</v>
      </c>
      <c r="C253" s="16" t="n">
        <v>4086</v>
      </c>
      <c r="D253" s="16" t="n">
        <v>4843</v>
      </c>
      <c r="E253" s="16" t="n">
        <v>5163</v>
      </c>
      <c r="F253" s="16" t="n">
        <v>3735</v>
      </c>
      <c r="G253" s="16" t="n">
        <v>3966</v>
      </c>
      <c r="H253" s="16" t="n">
        <v>3927</v>
      </c>
      <c r="I253" s="16" t="n">
        <v>4156</v>
      </c>
    </row>
    <row r="254" customFormat="false" ht="12.75" hidden="false" customHeight="false" outlineLevel="0" collapsed="false">
      <c r="A254" s="32" t="s">
        <v>194</v>
      </c>
      <c r="B254" s="16" t="n">
        <v>2576</v>
      </c>
      <c r="C254" s="16" t="n">
        <v>2666</v>
      </c>
      <c r="D254" s="16" t="n">
        <v>3371</v>
      </c>
      <c r="E254" s="16" t="n">
        <v>3499</v>
      </c>
      <c r="F254" s="16" t="n">
        <v>2566</v>
      </c>
      <c r="G254" s="16" t="n">
        <v>2593</v>
      </c>
      <c r="H254" s="16" t="n">
        <v>2561</v>
      </c>
      <c r="I254" s="16" t="n">
        <v>2733</v>
      </c>
    </row>
    <row r="255" customFormat="false" ht="12.75" hidden="false" customHeight="false" outlineLevel="0" collapsed="false">
      <c r="A255" s="32" t="s">
        <v>195</v>
      </c>
      <c r="B255" s="16" t="n">
        <v>1204</v>
      </c>
      <c r="C255" s="16" t="n">
        <v>1420</v>
      </c>
      <c r="D255" s="16" t="n">
        <v>1472</v>
      </c>
      <c r="E255" s="16" t="n">
        <v>1664</v>
      </c>
      <c r="F255" s="16" t="n">
        <v>1169</v>
      </c>
      <c r="G255" s="16" t="n">
        <v>1373</v>
      </c>
      <c r="H255" s="16" t="n">
        <v>1366</v>
      </c>
      <c r="I255" s="16" t="n">
        <v>1423</v>
      </c>
    </row>
    <row r="256" customFormat="false" ht="12.75" hidden="false" customHeight="false" outlineLevel="0" collapsed="false">
      <c r="A256" s="15" t="s">
        <v>127</v>
      </c>
      <c r="B256" s="16" t="n">
        <v>11327</v>
      </c>
      <c r="C256" s="16" t="n">
        <v>11576</v>
      </c>
      <c r="D256" s="16" t="n">
        <v>12289</v>
      </c>
      <c r="E256" s="16" t="n">
        <v>17841</v>
      </c>
      <c r="F256" s="16" t="n">
        <v>10453</v>
      </c>
      <c r="G256" s="16" t="n">
        <v>9662</v>
      </c>
      <c r="H256" s="16" t="n">
        <v>9226</v>
      </c>
      <c r="I256" s="16" t="n">
        <v>10480</v>
      </c>
    </row>
    <row r="257" customFormat="false" ht="12.75" hidden="false" customHeight="false" outlineLevel="0" collapsed="false">
      <c r="A257" s="32" t="s">
        <v>194</v>
      </c>
      <c r="B257" s="16" t="n">
        <v>7711</v>
      </c>
      <c r="C257" s="16" t="n">
        <v>7556</v>
      </c>
      <c r="D257" s="16" t="n">
        <v>8348</v>
      </c>
      <c r="E257" s="16" t="n">
        <v>11674</v>
      </c>
      <c r="F257" s="16" t="n">
        <v>7048</v>
      </c>
      <c r="G257" s="16" t="n">
        <v>6223</v>
      </c>
      <c r="H257" s="16" t="n">
        <v>6151</v>
      </c>
      <c r="I257" s="16" t="n">
        <v>6760</v>
      </c>
    </row>
    <row r="258" customFormat="false" ht="12.75" hidden="false" customHeight="false" outlineLevel="0" collapsed="false">
      <c r="A258" s="32" t="s">
        <v>195</v>
      </c>
      <c r="B258" s="16" t="n">
        <v>3616</v>
      </c>
      <c r="C258" s="16" t="n">
        <v>4020</v>
      </c>
      <c r="D258" s="16" t="n">
        <v>3941</v>
      </c>
      <c r="E258" s="16" t="n">
        <v>6167</v>
      </c>
      <c r="F258" s="16" t="n">
        <v>3405</v>
      </c>
      <c r="G258" s="16" t="n">
        <v>3439</v>
      </c>
      <c r="H258" s="16" t="n">
        <v>3075</v>
      </c>
      <c r="I258" s="16" t="n">
        <v>3720</v>
      </c>
    </row>
    <row r="259" customFormat="false" ht="12.75" hidden="false" customHeight="false" outlineLevel="0" collapsed="false">
      <c r="A259" s="15" t="s">
        <v>128</v>
      </c>
      <c r="B259" s="16" t="n">
        <v>4917</v>
      </c>
      <c r="C259" s="16" t="n">
        <v>5865</v>
      </c>
      <c r="D259" s="16" t="n">
        <v>7663</v>
      </c>
      <c r="E259" s="16" t="n">
        <v>8000</v>
      </c>
      <c r="F259" s="16" t="n">
        <v>5028</v>
      </c>
      <c r="G259" s="16" t="n">
        <v>4522</v>
      </c>
      <c r="H259" s="16" t="n">
        <v>5779</v>
      </c>
      <c r="I259" s="16" t="n">
        <v>5723</v>
      </c>
    </row>
    <row r="260" customFormat="false" ht="12.75" hidden="false" customHeight="false" outlineLevel="0" collapsed="false">
      <c r="A260" s="32" t="s">
        <v>194</v>
      </c>
      <c r="B260" s="16" t="n">
        <v>3124</v>
      </c>
      <c r="C260" s="16" t="n">
        <v>3451</v>
      </c>
      <c r="D260" s="16" t="n">
        <v>4238</v>
      </c>
      <c r="E260" s="16" t="n">
        <v>4875</v>
      </c>
      <c r="F260" s="16" t="n">
        <v>3204</v>
      </c>
      <c r="G260" s="16" t="n">
        <v>2740</v>
      </c>
      <c r="H260" s="16" t="n">
        <v>3082</v>
      </c>
      <c r="I260" s="16" t="n">
        <v>3487</v>
      </c>
    </row>
    <row r="261" customFormat="false" ht="12.75" hidden="false" customHeight="false" outlineLevel="0" collapsed="false">
      <c r="A261" s="32" t="s">
        <v>195</v>
      </c>
      <c r="B261" s="16" t="n">
        <v>1793</v>
      </c>
      <c r="C261" s="16" t="n">
        <v>2414</v>
      </c>
      <c r="D261" s="16" t="n">
        <v>3425</v>
      </c>
      <c r="E261" s="16" t="n">
        <v>3125</v>
      </c>
      <c r="F261" s="16" t="n">
        <v>1824</v>
      </c>
      <c r="G261" s="16" t="n">
        <v>1782</v>
      </c>
      <c r="H261" s="16" t="n">
        <v>2697</v>
      </c>
      <c r="I261" s="16" t="n">
        <v>2236</v>
      </c>
    </row>
    <row r="262" s="2" customFormat="true" ht="12.75" hidden="false" customHeight="true" outlineLevel="0" collapsed="false">
      <c r="A262" s="27" t="s">
        <v>37</v>
      </c>
      <c r="B262" s="31" t="n">
        <v>15551</v>
      </c>
      <c r="C262" s="31" t="n">
        <v>18352</v>
      </c>
      <c r="D262" s="31" t="n">
        <v>23079</v>
      </c>
      <c r="E262" s="31" t="n">
        <v>23321</v>
      </c>
      <c r="F262" s="31" t="n">
        <v>15481</v>
      </c>
      <c r="G262" s="31" t="n">
        <v>15781</v>
      </c>
      <c r="H262" s="31" t="n">
        <v>18863</v>
      </c>
      <c r="I262" s="31" t="n">
        <v>18644</v>
      </c>
    </row>
    <row r="263" customFormat="false" ht="12.75" hidden="false" customHeight="false" outlineLevel="0" collapsed="false">
      <c r="A263" s="15" t="s">
        <v>129</v>
      </c>
      <c r="B263" s="16" t="n">
        <v>5267</v>
      </c>
      <c r="C263" s="16" t="n">
        <v>5664</v>
      </c>
      <c r="D263" s="16" t="n">
        <v>6198</v>
      </c>
      <c r="E263" s="16" t="n">
        <v>6692</v>
      </c>
      <c r="F263" s="16" t="n">
        <v>4804</v>
      </c>
      <c r="G263" s="16" t="n">
        <v>4721</v>
      </c>
      <c r="H263" s="16" t="n">
        <v>5115</v>
      </c>
      <c r="I263" s="16" t="n">
        <v>5340</v>
      </c>
    </row>
    <row r="264" customFormat="false" ht="12.75" hidden="false" customHeight="false" outlineLevel="0" collapsed="false">
      <c r="A264" s="32" t="s">
        <v>194</v>
      </c>
      <c r="B264" s="16" t="n">
        <v>3879</v>
      </c>
      <c r="C264" s="16" t="n">
        <v>3729</v>
      </c>
      <c r="D264" s="16" t="n">
        <v>4022</v>
      </c>
      <c r="E264" s="16" t="n">
        <v>4532</v>
      </c>
      <c r="F264" s="16" t="n">
        <v>3449</v>
      </c>
      <c r="G264" s="16" t="n">
        <v>3216</v>
      </c>
      <c r="H264" s="16" t="n">
        <v>3059</v>
      </c>
      <c r="I264" s="16" t="n">
        <v>3567</v>
      </c>
    </row>
    <row r="265" customFormat="false" ht="12.75" hidden="false" customHeight="false" outlineLevel="0" collapsed="false">
      <c r="A265" s="32" t="s">
        <v>195</v>
      </c>
      <c r="B265" s="16" t="n">
        <v>1388</v>
      </c>
      <c r="C265" s="16" t="n">
        <v>1935</v>
      </c>
      <c r="D265" s="16" t="n">
        <v>2176</v>
      </c>
      <c r="E265" s="16" t="n">
        <v>2160</v>
      </c>
      <c r="F265" s="16" t="n">
        <v>1355</v>
      </c>
      <c r="G265" s="16" t="n">
        <v>1505</v>
      </c>
      <c r="H265" s="16" t="n">
        <v>2056</v>
      </c>
      <c r="I265" s="16" t="n">
        <v>1773</v>
      </c>
    </row>
    <row r="266" customFormat="false" ht="12.75" hidden="false" customHeight="false" outlineLevel="0" collapsed="false">
      <c r="A266" s="15" t="s">
        <v>130</v>
      </c>
      <c r="B266" s="16" t="n">
        <v>1566</v>
      </c>
      <c r="C266" s="16" t="n">
        <v>2005</v>
      </c>
      <c r="D266" s="16" t="n">
        <v>2094</v>
      </c>
      <c r="E266" s="16" t="n">
        <v>2675</v>
      </c>
      <c r="F266" s="16" t="n">
        <v>1525</v>
      </c>
      <c r="G266" s="16" t="n">
        <v>1991</v>
      </c>
      <c r="H266" s="16" t="n">
        <v>1620</v>
      </c>
      <c r="I266" s="16" t="n">
        <v>2188</v>
      </c>
    </row>
    <row r="267" customFormat="false" ht="12.75" hidden="false" customHeight="false" outlineLevel="0" collapsed="false">
      <c r="A267" s="32" t="s">
        <v>194</v>
      </c>
      <c r="B267" s="16" t="n">
        <v>1224</v>
      </c>
      <c r="C267" s="16" t="n">
        <v>1454</v>
      </c>
      <c r="D267" s="16" t="n">
        <v>1507</v>
      </c>
      <c r="E267" s="16" t="n">
        <v>2090</v>
      </c>
      <c r="F267" s="16" t="n">
        <v>1208</v>
      </c>
      <c r="G267" s="16" t="n">
        <v>1235</v>
      </c>
      <c r="H267" s="16" t="n">
        <v>1194</v>
      </c>
      <c r="I267" s="16" t="n">
        <v>1637</v>
      </c>
    </row>
    <row r="268" customFormat="false" ht="12.75" hidden="false" customHeight="false" outlineLevel="0" collapsed="false">
      <c r="A268" s="32" t="s">
        <v>195</v>
      </c>
      <c r="B268" s="16" t="n">
        <v>342</v>
      </c>
      <c r="C268" s="16" t="n">
        <v>551</v>
      </c>
      <c r="D268" s="16" t="n">
        <v>587</v>
      </c>
      <c r="E268" s="16" t="n">
        <v>585</v>
      </c>
      <c r="F268" s="16" t="n">
        <v>317</v>
      </c>
      <c r="G268" s="16" t="n">
        <v>756</v>
      </c>
      <c r="H268" s="16" t="n">
        <v>426</v>
      </c>
      <c r="I268" s="16" t="n">
        <v>551</v>
      </c>
    </row>
    <row r="269" customFormat="false" ht="12.75" hidden="false" customHeight="false" outlineLevel="0" collapsed="false">
      <c r="A269" s="15" t="s">
        <v>131</v>
      </c>
      <c r="B269" s="16" t="n">
        <v>1316</v>
      </c>
      <c r="C269" s="16" t="n">
        <v>1736</v>
      </c>
      <c r="D269" s="16" t="n">
        <v>1841</v>
      </c>
      <c r="E269" s="16" t="n">
        <v>1887</v>
      </c>
      <c r="F269" s="16" t="n">
        <v>1487</v>
      </c>
      <c r="G269" s="16" t="n">
        <v>1466</v>
      </c>
      <c r="H269" s="16" t="n">
        <v>1419</v>
      </c>
      <c r="I269" s="16" t="n">
        <v>1497</v>
      </c>
    </row>
    <row r="270" customFormat="false" ht="12.75" hidden="false" customHeight="false" outlineLevel="0" collapsed="false">
      <c r="A270" s="32" t="s">
        <v>194</v>
      </c>
      <c r="B270" s="16" t="n">
        <v>937</v>
      </c>
      <c r="C270" s="16" t="n">
        <v>1016</v>
      </c>
      <c r="D270" s="16" t="n">
        <v>1047</v>
      </c>
      <c r="E270" s="16" t="n">
        <v>1210</v>
      </c>
      <c r="F270" s="16" t="n">
        <v>1086</v>
      </c>
      <c r="G270" s="16" t="n">
        <v>923</v>
      </c>
      <c r="H270" s="16" t="n">
        <v>842</v>
      </c>
      <c r="I270" s="16" t="n">
        <v>892</v>
      </c>
    </row>
    <row r="271" customFormat="false" ht="12.75" hidden="false" customHeight="false" outlineLevel="0" collapsed="false">
      <c r="A271" s="32" t="s">
        <v>195</v>
      </c>
      <c r="B271" s="16" t="n">
        <v>379</v>
      </c>
      <c r="C271" s="16" t="n">
        <v>720</v>
      </c>
      <c r="D271" s="16" t="n">
        <v>794</v>
      </c>
      <c r="E271" s="16" t="n">
        <v>677</v>
      </c>
      <c r="F271" s="16" t="n">
        <v>401</v>
      </c>
      <c r="G271" s="16" t="n">
        <v>543</v>
      </c>
      <c r="H271" s="16" t="n">
        <v>577</v>
      </c>
      <c r="I271" s="16" t="n">
        <v>605</v>
      </c>
    </row>
    <row r="272" customFormat="false" ht="12.75" hidden="false" customHeight="false" outlineLevel="0" collapsed="false">
      <c r="A272" s="15" t="s">
        <v>132</v>
      </c>
      <c r="B272" s="16" t="n">
        <v>2269</v>
      </c>
      <c r="C272" s="16" t="n">
        <v>3372</v>
      </c>
      <c r="D272" s="16" t="n">
        <v>5037</v>
      </c>
      <c r="E272" s="16" t="n">
        <v>3986</v>
      </c>
      <c r="F272" s="16" t="n">
        <v>2295</v>
      </c>
      <c r="G272" s="16" t="n">
        <v>2835</v>
      </c>
      <c r="H272" s="16" t="n">
        <v>4672</v>
      </c>
      <c r="I272" s="16" t="n">
        <v>3473</v>
      </c>
    </row>
    <row r="273" customFormat="false" ht="12.75" hidden="false" customHeight="false" outlineLevel="0" collapsed="false">
      <c r="A273" s="32" t="s">
        <v>194</v>
      </c>
      <c r="B273" s="16" t="n">
        <v>1673</v>
      </c>
      <c r="C273" s="16" t="n">
        <v>2219</v>
      </c>
      <c r="D273" s="16" t="n">
        <v>3767</v>
      </c>
      <c r="E273" s="16" t="n">
        <v>3115</v>
      </c>
      <c r="F273" s="16" t="n">
        <v>1645</v>
      </c>
      <c r="G273" s="16" t="n">
        <v>1938</v>
      </c>
      <c r="H273" s="16" t="n">
        <v>3487</v>
      </c>
      <c r="I273" s="16" t="n">
        <v>2745</v>
      </c>
    </row>
    <row r="274" customFormat="false" ht="12.75" hidden="false" customHeight="false" outlineLevel="0" collapsed="false">
      <c r="A274" s="32" t="s">
        <v>195</v>
      </c>
      <c r="B274" s="16" t="n">
        <v>596</v>
      </c>
      <c r="C274" s="16" t="n">
        <v>1153</v>
      </c>
      <c r="D274" s="16" t="n">
        <v>1270</v>
      </c>
      <c r="E274" s="16" t="n">
        <v>871</v>
      </c>
      <c r="F274" s="16" t="n">
        <v>650</v>
      </c>
      <c r="G274" s="16" t="n">
        <v>897</v>
      </c>
      <c r="H274" s="16" t="n">
        <v>1185</v>
      </c>
      <c r="I274" s="16" t="n">
        <v>728</v>
      </c>
    </row>
    <row r="275" customFormat="false" ht="12.75" hidden="false" customHeight="false" outlineLevel="0" collapsed="false">
      <c r="A275" s="15" t="s">
        <v>133</v>
      </c>
      <c r="B275" s="16" t="n">
        <v>3533</v>
      </c>
      <c r="C275" s="16" t="n">
        <v>3463</v>
      </c>
      <c r="D275" s="16" t="n">
        <v>5271</v>
      </c>
      <c r="E275" s="16" t="n">
        <v>5391</v>
      </c>
      <c r="F275" s="16" t="n">
        <v>3396</v>
      </c>
      <c r="G275" s="16" t="n">
        <v>2923</v>
      </c>
      <c r="H275" s="16" t="n">
        <v>3419</v>
      </c>
      <c r="I275" s="16" t="n">
        <v>3706</v>
      </c>
    </row>
    <row r="276" customFormat="false" ht="12.75" hidden="false" customHeight="false" outlineLevel="0" collapsed="false">
      <c r="A276" s="32" t="s">
        <v>194</v>
      </c>
      <c r="B276" s="16" t="n">
        <v>2237</v>
      </c>
      <c r="C276" s="16" t="n">
        <v>1992</v>
      </c>
      <c r="D276" s="16" t="n">
        <v>2971</v>
      </c>
      <c r="E276" s="16" t="n">
        <v>3099</v>
      </c>
      <c r="F276" s="16" t="n">
        <v>2164</v>
      </c>
      <c r="G276" s="16" t="n">
        <v>1674</v>
      </c>
      <c r="H276" s="16" t="n">
        <v>1926</v>
      </c>
      <c r="I276" s="16" t="n">
        <v>1908</v>
      </c>
    </row>
    <row r="277" customFormat="false" ht="12.75" hidden="false" customHeight="false" outlineLevel="0" collapsed="false">
      <c r="A277" s="32" t="s">
        <v>195</v>
      </c>
      <c r="B277" s="16" t="n">
        <v>1296</v>
      </c>
      <c r="C277" s="16" t="n">
        <v>1471</v>
      </c>
      <c r="D277" s="16" t="n">
        <v>2300</v>
      </c>
      <c r="E277" s="16" t="n">
        <v>2292</v>
      </c>
      <c r="F277" s="16" t="n">
        <v>1232</v>
      </c>
      <c r="G277" s="16" t="n">
        <v>1249</v>
      </c>
      <c r="H277" s="16" t="n">
        <v>1493</v>
      </c>
      <c r="I277" s="16" t="n">
        <v>1798</v>
      </c>
    </row>
    <row r="278" customFormat="false" ht="12.75" hidden="false" customHeight="false" outlineLevel="0" collapsed="false">
      <c r="A278" s="15" t="s">
        <v>134</v>
      </c>
      <c r="B278" s="16" t="n">
        <v>1600</v>
      </c>
      <c r="C278" s="16" t="n">
        <v>2112</v>
      </c>
      <c r="D278" s="16" t="n">
        <v>2638</v>
      </c>
      <c r="E278" s="16" t="n">
        <v>2690</v>
      </c>
      <c r="F278" s="16" t="n">
        <v>1974</v>
      </c>
      <c r="G278" s="16" t="n">
        <v>1845</v>
      </c>
      <c r="H278" s="16" t="n">
        <v>2618</v>
      </c>
      <c r="I278" s="16" t="n">
        <v>2440</v>
      </c>
    </row>
    <row r="279" customFormat="false" ht="12.75" hidden="false" customHeight="false" outlineLevel="0" collapsed="false">
      <c r="A279" s="32" t="s">
        <v>194</v>
      </c>
      <c r="B279" s="16" t="n">
        <v>973</v>
      </c>
      <c r="C279" s="16" t="n">
        <v>1147</v>
      </c>
      <c r="D279" s="16" t="n">
        <v>1227</v>
      </c>
      <c r="E279" s="16" t="n">
        <v>1370</v>
      </c>
      <c r="F279" s="16" t="n">
        <v>1262</v>
      </c>
      <c r="G279" s="16" t="n">
        <v>1037</v>
      </c>
      <c r="H279" s="16" t="n">
        <v>1203</v>
      </c>
      <c r="I279" s="16" t="n">
        <v>1188</v>
      </c>
    </row>
    <row r="280" customFormat="false" ht="12.75" hidden="false" customHeight="false" outlineLevel="0" collapsed="false">
      <c r="A280" s="32" t="s">
        <v>195</v>
      </c>
      <c r="B280" s="16" t="n">
        <v>627</v>
      </c>
      <c r="C280" s="16" t="n">
        <v>965</v>
      </c>
      <c r="D280" s="16" t="n">
        <v>1411</v>
      </c>
      <c r="E280" s="16" t="n">
        <v>1320</v>
      </c>
      <c r="F280" s="16" t="n">
        <v>712</v>
      </c>
      <c r="G280" s="16" t="n">
        <v>808</v>
      </c>
      <c r="H280" s="16" t="n">
        <v>1415</v>
      </c>
      <c r="I280" s="16" t="n">
        <v>1252</v>
      </c>
    </row>
    <row r="281" s="2" customFormat="true" ht="12.75" hidden="false" customHeight="true" outlineLevel="0" collapsed="false">
      <c r="A281" s="27" t="s">
        <v>38</v>
      </c>
      <c r="B281" s="31" t="n">
        <v>2254</v>
      </c>
      <c r="C281" s="31" t="n">
        <v>2885</v>
      </c>
      <c r="D281" s="31" t="n">
        <v>2628</v>
      </c>
      <c r="E281" s="31" t="n">
        <v>3946</v>
      </c>
      <c r="F281" s="31" t="n">
        <v>1829</v>
      </c>
      <c r="G281" s="31" t="n">
        <v>2302</v>
      </c>
      <c r="H281" s="31" t="n">
        <v>2353</v>
      </c>
      <c r="I281" s="31" t="n">
        <v>3012</v>
      </c>
    </row>
    <row r="282" customFormat="false" ht="12.75" hidden="false" customHeight="false" outlineLevel="0" collapsed="false">
      <c r="A282" s="15" t="s">
        <v>135</v>
      </c>
      <c r="B282" s="16" t="n">
        <v>976</v>
      </c>
      <c r="C282" s="16" t="n">
        <v>1674</v>
      </c>
      <c r="D282" s="16" t="n">
        <v>1271</v>
      </c>
      <c r="E282" s="16" t="n">
        <v>1246</v>
      </c>
      <c r="F282" s="16" t="n">
        <v>733</v>
      </c>
      <c r="G282" s="16" t="n">
        <v>1269</v>
      </c>
      <c r="H282" s="16" t="n">
        <v>1033</v>
      </c>
      <c r="I282" s="16" t="n">
        <v>970</v>
      </c>
    </row>
    <row r="283" customFormat="false" ht="12.75" hidden="false" customHeight="false" outlineLevel="0" collapsed="false">
      <c r="A283" s="32" t="s">
        <v>194</v>
      </c>
      <c r="B283" s="16" t="n">
        <v>674</v>
      </c>
      <c r="C283" s="16" t="n">
        <v>986</v>
      </c>
      <c r="D283" s="16" t="n">
        <v>831</v>
      </c>
      <c r="E283" s="16" t="n">
        <v>895</v>
      </c>
      <c r="F283" s="16" t="n">
        <v>491</v>
      </c>
      <c r="G283" s="16" t="n">
        <v>738</v>
      </c>
      <c r="H283" s="16" t="n">
        <v>592</v>
      </c>
      <c r="I283" s="16" t="n">
        <v>628</v>
      </c>
    </row>
    <row r="284" customFormat="false" ht="12.75" hidden="false" customHeight="false" outlineLevel="0" collapsed="false">
      <c r="A284" s="32" t="s">
        <v>195</v>
      </c>
      <c r="B284" s="16" t="n">
        <v>302</v>
      </c>
      <c r="C284" s="16" t="n">
        <v>688</v>
      </c>
      <c r="D284" s="16" t="n">
        <v>440</v>
      </c>
      <c r="E284" s="16" t="n">
        <v>351</v>
      </c>
      <c r="F284" s="16" t="n">
        <v>242</v>
      </c>
      <c r="G284" s="16" t="n">
        <v>531</v>
      </c>
      <c r="H284" s="16" t="n">
        <v>441</v>
      </c>
      <c r="I284" s="16" t="n">
        <v>342</v>
      </c>
    </row>
    <row r="285" customFormat="false" ht="12.75" hidden="false" customHeight="false" outlineLevel="0" collapsed="false">
      <c r="A285" s="15" t="s">
        <v>136</v>
      </c>
      <c r="B285" s="16" t="n">
        <v>1278</v>
      </c>
      <c r="C285" s="16" t="n">
        <v>1211</v>
      </c>
      <c r="D285" s="16" t="n">
        <v>1357</v>
      </c>
      <c r="E285" s="16" t="n">
        <v>2700</v>
      </c>
      <c r="F285" s="16" t="n">
        <v>1096</v>
      </c>
      <c r="G285" s="16" t="n">
        <v>1033</v>
      </c>
      <c r="H285" s="16" t="n">
        <v>1320</v>
      </c>
      <c r="I285" s="16" t="n">
        <v>2042</v>
      </c>
    </row>
    <row r="286" customFormat="false" ht="12.75" hidden="false" customHeight="false" outlineLevel="0" collapsed="false">
      <c r="A286" s="32" t="s">
        <v>194</v>
      </c>
      <c r="B286" s="16" t="n">
        <v>911</v>
      </c>
      <c r="C286" s="16" t="n">
        <v>754</v>
      </c>
      <c r="D286" s="16" t="n">
        <v>964</v>
      </c>
      <c r="E286" s="16" t="n">
        <v>2102</v>
      </c>
      <c r="F286" s="16" t="n">
        <v>704</v>
      </c>
      <c r="G286" s="16" t="n">
        <v>650</v>
      </c>
      <c r="H286" s="16" t="n">
        <v>853</v>
      </c>
      <c r="I286" s="16" t="n">
        <v>1647</v>
      </c>
    </row>
    <row r="287" customFormat="false" ht="12.75" hidden="false" customHeight="false" outlineLevel="0" collapsed="false">
      <c r="A287" s="32" t="s">
        <v>195</v>
      </c>
      <c r="B287" s="16" t="n">
        <v>367</v>
      </c>
      <c r="C287" s="16" t="n">
        <v>457</v>
      </c>
      <c r="D287" s="16" t="n">
        <v>393</v>
      </c>
      <c r="E287" s="16" t="n">
        <v>598</v>
      </c>
      <c r="F287" s="16" t="n">
        <v>392</v>
      </c>
      <c r="G287" s="16" t="n">
        <v>383</v>
      </c>
      <c r="H287" s="16" t="n">
        <v>467</v>
      </c>
      <c r="I287" s="16" t="n">
        <v>395</v>
      </c>
    </row>
    <row r="288" s="2" customFormat="true" ht="12.75" hidden="false" customHeight="true" outlineLevel="0" collapsed="false">
      <c r="A288" s="27" t="s">
        <v>39</v>
      </c>
      <c r="B288" s="31" t="n">
        <v>8927</v>
      </c>
      <c r="C288" s="31" t="n">
        <v>7365</v>
      </c>
      <c r="D288" s="31" t="n">
        <v>10042</v>
      </c>
      <c r="E288" s="31" t="n">
        <v>11726</v>
      </c>
      <c r="F288" s="31" t="n">
        <v>8096</v>
      </c>
      <c r="G288" s="31" t="n">
        <v>7081</v>
      </c>
      <c r="H288" s="31" t="n">
        <v>7770</v>
      </c>
      <c r="I288" s="31" t="n">
        <v>8982</v>
      </c>
    </row>
    <row r="289" customFormat="false" ht="12.75" hidden="false" customHeight="false" outlineLevel="0" collapsed="false">
      <c r="A289" s="15" t="s">
        <v>137</v>
      </c>
      <c r="B289" s="16" t="n">
        <v>1433</v>
      </c>
      <c r="C289" s="16" t="n">
        <v>1284</v>
      </c>
      <c r="D289" s="16" t="n">
        <v>1653</v>
      </c>
      <c r="E289" s="16" t="n">
        <v>1856</v>
      </c>
      <c r="F289" s="16" t="n">
        <v>1252</v>
      </c>
      <c r="G289" s="16" t="n">
        <v>1138</v>
      </c>
      <c r="H289" s="16" t="n">
        <v>1220</v>
      </c>
      <c r="I289" s="16" t="n">
        <v>1232</v>
      </c>
    </row>
    <row r="290" customFormat="false" ht="12.75" hidden="false" customHeight="false" outlineLevel="0" collapsed="false">
      <c r="A290" s="32" t="s">
        <v>194</v>
      </c>
      <c r="B290" s="16" t="n">
        <v>1004</v>
      </c>
      <c r="C290" s="16" t="n">
        <v>851</v>
      </c>
      <c r="D290" s="16" t="n">
        <v>1154</v>
      </c>
      <c r="E290" s="16" t="n">
        <v>1332</v>
      </c>
      <c r="F290" s="16" t="n">
        <v>864</v>
      </c>
      <c r="G290" s="16" t="n">
        <v>755</v>
      </c>
      <c r="H290" s="16" t="n">
        <v>806</v>
      </c>
      <c r="I290" s="16" t="n">
        <v>818</v>
      </c>
    </row>
    <row r="291" customFormat="false" ht="12.75" hidden="false" customHeight="false" outlineLevel="0" collapsed="false">
      <c r="A291" s="32" t="s">
        <v>195</v>
      </c>
      <c r="B291" s="16" t="n">
        <v>429</v>
      </c>
      <c r="C291" s="16" t="n">
        <v>433</v>
      </c>
      <c r="D291" s="16" t="n">
        <v>499</v>
      </c>
      <c r="E291" s="16" t="n">
        <v>524</v>
      </c>
      <c r="F291" s="16" t="n">
        <v>388</v>
      </c>
      <c r="G291" s="16" t="n">
        <v>383</v>
      </c>
      <c r="H291" s="16" t="n">
        <v>414</v>
      </c>
      <c r="I291" s="16" t="n">
        <v>414</v>
      </c>
    </row>
    <row r="292" customFormat="false" ht="12.75" hidden="false" customHeight="false" outlineLevel="0" collapsed="false">
      <c r="A292" s="15" t="s">
        <v>138</v>
      </c>
      <c r="B292" s="16" t="n">
        <v>3451</v>
      </c>
      <c r="C292" s="16" t="n">
        <v>2584</v>
      </c>
      <c r="D292" s="16" t="n">
        <v>4206</v>
      </c>
      <c r="E292" s="16" t="n">
        <v>5046</v>
      </c>
      <c r="F292" s="16" t="n">
        <v>3194</v>
      </c>
      <c r="G292" s="16" t="n">
        <v>2656</v>
      </c>
      <c r="H292" s="16" t="n">
        <v>3279</v>
      </c>
      <c r="I292" s="16" t="n">
        <v>4018</v>
      </c>
    </row>
    <row r="293" customFormat="false" ht="12.75" hidden="false" customHeight="false" outlineLevel="0" collapsed="false">
      <c r="A293" s="32" t="s">
        <v>194</v>
      </c>
      <c r="B293" s="16" t="n">
        <v>2270</v>
      </c>
      <c r="C293" s="16" t="n">
        <v>1681</v>
      </c>
      <c r="D293" s="16" t="n">
        <v>2511</v>
      </c>
      <c r="E293" s="16" t="n">
        <v>3209</v>
      </c>
      <c r="F293" s="16" t="n">
        <v>2214</v>
      </c>
      <c r="G293" s="16" t="n">
        <v>1643</v>
      </c>
      <c r="H293" s="16" t="n">
        <v>1981</v>
      </c>
      <c r="I293" s="16" t="n">
        <v>2510</v>
      </c>
    </row>
    <row r="294" customFormat="false" ht="12.75" hidden="false" customHeight="false" outlineLevel="0" collapsed="false">
      <c r="A294" s="32" t="s">
        <v>195</v>
      </c>
      <c r="B294" s="16" t="n">
        <v>1181</v>
      </c>
      <c r="C294" s="16" t="n">
        <v>903</v>
      </c>
      <c r="D294" s="16" t="n">
        <v>1695</v>
      </c>
      <c r="E294" s="16" t="n">
        <v>1837</v>
      </c>
      <c r="F294" s="16" t="n">
        <v>980</v>
      </c>
      <c r="G294" s="16" t="n">
        <v>1013</v>
      </c>
      <c r="H294" s="16" t="n">
        <v>1298</v>
      </c>
      <c r="I294" s="16" t="n">
        <v>1508</v>
      </c>
    </row>
    <row r="295" customFormat="false" ht="12.75" hidden="false" customHeight="false" outlineLevel="0" collapsed="false">
      <c r="A295" s="15" t="s">
        <v>139</v>
      </c>
      <c r="B295" s="16" t="n">
        <v>829</v>
      </c>
      <c r="C295" s="16" t="n">
        <v>786</v>
      </c>
      <c r="D295" s="16" t="n">
        <v>1266</v>
      </c>
      <c r="E295" s="16" t="n">
        <v>1203</v>
      </c>
      <c r="F295" s="16" t="n">
        <v>765</v>
      </c>
      <c r="G295" s="16" t="n">
        <v>824</v>
      </c>
      <c r="H295" s="16" t="n">
        <v>895</v>
      </c>
      <c r="I295" s="16" t="n">
        <v>1159</v>
      </c>
    </row>
    <row r="296" customFormat="false" ht="12.75" hidden="false" customHeight="false" outlineLevel="0" collapsed="false">
      <c r="A296" s="32" t="s">
        <v>194</v>
      </c>
      <c r="B296" s="16" t="n">
        <v>591</v>
      </c>
      <c r="C296" s="16" t="n">
        <v>537</v>
      </c>
      <c r="D296" s="16" t="n">
        <v>776</v>
      </c>
      <c r="E296" s="16" t="n">
        <v>741</v>
      </c>
      <c r="F296" s="16" t="n">
        <v>520</v>
      </c>
      <c r="G296" s="16" t="n">
        <v>558</v>
      </c>
      <c r="H296" s="16" t="n">
        <v>596</v>
      </c>
      <c r="I296" s="16" t="n">
        <v>637</v>
      </c>
    </row>
    <row r="297" customFormat="false" ht="12.75" hidden="false" customHeight="false" outlineLevel="0" collapsed="false">
      <c r="A297" s="32" t="s">
        <v>195</v>
      </c>
      <c r="B297" s="16" t="n">
        <v>238</v>
      </c>
      <c r="C297" s="16" t="n">
        <v>249</v>
      </c>
      <c r="D297" s="16" t="n">
        <v>490</v>
      </c>
      <c r="E297" s="16" t="n">
        <v>462</v>
      </c>
      <c r="F297" s="16" t="n">
        <v>245</v>
      </c>
      <c r="G297" s="16" t="n">
        <v>266</v>
      </c>
      <c r="H297" s="16" t="n">
        <v>299</v>
      </c>
      <c r="I297" s="16" t="n">
        <v>522</v>
      </c>
    </row>
    <row r="298" customFormat="false" ht="12.75" hidden="false" customHeight="false" outlineLevel="0" collapsed="false">
      <c r="A298" s="15" t="s">
        <v>140</v>
      </c>
      <c r="B298" s="16" t="n">
        <v>2488</v>
      </c>
      <c r="C298" s="16" t="n">
        <v>2104</v>
      </c>
      <c r="D298" s="16" t="n">
        <v>2078</v>
      </c>
      <c r="E298" s="16" t="n">
        <v>2726</v>
      </c>
      <c r="F298" s="16" t="n">
        <v>2313</v>
      </c>
      <c r="G298" s="16" t="n">
        <v>1813</v>
      </c>
      <c r="H298" s="16" t="n">
        <v>1712</v>
      </c>
      <c r="I298" s="16" t="n">
        <v>1908</v>
      </c>
    </row>
    <row r="299" customFormat="false" ht="12.75" hidden="false" customHeight="false" outlineLevel="0" collapsed="false">
      <c r="A299" s="32" t="s">
        <v>194</v>
      </c>
      <c r="B299" s="16" t="n">
        <v>1672</v>
      </c>
      <c r="C299" s="16" t="n">
        <v>1431</v>
      </c>
      <c r="D299" s="16" t="n">
        <v>1356</v>
      </c>
      <c r="E299" s="16" t="n">
        <v>1749</v>
      </c>
      <c r="F299" s="16" t="n">
        <v>1604</v>
      </c>
      <c r="G299" s="16" t="n">
        <v>1148</v>
      </c>
      <c r="H299" s="16" t="n">
        <v>1063</v>
      </c>
      <c r="I299" s="16" t="n">
        <v>1199</v>
      </c>
    </row>
    <row r="300" customFormat="false" ht="12.75" hidden="false" customHeight="false" outlineLevel="0" collapsed="false">
      <c r="A300" s="32" t="s">
        <v>195</v>
      </c>
      <c r="B300" s="16" t="n">
        <v>816</v>
      </c>
      <c r="C300" s="16" t="n">
        <v>673</v>
      </c>
      <c r="D300" s="16" t="n">
        <v>722</v>
      </c>
      <c r="E300" s="16" t="n">
        <v>977</v>
      </c>
      <c r="F300" s="16" t="n">
        <v>709</v>
      </c>
      <c r="G300" s="16" t="n">
        <v>665</v>
      </c>
      <c r="H300" s="16" t="n">
        <v>649</v>
      </c>
      <c r="I300" s="16" t="n">
        <v>709</v>
      </c>
    </row>
    <row r="301" customFormat="false" ht="12.75" hidden="false" customHeight="false" outlineLevel="0" collapsed="false">
      <c r="A301" s="15" t="s">
        <v>141</v>
      </c>
      <c r="B301" s="16" t="n">
        <v>726</v>
      </c>
      <c r="C301" s="16" t="n">
        <v>607</v>
      </c>
      <c r="D301" s="16" t="n">
        <v>839</v>
      </c>
      <c r="E301" s="16" t="n">
        <v>895</v>
      </c>
      <c r="F301" s="16" t="n">
        <v>572</v>
      </c>
      <c r="G301" s="16" t="n">
        <v>650</v>
      </c>
      <c r="H301" s="16" t="n">
        <v>664</v>
      </c>
      <c r="I301" s="16" t="n">
        <v>665</v>
      </c>
    </row>
    <row r="302" customFormat="false" ht="12.75" hidden="false" customHeight="false" outlineLevel="0" collapsed="false">
      <c r="A302" s="32" t="s">
        <v>194</v>
      </c>
      <c r="B302" s="16" t="n">
        <v>388</v>
      </c>
      <c r="C302" s="16" t="n">
        <v>325</v>
      </c>
      <c r="D302" s="16" t="n">
        <v>484</v>
      </c>
      <c r="E302" s="16" t="n">
        <v>565</v>
      </c>
      <c r="F302" s="16" t="n">
        <v>335</v>
      </c>
      <c r="G302" s="16" t="n">
        <v>365</v>
      </c>
      <c r="H302" s="16" t="n">
        <v>401</v>
      </c>
      <c r="I302" s="16" t="n">
        <v>392</v>
      </c>
    </row>
    <row r="303" customFormat="false" ht="12.75" hidden="false" customHeight="false" outlineLevel="0" collapsed="false">
      <c r="A303" s="32" t="s">
        <v>195</v>
      </c>
      <c r="B303" s="16" t="n">
        <v>338</v>
      </c>
      <c r="C303" s="16" t="n">
        <v>282</v>
      </c>
      <c r="D303" s="16" t="n">
        <v>355</v>
      </c>
      <c r="E303" s="16" t="n">
        <v>330</v>
      </c>
      <c r="F303" s="16" t="n">
        <v>237</v>
      </c>
      <c r="G303" s="16" t="n">
        <v>285</v>
      </c>
      <c r="H303" s="16" t="n">
        <v>263</v>
      </c>
      <c r="I303" s="16" t="n">
        <v>273</v>
      </c>
    </row>
    <row r="304" s="2" customFormat="true" ht="12.75" hidden="false" customHeight="true" outlineLevel="0" collapsed="false">
      <c r="A304" s="27" t="s">
        <v>40</v>
      </c>
      <c r="B304" s="31" t="n">
        <v>21625</v>
      </c>
      <c r="C304" s="31" t="n">
        <v>23897</v>
      </c>
      <c r="D304" s="31" t="n">
        <v>27141</v>
      </c>
      <c r="E304" s="31" t="n">
        <v>34099</v>
      </c>
      <c r="F304" s="31" t="n">
        <v>20065</v>
      </c>
      <c r="G304" s="31" t="n">
        <v>20403</v>
      </c>
      <c r="H304" s="31" t="n">
        <v>21587</v>
      </c>
      <c r="I304" s="31" t="n">
        <v>25421</v>
      </c>
    </row>
    <row r="305" customFormat="false" ht="12.75" hidden="false" customHeight="false" outlineLevel="0" collapsed="false">
      <c r="A305" s="15" t="s">
        <v>142</v>
      </c>
      <c r="B305" s="16" t="n">
        <v>2289</v>
      </c>
      <c r="C305" s="16" t="n">
        <v>2646</v>
      </c>
      <c r="D305" s="16" t="n">
        <v>2820</v>
      </c>
      <c r="E305" s="16" t="n">
        <v>3640</v>
      </c>
      <c r="F305" s="16" t="n">
        <v>1952</v>
      </c>
      <c r="G305" s="16" t="n">
        <v>2134</v>
      </c>
      <c r="H305" s="16" t="n">
        <v>2321</v>
      </c>
      <c r="I305" s="16" t="n">
        <v>2689</v>
      </c>
    </row>
    <row r="306" customFormat="false" ht="12.75" hidden="false" customHeight="false" outlineLevel="0" collapsed="false">
      <c r="A306" s="32" t="s">
        <v>194</v>
      </c>
      <c r="B306" s="16" t="n">
        <v>1871</v>
      </c>
      <c r="C306" s="16" t="n">
        <v>2242</v>
      </c>
      <c r="D306" s="16" t="n">
        <v>2369</v>
      </c>
      <c r="E306" s="16" t="n">
        <v>2929</v>
      </c>
      <c r="F306" s="16" t="n">
        <v>1560</v>
      </c>
      <c r="G306" s="16" t="n">
        <v>1703</v>
      </c>
      <c r="H306" s="16" t="n">
        <v>1863</v>
      </c>
      <c r="I306" s="16" t="n">
        <v>2216</v>
      </c>
    </row>
    <row r="307" customFormat="false" ht="12.75" hidden="false" customHeight="false" outlineLevel="0" collapsed="false">
      <c r="A307" s="32" t="s">
        <v>195</v>
      </c>
      <c r="B307" s="16" t="n">
        <v>418</v>
      </c>
      <c r="C307" s="16" t="n">
        <v>404</v>
      </c>
      <c r="D307" s="16" t="n">
        <v>451</v>
      </c>
      <c r="E307" s="16" t="n">
        <v>711</v>
      </c>
      <c r="F307" s="16" t="n">
        <v>392</v>
      </c>
      <c r="G307" s="16" t="n">
        <v>431</v>
      </c>
      <c r="H307" s="16" t="n">
        <v>458</v>
      </c>
      <c r="I307" s="16" t="n">
        <v>473</v>
      </c>
    </row>
    <row r="308" customFormat="false" ht="12.75" hidden="false" customHeight="false" outlineLevel="0" collapsed="false">
      <c r="A308" s="15" t="s">
        <v>143</v>
      </c>
      <c r="B308" s="16" t="n">
        <v>1500</v>
      </c>
      <c r="C308" s="16" t="n">
        <v>1920</v>
      </c>
      <c r="D308" s="16" t="n">
        <v>1872</v>
      </c>
      <c r="E308" s="16" t="n">
        <v>2201</v>
      </c>
      <c r="F308" s="16" t="n">
        <v>1335</v>
      </c>
      <c r="G308" s="16" t="n">
        <v>1478</v>
      </c>
      <c r="H308" s="16" t="n">
        <v>1623</v>
      </c>
      <c r="I308" s="16" t="n">
        <v>1770</v>
      </c>
    </row>
    <row r="309" customFormat="false" ht="12.75" hidden="false" customHeight="false" outlineLevel="0" collapsed="false">
      <c r="A309" s="32" t="s">
        <v>194</v>
      </c>
      <c r="B309" s="16" t="n">
        <v>1227</v>
      </c>
      <c r="C309" s="16" t="n">
        <v>1597</v>
      </c>
      <c r="D309" s="16" t="n">
        <v>1566</v>
      </c>
      <c r="E309" s="16" t="n">
        <v>1804</v>
      </c>
      <c r="F309" s="16" t="n">
        <v>1001</v>
      </c>
      <c r="G309" s="16" t="n">
        <v>1214</v>
      </c>
      <c r="H309" s="16" t="n">
        <v>1369</v>
      </c>
      <c r="I309" s="16" t="n">
        <v>1478</v>
      </c>
    </row>
    <row r="310" customFormat="false" ht="12.75" hidden="false" customHeight="false" outlineLevel="0" collapsed="false">
      <c r="A310" s="32" t="s">
        <v>195</v>
      </c>
      <c r="B310" s="16" t="n">
        <v>273</v>
      </c>
      <c r="C310" s="16" t="n">
        <v>323</v>
      </c>
      <c r="D310" s="16" t="n">
        <v>306</v>
      </c>
      <c r="E310" s="16" t="n">
        <v>397</v>
      </c>
      <c r="F310" s="16" t="n">
        <v>334</v>
      </c>
      <c r="G310" s="16" t="n">
        <v>264</v>
      </c>
      <c r="H310" s="16" t="n">
        <v>254</v>
      </c>
      <c r="I310" s="16" t="n">
        <v>292</v>
      </c>
    </row>
    <row r="311" customFormat="false" ht="12.75" hidden="false" customHeight="false" outlineLevel="0" collapsed="false">
      <c r="A311" s="15" t="s">
        <v>144</v>
      </c>
      <c r="B311" s="16" t="n">
        <v>4637</v>
      </c>
      <c r="C311" s="16" t="n">
        <v>5151</v>
      </c>
      <c r="D311" s="16" t="n">
        <v>4682</v>
      </c>
      <c r="E311" s="16" t="n">
        <v>5816</v>
      </c>
      <c r="F311" s="16" t="n">
        <v>4224</v>
      </c>
      <c r="G311" s="16" t="n">
        <v>4221</v>
      </c>
      <c r="H311" s="16" t="n">
        <v>4237</v>
      </c>
      <c r="I311" s="16" t="n">
        <v>4081</v>
      </c>
    </row>
    <row r="312" customFormat="false" ht="12.75" hidden="false" customHeight="false" outlineLevel="0" collapsed="false">
      <c r="A312" s="32" t="s">
        <v>194</v>
      </c>
      <c r="B312" s="16" t="n">
        <v>3443</v>
      </c>
      <c r="C312" s="16" t="n">
        <v>3758</v>
      </c>
      <c r="D312" s="16" t="n">
        <v>3491</v>
      </c>
      <c r="E312" s="16" t="n">
        <v>4281</v>
      </c>
      <c r="F312" s="16" t="n">
        <v>3044</v>
      </c>
      <c r="G312" s="16" t="n">
        <v>3026</v>
      </c>
      <c r="H312" s="16" t="n">
        <v>3038</v>
      </c>
      <c r="I312" s="16" t="n">
        <v>2878</v>
      </c>
    </row>
    <row r="313" customFormat="false" ht="12.75" hidden="false" customHeight="false" outlineLevel="0" collapsed="false">
      <c r="A313" s="32" t="s">
        <v>195</v>
      </c>
      <c r="B313" s="16" t="n">
        <v>1194</v>
      </c>
      <c r="C313" s="16" t="n">
        <v>1393</v>
      </c>
      <c r="D313" s="16" t="n">
        <v>1191</v>
      </c>
      <c r="E313" s="16" t="n">
        <v>1535</v>
      </c>
      <c r="F313" s="16" t="n">
        <v>1180</v>
      </c>
      <c r="G313" s="16" t="n">
        <v>1195</v>
      </c>
      <c r="H313" s="16" t="n">
        <v>1199</v>
      </c>
      <c r="I313" s="16" t="n">
        <v>1203</v>
      </c>
    </row>
    <row r="314" customFormat="false" ht="12.75" hidden="false" customHeight="false" outlineLevel="0" collapsed="false">
      <c r="A314" s="15" t="s">
        <v>145</v>
      </c>
      <c r="B314" s="16" t="n">
        <v>762</v>
      </c>
      <c r="C314" s="16" t="n">
        <v>982</v>
      </c>
      <c r="D314" s="16" t="n">
        <v>980</v>
      </c>
      <c r="E314" s="16" t="n">
        <v>2519</v>
      </c>
      <c r="F314" s="16" t="n">
        <v>655</v>
      </c>
      <c r="G314" s="16" t="n">
        <v>794</v>
      </c>
      <c r="H314" s="16" t="n">
        <v>801</v>
      </c>
      <c r="I314" s="16" t="n">
        <v>2191</v>
      </c>
    </row>
    <row r="315" customFormat="false" ht="12.75" hidden="false" customHeight="false" outlineLevel="0" collapsed="false">
      <c r="A315" s="32" t="s">
        <v>194</v>
      </c>
      <c r="B315" s="16" t="n">
        <v>591</v>
      </c>
      <c r="C315" s="16" t="n">
        <v>796</v>
      </c>
      <c r="D315" s="16" t="n">
        <v>796</v>
      </c>
      <c r="E315" s="16" t="n">
        <v>2199</v>
      </c>
      <c r="F315" s="16" t="n">
        <v>508</v>
      </c>
      <c r="G315" s="16" t="n">
        <v>628</v>
      </c>
      <c r="H315" s="16" t="n">
        <v>634</v>
      </c>
      <c r="I315" s="16" t="n">
        <v>1910</v>
      </c>
    </row>
    <row r="316" customFormat="false" ht="12.75" hidden="false" customHeight="false" outlineLevel="0" collapsed="false">
      <c r="A316" s="32" t="s">
        <v>195</v>
      </c>
      <c r="B316" s="16" t="n">
        <v>171</v>
      </c>
      <c r="C316" s="16" t="n">
        <v>186</v>
      </c>
      <c r="D316" s="16" t="n">
        <v>184</v>
      </c>
      <c r="E316" s="16" t="n">
        <v>320</v>
      </c>
      <c r="F316" s="16" t="n">
        <v>147</v>
      </c>
      <c r="G316" s="16" t="n">
        <v>166</v>
      </c>
      <c r="H316" s="16" t="n">
        <v>167</v>
      </c>
      <c r="I316" s="16" t="n">
        <v>281</v>
      </c>
    </row>
    <row r="317" customFormat="false" ht="12.75" hidden="false" customHeight="false" outlineLevel="0" collapsed="false">
      <c r="A317" s="15" t="s">
        <v>146</v>
      </c>
      <c r="B317" s="16" t="n">
        <v>2855</v>
      </c>
      <c r="C317" s="16" t="n">
        <v>2641</v>
      </c>
      <c r="D317" s="16" t="n">
        <v>4007</v>
      </c>
      <c r="E317" s="16" t="n">
        <v>5386</v>
      </c>
      <c r="F317" s="16" t="n">
        <v>2850</v>
      </c>
      <c r="G317" s="16" t="n">
        <v>2549</v>
      </c>
      <c r="H317" s="16" t="n">
        <v>3290</v>
      </c>
      <c r="I317" s="16" t="n">
        <v>3664</v>
      </c>
    </row>
    <row r="318" customFormat="false" ht="12.75" hidden="false" customHeight="false" outlineLevel="0" collapsed="false">
      <c r="A318" s="32" t="s">
        <v>194</v>
      </c>
      <c r="B318" s="16" t="n">
        <v>1942</v>
      </c>
      <c r="C318" s="16" t="n">
        <v>1709</v>
      </c>
      <c r="D318" s="16" t="n">
        <v>2510</v>
      </c>
      <c r="E318" s="16" t="n">
        <v>3387</v>
      </c>
      <c r="F318" s="16" t="n">
        <v>1879</v>
      </c>
      <c r="G318" s="16" t="n">
        <v>1606</v>
      </c>
      <c r="H318" s="16" t="n">
        <v>1922</v>
      </c>
      <c r="I318" s="16" t="n">
        <v>2403</v>
      </c>
    </row>
    <row r="319" customFormat="false" ht="12.75" hidden="false" customHeight="false" outlineLevel="0" collapsed="false">
      <c r="A319" s="32" t="s">
        <v>195</v>
      </c>
      <c r="B319" s="16" t="n">
        <v>913</v>
      </c>
      <c r="C319" s="16" t="n">
        <v>932</v>
      </c>
      <c r="D319" s="16" t="n">
        <v>1497</v>
      </c>
      <c r="E319" s="16" t="n">
        <v>1999</v>
      </c>
      <c r="F319" s="16" t="n">
        <v>971</v>
      </c>
      <c r="G319" s="16" t="n">
        <v>943</v>
      </c>
      <c r="H319" s="16" t="n">
        <v>1368</v>
      </c>
      <c r="I319" s="16" t="n">
        <v>1261</v>
      </c>
    </row>
    <row r="320" customFormat="false" ht="12.75" hidden="false" customHeight="false" outlineLevel="0" collapsed="false">
      <c r="A320" s="15" t="s">
        <v>147</v>
      </c>
      <c r="B320" s="16" t="n">
        <v>3948</v>
      </c>
      <c r="C320" s="16" t="n">
        <v>4042</v>
      </c>
      <c r="D320" s="16" t="n">
        <v>4747</v>
      </c>
      <c r="E320" s="16" t="n">
        <v>5583</v>
      </c>
      <c r="F320" s="16" t="n">
        <v>3900</v>
      </c>
      <c r="G320" s="16" t="n">
        <v>3776</v>
      </c>
      <c r="H320" s="16" t="n">
        <v>3789</v>
      </c>
      <c r="I320" s="16" t="n">
        <v>4871</v>
      </c>
    </row>
    <row r="321" customFormat="false" ht="12.75" hidden="false" customHeight="false" outlineLevel="0" collapsed="false">
      <c r="A321" s="32" t="s">
        <v>194</v>
      </c>
      <c r="B321" s="16" t="n">
        <v>2911</v>
      </c>
      <c r="C321" s="16" t="n">
        <v>2901</v>
      </c>
      <c r="D321" s="16" t="n">
        <v>3540</v>
      </c>
      <c r="E321" s="16" t="n">
        <v>4028</v>
      </c>
      <c r="F321" s="16" t="n">
        <v>2805</v>
      </c>
      <c r="G321" s="16" t="n">
        <v>2662</v>
      </c>
      <c r="H321" s="16" t="n">
        <v>2678</v>
      </c>
      <c r="I321" s="16" t="n">
        <v>3347</v>
      </c>
    </row>
    <row r="322" customFormat="false" ht="12.75" hidden="false" customHeight="false" outlineLevel="0" collapsed="false">
      <c r="A322" s="32" t="s">
        <v>195</v>
      </c>
      <c r="B322" s="16" t="n">
        <v>1037</v>
      </c>
      <c r="C322" s="16" t="n">
        <v>1141</v>
      </c>
      <c r="D322" s="16" t="n">
        <v>1207</v>
      </c>
      <c r="E322" s="16" t="n">
        <v>1555</v>
      </c>
      <c r="F322" s="16" t="n">
        <v>1095</v>
      </c>
      <c r="G322" s="16" t="n">
        <v>1114</v>
      </c>
      <c r="H322" s="16" t="n">
        <v>1111</v>
      </c>
      <c r="I322" s="16" t="n">
        <v>1524</v>
      </c>
    </row>
    <row r="323" customFormat="false" ht="12.75" hidden="false" customHeight="false" outlineLevel="0" collapsed="false">
      <c r="A323" s="15" t="s">
        <v>148</v>
      </c>
      <c r="B323" s="16" t="n">
        <v>1535</v>
      </c>
      <c r="C323" s="16" t="n">
        <v>1968</v>
      </c>
      <c r="D323" s="16" t="n">
        <v>2219</v>
      </c>
      <c r="E323" s="16" t="n">
        <v>2303</v>
      </c>
      <c r="F323" s="16" t="n">
        <v>1329</v>
      </c>
      <c r="G323" s="16" t="n">
        <v>1509</v>
      </c>
      <c r="H323" s="16" t="n">
        <v>1597</v>
      </c>
      <c r="I323" s="16" t="n">
        <v>1502</v>
      </c>
    </row>
    <row r="324" customFormat="false" ht="12.75" hidden="false" customHeight="false" outlineLevel="0" collapsed="false">
      <c r="A324" s="32" t="s">
        <v>194</v>
      </c>
      <c r="B324" s="16" t="n">
        <v>1016</v>
      </c>
      <c r="C324" s="16" t="n">
        <v>1320</v>
      </c>
      <c r="D324" s="16" t="n">
        <v>1528</v>
      </c>
      <c r="E324" s="16" t="n">
        <v>1662</v>
      </c>
      <c r="F324" s="16" t="n">
        <v>914</v>
      </c>
      <c r="G324" s="16" t="n">
        <v>1044</v>
      </c>
      <c r="H324" s="16" t="n">
        <v>1149</v>
      </c>
      <c r="I324" s="16" t="n">
        <v>1101</v>
      </c>
    </row>
    <row r="325" customFormat="false" ht="12.75" hidden="false" customHeight="false" outlineLevel="0" collapsed="false">
      <c r="A325" s="32" t="s">
        <v>195</v>
      </c>
      <c r="B325" s="16" t="n">
        <v>519</v>
      </c>
      <c r="C325" s="16" t="n">
        <v>648</v>
      </c>
      <c r="D325" s="16" t="n">
        <v>691</v>
      </c>
      <c r="E325" s="16" t="n">
        <v>641</v>
      </c>
      <c r="F325" s="16" t="n">
        <v>415</v>
      </c>
      <c r="G325" s="16" t="n">
        <v>465</v>
      </c>
      <c r="H325" s="16" t="n">
        <v>448</v>
      </c>
      <c r="I325" s="16" t="n">
        <v>401</v>
      </c>
    </row>
    <row r="326" customFormat="false" ht="12.75" hidden="false" customHeight="false" outlineLevel="0" collapsed="false">
      <c r="A326" s="15" t="s">
        <v>149</v>
      </c>
      <c r="B326" s="16" t="n">
        <v>2048</v>
      </c>
      <c r="C326" s="16" t="n">
        <v>2306</v>
      </c>
      <c r="D326" s="16" t="n">
        <v>2890</v>
      </c>
      <c r="E326" s="16" t="n">
        <v>3265</v>
      </c>
      <c r="F326" s="16" t="n">
        <v>1815</v>
      </c>
      <c r="G326" s="16" t="n">
        <v>1836</v>
      </c>
      <c r="H326" s="16" t="n">
        <v>1489</v>
      </c>
      <c r="I326" s="16" t="n">
        <v>2186</v>
      </c>
    </row>
    <row r="327" customFormat="false" ht="12.75" hidden="false" customHeight="false" outlineLevel="0" collapsed="false">
      <c r="A327" s="32" t="s">
        <v>194</v>
      </c>
      <c r="B327" s="16" t="n">
        <v>1584</v>
      </c>
      <c r="C327" s="16" t="n">
        <v>1822</v>
      </c>
      <c r="D327" s="16" t="n">
        <v>2126</v>
      </c>
      <c r="E327" s="16" t="n">
        <v>2506</v>
      </c>
      <c r="F327" s="16" t="n">
        <v>1391</v>
      </c>
      <c r="G327" s="16" t="n">
        <v>1406</v>
      </c>
      <c r="H327" s="16" t="n">
        <v>1044</v>
      </c>
      <c r="I327" s="16" t="n">
        <v>1698</v>
      </c>
    </row>
    <row r="328" customFormat="false" ht="12.75" hidden="false" customHeight="false" outlineLevel="0" collapsed="false">
      <c r="A328" s="32" t="s">
        <v>195</v>
      </c>
      <c r="B328" s="16" t="n">
        <v>464</v>
      </c>
      <c r="C328" s="16" t="n">
        <v>484</v>
      </c>
      <c r="D328" s="16" t="n">
        <v>764</v>
      </c>
      <c r="E328" s="16" t="n">
        <v>759</v>
      </c>
      <c r="F328" s="16" t="n">
        <v>424</v>
      </c>
      <c r="G328" s="16" t="n">
        <v>430</v>
      </c>
      <c r="H328" s="16" t="n">
        <v>445</v>
      </c>
      <c r="I328" s="16" t="n">
        <v>488</v>
      </c>
    </row>
    <row r="329" customFormat="false" ht="12.75" hidden="false" customHeight="false" outlineLevel="0" collapsed="false">
      <c r="A329" s="15" t="s">
        <v>150</v>
      </c>
      <c r="B329" s="16" t="n">
        <v>2051</v>
      </c>
      <c r="C329" s="16" t="n">
        <v>2241</v>
      </c>
      <c r="D329" s="16" t="n">
        <v>2924</v>
      </c>
      <c r="E329" s="16" t="n">
        <v>3386</v>
      </c>
      <c r="F329" s="16" t="n">
        <v>2005</v>
      </c>
      <c r="G329" s="16" t="n">
        <v>2106</v>
      </c>
      <c r="H329" s="16" t="n">
        <v>2440</v>
      </c>
      <c r="I329" s="16" t="n">
        <v>2467</v>
      </c>
    </row>
    <row r="330" customFormat="false" ht="12.75" hidden="false" customHeight="false" outlineLevel="0" collapsed="false">
      <c r="A330" s="32" t="s">
        <v>194</v>
      </c>
      <c r="B330" s="16" t="n">
        <v>1511</v>
      </c>
      <c r="C330" s="16" t="n">
        <v>1755</v>
      </c>
      <c r="D330" s="16" t="n">
        <v>2196</v>
      </c>
      <c r="E330" s="16" t="n">
        <v>2460</v>
      </c>
      <c r="F330" s="16" t="n">
        <v>1439</v>
      </c>
      <c r="G330" s="16" t="n">
        <v>1629</v>
      </c>
      <c r="H330" s="16" t="n">
        <v>1880</v>
      </c>
      <c r="I330" s="16" t="n">
        <v>1908</v>
      </c>
    </row>
    <row r="331" customFormat="false" ht="12.75" hidden="false" customHeight="false" outlineLevel="0" collapsed="false">
      <c r="A331" s="32" t="s">
        <v>195</v>
      </c>
      <c r="B331" s="16" t="n">
        <v>540</v>
      </c>
      <c r="C331" s="16" t="n">
        <v>486</v>
      </c>
      <c r="D331" s="16" t="n">
        <v>728</v>
      </c>
      <c r="E331" s="16" t="n">
        <v>926</v>
      </c>
      <c r="F331" s="16" t="n">
        <v>566</v>
      </c>
      <c r="G331" s="16" t="n">
        <v>477</v>
      </c>
      <c r="H331" s="16" t="n">
        <v>560</v>
      </c>
      <c r="I331" s="16" t="n">
        <v>559</v>
      </c>
    </row>
    <row r="332" s="2" customFormat="true" ht="12.75" hidden="false" customHeight="true" outlineLevel="0" collapsed="false">
      <c r="A332" s="27" t="s">
        <v>41</v>
      </c>
      <c r="B332" s="31" t="n">
        <v>6851</v>
      </c>
      <c r="C332" s="31" t="n">
        <v>6072</v>
      </c>
      <c r="D332" s="31" t="n">
        <v>7209</v>
      </c>
      <c r="E332" s="31" t="n">
        <v>9318</v>
      </c>
      <c r="F332" s="31" t="n">
        <v>6664</v>
      </c>
      <c r="G332" s="31" t="n">
        <v>6006</v>
      </c>
      <c r="H332" s="31" t="n">
        <v>6903</v>
      </c>
      <c r="I332" s="31" t="n">
        <v>7487</v>
      </c>
    </row>
    <row r="333" customFormat="false" ht="12.75" hidden="false" customHeight="false" outlineLevel="0" collapsed="false">
      <c r="A333" s="15" t="s">
        <v>151</v>
      </c>
      <c r="B333" s="16" t="n">
        <v>2369</v>
      </c>
      <c r="C333" s="16" t="n">
        <v>2086</v>
      </c>
      <c r="D333" s="16" t="n">
        <v>2253</v>
      </c>
      <c r="E333" s="16" t="n">
        <v>2959</v>
      </c>
      <c r="F333" s="16" t="n">
        <v>2321</v>
      </c>
      <c r="G333" s="16" t="n">
        <v>1964</v>
      </c>
      <c r="H333" s="16" t="n">
        <v>2008</v>
      </c>
      <c r="I333" s="16" t="n">
        <v>2253</v>
      </c>
    </row>
    <row r="334" customFormat="false" ht="12.75" hidden="false" customHeight="false" outlineLevel="0" collapsed="false">
      <c r="A334" s="32" t="s">
        <v>194</v>
      </c>
      <c r="B334" s="16" t="n">
        <v>1252</v>
      </c>
      <c r="C334" s="16" t="n">
        <v>1101</v>
      </c>
      <c r="D334" s="16" t="n">
        <v>1254</v>
      </c>
      <c r="E334" s="16" t="n">
        <v>1528</v>
      </c>
      <c r="F334" s="16" t="n">
        <v>1195</v>
      </c>
      <c r="G334" s="16" t="n">
        <v>963</v>
      </c>
      <c r="H334" s="16" t="n">
        <v>962</v>
      </c>
      <c r="I334" s="16" t="n">
        <v>1141</v>
      </c>
    </row>
    <row r="335" customFormat="false" ht="12.75" hidden="false" customHeight="false" outlineLevel="0" collapsed="false">
      <c r="A335" s="32" t="s">
        <v>195</v>
      </c>
      <c r="B335" s="16" t="n">
        <v>1117</v>
      </c>
      <c r="C335" s="16" t="n">
        <v>985</v>
      </c>
      <c r="D335" s="16" t="n">
        <v>999</v>
      </c>
      <c r="E335" s="16" t="n">
        <v>1431</v>
      </c>
      <c r="F335" s="16" t="n">
        <v>1126</v>
      </c>
      <c r="G335" s="16" t="n">
        <v>1001</v>
      </c>
      <c r="H335" s="16" t="n">
        <v>1046</v>
      </c>
      <c r="I335" s="16" t="n">
        <v>1112</v>
      </c>
    </row>
    <row r="336" customFormat="false" ht="12.75" hidden="false" customHeight="false" outlineLevel="0" collapsed="false">
      <c r="A336" s="15" t="s">
        <v>152</v>
      </c>
      <c r="B336" s="16" t="n">
        <v>351</v>
      </c>
      <c r="C336" s="16" t="n">
        <v>305</v>
      </c>
      <c r="D336" s="16" t="n">
        <v>392</v>
      </c>
      <c r="E336" s="16" t="n">
        <v>451</v>
      </c>
      <c r="F336" s="16" t="n">
        <v>343</v>
      </c>
      <c r="G336" s="16" t="n">
        <v>365</v>
      </c>
      <c r="H336" s="16" t="n">
        <v>322</v>
      </c>
      <c r="I336" s="16" t="n">
        <v>386</v>
      </c>
    </row>
    <row r="337" customFormat="false" ht="12.75" hidden="false" customHeight="false" outlineLevel="0" collapsed="false">
      <c r="A337" s="32" t="s">
        <v>194</v>
      </c>
      <c r="B337" s="16" t="n">
        <v>188</v>
      </c>
      <c r="C337" s="16" t="n">
        <v>121</v>
      </c>
      <c r="D337" s="16" t="n">
        <v>213</v>
      </c>
      <c r="E337" s="16" t="n">
        <v>203</v>
      </c>
      <c r="F337" s="16" t="n">
        <v>169</v>
      </c>
      <c r="G337" s="16" t="n">
        <v>138</v>
      </c>
      <c r="H337" s="16" t="n">
        <v>140</v>
      </c>
      <c r="I337" s="16" t="n">
        <v>205</v>
      </c>
    </row>
    <row r="338" customFormat="false" ht="12.75" hidden="false" customHeight="false" outlineLevel="0" collapsed="false">
      <c r="A338" s="32" t="s">
        <v>195</v>
      </c>
      <c r="B338" s="16" t="n">
        <v>163</v>
      </c>
      <c r="C338" s="16" t="n">
        <v>184</v>
      </c>
      <c r="D338" s="16" t="n">
        <v>179</v>
      </c>
      <c r="E338" s="16" t="n">
        <v>248</v>
      </c>
      <c r="F338" s="16" t="n">
        <v>174</v>
      </c>
      <c r="G338" s="16" t="n">
        <v>227</v>
      </c>
      <c r="H338" s="16" t="n">
        <v>182</v>
      </c>
      <c r="I338" s="16" t="n">
        <v>181</v>
      </c>
    </row>
    <row r="339" customFormat="false" ht="12.75" hidden="false" customHeight="false" outlineLevel="0" collapsed="false">
      <c r="A339" s="15" t="s">
        <v>153</v>
      </c>
      <c r="B339" s="16" t="n">
        <v>327</v>
      </c>
      <c r="C339" s="16" t="n">
        <v>292</v>
      </c>
      <c r="D339" s="16" t="n">
        <v>288</v>
      </c>
      <c r="E339" s="16" t="n">
        <v>461</v>
      </c>
      <c r="F339" s="16" t="n">
        <v>331</v>
      </c>
      <c r="G339" s="16" t="n">
        <v>289</v>
      </c>
      <c r="H339" s="16" t="n">
        <v>266</v>
      </c>
      <c r="I339" s="16" t="n">
        <v>324</v>
      </c>
    </row>
    <row r="340" customFormat="false" ht="12.75" hidden="false" customHeight="false" outlineLevel="0" collapsed="false">
      <c r="A340" s="32" t="s">
        <v>194</v>
      </c>
      <c r="B340" s="16" t="n">
        <v>192</v>
      </c>
      <c r="C340" s="16" t="n">
        <v>156</v>
      </c>
      <c r="D340" s="16" t="n">
        <v>167</v>
      </c>
      <c r="E340" s="16" t="n">
        <v>279</v>
      </c>
      <c r="F340" s="16" t="n">
        <v>199</v>
      </c>
      <c r="G340" s="16" t="n">
        <v>138</v>
      </c>
      <c r="H340" s="16" t="n">
        <v>139</v>
      </c>
      <c r="I340" s="16" t="n">
        <v>169</v>
      </c>
    </row>
    <row r="341" customFormat="false" ht="12.75" hidden="false" customHeight="false" outlineLevel="0" collapsed="false">
      <c r="A341" s="32" t="s">
        <v>195</v>
      </c>
      <c r="B341" s="16" t="n">
        <v>135</v>
      </c>
      <c r="C341" s="16" t="n">
        <v>136</v>
      </c>
      <c r="D341" s="16" t="n">
        <v>121</v>
      </c>
      <c r="E341" s="16" t="n">
        <v>182</v>
      </c>
      <c r="F341" s="16" t="n">
        <v>132</v>
      </c>
      <c r="G341" s="16" t="n">
        <v>151</v>
      </c>
      <c r="H341" s="16" t="n">
        <v>127</v>
      </c>
      <c r="I341" s="16" t="n">
        <v>155</v>
      </c>
    </row>
    <row r="342" customFormat="false" ht="12.75" hidden="false" customHeight="false" outlineLevel="0" collapsed="false">
      <c r="A342" s="15" t="s">
        <v>154</v>
      </c>
      <c r="B342" s="16" t="n">
        <v>642</v>
      </c>
      <c r="C342" s="16" t="n">
        <v>597</v>
      </c>
      <c r="D342" s="16" t="n">
        <v>727</v>
      </c>
      <c r="E342" s="16" t="n">
        <v>856</v>
      </c>
      <c r="F342" s="16" t="n">
        <v>603</v>
      </c>
      <c r="G342" s="16" t="n">
        <v>634</v>
      </c>
      <c r="H342" s="16" t="n">
        <v>677</v>
      </c>
      <c r="I342" s="16" t="n">
        <v>617</v>
      </c>
    </row>
    <row r="343" customFormat="false" ht="12.75" hidden="false" customHeight="false" outlineLevel="0" collapsed="false">
      <c r="A343" s="32" t="s">
        <v>194</v>
      </c>
      <c r="B343" s="16" t="n">
        <v>261</v>
      </c>
      <c r="C343" s="16" t="n">
        <v>224</v>
      </c>
      <c r="D343" s="16" t="n">
        <v>398</v>
      </c>
      <c r="E343" s="16" t="n">
        <v>401</v>
      </c>
      <c r="F343" s="16" t="n">
        <v>273</v>
      </c>
      <c r="G343" s="16" t="n">
        <v>246</v>
      </c>
      <c r="H343" s="16" t="n">
        <v>295</v>
      </c>
      <c r="I343" s="16" t="n">
        <v>275</v>
      </c>
    </row>
    <row r="344" customFormat="false" ht="12.75" hidden="false" customHeight="false" outlineLevel="0" collapsed="false">
      <c r="A344" s="32" t="s">
        <v>195</v>
      </c>
      <c r="B344" s="16" t="n">
        <v>381</v>
      </c>
      <c r="C344" s="16" t="n">
        <v>373</v>
      </c>
      <c r="D344" s="16" t="n">
        <v>329</v>
      </c>
      <c r="E344" s="16" t="n">
        <v>455</v>
      </c>
      <c r="F344" s="16" t="n">
        <v>330</v>
      </c>
      <c r="G344" s="16" t="n">
        <v>388</v>
      </c>
      <c r="H344" s="16" t="n">
        <v>382</v>
      </c>
      <c r="I344" s="16" t="n">
        <v>342</v>
      </c>
    </row>
    <row r="345" customFormat="false" ht="12.75" hidden="false" customHeight="false" outlineLevel="0" collapsed="false">
      <c r="A345" s="15" t="s">
        <v>155</v>
      </c>
      <c r="B345" s="16" t="n">
        <v>245</v>
      </c>
      <c r="C345" s="16" t="n">
        <v>181</v>
      </c>
      <c r="D345" s="16" t="n">
        <v>288</v>
      </c>
      <c r="E345" s="16" t="n">
        <v>409</v>
      </c>
      <c r="F345" s="16" t="n">
        <v>330</v>
      </c>
      <c r="G345" s="16" t="n">
        <v>325</v>
      </c>
      <c r="H345" s="16" t="n">
        <v>404</v>
      </c>
      <c r="I345" s="16" t="n">
        <v>443</v>
      </c>
    </row>
    <row r="346" customFormat="false" ht="12.75" hidden="false" customHeight="false" outlineLevel="0" collapsed="false">
      <c r="A346" s="32" t="s">
        <v>194</v>
      </c>
      <c r="B346" s="16" t="n">
        <v>86</v>
      </c>
      <c r="C346" s="16" t="n">
        <v>63</v>
      </c>
      <c r="D346" s="16" t="n">
        <v>136</v>
      </c>
      <c r="E346" s="16" t="n">
        <v>165</v>
      </c>
      <c r="F346" s="16" t="n">
        <v>127</v>
      </c>
      <c r="G346" s="16" t="n">
        <v>124</v>
      </c>
      <c r="H346" s="16" t="n">
        <v>196</v>
      </c>
      <c r="I346" s="16" t="n">
        <v>199</v>
      </c>
    </row>
    <row r="347" customFormat="false" ht="12.75" hidden="false" customHeight="false" outlineLevel="0" collapsed="false">
      <c r="A347" s="32" t="s">
        <v>195</v>
      </c>
      <c r="B347" s="16" t="n">
        <v>159</v>
      </c>
      <c r="C347" s="16" t="n">
        <v>118</v>
      </c>
      <c r="D347" s="16" t="n">
        <v>152</v>
      </c>
      <c r="E347" s="16" t="n">
        <v>244</v>
      </c>
      <c r="F347" s="16" t="n">
        <v>203</v>
      </c>
      <c r="G347" s="16" t="n">
        <v>201</v>
      </c>
      <c r="H347" s="16" t="n">
        <v>208</v>
      </c>
      <c r="I347" s="16" t="n">
        <v>244</v>
      </c>
    </row>
    <row r="348" customFormat="false" ht="12.75" hidden="false" customHeight="false" outlineLevel="0" collapsed="false">
      <c r="A348" s="15" t="s">
        <v>156</v>
      </c>
      <c r="B348" s="16" t="n">
        <v>763</v>
      </c>
      <c r="C348" s="16" t="n">
        <v>710</v>
      </c>
      <c r="D348" s="16" t="n">
        <v>1221</v>
      </c>
      <c r="E348" s="16" t="n">
        <v>1365</v>
      </c>
      <c r="F348" s="16" t="n">
        <v>722</v>
      </c>
      <c r="G348" s="16" t="n">
        <v>717</v>
      </c>
      <c r="H348" s="16" t="n">
        <v>1298</v>
      </c>
      <c r="I348" s="16" t="n">
        <v>1119</v>
      </c>
    </row>
    <row r="349" customFormat="false" ht="12.75" hidden="false" customHeight="false" outlineLevel="0" collapsed="false">
      <c r="A349" s="32" t="s">
        <v>194</v>
      </c>
      <c r="B349" s="16" t="n">
        <v>517</v>
      </c>
      <c r="C349" s="16" t="n">
        <v>445</v>
      </c>
      <c r="D349" s="16" t="n">
        <v>752</v>
      </c>
      <c r="E349" s="16" t="n">
        <v>784</v>
      </c>
      <c r="F349" s="16" t="n">
        <v>452</v>
      </c>
      <c r="G349" s="16" t="n">
        <v>470</v>
      </c>
      <c r="H349" s="16" t="n">
        <v>777</v>
      </c>
      <c r="I349" s="16" t="n">
        <v>556</v>
      </c>
    </row>
    <row r="350" customFormat="false" ht="12.75" hidden="false" customHeight="false" outlineLevel="0" collapsed="false">
      <c r="A350" s="32" t="s">
        <v>195</v>
      </c>
      <c r="B350" s="16" t="n">
        <v>246</v>
      </c>
      <c r="C350" s="16" t="n">
        <v>265</v>
      </c>
      <c r="D350" s="16" t="n">
        <v>469</v>
      </c>
      <c r="E350" s="16" t="n">
        <v>581</v>
      </c>
      <c r="F350" s="16" t="n">
        <v>270</v>
      </c>
      <c r="G350" s="16" t="n">
        <v>247</v>
      </c>
      <c r="H350" s="16" t="n">
        <v>521</v>
      </c>
      <c r="I350" s="16" t="n">
        <v>563</v>
      </c>
    </row>
    <row r="351" customFormat="false" ht="12.75" hidden="false" customHeight="false" outlineLevel="0" collapsed="false">
      <c r="A351" s="15" t="s">
        <v>157</v>
      </c>
      <c r="B351" s="16" t="n">
        <v>686</v>
      </c>
      <c r="C351" s="16" t="n">
        <v>591</v>
      </c>
      <c r="D351" s="16" t="n">
        <v>571</v>
      </c>
      <c r="E351" s="16" t="n">
        <v>942</v>
      </c>
      <c r="F351" s="16" t="n">
        <v>613</v>
      </c>
      <c r="G351" s="16" t="n">
        <v>531</v>
      </c>
      <c r="H351" s="16" t="n">
        <v>597</v>
      </c>
      <c r="I351" s="16" t="n">
        <v>724</v>
      </c>
    </row>
    <row r="352" customFormat="false" ht="12.75" hidden="false" customHeight="false" outlineLevel="0" collapsed="false">
      <c r="A352" s="32" t="s">
        <v>194</v>
      </c>
      <c r="B352" s="16" t="n">
        <v>317</v>
      </c>
      <c r="C352" s="16" t="n">
        <v>271</v>
      </c>
      <c r="D352" s="16" t="n">
        <v>289</v>
      </c>
      <c r="E352" s="16" t="n">
        <v>423</v>
      </c>
      <c r="F352" s="16" t="n">
        <v>238</v>
      </c>
      <c r="G352" s="16" t="n">
        <v>193</v>
      </c>
      <c r="H352" s="16" t="n">
        <v>231</v>
      </c>
      <c r="I352" s="16" t="n">
        <v>346</v>
      </c>
    </row>
    <row r="353" customFormat="false" ht="12.75" hidden="false" customHeight="false" outlineLevel="0" collapsed="false">
      <c r="A353" s="32" t="s">
        <v>195</v>
      </c>
      <c r="B353" s="16" t="n">
        <v>369</v>
      </c>
      <c r="C353" s="16" t="n">
        <v>320</v>
      </c>
      <c r="D353" s="16" t="n">
        <v>282</v>
      </c>
      <c r="E353" s="16" t="n">
        <v>519</v>
      </c>
      <c r="F353" s="16" t="n">
        <v>375</v>
      </c>
      <c r="G353" s="16" t="n">
        <v>338</v>
      </c>
      <c r="H353" s="16" t="n">
        <v>366</v>
      </c>
      <c r="I353" s="16" t="n">
        <v>378</v>
      </c>
    </row>
    <row r="354" customFormat="false" ht="12.75" hidden="false" customHeight="false" outlineLevel="0" collapsed="false">
      <c r="A354" s="15" t="s">
        <v>158</v>
      </c>
      <c r="B354" s="16" t="n">
        <v>1468</v>
      </c>
      <c r="C354" s="16" t="n">
        <v>1310</v>
      </c>
      <c r="D354" s="16" t="n">
        <v>1469</v>
      </c>
      <c r="E354" s="16" t="n">
        <v>1875</v>
      </c>
      <c r="F354" s="16" t="n">
        <v>1401</v>
      </c>
      <c r="G354" s="16" t="n">
        <v>1181</v>
      </c>
      <c r="H354" s="16" t="n">
        <v>1331</v>
      </c>
      <c r="I354" s="16" t="n">
        <v>1621</v>
      </c>
    </row>
    <row r="355" customFormat="false" ht="12.75" hidden="false" customHeight="false" outlineLevel="0" collapsed="false">
      <c r="A355" s="32" t="s">
        <v>194</v>
      </c>
      <c r="B355" s="16" t="n">
        <v>744</v>
      </c>
      <c r="C355" s="16" t="n">
        <v>702</v>
      </c>
      <c r="D355" s="16" t="n">
        <v>836</v>
      </c>
      <c r="E355" s="16" t="n">
        <v>969</v>
      </c>
      <c r="F355" s="16" t="n">
        <v>770</v>
      </c>
      <c r="G355" s="16" t="n">
        <v>591</v>
      </c>
      <c r="H355" s="16" t="n">
        <v>705</v>
      </c>
      <c r="I355" s="16" t="n">
        <v>779</v>
      </c>
    </row>
    <row r="356" customFormat="false" ht="12.75" hidden="false" customHeight="false" outlineLevel="0" collapsed="false">
      <c r="A356" s="32" t="s">
        <v>195</v>
      </c>
      <c r="B356" s="16" t="n">
        <v>724</v>
      </c>
      <c r="C356" s="16" t="n">
        <v>608</v>
      </c>
      <c r="D356" s="16" t="n">
        <v>633</v>
      </c>
      <c r="E356" s="16" t="n">
        <v>906</v>
      </c>
      <c r="F356" s="16" t="n">
        <v>631</v>
      </c>
      <c r="G356" s="16" t="n">
        <v>590</v>
      </c>
      <c r="H356" s="16" t="n">
        <v>626</v>
      </c>
      <c r="I356" s="16" t="n">
        <v>842</v>
      </c>
    </row>
    <row r="357" s="2" customFormat="true" ht="12.75" hidden="false" customHeight="true" outlineLevel="0" collapsed="false">
      <c r="A357" s="27" t="s">
        <v>42</v>
      </c>
      <c r="B357" s="31" t="n">
        <v>31</v>
      </c>
      <c r="C357" s="31" t="n">
        <v>44</v>
      </c>
      <c r="D357" s="31" t="n">
        <v>42</v>
      </c>
      <c r="E357" s="31" t="n">
        <v>47</v>
      </c>
      <c r="F357" s="31" t="n">
        <v>43</v>
      </c>
      <c r="G357" s="31" t="n">
        <v>53</v>
      </c>
      <c r="H357" s="31" t="n">
        <v>42</v>
      </c>
      <c r="I357" s="31" t="n">
        <v>39</v>
      </c>
    </row>
    <row r="358" customFormat="false" ht="12.75" hidden="false" customHeight="false" outlineLevel="0" collapsed="false">
      <c r="A358" s="32" t="s">
        <v>194</v>
      </c>
      <c r="B358" s="16" t="n">
        <v>31</v>
      </c>
      <c r="C358" s="16" t="n">
        <v>43</v>
      </c>
      <c r="D358" s="16" t="n">
        <v>42</v>
      </c>
      <c r="E358" s="16" t="n">
        <v>46</v>
      </c>
      <c r="F358" s="16" t="n">
        <v>41</v>
      </c>
      <c r="G358" s="16" t="n">
        <v>53</v>
      </c>
      <c r="H358" s="16" t="n">
        <v>42</v>
      </c>
      <c r="I358" s="16" t="n">
        <v>39</v>
      </c>
    </row>
    <row r="359" customFormat="false" ht="12.75" hidden="false" customHeight="false" outlineLevel="0" collapsed="false">
      <c r="A359" s="32" t="s">
        <v>195</v>
      </c>
      <c r="B359" s="16"/>
      <c r="C359" s="16" t="n">
        <v>1</v>
      </c>
      <c r="D359" s="16"/>
      <c r="E359" s="16" t="n">
        <v>1</v>
      </c>
      <c r="F359" s="16" t="n">
        <v>2</v>
      </c>
      <c r="G359" s="16"/>
      <c r="H359" s="16"/>
      <c r="I359" s="16"/>
    </row>
    <row r="360" customFormat="false" ht="12.75" hidden="false" customHeight="false" outlineLevel="0" collapsed="false">
      <c r="A360" s="18" t="s">
        <v>44</v>
      </c>
      <c r="B360" s="19" t="n">
        <v>207423</v>
      </c>
      <c r="C360" s="19" t="n">
        <v>206721</v>
      </c>
      <c r="D360" s="19" t="n">
        <v>228222</v>
      </c>
      <c r="E360" s="19" t="n">
        <v>298210</v>
      </c>
      <c r="F360" s="19" t="n">
        <v>196774</v>
      </c>
      <c r="G360" s="19" t="n">
        <v>186303</v>
      </c>
      <c r="H360" s="19" t="n">
        <v>197728</v>
      </c>
      <c r="I360" s="19" t="n">
        <v>226538</v>
      </c>
    </row>
    <row r="361" customFormat="false" ht="12.75" hidden="false" customHeight="false" outlineLevel="0" collapsed="false">
      <c r="A361" s="96" t="s">
        <v>194</v>
      </c>
      <c r="B361" s="21" t="n">
        <v>121612</v>
      </c>
      <c r="C361" s="21" t="n">
        <v>119885</v>
      </c>
      <c r="D361" s="21" t="n">
        <v>134551</v>
      </c>
      <c r="E361" s="21" t="n">
        <v>179901</v>
      </c>
      <c r="F361" s="21" t="n">
        <v>113776</v>
      </c>
      <c r="G361" s="21" t="n">
        <v>104541</v>
      </c>
      <c r="H361" s="21" t="n">
        <v>108597</v>
      </c>
      <c r="I361" s="21" t="n">
        <v>131627</v>
      </c>
    </row>
    <row r="362" customFormat="false" ht="12.75" hidden="false" customHeight="false" outlineLevel="0" collapsed="false">
      <c r="A362" s="33" t="s">
        <v>195</v>
      </c>
      <c r="B362" s="23" t="n">
        <v>85811</v>
      </c>
      <c r="C362" s="23" t="n">
        <v>86836</v>
      </c>
      <c r="D362" s="23" t="n">
        <v>93671</v>
      </c>
      <c r="E362" s="23" t="n">
        <v>118309</v>
      </c>
      <c r="F362" s="23" t="n">
        <v>82998</v>
      </c>
      <c r="G362" s="23" t="n">
        <v>81762</v>
      </c>
      <c r="H362" s="23" t="n">
        <v>89131</v>
      </c>
      <c r="I362" s="23" t="n">
        <v>94911</v>
      </c>
    </row>
    <row r="363" customFormat="false" ht="12.75" hidden="false" customHeight="false" outlineLevel="0" collapsed="false">
      <c r="A363" s="2" t="s">
        <v>46</v>
      </c>
    </row>
    <row r="364" customFormat="false" ht="12.75" hidden="false" customHeight="false" outlineLevel="0" collapsed="false">
      <c r="A364"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5" manualBreakCount="5">
    <brk id="53" man="true" max="16383" min="0"/>
    <brk id="170" man="true" max="16383" min="0"/>
    <brk id="224" man="true" max="16383" min="0"/>
    <brk id="280" man="true" max="16383" min="0"/>
    <brk id="3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3.56"/>
    <col collapsed="false" customWidth="false" hidden="false" outlineLevel="0" max="257" min="2" style="5" width="9.14"/>
  </cols>
  <sheetData>
    <row r="2" customFormat="false" ht="48.75" hidden="false" customHeight="true" outlineLevel="0" collapsed="false">
      <c r="A2" s="34" t="s">
        <v>241</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41" t="s">
        <v>13</v>
      </c>
      <c r="B5" s="16" t="n">
        <v>79909</v>
      </c>
      <c r="C5" s="16" t="n">
        <v>75813</v>
      </c>
      <c r="D5" s="16" t="n">
        <v>77134</v>
      </c>
      <c r="E5" s="16" t="n">
        <v>108281</v>
      </c>
      <c r="F5" s="16" t="n">
        <v>74623</v>
      </c>
      <c r="G5" s="16" t="n">
        <v>71130</v>
      </c>
      <c r="H5" s="16" t="n">
        <v>74743</v>
      </c>
      <c r="I5" s="16" t="n">
        <v>85075</v>
      </c>
    </row>
    <row r="6" s="2" customFormat="true" ht="12.75" hidden="false" customHeight="true" outlineLevel="0" collapsed="false">
      <c r="A6" s="27" t="s">
        <v>19</v>
      </c>
      <c r="B6" s="31" t="n">
        <v>10898</v>
      </c>
      <c r="C6" s="31" t="n">
        <v>10889</v>
      </c>
      <c r="D6" s="31" t="n">
        <v>10840</v>
      </c>
      <c r="E6" s="31" t="n">
        <v>15113</v>
      </c>
      <c r="F6" s="31" t="n">
        <v>10458</v>
      </c>
      <c r="G6" s="31" t="n">
        <v>9613</v>
      </c>
      <c r="H6" s="31" t="n">
        <v>9486</v>
      </c>
      <c r="I6" s="31" t="n">
        <v>11548</v>
      </c>
    </row>
    <row r="7" customFormat="false" ht="12.75" hidden="false" customHeight="false" outlineLevel="0" collapsed="false">
      <c r="A7" s="15" t="s">
        <v>50</v>
      </c>
      <c r="B7" s="16" t="n">
        <v>1216</v>
      </c>
      <c r="C7" s="16" t="n">
        <v>1201</v>
      </c>
      <c r="D7" s="16" t="n">
        <v>1543</v>
      </c>
      <c r="E7" s="16" t="n">
        <v>1952</v>
      </c>
      <c r="F7" s="16" t="n">
        <v>1264</v>
      </c>
      <c r="G7" s="16" t="n">
        <v>1030</v>
      </c>
      <c r="H7" s="16" t="n">
        <v>1110</v>
      </c>
      <c r="I7" s="16" t="n">
        <v>1431</v>
      </c>
    </row>
    <row r="8" customFormat="false" ht="12.75" hidden="false" customHeight="false" outlineLevel="0" collapsed="false">
      <c r="A8" s="32" t="s">
        <v>242</v>
      </c>
      <c r="B8" s="16" t="n">
        <v>87</v>
      </c>
      <c r="C8" s="16" t="n">
        <v>87</v>
      </c>
      <c r="D8" s="16" t="n">
        <v>126</v>
      </c>
      <c r="E8" s="16" t="n">
        <v>158</v>
      </c>
      <c r="F8" s="16" t="n">
        <v>82</v>
      </c>
      <c r="G8" s="16" t="n">
        <v>79</v>
      </c>
      <c r="H8" s="16" t="n">
        <v>104</v>
      </c>
      <c r="I8" s="16" t="n">
        <v>119</v>
      </c>
    </row>
    <row r="9" customFormat="false" ht="12.75" hidden="false" customHeight="false" outlineLevel="0" collapsed="false">
      <c r="A9" s="32" t="s">
        <v>243</v>
      </c>
      <c r="B9" s="16" t="n">
        <v>357</v>
      </c>
      <c r="C9" s="16" t="n">
        <v>299</v>
      </c>
      <c r="D9" s="16" t="n">
        <v>362</v>
      </c>
      <c r="E9" s="16" t="n">
        <v>487</v>
      </c>
      <c r="F9" s="16" t="n">
        <v>338</v>
      </c>
      <c r="G9" s="16" t="n">
        <v>263</v>
      </c>
      <c r="H9" s="16" t="n">
        <v>291</v>
      </c>
      <c r="I9" s="16" t="n">
        <v>341</v>
      </c>
    </row>
    <row r="10" customFormat="false" ht="12.75" hidden="false" customHeight="false" outlineLevel="0" collapsed="false">
      <c r="A10" s="32" t="s">
        <v>244</v>
      </c>
      <c r="B10" s="16" t="n">
        <v>351</v>
      </c>
      <c r="C10" s="16" t="n">
        <v>385</v>
      </c>
      <c r="D10" s="16" t="n">
        <v>469</v>
      </c>
      <c r="E10" s="16" t="n">
        <v>605</v>
      </c>
      <c r="F10" s="16" t="n">
        <v>382</v>
      </c>
      <c r="G10" s="16" t="n">
        <v>311</v>
      </c>
      <c r="H10" s="16" t="n">
        <v>317</v>
      </c>
      <c r="I10" s="16" t="n">
        <v>402</v>
      </c>
    </row>
    <row r="11" customFormat="false" ht="12.75" hidden="false" customHeight="false" outlineLevel="0" collapsed="false">
      <c r="A11" s="32" t="s">
        <v>245</v>
      </c>
      <c r="B11" s="16" t="n">
        <v>287</v>
      </c>
      <c r="C11" s="16" t="n">
        <v>298</v>
      </c>
      <c r="D11" s="16" t="n">
        <v>410</v>
      </c>
      <c r="E11" s="16" t="n">
        <v>465</v>
      </c>
      <c r="F11" s="16" t="n">
        <v>319</v>
      </c>
      <c r="G11" s="16" t="n">
        <v>255</v>
      </c>
      <c r="H11" s="16" t="n">
        <v>252</v>
      </c>
      <c r="I11" s="16" t="n">
        <v>395</v>
      </c>
    </row>
    <row r="12" customFormat="false" ht="12.75" hidden="false" customHeight="false" outlineLevel="0" collapsed="false">
      <c r="A12" s="32" t="s">
        <v>246</v>
      </c>
      <c r="B12" s="16" t="n">
        <v>124</v>
      </c>
      <c r="C12" s="16" t="n">
        <v>128</v>
      </c>
      <c r="D12" s="16" t="n">
        <v>169</v>
      </c>
      <c r="E12" s="16" t="n">
        <v>210</v>
      </c>
      <c r="F12" s="16" t="n">
        <v>132</v>
      </c>
      <c r="G12" s="16" t="n">
        <v>114</v>
      </c>
      <c r="H12" s="16" t="n">
        <v>133</v>
      </c>
      <c r="I12" s="16" t="n">
        <v>162</v>
      </c>
    </row>
    <row r="13" customFormat="false" ht="12.75" hidden="false" customHeight="false" outlineLevel="0" collapsed="false">
      <c r="A13" s="32" t="s">
        <v>247</v>
      </c>
      <c r="B13" s="16" t="n">
        <v>10</v>
      </c>
      <c r="C13" s="16" t="n">
        <v>4</v>
      </c>
      <c r="D13" s="16" t="n">
        <v>7</v>
      </c>
      <c r="E13" s="16" t="n">
        <v>27</v>
      </c>
      <c r="F13" s="16" t="n">
        <v>11</v>
      </c>
      <c r="G13" s="16" t="n">
        <v>8</v>
      </c>
      <c r="H13" s="16" t="n">
        <v>13</v>
      </c>
      <c r="I13" s="16" t="n">
        <v>12</v>
      </c>
    </row>
    <row r="14" customFormat="false" ht="12.75" hidden="false" customHeight="false" outlineLevel="0" collapsed="false">
      <c r="A14" s="15" t="s">
        <v>52</v>
      </c>
      <c r="B14" s="16" t="n">
        <v>541</v>
      </c>
      <c r="C14" s="16" t="n">
        <v>514</v>
      </c>
      <c r="D14" s="16" t="n">
        <v>542</v>
      </c>
      <c r="E14" s="16" t="n">
        <v>994</v>
      </c>
      <c r="F14" s="16" t="n">
        <v>500</v>
      </c>
      <c r="G14" s="16" t="n">
        <v>410</v>
      </c>
      <c r="H14" s="16" t="n">
        <v>484</v>
      </c>
      <c r="I14" s="16" t="n">
        <v>765</v>
      </c>
    </row>
    <row r="15" customFormat="false" ht="12.75" hidden="false" customHeight="false" outlineLevel="0" collapsed="false">
      <c r="A15" s="32" t="s">
        <v>242</v>
      </c>
      <c r="B15" s="16" t="n">
        <v>40</v>
      </c>
      <c r="C15" s="16" t="n">
        <v>35</v>
      </c>
      <c r="D15" s="16" t="n">
        <v>50</v>
      </c>
      <c r="E15" s="16" t="n">
        <v>84</v>
      </c>
      <c r="F15" s="16" t="n">
        <v>35</v>
      </c>
      <c r="G15" s="16" t="n">
        <v>23</v>
      </c>
      <c r="H15" s="16" t="n">
        <v>32</v>
      </c>
      <c r="I15" s="16" t="n">
        <v>49</v>
      </c>
    </row>
    <row r="16" customFormat="false" ht="12.75" hidden="false" customHeight="false" outlineLevel="0" collapsed="false">
      <c r="A16" s="32" t="s">
        <v>243</v>
      </c>
      <c r="B16" s="16" t="n">
        <v>134</v>
      </c>
      <c r="C16" s="16" t="n">
        <v>129</v>
      </c>
      <c r="D16" s="16" t="n">
        <v>135</v>
      </c>
      <c r="E16" s="16" t="n">
        <v>249</v>
      </c>
      <c r="F16" s="16" t="n">
        <v>127</v>
      </c>
      <c r="G16" s="16" t="n">
        <v>113</v>
      </c>
      <c r="H16" s="16" t="n">
        <v>125</v>
      </c>
      <c r="I16" s="16" t="n">
        <v>203</v>
      </c>
    </row>
    <row r="17" customFormat="false" ht="12.75" hidden="false" customHeight="false" outlineLevel="0" collapsed="false">
      <c r="A17" s="32" t="s">
        <v>244</v>
      </c>
      <c r="B17" s="16" t="n">
        <v>159</v>
      </c>
      <c r="C17" s="16" t="n">
        <v>159</v>
      </c>
      <c r="D17" s="16" t="n">
        <v>164</v>
      </c>
      <c r="E17" s="16" t="n">
        <v>315</v>
      </c>
      <c r="F17" s="16" t="n">
        <v>168</v>
      </c>
      <c r="G17" s="16" t="n">
        <v>108</v>
      </c>
      <c r="H17" s="16" t="n">
        <v>130</v>
      </c>
      <c r="I17" s="16" t="n">
        <v>251</v>
      </c>
    </row>
    <row r="18" customFormat="false" ht="12.75" hidden="false" customHeight="false" outlineLevel="0" collapsed="false">
      <c r="A18" s="32" t="s">
        <v>245</v>
      </c>
      <c r="B18" s="16" t="n">
        <v>139</v>
      </c>
      <c r="C18" s="16" t="n">
        <v>130</v>
      </c>
      <c r="D18" s="16" t="n">
        <v>131</v>
      </c>
      <c r="E18" s="16" t="n">
        <v>245</v>
      </c>
      <c r="F18" s="16" t="n">
        <v>113</v>
      </c>
      <c r="G18" s="16" t="n">
        <v>105</v>
      </c>
      <c r="H18" s="16" t="n">
        <v>132</v>
      </c>
      <c r="I18" s="16" t="n">
        <v>179</v>
      </c>
    </row>
    <row r="19" customFormat="false" ht="12.75" hidden="false" customHeight="false" outlineLevel="0" collapsed="false">
      <c r="A19" s="32" t="s">
        <v>246</v>
      </c>
      <c r="B19" s="16" t="n">
        <v>61</v>
      </c>
      <c r="C19" s="16" t="n">
        <v>59</v>
      </c>
      <c r="D19" s="16" t="n">
        <v>59</v>
      </c>
      <c r="E19" s="16" t="n">
        <v>93</v>
      </c>
      <c r="F19" s="16" t="n">
        <v>52</v>
      </c>
      <c r="G19" s="16" t="n">
        <v>59</v>
      </c>
      <c r="H19" s="16" t="n">
        <v>62</v>
      </c>
      <c r="I19" s="16" t="n">
        <v>78</v>
      </c>
    </row>
    <row r="20" customFormat="false" ht="12.75" hidden="false" customHeight="false" outlineLevel="0" collapsed="false">
      <c r="A20" s="32" t="s">
        <v>247</v>
      </c>
      <c r="B20" s="16" t="n">
        <v>8</v>
      </c>
      <c r="C20" s="16" t="n">
        <v>2</v>
      </c>
      <c r="D20" s="16" t="n">
        <v>3</v>
      </c>
      <c r="E20" s="16" t="n">
        <v>8</v>
      </c>
      <c r="F20" s="16" t="n">
        <v>5</v>
      </c>
      <c r="G20" s="16" t="n">
        <v>2</v>
      </c>
      <c r="H20" s="16" t="n">
        <v>3</v>
      </c>
      <c r="I20" s="16" t="n">
        <v>5</v>
      </c>
    </row>
    <row r="21" customFormat="false" ht="12.75" hidden="false" customHeight="false" outlineLevel="0" collapsed="false">
      <c r="A21" s="15" t="s">
        <v>53</v>
      </c>
      <c r="B21" s="16" t="n">
        <v>411</v>
      </c>
      <c r="C21" s="16" t="n">
        <v>370</v>
      </c>
      <c r="D21" s="16" t="n">
        <v>343</v>
      </c>
      <c r="E21" s="16" t="n">
        <v>499</v>
      </c>
      <c r="F21" s="16" t="n">
        <v>409</v>
      </c>
      <c r="G21" s="16" t="n">
        <v>383</v>
      </c>
      <c r="H21" s="16" t="n">
        <v>336</v>
      </c>
      <c r="I21" s="16" t="n">
        <v>373</v>
      </c>
    </row>
    <row r="22" customFormat="false" ht="12.75" hidden="false" customHeight="false" outlineLevel="0" collapsed="false">
      <c r="A22" s="32" t="s">
        <v>242</v>
      </c>
      <c r="B22" s="16" t="n">
        <v>24</v>
      </c>
      <c r="C22" s="16" t="n">
        <v>26</v>
      </c>
      <c r="D22" s="16" t="n">
        <v>31</v>
      </c>
      <c r="E22" s="16" t="n">
        <v>29</v>
      </c>
      <c r="F22" s="16" t="n">
        <v>17</v>
      </c>
      <c r="G22" s="16" t="n">
        <v>26</v>
      </c>
      <c r="H22" s="16" t="n">
        <v>27</v>
      </c>
      <c r="I22" s="16" t="n">
        <v>10</v>
      </c>
    </row>
    <row r="23" customFormat="false" ht="12.75" hidden="false" customHeight="false" outlineLevel="0" collapsed="false">
      <c r="A23" s="32" t="s">
        <v>243</v>
      </c>
      <c r="B23" s="16" t="n">
        <v>85</v>
      </c>
      <c r="C23" s="16" t="n">
        <v>84</v>
      </c>
      <c r="D23" s="16" t="n">
        <v>86</v>
      </c>
      <c r="E23" s="16" t="n">
        <v>118</v>
      </c>
      <c r="F23" s="16" t="n">
        <v>92</v>
      </c>
      <c r="G23" s="16" t="n">
        <v>103</v>
      </c>
      <c r="H23" s="16" t="n">
        <v>71</v>
      </c>
      <c r="I23" s="16" t="n">
        <v>78</v>
      </c>
    </row>
    <row r="24" customFormat="false" ht="12.75" hidden="false" customHeight="false" outlineLevel="0" collapsed="false">
      <c r="A24" s="32" t="s">
        <v>244</v>
      </c>
      <c r="B24" s="16" t="n">
        <v>122</v>
      </c>
      <c r="C24" s="16" t="n">
        <v>101</v>
      </c>
      <c r="D24" s="16" t="n">
        <v>99</v>
      </c>
      <c r="E24" s="16" t="n">
        <v>134</v>
      </c>
      <c r="F24" s="16" t="n">
        <v>124</v>
      </c>
      <c r="G24" s="16" t="n">
        <v>111</v>
      </c>
      <c r="H24" s="16" t="n">
        <v>81</v>
      </c>
      <c r="I24" s="16" t="n">
        <v>113</v>
      </c>
    </row>
    <row r="25" customFormat="false" ht="12.75" hidden="false" customHeight="false" outlineLevel="0" collapsed="false">
      <c r="A25" s="32" t="s">
        <v>245</v>
      </c>
      <c r="B25" s="16" t="n">
        <v>123</v>
      </c>
      <c r="C25" s="16" t="n">
        <v>108</v>
      </c>
      <c r="D25" s="16" t="n">
        <v>87</v>
      </c>
      <c r="E25" s="16" t="n">
        <v>145</v>
      </c>
      <c r="F25" s="16" t="n">
        <v>118</v>
      </c>
      <c r="G25" s="16" t="n">
        <v>102</v>
      </c>
      <c r="H25" s="16" t="n">
        <v>94</v>
      </c>
      <c r="I25" s="16" t="n">
        <v>113</v>
      </c>
    </row>
    <row r="26" customFormat="false" ht="12.75" hidden="false" customHeight="false" outlineLevel="0" collapsed="false">
      <c r="A26" s="32" t="s">
        <v>246</v>
      </c>
      <c r="B26" s="16" t="n">
        <v>52</v>
      </c>
      <c r="C26" s="16" t="n">
        <v>44</v>
      </c>
      <c r="D26" s="16" t="n">
        <v>35</v>
      </c>
      <c r="E26" s="16" t="n">
        <v>69</v>
      </c>
      <c r="F26" s="16" t="n">
        <v>52</v>
      </c>
      <c r="G26" s="16" t="n">
        <v>37</v>
      </c>
      <c r="H26" s="16" t="n">
        <v>60</v>
      </c>
      <c r="I26" s="16" t="n">
        <v>57</v>
      </c>
    </row>
    <row r="27" customFormat="false" ht="12.75" hidden="false" customHeight="false" outlineLevel="0" collapsed="false">
      <c r="A27" s="32" t="s">
        <v>247</v>
      </c>
      <c r="B27" s="16" t="n">
        <v>5</v>
      </c>
      <c r="C27" s="16" t="n">
        <v>7</v>
      </c>
      <c r="D27" s="16" t="n">
        <v>5</v>
      </c>
      <c r="E27" s="16" t="n">
        <v>4</v>
      </c>
      <c r="F27" s="16" t="n">
        <v>6</v>
      </c>
      <c r="G27" s="16" t="n">
        <v>4</v>
      </c>
      <c r="H27" s="16" t="n">
        <v>3</v>
      </c>
      <c r="I27" s="16" t="n">
        <v>2</v>
      </c>
    </row>
    <row r="28" customFormat="false" ht="12.75" hidden="false" customHeight="false" outlineLevel="0" collapsed="false">
      <c r="A28" s="15" t="s">
        <v>54</v>
      </c>
      <c r="B28" s="16" t="n">
        <v>1250</v>
      </c>
      <c r="C28" s="16" t="n">
        <v>1178</v>
      </c>
      <c r="D28" s="16" t="n">
        <v>1147</v>
      </c>
      <c r="E28" s="16" t="n">
        <v>1700</v>
      </c>
      <c r="F28" s="16" t="n">
        <v>1103</v>
      </c>
      <c r="G28" s="16" t="n">
        <v>1109</v>
      </c>
      <c r="H28" s="16" t="n">
        <v>1123</v>
      </c>
      <c r="I28" s="16" t="n">
        <v>1299</v>
      </c>
    </row>
    <row r="29" customFormat="false" ht="12.75" hidden="false" customHeight="false" outlineLevel="0" collapsed="false">
      <c r="A29" s="32" t="s">
        <v>242</v>
      </c>
      <c r="B29" s="16" t="n">
        <v>128</v>
      </c>
      <c r="C29" s="16" t="n">
        <v>120</v>
      </c>
      <c r="D29" s="16" t="n">
        <v>139</v>
      </c>
      <c r="E29" s="16" t="n">
        <v>190</v>
      </c>
      <c r="F29" s="16" t="n">
        <v>85</v>
      </c>
      <c r="G29" s="16" t="n">
        <v>101</v>
      </c>
      <c r="H29" s="16" t="n">
        <v>98</v>
      </c>
      <c r="I29" s="16" t="n">
        <v>118</v>
      </c>
    </row>
    <row r="30" customFormat="false" ht="12.75" hidden="false" customHeight="false" outlineLevel="0" collapsed="false">
      <c r="A30" s="32" t="s">
        <v>243</v>
      </c>
      <c r="B30" s="16" t="n">
        <v>316</v>
      </c>
      <c r="C30" s="16" t="n">
        <v>327</v>
      </c>
      <c r="D30" s="16" t="n">
        <v>318</v>
      </c>
      <c r="E30" s="16" t="n">
        <v>428</v>
      </c>
      <c r="F30" s="16" t="n">
        <v>286</v>
      </c>
      <c r="G30" s="16" t="n">
        <v>280</v>
      </c>
      <c r="H30" s="16" t="n">
        <v>249</v>
      </c>
      <c r="I30" s="16" t="n">
        <v>296</v>
      </c>
    </row>
    <row r="31" customFormat="false" ht="12.75" hidden="false" customHeight="false" outlineLevel="0" collapsed="false">
      <c r="A31" s="32" t="s">
        <v>244</v>
      </c>
      <c r="B31" s="16" t="n">
        <v>347</v>
      </c>
      <c r="C31" s="16" t="n">
        <v>330</v>
      </c>
      <c r="D31" s="16" t="n">
        <v>321</v>
      </c>
      <c r="E31" s="16" t="n">
        <v>485</v>
      </c>
      <c r="F31" s="16" t="n">
        <v>322</v>
      </c>
      <c r="G31" s="16" t="n">
        <v>287</v>
      </c>
      <c r="H31" s="16" t="n">
        <v>316</v>
      </c>
      <c r="I31" s="16" t="n">
        <v>374</v>
      </c>
    </row>
    <row r="32" customFormat="false" ht="12.75" hidden="false" customHeight="false" outlineLevel="0" collapsed="false">
      <c r="A32" s="32" t="s">
        <v>245</v>
      </c>
      <c r="B32" s="16" t="n">
        <v>332</v>
      </c>
      <c r="C32" s="16" t="n">
        <v>278</v>
      </c>
      <c r="D32" s="16" t="n">
        <v>254</v>
      </c>
      <c r="E32" s="16" t="n">
        <v>423</v>
      </c>
      <c r="F32" s="16" t="n">
        <v>272</v>
      </c>
      <c r="G32" s="16" t="n">
        <v>265</v>
      </c>
      <c r="H32" s="16" t="n">
        <v>307</v>
      </c>
      <c r="I32" s="16" t="n">
        <v>351</v>
      </c>
    </row>
    <row r="33" customFormat="false" ht="12.75" hidden="false" customHeight="false" outlineLevel="0" collapsed="false">
      <c r="A33" s="32" t="s">
        <v>246</v>
      </c>
      <c r="B33" s="16" t="n">
        <v>117</v>
      </c>
      <c r="C33" s="16" t="n">
        <v>117</v>
      </c>
      <c r="D33" s="16" t="n">
        <v>106</v>
      </c>
      <c r="E33" s="16" t="n">
        <v>166</v>
      </c>
      <c r="F33" s="16" t="n">
        <v>131</v>
      </c>
      <c r="G33" s="16" t="n">
        <v>166</v>
      </c>
      <c r="H33" s="16" t="n">
        <v>143</v>
      </c>
      <c r="I33" s="16" t="n">
        <v>150</v>
      </c>
    </row>
    <row r="34" customFormat="false" ht="12.75" hidden="false" customHeight="false" outlineLevel="0" collapsed="false">
      <c r="A34" s="32" t="s">
        <v>247</v>
      </c>
      <c r="B34" s="16" t="n">
        <v>10</v>
      </c>
      <c r="C34" s="16" t="n">
        <v>6</v>
      </c>
      <c r="D34" s="16" t="n">
        <v>9</v>
      </c>
      <c r="E34" s="16" t="n">
        <v>8</v>
      </c>
      <c r="F34" s="16" t="n">
        <v>7</v>
      </c>
      <c r="G34" s="16" t="n">
        <v>10</v>
      </c>
      <c r="H34" s="16" t="n">
        <v>10</v>
      </c>
      <c r="I34" s="16" t="n">
        <v>10</v>
      </c>
    </row>
    <row r="35" customFormat="false" ht="12.75" hidden="false" customHeight="false" outlineLevel="0" collapsed="false">
      <c r="A35" s="15" t="s">
        <v>55</v>
      </c>
      <c r="B35" s="16" t="n">
        <v>743</v>
      </c>
      <c r="C35" s="16" t="n">
        <v>1026</v>
      </c>
      <c r="D35" s="16" t="n">
        <v>887</v>
      </c>
      <c r="E35" s="16" t="n">
        <v>1099</v>
      </c>
      <c r="F35" s="16" t="n">
        <v>787</v>
      </c>
      <c r="G35" s="16" t="n">
        <v>755</v>
      </c>
      <c r="H35" s="16" t="n">
        <v>721</v>
      </c>
      <c r="I35" s="16" t="n">
        <v>1060</v>
      </c>
    </row>
    <row r="36" customFormat="false" ht="12.75" hidden="false" customHeight="false" outlineLevel="0" collapsed="false">
      <c r="A36" s="32" t="s">
        <v>242</v>
      </c>
      <c r="B36" s="16" t="n">
        <v>48</v>
      </c>
      <c r="C36" s="16" t="n">
        <v>62</v>
      </c>
      <c r="D36" s="16" t="n">
        <v>88</v>
      </c>
      <c r="E36" s="16" t="n">
        <v>96</v>
      </c>
      <c r="F36" s="16" t="n">
        <v>45</v>
      </c>
      <c r="G36" s="16" t="n">
        <v>41</v>
      </c>
      <c r="H36" s="16" t="n">
        <v>62</v>
      </c>
      <c r="I36" s="16" t="n">
        <v>65</v>
      </c>
    </row>
    <row r="37" customFormat="false" ht="12.75" hidden="false" customHeight="false" outlineLevel="0" collapsed="false">
      <c r="A37" s="32" t="s">
        <v>243</v>
      </c>
      <c r="B37" s="16" t="n">
        <v>183</v>
      </c>
      <c r="C37" s="16" t="n">
        <v>216</v>
      </c>
      <c r="D37" s="16" t="n">
        <v>228</v>
      </c>
      <c r="E37" s="16" t="n">
        <v>267</v>
      </c>
      <c r="F37" s="16" t="n">
        <v>158</v>
      </c>
      <c r="G37" s="16" t="n">
        <v>215</v>
      </c>
      <c r="H37" s="16" t="n">
        <v>170</v>
      </c>
      <c r="I37" s="16" t="n">
        <v>289</v>
      </c>
    </row>
    <row r="38" customFormat="false" ht="12.75" hidden="false" customHeight="false" outlineLevel="0" collapsed="false">
      <c r="A38" s="32" t="s">
        <v>244</v>
      </c>
      <c r="B38" s="16" t="n">
        <v>219</v>
      </c>
      <c r="C38" s="16" t="n">
        <v>249</v>
      </c>
      <c r="D38" s="16" t="n">
        <v>231</v>
      </c>
      <c r="E38" s="16" t="n">
        <v>310</v>
      </c>
      <c r="F38" s="16" t="n">
        <v>228</v>
      </c>
      <c r="G38" s="16" t="n">
        <v>213</v>
      </c>
      <c r="H38" s="16" t="n">
        <v>195</v>
      </c>
      <c r="I38" s="16" t="n">
        <v>330</v>
      </c>
    </row>
    <row r="39" customFormat="false" ht="12.75" hidden="false" customHeight="false" outlineLevel="0" collapsed="false">
      <c r="A39" s="32" t="s">
        <v>245</v>
      </c>
      <c r="B39" s="16" t="n">
        <v>179</v>
      </c>
      <c r="C39" s="16" t="n">
        <v>335</v>
      </c>
      <c r="D39" s="16" t="n">
        <v>210</v>
      </c>
      <c r="E39" s="16" t="n">
        <v>292</v>
      </c>
      <c r="F39" s="16" t="n">
        <v>228</v>
      </c>
      <c r="G39" s="16" t="n">
        <v>194</v>
      </c>
      <c r="H39" s="16" t="n">
        <v>170</v>
      </c>
      <c r="I39" s="16" t="n">
        <v>250</v>
      </c>
    </row>
    <row r="40" customFormat="false" ht="12.75" hidden="false" customHeight="false" outlineLevel="0" collapsed="false">
      <c r="A40" s="32" t="s">
        <v>246</v>
      </c>
      <c r="B40" s="16" t="n">
        <v>99</v>
      </c>
      <c r="C40" s="16" t="n">
        <v>155</v>
      </c>
      <c r="D40" s="16" t="n">
        <v>117</v>
      </c>
      <c r="E40" s="16" t="n">
        <v>121</v>
      </c>
      <c r="F40" s="16" t="n">
        <v>112</v>
      </c>
      <c r="G40" s="16" t="n">
        <v>82</v>
      </c>
      <c r="H40" s="16" t="n">
        <v>113</v>
      </c>
      <c r="I40" s="16" t="n">
        <v>117</v>
      </c>
    </row>
    <row r="41" customFormat="false" ht="12.75" hidden="false" customHeight="false" outlineLevel="0" collapsed="false">
      <c r="A41" s="32" t="s">
        <v>247</v>
      </c>
      <c r="B41" s="16" t="n">
        <v>15</v>
      </c>
      <c r="C41" s="16" t="n">
        <v>9</v>
      </c>
      <c r="D41" s="16" t="n">
        <v>13</v>
      </c>
      <c r="E41" s="16" t="n">
        <v>13</v>
      </c>
      <c r="F41" s="16" t="n">
        <v>16</v>
      </c>
      <c r="G41" s="16" t="n">
        <v>10</v>
      </c>
      <c r="H41" s="16" t="n">
        <v>11</v>
      </c>
      <c r="I41" s="16" t="n">
        <v>9</v>
      </c>
    </row>
    <row r="42" customFormat="false" ht="12.75" hidden="false" customHeight="false" outlineLevel="0" collapsed="false">
      <c r="A42" s="15" t="s">
        <v>56</v>
      </c>
      <c r="B42" s="16" t="n">
        <v>6018</v>
      </c>
      <c r="C42" s="16" t="n">
        <v>5946</v>
      </c>
      <c r="D42" s="16" t="n">
        <v>5603</v>
      </c>
      <c r="E42" s="16" t="n">
        <v>7807</v>
      </c>
      <c r="F42" s="16" t="n">
        <v>5674</v>
      </c>
      <c r="G42" s="16" t="n">
        <v>5283</v>
      </c>
      <c r="H42" s="16" t="n">
        <v>5043</v>
      </c>
      <c r="I42" s="16" t="n">
        <v>5768</v>
      </c>
    </row>
    <row r="43" customFormat="false" ht="12.75" hidden="false" customHeight="false" outlineLevel="0" collapsed="false">
      <c r="A43" s="32" t="s">
        <v>242</v>
      </c>
      <c r="B43" s="16" t="n">
        <v>385</v>
      </c>
      <c r="C43" s="16" t="n">
        <v>368</v>
      </c>
      <c r="D43" s="16" t="n">
        <v>458</v>
      </c>
      <c r="E43" s="16" t="n">
        <v>585</v>
      </c>
      <c r="F43" s="16" t="n">
        <v>358</v>
      </c>
      <c r="G43" s="16" t="n">
        <v>366</v>
      </c>
      <c r="H43" s="16" t="n">
        <v>319</v>
      </c>
      <c r="I43" s="16" t="n">
        <v>381</v>
      </c>
    </row>
    <row r="44" customFormat="false" ht="12.75" hidden="false" customHeight="false" outlineLevel="0" collapsed="false">
      <c r="A44" s="32" t="s">
        <v>243</v>
      </c>
      <c r="B44" s="16" t="n">
        <v>1590</v>
      </c>
      <c r="C44" s="16" t="n">
        <v>1601</v>
      </c>
      <c r="D44" s="16" t="n">
        <v>1445</v>
      </c>
      <c r="E44" s="16" t="n">
        <v>2103</v>
      </c>
      <c r="F44" s="16" t="n">
        <v>1382</v>
      </c>
      <c r="G44" s="16" t="n">
        <v>1360</v>
      </c>
      <c r="H44" s="16" t="n">
        <v>1177</v>
      </c>
      <c r="I44" s="16" t="n">
        <v>1472</v>
      </c>
    </row>
    <row r="45" customFormat="false" ht="12.75" hidden="false" customHeight="false" outlineLevel="0" collapsed="false">
      <c r="A45" s="32" t="s">
        <v>244</v>
      </c>
      <c r="B45" s="16" t="n">
        <v>1849</v>
      </c>
      <c r="C45" s="16" t="n">
        <v>1846</v>
      </c>
      <c r="D45" s="16" t="n">
        <v>1733</v>
      </c>
      <c r="E45" s="16" t="n">
        <v>2368</v>
      </c>
      <c r="F45" s="16" t="n">
        <v>1741</v>
      </c>
      <c r="G45" s="16" t="n">
        <v>1629</v>
      </c>
      <c r="H45" s="16" t="n">
        <v>1514</v>
      </c>
      <c r="I45" s="16" t="n">
        <v>1725</v>
      </c>
    </row>
    <row r="46" customFormat="false" ht="12.75" hidden="false" customHeight="false" outlineLevel="0" collapsed="false">
      <c r="A46" s="32" t="s">
        <v>245</v>
      </c>
      <c r="B46" s="16" t="n">
        <v>1490</v>
      </c>
      <c r="C46" s="16" t="n">
        <v>1449</v>
      </c>
      <c r="D46" s="16" t="n">
        <v>1347</v>
      </c>
      <c r="E46" s="16" t="n">
        <v>1908</v>
      </c>
      <c r="F46" s="16" t="n">
        <v>1414</v>
      </c>
      <c r="G46" s="16" t="n">
        <v>1303</v>
      </c>
      <c r="H46" s="16" t="n">
        <v>1365</v>
      </c>
      <c r="I46" s="16" t="n">
        <v>1460</v>
      </c>
    </row>
    <row r="47" customFormat="false" ht="12.75" hidden="false" customHeight="false" outlineLevel="0" collapsed="false">
      <c r="A47" s="32" t="s">
        <v>246</v>
      </c>
      <c r="B47" s="16" t="n">
        <v>650</v>
      </c>
      <c r="C47" s="16" t="n">
        <v>630</v>
      </c>
      <c r="D47" s="16" t="n">
        <v>590</v>
      </c>
      <c r="E47" s="16" t="n">
        <v>796</v>
      </c>
      <c r="F47" s="16" t="n">
        <v>713</v>
      </c>
      <c r="G47" s="16" t="n">
        <v>583</v>
      </c>
      <c r="H47" s="16" t="n">
        <v>629</v>
      </c>
      <c r="I47" s="16" t="n">
        <v>688</v>
      </c>
    </row>
    <row r="48" customFormat="false" ht="12.75" hidden="false" customHeight="false" outlineLevel="0" collapsed="false">
      <c r="A48" s="32" t="s">
        <v>247</v>
      </c>
      <c r="B48" s="16" t="n">
        <v>54</v>
      </c>
      <c r="C48" s="16" t="n">
        <v>52</v>
      </c>
      <c r="D48" s="16" t="n">
        <v>30</v>
      </c>
      <c r="E48" s="16" t="n">
        <v>47</v>
      </c>
      <c r="F48" s="16" t="n">
        <v>66</v>
      </c>
      <c r="G48" s="16" t="n">
        <v>42</v>
      </c>
      <c r="H48" s="16" t="n">
        <v>39</v>
      </c>
      <c r="I48" s="16" t="n">
        <v>42</v>
      </c>
    </row>
    <row r="49" customFormat="false" ht="12.75" hidden="false" customHeight="false" outlineLevel="0" collapsed="false">
      <c r="A49" s="15" t="s">
        <v>57</v>
      </c>
      <c r="B49" s="16" t="n">
        <v>358</v>
      </c>
      <c r="C49" s="16" t="n">
        <v>304</v>
      </c>
      <c r="D49" s="16" t="n">
        <v>417</v>
      </c>
      <c r="E49" s="16" t="n">
        <v>509</v>
      </c>
      <c r="F49" s="16" t="n">
        <v>344</v>
      </c>
      <c r="G49" s="16" t="n">
        <v>327</v>
      </c>
      <c r="H49" s="16" t="n">
        <v>338</v>
      </c>
      <c r="I49" s="16" t="n">
        <v>419</v>
      </c>
    </row>
    <row r="50" customFormat="false" ht="12.75" hidden="false" customHeight="false" outlineLevel="0" collapsed="false">
      <c r="A50" s="32" t="s">
        <v>242</v>
      </c>
      <c r="B50" s="16" t="n">
        <v>24</v>
      </c>
      <c r="C50" s="16" t="n">
        <v>24</v>
      </c>
      <c r="D50" s="16" t="n">
        <v>35</v>
      </c>
      <c r="E50" s="16" t="n">
        <v>45</v>
      </c>
      <c r="F50" s="16" t="n">
        <v>19</v>
      </c>
      <c r="G50" s="16" t="n">
        <v>23</v>
      </c>
      <c r="H50" s="16" t="n">
        <v>19</v>
      </c>
      <c r="I50" s="16" t="n">
        <v>41</v>
      </c>
    </row>
    <row r="51" customFormat="false" ht="12.75" hidden="false" customHeight="false" outlineLevel="0" collapsed="false">
      <c r="A51" s="32" t="s">
        <v>243</v>
      </c>
      <c r="B51" s="16" t="n">
        <v>67</v>
      </c>
      <c r="C51" s="16" t="n">
        <v>63</v>
      </c>
      <c r="D51" s="16" t="n">
        <v>89</v>
      </c>
      <c r="E51" s="16" t="n">
        <v>111</v>
      </c>
      <c r="F51" s="16" t="n">
        <v>63</v>
      </c>
      <c r="G51" s="16" t="n">
        <v>62</v>
      </c>
      <c r="H51" s="16" t="n">
        <v>65</v>
      </c>
      <c r="I51" s="16" t="n">
        <v>89</v>
      </c>
    </row>
    <row r="52" customFormat="false" ht="12.75" hidden="false" customHeight="false" outlineLevel="0" collapsed="false">
      <c r="A52" s="32" t="s">
        <v>244</v>
      </c>
      <c r="B52" s="16" t="n">
        <v>120</v>
      </c>
      <c r="C52" s="16" t="n">
        <v>77</v>
      </c>
      <c r="D52" s="16" t="n">
        <v>123</v>
      </c>
      <c r="E52" s="16" t="n">
        <v>145</v>
      </c>
      <c r="F52" s="16" t="n">
        <v>93</v>
      </c>
      <c r="G52" s="16" t="n">
        <v>91</v>
      </c>
      <c r="H52" s="16" t="n">
        <v>94</v>
      </c>
      <c r="I52" s="16" t="n">
        <v>115</v>
      </c>
    </row>
    <row r="53" customFormat="false" ht="12.75" hidden="false" customHeight="false" outlineLevel="0" collapsed="false">
      <c r="A53" s="32" t="s">
        <v>245</v>
      </c>
      <c r="B53" s="16" t="n">
        <v>99</v>
      </c>
      <c r="C53" s="16" t="n">
        <v>94</v>
      </c>
      <c r="D53" s="16" t="n">
        <v>110</v>
      </c>
      <c r="E53" s="16" t="n">
        <v>138</v>
      </c>
      <c r="F53" s="16" t="n">
        <v>108</v>
      </c>
      <c r="G53" s="16" t="n">
        <v>85</v>
      </c>
      <c r="H53" s="16" t="n">
        <v>95</v>
      </c>
      <c r="I53" s="16" t="n">
        <v>105</v>
      </c>
    </row>
    <row r="54" customFormat="false" ht="12.75" hidden="false" customHeight="false" outlineLevel="0" collapsed="false">
      <c r="A54" s="32" t="s">
        <v>246</v>
      </c>
      <c r="B54" s="16" t="n">
        <v>45</v>
      </c>
      <c r="C54" s="16" t="n">
        <v>44</v>
      </c>
      <c r="D54" s="16" t="n">
        <v>56</v>
      </c>
      <c r="E54" s="16" t="n">
        <v>64</v>
      </c>
      <c r="F54" s="16" t="n">
        <v>50</v>
      </c>
      <c r="G54" s="16" t="n">
        <v>63</v>
      </c>
      <c r="H54" s="16" t="n">
        <v>60</v>
      </c>
      <c r="I54" s="16" t="n">
        <v>60</v>
      </c>
    </row>
    <row r="55" customFormat="false" ht="12.75" hidden="false" customHeight="false" outlineLevel="0" collapsed="false">
      <c r="A55" s="32" t="s">
        <v>247</v>
      </c>
      <c r="B55" s="16" t="n">
        <v>3</v>
      </c>
      <c r="C55" s="16" t="n">
        <v>2</v>
      </c>
      <c r="D55" s="16" t="n">
        <v>4</v>
      </c>
      <c r="E55" s="16" t="n">
        <v>6</v>
      </c>
      <c r="F55" s="16" t="n">
        <v>11</v>
      </c>
      <c r="G55" s="16" t="n">
        <v>3</v>
      </c>
      <c r="H55" s="16" t="n">
        <v>5</v>
      </c>
      <c r="I55" s="16" t="n">
        <v>9</v>
      </c>
    </row>
    <row r="56" customFormat="false" ht="12.75" hidden="false" customHeight="false" outlineLevel="0" collapsed="false">
      <c r="A56" s="15" t="s">
        <v>58</v>
      </c>
      <c r="B56" s="16" t="n">
        <v>361</v>
      </c>
      <c r="C56" s="16" t="n">
        <v>350</v>
      </c>
      <c r="D56" s="16" t="n">
        <v>358</v>
      </c>
      <c r="E56" s="16" t="n">
        <v>553</v>
      </c>
      <c r="F56" s="16" t="n">
        <v>377</v>
      </c>
      <c r="G56" s="16" t="n">
        <v>316</v>
      </c>
      <c r="H56" s="16" t="n">
        <v>331</v>
      </c>
      <c r="I56" s="16" t="n">
        <v>433</v>
      </c>
    </row>
    <row r="57" customFormat="false" ht="12.75" hidden="false" customHeight="false" outlineLevel="0" collapsed="false">
      <c r="A57" s="32" t="s">
        <v>242</v>
      </c>
      <c r="B57" s="16" t="n">
        <v>19</v>
      </c>
      <c r="C57" s="16" t="n">
        <v>21</v>
      </c>
      <c r="D57" s="16" t="n">
        <v>34</v>
      </c>
      <c r="E57" s="16" t="n">
        <v>57</v>
      </c>
      <c r="F57" s="16" t="n">
        <v>24</v>
      </c>
      <c r="G57" s="16" t="n">
        <v>15</v>
      </c>
      <c r="H57" s="16" t="n">
        <v>19</v>
      </c>
      <c r="I57" s="16" t="n">
        <v>20</v>
      </c>
    </row>
    <row r="58" customFormat="false" ht="12.75" hidden="false" customHeight="false" outlineLevel="0" collapsed="false">
      <c r="A58" s="32" t="s">
        <v>243</v>
      </c>
      <c r="B58" s="16" t="n">
        <v>103</v>
      </c>
      <c r="C58" s="16" t="n">
        <v>88</v>
      </c>
      <c r="D58" s="16" t="n">
        <v>103</v>
      </c>
      <c r="E58" s="16" t="n">
        <v>145</v>
      </c>
      <c r="F58" s="16" t="n">
        <v>79</v>
      </c>
      <c r="G58" s="16" t="n">
        <v>81</v>
      </c>
      <c r="H58" s="16" t="n">
        <v>65</v>
      </c>
      <c r="I58" s="16" t="n">
        <v>96</v>
      </c>
    </row>
    <row r="59" customFormat="false" ht="12.75" hidden="false" customHeight="false" outlineLevel="0" collapsed="false">
      <c r="A59" s="32" t="s">
        <v>244</v>
      </c>
      <c r="B59" s="16" t="n">
        <v>108</v>
      </c>
      <c r="C59" s="16" t="n">
        <v>98</v>
      </c>
      <c r="D59" s="16" t="n">
        <v>98</v>
      </c>
      <c r="E59" s="16" t="n">
        <v>160</v>
      </c>
      <c r="F59" s="16" t="n">
        <v>112</v>
      </c>
      <c r="G59" s="16" t="n">
        <v>87</v>
      </c>
      <c r="H59" s="16" t="n">
        <v>93</v>
      </c>
      <c r="I59" s="16" t="n">
        <v>127</v>
      </c>
    </row>
    <row r="60" customFormat="false" ht="12.75" hidden="false" customHeight="false" outlineLevel="0" collapsed="false">
      <c r="A60" s="32" t="s">
        <v>245</v>
      </c>
      <c r="B60" s="16" t="n">
        <v>95</v>
      </c>
      <c r="C60" s="16" t="n">
        <v>90</v>
      </c>
      <c r="D60" s="16" t="n">
        <v>76</v>
      </c>
      <c r="E60" s="16" t="n">
        <v>134</v>
      </c>
      <c r="F60" s="16" t="n">
        <v>99</v>
      </c>
      <c r="G60" s="16" t="n">
        <v>84</v>
      </c>
      <c r="H60" s="16" t="n">
        <v>101</v>
      </c>
      <c r="I60" s="16" t="n">
        <v>129</v>
      </c>
    </row>
    <row r="61" customFormat="false" ht="12.75" hidden="false" customHeight="false" outlineLevel="0" collapsed="false">
      <c r="A61" s="32" t="s">
        <v>246</v>
      </c>
      <c r="B61" s="16" t="n">
        <v>32</v>
      </c>
      <c r="C61" s="16" t="n">
        <v>48</v>
      </c>
      <c r="D61" s="16" t="n">
        <v>44</v>
      </c>
      <c r="E61" s="16" t="n">
        <v>53</v>
      </c>
      <c r="F61" s="16" t="n">
        <v>57</v>
      </c>
      <c r="G61" s="16" t="n">
        <v>46</v>
      </c>
      <c r="H61" s="16" t="n">
        <v>49</v>
      </c>
      <c r="I61" s="16" t="n">
        <v>57</v>
      </c>
    </row>
    <row r="62" customFormat="false" ht="12.75" hidden="false" customHeight="false" outlineLevel="0" collapsed="false">
      <c r="A62" s="32" t="s">
        <v>247</v>
      </c>
      <c r="B62" s="16" t="n">
        <v>4</v>
      </c>
      <c r="C62" s="16" t="n">
        <v>5</v>
      </c>
      <c r="D62" s="16" t="n">
        <v>3</v>
      </c>
      <c r="E62" s="16" t="n">
        <v>4</v>
      </c>
      <c r="F62" s="16" t="n">
        <v>6</v>
      </c>
      <c r="G62" s="16" t="n">
        <v>3</v>
      </c>
      <c r="H62" s="16" t="n">
        <v>4</v>
      </c>
      <c r="I62" s="16" t="n">
        <v>4</v>
      </c>
    </row>
    <row r="63" s="2" customFormat="true" ht="12.75" hidden="false" customHeight="true" outlineLevel="0" collapsed="false">
      <c r="A63" s="27" t="s">
        <v>20</v>
      </c>
      <c r="B63" s="31" t="n">
        <v>449</v>
      </c>
      <c r="C63" s="31" t="n">
        <v>722</v>
      </c>
      <c r="D63" s="31" t="n">
        <v>709</v>
      </c>
      <c r="E63" s="31" t="n">
        <v>1128</v>
      </c>
      <c r="F63" s="31" t="n">
        <v>510</v>
      </c>
      <c r="G63" s="31" t="n">
        <v>543</v>
      </c>
      <c r="H63" s="31" t="n">
        <v>572</v>
      </c>
      <c r="I63" s="31" t="n">
        <v>916</v>
      </c>
    </row>
    <row r="64" customFormat="false" ht="12.75" hidden="false" customHeight="false" outlineLevel="0" collapsed="false">
      <c r="A64" s="15" t="s">
        <v>59</v>
      </c>
      <c r="B64" s="16" t="n">
        <v>449</v>
      </c>
      <c r="C64" s="16" t="n">
        <v>722</v>
      </c>
      <c r="D64" s="16" t="n">
        <v>709</v>
      </c>
      <c r="E64" s="16" t="n">
        <v>1128</v>
      </c>
      <c r="F64" s="16" t="n">
        <v>510</v>
      </c>
      <c r="G64" s="16" t="n">
        <v>543</v>
      </c>
      <c r="H64" s="16" t="n">
        <v>572</v>
      </c>
      <c r="I64" s="16" t="n">
        <v>916</v>
      </c>
    </row>
    <row r="65" customFormat="false" ht="12.75" hidden="false" customHeight="false" outlineLevel="0" collapsed="false">
      <c r="A65" s="32" t="s">
        <v>242</v>
      </c>
      <c r="B65" s="16" t="n">
        <v>51</v>
      </c>
      <c r="C65" s="16" t="n">
        <v>78</v>
      </c>
      <c r="D65" s="16" t="n">
        <v>109</v>
      </c>
      <c r="E65" s="16" t="n">
        <v>123</v>
      </c>
      <c r="F65" s="16" t="n">
        <v>60</v>
      </c>
      <c r="G65" s="16" t="n">
        <v>67</v>
      </c>
      <c r="H65" s="16" t="n">
        <v>69</v>
      </c>
      <c r="I65" s="16" t="n">
        <v>70</v>
      </c>
    </row>
    <row r="66" customFormat="false" ht="12.75" hidden="false" customHeight="false" outlineLevel="0" collapsed="false">
      <c r="A66" s="32" t="s">
        <v>243</v>
      </c>
      <c r="B66" s="16" t="n">
        <v>124</v>
      </c>
      <c r="C66" s="16" t="n">
        <v>197</v>
      </c>
      <c r="D66" s="16" t="n">
        <v>193</v>
      </c>
      <c r="E66" s="16" t="n">
        <v>290</v>
      </c>
      <c r="F66" s="16" t="n">
        <v>125</v>
      </c>
      <c r="G66" s="16" t="n">
        <v>136</v>
      </c>
      <c r="H66" s="16" t="n">
        <v>155</v>
      </c>
      <c r="I66" s="16" t="n">
        <v>210</v>
      </c>
    </row>
    <row r="67" customFormat="false" ht="12.75" hidden="false" customHeight="false" outlineLevel="0" collapsed="false">
      <c r="A67" s="32" t="s">
        <v>244</v>
      </c>
      <c r="B67" s="16" t="n">
        <v>120</v>
      </c>
      <c r="C67" s="16" t="n">
        <v>205</v>
      </c>
      <c r="D67" s="16" t="n">
        <v>185</v>
      </c>
      <c r="E67" s="16" t="n">
        <v>309</v>
      </c>
      <c r="F67" s="16" t="n">
        <v>134</v>
      </c>
      <c r="G67" s="16" t="n">
        <v>144</v>
      </c>
      <c r="H67" s="16" t="n">
        <v>144</v>
      </c>
      <c r="I67" s="16" t="n">
        <v>251</v>
      </c>
    </row>
    <row r="68" customFormat="false" ht="12.75" hidden="false" customHeight="false" outlineLevel="0" collapsed="false">
      <c r="A68" s="32" t="s">
        <v>245</v>
      </c>
      <c r="B68" s="16" t="n">
        <v>100</v>
      </c>
      <c r="C68" s="16" t="n">
        <v>151</v>
      </c>
      <c r="D68" s="16" t="n">
        <v>135</v>
      </c>
      <c r="E68" s="16" t="n">
        <v>260</v>
      </c>
      <c r="F68" s="16" t="n">
        <v>120</v>
      </c>
      <c r="G68" s="16" t="n">
        <v>132</v>
      </c>
      <c r="H68" s="16" t="n">
        <v>144</v>
      </c>
      <c r="I68" s="16" t="n">
        <v>257</v>
      </c>
    </row>
    <row r="69" customFormat="false" ht="12.75" hidden="false" customHeight="false" outlineLevel="0" collapsed="false">
      <c r="A69" s="32" t="s">
        <v>246</v>
      </c>
      <c r="B69" s="16" t="n">
        <v>47</v>
      </c>
      <c r="C69" s="16" t="n">
        <v>83</v>
      </c>
      <c r="D69" s="16" t="n">
        <v>76</v>
      </c>
      <c r="E69" s="16" t="n">
        <v>137</v>
      </c>
      <c r="F69" s="16" t="n">
        <v>63</v>
      </c>
      <c r="G69" s="16" t="n">
        <v>58</v>
      </c>
      <c r="H69" s="16" t="n">
        <v>56</v>
      </c>
      <c r="I69" s="16" t="n">
        <v>116</v>
      </c>
    </row>
    <row r="70" customFormat="false" ht="12.75" hidden="false" customHeight="false" outlineLevel="0" collapsed="false">
      <c r="A70" s="32" t="s">
        <v>247</v>
      </c>
      <c r="B70" s="16" t="n">
        <v>7</v>
      </c>
      <c r="C70" s="16" t="n">
        <v>8</v>
      </c>
      <c r="D70" s="16" t="n">
        <v>11</v>
      </c>
      <c r="E70" s="16" t="n">
        <v>9</v>
      </c>
      <c r="F70" s="16" t="n">
        <v>8</v>
      </c>
      <c r="G70" s="16" t="n">
        <v>6</v>
      </c>
      <c r="H70" s="16" t="n">
        <v>4</v>
      </c>
      <c r="I70" s="16" t="n">
        <v>12</v>
      </c>
    </row>
    <row r="71" s="2" customFormat="true" ht="12.75" hidden="false" customHeight="true" outlineLevel="0" collapsed="false">
      <c r="A71" s="27" t="s">
        <v>21</v>
      </c>
      <c r="B71" s="31" t="n">
        <v>29711</v>
      </c>
      <c r="C71" s="31" t="n">
        <v>26664</v>
      </c>
      <c r="D71" s="31" t="n">
        <v>25871</v>
      </c>
      <c r="E71" s="31" t="n">
        <v>37642</v>
      </c>
      <c r="F71" s="31" t="n">
        <v>28966</v>
      </c>
      <c r="G71" s="31" t="n">
        <v>27869</v>
      </c>
      <c r="H71" s="31" t="n">
        <v>27046</v>
      </c>
      <c r="I71" s="31" t="n">
        <v>32109</v>
      </c>
    </row>
    <row r="72" customFormat="false" ht="12.75" hidden="false" customHeight="false" outlineLevel="0" collapsed="false">
      <c r="A72" s="15" t="s">
        <v>60</v>
      </c>
      <c r="B72" s="16" t="n">
        <v>3050</v>
      </c>
      <c r="C72" s="16" t="n">
        <v>2463</v>
      </c>
      <c r="D72" s="16" t="n">
        <v>2589</v>
      </c>
      <c r="E72" s="16" t="n">
        <v>3574</v>
      </c>
      <c r="F72" s="16" t="n">
        <v>3018</v>
      </c>
      <c r="G72" s="16" t="n">
        <v>2835</v>
      </c>
      <c r="H72" s="16" t="n">
        <v>2499</v>
      </c>
      <c r="I72" s="16" t="n">
        <v>2977</v>
      </c>
    </row>
    <row r="73" customFormat="false" ht="12.75" hidden="false" customHeight="false" outlineLevel="0" collapsed="false">
      <c r="A73" s="32" t="s">
        <v>242</v>
      </c>
      <c r="B73" s="16" t="n">
        <v>274</v>
      </c>
      <c r="C73" s="16" t="n">
        <v>189</v>
      </c>
      <c r="D73" s="16" t="n">
        <v>281</v>
      </c>
      <c r="E73" s="16" t="n">
        <v>311</v>
      </c>
      <c r="F73" s="16" t="n">
        <v>224</v>
      </c>
      <c r="G73" s="16" t="n">
        <v>214</v>
      </c>
      <c r="H73" s="16" t="n">
        <v>178</v>
      </c>
      <c r="I73" s="16" t="n">
        <v>232</v>
      </c>
    </row>
    <row r="74" customFormat="false" ht="12.75" hidden="false" customHeight="false" outlineLevel="0" collapsed="false">
      <c r="A74" s="32" t="s">
        <v>243</v>
      </c>
      <c r="B74" s="16" t="n">
        <v>868</v>
      </c>
      <c r="C74" s="16" t="n">
        <v>688</v>
      </c>
      <c r="D74" s="16" t="n">
        <v>738</v>
      </c>
      <c r="E74" s="16" t="n">
        <v>985</v>
      </c>
      <c r="F74" s="16" t="n">
        <v>854</v>
      </c>
      <c r="G74" s="16" t="n">
        <v>752</v>
      </c>
      <c r="H74" s="16" t="n">
        <v>637</v>
      </c>
      <c r="I74" s="16" t="n">
        <v>792</v>
      </c>
    </row>
    <row r="75" customFormat="false" ht="12.75" hidden="false" customHeight="false" outlineLevel="0" collapsed="false">
      <c r="A75" s="32" t="s">
        <v>244</v>
      </c>
      <c r="B75" s="16" t="n">
        <v>895</v>
      </c>
      <c r="C75" s="16" t="n">
        <v>717</v>
      </c>
      <c r="D75" s="16" t="n">
        <v>774</v>
      </c>
      <c r="E75" s="16" t="n">
        <v>1034</v>
      </c>
      <c r="F75" s="16" t="n">
        <v>932</v>
      </c>
      <c r="G75" s="16" t="n">
        <v>811</v>
      </c>
      <c r="H75" s="16" t="n">
        <v>771</v>
      </c>
      <c r="I75" s="16" t="n">
        <v>908</v>
      </c>
    </row>
    <row r="76" customFormat="false" ht="12.75" hidden="false" customHeight="false" outlineLevel="0" collapsed="false">
      <c r="A76" s="32" t="s">
        <v>245</v>
      </c>
      <c r="B76" s="16" t="n">
        <v>689</v>
      </c>
      <c r="C76" s="16" t="n">
        <v>615</v>
      </c>
      <c r="D76" s="16" t="n">
        <v>565</v>
      </c>
      <c r="E76" s="16" t="n">
        <v>882</v>
      </c>
      <c r="F76" s="16" t="n">
        <v>683</v>
      </c>
      <c r="G76" s="16" t="n">
        <v>709</v>
      </c>
      <c r="H76" s="16" t="n">
        <v>626</v>
      </c>
      <c r="I76" s="16" t="n">
        <v>696</v>
      </c>
    </row>
    <row r="77" customFormat="false" ht="12.75" hidden="false" customHeight="false" outlineLevel="0" collapsed="false">
      <c r="A77" s="32" t="s">
        <v>246</v>
      </c>
      <c r="B77" s="16" t="n">
        <v>301</v>
      </c>
      <c r="C77" s="16" t="n">
        <v>234</v>
      </c>
      <c r="D77" s="16" t="n">
        <v>218</v>
      </c>
      <c r="E77" s="16" t="n">
        <v>339</v>
      </c>
      <c r="F77" s="16" t="n">
        <v>303</v>
      </c>
      <c r="G77" s="16" t="n">
        <v>332</v>
      </c>
      <c r="H77" s="16" t="n">
        <v>261</v>
      </c>
      <c r="I77" s="16" t="n">
        <v>322</v>
      </c>
    </row>
    <row r="78" customFormat="false" ht="12.75" hidden="false" customHeight="false" outlineLevel="0" collapsed="false">
      <c r="A78" s="32" t="s">
        <v>247</v>
      </c>
      <c r="B78" s="16" t="n">
        <v>23</v>
      </c>
      <c r="C78" s="16" t="n">
        <v>20</v>
      </c>
      <c r="D78" s="16" t="n">
        <v>13</v>
      </c>
      <c r="E78" s="16" t="n">
        <v>23</v>
      </c>
      <c r="F78" s="16" t="n">
        <v>22</v>
      </c>
      <c r="G78" s="16" t="n">
        <v>17</v>
      </c>
      <c r="H78" s="16" t="n">
        <v>26</v>
      </c>
      <c r="I78" s="16" t="n">
        <v>27</v>
      </c>
    </row>
    <row r="79" customFormat="false" ht="12.75" hidden="false" customHeight="false" outlineLevel="0" collapsed="false">
      <c r="A79" s="15" t="s">
        <v>61</v>
      </c>
      <c r="B79" s="16" t="n">
        <v>4215</v>
      </c>
      <c r="C79" s="16" t="n">
        <v>3645</v>
      </c>
      <c r="D79" s="16" t="n">
        <v>3786</v>
      </c>
      <c r="E79" s="16" t="n">
        <v>5002</v>
      </c>
      <c r="F79" s="16" t="n">
        <v>3708</v>
      </c>
      <c r="G79" s="16" t="n">
        <v>3496</v>
      </c>
      <c r="H79" s="16" t="n">
        <v>3347</v>
      </c>
      <c r="I79" s="16" t="n">
        <v>4210</v>
      </c>
    </row>
    <row r="80" customFormat="false" ht="12.75" hidden="false" customHeight="false" outlineLevel="0" collapsed="false">
      <c r="A80" s="32" t="s">
        <v>242</v>
      </c>
      <c r="B80" s="16" t="n">
        <v>350</v>
      </c>
      <c r="C80" s="16" t="n">
        <v>300</v>
      </c>
      <c r="D80" s="16" t="n">
        <v>396</v>
      </c>
      <c r="E80" s="16" t="n">
        <v>478</v>
      </c>
      <c r="F80" s="16" t="n">
        <v>329</v>
      </c>
      <c r="G80" s="16" t="n">
        <v>253</v>
      </c>
      <c r="H80" s="16" t="n">
        <v>277</v>
      </c>
      <c r="I80" s="16" t="n">
        <v>303</v>
      </c>
    </row>
    <row r="81" customFormat="false" ht="12.75" hidden="false" customHeight="false" outlineLevel="0" collapsed="false">
      <c r="A81" s="32" t="s">
        <v>243</v>
      </c>
      <c r="B81" s="16" t="n">
        <v>1192</v>
      </c>
      <c r="C81" s="16" t="n">
        <v>1049</v>
      </c>
      <c r="D81" s="16" t="n">
        <v>1056</v>
      </c>
      <c r="E81" s="16" t="n">
        <v>1403</v>
      </c>
      <c r="F81" s="16" t="n">
        <v>1033</v>
      </c>
      <c r="G81" s="16" t="n">
        <v>983</v>
      </c>
      <c r="H81" s="16" t="n">
        <v>896</v>
      </c>
      <c r="I81" s="16" t="n">
        <v>1144</v>
      </c>
    </row>
    <row r="82" customFormat="false" ht="12.75" hidden="false" customHeight="false" outlineLevel="0" collapsed="false">
      <c r="A82" s="32" t="s">
        <v>244</v>
      </c>
      <c r="B82" s="16" t="n">
        <v>1283</v>
      </c>
      <c r="C82" s="16" t="n">
        <v>1094</v>
      </c>
      <c r="D82" s="16" t="n">
        <v>1165</v>
      </c>
      <c r="E82" s="16" t="n">
        <v>1529</v>
      </c>
      <c r="F82" s="16" t="n">
        <v>1096</v>
      </c>
      <c r="G82" s="16" t="n">
        <v>1055</v>
      </c>
      <c r="H82" s="16" t="n">
        <v>999</v>
      </c>
      <c r="I82" s="16" t="n">
        <v>1302</v>
      </c>
    </row>
    <row r="83" customFormat="false" ht="12.75" hidden="false" customHeight="false" outlineLevel="0" collapsed="false">
      <c r="A83" s="32" t="s">
        <v>245</v>
      </c>
      <c r="B83" s="16" t="n">
        <v>893</v>
      </c>
      <c r="C83" s="16" t="n">
        <v>788</v>
      </c>
      <c r="D83" s="16" t="n">
        <v>798</v>
      </c>
      <c r="E83" s="16" t="n">
        <v>1083</v>
      </c>
      <c r="F83" s="16" t="n">
        <v>845</v>
      </c>
      <c r="G83" s="16" t="n">
        <v>797</v>
      </c>
      <c r="H83" s="16" t="n">
        <v>777</v>
      </c>
      <c r="I83" s="16" t="n">
        <v>978</v>
      </c>
    </row>
    <row r="84" customFormat="false" ht="12.75" hidden="false" customHeight="false" outlineLevel="0" collapsed="false">
      <c r="A84" s="32" t="s">
        <v>246</v>
      </c>
      <c r="B84" s="16" t="n">
        <v>453</v>
      </c>
      <c r="C84" s="16" t="n">
        <v>384</v>
      </c>
      <c r="D84" s="16" t="n">
        <v>345</v>
      </c>
      <c r="E84" s="16" t="n">
        <v>458</v>
      </c>
      <c r="F84" s="16" t="n">
        <v>376</v>
      </c>
      <c r="G84" s="16" t="n">
        <v>370</v>
      </c>
      <c r="H84" s="16" t="n">
        <v>361</v>
      </c>
      <c r="I84" s="16" t="n">
        <v>444</v>
      </c>
    </row>
    <row r="85" customFormat="false" ht="12.75" hidden="false" customHeight="false" outlineLevel="0" collapsed="false">
      <c r="A85" s="32" t="s">
        <v>247</v>
      </c>
      <c r="B85" s="16" t="n">
        <v>44</v>
      </c>
      <c r="C85" s="16" t="n">
        <v>30</v>
      </c>
      <c r="D85" s="16" t="n">
        <v>26</v>
      </c>
      <c r="E85" s="16" t="n">
        <v>51</v>
      </c>
      <c r="F85" s="16" t="n">
        <v>29</v>
      </c>
      <c r="G85" s="16" t="n">
        <v>38</v>
      </c>
      <c r="H85" s="16" t="n">
        <v>37</v>
      </c>
      <c r="I85" s="16" t="n">
        <v>39</v>
      </c>
    </row>
    <row r="86" customFormat="false" ht="12.75" hidden="false" customHeight="false" outlineLevel="0" collapsed="false">
      <c r="A86" s="15" t="s">
        <v>62</v>
      </c>
      <c r="B86" s="16" t="n">
        <v>1280</v>
      </c>
      <c r="C86" s="16" t="n">
        <v>1140</v>
      </c>
      <c r="D86" s="16" t="n">
        <v>1132</v>
      </c>
      <c r="E86" s="16" t="n">
        <v>1831</v>
      </c>
      <c r="F86" s="16" t="n">
        <v>1146</v>
      </c>
      <c r="G86" s="16" t="n">
        <v>1035</v>
      </c>
      <c r="H86" s="16" t="n">
        <v>1109</v>
      </c>
      <c r="I86" s="16" t="n">
        <v>1240</v>
      </c>
    </row>
    <row r="87" customFormat="false" ht="12.75" hidden="false" customHeight="false" outlineLevel="0" collapsed="false">
      <c r="A87" s="32" t="s">
        <v>242</v>
      </c>
      <c r="B87" s="16" t="n">
        <v>97</v>
      </c>
      <c r="C87" s="16" t="n">
        <v>87</v>
      </c>
      <c r="D87" s="16" t="n">
        <v>105</v>
      </c>
      <c r="E87" s="16" t="n">
        <v>156</v>
      </c>
      <c r="F87" s="16" t="n">
        <v>78</v>
      </c>
      <c r="G87" s="16" t="n">
        <v>69</v>
      </c>
      <c r="H87" s="16" t="n">
        <v>89</v>
      </c>
      <c r="I87" s="16" t="n">
        <v>107</v>
      </c>
    </row>
    <row r="88" customFormat="false" ht="12.75" hidden="false" customHeight="false" outlineLevel="0" collapsed="false">
      <c r="A88" s="32" t="s">
        <v>243</v>
      </c>
      <c r="B88" s="16" t="n">
        <v>301</v>
      </c>
      <c r="C88" s="16" t="n">
        <v>288</v>
      </c>
      <c r="D88" s="16" t="n">
        <v>284</v>
      </c>
      <c r="E88" s="16" t="n">
        <v>472</v>
      </c>
      <c r="F88" s="16" t="n">
        <v>274</v>
      </c>
      <c r="G88" s="16" t="n">
        <v>232</v>
      </c>
      <c r="H88" s="16" t="n">
        <v>252</v>
      </c>
      <c r="I88" s="16" t="n">
        <v>286</v>
      </c>
    </row>
    <row r="89" customFormat="false" ht="12.75" hidden="false" customHeight="false" outlineLevel="0" collapsed="false">
      <c r="A89" s="32" t="s">
        <v>244</v>
      </c>
      <c r="B89" s="16" t="n">
        <v>359</v>
      </c>
      <c r="C89" s="16" t="n">
        <v>316</v>
      </c>
      <c r="D89" s="16" t="n">
        <v>354</v>
      </c>
      <c r="E89" s="16" t="n">
        <v>569</v>
      </c>
      <c r="F89" s="16" t="n">
        <v>359</v>
      </c>
      <c r="G89" s="16" t="n">
        <v>321</v>
      </c>
      <c r="H89" s="16" t="n">
        <v>311</v>
      </c>
      <c r="I89" s="16" t="n">
        <v>364</v>
      </c>
    </row>
    <row r="90" customFormat="false" ht="12.75" hidden="false" customHeight="false" outlineLevel="0" collapsed="false">
      <c r="A90" s="32" t="s">
        <v>245</v>
      </c>
      <c r="B90" s="16" t="n">
        <v>321</v>
      </c>
      <c r="C90" s="16" t="n">
        <v>291</v>
      </c>
      <c r="D90" s="16" t="n">
        <v>242</v>
      </c>
      <c r="E90" s="16" t="n">
        <v>441</v>
      </c>
      <c r="F90" s="16" t="n">
        <v>282</v>
      </c>
      <c r="G90" s="16" t="n">
        <v>268</v>
      </c>
      <c r="H90" s="16" t="n">
        <v>311</v>
      </c>
      <c r="I90" s="16" t="n">
        <v>316</v>
      </c>
    </row>
    <row r="91" customFormat="false" ht="12.75" hidden="false" customHeight="false" outlineLevel="0" collapsed="false">
      <c r="A91" s="32" t="s">
        <v>246</v>
      </c>
      <c r="B91" s="16" t="n">
        <v>192</v>
      </c>
      <c r="C91" s="16" t="n">
        <v>149</v>
      </c>
      <c r="D91" s="16" t="n">
        <v>138</v>
      </c>
      <c r="E91" s="16" t="n">
        <v>169</v>
      </c>
      <c r="F91" s="16" t="n">
        <v>140</v>
      </c>
      <c r="G91" s="16" t="n">
        <v>133</v>
      </c>
      <c r="H91" s="16" t="n">
        <v>131</v>
      </c>
      <c r="I91" s="16" t="n">
        <v>155</v>
      </c>
    </row>
    <row r="92" customFormat="false" ht="12.75" hidden="false" customHeight="false" outlineLevel="0" collapsed="false">
      <c r="A92" s="32" t="s">
        <v>247</v>
      </c>
      <c r="B92" s="16" t="n">
        <v>10</v>
      </c>
      <c r="C92" s="16" t="n">
        <v>9</v>
      </c>
      <c r="D92" s="16" t="n">
        <v>9</v>
      </c>
      <c r="E92" s="16" t="n">
        <v>24</v>
      </c>
      <c r="F92" s="16" t="n">
        <v>13</v>
      </c>
      <c r="G92" s="16" t="n">
        <v>12</v>
      </c>
      <c r="H92" s="16" t="n">
        <v>15</v>
      </c>
      <c r="I92" s="16" t="n">
        <v>12</v>
      </c>
    </row>
    <row r="93" customFormat="false" ht="12.75" hidden="false" customHeight="false" outlineLevel="0" collapsed="false">
      <c r="A93" s="15" t="s">
        <v>63</v>
      </c>
      <c r="B93" s="16" t="n">
        <v>844</v>
      </c>
      <c r="C93" s="16" t="n">
        <v>685</v>
      </c>
      <c r="D93" s="16" t="n">
        <v>670</v>
      </c>
      <c r="E93" s="16" t="n">
        <v>962</v>
      </c>
      <c r="F93" s="16" t="n">
        <v>667</v>
      </c>
      <c r="G93" s="16" t="n">
        <v>759</v>
      </c>
      <c r="H93" s="16" t="n">
        <v>698</v>
      </c>
      <c r="I93" s="16" t="n">
        <v>865</v>
      </c>
    </row>
    <row r="94" customFormat="false" ht="12.75" hidden="false" customHeight="false" outlineLevel="0" collapsed="false">
      <c r="A94" s="32" t="s">
        <v>242</v>
      </c>
      <c r="B94" s="16" t="n">
        <v>70</v>
      </c>
      <c r="C94" s="16" t="n">
        <v>52</v>
      </c>
      <c r="D94" s="16" t="n">
        <v>67</v>
      </c>
      <c r="E94" s="16" t="n">
        <v>80</v>
      </c>
      <c r="F94" s="16" t="n">
        <v>39</v>
      </c>
      <c r="G94" s="16" t="n">
        <v>49</v>
      </c>
      <c r="H94" s="16" t="n">
        <v>60</v>
      </c>
      <c r="I94" s="16" t="n">
        <v>59</v>
      </c>
    </row>
    <row r="95" customFormat="false" ht="12.75" hidden="false" customHeight="false" outlineLevel="0" collapsed="false">
      <c r="A95" s="32" t="s">
        <v>243</v>
      </c>
      <c r="B95" s="16" t="n">
        <v>202</v>
      </c>
      <c r="C95" s="16" t="n">
        <v>208</v>
      </c>
      <c r="D95" s="16" t="n">
        <v>198</v>
      </c>
      <c r="E95" s="16" t="n">
        <v>259</v>
      </c>
      <c r="F95" s="16" t="n">
        <v>170</v>
      </c>
      <c r="G95" s="16" t="n">
        <v>184</v>
      </c>
      <c r="H95" s="16" t="n">
        <v>188</v>
      </c>
      <c r="I95" s="16" t="n">
        <v>260</v>
      </c>
    </row>
    <row r="96" customFormat="false" ht="12.75" hidden="false" customHeight="false" outlineLevel="0" collapsed="false">
      <c r="A96" s="32" t="s">
        <v>244</v>
      </c>
      <c r="B96" s="16" t="n">
        <v>292</v>
      </c>
      <c r="C96" s="16" t="n">
        <v>205</v>
      </c>
      <c r="D96" s="16" t="n">
        <v>198</v>
      </c>
      <c r="E96" s="16" t="n">
        <v>285</v>
      </c>
      <c r="F96" s="16" t="n">
        <v>217</v>
      </c>
      <c r="G96" s="16" t="n">
        <v>235</v>
      </c>
      <c r="H96" s="16" t="n">
        <v>194</v>
      </c>
      <c r="I96" s="16" t="n">
        <v>235</v>
      </c>
    </row>
    <row r="97" customFormat="false" ht="12.75" hidden="false" customHeight="false" outlineLevel="0" collapsed="false">
      <c r="A97" s="32" t="s">
        <v>245</v>
      </c>
      <c r="B97" s="16" t="n">
        <v>206</v>
      </c>
      <c r="C97" s="16" t="n">
        <v>146</v>
      </c>
      <c r="D97" s="16" t="n">
        <v>145</v>
      </c>
      <c r="E97" s="16" t="n">
        <v>242</v>
      </c>
      <c r="F97" s="16" t="n">
        <v>157</v>
      </c>
      <c r="G97" s="16" t="n">
        <v>207</v>
      </c>
      <c r="H97" s="16" t="n">
        <v>184</v>
      </c>
      <c r="I97" s="16" t="n">
        <v>215</v>
      </c>
    </row>
    <row r="98" customFormat="false" ht="12.75" hidden="false" customHeight="false" outlineLevel="0" collapsed="false">
      <c r="A98" s="32" t="s">
        <v>246</v>
      </c>
      <c r="B98" s="16" t="n">
        <v>69</v>
      </c>
      <c r="C98" s="16" t="n">
        <v>71</v>
      </c>
      <c r="D98" s="16" t="n">
        <v>58</v>
      </c>
      <c r="E98" s="16" t="n">
        <v>89</v>
      </c>
      <c r="F98" s="16" t="n">
        <v>80</v>
      </c>
      <c r="G98" s="16" t="n">
        <v>75</v>
      </c>
      <c r="H98" s="16" t="n">
        <v>67</v>
      </c>
      <c r="I98" s="16" t="n">
        <v>88</v>
      </c>
    </row>
    <row r="99" customFormat="false" ht="12.75" hidden="false" customHeight="false" outlineLevel="0" collapsed="false">
      <c r="A99" s="32" t="s">
        <v>247</v>
      </c>
      <c r="B99" s="16" t="n">
        <v>5</v>
      </c>
      <c r="C99" s="16" t="n">
        <v>3</v>
      </c>
      <c r="D99" s="16" t="n">
        <v>4</v>
      </c>
      <c r="E99" s="16" t="n">
        <v>7</v>
      </c>
      <c r="F99" s="16" t="n">
        <v>4</v>
      </c>
      <c r="G99" s="16" t="n">
        <v>9</v>
      </c>
      <c r="H99" s="16" t="n">
        <v>5</v>
      </c>
      <c r="I99" s="16" t="n">
        <v>8</v>
      </c>
    </row>
    <row r="100" customFormat="false" ht="12.75" hidden="false" customHeight="false" outlineLevel="0" collapsed="false">
      <c r="A100" s="15" t="s">
        <v>64</v>
      </c>
      <c r="B100" s="16" t="n">
        <v>678</v>
      </c>
      <c r="C100" s="16" t="n">
        <v>655</v>
      </c>
      <c r="D100" s="16" t="n">
        <v>545</v>
      </c>
      <c r="E100" s="16" t="n">
        <v>900</v>
      </c>
      <c r="F100" s="16" t="n">
        <v>644</v>
      </c>
      <c r="G100" s="16" t="n">
        <v>666</v>
      </c>
      <c r="H100" s="16" t="n">
        <v>663</v>
      </c>
      <c r="I100" s="16" t="n">
        <v>725</v>
      </c>
    </row>
    <row r="101" customFormat="false" ht="12.75" hidden="false" customHeight="false" outlineLevel="0" collapsed="false">
      <c r="A101" s="32" t="s">
        <v>242</v>
      </c>
      <c r="B101" s="16" t="n">
        <v>47</v>
      </c>
      <c r="C101" s="16" t="n">
        <v>42</v>
      </c>
      <c r="D101" s="16" t="n">
        <v>39</v>
      </c>
      <c r="E101" s="16" t="n">
        <v>64</v>
      </c>
      <c r="F101" s="16" t="n">
        <v>50</v>
      </c>
      <c r="G101" s="16" t="n">
        <v>36</v>
      </c>
      <c r="H101" s="16" t="n">
        <v>38</v>
      </c>
      <c r="I101" s="16" t="n">
        <v>51</v>
      </c>
    </row>
    <row r="102" customFormat="false" ht="12.75" hidden="false" customHeight="false" outlineLevel="0" collapsed="false">
      <c r="A102" s="32" t="s">
        <v>243</v>
      </c>
      <c r="B102" s="16" t="n">
        <v>192</v>
      </c>
      <c r="C102" s="16" t="n">
        <v>153</v>
      </c>
      <c r="D102" s="16" t="n">
        <v>132</v>
      </c>
      <c r="E102" s="16" t="n">
        <v>213</v>
      </c>
      <c r="F102" s="16" t="n">
        <v>169</v>
      </c>
      <c r="G102" s="16" t="n">
        <v>200</v>
      </c>
      <c r="H102" s="16" t="n">
        <v>171</v>
      </c>
      <c r="I102" s="16" t="n">
        <v>184</v>
      </c>
    </row>
    <row r="103" customFormat="false" ht="12.75" hidden="false" customHeight="false" outlineLevel="0" collapsed="false">
      <c r="A103" s="32" t="s">
        <v>244</v>
      </c>
      <c r="B103" s="16" t="n">
        <v>204</v>
      </c>
      <c r="C103" s="16" t="n">
        <v>214</v>
      </c>
      <c r="D103" s="16" t="n">
        <v>151</v>
      </c>
      <c r="E103" s="16" t="n">
        <v>296</v>
      </c>
      <c r="F103" s="16" t="n">
        <v>190</v>
      </c>
      <c r="G103" s="16" t="n">
        <v>206</v>
      </c>
      <c r="H103" s="16" t="n">
        <v>189</v>
      </c>
      <c r="I103" s="16" t="n">
        <v>218</v>
      </c>
    </row>
    <row r="104" customFormat="false" ht="12.75" hidden="false" customHeight="false" outlineLevel="0" collapsed="false">
      <c r="A104" s="32" t="s">
        <v>245</v>
      </c>
      <c r="B104" s="16" t="n">
        <v>150</v>
      </c>
      <c r="C104" s="16" t="n">
        <v>180</v>
      </c>
      <c r="D104" s="16" t="n">
        <v>156</v>
      </c>
      <c r="E104" s="16" t="n">
        <v>229</v>
      </c>
      <c r="F104" s="16" t="n">
        <v>159</v>
      </c>
      <c r="G104" s="16" t="n">
        <v>142</v>
      </c>
      <c r="H104" s="16" t="n">
        <v>177</v>
      </c>
      <c r="I104" s="16" t="n">
        <v>183</v>
      </c>
    </row>
    <row r="105" customFormat="false" ht="12.75" hidden="false" customHeight="false" outlineLevel="0" collapsed="false">
      <c r="A105" s="32" t="s">
        <v>246</v>
      </c>
      <c r="B105" s="16" t="n">
        <v>79</v>
      </c>
      <c r="C105" s="16" t="n">
        <v>65</v>
      </c>
      <c r="D105" s="16" t="n">
        <v>62</v>
      </c>
      <c r="E105" s="16" t="n">
        <v>89</v>
      </c>
      <c r="F105" s="16" t="n">
        <v>69</v>
      </c>
      <c r="G105" s="16" t="n">
        <v>77</v>
      </c>
      <c r="H105" s="16" t="n">
        <v>86</v>
      </c>
      <c r="I105" s="16" t="n">
        <v>82</v>
      </c>
    </row>
    <row r="106" customFormat="false" ht="12.75" hidden="false" customHeight="false" outlineLevel="0" collapsed="false">
      <c r="A106" s="32" t="s">
        <v>247</v>
      </c>
      <c r="B106" s="16" t="n">
        <v>6</v>
      </c>
      <c r="C106" s="16" t="n">
        <v>1</v>
      </c>
      <c r="D106" s="16" t="n">
        <v>5</v>
      </c>
      <c r="E106" s="16" t="n">
        <v>9</v>
      </c>
      <c r="F106" s="16" t="n">
        <v>7</v>
      </c>
      <c r="G106" s="16" t="n">
        <v>5</v>
      </c>
      <c r="H106" s="16" t="n">
        <v>2</v>
      </c>
      <c r="I106" s="16" t="n">
        <v>7</v>
      </c>
    </row>
    <row r="107" customFormat="false" ht="12.75" hidden="false" customHeight="false" outlineLevel="0" collapsed="false">
      <c r="A107" s="15" t="s">
        <v>65</v>
      </c>
      <c r="B107" s="16" t="n">
        <v>545</v>
      </c>
      <c r="C107" s="16" t="n">
        <v>491</v>
      </c>
      <c r="D107" s="16" t="n">
        <v>408</v>
      </c>
      <c r="E107" s="16" t="n">
        <v>547</v>
      </c>
      <c r="F107" s="16" t="n">
        <v>460</v>
      </c>
      <c r="G107" s="16" t="n">
        <v>464</v>
      </c>
      <c r="H107" s="16" t="n">
        <v>541</v>
      </c>
      <c r="I107" s="16" t="n">
        <v>729</v>
      </c>
    </row>
    <row r="108" customFormat="false" ht="12.75" hidden="false" customHeight="false" outlineLevel="0" collapsed="false">
      <c r="A108" s="32" t="s">
        <v>242</v>
      </c>
      <c r="B108" s="16" t="n">
        <v>32</v>
      </c>
      <c r="C108" s="16" t="n">
        <v>44</v>
      </c>
      <c r="D108" s="16" t="n">
        <v>35</v>
      </c>
      <c r="E108" s="16" t="n">
        <v>44</v>
      </c>
      <c r="F108" s="16" t="n">
        <v>36</v>
      </c>
      <c r="G108" s="16" t="n">
        <v>32</v>
      </c>
      <c r="H108" s="16" t="n">
        <v>30</v>
      </c>
      <c r="I108" s="16" t="n">
        <v>47</v>
      </c>
    </row>
    <row r="109" customFormat="false" ht="12.75" hidden="false" customHeight="false" outlineLevel="0" collapsed="false">
      <c r="A109" s="32" t="s">
        <v>243</v>
      </c>
      <c r="B109" s="16" t="n">
        <v>123</v>
      </c>
      <c r="C109" s="16" t="n">
        <v>129</v>
      </c>
      <c r="D109" s="16" t="n">
        <v>113</v>
      </c>
      <c r="E109" s="16" t="n">
        <v>156</v>
      </c>
      <c r="F109" s="16" t="n">
        <v>132</v>
      </c>
      <c r="G109" s="16" t="n">
        <v>129</v>
      </c>
      <c r="H109" s="16" t="n">
        <v>136</v>
      </c>
      <c r="I109" s="16" t="n">
        <v>196</v>
      </c>
    </row>
    <row r="110" customFormat="false" ht="12.75" hidden="false" customHeight="false" outlineLevel="0" collapsed="false">
      <c r="A110" s="32" t="s">
        <v>244</v>
      </c>
      <c r="B110" s="16" t="n">
        <v>189</v>
      </c>
      <c r="C110" s="16" t="n">
        <v>160</v>
      </c>
      <c r="D110" s="16" t="n">
        <v>131</v>
      </c>
      <c r="E110" s="16" t="n">
        <v>171</v>
      </c>
      <c r="F110" s="16" t="n">
        <v>104</v>
      </c>
      <c r="G110" s="16" t="n">
        <v>113</v>
      </c>
      <c r="H110" s="16" t="n">
        <v>181</v>
      </c>
      <c r="I110" s="16" t="n">
        <v>213</v>
      </c>
    </row>
    <row r="111" customFormat="false" ht="12.75" hidden="false" customHeight="false" outlineLevel="0" collapsed="false">
      <c r="A111" s="32" t="s">
        <v>245</v>
      </c>
      <c r="B111" s="16" t="n">
        <v>141</v>
      </c>
      <c r="C111" s="16" t="n">
        <v>107</v>
      </c>
      <c r="D111" s="16" t="n">
        <v>97</v>
      </c>
      <c r="E111" s="16" t="n">
        <v>125</v>
      </c>
      <c r="F111" s="16" t="n">
        <v>122</v>
      </c>
      <c r="G111" s="16" t="n">
        <v>128</v>
      </c>
      <c r="H111" s="16" t="n">
        <v>140</v>
      </c>
      <c r="I111" s="16" t="n">
        <v>200</v>
      </c>
    </row>
    <row r="112" customFormat="false" ht="12.75" hidden="false" customHeight="false" outlineLevel="0" collapsed="false">
      <c r="A112" s="32" t="s">
        <v>246</v>
      </c>
      <c r="B112" s="16" t="n">
        <v>58</v>
      </c>
      <c r="C112" s="16" t="n">
        <v>47</v>
      </c>
      <c r="D112" s="16" t="n">
        <v>30</v>
      </c>
      <c r="E112" s="16" t="n">
        <v>49</v>
      </c>
      <c r="F112" s="16" t="n">
        <v>62</v>
      </c>
      <c r="G112" s="16" t="n">
        <v>58</v>
      </c>
      <c r="H112" s="16" t="n">
        <v>50</v>
      </c>
      <c r="I112" s="16" t="n">
        <v>70</v>
      </c>
    </row>
    <row r="113" customFormat="false" ht="12.75" hidden="false" customHeight="false" outlineLevel="0" collapsed="false">
      <c r="A113" s="32" t="s">
        <v>247</v>
      </c>
      <c r="B113" s="16" t="n">
        <v>2</v>
      </c>
      <c r="C113" s="16" t="n">
        <v>4</v>
      </c>
      <c r="D113" s="16" t="n">
        <v>2</v>
      </c>
      <c r="E113" s="16" t="n">
        <v>2</v>
      </c>
      <c r="F113" s="16" t="n">
        <v>4</v>
      </c>
      <c r="G113" s="16" t="n">
        <v>4</v>
      </c>
      <c r="H113" s="16" t="n">
        <v>4</v>
      </c>
      <c r="I113" s="16" t="n">
        <v>3</v>
      </c>
    </row>
    <row r="114" customFormat="false" ht="12.75" hidden="false" customHeight="false" outlineLevel="0" collapsed="false">
      <c r="A114" s="15" t="s">
        <v>66</v>
      </c>
      <c r="B114" s="16" t="n">
        <v>1187</v>
      </c>
      <c r="C114" s="16" t="n">
        <v>1152</v>
      </c>
      <c r="D114" s="16" t="n">
        <v>1055</v>
      </c>
      <c r="E114" s="16" t="n">
        <v>1643</v>
      </c>
      <c r="F114" s="16" t="n">
        <v>1135</v>
      </c>
      <c r="G114" s="16" t="n">
        <v>913</v>
      </c>
      <c r="H114" s="16" t="n">
        <v>993</v>
      </c>
      <c r="I114" s="16" t="n">
        <v>1553</v>
      </c>
    </row>
    <row r="115" customFormat="false" ht="12.75" hidden="false" customHeight="false" outlineLevel="0" collapsed="false">
      <c r="A115" s="32" t="s">
        <v>242</v>
      </c>
      <c r="B115" s="16" t="n">
        <v>86</v>
      </c>
      <c r="C115" s="16" t="n">
        <v>105</v>
      </c>
      <c r="D115" s="16" t="n">
        <v>96</v>
      </c>
      <c r="E115" s="16" t="n">
        <v>184</v>
      </c>
      <c r="F115" s="16" t="n">
        <v>76</v>
      </c>
      <c r="G115" s="16" t="n">
        <v>66</v>
      </c>
      <c r="H115" s="16" t="n">
        <v>89</v>
      </c>
      <c r="I115" s="16" t="n">
        <v>153</v>
      </c>
    </row>
    <row r="116" customFormat="false" ht="12.75" hidden="false" customHeight="false" outlineLevel="0" collapsed="false">
      <c r="A116" s="32" t="s">
        <v>243</v>
      </c>
      <c r="B116" s="16" t="n">
        <v>355</v>
      </c>
      <c r="C116" s="16" t="n">
        <v>321</v>
      </c>
      <c r="D116" s="16" t="n">
        <v>299</v>
      </c>
      <c r="E116" s="16" t="n">
        <v>467</v>
      </c>
      <c r="F116" s="16" t="n">
        <v>296</v>
      </c>
      <c r="G116" s="16" t="n">
        <v>232</v>
      </c>
      <c r="H116" s="16" t="n">
        <v>262</v>
      </c>
      <c r="I116" s="16" t="n">
        <v>471</v>
      </c>
    </row>
    <row r="117" customFormat="false" ht="12.75" hidden="false" customHeight="false" outlineLevel="0" collapsed="false">
      <c r="A117" s="32" t="s">
        <v>244</v>
      </c>
      <c r="B117" s="16" t="n">
        <v>336</v>
      </c>
      <c r="C117" s="16" t="n">
        <v>344</v>
      </c>
      <c r="D117" s="16" t="n">
        <v>313</v>
      </c>
      <c r="E117" s="16" t="n">
        <v>481</v>
      </c>
      <c r="F117" s="16" t="n">
        <v>323</v>
      </c>
      <c r="G117" s="16" t="n">
        <v>272</v>
      </c>
      <c r="H117" s="16" t="n">
        <v>298</v>
      </c>
      <c r="I117" s="16" t="n">
        <v>416</v>
      </c>
    </row>
    <row r="118" customFormat="false" ht="12.75" hidden="false" customHeight="false" outlineLevel="0" collapsed="false">
      <c r="A118" s="32" t="s">
        <v>245</v>
      </c>
      <c r="B118" s="16" t="n">
        <v>271</v>
      </c>
      <c r="C118" s="16" t="n">
        <v>245</v>
      </c>
      <c r="D118" s="16" t="n">
        <v>230</v>
      </c>
      <c r="E118" s="16" t="n">
        <v>343</v>
      </c>
      <c r="F118" s="16" t="n">
        <v>294</v>
      </c>
      <c r="G118" s="16" t="n">
        <v>226</v>
      </c>
      <c r="H118" s="16" t="n">
        <v>206</v>
      </c>
      <c r="I118" s="16" t="n">
        <v>325</v>
      </c>
    </row>
    <row r="119" customFormat="false" ht="12.75" hidden="false" customHeight="false" outlineLevel="0" collapsed="false">
      <c r="A119" s="32" t="s">
        <v>246</v>
      </c>
      <c r="B119" s="16" t="n">
        <v>115</v>
      </c>
      <c r="C119" s="16" t="n">
        <v>126</v>
      </c>
      <c r="D119" s="16" t="n">
        <v>105</v>
      </c>
      <c r="E119" s="16" t="n">
        <v>156</v>
      </c>
      <c r="F119" s="16" t="n">
        <v>130</v>
      </c>
      <c r="G119" s="16" t="n">
        <v>104</v>
      </c>
      <c r="H119" s="16" t="n">
        <v>124</v>
      </c>
      <c r="I119" s="16" t="n">
        <v>167</v>
      </c>
    </row>
    <row r="120" customFormat="false" ht="12.75" hidden="false" customHeight="false" outlineLevel="0" collapsed="false">
      <c r="A120" s="32" t="s">
        <v>247</v>
      </c>
      <c r="B120" s="16" t="n">
        <v>24</v>
      </c>
      <c r="C120" s="16" t="n">
        <v>11</v>
      </c>
      <c r="D120" s="16" t="n">
        <v>12</v>
      </c>
      <c r="E120" s="16" t="n">
        <v>12</v>
      </c>
      <c r="F120" s="16" t="n">
        <v>16</v>
      </c>
      <c r="G120" s="16" t="n">
        <v>13</v>
      </c>
      <c r="H120" s="16" t="n">
        <v>14</v>
      </c>
      <c r="I120" s="16" t="n">
        <v>21</v>
      </c>
    </row>
    <row r="121" customFormat="false" ht="12.75" hidden="false" customHeight="false" outlineLevel="0" collapsed="false">
      <c r="A121" s="15" t="s">
        <v>67</v>
      </c>
      <c r="B121" s="16" t="n">
        <v>12357</v>
      </c>
      <c r="C121" s="16" t="n">
        <v>11236</v>
      </c>
      <c r="D121" s="16" t="n">
        <v>10693</v>
      </c>
      <c r="E121" s="16" t="n">
        <v>15107</v>
      </c>
      <c r="F121" s="16" t="n">
        <v>12571</v>
      </c>
      <c r="G121" s="16" t="n">
        <v>12017</v>
      </c>
      <c r="H121" s="16" t="n">
        <v>11757</v>
      </c>
      <c r="I121" s="16" t="n">
        <v>13346</v>
      </c>
    </row>
    <row r="122" customFormat="false" ht="12.75" hidden="false" customHeight="false" outlineLevel="0" collapsed="false">
      <c r="A122" s="32" t="s">
        <v>242</v>
      </c>
      <c r="B122" s="16" t="n">
        <v>738</v>
      </c>
      <c r="C122" s="16" t="n">
        <v>688</v>
      </c>
      <c r="D122" s="16" t="n">
        <v>799</v>
      </c>
      <c r="E122" s="16" t="n">
        <v>1092</v>
      </c>
      <c r="F122" s="16" t="n">
        <v>699</v>
      </c>
      <c r="G122" s="16" t="n">
        <v>670</v>
      </c>
      <c r="H122" s="16" t="n">
        <v>669</v>
      </c>
      <c r="I122" s="16" t="n">
        <v>810</v>
      </c>
    </row>
    <row r="123" customFormat="false" ht="12.75" hidden="false" customHeight="false" outlineLevel="0" collapsed="false">
      <c r="A123" s="32" t="s">
        <v>243</v>
      </c>
      <c r="B123" s="16" t="n">
        <v>3099</v>
      </c>
      <c r="C123" s="16" t="n">
        <v>2911</v>
      </c>
      <c r="D123" s="16" t="n">
        <v>2833</v>
      </c>
      <c r="E123" s="16" t="n">
        <v>4014</v>
      </c>
      <c r="F123" s="16" t="n">
        <v>3037</v>
      </c>
      <c r="G123" s="16" t="n">
        <v>2984</v>
      </c>
      <c r="H123" s="16" t="n">
        <v>2978</v>
      </c>
      <c r="I123" s="16" t="n">
        <v>3366</v>
      </c>
    </row>
    <row r="124" customFormat="false" ht="12.75" hidden="false" customHeight="false" outlineLevel="0" collapsed="false">
      <c r="A124" s="32" t="s">
        <v>244</v>
      </c>
      <c r="B124" s="16" t="n">
        <v>3940</v>
      </c>
      <c r="C124" s="16" t="n">
        <v>3563</v>
      </c>
      <c r="D124" s="16" t="n">
        <v>3415</v>
      </c>
      <c r="E124" s="16" t="n">
        <v>4750</v>
      </c>
      <c r="F124" s="16" t="n">
        <v>4030</v>
      </c>
      <c r="G124" s="16" t="n">
        <v>3854</v>
      </c>
      <c r="H124" s="16" t="n">
        <v>3773</v>
      </c>
      <c r="I124" s="16" t="n">
        <v>4163</v>
      </c>
    </row>
    <row r="125" customFormat="false" ht="12.75" hidden="false" customHeight="false" outlineLevel="0" collapsed="false">
      <c r="A125" s="32" t="s">
        <v>245</v>
      </c>
      <c r="B125" s="16" t="n">
        <v>3036</v>
      </c>
      <c r="C125" s="16" t="n">
        <v>2817</v>
      </c>
      <c r="D125" s="16" t="n">
        <v>2526</v>
      </c>
      <c r="E125" s="16" t="n">
        <v>3679</v>
      </c>
      <c r="F125" s="16" t="n">
        <v>3203</v>
      </c>
      <c r="G125" s="16" t="n">
        <v>3048</v>
      </c>
      <c r="H125" s="16" t="n">
        <v>2895</v>
      </c>
      <c r="I125" s="16" t="n">
        <v>3404</v>
      </c>
    </row>
    <row r="126" customFormat="false" ht="12.75" hidden="false" customHeight="false" outlineLevel="0" collapsed="false">
      <c r="A126" s="32" t="s">
        <v>246</v>
      </c>
      <c r="B126" s="16" t="n">
        <v>1436</v>
      </c>
      <c r="C126" s="16" t="n">
        <v>1173</v>
      </c>
      <c r="D126" s="16" t="n">
        <v>1031</v>
      </c>
      <c r="E126" s="16" t="n">
        <v>1479</v>
      </c>
      <c r="F126" s="16" t="n">
        <v>1482</v>
      </c>
      <c r="G126" s="16" t="n">
        <v>1341</v>
      </c>
      <c r="H126" s="16" t="n">
        <v>1332</v>
      </c>
      <c r="I126" s="16" t="n">
        <v>1494</v>
      </c>
    </row>
    <row r="127" customFormat="false" ht="12.75" hidden="false" customHeight="false" outlineLevel="0" collapsed="false">
      <c r="A127" s="32" t="s">
        <v>247</v>
      </c>
      <c r="B127" s="16" t="n">
        <v>108</v>
      </c>
      <c r="C127" s="16" t="n">
        <v>84</v>
      </c>
      <c r="D127" s="16" t="n">
        <v>89</v>
      </c>
      <c r="E127" s="16" t="n">
        <v>93</v>
      </c>
      <c r="F127" s="16" t="n">
        <v>120</v>
      </c>
      <c r="G127" s="16" t="n">
        <v>120</v>
      </c>
      <c r="H127" s="16" t="n">
        <v>110</v>
      </c>
      <c r="I127" s="16" t="n">
        <v>109</v>
      </c>
    </row>
    <row r="128" customFormat="false" ht="12.75" hidden="false" customHeight="false" outlineLevel="0" collapsed="false">
      <c r="A128" s="15" t="s">
        <v>68</v>
      </c>
      <c r="B128" s="16" t="n">
        <v>2062</v>
      </c>
      <c r="C128" s="16" t="n">
        <v>1896</v>
      </c>
      <c r="D128" s="16" t="n">
        <v>1683</v>
      </c>
      <c r="E128" s="16" t="n">
        <v>2889</v>
      </c>
      <c r="F128" s="16" t="n">
        <v>2100</v>
      </c>
      <c r="G128" s="16" t="n">
        <v>2168</v>
      </c>
      <c r="H128" s="16" t="n">
        <v>1979</v>
      </c>
      <c r="I128" s="16" t="n">
        <v>2181</v>
      </c>
    </row>
    <row r="129" customFormat="false" ht="12.75" hidden="false" customHeight="false" outlineLevel="0" collapsed="false">
      <c r="A129" s="32" t="s">
        <v>242</v>
      </c>
      <c r="B129" s="16" t="n">
        <v>130</v>
      </c>
      <c r="C129" s="16" t="n">
        <v>119</v>
      </c>
      <c r="D129" s="16" t="n">
        <v>107</v>
      </c>
      <c r="E129" s="16" t="n">
        <v>192</v>
      </c>
      <c r="F129" s="16" t="n">
        <v>101</v>
      </c>
      <c r="G129" s="16" t="n">
        <v>130</v>
      </c>
      <c r="H129" s="16" t="n">
        <v>121</v>
      </c>
      <c r="I129" s="16" t="n">
        <v>146</v>
      </c>
    </row>
    <row r="130" customFormat="false" ht="12.75" hidden="false" customHeight="false" outlineLevel="0" collapsed="false">
      <c r="A130" s="32" t="s">
        <v>243</v>
      </c>
      <c r="B130" s="16" t="n">
        <v>523</v>
      </c>
      <c r="C130" s="16" t="n">
        <v>468</v>
      </c>
      <c r="D130" s="16" t="n">
        <v>436</v>
      </c>
      <c r="E130" s="16" t="n">
        <v>707</v>
      </c>
      <c r="F130" s="16" t="n">
        <v>504</v>
      </c>
      <c r="G130" s="16" t="n">
        <v>537</v>
      </c>
      <c r="H130" s="16" t="n">
        <v>474</v>
      </c>
      <c r="I130" s="16" t="n">
        <v>521</v>
      </c>
    </row>
    <row r="131" customFormat="false" ht="12.75" hidden="false" customHeight="false" outlineLevel="0" collapsed="false">
      <c r="A131" s="32" t="s">
        <v>244</v>
      </c>
      <c r="B131" s="16" t="n">
        <v>618</v>
      </c>
      <c r="C131" s="16" t="n">
        <v>589</v>
      </c>
      <c r="D131" s="16" t="n">
        <v>527</v>
      </c>
      <c r="E131" s="16" t="n">
        <v>918</v>
      </c>
      <c r="F131" s="16" t="n">
        <v>632</v>
      </c>
      <c r="G131" s="16" t="n">
        <v>628</v>
      </c>
      <c r="H131" s="16" t="n">
        <v>593</v>
      </c>
      <c r="I131" s="16" t="n">
        <v>689</v>
      </c>
    </row>
    <row r="132" customFormat="false" ht="12.75" hidden="false" customHeight="false" outlineLevel="0" collapsed="false">
      <c r="A132" s="32" t="s">
        <v>245</v>
      </c>
      <c r="B132" s="16" t="n">
        <v>541</v>
      </c>
      <c r="C132" s="16" t="n">
        <v>485</v>
      </c>
      <c r="D132" s="16" t="n">
        <v>412</v>
      </c>
      <c r="E132" s="16" t="n">
        <v>755</v>
      </c>
      <c r="F132" s="16" t="n">
        <v>570</v>
      </c>
      <c r="G132" s="16" t="n">
        <v>561</v>
      </c>
      <c r="H132" s="16" t="n">
        <v>546</v>
      </c>
      <c r="I132" s="16" t="n">
        <v>528</v>
      </c>
    </row>
    <row r="133" customFormat="false" ht="12.75" hidden="false" customHeight="false" outlineLevel="0" collapsed="false">
      <c r="A133" s="32" t="s">
        <v>246</v>
      </c>
      <c r="B133" s="16" t="n">
        <v>230</v>
      </c>
      <c r="C133" s="16" t="n">
        <v>217</v>
      </c>
      <c r="D133" s="16" t="n">
        <v>187</v>
      </c>
      <c r="E133" s="16" t="n">
        <v>300</v>
      </c>
      <c r="F133" s="16" t="n">
        <v>272</v>
      </c>
      <c r="G133" s="16" t="n">
        <v>286</v>
      </c>
      <c r="H133" s="16" t="n">
        <v>232</v>
      </c>
      <c r="I133" s="16" t="n">
        <v>282</v>
      </c>
    </row>
    <row r="134" customFormat="false" ht="12.75" hidden="false" customHeight="false" outlineLevel="0" collapsed="false">
      <c r="A134" s="32" t="s">
        <v>247</v>
      </c>
      <c r="B134" s="16" t="n">
        <v>20</v>
      </c>
      <c r="C134" s="16" t="n">
        <v>18</v>
      </c>
      <c r="D134" s="16" t="n">
        <v>14</v>
      </c>
      <c r="E134" s="16" t="n">
        <v>17</v>
      </c>
      <c r="F134" s="16" t="n">
        <v>21</v>
      </c>
      <c r="G134" s="16" t="n">
        <v>26</v>
      </c>
      <c r="H134" s="16" t="n">
        <v>13</v>
      </c>
      <c r="I134" s="16" t="n">
        <v>15</v>
      </c>
    </row>
    <row r="135" customFormat="false" ht="12.75" hidden="false" customHeight="false" outlineLevel="0" collapsed="false">
      <c r="A135" s="15" t="s">
        <v>69</v>
      </c>
      <c r="B135" s="16" t="n">
        <v>994</v>
      </c>
      <c r="C135" s="16" t="n">
        <v>1006</v>
      </c>
      <c r="D135" s="16" t="n">
        <v>952</v>
      </c>
      <c r="E135" s="16" t="n">
        <v>1401</v>
      </c>
      <c r="F135" s="16" t="n">
        <v>1046</v>
      </c>
      <c r="G135" s="16" t="n">
        <v>1152</v>
      </c>
      <c r="H135" s="16" t="n">
        <v>1102</v>
      </c>
      <c r="I135" s="16" t="n">
        <v>1264</v>
      </c>
    </row>
    <row r="136" customFormat="false" ht="12.75" hidden="false" customHeight="false" outlineLevel="0" collapsed="false">
      <c r="A136" s="32" t="s">
        <v>242</v>
      </c>
      <c r="B136" s="16" t="n">
        <v>66</v>
      </c>
      <c r="C136" s="16" t="n">
        <v>76</v>
      </c>
      <c r="D136" s="16" t="n">
        <v>78</v>
      </c>
      <c r="E136" s="16" t="n">
        <v>100</v>
      </c>
      <c r="F136" s="16" t="n">
        <v>65</v>
      </c>
      <c r="G136" s="16" t="n">
        <v>56</v>
      </c>
      <c r="H136" s="16" t="n">
        <v>64</v>
      </c>
      <c r="I136" s="16" t="n">
        <v>84</v>
      </c>
    </row>
    <row r="137" customFormat="false" ht="12.75" hidden="false" customHeight="false" outlineLevel="0" collapsed="false">
      <c r="A137" s="32" t="s">
        <v>243</v>
      </c>
      <c r="B137" s="16" t="n">
        <v>256</v>
      </c>
      <c r="C137" s="16" t="n">
        <v>245</v>
      </c>
      <c r="D137" s="16" t="n">
        <v>271</v>
      </c>
      <c r="E137" s="16" t="n">
        <v>368</v>
      </c>
      <c r="F137" s="16" t="n">
        <v>278</v>
      </c>
      <c r="G137" s="16" t="n">
        <v>285</v>
      </c>
      <c r="H137" s="16" t="n">
        <v>246</v>
      </c>
      <c r="I137" s="16" t="n">
        <v>304</v>
      </c>
    </row>
    <row r="138" customFormat="false" ht="12.75" hidden="false" customHeight="false" outlineLevel="0" collapsed="false">
      <c r="A138" s="32" t="s">
        <v>244</v>
      </c>
      <c r="B138" s="16" t="n">
        <v>303</v>
      </c>
      <c r="C138" s="16" t="n">
        <v>307</v>
      </c>
      <c r="D138" s="16" t="n">
        <v>248</v>
      </c>
      <c r="E138" s="16" t="n">
        <v>429</v>
      </c>
      <c r="F138" s="16" t="n">
        <v>305</v>
      </c>
      <c r="G138" s="16" t="n">
        <v>346</v>
      </c>
      <c r="H138" s="16" t="n">
        <v>339</v>
      </c>
      <c r="I138" s="16" t="n">
        <v>386</v>
      </c>
    </row>
    <row r="139" customFormat="false" ht="12.75" hidden="false" customHeight="false" outlineLevel="0" collapsed="false">
      <c r="A139" s="32" t="s">
        <v>245</v>
      </c>
      <c r="B139" s="16" t="n">
        <v>252</v>
      </c>
      <c r="C139" s="16" t="n">
        <v>246</v>
      </c>
      <c r="D139" s="16" t="n">
        <v>234</v>
      </c>
      <c r="E139" s="16" t="n">
        <v>354</v>
      </c>
      <c r="F139" s="16" t="n">
        <v>253</v>
      </c>
      <c r="G139" s="16" t="n">
        <v>303</v>
      </c>
      <c r="H139" s="16" t="n">
        <v>292</v>
      </c>
      <c r="I139" s="16" t="n">
        <v>323</v>
      </c>
    </row>
    <row r="140" customFormat="false" ht="12.75" hidden="false" customHeight="false" outlineLevel="0" collapsed="false">
      <c r="A140" s="32" t="s">
        <v>246</v>
      </c>
      <c r="B140" s="16" t="n">
        <v>108</v>
      </c>
      <c r="C140" s="16" t="n">
        <v>120</v>
      </c>
      <c r="D140" s="16" t="n">
        <v>108</v>
      </c>
      <c r="E140" s="16" t="n">
        <v>141</v>
      </c>
      <c r="F140" s="16" t="n">
        <v>131</v>
      </c>
      <c r="G140" s="16" t="n">
        <v>151</v>
      </c>
      <c r="H140" s="16" t="n">
        <v>151</v>
      </c>
      <c r="I140" s="16" t="n">
        <v>154</v>
      </c>
    </row>
    <row r="141" customFormat="false" ht="12.75" hidden="false" customHeight="false" outlineLevel="0" collapsed="false">
      <c r="A141" s="32" t="s">
        <v>247</v>
      </c>
      <c r="B141" s="16" t="n">
        <v>9</v>
      </c>
      <c r="C141" s="16" t="n">
        <v>12</v>
      </c>
      <c r="D141" s="16" t="n">
        <v>13</v>
      </c>
      <c r="E141" s="16" t="n">
        <v>9</v>
      </c>
      <c r="F141" s="16" t="n">
        <v>14</v>
      </c>
      <c r="G141" s="16" t="n">
        <v>11</v>
      </c>
      <c r="H141" s="16" t="n">
        <v>10</v>
      </c>
      <c r="I141" s="16" t="n">
        <v>13</v>
      </c>
    </row>
    <row r="142" customFormat="false" ht="12.75" hidden="false" customHeight="false" outlineLevel="0" collapsed="false">
      <c r="A142" s="15" t="s">
        <v>70</v>
      </c>
      <c r="B142" s="16" t="n">
        <v>473</v>
      </c>
      <c r="C142" s="16" t="n">
        <v>613</v>
      </c>
      <c r="D142" s="16" t="n">
        <v>536</v>
      </c>
      <c r="E142" s="16" t="n">
        <v>952</v>
      </c>
      <c r="F142" s="16" t="n">
        <v>458</v>
      </c>
      <c r="G142" s="16" t="n">
        <v>511</v>
      </c>
      <c r="H142" s="16" t="n">
        <v>567</v>
      </c>
      <c r="I142" s="16" t="n">
        <v>845</v>
      </c>
    </row>
    <row r="143" customFormat="false" ht="12.75" hidden="false" customHeight="false" outlineLevel="0" collapsed="false">
      <c r="A143" s="32" t="s">
        <v>242</v>
      </c>
      <c r="B143" s="16" t="n">
        <v>50</v>
      </c>
      <c r="C143" s="16" t="n">
        <v>56</v>
      </c>
      <c r="D143" s="16" t="n">
        <v>69</v>
      </c>
      <c r="E143" s="16" t="n">
        <v>95</v>
      </c>
      <c r="F143" s="16" t="n">
        <v>50</v>
      </c>
      <c r="G143" s="16" t="n">
        <v>51</v>
      </c>
      <c r="H143" s="16" t="n">
        <v>54</v>
      </c>
      <c r="I143" s="16" t="n">
        <v>86</v>
      </c>
    </row>
    <row r="144" customFormat="false" ht="12.75" hidden="false" customHeight="false" outlineLevel="0" collapsed="false">
      <c r="A144" s="32" t="s">
        <v>243</v>
      </c>
      <c r="B144" s="16" t="n">
        <v>129</v>
      </c>
      <c r="C144" s="16" t="n">
        <v>167</v>
      </c>
      <c r="D144" s="16" t="n">
        <v>121</v>
      </c>
      <c r="E144" s="16" t="n">
        <v>264</v>
      </c>
      <c r="F144" s="16" t="n">
        <v>105</v>
      </c>
      <c r="G144" s="16" t="n">
        <v>129</v>
      </c>
      <c r="H144" s="16" t="n">
        <v>141</v>
      </c>
      <c r="I144" s="16" t="n">
        <v>212</v>
      </c>
    </row>
    <row r="145" customFormat="false" ht="12.75" hidden="false" customHeight="false" outlineLevel="0" collapsed="false">
      <c r="A145" s="32" t="s">
        <v>244</v>
      </c>
      <c r="B145" s="16" t="n">
        <v>135</v>
      </c>
      <c r="C145" s="16" t="n">
        <v>165</v>
      </c>
      <c r="D145" s="16" t="n">
        <v>144</v>
      </c>
      <c r="E145" s="16" t="n">
        <v>254</v>
      </c>
      <c r="F145" s="16" t="n">
        <v>133</v>
      </c>
      <c r="G145" s="16" t="n">
        <v>149</v>
      </c>
      <c r="H145" s="16" t="n">
        <v>143</v>
      </c>
      <c r="I145" s="16" t="n">
        <v>213</v>
      </c>
    </row>
    <row r="146" customFormat="false" ht="12.75" hidden="false" customHeight="false" outlineLevel="0" collapsed="false">
      <c r="A146" s="32" t="s">
        <v>245</v>
      </c>
      <c r="B146" s="16" t="n">
        <v>102</v>
      </c>
      <c r="C146" s="16" t="n">
        <v>158</v>
      </c>
      <c r="D146" s="16" t="n">
        <v>142</v>
      </c>
      <c r="E146" s="16" t="n">
        <v>239</v>
      </c>
      <c r="F146" s="16" t="n">
        <v>105</v>
      </c>
      <c r="G146" s="16" t="n">
        <v>108</v>
      </c>
      <c r="H146" s="16" t="n">
        <v>140</v>
      </c>
      <c r="I146" s="16" t="n">
        <v>227</v>
      </c>
    </row>
    <row r="147" customFormat="false" ht="12.75" hidden="false" customHeight="false" outlineLevel="0" collapsed="false">
      <c r="A147" s="32" t="s">
        <v>246</v>
      </c>
      <c r="B147" s="16" t="n">
        <v>52</v>
      </c>
      <c r="C147" s="16" t="n">
        <v>60</v>
      </c>
      <c r="D147" s="16" t="n">
        <v>55</v>
      </c>
      <c r="E147" s="16" t="n">
        <v>97</v>
      </c>
      <c r="F147" s="16" t="n">
        <v>61</v>
      </c>
      <c r="G147" s="16" t="n">
        <v>71</v>
      </c>
      <c r="H147" s="16" t="n">
        <v>76</v>
      </c>
      <c r="I147" s="16" t="n">
        <v>102</v>
      </c>
    </row>
    <row r="148" customFormat="false" ht="12.75" hidden="false" customHeight="false" outlineLevel="0" collapsed="false">
      <c r="A148" s="32" t="s">
        <v>247</v>
      </c>
      <c r="B148" s="16" t="n">
        <v>5</v>
      </c>
      <c r="C148" s="16" t="n">
        <v>7</v>
      </c>
      <c r="D148" s="16" t="n">
        <v>5</v>
      </c>
      <c r="E148" s="16" t="n">
        <v>3</v>
      </c>
      <c r="F148" s="16" t="n">
        <v>4</v>
      </c>
      <c r="G148" s="16" t="n">
        <v>3</v>
      </c>
      <c r="H148" s="16" t="n">
        <v>13</v>
      </c>
      <c r="I148" s="16" t="n">
        <v>5</v>
      </c>
    </row>
    <row r="149" customFormat="false" ht="12.75" hidden="false" customHeight="false" outlineLevel="0" collapsed="false">
      <c r="A149" s="15" t="s">
        <v>71</v>
      </c>
      <c r="B149" s="16" t="n">
        <v>2026</v>
      </c>
      <c r="C149" s="16" t="n">
        <v>1682</v>
      </c>
      <c r="D149" s="16" t="n">
        <v>1822</v>
      </c>
      <c r="E149" s="16" t="n">
        <v>2834</v>
      </c>
      <c r="F149" s="16" t="n">
        <v>2013</v>
      </c>
      <c r="G149" s="16" t="n">
        <v>1853</v>
      </c>
      <c r="H149" s="16" t="n">
        <v>1791</v>
      </c>
      <c r="I149" s="16" t="n">
        <v>2174</v>
      </c>
    </row>
    <row r="150" customFormat="false" ht="12.75" hidden="false" customHeight="false" outlineLevel="0" collapsed="false">
      <c r="A150" s="32" t="s">
        <v>242</v>
      </c>
      <c r="B150" s="16" t="n">
        <v>144</v>
      </c>
      <c r="C150" s="16" t="n">
        <v>125</v>
      </c>
      <c r="D150" s="16" t="n">
        <v>176</v>
      </c>
      <c r="E150" s="16" t="n">
        <v>199</v>
      </c>
      <c r="F150" s="16" t="n">
        <v>122</v>
      </c>
      <c r="G150" s="16" t="n">
        <v>106</v>
      </c>
      <c r="H150" s="16" t="n">
        <v>104</v>
      </c>
      <c r="I150" s="16" t="n">
        <v>162</v>
      </c>
    </row>
    <row r="151" customFormat="false" ht="12.75" hidden="false" customHeight="false" outlineLevel="0" collapsed="false">
      <c r="A151" s="32" t="s">
        <v>243</v>
      </c>
      <c r="B151" s="16" t="n">
        <v>501</v>
      </c>
      <c r="C151" s="16" t="n">
        <v>388</v>
      </c>
      <c r="D151" s="16" t="n">
        <v>521</v>
      </c>
      <c r="E151" s="16" t="n">
        <v>665</v>
      </c>
      <c r="F151" s="16" t="n">
        <v>506</v>
      </c>
      <c r="G151" s="16" t="n">
        <v>458</v>
      </c>
      <c r="H151" s="16" t="n">
        <v>461</v>
      </c>
      <c r="I151" s="16" t="n">
        <v>480</v>
      </c>
    </row>
    <row r="152" customFormat="false" ht="12.75" hidden="false" customHeight="false" outlineLevel="0" collapsed="false">
      <c r="A152" s="32" t="s">
        <v>244</v>
      </c>
      <c r="B152" s="16" t="n">
        <v>563</v>
      </c>
      <c r="C152" s="16" t="n">
        <v>531</v>
      </c>
      <c r="D152" s="16" t="n">
        <v>533</v>
      </c>
      <c r="E152" s="16" t="n">
        <v>847</v>
      </c>
      <c r="F152" s="16" t="n">
        <v>583</v>
      </c>
      <c r="G152" s="16" t="n">
        <v>571</v>
      </c>
      <c r="H152" s="16" t="n">
        <v>498</v>
      </c>
      <c r="I152" s="16" t="n">
        <v>609</v>
      </c>
    </row>
    <row r="153" customFormat="false" ht="12.75" hidden="false" customHeight="false" outlineLevel="0" collapsed="false">
      <c r="A153" s="32" t="s">
        <v>245</v>
      </c>
      <c r="B153" s="16" t="n">
        <v>540</v>
      </c>
      <c r="C153" s="16" t="n">
        <v>423</v>
      </c>
      <c r="D153" s="16" t="n">
        <v>403</v>
      </c>
      <c r="E153" s="16" t="n">
        <v>717</v>
      </c>
      <c r="F153" s="16" t="n">
        <v>524</v>
      </c>
      <c r="G153" s="16" t="n">
        <v>467</v>
      </c>
      <c r="H153" s="16" t="n">
        <v>472</v>
      </c>
      <c r="I153" s="16" t="n">
        <v>645</v>
      </c>
    </row>
    <row r="154" customFormat="false" ht="12.75" hidden="false" customHeight="false" outlineLevel="0" collapsed="false">
      <c r="A154" s="32" t="s">
        <v>246</v>
      </c>
      <c r="B154" s="16" t="n">
        <v>255</v>
      </c>
      <c r="C154" s="16" t="n">
        <v>198</v>
      </c>
      <c r="D154" s="16" t="n">
        <v>175</v>
      </c>
      <c r="E154" s="16" t="n">
        <v>375</v>
      </c>
      <c r="F154" s="16" t="n">
        <v>267</v>
      </c>
      <c r="G154" s="16" t="n">
        <v>231</v>
      </c>
      <c r="H154" s="16" t="n">
        <v>235</v>
      </c>
      <c r="I154" s="16" t="n">
        <v>253</v>
      </c>
    </row>
    <row r="155" customFormat="false" ht="12.75" hidden="false" customHeight="false" outlineLevel="0" collapsed="false">
      <c r="A155" s="32" t="s">
        <v>247</v>
      </c>
      <c r="B155" s="16" t="n">
        <v>23</v>
      </c>
      <c r="C155" s="16" t="n">
        <v>17</v>
      </c>
      <c r="D155" s="16" t="n">
        <v>14</v>
      </c>
      <c r="E155" s="16" t="n">
        <v>31</v>
      </c>
      <c r="F155" s="16" t="n">
        <v>11</v>
      </c>
      <c r="G155" s="16" t="n">
        <v>20</v>
      </c>
      <c r="H155" s="16" t="n">
        <v>21</v>
      </c>
      <c r="I155" s="16" t="n">
        <v>25</v>
      </c>
    </row>
    <row r="156" s="2" customFormat="true" ht="12.75" hidden="false" customHeight="true" outlineLevel="0" collapsed="false">
      <c r="A156" s="27" t="s">
        <v>22</v>
      </c>
      <c r="B156" s="31" t="n">
        <v>1174</v>
      </c>
      <c r="C156" s="31" t="n">
        <v>1077</v>
      </c>
      <c r="D156" s="31" t="n">
        <v>1047</v>
      </c>
      <c r="E156" s="31" t="n">
        <v>1727</v>
      </c>
      <c r="F156" s="31" t="n">
        <v>1076</v>
      </c>
      <c r="G156" s="31" t="n">
        <v>1051</v>
      </c>
      <c r="H156" s="31" t="n">
        <v>1031</v>
      </c>
      <c r="I156" s="31" t="n">
        <v>1522</v>
      </c>
    </row>
    <row r="157" customFormat="false" ht="12.75" hidden="false" customHeight="false" outlineLevel="0" collapsed="false">
      <c r="A157" s="32" t="s">
        <v>242</v>
      </c>
      <c r="B157" s="16" t="n">
        <v>105</v>
      </c>
      <c r="C157" s="16" t="n">
        <v>85</v>
      </c>
      <c r="D157" s="16" t="n">
        <v>120</v>
      </c>
      <c r="E157" s="16" t="n">
        <v>153</v>
      </c>
      <c r="F157" s="16" t="n">
        <v>116</v>
      </c>
      <c r="G157" s="16" t="n">
        <v>95</v>
      </c>
      <c r="H157" s="16" t="n">
        <v>100</v>
      </c>
      <c r="I157" s="16" t="n">
        <v>112</v>
      </c>
    </row>
    <row r="158" customFormat="false" ht="12.75" hidden="false" customHeight="false" outlineLevel="0" collapsed="false">
      <c r="A158" s="32" t="s">
        <v>243</v>
      </c>
      <c r="B158" s="16" t="n">
        <v>265</v>
      </c>
      <c r="C158" s="16" t="n">
        <v>244</v>
      </c>
      <c r="D158" s="16" t="n">
        <v>263</v>
      </c>
      <c r="E158" s="16" t="n">
        <v>381</v>
      </c>
      <c r="F158" s="16" t="n">
        <v>245</v>
      </c>
      <c r="G158" s="16" t="n">
        <v>233</v>
      </c>
      <c r="H158" s="16" t="n">
        <v>246</v>
      </c>
      <c r="I158" s="16" t="n">
        <v>294</v>
      </c>
    </row>
    <row r="159" customFormat="false" ht="12.75" hidden="false" customHeight="false" outlineLevel="0" collapsed="false">
      <c r="A159" s="32" t="s">
        <v>244</v>
      </c>
      <c r="B159" s="16" t="n">
        <v>342</v>
      </c>
      <c r="C159" s="16" t="n">
        <v>344</v>
      </c>
      <c r="D159" s="16" t="n">
        <v>292</v>
      </c>
      <c r="E159" s="16" t="n">
        <v>491</v>
      </c>
      <c r="F159" s="16" t="n">
        <v>300</v>
      </c>
      <c r="G159" s="16" t="n">
        <v>292</v>
      </c>
      <c r="H159" s="16" t="n">
        <v>264</v>
      </c>
      <c r="I159" s="16" t="n">
        <v>451</v>
      </c>
    </row>
    <row r="160" customFormat="false" ht="12.75" hidden="false" customHeight="false" outlineLevel="0" collapsed="false">
      <c r="A160" s="32" t="s">
        <v>245</v>
      </c>
      <c r="B160" s="16" t="n">
        <v>292</v>
      </c>
      <c r="C160" s="16" t="n">
        <v>251</v>
      </c>
      <c r="D160" s="16" t="n">
        <v>248</v>
      </c>
      <c r="E160" s="16" t="n">
        <v>476</v>
      </c>
      <c r="F160" s="16" t="n">
        <v>251</v>
      </c>
      <c r="G160" s="16" t="n">
        <v>252</v>
      </c>
      <c r="H160" s="16" t="n">
        <v>274</v>
      </c>
      <c r="I160" s="16" t="n">
        <v>421</v>
      </c>
    </row>
    <row r="161" customFormat="false" ht="12.75" hidden="false" customHeight="false" outlineLevel="0" collapsed="false">
      <c r="A161" s="32" t="s">
        <v>246</v>
      </c>
      <c r="B161" s="16" t="n">
        <v>156</v>
      </c>
      <c r="C161" s="16" t="n">
        <v>138</v>
      </c>
      <c r="D161" s="16" t="n">
        <v>118</v>
      </c>
      <c r="E161" s="16" t="n">
        <v>221</v>
      </c>
      <c r="F161" s="16" t="n">
        <v>151</v>
      </c>
      <c r="G161" s="16" t="n">
        <v>167</v>
      </c>
      <c r="H161" s="16" t="n">
        <v>135</v>
      </c>
      <c r="I161" s="16" t="n">
        <v>228</v>
      </c>
    </row>
    <row r="162" customFormat="false" ht="12.75" hidden="false" customHeight="false" outlineLevel="0" collapsed="false">
      <c r="A162" s="32" t="s">
        <v>247</v>
      </c>
      <c r="B162" s="16" t="n">
        <v>14</v>
      </c>
      <c r="C162" s="16" t="n">
        <v>15</v>
      </c>
      <c r="D162" s="16" t="n">
        <v>6</v>
      </c>
      <c r="E162" s="16" t="n">
        <v>5</v>
      </c>
      <c r="F162" s="16" t="n">
        <v>13</v>
      </c>
      <c r="G162" s="16" t="n">
        <v>12</v>
      </c>
      <c r="H162" s="16" t="n">
        <v>12</v>
      </c>
      <c r="I162" s="16" t="n">
        <v>16</v>
      </c>
    </row>
    <row r="163" s="2" customFormat="true" ht="12.75" hidden="false" customHeight="true" outlineLevel="0" collapsed="false">
      <c r="A163" s="27" t="s">
        <v>23</v>
      </c>
      <c r="B163" s="31" t="n">
        <v>1707</v>
      </c>
      <c r="C163" s="31" t="n">
        <v>1499</v>
      </c>
      <c r="D163" s="31" t="n">
        <v>1387</v>
      </c>
      <c r="E163" s="31" t="n">
        <v>2228</v>
      </c>
      <c r="F163" s="31" t="n">
        <v>1375</v>
      </c>
      <c r="G163" s="31" t="n">
        <v>1257</v>
      </c>
      <c r="H163" s="31" t="n">
        <v>1274</v>
      </c>
      <c r="I163" s="31" t="n">
        <v>1625</v>
      </c>
    </row>
    <row r="164" customFormat="false" ht="12.75" hidden="false" customHeight="false" outlineLevel="0" collapsed="false">
      <c r="A164" s="32" t="s">
        <v>242</v>
      </c>
      <c r="B164" s="16" t="n">
        <v>179</v>
      </c>
      <c r="C164" s="16" t="n">
        <v>126</v>
      </c>
      <c r="D164" s="16" t="n">
        <v>181</v>
      </c>
      <c r="E164" s="16" t="n">
        <v>227</v>
      </c>
      <c r="F164" s="16" t="n">
        <v>129</v>
      </c>
      <c r="G164" s="16" t="n">
        <v>84</v>
      </c>
      <c r="H164" s="16" t="n">
        <v>132</v>
      </c>
      <c r="I164" s="16" t="n">
        <v>145</v>
      </c>
    </row>
    <row r="165" customFormat="false" ht="12.75" hidden="false" customHeight="false" outlineLevel="0" collapsed="false">
      <c r="A165" s="32" t="s">
        <v>243</v>
      </c>
      <c r="B165" s="16" t="n">
        <v>436</v>
      </c>
      <c r="C165" s="16" t="n">
        <v>396</v>
      </c>
      <c r="D165" s="16" t="n">
        <v>360</v>
      </c>
      <c r="E165" s="16" t="n">
        <v>557</v>
      </c>
      <c r="F165" s="16" t="n">
        <v>329</v>
      </c>
      <c r="G165" s="16" t="n">
        <v>326</v>
      </c>
      <c r="H165" s="16" t="n">
        <v>329</v>
      </c>
      <c r="I165" s="16" t="n">
        <v>391</v>
      </c>
    </row>
    <row r="166" customFormat="false" ht="12.75" hidden="false" customHeight="false" outlineLevel="0" collapsed="false">
      <c r="A166" s="32" t="s">
        <v>244</v>
      </c>
      <c r="B166" s="16" t="n">
        <v>431</v>
      </c>
      <c r="C166" s="16" t="n">
        <v>405</v>
      </c>
      <c r="D166" s="16" t="n">
        <v>388</v>
      </c>
      <c r="E166" s="16" t="n">
        <v>631</v>
      </c>
      <c r="F166" s="16" t="n">
        <v>373</v>
      </c>
      <c r="G166" s="16" t="n">
        <v>331</v>
      </c>
      <c r="H166" s="16" t="n">
        <v>310</v>
      </c>
      <c r="I166" s="16" t="n">
        <v>446</v>
      </c>
    </row>
    <row r="167" customFormat="false" ht="12.75" hidden="false" customHeight="false" outlineLevel="0" collapsed="false">
      <c r="A167" s="32" t="s">
        <v>245</v>
      </c>
      <c r="B167" s="16" t="n">
        <v>423</v>
      </c>
      <c r="C167" s="16" t="n">
        <v>368</v>
      </c>
      <c r="D167" s="16" t="n">
        <v>303</v>
      </c>
      <c r="E167" s="16" t="n">
        <v>567</v>
      </c>
      <c r="F167" s="16" t="n">
        <v>344</v>
      </c>
      <c r="G167" s="16" t="n">
        <v>326</v>
      </c>
      <c r="H167" s="16" t="n">
        <v>318</v>
      </c>
      <c r="I167" s="16" t="n">
        <v>426</v>
      </c>
    </row>
    <row r="168" customFormat="false" ht="12.75" hidden="false" customHeight="false" outlineLevel="0" collapsed="false">
      <c r="A168" s="32" t="s">
        <v>246</v>
      </c>
      <c r="B168" s="16" t="n">
        <v>222</v>
      </c>
      <c r="C168" s="16" t="n">
        <v>190</v>
      </c>
      <c r="D168" s="16" t="n">
        <v>143</v>
      </c>
      <c r="E168" s="16" t="n">
        <v>225</v>
      </c>
      <c r="F168" s="16" t="n">
        <v>184</v>
      </c>
      <c r="G168" s="16" t="n">
        <v>181</v>
      </c>
      <c r="H168" s="16" t="n">
        <v>173</v>
      </c>
      <c r="I168" s="16" t="n">
        <v>202</v>
      </c>
    </row>
    <row r="169" customFormat="false" ht="12.75" hidden="false" customHeight="false" outlineLevel="0" collapsed="false">
      <c r="A169" s="32" t="s">
        <v>247</v>
      </c>
      <c r="B169" s="16" t="n">
        <v>16</v>
      </c>
      <c r="C169" s="16" t="n">
        <v>14</v>
      </c>
      <c r="D169" s="16" t="n">
        <v>12</v>
      </c>
      <c r="E169" s="16" t="n">
        <v>21</v>
      </c>
      <c r="F169" s="16" t="n">
        <v>16</v>
      </c>
      <c r="G169" s="16" t="n">
        <v>9</v>
      </c>
      <c r="H169" s="16" t="n">
        <v>12</v>
      </c>
      <c r="I169" s="16" t="n">
        <v>15</v>
      </c>
    </row>
    <row r="170" s="2" customFormat="true" ht="12.75" hidden="false" customHeight="true" outlineLevel="0" collapsed="false">
      <c r="A170" s="27" t="s">
        <v>24</v>
      </c>
      <c r="B170" s="31" t="n">
        <v>13074</v>
      </c>
      <c r="C170" s="31" t="n">
        <v>12413</v>
      </c>
      <c r="D170" s="31" t="n">
        <v>12541</v>
      </c>
      <c r="E170" s="31" t="n">
        <v>18454</v>
      </c>
      <c r="F170" s="31" t="n">
        <v>11732</v>
      </c>
      <c r="G170" s="31" t="n">
        <v>10979</v>
      </c>
      <c r="H170" s="31" t="n">
        <v>11820</v>
      </c>
      <c r="I170" s="31" t="n">
        <v>12948</v>
      </c>
    </row>
    <row r="171" customFormat="false" ht="12.75" hidden="false" customHeight="false" outlineLevel="0" collapsed="false">
      <c r="A171" s="15" t="s">
        <v>72</v>
      </c>
      <c r="B171" s="16" t="n">
        <v>572</v>
      </c>
      <c r="C171" s="16" t="n">
        <v>536</v>
      </c>
      <c r="D171" s="16" t="n">
        <v>557</v>
      </c>
      <c r="E171" s="16" t="n">
        <v>1022</v>
      </c>
      <c r="F171" s="16" t="n">
        <v>521</v>
      </c>
      <c r="G171" s="16" t="n">
        <v>635</v>
      </c>
      <c r="H171" s="16" t="n">
        <v>503</v>
      </c>
      <c r="I171" s="16" t="n">
        <v>736</v>
      </c>
    </row>
    <row r="172" customFormat="false" ht="12.75" hidden="false" customHeight="false" outlineLevel="0" collapsed="false">
      <c r="A172" s="32" t="s">
        <v>242</v>
      </c>
      <c r="B172" s="16" t="n">
        <v>41</v>
      </c>
      <c r="C172" s="16" t="n">
        <v>44</v>
      </c>
      <c r="D172" s="16" t="n">
        <v>77</v>
      </c>
      <c r="E172" s="16" t="n">
        <v>92</v>
      </c>
      <c r="F172" s="16" t="n">
        <v>34</v>
      </c>
      <c r="G172" s="16" t="n">
        <v>37</v>
      </c>
      <c r="H172" s="16" t="n">
        <v>50</v>
      </c>
      <c r="I172" s="16" t="n">
        <v>53</v>
      </c>
    </row>
    <row r="173" customFormat="false" ht="12.75" hidden="false" customHeight="false" outlineLevel="0" collapsed="false">
      <c r="A173" s="32" t="s">
        <v>243</v>
      </c>
      <c r="B173" s="16" t="n">
        <v>147</v>
      </c>
      <c r="C173" s="16" t="n">
        <v>112</v>
      </c>
      <c r="D173" s="16" t="n">
        <v>125</v>
      </c>
      <c r="E173" s="16" t="n">
        <v>230</v>
      </c>
      <c r="F173" s="16" t="n">
        <v>120</v>
      </c>
      <c r="G173" s="16" t="n">
        <v>107</v>
      </c>
      <c r="H173" s="16" t="n">
        <v>93</v>
      </c>
      <c r="I173" s="16" t="n">
        <v>164</v>
      </c>
    </row>
    <row r="174" customFormat="false" ht="12.75" hidden="false" customHeight="false" outlineLevel="0" collapsed="false">
      <c r="A174" s="32" t="s">
        <v>244</v>
      </c>
      <c r="B174" s="16" t="n">
        <v>150</v>
      </c>
      <c r="C174" s="16" t="n">
        <v>144</v>
      </c>
      <c r="D174" s="16" t="n">
        <v>142</v>
      </c>
      <c r="E174" s="16" t="n">
        <v>288</v>
      </c>
      <c r="F174" s="16" t="n">
        <v>132</v>
      </c>
      <c r="G174" s="16" t="n">
        <v>148</v>
      </c>
      <c r="H174" s="16" t="n">
        <v>123</v>
      </c>
      <c r="I174" s="16" t="n">
        <v>211</v>
      </c>
    </row>
    <row r="175" customFormat="false" ht="12.75" hidden="false" customHeight="false" outlineLevel="0" collapsed="false">
      <c r="A175" s="32" t="s">
        <v>245</v>
      </c>
      <c r="B175" s="16" t="n">
        <v>137</v>
      </c>
      <c r="C175" s="16" t="n">
        <v>145</v>
      </c>
      <c r="D175" s="16" t="n">
        <v>140</v>
      </c>
      <c r="E175" s="16" t="n">
        <v>252</v>
      </c>
      <c r="F175" s="16" t="n">
        <v>128</v>
      </c>
      <c r="G175" s="16" t="n">
        <v>201</v>
      </c>
      <c r="H175" s="16" t="n">
        <v>124</v>
      </c>
      <c r="I175" s="16" t="n">
        <v>173</v>
      </c>
    </row>
    <row r="176" customFormat="false" ht="12.75" hidden="false" customHeight="false" outlineLevel="0" collapsed="false">
      <c r="A176" s="32" t="s">
        <v>246</v>
      </c>
      <c r="B176" s="16" t="n">
        <v>85</v>
      </c>
      <c r="C176" s="16" t="n">
        <v>83</v>
      </c>
      <c r="D176" s="16" t="n">
        <v>65</v>
      </c>
      <c r="E176" s="16" t="n">
        <v>147</v>
      </c>
      <c r="F176" s="16" t="n">
        <v>90</v>
      </c>
      <c r="G176" s="16" t="n">
        <v>132</v>
      </c>
      <c r="H176" s="16" t="n">
        <v>97</v>
      </c>
      <c r="I176" s="16" t="n">
        <v>130</v>
      </c>
    </row>
    <row r="177" customFormat="false" ht="12.75" hidden="false" customHeight="false" outlineLevel="0" collapsed="false">
      <c r="A177" s="32" t="s">
        <v>247</v>
      </c>
      <c r="B177" s="16" t="n">
        <v>12</v>
      </c>
      <c r="C177" s="16" t="n">
        <v>8</v>
      </c>
      <c r="D177" s="16" t="n">
        <v>8</v>
      </c>
      <c r="E177" s="16" t="n">
        <v>13</v>
      </c>
      <c r="F177" s="16" t="n">
        <v>17</v>
      </c>
      <c r="G177" s="16" t="n">
        <v>10</v>
      </c>
      <c r="H177" s="16" t="n">
        <v>16</v>
      </c>
      <c r="I177" s="16" t="n">
        <v>5</v>
      </c>
    </row>
    <row r="178" customFormat="false" ht="12.75" hidden="false" customHeight="false" outlineLevel="0" collapsed="false">
      <c r="A178" s="15" t="s">
        <v>73</v>
      </c>
      <c r="B178" s="16" t="n">
        <v>2461</v>
      </c>
      <c r="C178" s="16" t="n">
        <v>2616</v>
      </c>
      <c r="D178" s="16" t="n">
        <v>2447</v>
      </c>
      <c r="E178" s="16" t="n">
        <v>3766</v>
      </c>
      <c r="F178" s="16" t="n">
        <v>2531</v>
      </c>
      <c r="G178" s="16" t="n">
        <v>1965</v>
      </c>
      <c r="H178" s="16" t="n">
        <v>2050</v>
      </c>
      <c r="I178" s="16" t="n">
        <v>2365</v>
      </c>
    </row>
    <row r="179" customFormat="false" ht="12.75" hidden="false" customHeight="false" outlineLevel="0" collapsed="false">
      <c r="A179" s="32" t="s">
        <v>242</v>
      </c>
      <c r="B179" s="16" t="n">
        <v>188</v>
      </c>
      <c r="C179" s="16" t="n">
        <v>207</v>
      </c>
      <c r="D179" s="16" t="n">
        <v>254</v>
      </c>
      <c r="E179" s="16" t="n">
        <v>290</v>
      </c>
      <c r="F179" s="16" t="n">
        <v>165</v>
      </c>
      <c r="G179" s="16" t="n">
        <v>123</v>
      </c>
      <c r="H179" s="16" t="n">
        <v>124</v>
      </c>
      <c r="I179" s="16" t="n">
        <v>170</v>
      </c>
    </row>
    <row r="180" customFormat="false" ht="12.75" hidden="false" customHeight="false" outlineLevel="0" collapsed="false">
      <c r="A180" s="32" t="s">
        <v>243</v>
      </c>
      <c r="B180" s="16" t="n">
        <v>662</v>
      </c>
      <c r="C180" s="16" t="n">
        <v>704</v>
      </c>
      <c r="D180" s="16" t="n">
        <v>663</v>
      </c>
      <c r="E180" s="16" t="n">
        <v>932</v>
      </c>
      <c r="F180" s="16" t="n">
        <v>604</v>
      </c>
      <c r="G180" s="16" t="n">
        <v>472</v>
      </c>
      <c r="H180" s="16" t="n">
        <v>516</v>
      </c>
      <c r="I180" s="16" t="n">
        <v>576</v>
      </c>
    </row>
    <row r="181" customFormat="false" ht="12.75" hidden="false" customHeight="false" outlineLevel="0" collapsed="false">
      <c r="A181" s="32" t="s">
        <v>244</v>
      </c>
      <c r="B181" s="16" t="n">
        <v>744</v>
      </c>
      <c r="C181" s="16" t="n">
        <v>770</v>
      </c>
      <c r="D181" s="16" t="n">
        <v>717</v>
      </c>
      <c r="E181" s="16" t="n">
        <v>1080</v>
      </c>
      <c r="F181" s="16" t="n">
        <v>747</v>
      </c>
      <c r="G181" s="16" t="n">
        <v>598</v>
      </c>
      <c r="H181" s="16" t="n">
        <v>548</v>
      </c>
      <c r="I181" s="16" t="n">
        <v>708</v>
      </c>
    </row>
    <row r="182" customFormat="false" ht="12.75" hidden="false" customHeight="false" outlineLevel="0" collapsed="false">
      <c r="A182" s="32" t="s">
        <v>245</v>
      </c>
      <c r="B182" s="16" t="n">
        <v>586</v>
      </c>
      <c r="C182" s="16" t="n">
        <v>631</v>
      </c>
      <c r="D182" s="16" t="n">
        <v>547</v>
      </c>
      <c r="E182" s="16" t="n">
        <v>1000</v>
      </c>
      <c r="F182" s="16" t="n">
        <v>673</v>
      </c>
      <c r="G182" s="16" t="n">
        <v>488</v>
      </c>
      <c r="H182" s="16" t="n">
        <v>564</v>
      </c>
      <c r="I182" s="16" t="n">
        <v>625</v>
      </c>
    </row>
    <row r="183" customFormat="false" ht="12.75" hidden="false" customHeight="false" outlineLevel="0" collapsed="false">
      <c r="A183" s="32" t="s">
        <v>246</v>
      </c>
      <c r="B183" s="16" t="n">
        <v>262</v>
      </c>
      <c r="C183" s="16" t="n">
        <v>288</v>
      </c>
      <c r="D183" s="16" t="n">
        <v>227</v>
      </c>
      <c r="E183" s="16" t="n">
        <v>439</v>
      </c>
      <c r="F183" s="16" t="n">
        <v>307</v>
      </c>
      <c r="G183" s="16" t="n">
        <v>265</v>
      </c>
      <c r="H183" s="16" t="n">
        <v>270</v>
      </c>
      <c r="I183" s="16" t="n">
        <v>273</v>
      </c>
    </row>
    <row r="184" customFormat="false" ht="12.75" hidden="false" customHeight="false" outlineLevel="0" collapsed="false">
      <c r="A184" s="32" t="s">
        <v>247</v>
      </c>
      <c r="B184" s="16" t="n">
        <v>19</v>
      </c>
      <c r="C184" s="16" t="n">
        <v>16</v>
      </c>
      <c r="D184" s="16" t="n">
        <v>39</v>
      </c>
      <c r="E184" s="16" t="n">
        <v>25</v>
      </c>
      <c r="F184" s="16" t="n">
        <v>35</v>
      </c>
      <c r="G184" s="16" t="n">
        <v>19</v>
      </c>
      <c r="H184" s="16" t="n">
        <v>28</v>
      </c>
      <c r="I184" s="16" t="n">
        <v>13</v>
      </c>
    </row>
    <row r="185" customFormat="false" ht="12.75" hidden="false" customHeight="false" outlineLevel="0" collapsed="false">
      <c r="A185" s="15" t="s">
        <v>74</v>
      </c>
      <c r="B185" s="16" t="n">
        <v>624</v>
      </c>
      <c r="C185" s="16" t="n">
        <v>665</v>
      </c>
      <c r="D185" s="16" t="n">
        <v>744</v>
      </c>
      <c r="E185" s="16" t="n">
        <v>1025</v>
      </c>
      <c r="F185" s="16" t="n">
        <v>518</v>
      </c>
      <c r="G185" s="16" t="n">
        <v>669</v>
      </c>
      <c r="H185" s="16" t="n">
        <v>647</v>
      </c>
      <c r="I185" s="16" t="n">
        <v>657</v>
      </c>
    </row>
    <row r="186" customFormat="false" ht="12.75" hidden="false" customHeight="false" outlineLevel="0" collapsed="false">
      <c r="A186" s="32" t="s">
        <v>242</v>
      </c>
      <c r="B186" s="16" t="n">
        <v>49</v>
      </c>
      <c r="C186" s="16" t="n">
        <v>56</v>
      </c>
      <c r="D186" s="16" t="n">
        <v>77</v>
      </c>
      <c r="E186" s="16" t="n">
        <v>101</v>
      </c>
      <c r="F186" s="16" t="n">
        <v>36</v>
      </c>
      <c r="G186" s="16" t="n">
        <v>87</v>
      </c>
      <c r="H186" s="16" t="n">
        <v>68</v>
      </c>
      <c r="I186" s="16" t="n">
        <v>51</v>
      </c>
    </row>
    <row r="187" customFormat="false" ht="12.75" hidden="false" customHeight="false" outlineLevel="0" collapsed="false">
      <c r="A187" s="32" t="s">
        <v>243</v>
      </c>
      <c r="B187" s="16" t="n">
        <v>145</v>
      </c>
      <c r="C187" s="16" t="n">
        <v>159</v>
      </c>
      <c r="D187" s="16" t="n">
        <v>188</v>
      </c>
      <c r="E187" s="16" t="n">
        <v>267</v>
      </c>
      <c r="F187" s="16" t="n">
        <v>123</v>
      </c>
      <c r="G187" s="16" t="n">
        <v>126</v>
      </c>
      <c r="H187" s="16" t="n">
        <v>138</v>
      </c>
      <c r="I187" s="16" t="n">
        <v>180</v>
      </c>
    </row>
    <row r="188" customFormat="false" ht="12.75" hidden="false" customHeight="false" outlineLevel="0" collapsed="false">
      <c r="A188" s="32" t="s">
        <v>244</v>
      </c>
      <c r="B188" s="16" t="n">
        <v>169</v>
      </c>
      <c r="C188" s="16" t="n">
        <v>194</v>
      </c>
      <c r="D188" s="16" t="n">
        <v>209</v>
      </c>
      <c r="E188" s="16" t="n">
        <v>253</v>
      </c>
      <c r="F188" s="16" t="n">
        <v>149</v>
      </c>
      <c r="G188" s="16" t="n">
        <v>169</v>
      </c>
      <c r="H188" s="16" t="n">
        <v>177</v>
      </c>
      <c r="I188" s="16" t="n">
        <v>137</v>
      </c>
    </row>
    <row r="189" customFormat="false" ht="12.75" hidden="false" customHeight="false" outlineLevel="0" collapsed="false">
      <c r="A189" s="32" t="s">
        <v>245</v>
      </c>
      <c r="B189" s="16" t="n">
        <v>172</v>
      </c>
      <c r="C189" s="16" t="n">
        <v>170</v>
      </c>
      <c r="D189" s="16" t="n">
        <v>164</v>
      </c>
      <c r="E189" s="16" t="n">
        <v>260</v>
      </c>
      <c r="F189" s="16" t="n">
        <v>128</v>
      </c>
      <c r="G189" s="16" t="n">
        <v>202</v>
      </c>
      <c r="H189" s="16" t="n">
        <v>160</v>
      </c>
      <c r="I189" s="16" t="n">
        <v>162</v>
      </c>
    </row>
    <row r="190" customFormat="false" ht="12.75" hidden="false" customHeight="false" outlineLevel="0" collapsed="false">
      <c r="A190" s="32" t="s">
        <v>246</v>
      </c>
      <c r="B190" s="16" t="n">
        <v>79</v>
      </c>
      <c r="C190" s="16" t="n">
        <v>82</v>
      </c>
      <c r="D190" s="16" t="n">
        <v>99</v>
      </c>
      <c r="E190" s="16" t="n">
        <v>137</v>
      </c>
      <c r="F190" s="16" t="n">
        <v>74</v>
      </c>
      <c r="G190" s="16" t="n">
        <v>80</v>
      </c>
      <c r="H190" s="16" t="n">
        <v>100</v>
      </c>
      <c r="I190" s="16" t="n">
        <v>114</v>
      </c>
    </row>
    <row r="191" customFormat="false" ht="12.75" hidden="false" customHeight="false" outlineLevel="0" collapsed="false">
      <c r="A191" s="32" t="s">
        <v>247</v>
      </c>
      <c r="B191" s="16" t="n">
        <v>10</v>
      </c>
      <c r="C191" s="16" t="n">
        <v>4</v>
      </c>
      <c r="D191" s="16" t="n">
        <v>7</v>
      </c>
      <c r="E191" s="16" t="n">
        <v>7</v>
      </c>
      <c r="F191" s="16" t="n">
        <v>8</v>
      </c>
      <c r="G191" s="16" t="n">
        <v>5</v>
      </c>
      <c r="H191" s="16" t="n">
        <v>4</v>
      </c>
      <c r="I191" s="16" t="n">
        <v>13</v>
      </c>
    </row>
    <row r="192" customFormat="false" ht="12.75" hidden="false" customHeight="false" outlineLevel="0" collapsed="false">
      <c r="A192" s="15" t="s">
        <v>75</v>
      </c>
      <c r="B192" s="16" t="n">
        <v>2242</v>
      </c>
      <c r="C192" s="16" t="n">
        <v>1933</v>
      </c>
      <c r="D192" s="16" t="n">
        <v>1934</v>
      </c>
      <c r="E192" s="16" t="n">
        <v>3129</v>
      </c>
      <c r="F192" s="16" t="n">
        <v>1936</v>
      </c>
      <c r="G192" s="16" t="n">
        <v>1866</v>
      </c>
      <c r="H192" s="16" t="n">
        <v>1776</v>
      </c>
      <c r="I192" s="16" t="n">
        <v>2084</v>
      </c>
    </row>
    <row r="193" customFormat="false" ht="12.75" hidden="false" customHeight="false" outlineLevel="0" collapsed="false">
      <c r="A193" s="32" t="s">
        <v>242</v>
      </c>
      <c r="B193" s="16" t="n">
        <v>171</v>
      </c>
      <c r="C193" s="16" t="n">
        <v>129</v>
      </c>
      <c r="D193" s="16" t="n">
        <v>161</v>
      </c>
      <c r="E193" s="16" t="n">
        <v>259</v>
      </c>
      <c r="F193" s="16" t="n">
        <v>118</v>
      </c>
      <c r="G193" s="16" t="n">
        <v>101</v>
      </c>
      <c r="H193" s="16" t="n">
        <v>113</v>
      </c>
      <c r="I193" s="16" t="n">
        <v>139</v>
      </c>
    </row>
    <row r="194" customFormat="false" ht="12.75" hidden="false" customHeight="false" outlineLevel="0" collapsed="false">
      <c r="A194" s="32" t="s">
        <v>243</v>
      </c>
      <c r="B194" s="16" t="n">
        <v>560</v>
      </c>
      <c r="C194" s="16" t="n">
        <v>457</v>
      </c>
      <c r="D194" s="16" t="n">
        <v>506</v>
      </c>
      <c r="E194" s="16" t="n">
        <v>791</v>
      </c>
      <c r="F194" s="16" t="n">
        <v>457</v>
      </c>
      <c r="G194" s="16" t="n">
        <v>422</v>
      </c>
      <c r="H194" s="16" t="n">
        <v>404</v>
      </c>
      <c r="I194" s="16" t="n">
        <v>529</v>
      </c>
    </row>
    <row r="195" customFormat="false" ht="12.75" hidden="false" customHeight="false" outlineLevel="0" collapsed="false">
      <c r="A195" s="32" t="s">
        <v>244</v>
      </c>
      <c r="B195" s="16" t="n">
        <v>686</v>
      </c>
      <c r="C195" s="16" t="n">
        <v>625</v>
      </c>
      <c r="D195" s="16" t="n">
        <v>587</v>
      </c>
      <c r="E195" s="16" t="n">
        <v>952</v>
      </c>
      <c r="F195" s="16" t="n">
        <v>606</v>
      </c>
      <c r="G195" s="16" t="n">
        <v>568</v>
      </c>
      <c r="H195" s="16" t="n">
        <v>546</v>
      </c>
      <c r="I195" s="16" t="n">
        <v>634</v>
      </c>
    </row>
    <row r="196" customFormat="false" ht="12.75" hidden="false" customHeight="false" outlineLevel="0" collapsed="false">
      <c r="A196" s="32" t="s">
        <v>245</v>
      </c>
      <c r="B196" s="16" t="n">
        <v>554</v>
      </c>
      <c r="C196" s="16" t="n">
        <v>477</v>
      </c>
      <c r="D196" s="16" t="n">
        <v>463</v>
      </c>
      <c r="E196" s="16" t="n">
        <v>790</v>
      </c>
      <c r="F196" s="16" t="n">
        <v>464</v>
      </c>
      <c r="G196" s="16" t="n">
        <v>501</v>
      </c>
      <c r="H196" s="16" t="n">
        <v>485</v>
      </c>
      <c r="I196" s="16" t="n">
        <v>535</v>
      </c>
    </row>
    <row r="197" customFormat="false" ht="12.75" hidden="false" customHeight="false" outlineLevel="0" collapsed="false">
      <c r="A197" s="32" t="s">
        <v>246</v>
      </c>
      <c r="B197" s="16" t="n">
        <v>250</v>
      </c>
      <c r="C197" s="16" t="n">
        <v>231</v>
      </c>
      <c r="D197" s="16" t="n">
        <v>193</v>
      </c>
      <c r="E197" s="16" t="n">
        <v>308</v>
      </c>
      <c r="F197" s="16" t="n">
        <v>264</v>
      </c>
      <c r="G197" s="16" t="n">
        <v>251</v>
      </c>
      <c r="H197" s="16" t="n">
        <v>212</v>
      </c>
      <c r="I197" s="16" t="n">
        <v>222</v>
      </c>
    </row>
    <row r="198" customFormat="false" ht="12.75" hidden="false" customHeight="false" outlineLevel="0" collapsed="false">
      <c r="A198" s="32" t="s">
        <v>247</v>
      </c>
      <c r="B198" s="16" t="n">
        <v>21</v>
      </c>
      <c r="C198" s="16" t="n">
        <v>14</v>
      </c>
      <c r="D198" s="16" t="n">
        <v>24</v>
      </c>
      <c r="E198" s="16" t="n">
        <v>29</v>
      </c>
      <c r="F198" s="16" t="n">
        <v>27</v>
      </c>
      <c r="G198" s="16" t="n">
        <v>23</v>
      </c>
      <c r="H198" s="16" t="n">
        <v>16</v>
      </c>
      <c r="I198" s="16" t="n">
        <v>25</v>
      </c>
    </row>
    <row r="199" customFormat="false" ht="12.75" hidden="false" customHeight="false" outlineLevel="0" collapsed="false">
      <c r="A199" s="15" t="s">
        <v>76</v>
      </c>
      <c r="B199" s="16" t="n">
        <v>2408</v>
      </c>
      <c r="C199" s="16" t="n">
        <v>2163</v>
      </c>
      <c r="D199" s="16" t="n">
        <v>2216</v>
      </c>
      <c r="E199" s="16" t="n">
        <v>3286</v>
      </c>
      <c r="F199" s="16" t="n">
        <v>1939</v>
      </c>
      <c r="G199" s="16" t="n">
        <v>1952</v>
      </c>
      <c r="H199" s="16" t="n">
        <v>2282</v>
      </c>
      <c r="I199" s="16" t="n">
        <v>2613</v>
      </c>
    </row>
    <row r="200" customFormat="false" ht="12.75" hidden="false" customHeight="false" outlineLevel="0" collapsed="false">
      <c r="A200" s="32" t="s">
        <v>242</v>
      </c>
      <c r="B200" s="16" t="n">
        <v>161</v>
      </c>
      <c r="C200" s="16" t="n">
        <v>148</v>
      </c>
      <c r="D200" s="16" t="n">
        <v>272</v>
      </c>
      <c r="E200" s="16" t="n">
        <v>294</v>
      </c>
      <c r="F200" s="16" t="n">
        <v>134</v>
      </c>
      <c r="G200" s="16" t="n">
        <v>140</v>
      </c>
      <c r="H200" s="16" t="n">
        <v>200</v>
      </c>
      <c r="I200" s="16" t="n">
        <v>156</v>
      </c>
    </row>
    <row r="201" customFormat="false" ht="12.75" hidden="false" customHeight="false" outlineLevel="0" collapsed="false">
      <c r="A201" s="32" t="s">
        <v>243</v>
      </c>
      <c r="B201" s="16" t="n">
        <v>622</v>
      </c>
      <c r="C201" s="16" t="n">
        <v>544</v>
      </c>
      <c r="D201" s="16" t="n">
        <v>542</v>
      </c>
      <c r="E201" s="16" t="n">
        <v>839</v>
      </c>
      <c r="F201" s="16" t="n">
        <v>457</v>
      </c>
      <c r="G201" s="16" t="n">
        <v>401</v>
      </c>
      <c r="H201" s="16" t="n">
        <v>518</v>
      </c>
      <c r="I201" s="16" t="n">
        <v>568</v>
      </c>
    </row>
    <row r="202" customFormat="false" ht="12.75" hidden="false" customHeight="false" outlineLevel="0" collapsed="false">
      <c r="A202" s="32" t="s">
        <v>244</v>
      </c>
      <c r="B202" s="16" t="n">
        <v>723</v>
      </c>
      <c r="C202" s="16" t="n">
        <v>652</v>
      </c>
      <c r="D202" s="16" t="n">
        <v>658</v>
      </c>
      <c r="E202" s="16" t="n">
        <v>960</v>
      </c>
      <c r="F202" s="16" t="n">
        <v>523</v>
      </c>
      <c r="G202" s="16" t="n">
        <v>609</v>
      </c>
      <c r="H202" s="16" t="n">
        <v>645</v>
      </c>
      <c r="I202" s="16" t="n">
        <v>750</v>
      </c>
    </row>
    <row r="203" customFormat="false" ht="12.75" hidden="false" customHeight="false" outlineLevel="0" collapsed="false">
      <c r="A203" s="32" t="s">
        <v>245</v>
      </c>
      <c r="B203" s="16" t="n">
        <v>554</v>
      </c>
      <c r="C203" s="16" t="n">
        <v>539</v>
      </c>
      <c r="D203" s="16" t="n">
        <v>492</v>
      </c>
      <c r="E203" s="16" t="n">
        <v>799</v>
      </c>
      <c r="F203" s="16" t="n">
        <v>537</v>
      </c>
      <c r="G203" s="16" t="n">
        <v>510</v>
      </c>
      <c r="H203" s="16" t="n">
        <v>574</v>
      </c>
      <c r="I203" s="16" t="n">
        <v>746</v>
      </c>
    </row>
    <row r="204" customFormat="false" ht="12.75" hidden="false" customHeight="false" outlineLevel="0" collapsed="false">
      <c r="A204" s="32" t="s">
        <v>246</v>
      </c>
      <c r="B204" s="16" t="n">
        <v>318</v>
      </c>
      <c r="C204" s="16" t="n">
        <v>247</v>
      </c>
      <c r="D204" s="16" t="n">
        <v>220</v>
      </c>
      <c r="E204" s="16" t="n">
        <v>352</v>
      </c>
      <c r="F204" s="16" t="n">
        <v>265</v>
      </c>
      <c r="G204" s="16" t="n">
        <v>261</v>
      </c>
      <c r="H204" s="16" t="n">
        <v>310</v>
      </c>
      <c r="I204" s="16" t="n">
        <v>352</v>
      </c>
    </row>
    <row r="205" customFormat="false" ht="12.75" hidden="false" customHeight="false" outlineLevel="0" collapsed="false">
      <c r="A205" s="32" t="s">
        <v>247</v>
      </c>
      <c r="B205" s="16" t="n">
        <v>30</v>
      </c>
      <c r="C205" s="16" t="n">
        <v>33</v>
      </c>
      <c r="D205" s="16" t="n">
        <v>32</v>
      </c>
      <c r="E205" s="16" t="n">
        <v>42</v>
      </c>
      <c r="F205" s="16" t="n">
        <v>23</v>
      </c>
      <c r="G205" s="16" t="n">
        <v>31</v>
      </c>
      <c r="H205" s="16" t="n">
        <v>35</v>
      </c>
      <c r="I205" s="16" t="n">
        <v>41</v>
      </c>
    </row>
    <row r="206" customFormat="false" ht="12.75" hidden="false" customHeight="false" outlineLevel="0" collapsed="false">
      <c r="A206" s="15" t="s">
        <v>77</v>
      </c>
      <c r="B206" s="16" t="n">
        <v>2679</v>
      </c>
      <c r="C206" s="16" t="n">
        <v>2613</v>
      </c>
      <c r="D206" s="16" t="n">
        <v>2582</v>
      </c>
      <c r="E206" s="16" t="n">
        <v>3417</v>
      </c>
      <c r="F206" s="16" t="n">
        <v>2512</v>
      </c>
      <c r="G206" s="16" t="n">
        <v>2217</v>
      </c>
      <c r="H206" s="16" t="n">
        <v>2619</v>
      </c>
      <c r="I206" s="16" t="n">
        <v>2268</v>
      </c>
    </row>
    <row r="207" customFormat="false" ht="12.75" hidden="false" customHeight="false" outlineLevel="0" collapsed="false">
      <c r="A207" s="32" t="s">
        <v>242</v>
      </c>
      <c r="B207" s="16" t="n">
        <v>199</v>
      </c>
      <c r="C207" s="16" t="n">
        <v>216</v>
      </c>
      <c r="D207" s="16" t="n">
        <v>253</v>
      </c>
      <c r="E207" s="16" t="n">
        <v>349</v>
      </c>
      <c r="F207" s="16" t="n">
        <v>190</v>
      </c>
      <c r="G207" s="16" t="n">
        <v>161</v>
      </c>
      <c r="H207" s="16" t="n">
        <v>187</v>
      </c>
      <c r="I207" s="16" t="n">
        <v>177</v>
      </c>
    </row>
    <row r="208" customFormat="false" ht="12.75" hidden="false" customHeight="false" outlineLevel="0" collapsed="false">
      <c r="A208" s="32" t="s">
        <v>243</v>
      </c>
      <c r="B208" s="16" t="n">
        <v>737</v>
      </c>
      <c r="C208" s="16" t="n">
        <v>716</v>
      </c>
      <c r="D208" s="16" t="n">
        <v>734</v>
      </c>
      <c r="E208" s="16" t="n">
        <v>922</v>
      </c>
      <c r="F208" s="16" t="n">
        <v>644</v>
      </c>
      <c r="G208" s="16" t="n">
        <v>599</v>
      </c>
      <c r="H208" s="16" t="n">
        <v>671</v>
      </c>
      <c r="I208" s="16" t="n">
        <v>585</v>
      </c>
    </row>
    <row r="209" customFormat="false" ht="12.75" hidden="false" customHeight="false" outlineLevel="0" collapsed="false">
      <c r="A209" s="32" t="s">
        <v>244</v>
      </c>
      <c r="B209" s="16" t="n">
        <v>832</v>
      </c>
      <c r="C209" s="16" t="n">
        <v>808</v>
      </c>
      <c r="D209" s="16" t="n">
        <v>780</v>
      </c>
      <c r="E209" s="16" t="n">
        <v>1029</v>
      </c>
      <c r="F209" s="16" t="n">
        <v>718</v>
      </c>
      <c r="G209" s="16" t="n">
        <v>685</v>
      </c>
      <c r="H209" s="16" t="n">
        <v>807</v>
      </c>
      <c r="I209" s="16" t="n">
        <v>686</v>
      </c>
    </row>
    <row r="210" customFormat="false" ht="12.75" hidden="false" customHeight="false" outlineLevel="0" collapsed="false">
      <c r="A210" s="32" t="s">
        <v>245</v>
      </c>
      <c r="B210" s="16" t="n">
        <v>613</v>
      </c>
      <c r="C210" s="16" t="n">
        <v>586</v>
      </c>
      <c r="D210" s="16" t="n">
        <v>534</v>
      </c>
      <c r="E210" s="16" t="n">
        <v>752</v>
      </c>
      <c r="F210" s="16" t="n">
        <v>624</v>
      </c>
      <c r="G210" s="16" t="n">
        <v>513</v>
      </c>
      <c r="H210" s="16" t="n">
        <v>653</v>
      </c>
      <c r="I210" s="16" t="n">
        <v>543</v>
      </c>
    </row>
    <row r="211" customFormat="false" ht="12.75" hidden="false" customHeight="false" outlineLevel="0" collapsed="false">
      <c r="A211" s="32" t="s">
        <v>246</v>
      </c>
      <c r="B211" s="16" t="n">
        <v>276</v>
      </c>
      <c r="C211" s="16" t="n">
        <v>263</v>
      </c>
      <c r="D211" s="16" t="n">
        <v>254</v>
      </c>
      <c r="E211" s="16" t="n">
        <v>335</v>
      </c>
      <c r="F211" s="16" t="n">
        <v>319</v>
      </c>
      <c r="G211" s="16" t="n">
        <v>232</v>
      </c>
      <c r="H211" s="16" t="n">
        <v>282</v>
      </c>
      <c r="I211" s="16" t="n">
        <v>254</v>
      </c>
    </row>
    <row r="212" customFormat="false" ht="12.75" hidden="false" customHeight="false" outlineLevel="0" collapsed="false">
      <c r="A212" s="32" t="s">
        <v>247</v>
      </c>
      <c r="B212" s="16" t="n">
        <v>22</v>
      </c>
      <c r="C212" s="16" t="n">
        <v>24</v>
      </c>
      <c r="D212" s="16" t="n">
        <v>27</v>
      </c>
      <c r="E212" s="16" t="n">
        <v>30</v>
      </c>
      <c r="F212" s="16" t="n">
        <v>17</v>
      </c>
      <c r="G212" s="16" t="n">
        <v>27</v>
      </c>
      <c r="H212" s="16" t="n">
        <v>19</v>
      </c>
      <c r="I212" s="16" t="n">
        <v>23</v>
      </c>
    </row>
    <row r="213" customFormat="false" ht="12.75" hidden="false" customHeight="false" outlineLevel="0" collapsed="false">
      <c r="A213" s="15" t="s">
        <v>78</v>
      </c>
      <c r="B213" s="16" t="n">
        <v>2088</v>
      </c>
      <c r="C213" s="16" t="n">
        <v>1887</v>
      </c>
      <c r="D213" s="16" t="n">
        <v>2061</v>
      </c>
      <c r="E213" s="16" t="n">
        <v>2809</v>
      </c>
      <c r="F213" s="16" t="n">
        <v>1775</v>
      </c>
      <c r="G213" s="16" t="n">
        <v>1675</v>
      </c>
      <c r="H213" s="16" t="n">
        <v>1943</v>
      </c>
      <c r="I213" s="16" t="n">
        <v>2225</v>
      </c>
    </row>
    <row r="214" customFormat="false" ht="12.75" hidden="false" customHeight="false" outlineLevel="0" collapsed="false">
      <c r="A214" s="32" t="s">
        <v>242</v>
      </c>
      <c r="B214" s="16" t="n">
        <v>162</v>
      </c>
      <c r="C214" s="16" t="n">
        <v>145</v>
      </c>
      <c r="D214" s="16" t="n">
        <v>173</v>
      </c>
      <c r="E214" s="16" t="n">
        <v>209</v>
      </c>
      <c r="F214" s="16" t="n">
        <v>127</v>
      </c>
      <c r="G214" s="16" t="n">
        <v>117</v>
      </c>
      <c r="H214" s="16" t="n">
        <v>120</v>
      </c>
      <c r="I214" s="16" t="n">
        <v>148</v>
      </c>
    </row>
    <row r="215" customFormat="false" ht="12.75" hidden="false" customHeight="false" outlineLevel="0" collapsed="false">
      <c r="A215" s="32" t="s">
        <v>243</v>
      </c>
      <c r="B215" s="16" t="n">
        <v>527</v>
      </c>
      <c r="C215" s="16" t="n">
        <v>476</v>
      </c>
      <c r="D215" s="16" t="n">
        <v>480</v>
      </c>
      <c r="E215" s="16" t="n">
        <v>689</v>
      </c>
      <c r="F215" s="16" t="n">
        <v>414</v>
      </c>
      <c r="G215" s="16" t="n">
        <v>379</v>
      </c>
      <c r="H215" s="16" t="n">
        <v>469</v>
      </c>
      <c r="I215" s="16" t="n">
        <v>506</v>
      </c>
    </row>
    <row r="216" customFormat="false" ht="12.75" hidden="false" customHeight="false" outlineLevel="0" collapsed="false">
      <c r="A216" s="32" t="s">
        <v>244</v>
      </c>
      <c r="B216" s="16" t="n">
        <v>626</v>
      </c>
      <c r="C216" s="16" t="n">
        <v>579</v>
      </c>
      <c r="D216" s="16" t="n">
        <v>642</v>
      </c>
      <c r="E216" s="16" t="n">
        <v>875</v>
      </c>
      <c r="F216" s="16" t="n">
        <v>565</v>
      </c>
      <c r="G216" s="16" t="n">
        <v>509</v>
      </c>
      <c r="H216" s="16" t="n">
        <v>628</v>
      </c>
      <c r="I216" s="16" t="n">
        <v>704</v>
      </c>
    </row>
    <row r="217" customFormat="false" ht="12.75" hidden="false" customHeight="false" outlineLevel="0" collapsed="false">
      <c r="A217" s="32" t="s">
        <v>245</v>
      </c>
      <c r="B217" s="16" t="n">
        <v>517</v>
      </c>
      <c r="C217" s="16" t="n">
        <v>476</v>
      </c>
      <c r="D217" s="16" t="n">
        <v>562</v>
      </c>
      <c r="E217" s="16" t="n">
        <v>708</v>
      </c>
      <c r="F217" s="16" t="n">
        <v>448</v>
      </c>
      <c r="G217" s="16" t="n">
        <v>452</v>
      </c>
      <c r="H217" s="16" t="n">
        <v>475</v>
      </c>
      <c r="I217" s="16" t="n">
        <v>591</v>
      </c>
    </row>
    <row r="218" customFormat="false" ht="12.75" hidden="false" customHeight="false" outlineLevel="0" collapsed="false">
      <c r="A218" s="32" t="s">
        <v>246</v>
      </c>
      <c r="B218" s="16" t="n">
        <v>243</v>
      </c>
      <c r="C218" s="16" t="n">
        <v>201</v>
      </c>
      <c r="D218" s="16" t="n">
        <v>191</v>
      </c>
      <c r="E218" s="16" t="n">
        <v>309</v>
      </c>
      <c r="F218" s="16" t="n">
        <v>206</v>
      </c>
      <c r="G218" s="16" t="n">
        <v>206</v>
      </c>
      <c r="H218" s="16" t="n">
        <v>240</v>
      </c>
      <c r="I218" s="16" t="n">
        <v>259</v>
      </c>
    </row>
    <row r="219" customFormat="false" ht="12.75" hidden="false" customHeight="false" outlineLevel="0" collapsed="false">
      <c r="A219" s="32" t="s">
        <v>247</v>
      </c>
      <c r="B219" s="16" t="n">
        <v>13</v>
      </c>
      <c r="C219" s="16" t="n">
        <v>10</v>
      </c>
      <c r="D219" s="16" t="n">
        <v>13</v>
      </c>
      <c r="E219" s="16" t="n">
        <v>19</v>
      </c>
      <c r="F219" s="16" t="n">
        <v>15</v>
      </c>
      <c r="G219" s="16" t="n">
        <v>12</v>
      </c>
      <c r="H219" s="16" t="n">
        <v>11</v>
      </c>
      <c r="I219" s="16" t="n">
        <v>17</v>
      </c>
    </row>
    <row r="220" s="2" customFormat="true" ht="12.75" hidden="false" customHeight="true" outlineLevel="0" collapsed="false">
      <c r="A220" s="27" t="s">
        <v>25</v>
      </c>
      <c r="B220" s="31" t="n">
        <v>3471</v>
      </c>
      <c r="C220" s="31" t="n">
        <v>3146</v>
      </c>
      <c r="D220" s="31" t="n">
        <v>3229</v>
      </c>
      <c r="E220" s="31" t="n">
        <v>4109</v>
      </c>
      <c r="F220" s="31" t="n">
        <v>2894</v>
      </c>
      <c r="G220" s="31" t="n">
        <v>2806</v>
      </c>
      <c r="H220" s="31" t="n">
        <v>2889</v>
      </c>
      <c r="I220" s="31" t="n">
        <v>2972</v>
      </c>
    </row>
    <row r="221" customFormat="false" ht="12.75" hidden="false" customHeight="false" outlineLevel="0" collapsed="false">
      <c r="A221" s="15" t="s">
        <v>79</v>
      </c>
      <c r="B221" s="16" t="n">
        <v>577</v>
      </c>
      <c r="C221" s="16" t="n">
        <v>542</v>
      </c>
      <c r="D221" s="16" t="n">
        <v>535</v>
      </c>
      <c r="E221" s="16" t="n">
        <v>634</v>
      </c>
      <c r="F221" s="16" t="n">
        <v>438</v>
      </c>
      <c r="G221" s="16" t="n">
        <v>427</v>
      </c>
      <c r="H221" s="16" t="n">
        <v>339</v>
      </c>
      <c r="I221" s="16" t="n">
        <v>393</v>
      </c>
    </row>
    <row r="222" customFormat="false" ht="12.75" hidden="false" customHeight="false" outlineLevel="0" collapsed="false">
      <c r="A222" s="32" t="s">
        <v>242</v>
      </c>
      <c r="B222" s="16" t="n">
        <v>30</v>
      </c>
      <c r="C222" s="16" t="n">
        <v>39</v>
      </c>
      <c r="D222" s="16" t="n">
        <v>45</v>
      </c>
      <c r="E222" s="16" t="n">
        <v>46</v>
      </c>
      <c r="F222" s="16" t="n">
        <v>14</v>
      </c>
      <c r="G222" s="16" t="n">
        <v>14</v>
      </c>
      <c r="H222" s="16" t="n">
        <v>26</v>
      </c>
      <c r="I222" s="16" t="n">
        <v>35</v>
      </c>
    </row>
    <row r="223" customFormat="false" ht="12.75" hidden="false" customHeight="false" outlineLevel="0" collapsed="false">
      <c r="A223" s="32" t="s">
        <v>243</v>
      </c>
      <c r="B223" s="16" t="n">
        <v>155</v>
      </c>
      <c r="C223" s="16" t="n">
        <v>105</v>
      </c>
      <c r="D223" s="16" t="n">
        <v>130</v>
      </c>
      <c r="E223" s="16" t="n">
        <v>143</v>
      </c>
      <c r="F223" s="16" t="n">
        <v>87</v>
      </c>
      <c r="G223" s="16" t="n">
        <v>101</v>
      </c>
      <c r="H223" s="16" t="n">
        <v>68</v>
      </c>
      <c r="I223" s="16" t="n">
        <v>66</v>
      </c>
    </row>
    <row r="224" customFormat="false" ht="12.75" hidden="false" customHeight="false" outlineLevel="0" collapsed="false">
      <c r="A224" s="32" t="s">
        <v>244</v>
      </c>
      <c r="B224" s="16" t="n">
        <v>195</v>
      </c>
      <c r="C224" s="16" t="n">
        <v>183</v>
      </c>
      <c r="D224" s="16" t="n">
        <v>179</v>
      </c>
      <c r="E224" s="16" t="n">
        <v>193</v>
      </c>
      <c r="F224" s="16" t="n">
        <v>148</v>
      </c>
      <c r="G224" s="16" t="n">
        <v>136</v>
      </c>
      <c r="H224" s="16" t="n">
        <v>101</v>
      </c>
      <c r="I224" s="16" t="n">
        <v>126</v>
      </c>
    </row>
    <row r="225" customFormat="false" ht="12.75" hidden="false" customHeight="false" outlineLevel="0" collapsed="false">
      <c r="A225" s="32" t="s">
        <v>245</v>
      </c>
      <c r="B225" s="16" t="n">
        <v>124</v>
      </c>
      <c r="C225" s="16" t="n">
        <v>148</v>
      </c>
      <c r="D225" s="16" t="n">
        <v>114</v>
      </c>
      <c r="E225" s="16" t="n">
        <v>176</v>
      </c>
      <c r="F225" s="16" t="n">
        <v>131</v>
      </c>
      <c r="G225" s="16" t="n">
        <v>111</v>
      </c>
      <c r="H225" s="16" t="n">
        <v>89</v>
      </c>
      <c r="I225" s="16" t="n">
        <v>107</v>
      </c>
    </row>
    <row r="226" customFormat="false" ht="12.75" hidden="false" customHeight="false" outlineLevel="0" collapsed="false">
      <c r="A226" s="32" t="s">
        <v>246</v>
      </c>
      <c r="B226" s="16" t="n">
        <v>64</v>
      </c>
      <c r="C226" s="16" t="n">
        <v>57</v>
      </c>
      <c r="D226" s="16" t="n">
        <v>61</v>
      </c>
      <c r="E226" s="16" t="n">
        <v>67</v>
      </c>
      <c r="F226" s="16" t="n">
        <v>52</v>
      </c>
      <c r="G226" s="16" t="n">
        <v>63</v>
      </c>
      <c r="H226" s="16" t="n">
        <v>45</v>
      </c>
      <c r="I226" s="16" t="n">
        <v>54</v>
      </c>
    </row>
    <row r="227" customFormat="false" ht="12.75" hidden="false" customHeight="false" outlineLevel="0" collapsed="false">
      <c r="A227" s="32" t="s">
        <v>247</v>
      </c>
      <c r="B227" s="16" t="n">
        <v>9</v>
      </c>
      <c r="C227" s="16" t="n">
        <v>10</v>
      </c>
      <c r="D227" s="16" t="n">
        <v>6</v>
      </c>
      <c r="E227" s="16" t="n">
        <v>9</v>
      </c>
      <c r="F227" s="16" t="n">
        <v>6</v>
      </c>
      <c r="G227" s="16" t="n">
        <v>2</v>
      </c>
      <c r="H227" s="16" t="n">
        <v>10</v>
      </c>
      <c r="I227" s="16" t="n">
        <v>5</v>
      </c>
    </row>
    <row r="228" customFormat="false" ht="12.75" hidden="false" customHeight="false" outlineLevel="0" collapsed="false">
      <c r="A228" s="15" t="s">
        <v>80</v>
      </c>
      <c r="B228" s="16" t="n">
        <v>766</v>
      </c>
      <c r="C228" s="16" t="n">
        <v>749</v>
      </c>
      <c r="D228" s="16" t="n">
        <v>788</v>
      </c>
      <c r="E228" s="16" t="n">
        <v>1117</v>
      </c>
      <c r="F228" s="16" t="n">
        <v>748</v>
      </c>
      <c r="G228" s="16" t="n">
        <v>776</v>
      </c>
      <c r="H228" s="16" t="n">
        <v>774</v>
      </c>
      <c r="I228" s="16" t="n">
        <v>712</v>
      </c>
    </row>
    <row r="229" customFormat="false" ht="12.75" hidden="false" customHeight="false" outlineLevel="0" collapsed="false">
      <c r="A229" s="32" t="s">
        <v>242</v>
      </c>
      <c r="B229" s="16" t="n">
        <v>39</v>
      </c>
      <c r="C229" s="16" t="n">
        <v>41</v>
      </c>
      <c r="D229" s="16" t="n">
        <v>51</v>
      </c>
      <c r="E229" s="16" t="n">
        <v>119</v>
      </c>
      <c r="F229" s="16" t="n">
        <v>59</v>
      </c>
      <c r="G229" s="16" t="n">
        <v>52</v>
      </c>
      <c r="H229" s="16" t="n">
        <v>43</v>
      </c>
      <c r="I229" s="16" t="n">
        <v>70</v>
      </c>
    </row>
    <row r="230" customFormat="false" ht="12.75" hidden="false" customHeight="false" outlineLevel="0" collapsed="false">
      <c r="A230" s="32" t="s">
        <v>243</v>
      </c>
      <c r="B230" s="16" t="n">
        <v>175</v>
      </c>
      <c r="C230" s="16" t="n">
        <v>179</v>
      </c>
      <c r="D230" s="16" t="n">
        <v>205</v>
      </c>
      <c r="E230" s="16" t="n">
        <v>277</v>
      </c>
      <c r="F230" s="16" t="n">
        <v>165</v>
      </c>
      <c r="G230" s="16" t="n">
        <v>210</v>
      </c>
      <c r="H230" s="16" t="n">
        <v>156</v>
      </c>
      <c r="I230" s="16" t="n">
        <v>162</v>
      </c>
    </row>
    <row r="231" customFormat="false" ht="12.75" hidden="false" customHeight="false" outlineLevel="0" collapsed="false">
      <c r="A231" s="32" t="s">
        <v>244</v>
      </c>
      <c r="B231" s="16" t="n">
        <v>248</v>
      </c>
      <c r="C231" s="16" t="n">
        <v>201</v>
      </c>
      <c r="D231" s="16" t="n">
        <v>247</v>
      </c>
      <c r="E231" s="16" t="n">
        <v>310</v>
      </c>
      <c r="F231" s="16" t="n">
        <v>229</v>
      </c>
      <c r="G231" s="16" t="n">
        <v>227</v>
      </c>
      <c r="H231" s="16" t="n">
        <v>220</v>
      </c>
      <c r="I231" s="16" t="n">
        <v>182</v>
      </c>
    </row>
    <row r="232" customFormat="false" ht="12.75" hidden="false" customHeight="false" outlineLevel="0" collapsed="false">
      <c r="A232" s="32" t="s">
        <v>245</v>
      </c>
      <c r="B232" s="16" t="n">
        <v>196</v>
      </c>
      <c r="C232" s="16" t="n">
        <v>217</v>
      </c>
      <c r="D232" s="16" t="n">
        <v>189</v>
      </c>
      <c r="E232" s="16" t="n">
        <v>304</v>
      </c>
      <c r="F232" s="16" t="n">
        <v>195</v>
      </c>
      <c r="G232" s="16" t="n">
        <v>177</v>
      </c>
      <c r="H232" s="16" t="n">
        <v>217</v>
      </c>
      <c r="I232" s="16" t="n">
        <v>189</v>
      </c>
    </row>
    <row r="233" customFormat="false" ht="12.75" hidden="false" customHeight="false" outlineLevel="0" collapsed="false">
      <c r="A233" s="32" t="s">
        <v>246</v>
      </c>
      <c r="B233" s="16" t="n">
        <v>98</v>
      </c>
      <c r="C233" s="16" t="n">
        <v>100</v>
      </c>
      <c r="D233" s="16" t="n">
        <v>90</v>
      </c>
      <c r="E233" s="16" t="n">
        <v>97</v>
      </c>
      <c r="F233" s="16" t="n">
        <v>91</v>
      </c>
      <c r="G233" s="16" t="n">
        <v>96</v>
      </c>
      <c r="H233" s="16" t="n">
        <v>123</v>
      </c>
      <c r="I233" s="16" t="n">
        <v>97</v>
      </c>
    </row>
    <row r="234" customFormat="false" ht="12.75" hidden="false" customHeight="false" outlineLevel="0" collapsed="false">
      <c r="A234" s="32" t="s">
        <v>247</v>
      </c>
      <c r="B234" s="16" t="n">
        <v>10</v>
      </c>
      <c r="C234" s="16" t="n">
        <v>11</v>
      </c>
      <c r="D234" s="16" t="n">
        <v>6</v>
      </c>
      <c r="E234" s="16" t="n">
        <v>10</v>
      </c>
      <c r="F234" s="16" t="n">
        <v>9</v>
      </c>
      <c r="G234" s="16" t="n">
        <v>14</v>
      </c>
      <c r="H234" s="16" t="n">
        <v>15</v>
      </c>
      <c r="I234" s="16" t="n">
        <v>12</v>
      </c>
    </row>
    <row r="235" customFormat="false" ht="12.75" hidden="false" customHeight="false" outlineLevel="0" collapsed="false">
      <c r="A235" s="15" t="s">
        <v>81</v>
      </c>
      <c r="B235" s="16" t="n">
        <v>618</v>
      </c>
      <c r="C235" s="16" t="n">
        <v>588</v>
      </c>
      <c r="D235" s="16" t="n">
        <v>543</v>
      </c>
      <c r="E235" s="16" t="n">
        <v>706</v>
      </c>
      <c r="F235" s="16" t="n">
        <v>550</v>
      </c>
      <c r="G235" s="16" t="n">
        <v>516</v>
      </c>
      <c r="H235" s="16" t="n">
        <v>506</v>
      </c>
      <c r="I235" s="16" t="n">
        <v>534</v>
      </c>
    </row>
    <row r="236" customFormat="false" ht="12.75" hidden="false" customHeight="false" outlineLevel="0" collapsed="false">
      <c r="A236" s="32" t="s">
        <v>242</v>
      </c>
      <c r="B236" s="16" t="n">
        <v>33</v>
      </c>
      <c r="C236" s="16" t="n">
        <v>46</v>
      </c>
      <c r="D236" s="16" t="n">
        <v>66</v>
      </c>
      <c r="E236" s="16" t="n">
        <v>45</v>
      </c>
      <c r="F236" s="16" t="n">
        <v>25</v>
      </c>
      <c r="G236" s="16" t="n">
        <v>30</v>
      </c>
      <c r="H236" s="16" t="n">
        <v>39</v>
      </c>
      <c r="I236" s="16" t="n">
        <v>36</v>
      </c>
    </row>
    <row r="237" customFormat="false" ht="12.75" hidden="false" customHeight="false" outlineLevel="0" collapsed="false">
      <c r="A237" s="32" t="s">
        <v>243</v>
      </c>
      <c r="B237" s="16" t="n">
        <v>142</v>
      </c>
      <c r="C237" s="16" t="n">
        <v>126</v>
      </c>
      <c r="D237" s="16" t="n">
        <v>120</v>
      </c>
      <c r="E237" s="16" t="n">
        <v>181</v>
      </c>
      <c r="F237" s="16" t="n">
        <v>108</v>
      </c>
      <c r="G237" s="16" t="n">
        <v>93</v>
      </c>
      <c r="H237" s="16" t="n">
        <v>102</v>
      </c>
      <c r="I237" s="16" t="n">
        <v>94</v>
      </c>
    </row>
    <row r="238" customFormat="false" ht="12.75" hidden="false" customHeight="false" outlineLevel="0" collapsed="false">
      <c r="A238" s="32" t="s">
        <v>244</v>
      </c>
      <c r="B238" s="16" t="n">
        <v>182</v>
      </c>
      <c r="C238" s="16" t="n">
        <v>185</v>
      </c>
      <c r="D238" s="16" t="n">
        <v>156</v>
      </c>
      <c r="E238" s="16" t="n">
        <v>201</v>
      </c>
      <c r="F238" s="16" t="n">
        <v>166</v>
      </c>
      <c r="G238" s="16" t="n">
        <v>163</v>
      </c>
      <c r="H238" s="16" t="n">
        <v>154</v>
      </c>
      <c r="I238" s="16" t="n">
        <v>147</v>
      </c>
    </row>
    <row r="239" customFormat="false" ht="12.75" hidden="false" customHeight="false" outlineLevel="0" collapsed="false">
      <c r="A239" s="32" t="s">
        <v>245</v>
      </c>
      <c r="B239" s="16" t="n">
        <v>158</v>
      </c>
      <c r="C239" s="16" t="n">
        <v>163</v>
      </c>
      <c r="D239" s="16" t="n">
        <v>128</v>
      </c>
      <c r="E239" s="16" t="n">
        <v>172</v>
      </c>
      <c r="F239" s="16" t="n">
        <v>157</v>
      </c>
      <c r="G239" s="16" t="n">
        <v>140</v>
      </c>
      <c r="H239" s="16" t="n">
        <v>135</v>
      </c>
      <c r="I239" s="16" t="n">
        <v>170</v>
      </c>
    </row>
    <row r="240" customFormat="false" ht="12.75" hidden="false" customHeight="false" outlineLevel="0" collapsed="false">
      <c r="A240" s="32" t="s">
        <v>246</v>
      </c>
      <c r="B240" s="16" t="n">
        <v>94</v>
      </c>
      <c r="C240" s="16" t="n">
        <v>67</v>
      </c>
      <c r="D240" s="16" t="n">
        <v>66</v>
      </c>
      <c r="E240" s="16" t="n">
        <v>101</v>
      </c>
      <c r="F240" s="16" t="n">
        <v>89</v>
      </c>
      <c r="G240" s="16" t="n">
        <v>81</v>
      </c>
      <c r="H240" s="16" t="n">
        <v>70</v>
      </c>
      <c r="I240" s="16" t="n">
        <v>82</v>
      </c>
    </row>
    <row r="241" customFormat="false" ht="12.75" hidden="false" customHeight="false" outlineLevel="0" collapsed="false">
      <c r="A241" s="32" t="s">
        <v>247</v>
      </c>
      <c r="B241" s="16" t="n">
        <v>9</v>
      </c>
      <c r="C241" s="16" t="n">
        <v>1</v>
      </c>
      <c r="D241" s="16" t="n">
        <v>7</v>
      </c>
      <c r="E241" s="16" t="n">
        <v>6</v>
      </c>
      <c r="F241" s="16" t="n">
        <v>5</v>
      </c>
      <c r="G241" s="16" t="n">
        <v>9</v>
      </c>
      <c r="H241" s="16" t="n">
        <v>6</v>
      </c>
      <c r="I241" s="16" t="n">
        <v>5</v>
      </c>
    </row>
    <row r="242" customFormat="false" ht="12.75" hidden="false" customHeight="false" outlineLevel="0" collapsed="false">
      <c r="A242" s="15" t="s">
        <v>82</v>
      </c>
      <c r="B242" s="16" t="n">
        <v>1510</v>
      </c>
      <c r="C242" s="16" t="n">
        <v>1267</v>
      </c>
      <c r="D242" s="16" t="n">
        <v>1363</v>
      </c>
      <c r="E242" s="16" t="n">
        <v>1652</v>
      </c>
      <c r="F242" s="16" t="n">
        <v>1158</v>
      </c>
      <c r="G242" s="16" t="n">
        <v>1087</v>
      </c>
      <c r="H242" s="16" t="n">
        <v>1270</v>
      </c>
      <c r="I242" s="16" t="n">
        <v>1333</v>
      </c>
    </row>
    <row r="243" customFormat="false" ht="12.75" hidden="false" customHeight="false" outlineLevel="0" collapsed="false">
      <c r="A243" s="32" t="s">
        <v>242</v>
      </c>
      <c r="B243" s="16" t="n">
        <v>94</v>
      </c>
      <c r="C243" s="16" t="n">
        <v>67</v>
      </c>
      <c r="D243" s="16" t="n">
        <v>95</v>
      </c>
      <c r="E243" s="16" t="n">
        <v>108</v>
      </c>
      <c r="F243" s="16" t="n">
        <v>76</v>
      </c>
      <c r="G243" s="16" t="n">
        <v>60</v>
      </c>
      <c r="H243" s="16" t="n">
        <v>70</v>
      </c>
      <c r="I243" s="16" t="n">
        <v>66</v>
      </c>
    </row>
    <row r="244" customFormat="false" ht="12.75" hidden="false" customHeight="false" outlineLevel="0" collapsed="false">
      <c r="A244" s="32" t="s">
        <v>243</v>
      </c>
      <c r="B244" s="16" t="n">
        <v>320</v>
      </c>
      <c r="C244" s="16" t="n">
        <v>263</v>
      </c>
      <c r="D244" s="16" t="n">
        <v>350</v>
      </c>
      <c r="E244" s="16" t="n">
        <v>343</v>
      </c>
      <c r="F244" s="16" t="n">
        <v>244</v>
      </c>
      <c r="G244" s="16" t="n">
        <v>238</v>
      </c>
      <c r="H244" s="16" t="n">
        <v>257</v>
      </c>
      <c r="I244" s="16" t="n">
        <v>291</v>
      </c>
    </row>
    <row r="245" customFormat="false" ht="12.75" hidden="false" customHeight="false" outlineLevel="0" collapsed="false">
      <c r="A245" s="32" t="s">
        <v>244</v>
      </c>
      <c r="B245" s="16" t="n">
        <v>471</v>
      </c>
      <c r="C245" s="16" t="n">
        <v>415</v>
      </c>
      <c r="D245" s="16" t="n">
        <v>387</v>
      </c>
      <c r="E245" s="16" t="n">
        <v>492</v>
      </c>
      <c r="F245" s="16" t="n">
        <v>322</v>
      </c>
      <c r="G245" s="16" t="n">
        <v>309</v>
      </c>
      <c r="H245" s="16" t="n">
        <v>361</v>
      </c>
      <c r="I245" s="16" t="n">
        <v>361</v>
      </c>
    </row>
    <row r="246" customFormat="false" ht="12.75" hidden="false" customHeight="false" outlineLevel="0" collapsed="false">
      <c r="A246" s="32" t="s">
        <v>245</v>
      </c>
      <c r="B246" s="16" t="n">
        <v>404</v>
      </c>
      <c r="C246" s="16" t="n">
        <v>311</v>
      </c>
      <c r="D246" s="16" t="n">
        <v>353</v>
      </c>
      <c r="E246" s="16" t="n">
        <v>469</v>
      </c>
      <c r="F246" s="16" t="n">
        <v>301</v>
      </c>
      <c r="G246" s="16" t="n">
        <v>287</v>
      </c>
      <c r="H246" s="16" t="n">
        <v>378</v>
      </c>
      <c r="I246" s="16" t="n">
        <v>388</v>
      </c>
    </row>
    <row r="247" customFormat="false" ht="12.75" hidden="false" customHeight="false" outlineLevel="0" collapsed="false">
      <c r="A247" s="32" t="s">
        <v>246</v>
      </c>
      <c r="B247" s="16" t="n">
        <v>204</v>
      </c>
      <c r="C247" s="16" t="n">
        <v>190</v>
      </c>
      <c r="D247" s="16" t="n">
        <v>162</v>
      </c>
      <c r="E247" s="16" t="n">
        <v>225</v>
      </c>
      <c r="F247" s="16" t="n">
        <v>196</v>
      </c>
      <c r="G247" s="16" t="n">
        <v>166</v>
      </c>
      <c r="H247" s="16" t="n">
        <v>190</v>
      </c>
      <c r="I247" s="16" t="n">
        <v>210</v>
      </c>
    </row>
    <row r="248" customFormat="false" ht="12.75" hidden="false" customHeight="false" outlineLevel="0" collapsed="false">
      <c r="A248" s="32" t="s">
        <v>247</v>
      </c>
      <c r="B248" s="16" t="n">
        <v>17</v>
      </c>
      <c r="C248" s="16" t="n">
        <v>21</v>
      </c>
      <c r="D248" s="16" t="n">
        <v>16</v>
      </c>
      <c r="E248" s="16" t="n">
        <v>15</v>
      </c>
      <c r="F248" s="16" t="n">
        <v>19</v>
      </c>
      <c r="G248" s="16" t="n">
        <v>27</v>
      </c>
      <c r="H248" s="16" t="n">
        <v>14</v>
      </c>
      <c r="I248" s="16" t="n">
        <v>17</v>
      </c>
    </row>
    <row r="249" s="2" customFormat="true" ht="12.75" hidden="false" customHeight="true" outlineLevel="0" collapsed="false">
      <c r="A249" s="27" t="s">
        <v>26</v>
      </c>
      <c r="B249" s="31" t="n">
        <v>5405</v>
      </c>
      <c r="C249" s="31" t="n">
        <v>5094</v>
      </c>
      <c r="D249" s="31" t="n">
        <v>6291</v>
      </c>
      <c r="E249" s="31" t="n">
        <v>7950</v>
      </c>
      <c r="F249" s="31" t="n">
        <v>4880</v>
      </c>
      <c r="G249" s="31" t="n">
        <v>4666</v>
      </c>
      <c r="H249" s="31" t="n">
        <v>5087</v>
      </c>
      <c r="I249" s="31" t="n">
        <v>5772</v>
      </c>
    </row>
    <row r="250" customFormat="false" ht="12.75" hidden="false" customHeight="false" outlineLevel="0" collapsed="false">
      <c r="A250" s="15" t="s">
        <v>83</v>
      </c>
      <c r="B250" s="16" t="n">
        <v>2673</v>
      </c>
      <c r="C250" s="16" t="n">
        <v>2617</v>
      </c>
      <c r="D250" s="16" t="n">
        <v>2886</v>
      </c>
      <c r="E250" s="16" t="n">
        <v>3728</v>
      </c>
      <c r="F250" s="16" t="n">
        <v>2522</v>
      </c>
      <c r="G250" s="16" t="n">
        <v>2307</v>
      </c>
      <c r="H250" s="16" t="n">
        <v>2347</v>
      </c>
      <c r="I250" s="16" t="n">
        <v>2868</v>
      </c>
    </row>
    <row r="251" customFormat="false" ht="12.75" hidden="false" customHeight="false" outlineLevel="0" collapsed="false">
      <c r="A251" s="32" t="s">
        <v>242</v>
      </c>
      <c r="B251" s="16" t="n">
        <v>177</v>
      </c>
      <c r="C251" s="16" t="n">
        <v>194</v>
      </c>
      <c r="D251" s="16" t="n">
        <v>322</v>
      </c>
      <c r="E251" s="16" t="n">
        <v>307</v>
      </c>
      <c r="F251" s="16" t="n">
        <v>175</v>
      </c>
      <c r="G251" s="16" t="n">
        <v>134</v>
      </c>
      <c r="H251" s="16" t="n">
        <v>204</v>
      </c>
      <c r="I251" s="16" t="n">
        <v>211</v>
      </c>
    </row>
    <row r="252" customFormat="false" ht="12.75" hidden="false" customHeight="false" outlineLevel="0" collapsed="false">
      <c r="A252" s="32" t="s">
        <v>243</v>
      </c>
      <c r="B252" s="16" t="n">
        <v>627</v>
      </c>
      <c r="C252" s="16" t="n">
        <v>617</v>
      </c>
      <c r="D252" s="16" t="n">
        <v>654</v>
      </c>
      <c r="E252" s="16" t="n">
        <v>937</v>
      </c>
      <c r="F252" s="16" t="n">
        <v>579</v>
      </c>
      <c r="G252" s="16" t="n">
        <v>519</v>
      </c>
      <c r="H252" s="16" t="n">
        <v>560</v>
      </c>
      <c r="I252" s="16" t="n">
        <v>673</v>
      </c>
    </row>
    <row r="253" customFormat="false" ht="12.75" hidden="false" customHeight="false" outlineLevel="0" collapsed="false">
      <c r="A253" s="32" t="s">
        <v>244</v>
      </c>
      <c r="B253" s="16" t="n">
        <v>827</v>
      </c>
      <c r="C253" s="16" t="n">
        <v>764</v>
      </c>
      <c r="D253" s="16" t="n">
        <v>837</v>
      </c>
      <c r="E253" s="16" t="n">
        <v>1058</v>
      </c>
      <c r="F253" s="16" t="n">
        <v>778</v>
      </c>
      <c r="G253" s="16" t="n">
        <v>674</v>
      </c>
      <c r="H253" s="16" t="n">
        <v>641</v>
      </c>
      <c r="I253" s="16" t="n">
        <v>815</v>
      </c>
    </row>
    <row r="254" customFormat="false" ht="12.75" hidden="false" customHeight="false" outlineLevel="0" collapsed="false">
      <c r="A254" s="32" t="s">
        <v>245</v>
      </c>
      <c r="B254" s="16" t="n">
        <v>654</v>
      </c>
      <c r="C254" s="16" t="n">
        <v>678</v>
      </c>
      <c r="D254" s="16" t="n">
        <v>704</v>
      </c>
      <c r="E254" s="16" t="n">
        <v>934</v>
      </c>
      <c r="F254" s="16" t="n">
        <v>641</v>
      </c>
      <c r="G254" s="16" t="n">
        <v>574</v>
      </c>
      <c r="H254" s="16" t="n">
        <v>628</v>
      </c>
      <c r="I254" s="16" t="n">
        <v>751</v>
      </c>
    </row>
    <row r="255" customFormat="false" ht="12.75" hidden="false" customHeight="false" outlineLevel="0" collapsed="false">
      <c r="A255" s="32" t="s">
        <v>246</v>
      </c>
      <c r="B255" s="16" t="n">
        <v>344</v>
      </c>
      <c r="C255" s="16" t="n">
        <v>315</v>
      </c>
      <c r="D255" s="16" t="n">
        <v>326</v>
      </c>
      <c r="E255" s="16" t="n">
        <v>445</v>
      </c>
      <c r="F255" s="16" t="n">
        <v>303</v>
      </c>
      <c r="G255" s="16" t="n">
        <v>367</v>
      </c>
      <c r="H255" s="16" t="n">
        <v>279</v>
      </c>
      <c r="I255" s="16" t="n">
        <v>366</v>
      </c>
    </row>
    <row r="256" customFormat="false" ht="12.75" hidden="false" customHeight="false" outlineLevel="0" collapsed="false">
      <c r="A256" s="32" t="s">
        <v>247</v>
      </c>
      <c r="B256" s="16" t="n">
        <v>44</v>
      </c>
      <c r="C256" s="16" t="n">
        <v>49</v>
      </c>
      <c r="D256" s="16" t="n">
        <v>43</v>
      </c>
      <c r="E256" s="16" t="n">
        <v>47</v>
      </c>
      <c r="F256" s="16" t="n">
        <v>46</v>
      </c>
      <c r="G256" s="16" t="n">
        <v>39</v>
      </c>
      <c r="H256" s="16" t="n">
        <v>35</v>
      </c>
      <c r="I256" s="16" t="n">
        <v>52</v>
      </c>
    </row>
    <row r="257" customFormat="false" ht="12.75" hidden="false" customHeight="false" outlineLevel="0" collapsed="false">
      <c r="A257" s="15" t="s">
        <v>84</v>
      </c>
      <c r="B257" s="16" t="n">
        <v>883</v>
      </c>
      <c r="C257" s="16" t="n">
        <v>812</v>
      </c>
      <c r="D257" s="16" t="n">
        <v>1232</v>
      </c>
      <c r="E257" s="16" t="n">
        <v>1372</v>
      </c>
      <c r="F257" s="16" t="n">
        <v>703</v>
      </c>
      <c r="G257" s="16" t="n">
        <v>757</v>
      </c>
      <c r="H257" s="16" t="n">
        <v>916</v>
      </c>
      <c r="I257" s="16" t="n">
        <v>935</v>
      </c>
    </row>
    <row r="258" customFormat="false" ht="12.75" hidden="false" customHeight="false" outlineLevel="0" collapsed="false">
      <c r="A258" s="32" t="s">
        <v>242</v>
      </c>
      <c r="B258" s="16" t="n">
        <v>103</v>
      </c>
      <c r="C258" s="16" t="n">
        <v>76</v>
      </c>
      <c r="D258" s="16" t="n">
        <v>254</v>
      </c>
      <c r="E258" s="16" t="n">
        <v>151</v>
      </c>
      <c r="F258" s="16" t="n">
        <v>75</v>
      </c>
      <c r="G258" s="16" t="n">
        <v>81</v>
      </c>
      <c r="H258" s="16" t="n">
        <v>141</v>
      </c>
      <c r="I258" s="16" t="n">
        <v>111</v>
      </c>
    </row>
    <row r="259" customFormat="false" ht="12.75" hidden="false" customHeight="false" outlineLevel="0" collapsed="false">
      <c r="A259" s="32" t="s">
        <v>243</v>
      </c>
      <c r="B259" s="16" t="n">
        <v>224</v>
      </c>
      <c r="C259" s="16" t="n">
        <v>198</v>
      </c>
      <c r="D259" s="16" t="n">
        <v>316</v>
      </c>
      <c r="E259" s="16" t="n">
        <v>359</v>
      </c>
      <c r="F259" s="16" t="n">
        <v>178</v>
      </c>
      <c r="G259" s="16" t="n">
        <v>169</v>
      </c>
      <c r="H259" s="16" t="n">
        <v>227</v>
      </c>
      <c r="I259" s="16" t="n">
        <v>252</v>
      </c>
    </row>
    <row r="260" customFormat="false" ht="12.75" hidden="false" customHeight="false" outlineLevel="0" collapsed="false">
      <c r="A260" s="32" t="s">
        <v>244</v>
      </c>
      <c r="B260" s="16" t="n">
        <v>240</v>
      </c>
      <c r="C260" s="16" t="n">
        <v>223</v>
      </c>
      <c r="D260" s="16" t="n">
        <v>293</v>
      </c>
      <c r="E260" s="16" t="n">
        <v>380</v>
      </c>
      <c r="F260" s="16" t="n">
        <v>178</v>
      </c>
      <c r="G260" s="16" t="n">
        <v>231</v>
      </c>
      <c r="H260" s="16" t="n">
        <v>215</v>
      </c>
      <c r="I260" s="16" t="n">
        <v>227</v>
      </c>
    </row>
    <row r="261" customFormat="false" ht="12.75" hidden="false" customHeight="false" outlineLevel="0" collapsed="false">
      <c r="A261" s="32" t="s">
        <v>245</v>
      </c>
      <c r="B261" s="16" t="n">
        <v>205</v>
      </c>
      <c r="C261" s="16" t="n">
        <v>190</v>
      </c>
      <c r="D261" s="16" t="n">
        <v>228</v>
      </c>
      <c r="E261" s="16" t="n">
        <v>292</v>
      </c>
      <c r="F261" s="16" t="n">
        <v>168</v>
      </c>
      <c r="G261" s="16" t="n">
        <v>168</v>
      </c>
      <c r="H261" s="16" t="n">
        <v>198</v>
      </c>
      <c r="I261" s="16" t="n">
        <v>225</v>
      </c>
    </row>
    <row r="262" customFormat="false" ht="12.75" hidden="false" customHeight="false" outlineLevel="0" collapsed="false">
      <c r="A262" s="32" t="s">
        <v>246</v>
      </c>
      <c r="B262" s="16" t="n">
        <v>99</v>
      </c>
      <c r="C262" s="16" t="n">
        <v>106</v>
      </c>
      <c r="D262" s="16" t="n">
        <v>129</v>
      </c>
      <c r="E262" s="16" t="n">
        <v>164</v>
      </c>
      <c r="F262" s="16" t="n">
        <v>86</v>
      </c>
      <c r="G262" s="16" t="n">
        <v>98</v>
      </c>
      <c r="H262" s="16" t="n">
        <v>120</v>
      </c>
      <c r="I262" s="16" t="n">
        <v>111</v>
      </c>
    </row>
    <row r="263" customFormat="false" ht="12.75" hidden="false" customHeight="false" outlineLevel="0" collapsed="false">
      <c r="A263" s="32" t="s">
        <v>247</v>
      </c>
      <c r="B263" s="16" t="n">
        <v>12</v>
      </c>
      <c r="C263" s="16" t="n">
        <v>19</v>
      </c>
      <c r="D263" s="16" t="n">
        <v>12</v>
      </c>
      <c r="E263" s="16" t="n">
        <v>26</v>
      </c>
      <c r="F263" s="16" t="n">
        <v>18</v>
      </c>
      <c r="G263" s="16" t="n">
        <v>10</v>
      </c>
      <c r="H263" s="16" t="n">
        <v>15</v>
      </c>
      <c r="I263" s="16" t="n">
        <v>9</v>
      </c>
    </row>
    <row r="264" customFormat="false" ht="12.75" hidden="false" customHeight="false" outlineLevel="0" collapsed="false">
      <c r="A264" s="15" t="s">
        <v>85</v>
      </c>
      <c r="B264" s="16" t="n">
        <v>873</v>
      </c>
      <c r="C264" s="16" t="n">
        <v>841</v>
      </c>
      <c r="D264" s="16" t="n">
        <v>872</v>
      </c>
      <c r="E264" s="16" t="n">
        <v>1381</v>
      </c>
      <c r="F264" s="16" t="n">
        <v>747</v>
      </c>
      <c r="G264" s="16" t="n">
        <v>762</v>
      </c>
      <c r="H264" s="16" t="n">
        <v>784</v>
      </c>
      <c r="I264" s="16" t="n">
        <v>936</v>
      </c>
    </row>
    <row r="265" customFormat="false" ht="12.75" hidden="false" customHeight="false" outlineLevel="0" collapsed="false">
      <c r="A265" s="32" t="s">
        <v>242</v>
      </c>
      <c r="B265" s="16" t="n">
        <v>66</v>
      </c>
      <c r="C265" s="16" t="n">
        <v>60</v>
      </c>
      <c r="D265" s="16" t="n">
        <v>98</v>
      </c>
      <c r="E265" s="16" t="n">
        <v>136</v>
      </c>
      <c r="F265" s="16" t="n">
        <v>50</v>
      </c>
      <c r="G265" s="16" t="n">
        <v>49</v>
      </c>
      <c r="H265" s="16" t="n">
        <v>67</v>
      </c>
      <c r="I265" s="16" t="n">
        <v>72</v>
      </c>
    </row>
    <row r="266" customFormat="false" ht="12.75" hidden="false" customHeight="false" outlineLevel="0" collapsed="false">
      <c r="A266" s="32" t="s">
        <v>243</v>
      </c>
      <c r="B266" s="16" t="n">
        <v>208</v>
      </c>
      <c r="C266" s="16" t="n">
        <v>189</v>
      </c>
      <c r="D266" s="16" t="n">
        <v>243</v>
      </c>
      <c r="E266" s="16" t="n">
        <v>374</v>
      </c>
      <c r="F266" s="16" t="n">
        <v>201</v>
      </c>
      <c r="G266" s="16" t="n">
        <v>184</v>
      </c>
      <c r="H266" s="16" t="n">
        <v>189</v>
      </c>
      <c r="I266" s="16" t="n">
        <v>241</v>
      </c>
    </row>
    <row r="267" customFormat="false" ht="12.75" hidden="false" customHeight="false" outlineLevel="0" collapsed="false">
      <c r="A267" s="32" t="s">
        <v>244</v>
      </c>
      <c r="B267" s="16" t="n">
        <v>273</v>
      </c>
      <c r="C267" s="16" t="n">
        <v>265</v>
      </c>
      <c r="D267" s="16" t="n">
        <v>257</v>
      </c>
      <c r="E267" s="16" t="n">
        <v>410</v>
      </c>
      <c r="F267" s="16" t="n">
        <v>219</v>
      </c>
      <c r="G267" s="16" t="n">
        <v>217</v>
      </c>
      <c r="H267" s="16" t="n">
        <v>230</v>
      </c>
      <c r="I267" s="16" t="n">
        <v>284</v>
      </c>
    </row>
    <row r="268" customFormat="false" ht="12.75" hidden="false" customHeight="false" outlineLevel="0" collapsed="false">
      <c r="A268" s="32" t="s">
        <v>245</v>
      </c>
      <c r="B268" s="16" t="n">
        <v>233</v>
      </c>
      <c r="C268" s="16" t="n">
        <v>224</v>
      </c>
      <c r="D268" s="16" t="n">
        <v>186</v>
      </c>
      <c r="E268" s="16" t="n">
        <v>308</v>
      </c>
      <c r="F268" s="16" t="n">
        <v>181</v>
      </c>
      <c r="G268" s="16" t="n">
        <v>191</v>
      </c>
      <c r="H268" s="16" t="n">
        <v>194</v>
      </c>
      <c r="I268" s="16" t="n">
        <v>223</v>
      </c>
    </row>
    <row r="269" customFormat="false" ht="12.75" hidden="false" customHeight="false" outlineLevel="0" collapsed="false">
      <c r="A269" s="32" t="s">
        <v>246</v>
      </c>
      <c r="B269" s="16" t="n">
        <v>80</v>
      </c>
      <c r="C269" s="16" t="n">
        <v>94</v>
      </c>
      <c r="D269" s="16" t="n">
        <v>76</v>
      </c>
      <c r="E269" s="16" t="n">
        <v>135</v>
      </c>
      <c r="F269" s="16" t="n">
        <v>82</v>
      </c>
      <c r="G269" s="16" t="n">
        <v>105</v>
      </c>
      <c r="H269" s="16" t="n">
        <v>97</v>
      </c>
      <c r="I269" s="16" t="n">
        <v>107</v>
      </c>
    </row>
    <row r="270" customFormat="false" ht="12.75" hidden="false" customHeight="false" outlineLevel="0" collapsed="false">
      <c r="A270" s="32" t="s">
        <v>247</v>
      </c>
      <c r="B270" s="16" t="n">
        <v>13</v>
      </c>
      <c r="C270" s="16" t="n">
        <v>9</v>
      </c>
      <c r="D270" s="16" t="n">
        <v>12</v>
      </c>
      <c r="E270" s="16" t="n">
        <v>18</v>
      </c>
      <c r="F270" s="16" t="n">
        <v>14</v>
      </c>
      <c r="G270" s="16" t="n">
        <v>16</v>
      </c>
      <c r="H270" s="16" t="n">
        <v>7</v>
      </c>
      <c r="I270" s="16" t="n">
        <v>9</v>
      </c>
    </row>
    <row r="271" customFormat="false" ht="12.75" hidden="false" customHeight="false" outlineLevel="0" collapsed="false">
      <c r="A271" s="15" t="s">
        <v>86</v>
      </c>
      <c r="B271" s="16" t="n">
        <v>976</v>
      </c>
      <c r="C271" s="16" t="n">
        <v>824</v>
      </c>
      <c r="D271" s="16" t="n">
        <v>1301</v>
      </c>
      <c r="E271" s="16" t="n">
        <v>1469</v>
      </c>
      <c r="F271" s="16" t="n">
        <v>908</v>
      </c>
      <c r="G271" s="16" t="n">
        <v>840</v>
      </c>
      <c r="H271" s="16" t="n">
        <v>1040</v>
      </c>
      <c r="I271" s="16" t="n">
        <v>1033</v>
      </c>
    </row>
    <row r="272" customFormat="false" ht="12.75" hidden="false" customHeight="false" outlineLevel="0" collapsed="false">
      <c r="A272" s="32" t="s">
        <v>242</v>
      </c>
      <c r="B272" s="16" t="n">
        <v>89</v>
      </c>
      <c r="C272" s="16" t="n">
        <v>104</v>
      </c>
      <c r="D272" s="16" t="n">
        <v>208</v>
      </c>
      <c r="E272" s="16" t="n">
        <v>162</v>
      </c>
      <c r="F272" s="16" t="n">
        <v>73</v>
      </c>
      <c r="G272" s="16" t="n">
        <v>49</v>
      </c>
      <c r="H272" s="16" t="n">
        <v>134</v>
      </c>
      <c r="I272" s="16" t="n">
        <v>95</v>
      </c>
    </row>
    <row r="273" customFormat="false" ht="12.75" hidden="false" customHeight="false" outlineLevel="0" collapsed="false">
      <c r="A273" s="32" t="s">
        <v>243</v>
      </c>
      <c r="B273" s="16" t="n">
        <v>225</v>
      </c>
      <c r="C273" s="16" t="n">
        <v>216</v>
      </c>
      <c r="D273" s="16" t="n">
        <v>335</v>
      </c>
      <c r="E273" s="16" t="n">
        <v>411</v>
      </c>
      <c r="F273" s="16" t="n">
        <v>235</v>
      </c>
      <c r="G273" s="16" t="n">
        <v>217</v>
      </c>
      <c r="H273" s="16" t="n">
        <v>275</v>
      </c>
      <c r="I273" s="16" t="n">
        <v>252</v>
      </c>
    </row>
    <row r="274" customFormat="false" ht="12.75" hidden="false" customHeight="false" outlineLevel="0" collapsed="false">
      <c r="A274" s="32" t="s">
        <v>244</v>
      </c>
      <c r="B274" s="16" t="n">
        <v>287</v>
      </c>
      <c r="C274" s="16" t="n">
        <v>216</v>
      </c>
      <c r="D274" s="16" t="n">
        <v>338</v>
      </c>
      <c r="E274" s="16" t="n">
        <v>406</v>
      </c>
      <c r="F274" s="16" t="n">
        <v>250</v>
      </c>
      <c r="G274" s="16" t="n">
        <v>233</v>
      </c>
      <c r="H274" s="16" t="n">
        <v>263</v>
      </c>
      <c r="I274" s="16" t="n">
        <v>322</v>
      </c>
    </row>
    <row r="275" customFormat="false" ht="12.75" hidden="false" customHeight="false" outlineLevel="0" collapsed="false">
      <c r="A275" s="32" t="s">
        <v>245</v>
      </c>
      <c r="B275" s="16" t="n">
        <v>231</v>
      </c>
      <c r="C275" s="16" t="n">
        <v>183</v>
      </c>
      <c r="D275" s="16" t="n">
        <v>257</v>
      </c>
      <c r="E275" s="16" t="n">
        <v>315</v>
      </c>
      <c r="F275" s="16" t="n">
        <v>226</v>
      </c>
      <c r="G275" s="16" t="n">
        <v>206</v>
      </c>
      <c r="H275" s="16" t="n">
        <v>240</v>
      </c>
      <c r="I275" s="16" t="n">
        <v>243</v>
      </c>
    </row>
    <row r="276" customFormat="false" ht="12.75" hidden="false" customHeight="false" outlineLevel="0" collapsed="false">
      <c r="A276" s="32" t="s">
        <v>246</v>
      </c>
      <c r="B276" s="16" t="n">
        <v>129</v>
      </c>
      <c r="C276" s="16" t="n">
        <v>95</v>
      </c>
      <c r="D276" s="16" t="n">
        <v>131</v>
      </c>
      <c r="E276" s="16" t="n">
        <v>149</v>
      </c>
      <c r="F276" s="16" t="n">
        <v>106</v>
      </c>
      <c r="G276" s="16" t="n">
        <v>117</v>
      </c>
      <c r="H276" s="16" t="n">
        <v>114</v>
      </c>
      <c r="I276" s="16" t="n">
        <v>107</v>
      </c>
    </row>
    <row r="277" customFormat="false" ht="12.75" hidden="false" customHeight="false" outlineLevel="0" collapsed="false">
      <c r="A277" s="32" t="s">
        <v>247</v>
      </c>
      <c r="B277" s="16" t="n">
        <v>15</v>
      </c>
      <c r="C277" s="16" t="n">
        <v>10</v>
      </c>
      <c r="D277" s="16" t="n">
        <v>32</v>
      </c>
      <c r="E277" s="16" t="n">
        <v>26</v>
      </c>
      <c r="F277" s="16" t="n">
        <v>18</v>
      </c>
      <c r="G277" s="16" t="n">
        <v>18</v>
      </c>
      <c r="H277" s="16" t="n">
        <v>14</v>
      </c>
      <c r="I277" s="16" t="n">
        <v>14</v>
      </c>
    </row>
    <row r="278" s="2" customFormat="true" ht="12.75" hidden="false" customHeight="true" outlineLevel="0" collapsed="false">
      <c r="A278" s="27" t="s">
        <v>27</v>
      </c>
      <c r="B278" s="31" t="n">
        <v>14020</v>
      </c>
      <c r="C278" s="31" t="n">
        <v>14309</v>
      </c>
      <c r="D278" s="31" t="n">
        <v>15219</v>
      </c>
      <c r="E278" s="31" t="n">
        <v>19930</v>
      </c>
      <c r="F278" s="31" t="n">
        <v>12732</v>
      </c>
      <c r="G278" s="31" t="n">
        <v>12346</v>
      </c>
      <c r="H278" s="31" t="n">
        <v>15538</v>
      </c>
      <c r="I278" s="31" t="n">
        <v>15663</v>
      </c>
    </row>
    <row r="279" customFormat="false" ht="12.75" hidden="false" customHeight="false" outlineLevel="0" collapsed="false">
      <c r="A279" s="15" t="s">
        <v>87</v>
      </c>
      <c r="B279" s="16" t="n">
        <v>3182</v>
      </c>
      <c r="C279" s="16" t="n">
        <v>3416</v>
      </c>
      <c r="D279" s="16" t="n">
        <v>2811</v>
      </c>
      <c r="E279" s="16" t="n">
        <v>4339</v>
      </c>
      <c r="F279" s="16" t="n">
        <v>2899</v>
      </c>
      <c r="G279" s="16" t="n">
        <v>2713</v>
      </c>
      <c r="H279" s="16" t="n">
        <v>3185</v>
      </c>
      <c r="I279" s="16" t="n">
        <v>3312</v>
      </c>
    </row>
    <row r="280" customFormat="false" ht="12.75" hidden="false" customHeight="false" outlineLevel="0" collapsed="false">
      <c r="A280" s="32" t="s">
        <v>242</v>
      </c>
      <c r="B280" s="16" t="n">
        <v>188</v>
      </c>
      <c r="C280" s="16" t="n">
        <v>242</v>
      </c>
      <c r="D280" s="16" t="n">
        <v>193</v>
      </c>
      <c r="E280" s="16" t="n">
        <v>321</v>
      </c>
      <c r="F280" s="16" t="n">
        <v>171</v>
      </c>
      <c r="G280" s="16" t="n">
        <v>164</v>
      </c>
      <c r="H280" s="16" t="n">
        <v>214</v>
      </c>
      <c r="I280" s="16" t="n">
        <v>210</v>
      </c>
    </row>
    <row r="281" customFormat="false" ht="12.75" hidden="false" customHeight="false" outlineLevel="0" collapsed="false">
      <c r="A281" s="32" t="s">
        <v>243</v>
      </c>
      <c r="B281" s="16" t="n">
        <v>829</v>
      </c>
      <c r="C281" s="16" t="n">
        <v>912</v>
      </c>
      <c r="D281" s="16" t="n">
        <v>740</v>
      </c>
      <c r="E281" s="16" t="n">
        <v>1110</v>
      </c>
      <c r="F281" s="16" t="n">
        <v>693</v>
      </c>
      <c r="G281" s="16" t="n">
        <v>606</v>
      </c>
      <c r="H281" s="16" t="n">
        <v>790</v>
      </c>
      <c r="I281" s="16" t="n">
        <v>792</v>
      </c>
    </row>
    <row r="282" customFormat="false" ht="12.75" hidden="false" customHeight="false" outlineLevel="0" collapsed="false">
      <c r="A282" s="32" t="s">
        <v>244</v>
      </c>
      <c r="B282" s="16" t="n">
        <v>926</v>
      </c>
      <c r="C282" s="16" t="n">
        <v>996</v>
      </c>
      <c r="D282" s="16" t="n">
        <v>826</v>
      </c>
      <c r="E282" s="16" t="n">
        <v>1321</v>
      </c>
      <c r="F282" s="16" t="n">
        <v>901</v>
      </c>
      <c r="G282" s="16" t="n">
        <v>825</v>
      </c>
      <c r="H282" s="16" t="n">
        <v>850</v>
      </c>
      <c r="I282" s="16" t="n">
        <v>962</v>
      </c>
    </row>
    <row r="283" customFormat="false" ht="12.75" hidden="false" customHeight="false" outlineLevel="0" collapsed="false">
      <c r="A283" s="32" t="s">
        <v>245</v>
      </c>
      <c r="B283" s="16" t="n">
        <v>799</v>
      </c>
      <c r="C283" s="16" t="n">
        <v>798</v>
      </c>
      <c r="D283" s="16" t="n">
        <v>702</v>
      </c>
      <c r="E283" s="16" t="n">
        <v>1012</v>
      </c>
      <c r="F283" s="16" t="n">
        <v>733</v>
      </c>
      <c r="G283" s="16" t="n">
        <v>665</v>
      </c>
      <c r="H283" s="16" t="n">
        <v>770</v>
      </c>
      <c r="I283" s="16" t="n">
        <v>859</v>
      </c>
    </row>
    <row r="284" customFormat="false" ht="12.75" hidden="false" customHeight="false" outlineLevel="0" collapsed="false">
      <c r="A284" s="32" t="s">
        <v>246</v>
      </c>
      <c r="B284" s="16" t="n">
        <v>410</v>
      </c>
      <c r="C284" s="16" t="n">
        <v>431</v>
      </c>
      <c r="D284" s="16" t="n">
        <v>322</v>
      </c>
      <c r="E284" s="16" t="n">
        <v>536</v>
      </c>
      <c r="F284" s="16" t="n">
        <v>371</v>
      </c>
      <c r="G284" s="16" t="n">
        <v>432</v>
      </c>
      <c r="H284" s="16" t="n">
        <v>453</v>
      </c>
      <c r="I284" s="16" t="n">
        <v>454</v>
      </c>
    </row>
    <row r="285" customFormat="false" ht="12.75" hidden="false" customHeight="false" outlineLevel="0" collapsed="false">
      <c r="A285" s="32" t="s">
        <v>247</v>
      </c>
      <c r="B285" s="16" t="n">
        <v>30</v>
      </c>
      <c r="C285" s="16" t="n">
        <v>37</v>
      </c>
      <c r="D285" s="16" t="n">
        <v>28</v>
      </c>
      <c r="E285" s="16" t="n">
        <v>39</v>
      </c>
      <c r="F285" s="16" t="n">
        <v>30</v>
      </c>
      <c r="G285" s="16" t="n">
        <v>21</v>
      </c>
      <c r="H285" s="16" t="n">
        <v>108</v>
      </c>
      <c r="I285" s="16" t="n">
        <v>35</v>
      </c>
    </row>
    <row r="286" customFormat="false" ht="12.75" hidden="false" customHeight="false" outlineLevel="0" collapsed="false">
      <c r="A286" s="15" t="s">
        <v>88</v>
      </c>
      <c r="B286" s="16" t="n">
        <v>869</v>
      </c>
      <c r="C286" s="16" t="n">
        <v>831</v>
      </c>
      <c r="D286" s="16" t="n">
        <v>807</v>
      </c>
      <c r="E286" s="16" t="n">
        <v>1141</v>
      </c>
      <c r="F286" s="16" t="n">
        <v>905</v>
      </c>
      <c r="G286" s="16" t="n">
        <v>735</v>
      </c>
      <c r="H286" s="16" t="n">
        <v>806</v>
      </c>
      <c r="I286" s="16" t="n">
        <v>935</v>
      </c>
    </row>
    <row r="287" customFormat="false" ht="12.75" hidden="false" customHeight="false" outlineLevel="0" collapsed="false">
      <c r="A287" s="32" t="s">
        <v>242</v>
      </c>
      <c r="B287" s="16" t="n">
        <v>63</v>
      </c>
      <c r="C287" s="16" t="n">
        <v>44</v>
      </c>
      <c r="D287" s="16" t="n">
        <v>78</v>
      </c>
      <c r="E287" s="16" t="n">
        <v>86</v>
      </c>
      <c r="F287" s="16" t="n">
        <v>20</v>
      </c>
      <c r="G287" s="16" t="n">
        <v>42</v>
      </c>
      <c r="H287" s="16" t="n">
        <v>47</v>
      </c>
      <c r="I287" s="16" t="n">
        <v>56</v>
      </c>
    </row>
    <row r="288" customFormat="false" ht="12.75" hidden="false" customHeight="false" outlineLevel="0" collapsed="false">
      <c r="A288" s="32" t="s">
        <v>243</v>
      </c>
      <c r="B288" s="16" t="n">
        <v>200</v>
      </c>
      <c r="C288" s="16" t="n">
        <v>174</v>
      </c>
      <c r="D288" s="16" t="n">
        <v>176</v>
      </c>
      <c r="E288" s="16" t="n">
        <v>252</v>
      </c>
      <c r="F288" s="16" t="n">
        <v>171</v>
      </c>
      <c r="G288" s="16" t="n">
        <v>149</v>
      </c>
      <c r="H288" s="16" t="n">
        <v>152</v>
      </c>
      <c r="I288" s="16" t="n">
        <v>199</v>
      </c>
    </row>
    <row r="289" customFormat="false" ht="12.75" hidden="false" customHeight="false" outlineLevel="0" collapsed="false">
      <c r="A289" s="32" t="s">
        <v>244</v>
      </c>
      <c r="B289" s="16" t="n">
        <v>249</v>
      </c>
      <c r="C289" s="16" t="n">
        <v>233</v>
      </c>
      <c r="D289" s="16" t="n">
        <v>234</v>
      </c>
      <c r="E289" s="16" t="n">
        <v>284</v>
      </c>
      <c r="F289" s="16" t="n">
        <v>255</v>
      </c>
      <c r="G289" s="16" t="n">
        <v>197</v>
      </c>
      <c r="H289" s="16" t="n">
        <v>229</v>
      </c>
      <c r="I289" s="16" t="n">
        <v>253</v>
      </c>
    </row>
    <row r="290" customFormat="false" ht="12.75" hidden="false" customHeight="false" outlineLevel="0" collapsed="false">
      <c r="A290" s="32" t="s">
        <v>245</v>
      </c>
      <c r="B290" s="16" t="n">
        <v>206</v>
      </c>
      <c r="C290" s="16" t="n">
        <v>225</v>
      </c>
      <c r="D290" s="16" t="n">
        <v>215</v>
      </c>
      <c r="E290" s="16" t="n">
        <v>320</v>
      </c>
      <c r="F290" s="16" t="n">
        <v>286</v>
      </c>
      <c r="G290" s="16" t="n">
        <v>222</v>
      </c>
      <c r="H290" s="16" t="n">
        <v>238</v>
      </c>
      <c r="I290" s="16" t="n">
        <v>255</v>
      </c>
    </row>
    <row r="291" customFormat="false" ht="12.75" hidden="false" customHeight="false" outlineLevel="0" collapsed="false">
      <c r="A291" s="32" t="s">
        <v>246</v>
      </c>
      <c r="B291" s="16" t="n">
        <v>135</v>
      </c>
      <c r="C291" s="16" t="n">
        <v>146</v>
      </c>
      <c r="D291" s="16" t="n">
        <v>94</v>
      </c>
      <c r="E291" s="16" t="n">
        <v>182</v>
      </c>
      <c r="F291" s="16" t="n">
        <v>156</v>
      </c>
      <c r="G291" s="16" t="n">
        <v>110</v>
      </c>
      <c r="H291" s="16" t="n">
        <v>128</v>
      </c>
      <c r="I291" s="16" t="n">
        <v>157</v>
      </c>
    </row>
    <row r="292" customFormat="false" ht="12.75" hidden="false" customHeight="false" outlineLevel="0" collapsed="false">
      <c r="A292" s="32" t="s">
        <v>247</v>
      </c>
      <c r="B292" s="16" t="n">
        <v>16</v>
      </c>
      <c r="C292" s="16" t="n">
        <v>9</v>
      </c>
      <c r="D292" s="16" t="n">
        <v>10</v>
      </c>
      <c r="E292" s="16" t="n">
        <v>17</v>
      </c>
      <c r="F292" s="16" t="n">
        <v>17</v>
      </c>
      <c r="G292" s="16" t="n">
        <v>15</v>
      </c>
      <c r="H292" s="16" t="n">
        <v>12</v>
      </c>
      <c r="I292" s="16" t="n">
        <v>15</v>
      </c>
    </row>
    <row r="293" customFormat="false" ht="12.75" hidden="false" customHeight="false" outlineLevel="0" collapsed="false">
      <c r="A293" s="15" t="s">
        <v>89</v>
      </c>
      <c r="B293" s="16" t="n">
        <v>1032</v>
      </c>
      <c r="C293" s="16" t="n">
        <v>1212</v>
      </c>
      <c r="D293" s="16" t="n">
        <v>1339</v>
      </c>
      <c r="E293" s="16" t="n">
        <v>1613</v>
      </c>
      <c r="F293" s="16" t="n">
        <v>955</v>
      </c>
      <c r="G293" s="16" t="n">
        <v>1030</v>
      </c>
      <c r="H293" s="16" t="n">
        <v>1215</v>
      </c>
      <c r="I293" s="16" t="n">
        <v>1395</v>
      </c>
    </row>
    <row r="294" customFormat="false" ht="12.75" hidden="false" customHeight="false" outlineLevel="0" collapsed="false">
      <c r="A294" s="32" t="s">
        <v>242</v>
      </c>
      <c r="B294" s="16" t="n">
        <v>85</v>
      </c>
      <c r="C294" s="16" t="n">
        <v>116</v>
      </c>
      <c r="D294" s="16" t="n">
        <v>165</v>
      </c>
      <c r="E294" s="16" t="n">
        <v>170</v>
      </c>
      <c r="F294" s="16" t="n">
        <v>80</v>
      </c>
      <c r="G294" s="16" t="n">
        <v>77</v>
      </c>
      <c r="H294" s="16" t="n">
        <v>136</v>
      </c>
      <c r="I294" s="16" t="n">
        <v>135</v>
      </c>
    </row>
    <row r="295" customFormat="false" ht="12.75" hidden="false" customHeight="false" outlineLevel="0" collapsed="false">
      <c r="A295" s="32" t="s">
        <v>243</v>
      </c>
      <c r="B295" s="16" t="n">
        <v>247</v>
      </c>
      <c r="C295" s="16" t="n">
        <v>280</v>
      </c>
      <c r="D295" s="16" t="n">
        <v>355</v>
      </c>
      <c r="E295" s="16" t="n">
        <v>420</v>
      </c>
      <c r="F295" s="16" t="n">
        <v>228</v>
      </c>
      <c r="G295" s="16" t="n">
        <v>240</v>
      </c>
      <c r="H295" s="16" t="n">
        <v>264</v>
      </c>
      <c r="I295" s="16" t="n">
        <v>335</v>
      </c>
    </row>
    <row r="296" customFormat="false" ht="12.75" hidden="false" customHeight="false" outlineLevel="0" collapsed="false">
      <c r="A296" s="32" t="s">
        <v>244</v>
      </c>
      <c r="B296" s="16" t="n">
        <v>279</v>
      </c>
      <c r="C296" s="16" t="n">
        <v>351</v>
      </c>
      <c r="D296" s="16" t="n">
        <v>355</v>
      </c>
      <c r="E296" s="16" t="n">
        <v>461</v>
      </c>
      <c r="F296" s="16" t="n">
        <v>254</v>
      </c>
      <c r="G296" s="16" t="n">
        <v>272</v>
      </c>
      <c r="H296" s="16" t="n">
        <v>337</v>
      </c>
      <c r="I296" s="16" t="n">
        <v>372</v>
      </c>
    </row>
    <row r="297" customFormat="false" ht="12.75" hidden="false" customHeight="false" outlineLevel="0" collapsed="false">
      <c r="A297" s="32" t="s">
        <v>245</v>
      </c>
      <c r="B297" s="16" t="n">
        <v>269</v>
      </c>
      <c r="C297" s="16" t="n">
        <v>296</v>
      </c>
      <c r="D297" s="16" t="n">
        <v>283</v>
      </c>
      <c r="E297" s="16" t="n">
        <v>358</v>
      </c>
      <c r="F297" s="16" t="n">
        <v>238</v>
      </c>
      <c r="G297" s="16" t="n">
        <v>253</v>
      </c>
      <c r="H297" s="16" t="n">
        <v>297</v>
      </c>
      <c r="I297" s="16" t="n">
        <v>361</v>
      </c>
    </row>
    <row r="298" customFormat="false" ht="12.75" hidden="false" customHeight="false" outlineLevel="0" collapsed="false">
      <c r="A298" s="32" t="s">
        <v>246</v>
      </c>
      <c r="B298" s="16" t="n">
        <v>142</v>
      </c>
      <c r="C298" s="16" t="n">
        <v>154</v>
      </c>
      <c r="D298" s="16" t="n">
        <v>157</v>
      </c>
      <c r="E298" s="16" t="n">
        <v>185</v>
      </c>
      <c r="F298" s="16" t="n">
        <v>139</v>
      </c>
      <c r="G298" s="16" t="n">
        <v>167</v>
      </c>
      <c r="H298" s="16" t="n">
        <v>168</v>
      </c>
      <c r="I298" s="16" t="n">
        <v>166</v>
      </c>
    </row>
    <row r="299" customFormat="false" ht="12.75" hidden="false" customHeight="false" outlineLevel="0" collapsed="false">
      <c r="A299" s="32" t="s">
        <v>247</v>
      </c>
      <c r="B299" s="16" t="n">
        <v>10</v>
      </c>
      <c r="C299" s="16" t="n">
        <v>15</v>
      </c>
      <c r="D299" s="16" t="n">
        <v>24</v>
      </c>
      <c r="E299" s="16" t="n">
        <v>19</v>
      </c>
      <c r="F299" s="16" t="n">
        <v>16</v>
      </c>
      <c r="G299" s="16" t="n">
        <v>21</v>
      </c>
      <c r="H299" s="16" t="n">
        <v>13</v>
      </c>
      <c r="I299" s="16" t="n">
        <v>26</v>
      </c>
    </row>
    <row r="300" customFormat="false" ht="12.75" hidden="false" customHeight="false" outlineLevel="0" collapsed="false">
      <c r="A300" s="15" t="s">
        <v>90</v>
      </c>
      <c r="B300" s="16" t="n">
        <v>2188</v>
      </c>
      <c r="C300" s="16" t="n">
        <v>2153</v>
      </c>
      <c r="D300" s="16" t="n">
        <v>2277</v>
      </c>
      <c r="E300" s="16" t="n">
        <v>3401</v>
      </c>
      <c r="F300" s="16" t="n">
        <v>2052</v>
      </c>
      <c r="G300" s="16" t="n">
        <v>2052</v>
      </c>
      <c r="H300" s="16" t="n">
        <v>2248</v>
      </c>
      <c r="I300" s="16" t="n">
        <v>2353</v>
      </c>
    </row>
    <row r="301" customFormat="false" ht="12.75" hidden="false" customHeight="false" outlineLevel="0" collapsed="false">
      <c r="A301" s="32" t="s">
        <v>242</v>
      </c>
      <c r="B301" s="16" t="n">
        <v>123</v>
      </c>
      <c r="C301" s="16" t="n">
        <v>116</v>
      </c>
      <c r="D301" s="16" t="n">
        <v>234</v>
      </c>
      <c r="E301" s="16" t="n">
        <v>284</v>
      </c>
      <c r="F301" s="16" t="n">
        <v>152</v>
      </c>
      <c r="G301" s="16" t="n">
        <v>155</v>
      </c>
      <c r="H301" s="16" t="n">
        <v>140</v>
      </c>
      <c r="I301" s="16" t="n">
        <v>146</v>
      </c>
    </row>
    <row r="302" customFormat="false" ht="12.75" hidden="false" customHeight="false" outlineLevel="0" collapsed="false">
      <c r="A302" s="32" t="s">
        <v>243</v>
      </c>
      <c r="B302" s="16" t="n">
        <v>559</v>
      </c>
      <c r="C302" s="16" t="n">
        <v>512</v>
      </c>
      <c r="D302" s="16" t="n">
        <v>607</v>
      </c>
      <c r="E302" s="16" t="n">
        <v>838</v>
      </c>
      <c r="F302" s="16" t="n">
        <v>485</v>
      </c>
      <c r="G302" s="16" t="n">
        <v>532</v>
      </c>
      <c r="H302" s="16" t="n">
        <v>545</v>
      </c>
      <c r="I302" s="16" t="n">
        <v>587</v>
      </c>
    </row>
    <row r="303" customFormat="false" ht="12.75" hidden="false" customHeight="false" outlineLevel="0" collapsed="false">
      <c r="A303" s="32" t="s">
        <v>244</v>
      </c>
      <c r="B303" s="16" t="n">
        <v>628</v>
      </c>
      <c r="C303" s="16" t="n">
        <v>652</v>
      </c>
      <c r="D303" s="16" t="n">
        <v>646</v>
      </c>
      <c r="E303" s="16" t="n">
        <v>1052</v>
      </c>
      <c r="F303" s="16" t="n">
        <v>592</v>
      </c>
      <c r="G303" s="16" t="n">
        <v>590</v>
      </c>
      <c r="H303" s="16" t="n">
        <v>628</v>
      </c>
      <c r="I303" s="16" t="n">
        <v>654</v>
      </c>
    </row>
    <row r="304" customFormat="false" ht="12.75" hidden="false" customHeight="false" outlineLevel="0" collapsed="false">
      <c r="A304" s="32" t="s">
        <v>245</v>
      </c>
      <c r="B304" s="16" t="n">
        <v>565</v>
      </c>
      <c r="C304" s="16" t="n">
        <v>565</v>
      </c>
      <c r="D304" s="16" t="n">
        <v>510</v>
      </c>
      <c r="E304" s="16" t="n">
        <v>797</v>
      </c>
      <c r="F304" s="16" t="n">
        <v>502</v>
      </c>
      <c r="G304" s="16" t="n">
        <v>484</v>
      </c>
      <c r="H304" s="16" t="n">
        <v>561</v>
      </c>
      <c r="I304" s="16" t="n">
        <v>592</v>
      </c>
    </row>
    <row r="305" customFormat="false" ht="12.75" hidden="false" customHeight="false" outlineLevel="0" collapsed="false">
      <c r="A305" s="32" t="s">
        <v>246</v>
      </c>
      <c r="B305" s="16" t="n">
        <v>284</v>
      </c>
      <c r="C305" s="16" t="n">
        <v>279</v>
      </c>
      <c r="D305" s="16" t="n">
        <v>248</v>
      </c>
      <c r="E305" s="16" t="n">
        <v>400</v>
      </c>
      <c r="F305" s="16" t="n">
        <v>287</v>
      </c>
      <c r="G305" s="16" t="n">
        <v>266</v>
      </c>
      <c r="H305" s="16" t="n">
        <v>348</v>
      </c>
      <c r="I305" s="16" t="n">
        <v>347</v>
      </c>
    </row>
    <row r="306" customFormat="false" ht="12.75" hidden="false" customHeight="false" outlineLevel="0" collapsed="false">
      <c r="A306" s="32" t="s">
        <v>247</v>
      </c>
      <c r="B306" s="16" t="n">
        <v>29</v>
      </c>
      <c r="C306" s="16" t="n">
        <v>29</v>
      </c>
      <c r="D306" s="16" t="n">
        <v>32</v>
      </c>
      <c r="E306" s="16" t="n">
        <v>30</v>
      </c>
      <c r="F306" s="16" t="n">
        <v>34</v>
      </c>
      <c r="G306" s="16" t="n">
        <v>25</v>
      </c>
      <c r="H306" s="16" t="n">
        <v>26</v>
      </c>
      <c r="I306" s="16" t="n">
        <v>27</v>
      </c>
    </row>
    <row r="307" customFormat="false" ht="12.75" hidden="false" customHeight="false" outlineLevel="0" collapsed="false">
      <c r="A307" s="15" t="s">
        <v>91</v>
      </c>
      <c r="B307" s="16" t="n">
        <v>1640</v>
      </c>
      <c r="C307" s="16" t="n">
        <v>1604</v>
      </c>
      <c r="D307" s="16" t="n">
        <v>1401</v>
      </c>
      <c r="E307" s="16" t="n">
        <v>1970</v>
      </c>
      <c r="F307" s="16" t="n">
        <v>1533</v>
      </c>
      <c r="G307" s="16" t="n">
        <v>1402</v>
      </c>
      <c r="H307" s="16" t="n">
        <v>1461</v>
      </c>
      <c r="I307" s="16" t="n">
        <v>1768</v>
      </c>
    </row>
    <row r="308" customFormat="false" ht="12.75" hidden="false" customHeight="false" outlineLevel="0" collapsed="false">
      <c r="A308" s="32" t="s">
        <v>242</v>
      </c>
      <c r="B308" s="16" t="n">
        <v>138</v>
      </c>
      <c r="C308" s="16" t="n">
        <v>155</v>
      </c>
      <c r="D308" s="16" t="n">
        <v>137</v>
      </c>
      <c r="E308" s="16" t="n">
        <v>189</v>
      </c>
      <c r="F308" s="16" t="n">
        <v>128</v>
      </c>
      <c r="G308" s="16" t="n">
        <v>113</v>
      </c>
      <c r="H308" s="16" t="n">
        <v>101</v>
      </c>
      <c r="I308" s="16" t="n">
        <v>142</v>
      </c>
    </row>
    <row r="309" customFormat="false" ht="12.75" hidden="false" customHeight="false" outlineLevel="0" collapsed="false">
      <c r="A309" s="32" t="s">
        <v>243</v>
      </c>
      <c r="B309" s="16" t="n">
        <v>417</v>
      </c>
      <c r="C309" s="16" t="n">
        <v>463</v>
      </c>
      <c r="D309" s="16" t="n">
        <v>359</v>
      </c>
      <c r="E309" s="16" t="n">
        <v>564</v>
      </c>
      <c r="F309" s="16" t="n">
        <v>427</v>
      </c>
      <c r="G309" s="16" t="n">
        <v>393</v>
      </c>
      <c r="H309" s="16" t="n">
        <v>387</v>
      </c>
      <c r="I309" s="16" t="n">
        <v>495</v>
      </c>
    </row>
    <row r="310" customFormat="false" ht="12.75" hidden="false" customHeight="false" outlineLevel="0" collapsed="false">
      <c r="A310" s="32" t="s">
        <v>244</v>
      </c>
      <c r="B310" s="16" t="n">
        <v>497</v>
      </c>
      <c r="C310" s="16" t="n">
        <v>434</v>
      </c>
      <c r="D310" s="16" t="n">
        <v>388</v>
      </c>
      <c r="E310" s="16" t="n">
        <v>532</v>
      </c>
      <c r="F310" s="16" t="n">
        <v>416</v>
      </c>
      <c r="G310" s="16" t="n">
        <v>395</v>
      </c>
      <c r="H310" s="16" t="n">
        <v>401</v>
      </c>
      <c r="I310" s="16" t="n">
        <v>499</v>
      </c>
    </row>
    <row r="311" customFormat="false" ht="12.75" hidden="false" customHeight="false" outlineLevel="0" collapsed="false">
      <c r="A311" s="32" t="s">
        <v>245</v>
      </c>
      <c r="B311" s="16" t="n">
        <v>387</v>
      </c>
      <c r="C311" s="16" t="n">
        <v>357</v>
      </c>
      <c r="D311" s="16" t="n">
        <v>337</v>
      </c>
      <c r="E311" s="16" t="n">
        <v>452</v>
      </c>
      <c r="F311" s="16" t="n">
        <v>341</v>
      </c>
      <c r="G311" s="16" t="n">
        <v>300</v>
      </c>
      <c r="H311" s="16" t="n">
        <v>360</v>
      </c>
      <c r="I311" s="16" t="n">
        <v>393</v>
      </c>
    </row>
    <row r="312" customFormat="false" ht="12.75" hidden="false" customHeight="false" outlineLevel="0" collapsed="false">
      <c r="A312" s="32" t="s">
        <v>246</v>
      </c>
      <c r="B312" s="16" t="n">
        <v>183</v>
      </c>
      <c r="C312" s="16" t="n">
        <v>179</v>
      </c>
      <c r="D312" s="16" t="n">
        <v>156</v>
      </c>
      <c r="E312" s="16" t="n">
        <v>204</v>
      </c>
      <c r="F312" s="16" t="n">
        <v>202</v>
      </c>
      <c r="G312" s="16" t="n">
        <v>182</v>
      </c>
      <c r="H312" s="16" t="n">
        <v>195</v>
      </c>
      <c r="I312" s="16" t="n">
        <v>222</v>
      </c>
    </row>
    <row r="313" customFormat="false" ht="12.75" hidden="false" customHeight="false" outlineLevel="0" collapsed="false">
      <c r="A313" s="32" t="s">
        <v>247</v>
      </c>
      <c r="B313" s="16" t="n">
        <v>18</v>
      </c>
      <c r="C313" s="16" t="n">
        <v>16</v>
      </c>
      <c r="D313" s="16" t="n">
        <v>24</v>
      </c>
      <c r="E313" s="16" t="n">
        <v>29</v>
      </c>
      <c r="F313" s="16" t="n">
        <v>19</v>
      </c>
      <c r="G313" s="16" t="n">
        <v>19</v>
      </c>
      <c r="H313" s="16" t="n">
        <v>17</v>
      </c>
      <c r="I313" s="16" t="n">
        <v>17</v>
      </c>
    </row>
    <row r="314" customFormat="false" ht="12.75" hidden="false" customHeight="false" outlineLevel="0" collapsed="false">
      <c r="A314" s="15" t="s">
        <v>92</v>
      </c>
      <c r="B314" s="16" t="n">
        <v>1072</v>
      </c>
      <c r="C314" s="16" t="n">
        <v>1021</v>
      </c>
      <c r="D314" s="16" t="n">
        <v>918</v>
      </c>
      <c r="E314" s="16" t="n">
        <v>1224</v>
      </c>
      <c r="F314" s="16" t="n">
        <v>715</v>
      </c>
      <c r="G314" s="16" t="n">
        <v>947</v>
      </c>
      <c r="H314" s="16" t="n">
        <v>781</v>
      </c>
      <c r="I314" s="16" t="n">
        <v>1085</v>
      </c>
    </row>
    <row r="315" customFormat="false" ht="12.75" hidden="false" customHeight="false" outlineLevel="0" collapsed="false">
      <c r="A315" s="32" t="s">
        <v>242</v>
      </c>
      <c r="B315" s="16" t="n">
        <v>65</v>
      </c>
      <c r="C315" s="16" t="n">
        <v>92</v>
      </c>
      <c r="D315" s="16" t="n">
        <v>92</v>
      </c>
      <c r="E315" s="16" t="n">
        <v>107</v>
      </c>
      <c r="F315" s="16" t="n">
        <v>59</v>
      </c>
      <c r="G315" s="16" t="n">
        <v>78</v>
      </c>
      <c r="H315" s="16" t="n">
        <v>72</v>
      </c>
      <c r="I315" s="16" t="n">
        <v>89</v>
      </c>
    </row>
    <row r="316" customFormat="false" ht="12.75" hidden="false" customHeight="false" outlineLevel="0" collapsed="false">
      <c r="A316" s="32" t="s">
        <v>243</v>
      </c>
      <c r="B316" s="16" t="n">
        <v>235</v>
      </c>
      <c r="C316" s="16" t="n">
        <v>240</v>
      </c>
      <c r="D316" s="16" t="n">
        <v>197</v>
      </c>
      <c r="E316" s="16" t="n">
        <v>301</v>
      </c>
      <c r="F316" s="16" t="n">
        <v>184</v>
      </c>
      <c r="G316" s="16" t="n">
        <v>243</v>
      </c>
      <c r="H316" s="16" t="n">
        <v>173</v>
      </c>
      <c r="I316" s="16" t="n">
        <v>225</v>
      </c>
    </row>
    <row r="317" customFormat="false" ht="12.75" hidden="false" customHeight="false" outlineLevel="0" collapsed="false">
      <c r="A317" s="32" t="s">
        <v>244</v>
      </c>
      <c r="B317" s="16" t="n">
        <v>321</v>
      </c>
      <c r="C317" s="16" t="n">
        <v>305</v>
      </c>
      <c r="D317" s="16" t="n">
        <v>279</v>
      </c>
      <c r="E317" s="16" t="n">
        <v>370</v>
      </c>
      <c r="F317" s="16" t="n">
        <v>212</v>
      </c>
      <c r="G317" s="16" t="n">
        <v>274</v>
      </c>
      <c r="H317" s="16" t="n">
        <v>193</v>
      </c>
      <c r="I317" s="16" t="n">
        <v>327</v>
      </c>
    </row>
    <row r="318" customFormat="false" ht="12.75" hidden="false" customHeight="false" outlineLevel="0" collapsed="false">
      <c r="A318" s="32" t="s">
        <v>245</v>
      </c>
      <c r="B318" s="16" t="n">
        <v>304</v>
      </c>
      <c r="C318" s="16" t="n">
        <v>253</v>
      </c>
      <c r="D318" s="16" t="n">
        <v>208</v>
      </c>
      <c r="E318" s="16" t="n">
        <v>294</v>
      </c>
      <c r="F318" s="16" t="n">
        <v>158</v>
      </c>
      <c r="G318" s="16" t="n">
        <v>236</v>
      </c>
      <c r="H318" s="16" t="n">
        <v>211</v>
      </c>
      <c r="I318" s="16" t="n">
        <v>275</v>
      </c>
    </row>
    <row r="319" customFormat="false" ht="12.75" hidden="false" customHeight="false" outlineLevel="0" collapsed="false">
      <c r="A319" s="32" t="s">
        <v>246</v>
      </c>
      <c r="B319" s="16" t="n">
        <v>132</v>
      </c>
      <c r="C319" s="16" t="n">
        <v>118</v>
      </c>
      <c r="D319" s="16" t="n">
        <v>130</v>
      </c>
      <c r="E319" s="16" t="n">
        <v>137</v>
      </c>
      <c r="F319" s="16" t="n">
        <v>87</v>
      </c>
      <c r="G319" s="16" t="n">
        <v>109</v>
      </c>
      <c r="H319" s="16" t="n">
        <v>113</v>
      </c>
      <c r="I319" s="16" t="n">
        <v>150</v>
      </c>
    </row>
    <row r="320" customFormat="false" ht="12.75" hidden="false" customHeight="false" outlineLevel="0" collapsed="false">
      <c r="A320" s="32" t="s">
        <v>247</v>
      </c>
      <c r="B320" s="16" t="n">
        <v>15</v>
      </c>
      <c r="C320" s="16" t="n">
        <v>13</v>
      </c>
      <c r="D320" s="16" t="n">
        <v>12</v>
      </c>
      <c r="E320" s="16" t="n">
        <v>15</v>
      </c>
      <c r="F320" s="16" t="n">
        <v>15</v>
      </c>
      <c r="G320" s="16" t="n">
        <v>7</v>
      </c>
      <c r="H320" s="16" t="n">
        <v>19</v>
      </c>
      <c r="I320" s="16" t="n">
        <v>19</v>
      </c>
    </row>
    <row r="321" customFormat="false" ht="12.75" hidden="false" customHeight="false" outlineLevel="0" collapsed="false">
      <c r="A321" s="15" t="s">
        <v>93</v>
      </c>
      <c r="B321" s="16" t="n">
        <v>1149</v>
      </c>
      <c r="C321" s="16" t="n">
        <v>1114</v>
      </c>
      <c r="D321" s="16" t="n">
        <v>2235</v>
      </c>
      <c r="E321" s="16" t="n">
        <v>2271</v>
      </c>
      <c r="F321" s="16" t="n">
        <v>1103</v>
      </c>
      <c r="G321" s="16" t="n">
        <v>1218</v>
      </c>
      <c r="H321" s="16" t="n">
        <v>2723</v>
      </c>
      <c r="I321" s="16" t="n">
        <v>1629</v>
      </c>
    </row>
    <row r="322" customFormat="false" ht="12.75" hidden="false" customHeight="false" outlineLevel="0" collapsed="false">
      <c r="A322" s="32" t="s">
        <v>242</v>
      </c>
      <c r="B322" s="16" t="n">
        <v>85</v>
      </c>
      <c r="C322" s="16" t="n">
        <v>93</v>
      </c>
      <c r="D322" s="16" t="n">
        <v>384</v>
      </c>
      <c r="E322" s="16" t="n">
        <v>204</v>
      </c>
      <c r="F322" s="16" t="n">
        <v>87</v>
      </c>
      <c r="G322" s="16" t="n">
        <v>129</v>
      </c>
      <c r="H322" s="16" t="n">
        <v>557</v>
      </c>
      <c r="I322" s="16" t="n">
        <v>128</v>
      </c>
    </row>
    <row r="323" customFormat="false" ht="12.75" hidden="false" customHeight="false" outlineLevel="0" collapsed="false">
      <c r="A323" s="32" t="s">
        <v>243</v>
      </c>
      <c r="B323" s="16" t="n">
        <v>297</v>
      </c>
      <c r="C323" s="16" t="n">
        <v>287</v>
      </c>
      <c r="D323" s="16" t="n">
        <v>621</v>
      </c>
      <c r="E323" s="16" t="n">
        <v>631</v>
      </c>
      <c r="F323" s="16" t="n">
        <v>277</v>
      </c>
      <c r="G323" s="16" t="n">
        <v>324</v>
      </c>
      <c r="H323" s="16" t="n">
        <v>698</v>
      </c>
      <c r="I323" s="16" t="n">
        <v>356</v>
      </c>
    </row>
    <row r="324" customFormat="false" ht="12.75" hidden="false" customHeight="false" outlineLevel="0" collapsed="false">
      <c r="A324" s="32" t="s">
        <v>244</v>
      </c>
      <c r="B324" s="16" t="n">
        <v>297</v>
      </c>
      <c r="C324" s="16" t="n">
        <v>348</v>
      </c>
      <c r="D324" s="16" t="n">
        <v>533</v>
      </c>
      <c r="E324" s="16" t="n">
        <v>694</v>
      </c>
      <c r="F324" s="16" t="n">
        <v>306</v>
      </c>
      <c r="G324" s="16" t="n">
        <v>297</v>
      </c>
      <c r="H324" s="16" t="n">
        <v>689</v>
      </c>
      <c r="I324" s="16" t="n">
        <v>461</v>
      </c>
    </row>
    <row r="325" customFormat="false" ht="12.75" hidden="false" customHeight="false" outlineLevel="0" collapsed="false">
      <c r="A325" s="32" t="s">
        <v>245</v>
      </c>
      <c r="B325" s="16" t="n">
        <v>272</v>
      </c>
      <c r="C325" s="16" t="n">
        <v>246</v>
      </c>
      <c r="D325" s="16" t="n">
        <v>399</v>
      </c>
      <c r="E325" s="16" t="n">
        <v>494</v>
      </c>
      <c r="F325" s="16" t="n">
        <v>270</v>
      </c>
      <c r="G325" s="16" t="n">
        <v>261</v>
      </c>
      <c r="H325" s="16" t="n">
        <v>515</v>
      </c>
      <c r="I325" s="16" t="n">
        <v>431</v>
      </c>
    </row>
    <row r="326" customFormat="false" ht="12.75" hidden="false" customHeight="false" outlineLevel="0" collapsed="false">
      <c r="A326" s="32" t="s">
        <v>246</v>
      </c>
      <c r="B326" s="16" t="n">
        <v>183</v>
      </c>
      <c r="C326" s="16" t="n">
        <v>127</v>
      </c>
      <c r="D326" s="16" t="n">
        <v>244</v>
      </c>
      <c r="E326" s="16" t="n">
        <v>233</v>
      </c>
      <c r="F326" s="16" t="n">
        <v>149</v>
      </c>
      <c r="G326" s="16" t="n">
        <v>188</v>
      </c>
      <c r="H326" s="16" t="n">
        <v>230</v>
      </c>
      <c r="I326" s="16" t="n">
        <v>238</v>
      </c>
    </row>
    <row r="327" customFormat="false" ht="12.75" hidden="false" customHeight="false" outlineLevel="0" collapsed="false">
      <c r="A327" s="32" t="s">
        <v>247</v>
      </c>
      <c r="B327" s="16" t="n">
        <v>15</v>
      </c>
      <c r="C327" s="16" t="n">
        <v>13</v>
      </c>
      <c r="D327" s="16" t="n">
        <v>54</v>
      </c>
      <c r="E327" s="16" t="n">
        <v>15</v>
      </c>
      <c r="F327" s="16" t="n">
        <v>14</v>
      </c>
      <c r="G327" s="16" t="n">
        <v>19</v>
      </c>
      <c r="H327" s="16" t="n">
        <v>34</v>
      </c>
      <c r="I327" s="16" t="n">
        <v>15</v>
      </c>
    </row>
    <row r="328" customFormat="false" ht="12.75" hidden="false" customHeight="false" outlineLevel="0" collapsed="false">
      <c r="A328" s="15" t="s">
        <v>94</v>
      </c>
      <c r="B328" s="16" t="n">
        <v>1551</v>
      </c>
      <c r="C328" s="16" t="n">
        <v>1595</v>
      </c>
      <c r="D328" s="16" t="n">
        <v>1498</v>
      </c>
      <c r="E328" s="16" t="n">
        <v>1980</v>
      </c>
      <c r="F328" s="16" t="n">
        <v>1443</v>
      </c>
      <c r="G328" s="16" t="n">
        <v>1192</v>
      </c>
      <c r="H328" s="16" t="n">
        <v>1480</v>
      </c>
      <c r="I328" s="16" t="n">
        <v>1747</v>
      </c>
    </row>
    <row r="329" customFormat="false" ht="12.75" hidden="false" customHeight="false" outlineLevel="0" collapsed="false">
      <c r="A329" s="32" t="s">
        <v>242</v>
      </c>
      <c r="B329" s="16" t="n">
        <v>102</v>
      </c>
      <c r="C329" s="16" t="n">
        <v>113</v>
      </c>
      <c r="D329" s="16" t="n">
        <v>198</v>
      </c>
      <c r="E329" s="16" t="n">
        <v>183</v>
      </c>
      <c r="F329" s="16" t="n">
        <v>122</v>
      </c>
      <c r="G329" s="16" t="n">
        <v>93</v>
      </c>
      <c r="H329" s="16" t="n">
        <v>136</v>
      </c>
      <c r="I329" s="16" t="n">
        <v>128</v>
      </c>
    </row>
    <row r="330" customFormat="false" ht="12.75" hidden="false" customHeight="false" outlineLevel="0" collapsed="false">
      <c r="A330" s="32" t="s">
        <v>243</v>
      </c>
      <c r="B330" s="16" t="n">
        <v>403</v>
      </c>
      <c r="C330" s="16" t="n">
        <v>420</v>
      </c>
      <c r="D330" s="16" t="n">
        <v>402</v>
      </c>
      <c r="E330" s="16" t="n">
        <v>495</v>
      </c>
      <c r="F330" s="16" t="n">
        <v>374</v>
      </c>
      <c r="G330" s="16" t="n">
        <v>272</v>
      </c>
      <c r="H330" s="16" t="n">
        <v>331</v>
      </c>
      <c r="I330" s="16" t="n">
        <v>439</v>
      </c>
    </row>
    <row r="331" customFormat="false" ht="12.75" hidden="false" customHeight="false" outlineLevel="0" collapsed="false">
      <c r="A331" s="32" t="s">
        <v>244</v>
      </c>
      <c r="B331" s="16" t="n">
        <v>461</v>
      </c>
      <c r="C331" s="16" t="n">
        <v>507</v>
      </c>
      <c r="D331" s="16" t="n">
        <v>416</v>
      </c>
      <c r="E331" s="16" t="n">
        <v>567</v>
      </c>
      <c r="F331" s="16" t="n">
        <v>387</v>
      </c>
      <c r="G331" s="16" t="n">
        <v>325</v>
      </c>
      <c r="H331" s="16" t="n">
        <v>390</v>
      </c>
      <c r="I331" s="16" t="n">
        <v>475</v>
      </c>
    </row>
    <row r="332" customFormat="false" ht="12.75" hidden="false" customHeight="false" outlineLevel="0" collapsed="false">
      <c r="A332" s="32" t="s">
        <v>245</v>
      </c>
      <c r="B332" s="16" t="n">
        <v>382</v>
      </c>
      <c r="C332" s="16" t="n">
        <v>345</v>
      </c>
      <c r="D332" s="16" t="n">
        <v>317</v>
      </c>
      <c r="E332" s="16" t="n">
        <v>475</v>
      </c>
      <c r="F332" s="16" t="n">
        <v>336</v>
      </c>
      <c r="G332" s="16" t="n">
        <v>290</v>
      </c>
      <c r="H332" s="16" t="n">
        <v>375</v>
      </c>
      <c r="I332" s="16" t="n">
        <v>424</v>
      </c>
    </row>
    <row r="333" customFormat="false" ht="12.75" hidden="false" customHeight="false" outlineLevel="0" collapsed="false">
      <c r="A333" s="32" t="s">
        <v>246</v>
      </c>
      <c r="B333" s="16" t="n">
        <v>183</v>
      </c>
      <c r="C333" s="16" t="n">
        <v>186</v>
      </c>
      <c r="D333" s="16" t="n">
        <v>154</v>
      </c>
      <c r="E333" s="16" t="n">
        <v>233</v>
      </c>
      <c r="F333" s="16" t="n">
        <v>209</v>
      </c>
      <c r="G333" s="16" t="n">
        <v>195</v>
      </c>
      <c r="H333" s="16" t="n">
        <v>208</v>
      </c>
      <c r="I333" s="16" t="n">
        <v>264</v>
      </c>
    </row>
    <row r="334" customFormat="false" ht="12.75" hidden="false" customHeight="false" outlineLevel="0" collapsed="false">
      <c r="A334" s="32" t="s">
        <v>247</v>
      </c>
      <c r="B334" s="16" t="n">
        <v>20</v>
      </c>
      <c r="C334" s="16" t="n">
        <v>24</v>
      </c>
      <c r="D334" s="16" t="n">
        <v>11</v>
      </c>
      <c r="E334" s="16" t="n">
        <v>27</v>
      </c>
      <c r="F334" s="16" t="n">
        <v>15</v>
      </c>
      <c r="G334" s="16" t="n">
        <v>17</v>
      </c>
      <c r="H334" s="16" t="n">
        <v>40</v>
      </c>
      <c r="I334" s="16" t="n">
        <v>17</v>
      </c>
    </row>
    <row r="335" customFormat="false" ht="12.75" hidden="false" customHeight="false" outlineLevel="0" collapsed="false">
      <c r="A335" s="15" t="s">
        <v>95</v>
      </c>
      <c r="B335" s="16" t="n">
        <v>1337</v>
      </c>
      <c r="C335" s="16" t="n">
        <v>1363</v>
      </c>
      <c r="D335" s="16" t="n">
        <v>1933</v>
      </c>
      <c r="E335" s="16" t="n">
        <v>1991</v>
      </c>
      <c r="F335" s="16" t="n">
        <v>1127</v>
      </c>
      <c r="G335" s="16" t="n">
        <v>1057</v>
      </c>
      <c r="H335" s="16" t="n">
        <v>1639</v>
      </c>
      <c r="I335" s="16" t="n">
        <v>1439</v>
      </c>
    </row>
    <row r="336" customFormat="false" ht="12.75" hidden="false" customHeight="false" outlineLevel="0" collapsed="false">
      <c r="A336" s="32" t="s">
        <v>242</v>
      </c>
      <c r="B336" s="16" t="n">
        <v>80</v>
      </c>
      <c r="C336" s="16" t="n">
        <v>136</v>
      </c>
      <c r="D336" s="16" t="n">
        <v>277</v>
      </c>
      <c r="E336" s="16" t="n">
        <v>173</v>
      </c>
      <c r="F336" s="16" t="n">
        <v>61</v>
      </c>
      <c r="G336" s="16" t="n">
        <v>87</v>
      </c>
      <c r="H336" s="16" t="n">
        <v>260</v>
      </c>
      <c r="I336" s="16" t="n">
        <v>151</v>
      </c>
    </row>
    <row r="337" customFormat="false" ht="12.75" hidden="false" customHeight="false" outlineLevel="0" collapsed="false">
      <c r="A337" s="32" t="s">
        <v>243</v>
      </c>
      <c r="B337" s="16" t="n">
        <v>357</v>
      </c>
      <c r="C337" s="16" t="n">
        <v>319</v>
      </c>
      <c r="D337" s="16" t="n">
        <v>521</v>
      </c>
      <c r="E337" s="16" t="n">
        <v>527</v>
      </c>
      <c r="F337" s="16" t="n">
        <v>277</v>
      </c>
      <c r="G337" s="16" t="n">
        <v>251</v>
      </c>
      <c r="H337" s="16" t="n">
        <v>386</v>
      </c>
      <c r="I337" s="16" t="n">
        <v>353</v>
      </c>
    </row>
    <row r="338" customFormat="false" ht="12.75" hidden="false" customHeight="false" outlineLevel="0" collapsed="false">
      <c r="A338" s="32" t="s">
        <v>244</v>
      </c>
      <c r="B338" s="16" t="n">
        <v>386</v>
      </c>
      <c r="C338" s="16" t="n">
        <v>391</v>
      </c>
      <c r="D338" s="16" t="n">
        <v>522</v>
      </c>
      <c r="E338" s="16" t="n">
        <v>580</v>
      </c>
      <c r="F338" s="16" t="n">
        <v>326</v>
      </c>
      <c r="G338" s="16" t="n">
        <v>309</v>
      </c>
      <c r="H338" s="16" t="n">
        <v>407</v>
      </c>
      <c r="I338" s="16" t="n">
        <v>387</v>
      </c>
    </row>
    <row r="339" customFormat="false" ht="12.75" hidden="false" customHeight="false" outlineLevel="0" collapsed="false">
      <c r="A339" s="32" t="s">
        <v>245</v>
      </c>
      <c r="B339" s="16" t="n">
        <v>315</v>
      </c>
      <c r="C339" s="16" t="n">
        <v>320</v>
      </c>
      <c r="D339" s="16" t="n">
        <v>359</v>
      </c>
      <c r="E339" s="16" t="n">
        <v>450</v>
      </c>
      <c r="F339" s="16" t="n">
        <v>275</v>
      </c>
      <c r="G339" s="16" t="n">
        <v>248</v>
      </c>
      <c r="H339" s="16" t="n">
        <v>359</v>
      </c>
      <c r="I339" s="16" t="n">
        <v>333</v>
      </c>
    </row>
    <row r="340" customFormat="false" ht="12.75" hidden="false" customHeight="false" outlineLevel="0" collapsed="false">
      <c r="A340" s="32" t="s">
        <v>246</v>
      </c>
      <c r="B340" s="16" t="n">
        <v>183</v>
      </c>
      <c r="C340" s="16" t="n">
        <v>171</v>
      </c>
      <c r="D340" s="16" t="n">
        <v>194</v>
      </c>
      <c r="E340" s="16" t="n">
        <v>219</v>
      </c>
      <c r="F340" s="16" t="n">
        <v>166</v>
      </c>
      <c r="G340" s="16" t="n">
        <v>152</v>
      </c>
      <c r="H340" s="16" t="n">
        <v>194</v>
      </c>
      <c r="I340" s="16" t="n">
        <v>196</v>
      </c>
    </row>
    <row r="341" customFormat="false" ht="12.75" hidden="false" customHeight="false" outlineLevel="0" collapsed="false">
      <c r="A341" s="32" t="s">
        <v>247</v>
      </c>
      <c r="B341" s="16" t="n">
        <v>16</v>
      </c>
      <c r="C341" s="16" t="n">
        <v>26</v>
      </c>
      <c r="D341" s="16" t="n">
        <v>60</v>
      </c>
      <c r="E341" s="16" t="n">
        <v>42</v>
      </c>
      <c r="F341" s="16" t="n">
        <v>22</v>
      </c>
      <c r="G341" s="16" t="n">
        <v>10</v>
      </c>
      <c r="H341" s="16" t="n">
        <v>33</v>
      </c>
      <c r="I341" s="16" t="n">
        <v>19</v>
      </c>
    </row>
    <row r="342" customFormat="false" ht="12.75" hidden="false" customHeight="false" outlineLevel="0" collapsed="false">
      <c r="A342" s="41" t="s">
        <v>28</v>
      </c>
      <c r="B342" s="16" t="n">
        <v>42052</v>
      </c>
      <c r="C342" s="16" t="n">
        <v>40935</v>
      </c>
      <c r="D342" s="16" t="n">
        <v>44331</v>
      </c>
      <c r="E342" s="16" t="n">
        <v>57534</v>
      </c>
      <c r="F342" s="16" t="n">
        <v>40833</v>
      </c>
      <c r="G342" s="16" t="n">
        <v>36704</v>
      </c>
      <c r="H342" s="16" t="n">
        <v>37094</v>
      </c>
      <c r="I342" s="16" t="n">
        <v>43353</v>
      </c>
    </row>
    <row r="343" s="2" customFormat="true" ht="12.75" hidden="false" customHeight="true" outlineLevel="0" collapsed="false">
      <c r="A343" s="27" t="s">
        <v>29</v>
      </c>
      <c r="B343" s="31" t="n">
        <v>12039</v>
      </c>
      <c r="C343" s="31" t="n">
        <v>11952</v>
      </c>
      <c r="D343" s="31" t="n">
        <v>12493</v>
      </c>
      <c r="E343" s="31" t="n">
        <v>17292</v>
      </c>
      <c r="F343" s="31" t="n">
        <v>11770</v>
      </c>
      <c r="G343" s="31" t="n">
        <v>10250</v>
      </c>
      <c r="H343" s="31" t="n">
        <v>10552</v>
      </c>
      <c r="I343" s="31" t="n">
        <v>12941</v>
      </c>
    </row>
    <row r="344" customFormat="false" ht="12.75" hidden="false" customHeight="false" outlineLevel="0" collapsed="false">
      <c r="A344" s="15" t="s">
        <v>96</v>
      </c>
      <c r="B344" s="16" t="n">
        <v>1238</v>
      </c>
      <c r="C344" s="16" t="n">
        <v>1166</v>
      </c>
      <c r="D344" s="16" t="n">
        <v>974</v>
      </c>
      <c r="E344" s="16" t="n">
        <v>1402</v>
      </c>
      <c r="F344" s="16" t="n">
        <v>1174</v>
      </c>
      <c r="G344" s="16" t="n">
        <v>979</v>
      </c>
      <c r="H344" s="16" t="n">
        <v>1002</v>
      </c>
      <c r="I344" s="16" t="n">
        <v>1051</v>
      </c>
    </row>
    <row r="345" customFormat="false" ht="12.75" hidden="false" customHeight="false" outlineLevel="0" collapsed="false">
      <c r="A345" s="32" t="s">
        <v>242</v>
      </c>
      <c r="B345" s="16" t="n">
        <v>94</v>
      </c>
      <c r="C345" s="16" t="n">
        <v>88</v>
      </c>
      <c r="D345" s="16" t="n">
        <v>79</v>
      </c>
      <c r="E345" s="16" t="n">
        <v>131</v>
      </c>
      <c r="F345" s="16" t="n">
        <v>84</v>
      </c>
      <c r="G345" s="16" t="n">
        <v>67</v>
      </c>
      <c r="H345" s="16" t="n">
        <v>99</v>
      </c>
      <c r="I345" s="16" t="n">
        <v>79</v>
      </c>
    </row>
    <row r="346" customFormat="false" ht="12.75" hidden="false" customHeight="false" outlineLevel="0" collapsed="false">
      <c r="A346" s="32" t="s">
        <v>243</v>
      </c>
      <c r="B346" s="16" t="n">
        <v>309</v>
      </c>
      <c r="C346" s="16" t="n">
        <v>304</v>
      </c>
      <c r="D346" s="16" t="n">
        <v>259</v>
      </c>
      <c r="E346" s="16" t="n">
        <v>330</v>
      </c>
      <c r="F346" s="16" t="n">
        <v>272</v>
      </c>
      <c r="G346" s="16" t="n">
        <v>237</v>
      </c>
      <c r="H346" s="16" t="n">
        <v>239</v>
      </c>
      <c r="I346" s="16" t="n">
        <v>258</v>
      </c>
    </row>
    <row r="347" customFormat="false" ht="12.75" hidden="false" customHeight="false" outlineLevel="0" collapsed="false">
      <c r="A347" s="32" t="s">
        <v>244</v>
      </c>
      <c r="B347" s="16" t="n">
        <v>405</v>
      </c>
      <c r="C347" s="16" t="n">
        <v>326</v>
      </c>
      <c r="D347" s="16" t="n">
        <v>262</v>
      </c>
      <c r="E347" s="16" t="n">
        <v>407</v>
      </c>
      <c r="F347" s="16" t="n">
        <v>360</v>
      </c>
      <c r="G347" s="16" t="n">
        <v>254</v>
      </c>
      <c r="H347" s="16" t="n">
        <v>276</v>
      </c>
      <c r="I347" s="16" t="n">
        <v>305</v>
      </c>
    </row>
    <row r="348" customFormat="false" ht="12.75" hidden="false" customHeight="false" outlineLevel="0" collapsed="false">
      <c r="A348" s="32" t="s">
        <v>245</v>
      </c>
      <c r="B348" s="16" t="n">
        <v>283</v>
      </c>
      <c r="C348" s="16" t="n">
        <v>323</v>
      </c>
      <c r="D348" s="16" t="n">
        <v>254</v>
      </c>
      <c r="E348" s="16" t="n">
        <v>381</v>
      </c>
      <c r="F348" s="16" t="n">
        <v>284</v>
      </c>
      <c r="G348" s="16" t="n">
        <v>288</v>
      </c>
      <c r="H348" s="16" t="n">
        <v>264</v>
      </c>
      <c r="I348" s="16" t="n">
        <v>265</v>
      </c>
    </row>
    <row r="349" customFormat="false" ht="12.75" hidden="false" customHeight="false" outlineLevel="0" collapsed="false">
      <c r="A349" s="32" t="s">
        <v>246</v>
      </c>
      <c r="B349" s="16" t="n">
        <v>139</v>
      </c>
      <c r="C349" s="16" t="n">
        <v>116</v>
      </c>
      <c r="D349" s="16" t="n">
        <v>110</v>
      </c>
      <c r="E349" s="16" t="n">
        <v>140</v>
      </c>
      <c r="F349" s="16" t="n">
        <v>157</v>
      </c>
      <c r="G349" s="16" t="n">
        <v>126</v>
      </c>
      <c r="H349" s="16" t="n">
        <v>109</v>
      </c>
      <c r="I349" s="16" t="n">
        <v>129</v>
      </c>
    </row>
    <row r="350" customFormat="false" ht="12.75" hidden="false" customHeight="false" outlineLevel="0" collapsed="false">
      <c r="A350" s="32" t="s">
        <v>247</v>
      </c>
      <c r="B350" s="16" t="n">
        <v>8</v>
      </c>
      <c r="C350" s="16" t="n">
        <v>9</v>
      </c>
      <c r="D350" s="16" t="n">
        <v>10</v>
      </c>
      <c r="E350" s="16" t="n">
        <v>13</v>
      </c>
      <c r="F350" s="16" t="n">
        <v>17</v>
      </c>
      <c r="G350" s="16" t="n">
        <v>7</v>
      </c>
      <c r="H350" s="16" t="n">
        <v>15</v>
      </c>
      <c r="I350" s="16" t="n">
        <v>15</v>
      </c>
    </row>
    <row r="351" customFormat="false" ht="12.75" hidden="false" customHeight="false" outlineLevel="0" collapsed="false">
      <c r="A351" s="15" t="s">
        <v>97</v>
      </c>
      <c r="B351" s="16" t="n">
        <v>3216</v>
      </c>
      <c r="C351" s="16" t="n">
        <v>3002</v>
      </c>
      <c r="D351" s="16" t="n">
        <v>3056</v>
      </c>
      <c r="E351" s="16" t="n">
        <v>4318</v>
      </c>
      <c r="F351" s="16" t="n">
        <v>3235</v>
      </c>
      <c r="G351" s="16" t="n">
        <v>2678</v>
      </c>
      <c r="H351" s="16" t="n">
        <v>2503</v>
      </c>
      <c r="I351" s="16" t="n">
        <v>3197</v>
      </c>
    </row>
    <row r="352" customFormat="false" ht="12.75" hidden="false" customHeight="false" outlineLevel="0" collapsed="false">
      <c r="A352" s="32" t="s">
        <v>242</v>
      </c>
      <c r="B352" s="16" t="n">
        <v>196</v>
      </c>
      <c r="C352" s="16" t="n">
        <v>194</v>
      </c>
      <c r="D352" s="16" t="n">
        <v>260</v>
      </c>
      <c r="E352" s="16" t="n">
        <v>355</v>
      </c>
      <c r="F352" s="16" t="n">
        <v>191</v>
      </c>
      <c r="G352" s="16" t="n">
        <v>143</v>
      </c>
      <c r="H352" s="16" t="n">
        <v>159</v>
      </c>
      <c r="I352" s="16" t="n">
        <v>203</v>
      </c>
    </row>
    <row r="353" customFormat="false" ht="12.75" hidden="false" customHeight="false" outlineLevel="0" collapsed="false">
      <c r="A353" s="32" t="s">
        <v>243</v>
      </c>
      <c r="B353" s="16" t="n">
        <v>791</v>
      </c>
      <c r="C353" s="16" t="n">
        <v>715</v>
      </c>
      <c r="D353" s="16" t="n">
        <v>798</v>
      </c>
      <c r="E353" s="16" t="n">
        <v>1079</v>
      </c>
      <c r="F353" s="16" t="n">
        <v>799</v>
      </c>
      <c r="G353" s="16" t="n">
        <v>572</v>
      </c>
      <c r="H353" s="16" t="n">
        <v>583</v>
      </c>
      <c r="I353" s="16" t="n">
        <v>759</v>
      </c>
    </row>
    <row r="354" customFormat="false" ht="12.75" hidden="false" customHeight="false" outlineLevel="0" collapsed="false">
      <c r="A354" s="32" t="s">
        <v>244</v>
      </c>
      <c r="B354" s="16" t="n">
        <v>989</v>
      </c>
      <c r="C354" s="16" t="n">
        <v>901</v>
      </c>
      <c r="D354" s="16" t="n">
        <v>919</v>
      </c>
      <c r="E354" s="16" t="n">
        <v>1323</v>
      </c>
      <c r="F354" s="16" t="n">
        <v>1014</v>
      </c>
      <c r="G354" s="16" t="n">
        <v>775</v>
      </c>
      <c r="H354" s="16" t="n">
        <v>761</v>
      </c>
      <c r="I354" s="16" t="n">
        <v>869</v>
      </c>
    </row>
    <row r="355" customFormat="false" ht="12.75" hidden="false" customHeight="false" outlineLevel="0" collapsed="false">
      <c r="A355" s="32" t="s">
        <v>245</v>
      </c>
      <c r="B355" s="16" t="n">
        <v>818</v>
      </c>
      <c r="C355" s="16" t="n">
        <v>769</v>
      </c>
      <c r="D355" s="16" t="n">
        <v>716</v>
      </c>
      <c r="E355" s="16" t="n">
        <v>1023</v>
      </c>
      <c r="F355" s="16" t="n">
        <v>789</v>
      </c>
      <c r="G355" s="16" t="n">
        <v>729</v>
      </c>
      <c r="H355" s="16" t="n">
        <v>655</v>
      </c>
      <c r="I355" s="16" t="n">
        <v>873</v>
      </c>
    </row>
    <row r="356" customFormat="false" ht="12.75" hidden="false" customHeight="false" outlineLevel="0" collapsed="false">
      <c r="A356" s="32" t="s">
        <v>246</v>
      </c>
      <c r="B356" s="16" t="n">
        <v>380</v>
      </c>
      <c r="C356" s="16" t="n">
        <v>384</v>
      </c>
      <c r="D356" s="16" t="n">
        <v>307</v>
      </c>
      <c r="E356" s="16" t="n">
        <v>495</v>
      </c>
      <c r="F356" s="16" t="n">
        <v>397</v>
      </c>
      <c r="G356" s="16" t="n">
        <v>407</v>
      </c>
      <c r="H356" s="16" t="n">
        <v>310</v>
      </c>
      <c r="I356" s="16" t="n">
        <v>450</v>
      </c>
    </row>
    <row r="357" customFormat="false" ht="12.75" hidden="false" customHeight="false" outlineLevel="0" collapsed="false">
      <c r="A357" s="32" t="s">
        <v>247</v>
      </c>
      <c r="B357" s="16" t="n">
        <v>42</v>
      </c>
      <c r="C357" s="16" t="n">
        <v>39</v>
      </c>
      <c r="D357" s="16" t="n">
        <v>56</v>
      </c>
      <c r="E357" s="16" t="n">
        <v>43</v>
      </c>
      <c r="F357" s="16" t="n">
        <v>45</v>
      </c>
      <c r="G357" s="16" t="n">
        <v>52</v>
      </c>
      <c r="H357" s="16" t="n">
        <v>35</v>
      </c>
      <c r="I357" s="16" t="n">
        <v>43</v>
      </c>
    </row>
    <row r="358" customFormat="false" ht="12.75" hidden="false" customHeight="false" outlineLevel="0" collapsed="false">
      <c r="A358" s="15" t="s">
        <v>98</v>
      </c>
      <c r="B358" s="16" t="n">
        <v>789</v>
      </c>
      <c r="C358" s="16" t="n">
        <v>864</v>
      </c>
      <c r="D358" s="16" t="n">
        <v>1073</v>
      </c>
      <c r="E358" s="16" t="n">
        <v>1410</v>
      </c>
      <c r="F358" s="16" t="n">
        <v>781</v>
      </c>
      <c r="G358" s="16" t="n">
        <v>722</v>
      </c>
      <c r="H358" s="16" t="n">
        <v>768</v>
      </c>
      <c r="I358" s="16" t="n">
        <v>863</v>
      </c>
    </row>
    <row r="359" customFormat="false" ht="12.75" hidden="false" customHeight="false" outlineLevel="0" collapsed="false">
      <c r="A359" s="32" t="s">
        <v>242</v>
      </c>
      <c r="B359" s="16" t="n">
        <v>55</v>
      </c>
      <c r="C359" s="16" t="n">
        <v>66</v>
      </c>
      <c r="D359" s="16" t="n">
        <v>153</v>
      </c>
      <c r="E359" s="16" t="n">
        <v>156</v>
      </c>
      <c r="F359" s="16" t="n">
        <v>63</v>
      </c>
      <c r="G359" s="16" t="n">
        <v>59</v>
      </c>
      <c r="H359" s="16" t="n">
        <v>86</v>
      </c>
      <c r="I359" s="16" t="n">
        <v>61</v>
      </c>
    </row>
    <row r="360" customFormat="false" ht="12.75" hidden="false" customHeight="false" outlineLevel="0" collapsed="false">
      <c r="A360" s="32" t="s">
        <v>243</v>
      </c>
      <c r="B360" s="16" t="n">
        <v>181</v>
      </c>
      <c r="C360" s="16" t="n">
        <v>215</v>
      </c>
      <c r="D360" s="16" t="n">
        <v>271</v>
      </c>
      <c r="E360" s="16" t="n">
        <v>377</v>
      </c>
      <c r="F360" s="16" t="n">
        <v>192</v>
      </c>
      <c r="G360" s="16" t="n">
        <v>152</v>
      </c>
      <c r="H360" s="16" t="n">
        <v>184</v>
      </c>
      <c r="I360" s="16" t="n">
        <v>215</v>
      </c>
    </row>
    <row r="361" customFormat="false" ht="12.75" hidden="false" customHeight="false" outlineLevel="0" collapsed="false">
      <c r="A361" s="32" t="s">
        <v>244</v>
      </c>
      <c r="B361" s="16" t="n">
        <v>238</v>
      </c>
      <c r="C361" s="16" t="n">
        <v>253</v>
      </c>
      <c r="D361" s="16" t="n">
        <v>289</v>
      </c>
      <c r="E361" s="16" t="n">
        <v>398</v>
      </c>
      <c r="F361" s="16" t="n">
        <v>221</v>
      </c>
      <c r="G361" s="16" t="n">
        <v>210</v>
      </c>
      <c r="H361" s="16" t="n">
        <v>198</v>
      </c>
      <c r="I361" s="16" t="n">
        <v>237</v>
      </c>
    </row>
    <row r="362" customFormat="false" ht="12.75" hidden="false" customHeight="false" outlineLevel="0" collapsed="false">
      <c r="A362" s="32" t="s">
        <v>245</v>
      </c>
      <c r="B362" s="16" t="n">
        <v>216</v>
      </c>
      <c r="C362" s="16" t="n">
        <v>217</v>
      </c>
      <c r="D362" s="16" t="n">
        <v>257</v>
      </c>
      <c r="E362" s="16" t="n">
        <v>316</v>
      </c>
      <c r="F362" s="16" t="n">
        <v>183</v>
      </c>
      <c r="G362" s="16" t="n">
        <v>190</v>
      </c>
      <c r="H362" s="16" t="n">
        <v>181</v>
      </c>
      <c r="I362" s="16" t="n">
        <v>221</v>
      </c>
    </row>
    <row r="363" customFormat="false" ht="12.75" hidden="false" customHeight="false" outlineLevel="0" collapsed="false">
      <c r="A363" s="32" t="s">
        <v>246</v>
      </c>
      <c r="B363" s="16" t="n">
        <v>89</v>
      </c>
      <c r="C363" s="16" t="n">
        <v>101</v>
      </c>
      <c r="D363" s="16" t="n">
        <v>89</v>
      </c>
      <c r="E363" s="16" t="n">
        <v>139</v>
      </c>
      <c r="F363" s="16" t="n">
        <v>105</v>
      </c>
      <c r="G363" s="16" t="n">
        <v>106</v>
      </c>
      <c r="H363" s="16" t="n">
        <v>102</v>
      </c>
      <c r="I363" s="16" t="n">
        <v>117</v>
      </c>
    </row>
    <row r="364" customFormat="false" ht="12.75" hidden="false" customHeight="false" outlineLevel="0" collapsed="false">
      <c r="A364" s="32" t="s">
        <v>247</v>
      </c>
      <c r="B364" s="16" t="n">
        <v>10</v>
      </c>
      <c r="C364" s="16" t="n">
        <v>12</v>
      </c>
      <c r="D364" s="16" t="n">
        <v>14</v>
      </c>
      <c r="E364" s="16" t="n">
        <v>24</v>
      </c>
      <c r="F364" s="16" t="n">
        <v>17</v>
      </c>
      <c r="G364" s="16" t="n">
        <v>5</v>
      </c>
      <c r="H364" s="16" t="n">
        <v>17</v>
      </c>
      <c r="I364" s="16" t="n">
        <v>12</v>
      </c>
    </row>
    <row r="365" customFormat="false" ht="12.75" hidden="false" customHeight="false" outlineLevel="0" collapsed="false">
      <c r="A365" s="15" t="s">
        <v>99</v>
      </c>
      <c r="B365" s="16" t="n">
        <v>1145</v>
      </c>
      <c r="C365" s="16" t="n">
        <v>1183</v>
      </c>
      <c r="D365" s="16" t="n">
        <v>1377</v>
      </c>
      <c r="E365" s="16" t="n">
        <v>1743</v>
      </c>
      <c r="F365" s="16" t="n">
        <v>1135</v>
      </c>
      <c r="G365" s="16" t="n">
        <v>945</v>
      </c>
      <c r="H365" s="16" t="n">
        <v>1146</v>
      </c>
      <c r="I365" s="16" t="n">
        <v>1175</v>
      </c>
    </row>
    <row r="366" customFormat="false" ht="12.75" hidden="false" customHeight="false" outlineLevel="0" collapsed="false">
      <c r="A366" s="32" t="s">
        <v>242</v>
      </c>
      <c r="B366" s="16" t="n">
        <v>79</v>
      </c>
      <c r="C366" s="16" t="n">
        <v>88</v>
      </c>
      <c r="D366" s="16" t="n">
        <v>185</v>
      </c>
      <c r="E366" s="16" t="n">
        <v>152</v>
      </c>
      <c r="F366" s="16" t="n">
        <v>83</v>
      </c>
      <c r="G366" s="16" t="n">
        <v>57</v>
      </c>
      <c r="H366" s="16" t="n">
        <v>114</v>
      </c>
      <c r="I366" s="16" t="n">
        <v>116</v>
      </c>
    </row>
    <row r="367" customFormat="false" ht="12.75" hidden="false" customHeight="false" outlineLevel="0" collapsed="false">
      <c r="A367" s="32" t="s">
        <v>243</v>
      </c>
      <c r="B367" s="16" t="n">
        <v>300</v>
      </c>
      <c r="C367" s="16" t="n">
        <v>306</v>
      </c>
      <c r="D367" s="16" t="n">
        <v>348</v>
      </c>
      <c r="E367" s="16" t="n">
        <v>475</v>
      </c>
      <c r="F367" s="16" t="n">
        <v>272</v>
      </c>
      <c r="G367" s="16" t="n">
        <v>229</v>
      </c>
      <c r="H367" s="16" t="n">
        <v>280</v>
      </c>
      <c r="I367" s="16" t="n">
        <v>261</v>
      </c>
    </row>
    <row r="368" customFormat="false" ht="12.75" hidden="false" customHeight="false" outlineLevel="0" collapsed="false">
      <c r="A368" s="32" t="s">
        <v>244</v>
      </c>
      <c r="B368" s="16" t="n">
        <v>339</v>
      </c>
      <c r="C368" s="16" t="n">
        <v>331</v>
      </c>
      <c r="D368" s="16" t="n">
        <v>383</v>
      </c>
      <c r="E368" s="16" t="n">
        <v>507</v>
      </c>
      <c r="F368" s="16" t="n">
        <v>311</v>
      </c>
      <c r="G368" s="16" t="n">
        <v>265</v>
      </c>
      <c r="H368" s="16" t="n">
        <v>331</v>
      </c>
      <c r="I368" s="16" t="n">
        <v>336</v>
      </c>
    </row>
    <row r="369" customFormat="false" ht="12.75" hidden="false" customHeight="false" outlineLevel="0" collapsed="false">
      <c r="A369" s="32" t="s">
        <v>245</v>
      </c>
      <c r="B369" s="16" t="n">
        <v>274</v>
      </c>
      <c r="C369" s="16" t="n">
        <v>292</v>
      </c>
      <c r="D369" s="16" t="n">
        <v>309</v>
      </c>
      <c r="E369" s="16" t="n">
        <v>388</v>
      </c>
      <c r="F369" s="16" t="n">
        <v>293</v>
      </c>
      <c r="G369" s="16" t="n">
        <v>251</v>
      </c>
      <c r="H369" s="16" t="n">
        <v>267</v>
      </c>
      <c r="I369" s="16" t="n">
        <v>288</v>
      </c>
    </row>
    <row r="370" customFormat="false" ht="12.75" hidden="false" customHeight="false" outlineLevel="0" collapsed="false">
      <c r="A370" s="32" t="s">
        <v>246</v>
      </c>
      <c r="B370" s="16" t="n">
        <v>140</v>
      </c>
      <c r="C370" s="16" t="n">
        <v>142</v>
      </c>
      <c r="D370" s="16" t="n">
        <v>128</v>
      </c>
      <c r="E370" s="16" t="n">
        <v>199</v>
      </c>
      <c r="F370" s="16" t="n">
        <v>153</v>
      </c>
      <c r="G370" s="16" t="n">
        <v>133</v>
      </c>
      <c r="H370" s="16" t="n">
        <v>135</v>
      </c>
      <c r="I370" s="16" t="n">
        <v>154</v>
      </c>
    </row>
    <row r="371" customFormat="false" ht="12.75" hidden="false" customHeight="false" outlineLevel="0" collapsed="false">
      <c r="A371" s="32" t="s">
        <v>247</v>
      </c>
      <c r="B371" s="16" t="n">
        <v>13</v>
      </c>
      <c r="C371" s="16" t="n">
        <v>24</v>
      </c>
      <c r="D371" s="16" t="n">
        <v>24</v>
      </c>
      <c r="E371" s="16" t="n">
        <v>22</v>
      </c>
      <c r="F371" s="16" t="n">
        <v>23</v>
      </c>
      <c r="G371" s="16" t="n">
        <v>10</v>
      </c>
      <c r="H371" s="16" t="n">
        <v>19</v>
      </c>
      <c r="I371" s="16" t="n">
        <v>20</v>
      </c>
    </row>
    <row r="372" customFormat="false" ht="12.75" hidden="false" customHeight="false" outlineLevel="0" collapsed="false">
      <c r="A372" s="15" t="s">
        <v>100</v>
      </c>
      <c r="B372" s="16" t="n">
        <v>1341</v>
      </c>
      <c r="C372" s="16" t="n">
        <v>1556</v>
      </c>
      <c r="D372" s="16" t="n">
        <v>1688</v>
      </c>
      <c r="E372" s="16" t="n">
        <v>2138</v>
      </c>
      <c r="F372" s="16" t="n">
        <v>1263</v>
      </c>
      <c r="G372" s="16" t="n">
        <v>1157</v>
      </c>
      <c r="H372" s="16" t="n">
        <v>1302</v>
      </c>
      <c r="I372" s="16" t="n">
        <v>1563</v>
      </c>
    </row>
    <row r="373" customFormat="false" ht="12.75" hidden="false" customHeight="false" outlineLevel="0" collapsed="false">
      <c r="A373" s="32" t="s">
        <v>242</v>
      </c>
      <c r="B373" s="16" t="n">
        <v>112</v>
      </c>
      <c r="C373" s="16" t="n">
        <v>115</v>
      </c>
      <c r="D373" s="16" t="n">
        <v>209</v>
      </c>
      <c r="E373" s="16" t="n">
        <v>214</v>
      </c>
      <c r="F373" s="16" t="n">
        <v>86</v>
      </c>
      <c r="G373" s="16" t="n">
        <v>87</v>
      </c>
      <c r="H373" s="16" t="n">
        <v>119</v>
      </c>
      <c r="I373" s="16" t="n">
        <v>117</v>
      </c>
    </row>
    <row r="374" customFormat="false" ht="12.75" hidden="false" customHeight="false" outlineLevel="0" collapsed="false">
      <c r="A374" s="32" t="s">
        <v>243</v>
      </c>
      <c r="B374" s="16" t="n">
        <v>336</v>
      </c>
      <c r="C374" s="16" t="n">
        <v>385</v>
      </c>
      <c r="D374" s="16" t="n">
        <v>453</v>
      </c>
      <c r="E374" s="16" t="n">
        <v>538</v>
      </c>
      <c r="F374" s="16" t="n">
        <v>278</v>
      </c>
      <c r="G374" s="16" t="n">
        <v>261</v>
      </c>
      <c r="H374" s="16" t="n">
        <v>309</v>
      </c>
      <c r="I374" s="16" t="n">
        <v>354</v>
      </c>
    </row>
    <row r="375" customFormat="false" ht="12.75" hidden="false" customHeight="false" outlineLevel="0" collapsed="false">
      <c r="A375" s="32" t="s">
        <v>244</v>
      </c>
      <c r="B375" s="16" t="n">
        <v>375</v>
      </c>
      <c r="C375" s="16" t="n">
        <v>454</v>
      </c>
      <c r="D375" s="16" t="n">
        <v>452</v>
      </c>
      <c r="E375" s="16" t="n">
        <v>661</v>
      </c>
      <c r="F375" s="16" t="n">
        <v>377</v>
      </c>
      <c r="G375" s="16" t="n">
        <v>326</v>
      </c>
      <c r="H375" s="16" t="n">
        <v>358</v>
      </c>
      <c r="I375" s="16" t="n">
        <v>474</v>
      </c>
    </row>
    <row r="376" customFormat="false" ht="12.75" hidden="false" customHeight="false" outlineLevel="0" collapsed="false">
      <c r="A376" s="32" t="s">
        <v>245</v>
      </c>
      <c r="B376" s="16" t="n">
        <v>327</v>
      </c>
      <c r="C376" s="16" t="n">
        <v>377</v>
      </c>
      <c r="D376" s="16" t="n">
        <v>378</v>
      </c>
      <c r="E376" s="16" t="n">
        <v>486</v>
      </c>
      <c r="F376" s="16" t="n">
        <v>315</v>
      </c>
      <c r="G376" s="16" t="n">
        <v>320</v>
      </c>
      <c r="H376" s="16" t="n">
        <v>338</v>
      </c>
      <c r="I376" s="16" t="n">
        <v>377</v>
      </c>
    </row>
    <row r="377" customFormat="false" ht="12.75" hidden="false" customHeight="false" outlineLevel="0" collapsed="false">
      <c r="A377" s="32" t="s">
        <v>246</v>
      </c>
      <c r="B377" s="16" t="n">
        <v>169</v>
      </c>
      <c r="C377" s="16" t="n">
        <v>205</v>
      </c>
      <c r="D377" s="16" t="n">
        <v>172</v>
      </c>
      <c r="E377" s="16" t="n">
        <v>220</v>
      </c>
      <c r="F377" s="16" t="n">
        <v>182</v>
      </c>
      <c r="G377" s="16" t="n">
        <v>146</v>
      </c>
      <c r="H377" s="16" t="n">
        <v>157</v>
      </c>
      <c r="I377" s="16" t="n">
        <v>221</v>
      </c>
    </row>
    <row r="378" customFormat="false" ht="12.75" hidden="false" customHeight="false" outlineLevel="0" collapsed="false">
      <c r="A378" s="32" t="s">
        <v>247</v>
      </c>
      <c r="B378" s="16" t="n">
        <v>22</v>
      </c>
      <c r="C378" s="16" t="n">
        <v>20</v>
      </c>
      <c r="D378" s="16" t="n">
        <v>24</v>
      </c>
      <c r="E378" s="16" t="n">
        <v>19</v>
      </c>
      <c r="F378" s="16" t="n">
        <v>25</v>
      </c>
      <c r="G378" s="16" t="n">
        <v>17</v>
      </c>
      <c r="H378" s="16" t="n">
        <v>21</v>
      </c>
      <c r="I378" s="16" t="n">
        <v>20</v>
      </c>
    </row>
    <row r="379" customFormat="false" ht="12.75" hidden="false" customHeight="false" outlineLevel="0" collapsed="false">
      <c r="A379" s="15" t="s">
        <v>101</v>
      </c>
      <c r="B379" s="16" t="n">
        <v>581</v>
      </c>
      <c r="C379" s="16" t="n">
        <v>595</v>
      </c>
      <c r="D379" s="16" t="n">
        <v>828</v>
      </c>
      <c r="E379" s="16" t="n">
        <v>904</v>
      </c>
      <c r="F379" s="16" t="n">
        <v>577</v>
      </c>
      <c r="G379" s="16" t="n">
        <v>524</v>
      </c>
      <c r="H379" s="16" t="n">
        <v>567</v>
      </c>
      <c r="I379" s="16" t="n">
        <v>665</v>
      </c>
    </row>
    <row r="380" customFormat="false" ht="12.75" hidden="false" customHeight="false" outlineLevel="0" collapsed="false">
      <c r="A380" s="32" t="s">
        <v>242</v>
      </c>
      <c r="B380" s="16" t="n">
        <v>36</v>
      </c>
      <c r="C380" s="16" t="n">
        <v>53</v>
      </c>
      <c r="D380" s="16" t="n">
        <v>87</v>
      </c>
      <c r="E380" s="16" t="n">
        <v>89</v>
      </c>
      <c r="F380" s="16" t="n">
        <v>42</v>
      </c>
      <c r="G380" s="16" t="n">
        <v>22</v>
      </c>
      <c r="H380" s="16" t="n">
        <v>44</v>
      </c>
      <c r="I380" s="16" t="n">
        <v>49</v>
      </c>
    </row>
    <row r="381" customFormat="false" ht="12.75" hidden="false" customHeight="false" outlineLevel="0" collapsed="false">
      <c r="A381" s="32" t="s">
        <v>243</v>
      </c>
      <c r="B381" s="16" t="n">
        <v>150</v>
      </c>
      <c r="C381" s="16" t="n">
        <v>152</v>
      </c>
      <c r="D381" s="16" t="n">
        <v>210</v>
      </c>
      <c r="E381" s="16" t="n">
        <v>222</v>
      </c>
      <c r="F381" s="16" t="n">
        <v>143</v>
      </c>
      <c r="G381" s="16" t="n">
        <v>130</v>
      </c>
      <c r="H381" s="16" t="n">
        <v>140</v>
      </c>
      <c r="I381" s="16" t="n">
        <v>152</v>
      </c>
    </row>
    <row r="382" customFormat="false" ht="12.75" hidden="false" customHeight="false" outlineLevel="0" collapsed="false">
      <c r="A382" s="32" t="s">
        <v>244</v>
      </c>
      <c r="B382" s="16" t="n">
        <v>158</v>
      </c>
      <c r="C382" s="16" t="n">
        <v>166</v>
      </c>
      <c r="D382" s="16" t="n">
        <v>226</v>
      </c>
      <c r="E382" s="16" t="n">
        <v>286</v>
      </c>
      <c r="F382" s="16" t="n">
        <v>172</v>
      </c>
      <c r="G382" s="16" t="n">
        <v>147</v>
      </c>
      <c r="H382" s="16" t="n">
        <v>167</v>
      </c>
      <c r="I382" s="16" t="n">
        <v>192</v>
      </c>
    </row>
    <row r="383" customFormat="false" ht="12.75" hidden="false" customHeight="false" outlineLevel="0" collapsed="false">
      <c r="A383" s="32" t="s">
        <v>245</v>
      </c>
      <c r="B383" s="16" t="n">
        <v>154</v>
      </c>
      <c r="C383" s="16" t="n">
        <v>143</v>
      </c>
      <c r="D383" s="16" t="n">
        <v>190</v>
      </c>
      <c r="E383" s="16" t="n">
        <v>206</v>
      </c>
      <c r="F383" s="16" t="n">
        <v>155</v>
      </c>
      <c r="G383" s="16" t="n">
        <v>159</v>
      </c>
      <c r="H383" s="16" t="n">
        <v>136</v>
      </c>
      <c r="I383" s="16" t="n">
        <v>169</v>
      </c>
    </row>
    <row r="384" customFormat="false" ht="12.75" hidden="false" customHeight="false" outlineLevel="0" collapsed="false">
      <c r="A384" s="32" t="s">
        <v>246</v>
      </c>
      <c r="B384" s="16" t="n">
        <v>75</v>
      </c>
      <c r="C384" s="16" t="n">
        <v>70</v>
      </c>
      <c r="D384" s="16" t="n">
        <v>99</v>
      </c>
      <c r="E384" s="16" t="n">
        <v>92</v>
      </c>
      <c r="F384" s="16" t="n">
        <v>60</v>
      </c>
      <c r="G384" s="16" t="n">
        <v>55</v>
      </c>
      <c r="H384" s="16" t="n">
        <v>67</v>
      </c>
      <c r="I384" s="16" t="n">
        <v>92</v>
      </c>
    </row>
    <row r="385" customFormat="false" ht="12.75" hidden="false" customHeight="false" outlineLevel="0" collapsed="false">
      <c r="A385" s="32" t="s">
        <v>247</v>
      </c>
      <c r="B385" s="16" t="n">
        <v>8</v>
      </c>
      <c r="C385" s="16" t="n">
        <v>11</v>
      </c>
      <c r="D385" s="16" t="n">
        <v>16</v>
      </c>
      <c r="E385" s="16" t="n">
        <v>9</v>
      </c>
      <c r="F385" s="16" t="n">
        <v>5</v>
      </c>
      <c r="G385" s="16" t="n">
        <v>11</v>
      </c>
      <c r="H385" s="16" t="n">
        <v>13</v>
      </c>
      <c r="I385" s="16" t="n">
        <v>11</v>
      </c>
    </row>
    <row r="386" customFormat="false" ht="12.75" hidden="false" customHeight="false" outlineLevel="0" collapsed="false">
      <c r="A386" s="15" t="s">
        <v>102</v>
      </c>
      <c r="B386" s="16" t="n">
        <v>1175</v>
      </c>
      <c r="C386" s="16" t="n">
        <v>1205</v>
      </c>
      <c r="D386" s="16" t="n">
        <v>1152</v>
      </c>
      <c r="E386" s="16" t="n">
        <v>1640</v>
      </c>
      <c r="F386" s="16" t="n">
        <v>1224</v>
      </c>
      <c r="G386" s="16" t="n">
        <v>1131</v>
      </c>
      <c r="H386" s="16" t="n">
        <v>1135</v>
      </c>
      <c r="I386" s="16" t="n">
        <v>1298</v>
      </c>
    </row>
    <row r="387" customFormat="false" ht="12.75" hidden="false" customHeight="false" outlineLevel="0" collapsed="false">
      <c r="A387" s="32" t="s">
        <v>242</v>
      </c>
      <c r="B387" s="16" t="n">
        <v>82</v>
      </c>
      <c r="C387" s="16" t="n">
        <v>92</v>
      </c>
      <c r="D387" s="16" t="n">
        <v>104</v>
      </c>
      <c r="E387" s="16" t="n">
        <v>134</v>
      </c>
      <c r="F387" s="16" t="n">
        <v>85</v>
      </c>
      <c r="G387" s="16" t="n">
        <v>59</v>
      </c>
      <c r="H387" s="16" t="n">
        <v>84</v>
      </c>
      <c r="I387" s="16" t="n">
        <v>98</v>
      </c>
    </row>
    <row r="388" customFormat="false" ht="12.75" hidden="false" customHeight="false" outlineLevel="0" collapsed="false">
      <c r="A388" s="32" t="s">
        <v>243</v>
      </c>
      <c r="B388" s="16" t="n">
        <v>284</v>
      </c>
      <c r="C388" s="16" t="n">
        <v>263</v>
      </c>
      <c r="D388" s="16" t="n">
        <v>306</v>
      </c>
      <c r="E388" s="16" t="n">
        <v>453</v>
      </c>
      <c r="F388" s="16" t="n">
        <v>288</v>
      </c>
      <c r="G388" s="16" t="n">
        <v>261</v>
      </c>
      <c r="H388" s="16" t="n">
        <v>275</v>
      </c>
      <c r="I388" s="16" t="n">
        <v>327</v>
      </c>
    </row>
    <row r="389" customFormat="false" ht="12.75" hidden="false" customHeight="false" outlineLevel="0" collapsed="false">
      <c r="A389" s="32" t="s">
        <v>244</v>
      </c>
      <c r="B389" s="16" t="n">
        <v>337</v>
      </c>
      <c r="C389" s="16" t="n">
        <v>355</v>
      </c>
      <c r="D389" s="16" t="n">
        <v>326</v>
      </c>
      <c r="E389" s="16" t="n">
        <v>484</v>
      </c>
      <c r="F389" s="16" t="n">
        <v>352</v>
      </c>
      <c r="G389" s="16" t="n">
        <v>345</v>
      </c>
      <c r="H389" s="16" t="n">
        <v>289</v>
      </c>
      <c r="I389" s="16" t="n">
        <v>365</v>
      </c>
    </row>
    <row r="390" customFormat="false" ht="12.75" hidden="false" customHeight="false" outlineLevel="0" collapsed="false">
      <c r="A390" s="32" t="s">
        <v>245</v>
      </c>
      <c r="B390" s="16" t="n">
        <v>297</v>
      </c>
      <c r="C390" s="16" t="n">
        <v>320</v>
      </c>
      <c r="D390" s="16" t="n">
        <v>275</v>
      </c>
      <c r="E390" s="16" t="n">
        <v>358</v>
      </c>
      <c r="F390" s="16" t="n">
        <v>317</v>
      </c>
      <c r="G390" s="16" t="n">
        <v>297</v>
      </c>
      <c r="H390" s="16" t="n">
        <v>311</v>
      </c>
      <c r="I390" s="16" t="n">
        <v>338</v>
      </c>
    </row>
    <row r="391" customFormat="false" ht="12.75" hidden="false" customHeight="false" outlineLevel="0" collapsed="false">
      <c r="A391" s="32" t="s">
        <v>246</v>
      </c>
      <c r="B391" s="16" t="n">
        <v>156</v>
      </c>
      <c r="C391" s="16" t="n">
        <v>152</v>
      </c>
      <c r="D391" s="16" t="n">
        <v>134</v>
      </c>
      <c r="E391" s="16" t="n">
        <v>188</v>
      </c>
      <c r="F391" s="16" t="n">
        <v>163</v>
      </c>
      <c r="G391" s="16" t="n">
        <v>148</v>
      </c>
      <c r="H391" s="16" t="n">
        <v>148</v>
      </c>
      <c r="I391" s="16" t="n">
        <v>149</v>
      </c>
    </row>
    <row r="392" customFormat="false" ht="12.75" hidden="false" customHeight="false" outlineLevel="0" collapsed="false">
      <c r="A392" s="32" t="s">
        <v>247</v>
      </c>
      <c r="B392" s="16" t="n">
        <v>19</v>
      </c>
      <c r="C392" s="16" t="n">
        <v>23</v>
      </c>
      <c r="D392" s="16" t="n">
        <v>7</v>
      </c>
      <c r="E392" s="16" t="n">
        <v>23</v>
      </c>
      <c r="F392" s="16" t="n">
        <v>19</v>
      </c>
      <c r="G392" s="16" t="n">
        <v>21</v>
      </c>
      <c r="H392" s="16" t="n">
        <v>28</v>
      </c>
      <c r="I392" s="16" t="n">
        <v>21</v>
      </c>
    </row>
    <row r="393" customFormat="false" ht="12.75" hidden="false" customHeight="false" outlineLevel="0" collapsed="false">
      <c r="A393" s="15" t="s">
        <v>103</v>
      </c>
      <c r="B393" s="16" t="n">
        <v>813</v>
      </c>
      <c r="C393" s="16" t="n">
        <v>723</v>
      </c>
      <c r="D393" s="16" t="n">
        <v>712</v>
      </c>
      <c r="E393" s="16" t="n">
        <v>1002</v>
      </c>
      <c r="F393" s="16" t="n">
        <v>784</v>
      </c>
      <c r="G393" s="16" t="n">
        <v>645</v>
      </c>
      <c r="H393" s="16" t="n">
        <v>666</v>
      </c>
      <c r="I393" s="16" t="n">
        <v>926</v>
      </c>
    </row>
    <row r="394" customFormat="false" ht="12.75" hidden="false" customHeight="false" outlineLevel="0" collapsed="false">
      <c r="A394" s="32" t="s">
        <v>242</v>
      </c>
      <c r="B394" s="16" t="n">
        <v>46</v>
      </c>
      <c r="C394" s="16" t="n">
        <v>53</v>
      </c>
      <c r="D394" s="16" t="n">
        <v>62</v>
      </c>
      <c r="E394" s="16" t="n">
        <v>78</v>
      </c>
      <c r="F394" s="16" t="n">
        <v>40</v>
      </c>
      <c r="G394" s="16" t="n">
        <v>35</v>
      </c>
      <c r="H394" s="16" t="n">
        <v>36</v>
      </c>
      <c r="I394" s="16" t="n">
        <v>60</v>
      </c>
    </row>
    <row r="395" customFormat="false" ht="12.75" hidden="false" customHeight="false" outlineLevel="0" collapsed="false">
      <c r="A395" s="32" t="s">
        <v>243</v>
      </c>
      <c r="B395" s="16" t="n">
        <v>207</v>
      </c>
      <c r="C395" s="16" t="n">
        <v>175</v>
      </c>
      <c r="D395" s="16" t="n">
        <v>182</v>
      </c>
      <c r="E395" s="16" t="n">
        <v>248</v>
      </c>
      <c r="F395" s="16" t="n">
        <v>198</v>
      </c>
      <c r="G395" s="16" t="n">
        <v>146</v>
      </c>
      <c r="H395" s="16" t="n">
        <v>142</v>
      </c>
      <c r="I395" s="16" t="n">
        <v>200</v>
      </c>
    </row>
    <row r="396" customFormat="false" ht="12.75" hidden="false" customHeight="false" outlineLevel="0" collapsed="false">
      <c r="A396" s="32" t="s">
        <v>244</v>
      </c>
      <c r="B396" s="16" t="n">
        <v>224</v>
      </c>
      <c r="C396" s="16" t="n">
        <v>187</v>
      </c>
      <c r="D396" s="16" t="n">
        <v>226</v>
      </c>
      <c r="E396" s="16" t="n">
        <v>282</v>
      </c>
      <c r="F396" s="16" t="n">
        <v>214</v>
      </c>
      <c r="G396" s="16" t="n">
        <v>190</v>
      </c>
      <c r="H396" s="16" t="n">
        <v>195</v>
      </c>
      <c r="I396" s="16" t="n">
        <v>280</v>
      </c>
    </row>
    <row r="397" customFormat="false" ht="12.75" hidden="false" customHeight="false" outlineLevel="0" collapsed="false">
      <c r="A397" s="32" t="s">
        <v>245</v>
      </c>
      <c r="B397" s="16" t="n">
        <v>187</v>
      </c>
      <c r="C397" s="16" t="n">
        <v>188</v>
      </c>
      <c r="D397" s="16" t="n">
        <v>160</v>
      </c>
      <c r="E397" s="16" t="n">
        <v>264</v>
      </c>
      <c r="F397" s="16" t="n">
        <v>203</v>
      </c>
      <c r="G397" s="16" t="n">
        <v>171</v>
      </c>
      <c r="H397" s="16" t="n">
        <v>186</v>
      </c>
      <c r="I397" s="16" t="n">
        <v>250</v>
      </c>
    </row>
    <row r="398" customFormat="false" ht="12.75" hidden="false" customHeight="false" outlineLevel="0" collapsed="false">
      <c r="A398" s="32" t="s">
        <v>246</v>
      </c>
      <c r="B398" s="16" t="n">
        <v>139</v>
      </c>
      <c r="C398" s="16" t="n">
        <v>111</v>
      </c>
      <c r="D398" s="16" t="n">
        <v>69</v>
      </c>
      <c r="E398" s="16" t="n">
        <v>120</v>
      </c>
      <c r="F398" s="16" t="n">
        <v>119</v>
      </c>
      <c r="G398" s="16" t="n">
        <v>96</v>
      </c>
      <c r="H398" s="16" t="n">
        <v>100</v>
      </c>
      <c r="I398" s="16" t="n">
        <v>131</v>
      </c>
    </row>
    <row r="399" customFormat="false" ht="12.75" hidden="false" customHeight="false" outlineLevel="0" collapsed="false">
      <c r="A399" s="32" t="s">
        <v>247</v>
      </c>
      <c r="B399" s="16" t="n">
        <v>10</v>
      </c>
      <c r="C399" s="16" t="n">
        <v>9</v>
      </c>
      <c r="D399" s="16" t="n">
        <v>13</v>
      </c>
      <c r="E399" s="16" t="n">
        <v>10</v>
      </c>
      <c r="F399" s="16" t="n">
        <v>10</v>
      </c>
      <c r="G399" s="16" t="n">
        <v>7</v>
      </c>
      <c r="H399" s="16" t="n">
        <v>7</v>
      </c>
      <c r="I399" s="16" t="n">
        <v>5</v>
      </c>
    </row>
    <row r="400" customFormat="false" ht="12.75" hidden="false" customHeight="false" outlineLevel="0" collapsed="false">
      <c r="A400" s="15" t="s">
        <v>104</v>
      </c>
      <c r="B400" s="16" t="n">
        <v>770</v>
      </c>
      <c r="C400" s="16" t="n">
        <v>739</v>
      </c>
      <c r="D400" s="16" t="n">
        <v>771</v>
      </c>
      <c r="E400" s="16" t="n">
        <v>1285</v>
      </c>
      <c r="F400" s="16" t="n">
        <v>780</v>
      </c>
      <c r="G400" s="16" t="n">
        <v>625</v>
      </c>
      <c r="H400" s="16" t="n">
        <v>613</v>
      </c>
      <c r="I400" s="16" t="n">
        <v>1042</v>
      </c>
    </row>
    <row r="401" customFormat="false" ht="12.75" hidden="false" customHeight="false" outlineLevel="0" collapsed="false">
      <c r="A401" s="32" t="s">
        <v>242</v>
      </c>
      <c r="B401" s="16" t="n">
        <v>55</v>
      </c>
      <c r="C401" s="16" t="n">
        <v>58</v>
      </c>
      <c r="D401" s="16" t="n">
        <v>58</v>
      </c>
      <c r="E401" s="16" t="n">
        <v>95</v>
      </c>
      <c r="F401" s="16" t="n">
        <v>44</v>
      </c>
      <c r="G401" s="16" t="n">
        <v>23</v>
      </c>
      <c r="H401" s="16" t="n">
        <v>36</v>
      </c>
      <c r="I401" s="16" t="n">
        <v>49</v>
      </c>
    </row>
    <row r="402" customFormat="false" ht="12.75" hidden="false" customHeight="false" outlineLevel="0" collapsed="false">
      <c r="A402" s="32" t="s">
        <v>243</v>
      </c>
      <c r="B402" s="16" t="n">
        <v>185</v>
      </c>
      <c r="C402" s="16" t="n">
        <v>181</v>
      </c>
      <c r="D402" s="16" t="n">
        <v>233</v>
      </c>
      <c r="E402" s="16" t="n">
        <v>326</v>
      </c>
      <c r="F402" s="16" t="n">
        <v>164</v>
      </c>
      <c r="G402" s="16" t="n">
        <v>139</v>
      </c>
      <c r="H402" s="16" t="n">
        <v>140</v>
      </c>
      <c r="I402" s="16" t="n">
        <v>207</v>
      </c>
    </row>
    <row r="403" customFormat="false" ht="12.75" hidden="false" customHeight="false" outlineLevel="0" collapsed="false">
      <c r="A403" s="32" t="s">
        <v>244</v>
      </c>
      <c r="B403" s="16" t="n">
        <v>239</v>
      </c>
      <c r="C403" s="16" t="n">
        <v>226</v>
      </c>
      <c r="D403" s="16" t="n">
        <v>212</v>
      </c>
      <c r="E403" s="16" t="n">
        <v>387</v>
      </c>
      <c r="F403" s="16" t="n">
        <v>239</v>
      </c>
      <c r="G403" s="16" t="n">
        <v>205</v>
      </c>
      <c r="H403" s="16" t="n">
        <v>177</v>
      </c>
      <c r="I403" s="16" t="n">
        <v>332</v>
      </c>
    </row>
    <row r="404" customFormat="false" ht="12.75" hidden="false" customHeight="false" outlineLevel="0" collapsed="false">
      <c r="A404" s="32" t="s">
        <v>245</v>
      </c>
      <c r="B404" s="16" t="n">
        <v>201</v>
      </c>
      <c r="C404" s="16" t="n">
        <v>184</v>
      </c>
      <c r="D404" s="16" t="n">
        <v>190</v>
      </c>
      <c r="E404" s="16" t="n">
        <v>311</v>
      </c>
      <c r="F404" s="16" t="n">
        <v>192</v>
      </c>
      <c r="G404" s="16" t="n">
        <v>165</v>
      </c>
      <c r="H404" s="16" t="n">
        <v>156</v>
      </c>
      <c r="I404" s="16" t="n">
        <v>297</v>
      </c>
    </row>
    <row r="405" customFormat="false" ht="12.75" hidden="false" customHeight="false" outlineLevel="0" collapsed="false">
      <c r="A405" s="32" t="s">
        <v>246</v>
      </c>
      <c r="B405" s="16" t="n">
        <v>80</v>
      </c>
      <c r="C405" s="16" t="n">
        <v>83</v>
      </c>
      <c r="D405" s="16" t="n">
        <v>77</v>
      </c>
      <c r="E405" s="16" t="n">
        <v>145</v>
      </c>
      <c r="F405" s="16" t="n">
        <v>126</v>
      </c>
      <c r="G405" s="16" t="n">
        <v>84</v>
      </c>
      <c r="H405" s="16" t="n">
        <v>95</v>
      </c>
      <c r="I405" s="16" t="n">
        <v>150</v>
      </c>
    </row>
    <row r="406" customFormat="false" ht="12.75" hidden="false" customHeight="false" outlineLevel="0" collapsed="false">
      <c r="A406" s="32" t="s">
        <v>247</v>
      </c>
      <c r="B406" s="16" t="n">
        <v>10</v>
      </c>
      <c r="C406" s="16" t="n">
        <v>7</v>
      </c>
      <c r="D406" s="16" t="n">
        <v>1</v>
      </c>
      <c r="E406" s="16" t="n">
        <v>21</v>
      </c>
      <c r="F406" s="16" t="n">
        <v>15</v>
      </c>
      <c r="G406" s="16" t="n">
        <v>9</v>
      </c>
      <c r="H406" s="16" t="n">
        <v>9</v>
      </c>
      <c r="I406" s="16" t="n">
        <v>7</v>
      </c>
    </row>
    <row r="407" customFormat="false" ht="12.75" hidden="false" customHeight="false" outlineLevel="0" collapsed="false">
      <c r="A407" s="15" t="s">
        <v>105</v>
      </c>
      <c r="B407" s="16" t="n">
        <v>971</v>
      </c>
      <c r="C407" s="16" t="n">
        <v>919</v>
      </c>
      <c r="D407" s="16" t="n">
        <v>862</v>
      </c>
      <c r="E407" s="16" t="n">
        <v>1450</v>
      </c>
      <c r="F407" s="16" t="n">
        <v>817</v>
      </c>
      <c r="G407" s="16" t="n">
        <v>844</v>
      </c>
      <c r="H407" s="16" t="n">
        <v>850</v>
      </c>
      <c r="I407" s="16" t="n">
        <v>1161</v>
      </c>
    </row>
    <row r="408" customFormat="false" ht="12.75" hidden="false" customHeight="false" outlineLevel="0" collapsed="false">
      <c r="A408" s="32" t="s">
        <v>242</v>
      </c>
      <c r="B408" s="16" t="n">
        <v>75</v>
      </c>
      <c r="C408" s="16" t="n">
        <v>80</v>
      </c>
      <c r="D408" s="16" t="n">
        <v>97</v>
      </c>
      <c r="E408" s="16" t="n">
        <v>178</v>
      </c>
      <c r="F408" s="16" t="n">
        <v>79</v>
      </c>
      <c r="G408" s="16" t="n">
        <v>58</v>
      </c>
      <c r="H408" s="16" t="n">
        <v>72</v>
      </c>
      <c r="I408" s="16" t="n">
        <v>97</v>
      </c>
    </row>
    <row r="409" customFormat="false" ht="12.75" hidden="false" customHeight="false" outlineLevel="0" collapsed="false">
      <c r="A409" s="32" t="s">
        <v>243</v>
      </c>
      <c r="B409" s="16" t="n">
        <v>234</v>
      </c>
      <c r="C409" s="16" t="n">
        <v>218</v>
      </c>
      <c r="D409" s="16" t="n">
        <v>215</v>
      </c>
      <c r="E409" s="16" t="n">
        <v>361</v>
      </c>
      <c r="F409" s="16" t="n">
        <v>198</v>
      </c>
      <c r="G409" s="16" t="n">
        <v>198</v>
      </c>
      <c r="H409" s="16" t="n">
        <v>185</v>
      </c>
      <c r="I409" s="16" t="n">
        <v>244</v>
      </c>
    </row>
    <row r="410" customFormat="false" ht="12.75" hidden="false" customHeight="false" outlineLevel="0" collapsed="false">
      <c r="A410" s="32" t="s">
        <v>244</v>
      </c>
      <c r="B410" s="16" t="n">
        <v>255</v>
      </c>
      <c r="C410" s="16" t="n">
        <v>247</v>
      </c>
      <c r="D410" s="16" t="n">
        <v>226</v>
      </c>
      <c r="E410" s="16" t="n">
        <v>406</v>
      </c>
      <c r="F410" s="16" t="n">
        <v>212</v>
      </c>
      <c r="G410" s="16" t="n">
        <v>215</v>
      </c>
      <c r="H410" s="16" t="n">
        <v>223</v>
      </c>
      <c r="I410" s="16" t="n">
        <v>316</v>
      </c>
    </row>
    <row r="411" customFormat="false" ht="12.75" hidden="false" customHeight="false" outlineLevel="0" collapsed="false">
      <c r="A411" s="32" t="s">
        <v>245</v>
      </c>
      <c r="B411" s="16" t="n">
        <v>249</v>
      </c>
      <c r="C411" s="16" t="n">
        <v>236</v>
      </c>
      <c r="D411" s="16" t="n">
        <v>201</v>
      </c>
      <c r="E411" s="16" t="n">
        <v>345</v>
      </c>
      <c r="F411" s="16" t="n">
        <v>215</v>
      </c>
      <c r="G411" s="16" t="n">
        <v>223</v>
      </c>
      <c r="H411" s="16" t="n">
        <v>220</v>
      </c>
      <c r="I411" s="16" t="n">
        <v>321</v>
      </c>
    </row>
    <row r="412" customFormat="false" ht="12.75" hidden="false" customHeight="false" outlineLevel="0" collapsed="false">
      <c r="A412" s="32" t="s">
        <v>246</v>
      </c>
      <c r="B412" s="16" t="n">
        <v>140</v>
      </c>
      <c r="C412" s="16" t="n">
        <v>125</v>
      </c>
      <c r="D412" s="16" t="n">
        <v>105</v>
      </c>
      <c r="E412" s="16" t="n">
        <v>152</v>
      </c>
      <c r="F412" s="16" t="n">
        <v>91</v>
      </c>
      <c r="G412" s="16" t="n">
        <v>137</v>
      </c>
      <c r="H412" s="16" t="n">
        <v>137</v>
      </c>
      <c r="I412" s="16" t="n">
        <v>165</v>
      </c>
    </row>
    <row r="413" customFormat="false" ht="12.75" hidden="false" customHeight="false" outlineLevel="0" collapsed="false">
      <c r="A413" s="32" t="s">
        <v>247</v>
      </c>
      <c r="B413" s="16" t="n">
        <v>18</v>
      </c>
      <c r="C413" s="16" t="n">
        <v>13</v>
      </c>
      <c r="D413" s="16" t="n">
        <v>18</v>
      </c>
      <c r="E413" s="16" t="n">
        <v>8</v>
      </c>
      <c r="F413" s="16" t="n">
        <v>22</v>
      </c>
      <c r="G413" s="16" t="n">
        <v>13</v>
      </c>
      <c r="H413" s="16" t="n">
        <v>13</v>
      </c>
      <c r="I413" s="16" t="n">
        <v>18</v>
      </c>
    </row>
    <row r="414" s="2" customFormat="true" ht="12.75" hidden="false" customHeight="true" outlineLevel="0" collapsed="false">
      <c r="A414" s="27" t="s">
        <v>30</v>
      </c>
      <c r="B414" s="31" t="n">
        <v>3850</v>
      </c>
      <c r="C414" s="31" t="n">
        <v>3352</v>
      </c>
      <c r="D414" s="31" t="n">
        <v>3315</v>
      </c>
      <c r="E414" s="31" t="n">
        <v>4784</v>
      </c>
      <c r="F414" s="31" t="n">
        <v>3547</v>
      </c>
      <c r="G414" s="31" t="n">
        <v>2890</v>
      </c>
      <c r="H414" s="31" t="n">
        <v>2769</v>
      </c>
      <c r="I414" s="31" t="n">
        <v>3689</v>
      </c>
    </row>
    <row r="415" customFormat="false" ht="12.75" hidden="false" customHeight="false" outlineLevel="0" collapsed="false">
      <c r="A415" s="15" t="s">
        <v>106</v>
      </c>
      <c r="B415" s="16" t="n">
        <v>3006</v>
      </c>
      <c r="C415" s="16" t="n">
        <v>2612</v>
      </c>
      <c r="D415" s="16" t="n">
        <v>2575</v>
      </c>
      <c r="E415" s="16" t="n">
        <v>3846</v>
      </c>
      <c r="F415" s="16" t="n">
        <v>2807</v>
      </c>
      <c r="G415" s="16" t="n">
        <v>2283</v>
      </c>
      <c r="H415" s="16" t="n">
        <v>2156</v>
      </c>
      <c r="I415" s="16" t="n">
        <v>2954</v>
      </c>
    </row>
    <row r="416" customFormat="false" ht="12.75" hidden="false" customHeight="false" outlineLevel="0" collapsed="false">
      <c r="A416" s="32" t="s">
        <v>242</v>
      </c>
      <c r="B416" s="16" t="n">
        <v>274</v>
      </c>
      <c r="C416" s="16" t="n">
        <v>259</v>
      </c>
      <c r="D416" s="16" t="n">
        <v>257</v>
      </c>
      <c r="E416" s="16" t="n">
        <v>331</v>
      </c>
      <c r="F416" s="16" t="n">
        <v>197</v>
      </c>
      <c r="G416" s="16" t="n">
        <v>169</v>
      </c>
      <c r="H416" s="16" t="n">
        <v>139</v>
      </c>
      <c r="I416" s="16" t="n">
        <v>273</v>
      </c>
    </row>
    <row r="417" customFormat="false" ht="12.75" hidden="false" customHeight="false" outlineLevel="0" collapsed="false">
      <c r="A417" s="32" t="s">
        <v>243</v>
      </c>
      <c r="B417" s="16" t="n">
        <v>888</v>
      </c>
      <c r="C417" s="16" t="n">
        <v>707</v>
      </c>
      <c r="D417" s="16" t="n">
        <v>737</v>
      </c>
      <c r="E417" s="16" t="n">
        <v>1053</v>
      </c>
      <c r="F417" s="16" t="n">
        <v>732</v>
      </c>
      <c r="G417" s="16" t="n">
        <v>532</v>
      </c>
      <c r="H417" s="16" t="n">
        <v>553</v>
      </c>
      <c r="I417" s="16" t="n">
        <v>750</v>
      </c>
    </row>
    <row r="418" customFormat="false" ht="12.75" hidden="false" customHeight="false" outlineLevel="0" collapsed="false">
      <c r="A418" s="32" t="s">
        <v>244</v>
      </c>
      <c r="B418" s="16" t="n">
        <v>846</v>
      </c>
      <c r="C418" s="16" t="n">
        <v>764</v>
      </c>
      <c r="D418" s="16" t="n">
        <v>707</v>
      </c>
      <c r="E418" s="16" t="n">
        <v>1140</v>
      </c>
      <c r="F418" s="16" t="n">
        <v>787</v>
      </c>
      <c r="G418" s="16" t="n">
        <v>669</v>
      </c>
      <c r="H418" s="16" t="n">
        <v>658</v>
      </c>
      <c r="I418" s="16" t="n">
        <v>798</v>
      </c>
    </row>
    <row r="419" customFormat="false" ht="12.75" hidden="false" customHeight="false" outlineLevel="0" collapsed="false">
      <c r="A419" s="32" t="s">
        <v>245</v>
      </c>
      <c r="B419" s="16" t="n">
        <v>660</v>
      </c>
      <c r="C419" s="16" t="n">
        <v>584</v>
      </c>
      <c r="D419" s="16" t="n">
        <v>589</v>
      </c>
      <c r="E419" s="16" t="n">
        <v>890</v>
      </c>
      <c r="F419" s="16" t="n">
        <v>694</v>
      </c>
      <c r="G419" s="16" t="n">
        <v>602</v>
      </c>
      <c r="H419" s="16" t="n">
        <v>499</v>
      </c>
      <c r="I419" s="16" t="n">
        <v>731</v>
      </c>
    </row>
    <row r="420" customFormat="false" ht="12.75" hidden="false" customHeight="false" outlineLevel="0" collapsed="false">
      <c r="A420" s="32" t="s">
        <v>246</v>
      </c>
      <c r="B420" s="16" t="n">
        <v>305</v>
      </c>
      <c r="C420" s="16" t="n">
        <v>270</v>
      </c>
      <c r="D420" s="16" t="n">
        <v>255</v>
      </c>
      <c r="E420" s="16" t="n">
        <v>381</v>
      </c>
      <c r="F420" s="16" t="n">
        <v>365</v>
      </c>
      <c r="G420" s="16" t="n">
        <v>281</v>
      </c>
      <c r="H420" s="16" t="n">
        <v>283</v>
      </c>
      <c r="I420" s="16" t="n">
        <v>359</v>
      </c>
    </row>
    <row r="421" customFormat="false" ht="12.75" hidden="false" customHeight="false" outlineLevel="0" collapsed="false">
      <c r="A421" s="32" t="s">
        <v>247</v>
      </c>
      <c r="B421" s="16" t="n">
        <v>33</v>
      </c>
      <c r="C421" s="16" t="n">
        <v>28</v>
      </c>
      <c r="D421" s="16" t="n">
        <v>30</v>
      </c>
      <c r="E421" s="16" t="n">
        <v>51</v>
      </c>
      <c r="F421" s="16" t="n">
        <v>32</v>
      </c>
      <c r="G421" s="16" t="n">
        <v>30</v>
      </c>
      <c r="H421" s="16" t="n">
        <v>24</v>
      </c>
      <c r="I421" s="16" t="n">
        <v>43</v>
      </c>
    </row>
    <row r="422" customFormat="false" ht="12.75" hidden="false" customHeight="false" outlineLevel="0" collapsed="false">
      <c r="A422" s="15" t="s">
        <v>107</v>
      </c>
      <c r="B422" s="16" t="n">
        <v>844</v>
      </c>
      <c r="C422" s="16" t="n">
        <v>740</v>
      </c>
      <c r="D422" s="16" t="n">
        <v>740</v>
      </c>
      <c r="E422" s="16" t="n">
        <v>938</v>
      </c>
      <c r="F422" s="16" t="n">
        <v>740</v>
      </c>
      <c r="G422" s="16" t="n">
        <v>607</v>
      </c>
      <c r="H422" s="16" t="n">
        <v>613</v>
      </c>
      <c r="I422" s="16" t="n">
        <v>735</v>
      </c>
    </row>
    <row r="423" customFormat="false" ht="12.75" hidden="false" customHeight="false" outlineLevel="0" collapsed="false">
      <c r="A423" s="32" t="s">
        <v>242</v>
      </c>
      <c r="B423" s="16" t="n">
        <v>60</v>
      </c>
      <c r="C423" s="16" t="n">
        <v>55</v>
      </c>
      <c r="D423" s="16" t="n">
        <v>64</v>
      </c>
      <c r="E423" s="16" t="n">
        <v>91</v>
      </c>
      <c r="F423" s="16" t="n">
        <v>43</v>
      </c>
      <c r="G423" s="16" t="n">
        <v>35</v>
      </c>
      <c r="H423" s="16" t="n">
        <v>38</v>
      </c>
      <c r="I423" s="16" t="n">
        <v>59</v>
      </c>
    </row>
    <row r="424" customFormat="false" ht="12.75" hidden="false" customHeight="false" outlineLevel="0" collapsed="false">
      <c r="A424" s="32" t="s">
        <v>243</v>
      </c>
      <c r="B424" s="16" t="n">
        <v>230</v>
      </c>
      <c r="C424" s="16" t="n">
        <v>187</v>
      </c>
      <c r="D424" s="16" t="n">
        <v>181</v>
      </c>
      <c r="E424" s="16" t="n">
        <v>240</v>
      </c>
      <c r="F424" s="16" t="n">
        <v>186</v>
      </c>
      <c r="G424" s="16" t="n">
        <v>139</v>
      </c>
      <c r="H424" s="16" t="n">
        <v>159</v>
      </c>
      <c r="I424" s="16" t="n">
        <v>161</v>
      </c>
    </row>
    <row r="425" customFormat="false" ht="12.75" hidden="false" customHeight="false" outlineLevel="0" collapsed="false">
      <c r="A425" s="32" t="s">
        <v>244</v>
      </c>
      <c r="B425" s="16" t="n">
        <v>241</v>
      </c>
      <c r="C425" s="16" t="n">
        <v>224</v>
      </c>
      <c r="D425" s="16" t="n">
        <v>222</v>
      </c>
      <c r="E425" s="16" t="n">
        <v>259</v>
      </c>
      <c r="F425" s="16" t="n">
        <v>218</v>
      </c>
      <c r="G425" s="16" t="n">
        <v>174</v>
      </c>
      <c r="H425" s="16" t="n">
        <v>151</v>
      </c>
      <c r="I425" s="16" t="n">
        <v>200</v>
      </c>
    </row>
    <row r="426" customFormat="false" ht="12.75" hidden="false" customHeight="false" outlineLevel="0" collapsed="false">
      <c r="A426" s="32" t="s">
        <v>245</v>
      </c>
      <c r="B426" s="16" t="n">
        <v>202</v>
      </c>
      <c r="C426" s="16" t="n">
        <v>167</v>
      </c>
      <c r="D426" s="16" t="n">
        <v>185</v>
      </c>
      <c r="E426" s="16" t="n">
        <v>220</v>
      </c>
      <c r="F426" s="16" t="n">
        <v>197</v>
      </c>
      <c r="G426" s="16" t="n">
        <v>170</v>
      </c>
      <c r="H426" s="16" t="n">
        <v>183</v>
      </c>
      <c r="I426" s="16" t="n">
        <v>219</v>
      </c>
    </row>
    <row r="427" customFormat="false" ht="12.75" hidden="false" customHeight="false" outlineLevel="0" collapsed="false">
      <c r="A427" s="32" t="s">
        <v>246</v>
      </c>
      <c r="B427" s="16" t="n">
        <v>104</v>
      </c>
      <c r="C427" s="16" t="n">
        <v>92</v>
      </c>
      <c r="D427" s="16" t="n">
        <v>80</v>
      </c>
      <c r="E427" s="16" t="n">
        <v>125</v>
      </c>
      <c r="F427" s="16" t="n">
        <v>88</v>
      </c>
      <c r="G427" s="16" t="n">
        <v>77</v>
      </c>
      <c r="H427" s="16" t="n">
        <v>73</v>
      </c>
      <c r="I427" s="16" t="n">
        <v>86</v>
      </c>
    </row>
    <row r="428" customFormat="false" ht="12.75" hidden="false" customHeight="false" outlineLevel="0" collapsed="false">
      <c r="A428" s="32" t="s">
        <v>247</v>
      </c>
      <c r="B428" s="16" t="n">
        <v>7</v>
      </c>
      <c r="C428" s="16" t="n">
        <v>15</v>
      </c>
      <c r="D428" s="16" t="n">
        <v>8</v>
      </c>
      <c r="E428" s="16" t="n">
        <v>3</v>
      </c>
      <c r="F428" s="16" t="n">
        <v>8</v>
      </c>
      <c r="G428" s="16" t="n">
        <v>12</v>
      </c>
      <c r="H428" s="16" t="n">
        <v>9</v>
      </c>
      <c r="I428" s="16" t="n">
        <v>10</v>
      </c>
    </row>
    <row r="429" s="2" customFormat="true" ht="12.75" hidden="false" customHeight="true" outlineLevel="0" collapsed="false">
      <c r="A429" s="27" t="s">
        <v>31</v>
      </c>
      <c r="B429" s="31" t="n">
        <v>5215</v>
      </c>
      <c r="C429" s="31" t="n">
        <v>4981</v>
      </c>
      <c r="D429" s="31" t="n">
        <v>6284</v>
      </c>
      <c r="E429" s="31" t="n">
        <v>7120</v>
      </c>
      <c r="F429" s="31" t="n">
        <v>4861</v>
      </c>
      <c r="G429" s="31" t="n">
        <v>4427</v>
      </c>
      <c r="H429" s="31" t="n">
        <v>5311</v>
      </c>
      <c r="I429" s="31" t="n">
        <v>5491</v>
      </c>
    </row>
    <row r="430" customFormat="false" ht="12.75" hidden="false" customHeight="false" outlineLevel="0" collapsed="false">
      <c r="A430" s="15" t="s">
        <v>108</v>
      </c>
      <c r="B430" s="16" t="n">
        <v>1469</v>
      </c>
      <c r="C430" s="16" t="n">
        <v>1355</v>
      </c>
      <c r="D430" s="16" t="n">
        <v>1768</v>
      </c>
      <c r="E430" s="16" t="n">
        <v>2085</v>
      </c>
      <c r="F430" s="16" t="n">
        <v>1443</v>
      </c>
      <c r="G430" s="16" t="n">
        <v>1364</v>
      </c>
      <c r="H430" s="16" t="n">
        <v>1664</v>
      </c>
      <c r="I430" s="16" t="n">
        <v>1588</v>
      </c>
    </row>
    <row r="431" customFormat="false" ht="12.75" hidden="false" customHeight="false" outlineLevel="0" collapsed="false">
      <c r="A431" s="32" t="s">
        <v>242</v>
      </c>
      <c r="B431" s="16" t="n">
        <v>104</v>
      </c>
      <c r="C431" s="16" t="n">
        <v>73</v>
      </c>
      <c r="D431" s="16" t="n">
        <v>195</v>
      </c>
      <c r="E431" s="16" t="n">
        <v>178</v>
      </c>
      <c r="F431" s="16" t="n">
        <v>73</v>
      </c>
      <c r="G431" s="16" t="n">
        <v>90</v>
      </c>
      <c r="H431" s="16" t="n">
        <v>111</v>
      </c>
      <c r="I431" s="16" t="n">
        <v>118</v>
      </c>
    </row>
    <row r="432" customFormat="false" ht="12.75" hidden="false" customHeight="false" outlineLevel="0" collapsed="false">
      <c r="A432" s="32" t="s">
        <v>243</v>
      </c>
      <c r="B432" s="16" t="n">
        <v>417</v>
      </c>
      <c r="C432" s="16" t="n">
        <v>390</v>
      </c>
      <c r="D432" s="16" t="n">
        <v>474</v>
      </c>
      <c r="E432" s="16" t="n">
        <v>545</v>
      </c>
      <c r="F432" s="16" t="n">
        <v>333</v>
      </c>
      <c r="G432" s="16" t="n">
        <v>332</v>
      </c>
      <c r="H432" s="16" t="n">
        <v>375</v>
      </c>
      <c r="I432" s="16" t="n">
        <v>425</v>
      </c>
    </row>
    <row r="433" customFormat="false" ht="12.75" hidden="false" customHeight="false" outlineLevel="0" collapsed="false">
      <c r="A433" s="32" t="s">
        <v>244</v>
      </c>
      <c r="B433" s="16" t="n">
        <v>432</v>
      </c>
      <c r="C433" s="16" t="n">
        <v>368</v>
      </c>
      <c r="D433" s="16" t="n">
        <v>530</v>
      </c>
      <c r="E433" s="16" t="n">
        <v>618</v>
      </c>
      <c r="F433" s="16" t="n">
        <v>442</v>
      </c>
      <c r="G433" s="16" t="n">
        <v>374</v>
      </c>
      <c r="H433" s="16" t="n">
        <v>462</v>
      </c>
      <c r="I433" s="16" t="n">
        <v>453</v>
      </c>
    </row>
    <row r="434" customFormat="false" ht="12.75" hidden="false" customHeight="false" outlineLevel="0" collapsed="false">
      <c r="A434" s="32" t="s">
        <v>245</v>
      </c>
      <c r="B434" s="16" t="n">
        <v>348</v>
      </c>
      <c r="C434" s="16" t="n">
        <v>332</v>
      </c>
      <c r="D434" s="16" t="n">
        <v>405</v>
      </c>
      <c r="E434" s="16" t="n">
        <v>473</v>
      </c>
      <c r="F434" s="16" t="n">
        <v>374</v>
      </c>
      <c r="G434" s="16" t="n">
        <v>346</v>
      </c>
      <c r="H434" s="16" t="n">
        <v>458</v>
      </c>
      <c r="I434" s="16" t="n">
        <v>383</v>
      </c>
    </row>
    <row r="435" customFormat="false" ht="12.75" hidden="false" customHeight="false" outlineLevel="0" collapsed="false">
      <c r="A435" s="32" t="s">
        <v>246</v>
      </c>
      <c r="B435" s="16" t="n">
        <v>157</v>
      </c>
      <c r="C435" s="16" t="n">
        <v>175</v>
      </c>
      <c r="D435" s="16" t="n">
        <v>146</v>
      </c>
      <c r="E435" s="16" t="n">
        <v>237</v>
      </c>
      <c r="F435" s="16" t="n">
        <v>205</v>
      </c>
      <c r="G435" s="16" t="n">
        <v>196</v>
      </c>
      <c r="H435" s="16" t="n">
        <v>237</v>
      </c>
      <c r="I435" s="16" t="n">
        <v>185</v>
      </c>
    </row>
    <row r="436" customFormat="false" ht="12.75" hidden="false" customHeight="false" outlineLevel="0" collapsed="false">
      <c r="A436" s="32" t="s">
        <v>247</v>
      </c>
      <c r="B436" s="16" t="n">
        <v>11</v>
      </c>
      <c r="C436" s="16" t="n">
        <v>17</v>
      </c>
      <c r="D436" s="16" t="n">
        <v>18</v>
      </c>
      <c r="E436" s="16" t="n">
        <v>34</v>
      </c>
      <c r="F436" s="16" t="n">
        <v>16</v>
      </c>
      <c r="G436" s="16" t="n">
        <v>26</v>
      </c>
      <c r="H436" s="16" t="n">
        <v>21</v>
      </c>
      <c r="I436" s="16" t="n">
        <v>24</v>
      </c>
    </row>
    <row r="437" customFormat="false" ht="12.75" hidden="false" customHeight="false" outlineLevel="0" collapsed="false">
      <c r="A437" s="15" t="s">
        <v>109</v>
      </c>
      <c r="B437" s="16" t="n">
        <v>732</v>
      </c>
      <c r="C437" s="16" t="n">
        <v>745</v>
      </c>
      <c r="D437" s="16" t="n">
        <v>1111</v>
      </c>
      <c r="E437" s="16" t="n">
        <v>1083</v>
      </c>
      <c r="F437" s="16" t="n">
        <v>684</v>
      </c>
      <c r="G437" s="16" t="n">
        <v>554</v>
      </c>
      <c r="H437" s="16" t="n">
        <v>737</v>
      </c>
      <c r="I437" s="16" t="n">
        <v>840</v>
      </c>
    </row>
    <row r="438" customFormat="false" ht="12.75" hidden="false" customHeight="false" outlineLevel="0" collapsed="false">
      <c r="A438" s="32" t="s">
        <v>242</v>
      </c>
      <c r="B438" s="16" t="n">
        <v>70</v>
      </c>
      <c r="C438" s="16" t="n">
        <v>66</v>
      </c>
      <c r="D438" s="16" t="n">
        <v>209</v>
      </c>
      <c r="E438" s="16" t="n">
        <v>136</v>
      </c>
      <c r="F438" s="16" t="n">
        <v>71</v>
      </c>
      <c r="G438" s="16" t="n">
        <v>56</v>
      </c>
      <c r="H438" s="16" t="n">
        <v>87</v>
      </c>
      <c r="I438" s="16" t="n">
        <v>80</v>
      </c>
    </row>
    <row r="439" customFormat="false" ht="12.75" hidden="false" customHeight="false" outlineLevel="0" collapsed="false">
      <c r="A439" s="32" t="s">
        <v>243</v>
      </c>
      <c r="B439" s="16" t="n">
        <v>193</v>
      </c>
      <c r="C439" s="16" t="n">
        <v>203</v>
      </c>
      <c r="D439" s="16" t="n">
        <v>304</v>
      </c>
      <c r="E439" s="16" t="n">
        <v>313</v>
      </c>
      <c r="F439" s="16" t="n">
        <v>163</v>
      </c>
      <c r="G439" s="16" t="n">
        <v>132</v>
      </c>
      <c r="H439" s="16" t="n">
        <v>190</v>
      </c>
      <c r="I439" s="16" t="n">
        <v>225</v>
      </c>
    </row>
    <row r="440" customFormat="false" ht="12.75" hidden="false" customHeight="false" outlineLevel="0" collapsed="false">
      <c r="A440" s="32" t="s">
        <v>244</v>
      </c>
      <c r="B440" s="16" t="n">
        <v>192</v>
      </c>
      <c r="C440" s="16" t="n">
        <v>185</v>
      </c>
      <c r="D440" s="16" t="n">
        <v>262</v>
      </c>
      <c r="E440" s="16" t="n">
        <v>294</v>
      </c>
      <c r="F440" s="16" t="n">
        <v>187</v>
      </c>
      <c r="G440" s="16" t="n">
        <v>141</v>
      </c>
      <c r="H440" s="16" t="n">
        <v>212</v>
      </c>
      <c r="I440" s="16" t="n">
        <v>245</v>
      </c>
    </row>
    <row r="441" customFormat="false" ht="12.75" hidden="false" customHeight="false" outlineLevel="0" collapsed="false">
      <c r="A441" s="32" t="s">
        <v>245</v>
      </c>
      <c r="B441" s="16" t="n">
        <v>181</v>
      </c>
      <c r="C441" s="16" t="n">
        <v>175</v>
      </c>
      <c r="D441" s="16" t="n">
        <v>217</v>
      </c>
      <c r="E441" s="16" t="n">
        <v>217</v>
      </c>
      <c r="F441" s="16" t="n">
        <v>171</v>
      </c>
      <c r="G441" s="16" t="n">
        <v>147</v>
      </c>
      <c r="H441" s="16" t="n">
        <v>165</v>
      </c>
      <c r="I441" s="16" t="n">
        <v>198</v>
      </c>
    </row>
    <row r="442" customFormat="false" ht="12.75" hidden="false" customHeight="false" outlineLevel="0" collapsed="false">
      <c r="A442" s="32" t="s">
        <v>246</v>
      </c>
      <c r="B442" s="16" t="n">
        <v>85</v>
      </c>
      <c r="C442" s="16" t="n">
        <v>94</v>
      </c>
      <c r="D442" s="16" t="n">
        <v>95</v>
      </c>
      <c r="E442" s="16" t="n">
        <v>104</v>
      </c>
      <c r="F442" s="16" t="n">
        <v>85</v>
      </c>
      <c r="G442" s="16" t="n">
        <v>73</v>
      </c>
      <c r="H442" s="16" t="n">
        <v>75</v>
      </c>
      <c r="I442" s="16" t="n">
        <v>80</v>
      </c>
    </row>
    <row r="443" customFormat="false" ht="12.75" hidden="false" customHeight="false" outlineLevel="0" collapsed="false">
      <c r="A443" s="32" t="s">
        <v>247</v>
      </c>
      <c r="B443" s="16" t="n">
        <v>11</v>
      </c>
      <c r="C443" s="16" t="n">
        <v>22</v>
      </c>
      <c r="D443" s="16" t="n">
        <v>24</v>
      </c>
      <c r="E443" s="16" t="n">
        <v>19</v>
      </c>
      <c r="F443" s="16" t="n">
        <v>7</v>
      </c>
      <c r="G443" s="16" t="n">
        <v>5</v>
      </c>
      <c r="H443" s="16" t="n">
        <v>8</v>
      </c>
      <c r="I443" s="16" t="n">
        <v>12</v>
      </c>
    </row>
    <row r="444" customFormat="false" ht="12.75" hidden="false" customHeight="false" outlineLevel="0" collapsed="false">
      <c r="A444" s="15" t="s">
        <v>110</v>
      </c>
      <c r="B444" s="16" t="n">
        <v>529</v>
      </c>
      <c r="C444" s="16" t="n">
        <v>571</v>
      </c>
      <c r="D444" s="16" t="n">
        <v>547</v>
      </c>
      <c r="E444" s="16" t="n">
        <v>653</v>
      </c>
      <c r="F444" s="16" t="n">
        <v>456</v>
      </c>
      <c r="G444" s="16" t="n">
        <v>468</v>
      </c>
      <c r="H444" s="16" t="n">
        <v>505</v>
      </c>
      <c r="I444" s="16" t="n">
        <v>505</v>
      </c>
    </row>
    <row r="445" customFormat="false" ht="12.75" hidden="false" customHeight="false" outlineLevel="0" collapsed="false">
      <c r="A445" s="32" t="s">
        <v>242</v>
      </c>
      <c r="B445" s="16" t="n">
        <v>49</v>
      </c>
      <c r="C445" s="16" t="n">
        <v>34</v>
      </c>
      <c r="D445" s="16" t="n">
        <v>55</v>
      </c>
      <c r="E445" s="16" t="n">
        <v>65</v>
      </c>
      <c r="F445" s="16" t="n">
        <v>34</v>
      </c>
      <c r="G445" s="16" t="n">
        <v>45</v>
      </c>
      <c r="H445" s="16" t="n">
        <v>40</v>
      </c>
      <c r="I445" s="16" t="n">
        <v>36</v>
      </c>
    </row>
    <row r="446" customFormat="false" ht="12.75" hidden="false" customHeight="false" outlineLevel="0" collapsed="false">
      <c r="A446" s="32" t="s">
        <v>243</v>
      </c>
      <c r="B446" s="16" t="n">
        <v>146</v>
      </c>
      <c r="C446" s="16" t="n">
        <v>150</v>
      </c>
      <c r="D446" s="16" t="n">
        <v>156</v>
      </c>
      <c r="E446" s="16" t="n">
        <v>184</v>
      </c>
      <c r="F446" s="16" t="n">
        <v>114</v>
      </c>
      <c r="G446" s="16" t="n">
        <v>114</v>
      </c>
      <c r="H446" s="16" t="n">
        <v>141</v>
      </c>
      <c r="I446" s="16" t="n">
        <v>102</v>
      </c>
    </row>
    <row r="447" customFormat="false" ht="12.75" hidden="false" customHeight="false" outlineLevel="0" collapsed="false">
      <c r="A447" s="32" t="s">
        <v>244</v>
      </c>
      <c r="B447" s="16" t="n">
        <v>131</v>
      </c>
      <c r="C447" s="16" t="n">
        <v>166</v>
      </c>
      <c r="D447" s="16" t="n">
        <v>134</v>
      </c>
      <c r="E447" s="16" t="n">
        <v>167</v>
      </c>
      <c r="F447" s="16" t="n">
        <v>119</v>
      </c>
      <c r="G447" s="16" t="n">
        <v>120</v>
      </c>
      <c r="H447" s="16" t="n">
        <v>150</v>
      </c>
      <c r="I447" s="16" t="n">
        <v>144</v>
      </c>
    </row>
    <row r="448" customFormat="false" ht="12.75" hidden="false" customHeight="false" outlineLevel="0" collapsed="false">
      <c r="A448" s="32" t="s">
        <v>245</v>
      </c>
      <c r="B448" s="16" t="n">
        <v>115</v>
      </c>
      <c r="C448" s="16" t="n">
        <v>128</v>
      </c>
      <c r="D448" s="16" t="n">
        <v>109</v>
      </c>
      <c r="E448" s="16" t="n">
        <v>142</v>
      </c>
      <c r="F448" s="16" t="n">
        <v>109</v>
      </c>
      <c r="G448" s="16" t="n">
        <v>116</v>
      </c>
      <c r="H448" s="16" t="n">
        <v>116</v>
      </c>
      <c r="I448" s="16" t="n">
        <v>150</v>
      </c>
    </row>
    <row r="449" customFormat="false" ht="12.75" hidden="false" customHeight="false" outlineLevel="0" collapsed="false">
      <c r="A449" s="32" t="s">
        <v>246</v>
      </c>
      <c r="B449" s="16" t="n">
        <v>80</v>
      </c>
      <c r="C449" s="16" t="n">
        <v>85</v>
      </c>
      <c r="D449" s="16" t="n">
        <v>82</v>
      </c>
      <c r="E449" s="16" t="n">
        <v>79</v>
      </c>
      <c r="F449" s="16" t="n">
        <v>73</v>
      </c>
      <c r="G449" s="16" t="n">
        <v>63</v>
      </c>
      <c r="H449" s="16" t="n">
        <v>55</v>
      </c>
      <c r="I449" s="16" t="n">
        <v>67</v>
      </c>
    </row>
    <row r="450" customFormat="false" ht="12.75" hidden="false" customHeight="false" outlineLevel="0" collapsed="false">
      <c r="A450" s="32" t="s">
        <v>247</v>
      </c>
      <c r="B450" s="16" t="n">
        <v>8</v>
      </c>
      <c r="C450" s="16" t="n">
        <v>8</v>
      </c>
      <c r="D450" s="16" t="n">
        <v>11</v>
      </c>
      <c r="E450" s="16" t="n">
        <v>16</v>
      </c>
      <c r="F450" s="16" t="n">
        <v>7</v>
      </c>
      <c r="G450" s="16" t="n">
        <v>10</v>
      </c>
      <c r="H450" s="16" t="n">
        <v>3</v>
      </c>
      <c r="I450" s="16" t="n">
        <v>6</v>
      </c>
    </row>
    <row r="451" customFormat="false" ht="12.75" hidden="false" customHeight="false" outlineLevel="0" collapsed="false">
      <c r="A451" s="15" t="s">
        <v>111</v>
      </c>
      <c r="B451" s="16" t="n">
        <v>1134</v>
      </c>
      <c r="C451" s="16" t="n">
        <v>1103</v>
      </c>
      <c r="D451" s="16" t="n">
        <v>1243</v>
      </c>
      <c r="E451" s="16" t="n">
        <v>1476</v>
      </c>
      <c r="F451" s="16" t="n">
        <v>1071</v>
      </c>
      <c r="G451" s="16" t="n">
        <v>988</v>
      </c>
      <c r="H451" s="16" t="n">
        <v>1059</v>
      </c>
      <c r="I451" s="16" t="n">
        <v>1170</v>
      </c>
    </row>
    <row r="452" customFormat="false" ht="12.75" hidden="false" customHeight="false" outlineLevel="0" collapsed="false">
      <c r="A452" s="32" t="s">
        <v>242</v>
      </c>
      <c r="B452" s="16" t="n">
        <v>110</v>
      </c>
      <c r="C452" s="16" t="n">
        <v>95</v>
      </c>
      <c r="D452" s="16" t="n">
        <v>149</v>
      </c>
      <c r="E452" s="16" t="n">
        <v>160</v>
      </c>
      <c r="F452" s="16" t="n">
        <v>94</v>
      </c>
      <c r="G452" s="16" t="n">
        <v>62</v>
      </c>
      <c r="H452" s="16" t="n">
        <v>84</v>
      </c>
      <c r="I452" s="16" t="n">
        <v>120</v>
      </c>
    </row>
    <row r="453" customFormat="false" ht="12.75" hidden="false" customHeight="false" outlineLevel="0" collapsed="false">
      <c r="A453" s="32" t="s">
        <v>243</v>
      </c>
      <c r="B453" s="16" t="n">
        <v>330</v>
      </c>
      <c r="C453" s="16" t="n">
        <v>310</v>
      </c>
      <c r="D453" s="16" t="n">
        <v>339</v>
      </c>
      <c r="E453" s="16" t="n">
        <v>413</v>
      </c>
      <c r="F453" s="16" t="n">
        <v>313</v>
      </c>
      <c r="G453" s="16" t="n">
        <v>260</v>
      </c>
      <c r="H453" s="16" t="n">
        <v>274</v>
      </c>
      <c r="I453" s="16" t="n">
        <v>285</v>
      </c>
    </row>
    <row r="454" customFormat="false" ht="12.75" hidden="false" customHeight="false" outlineLevel="0" collapsed="false">
      <c r="A454" s="32" t="s">
        <v>244</v>
      </c>
      <c r="B454" s="16" t="n">
        <v>300</v>
      </c>
      <c r="C454" s="16" t="n">
        <v>299</v>
      </c>
      <c r="D454" s="16" t="n">
        <v>296</v>
      </c>
      <c r="E454" s="16" t="n">
        <v>389</v>
      </c>
      <c r="F454" s="16" t="n">
        <v>283</v>
      </c>
      <c r="G454" s="16" t="n">
        <v>268</v>
      </c>
      <c r="H454" s="16" t="n">
        <v>303</v>
      </c>
      <c r="I454" s="16" t="n">
        <v>297</v>
      </c>
    </row>
    <row r="455" customFormat="false" ht="12.75" hidden="false" customHeight="false" outlineLevel="0" collapsed="false">
      <c r="A455" s="32" t="s">
        <v>245</v>
      </c>
      <c r="B455" s="16" t="n">
        <v>263</v>
      </c>
      <c r="C455" s="16" t="n">
        <v>237</v>
      </c>
      <c r="D455" s="16" t="n">
        <v>289</v>
      </c>
      <c r="E455" s="16" t="n">
        <v>327</v>
      </c>
      <c r="F455" s="16" t="n">
        <v>238</v>
      </c>
      <c r="G455" s="16" t="n">
        <v>235</v>
      </c>
      <c r="H455" s="16" t="n">
        <v>245</v>
      </c>
      <c r="I455" s="16" t="n">
        <v>295</v>
      </c>
    </row>
    <row r="456" customFormat="false" ht="12.75" hidden="false" customHeight="false" outlineLevel="0" collapsed="false">
      <c r="A456" s="32" t="s">
        <v>246</v>
      </c>
      <c r="B456" s="16" t="n">
        <v>121</v>
      </c>
      <c r="C456" s="16" t="n">
        <v>149</v>
      </c>
      <c r="D456" s="16" t="n">
        <v>143</v>
      </c>
      <c r="E456" s="16" t="n">
        <v>165</v>
      </c>
      <c r="F456" s="16" t="n">
        <v>123</v>
      </c>
      <c r="G456" s="16" t="n">
        <v>138</v>
      </c>
      <c r="H456" s="16" t="n">
        <v>147</v>
      </c>
      <c r="I456" s="16" t="n">
        <v>161</v>
      </c>
    </row>
    <row r="457" customFormat="false" ht="12.75" hidden="false" customHeight="false" outlineLevel="0" collapsed="false">
      <c r="A457" s="32" t="s">
        <v>247</v>
      </c>
      <c r="B457" s="16" t="n">
        <v>10</v>
      </c>
      <c r="C457" s="16" t="n">
        <v>13</v>
      </c>
      <c r="D457" s="16" t="n">
        <v>27</v>
      </c>
      <c r="E457" s="16" t="n">
        <v>22</v>
      </c>
      <c r="F457" s="16" t="n">
        <v>20</v>
      </c>
      <c r="G457" s="16" t="n">
        <v>25</v>
      </c>
      <c r="H457" s="16" t="n">
        <v>6</v>
      </c>
      <c r="I457" s="16" t="n">
        <v>12</v>
      </c>
    </row>
    <row r="458" customFormat="false" ht="12.75" hidden="false" customHeight="false" outlineLevel="0" collapsed="false">
      <c r="A458" s="15" t="s">
        <v>112</v>
      </c>
      <c r="B458" s="16" t="n">
        <v>1351</v>
      </c>
      <c r="C458" s="16" t="n">
        <v>1207</v>
      </c>
      <c r="D458" s="16" t="n">
        <v>1615</v>
      </c>
      <c r="E458" s="16" t="n">
        <v>1823</v>
      </c>
      <c r="F458" s="16" t="n">
        <v>1207</v>
      </c>
      <c r="G458" s="16" t="n">
        <v>1053</v>
      </c>
      <c r="H458" s="16" t="n">
        <v>1346</v>
      </c>
      <c r="I458" s="16" t="n">
        <v>1388</v>
      </c>
    </row>
    <row r="459" customFormat="false" ht="12.75" hidden="false" customHeight="false" outlineLevel="0" collapsed="false">
      <c r="A459" s="32" t="s">
        <v>242</v>
      </c>
      <c r="B459" s="16" t="n">
        <v>102</v>
      </c>
      <c r="C459" s="16" t="n">
        <v>114</v>
      </c>
      <c r="D459" s="16" t="n">
        <v>207</v>
      </c>
      <c r="E459" s="16" t="n">
        <v>167</v>
      </c>
      <c r="F459" s="16" t="n">
        <v>91</v>
      </c>
      <c r="G459" s="16" t="n">
        <v>64</v>
      </c>
      <c r="H459" s="16" t="n">
        <v>122</v>
      </c>
      <c r="I459" s="16" t="n">
        <v>103</v>
      </c>
    </row>
    <row r="460" customFormat="false" ht="12.75" hidden="false" customHeight="false" outlineLevel="0" collapsed="false">
      <c r="A460" s="32" t="s">
        <v>243</v>
      </c>
      <c r="B460" s="16" t="n">
        <v>360</v>
      </c>
      <c r="C460" s="16" t="n">
        <v>288</v>
      </c>
      <c r="D460" s="16" t="n">
        <v>400</v>
      </c>
      <c r="E460" s="16" t="n">
        <v>414</v>
      </c>
      <c r="F460" s="16" t="n">
        <v>296</v>
      </c>
      <c r="G460" s="16" t="n">
        <v>254</v>
      </c>
      <c r="H460" s="16" t="n">
        <v>302</v>
      </c>
      <c r="I460" s="16" t="n">
        <v>344</v>
      </c>
    </row>
    <row r="461" customFormat="false" ht="12.75" hidden="false" customHeight="false" outlineLevel="0" collapsed="false">
      <c r="A461" s="32" t="s">
        <v>244</v>
      </c>
      <c r="B461" s="16" t="n">
        <v>377</v>
      </c>
      <c r="C461" s="16" t="n">
        <v>363</v>
      </c>
      <c r="D461" s="16" t="n">
        <v>426</v>
      </c>
      <c r="E461" s="16" t="n">
        <v>534</v>
      </c>
      <c r="F461" s="16" t="n">
        <v>353</v>
      </c>
      <c r="G461" s="16" t="n">
        <v>285</v>
      </c>
      <c r="H461" s="16" t="n">
        <v>367</v>
      </c>
      <c r="I461" s="16" t="n">
        <v>391</v>
      </c>
    </row>
    <row r="462" customFormat="false" ht="12.75" hidden="false" customHeight="false" outlineLevel="0" collapsed="false">
      <c r="A462" s="32" t="s">
        <v>245</v>
      </c>
      <c r="B462" s="16" t="n">
        <v>319</v>
      </c>
      <c r="C462" s="16" t="n">
        <v>288</v>
      </c>
      <c r="D462" s="16" t="n">
        <v>359</v>
      </c>
      <c r="E462" s="16" t="n">
        <v>476</v>
      </c>
      <c r="F462" s="16" t="n">
        <v>278</v>
      </c>
      <c r="G462" s="16" t="n">
        <v>295</v>
      </c>
      <c r="H462" s="16" t="n">
        <v>350</v>
      </c>
      <c r="I462" s="16" t="n">
        <v>345</v>
      </c>
    </row>
    <row r="463" customFormat="false" ht="12.75" hidden="false" customHeight="false" outlineLevel="0" collapsed="false">
      <c r="A463" s="32" t="s">
        <v>246</v>
      </c>
      <c r="B463" s="16" t="n">
        <v>170</v>
      </c>
      <c r="C463" s="16" t="n">
        <v>136</v>
      </c>
      <c r="D463" s="16" t="n">
        <v>167</v>
      </c>
      <c r="E463" s="16" t="n">
        <v>209</v>
      </c>
      <c r="F463" s="16" t="n">
        <v>170</v>
      </c>
      <c r="G463" s="16" t="n">
        <v>135</v>
      </c>
      <c r="H463" s="16" t="n">
        <v>183</v>
      </c>
      <c r="I463" s="16" t="n">
        <v>191</v>
      </c>
    </row>
    <row r="464" customFormat="false" ht="12.75" hidden="false" customHeight="false" outlineLevel="0" collapsed="false">
      <c r="A464" s="32" t="s">
        <v>247</v>
      </c>
      <c r="B464" s="16" t="n">
        <v>23</v>
      </c>
      <c r="C464" s="16" t="n">
        <v>18</v>
      </c>
      <c r="D464" s="16" t="n">
        <v>56</v>
      </c>
      <c r="E464" s="16" t="n">
        <v>23</v>
      </c>
      <c r="F464" s="16" t="n">
        <v>19</v>
      </c>
      <c r="G464" s="16" t="n">
        <v>20</v>
      </c>
      <c r="H464" s="16" t="n">
        <v>22</v>
      </c>
      <c r="I464" s="16" t="n">
        <v>14</v>
      </c>
    </row>
    <row r="465" s="2" customFormat="true" ht="12.75" hidden="false" customHeight="true" outlineLevel="0" collapsed="false">
      <c r="A465" s="27" t="s">
        <v>32</v>
      </c>
      <c r="B465" s="31" t="n">
        <v>20948</v>
      </c>
      <c r="C465" s="31" t="n">
        <v>20650</v>
      </c>
      <c r="D465" s="31" t="n">
        <v>22239</v>
      </c>
      <c r="E465" s="31" t="n">
        <v>28338</v>
      </c>
      <c r="F465" s="31" t="n">
        <v>20655</v>
      </c>
      <c r="G465" s="31" t="n">
        <v>19137</v>
      </c>
      <c r="H465" s="31" t="n">
        <v>18462</v>
      </c>
      <c r="I465" s="31" t="n">
        <v>21232</v>
      </c>
    </row>
    <row r="466" customFormat="false" ht="12.75" hidden="false" customHeight="false" outlineLevel="0" collapsed="false">
      <c r="A466" s="15" t="s">
        <v>113</v>
      </c>
      <c r="B466" s="16" t="n">
        <v>2082</v>
      </c>
      <c r="C466" s="16" t="n">
        <v>1998</v>
      </c>
      <c r="D466" s="16" t="n">
        <v>2209</v>
      </c>
      <c r="E466" s="16" t="n">
        <v>2551</v>
      </c>
      <c r="F466" s="16" t="n">
        <v>1805</v>
      </c>
      <c r="G466" s="16" t="n">
        <v>1544</v>
      </c>
      <c r="H466" s="16" t="n">
        <v>1358</v>
      </c>
      <c r="I466" s="16" t="n">
        <v>1796</v>
      </c>
    </row>
    <row r="467" customFormat="false" ht="12.75" hidden="false" customHeight="false" outlineLevel="0" collapsed="false">
      <c r="A467" s="32" t="s">
        <v>242</v>
      </c>
      <c r="B467" s="16" t="n">
        <v>170</v>
      </c>
      <c r="C467" s="16" t="n">
        <v>170</v>
      </c>
      <c r="D467" s="16" t="n">
        <v>183</v>
      </c>
      <c r="E467" s="16" t="n">
        <v>208</v>
      </c>
      <c r="F467" s="16" t="n">
        <v>139</v>
      </c>
      <c r="G467" s="16" t="n">
        <v>111</v>
      </c>
      <c r="H467" s="16" t="n">
        <v>109</v>
      </c>
      <c r="I467" s="16" t="n">
        <v>173</v>
      </c>
    </row>
    <row r="468" customFormat="false" ht="12.75" hidden="false" customHeight="false" outlineLevel="0" collapsed="false">
      <c r="A468" s="32" t="s">
        <v>243</v>
      </c>
      <c r="B468" s="16" t="n">
        <v>581</v>
      </c>
      <c r="C468" s="16" t="n">
        <v>530</v>
      </c>
      <c r="D468" s="16" t="n">
        <v>631</v>
      </c>
      <c r="E468" s="16" t="n">
        <v>693</v>
      </c>
      <c r="F468" s="16" t="n">
        <v>499</v>
      </c>
      <c r="G468" s="16" t="n">
        <v>408</v>
      </c>
      <c r="H468" s="16" t="n">
        <v>400</v>
      </c>
      <c r="I468" s="16" t="n">
        <v>470</v>
      </c>
    </row>
    <row r="469" customFormat="false" ht="12.75" hidden="false" customHeight="false" outlineLevel="0" collapsed="false">
      <c r="A469" s="32" t="s">
        <v>244</v>
      </c>
      <c r="B469" s="16" t="n">
        <v>596</v>
      </c>
      <c r="C469" s="16" t="n">
        <v>551</v>
      </c>
      <c r="D469" s="16" t="n">
        <v>684</v>
      </c>
      <c r="E469" s="16" t="n">
        <v>747</v>
      </c>
      <c r="F469" s="16" t="n">
        <v>517</v>
      </c>
      <c r="G469" s="16" t="n">
        <v>392</v>
      </c>
      <c r="H469" s="16" t="n">
        <v>378</v>
      </c>
      <c r="I469" s="16" t="n">
        <v>487</v>
      </c>
    </row>
    <row r="470" customFormat="false" ht="12.75" hidden="false" customHeight="false" outlineLevel="0" collapsed="false">
      <c r="A470" s="32" t="s">
        <v>245</v>
      </c>
      <c r="B470" s="16" t="n">
        <v>460</v>
      </c>
      <c r="C470" s="16" t="n">
        <v>493</v>
      </c>
      <c r="D470" s="16" t="n">
        <v>463</v>
      </c>
      <c r="E470" s="16" t="n">
        <v>600</v>
      </c>
      <c r="F470" s="16" t="n">
        <v>440</v>
      </c>
      <c r="G470" s="16" t="n">
        <v>412</v>
      </c>
      <c r="H470" s="16" t="n">
        <v>313</v>
      </c>
      <c r="I470" s="16" t="n">
        <v>425</v>
      </c>
    </row>
    <row r="471" customFormat="false" ht="12.75" hidden="false" customHeight="false" outlineLevel="0" collapsed="false">
      <c r="A471" s="32" t="s">
        <v>246</v>
      </c>
      <c r="B471" s="16" t="n">
        <v>253</v>
      </c>
      <c r="C471" s="16" t="n">
        <v>238</v>
      </c>
      <c r="D471" s="16" t="n">
        <v>239</v>
      </c>
      <c r="E471" s="16" t="n">
        <v>288</v>
      </c>
      <c r="F471" s="16" t="n">
        <v>195</v>
      </c>
      <c r="G471" s="16" t="n">
        <v>201</v>
      </c>
      <c r="H471" s="16" t="n">
        <v>144</v>
      </c>
      <c r="I471" s="16" t="n">
        <v>230</v>
      </c>
    </row>
    <row r="472" customFormat="false" ht="12.75" hidden="false" customHeight="false" outlineLevel="0" collapsed="false">
      <c r="A472" s="32" t="s">
        <v>247</v>
      </c>
      <c r="B472" s="16" t="n">
        <v>22</v>
      </c>
      <c r="C472" s="16" t="n">
        <v>16</v>
      </c>
      <c r="D472" s="16" t="n">
        <v>9</v>
      </c>
      <c r="E472" s="16" t="n">
        <v>15</v>
      </c>
      <c r="F472" s="16" t="n">
        <v>15</v>
      </c>
      <c r="G472" s="16" t="n">
        <v>20</v>
      </c>
      <c r="H472" s="16" t="n">
        <v>14</v>
      </c>
      <c r="I472" s="16" t="n">
        <v>11</v>
      </c>
    </row>
    <row r="473" customFormat="false" ht="12.75" hidden="false" customHeight="false" outlineLevel="0" collapsed="false">
      <c r="A473" s="15" t="s">
        <v>114</v>
      </c>
      <c r="B473" s="16" t="n">
        <v>2910</v>
      </c>
      <c r="C473" s="16" t="n">
        <v>2572</v>
      </c>
      <c r="D473" s="16" t="n">
        <v>3166</v>
      </c>
      <c r="E473" s="16" t="n">
        <v>3844</v>
      </c>
      <c r="F473" s="16" t="n">
        <v>2511</v>
      </c>
      <c r="G473" s="16" t="n">
        <v>2143</v>
      </c>
      <c r="H473" s="16" t="n">
        <v>2231</v>
      </c>
      <c r="I473" s="16" t="n">
        <v>2541</v>
      </c>
    </row>
    <row r="474" customFormat="false" ht="12.75" hidden="false" customHeight="false" outlineLevel="0" collapsed="false">
      <c r="A474" s="32" t="s">
        <v>242</v>
      </c>
      <c r="B474" s="16" t="n">
        <v>257</v>
      </c>
      <c r="C474" s="16" t="n">
        <v>267</v>
      </c>
      <c r="D474" s="16" t="n">
        <v>470</v>
      </c>
      <c r="E474" s="16" t="n">
        <v>418</v>
      </c>
      <c r="F474" s="16" t="n">
        <v>223</v>
      </c>
      <c r="G474" s="16" t="n">
        <v>174</v>
      </c>
      <c r="H474" s="16" t="n">
        <v>271</v>
      </c>
      <c r="I474" s="16" t="n">
        <v>287</v>
      </c>
    </row>
    <row r="475" customFormat="false" ht="12.75" hidden="false" customHeight="false" outlineLevel="0" collapsed="false">
      <c r="A475" s="32" t="s">
        <v>243</v>
      </c>
      <c r="B475" s="16" t="n">
        <v>762</v>
      </c>
      <c r="C475" s="16" t="n">
        <v>747</v>
      </c>
      <c r="D475" s="16" t="n">
        <v>919</v>
      </c>
      <c r="E475" s="16" t="n">
        <v>1053</v>
      </c>
      <c r="F475" s="16" t="n">
        <v>700</v>
      </c>
      <c r="G475" s="16" t="n">
        <v>592</v>
      </c>
      <c r="H475" s="16" t="n">
        <v>630</v>
      </c>
      <c r="I475" s="16" t="n">
        <v>698</v>
      </c>
    </row>
    <row r="476" customFormat="false" ht="12.75" hidden="false" customHeight="false" outlineLevel="0" collapsed="false">
      <c r="A476" s="32" t="s">
        <v>244</v>
      </c>
      <c r="B476" s="16" t="n">
        <v>887</v>
      </c>
      <c r="C476" s="16" t="n">
        <v>716</v>
      </c>
      <c r="D476" s="16" t="n">
        <v>881</v>
      </c>
      <c r="E476" s="16" t="n">
        <v>1133</v>
      </c>
      <c r="F476" s="16" t="n">
        <v>737</v>
      </c>
      <c r="G476" s="16" t="n">
        <v>651</v>
      </c>
      <c r="H476" s="16" t="n">
        <v>611</v>
      </c>
      <c r="I476" s="16" t="n">
        <v>732</v>
      </c>
    </row>
    <row r="477" customFormat="false" ht="12.75" hidden="false" customHeight="false" outlineLevel="0" collapsed="false">
      <c r="A477" s="32" t="s">
        <v>245</v>
      </c>
      <c r="B477" s="16" t="n">
        <v>664</v>
      </c>
      <c r="C477" s="16" t="n">
        <v>565</v>
      </c>
      <c r="D477" s="16" t="n">
        <v>578</v>
      </c>
      <c r="E477" s="16" t="n">
        <v>840</v>
      </c>
      <c r="F477" s="16" t="n">
        <v>558</v>
      </c>
      <c r="G477" s="16" t="n">
        <v>480</v>
      </c>
      <c r="H477" s="16" t="n">
        <v>475</v>
      </c>
      <c r="I477" s="16" t="n">
        <v>543</v>
      </c>
    </row>
    <row r="478" customFormat="false" ht="12.75" hidden="false" customHeight="false" outlineLevel="0" collapsed="false">
      <c r="A478" s="32" t="s">
        <v>246</v>
      </c>
      <c r="B478" s="16" t="n">
        <v>299</v>
      </c>
      <c r="C478" s="16" t="n">
        <v>249</v>
      </c>
      <c r="D478" s="16" t="n">
        <v>286</v>
      </c>
      <c r="E478" s="16" t="n">
        <v>366</v>
      </c>
      <c r="F478" s="16" t="n">
        <v>266</v>
      </c>
      <c r="G478" s="16" t="n">
        <v>215</v>
      </c>
      <c r="H478" s="16" t="n">
        <v>224</v>
      </c>
      <c r="I478" s="16" t="n">
        <v>256</v>
      </c>
    </row>
    <row r="479" customFormat="false" ht="12.75" hidden="false" customHeight="false" outlineLevel="0" collapsed="false">
      <c r="A479" s="32" t="s">
        <v>247</v>
      </c>
      <c r="B479" s="16" t="n">
        <v>41</v>
      </c>
      <c r="C479" s="16" t="n">
        <v>28</v>
      </c>
      <c r="D479" s="16" t="n">
        <v>32</v>
      </c>
      <c r="E479" s="16" t="n">
        <v>34</v>
      </c>
      <c r="F479" s="16" t="n">
        <v>27</v>
      </c>
      <c r="G479" s="16" t="n">
        <v>31</v>
      </c>
      <c r="H479" s="16" t="n">
        <v>20</v>
      </c>
      <c r="I479" s="16" t="n">
        <v>25</v>
      </c>
    </row>
    <row r="480" customFormat="false" ht="12.75" hidden="false" customHeight="false" outlineLevel="0" collapsed="false">
      <c r="A480" s="15" t="s">
        <v>115</v>
      </c>
      <c r="B480" s="16" t="n">
        <v>436</v>
      </c>
      <c r="C480" s="16" t="n">
        <v>440</v>
      </c>
      <c r="D480" s="16" t="n">
        <v>426</v>
      </c>
      <c r="E480" s="16" t="n">
        <v>671</v>
      </c>
      <c r="F480" s="16" t="n">
        <v>429</v>
      </c>
      <c r="G480" s="16" t="n">
        <v>384</v>
      </c>
      <c r="H480" s="16" t="n">
        <v>344</v>
      </c>
      <c r="I480" s="16" t="n">
        <v>505</v>
      </c>
    </row>
    <row r="481" customFormat="false" ht="12.75" hidden="false" customHeight="false" outlineLevel="0" collapsed="false">
      <c r="A481" s="32" t="s">
        <v>242</v>
      </c>
      <c r="B481" s="16" t="n">
        <v>48</v>
      </c>
      <c r="C481" s="16" t="n">
        <v>47</v>
      </c>
      <c r="D481" s="16" t="n">
        <v>43</v>
      </c>
      <c r="E481" s="16" t="n">
        <v>60</v>
      </c>
      <c r="F481" s="16" t="n">
        <v>32</v>
      </c>
      <c r="G481" s="16" t="n">
        <v>33</v>
      </c>
      <c r="H481" s="16" t="n">
        <v>28</v>
      </c>
      <c r="I481" s="16" t="n">
        <v>38</v>
      </c>
    </row>
    <row r="482" customFormat="false" ht="12.75" hidden="false" customHeight="false" outlineLevel="0" collapsed="false">
      <c r="A482" s="32" t="s">
        <v>243</v>
      </c>
      <c r="B482" s="16" t="n">
        <v>116</v>
      </c>
      <c r="C482" s="16" t="n">
        <v>100</v>
      </c>
      <c r="D482" s="16" t="n">
        <v>121</v>
      </c>
      <c r="E482" s="16" t="n">
        <v>164</v>
      </c>
      <c r="F482" s="16" t="n">
        <v>131</v>
      </c>
      <c r="G482" s="16" t="n">
        <v>86</v>
      </c>
      <c r="H482" s="16" t="n">
        <v>87</v>
      </c>
      <c r="I482" s="16" t="n">
        <v>120</v>
      </c>
    </row>
    <row r="483" customFormat="false" ht="12.75" hidden="false" customHeight="false" outlineLevel="0" collapsed="false">
      <c r="A483" s="32" t="s">
        <v>244</v>
      </c>
      <c r="B483" s="16" t="n">
        <v>133</v>
      </c>
      <c r="C483" s="16" t="n">
        <v>129</v>
      </c>
      <c r="D483" s="16" t="n">
        <v>129</v>
      </c>
      <c r="E483" s="16" t="n">
        <v>195</v>
      </c>
      <c r="F483" s="16" t="n">
        <v>105</v>
      </c>
      <c r="G483" s="16" t="n">
        <v>119</v>
      </c>
      <c r="H483" s="16" t="n">
        <v>96</v>
      </c>
      <c r="I483" s="16" t="n">
        <v>144</v>
      </c>
    </row>
    <row r="484" customFormat="false" ht="12.75" hidden="false" customHeight="false" outlineLevel="0" collapsed="false">
      <c r="A484" s="32" t="s">
        <v>245</v>
      </c>
      <c r="B484" s="16" t="n">
        <v>84</v>
      </c>
      <c r="C484" s="16" t="n">
        <v>112</v>
      </c>
      <c r="D484" s="16" t="n">
        <v>84</v>
      </c>
      <c r="E484" s="16" t="n">
        <v>170</v>
      </c>
      <c r="F484" s="16" t="n">
        <v>115</v>
      </c>
      <c r="G484" s="16" t="n">
        <v>99</v>
      </c>
      <c r="H484" s="16" t="n">
        <v>96</v>
      </c>
      <c r="I484" s="16" t="n">
        <v>130</v>
      </c>
    </row>
    <row r="485" customFormat="false" ht="12.75" hidden="false" customHeight="false" outlineLevel="0" collapsed="false">
      <c r="A485" s="32" t="s">
        <v>246</v>
      </c>
      <c r="B485" s="16" t="n">
        <v>50</v>
      </c>
      <c r="C485" s="16" t="n">
        <v>47</v>
      </c>
      <c r="D485" s="16" t="n">
        <v>44</v>
      </c>
      <c r="E485" s="16" t="n">
        <v>78</v>
      </c>
      <c r="F485" s="16" t="n">
        <v>42</v>
      </c>
      <c r="G485" s="16" t="n">
        <v>43</v>
      </c>
      <c r="H485" s="16" t="n">
        <v>32</v>
      </c>
      <c r="I485" s="16" t="n">
        <v>68</v>
      </c>
    </row>
    <row r="486" customFormat="false" ht="12.75" hidden="false" customHeight="false" outlineLevel="0" collapsed="false">
      <c r="A486" s="32" t="s">
        <v>247</v>
      </c>
      <c r="B486" s="16" t="n">
        <v>5</v>
      </c>
      <c r="C486" s="16" t="n">
        <v>5</v>
      </c>
      <c r="D486" s="16" t="n">
        <v>5</v>
      </c>
      <c r="E486" s="16" t="n">
        <v>4</v>
      </c>
      <c r="F486" s="16" t="n">
        <v>4</v>
      </c>
      <c r="G486" s="16" t="n">
        <v>4</v>
      </c>
      <c r="H486" s="16" t="n">
        <v>5</v>
      </c>
      <c r="I486" s="16" t="n">
        <v>5</v>
      </c>
    </row>
    <row r="487" customFormat="false" ht="12.75" hidden="false" customHeight="false" outlineLevel="0" collapsed="false">
      <c r="A487" s="15" t="s">
        <v>116</v>
      </c>
      <c r="B487" s="16" t="n">
        <v>14335</v>
      </c>
      <c r="C487" s="16" t="n">
        <v>14521</v>
      </c>
      <c r="D487" s="16" t="n">
        <v>15064</v>
      </c>
      <c r="E487" s="16" t="n">
        <v>19707</v>
      </c>
      <c r="F487" s="16" t="n">
        <v>15091</v>
      </c>
      <c r="G487" s="16" t="n">
        <v>14263</v>
      </c>
      <c r="H487" s="16" t="n">
        <v>13584</v>
      </c>
      <c r="I487" s="16" t="n">
        <v>15372</v>
      </c>
    </row>
    <row r="488" customFormat="false" ht="12.75" hidden="false" customHeight="false" outlineLevel="0" collapsed="false">
      <c r="A488" s="32" t="s">
        <v>242</v>
      </c>
      <c r="B488" s="16" t="n">
        <v>861</v>
      </c>
      <c r="C488" s="16" t="n">
        <v>941</v>
      </c>
      <c r="D488" s="16" t="n">
        <v>1191</v>
      </c>
      <c r="E488" s="16" t="n">
        <v>1468</v>
      </c>
      <c r="F488" s="16" t="n">
        <v>842</v>
      </c>
      <c r="G488" s="16" t="n">
        <v>829</v>
      </c>
      <c r="H488" s="16" t="n">
        <v>860</v>
      </c>
      <c r="I488" s="16" t="n">
        <v>889</v>
      </c>
    </row>
    <row r="489" customFormat="false" ht="12.75" hidden="false" customHeight="false" outlineLevel="0" collapsed="false">
      <c r="A489" s="32" t="s">
        <v>243</v>
      </c>
      <c r="B489" s="16" t="n">
        <v>4023</v>
      </c>
      <c r="C489" s="16" t="n">
        <v>3935</v>
      </c>
      <c r="D489" s="16" t="n">
        <v>4308</v>
      </c>
      <c r="E489" s="16" t="n">
        <v>5313</v>
      </c>
      <c r="F489" s="16" t="n">
        <v>3926</v>
      </c>
      <c r="G489" s="16" t="n">
        <v>3641</v>
      </c>
      <c r="H489" s="16" t="n">
        <v>3434</v>
      </c>
      <c r="I489" s="16" t="n">
        <v>3773</v>
      </c>
    </row>
    <row r="490" customFormat="false" ht="12.75" hidden="false" customHeight="false" outlineLevel="0" collapsed="false">
      <c r="A490" s="32" t="s">
        <v>244</v>
      </c>
      <c r="B490" s="16" t="n">
        <v>4487</v>
      </c>
      <c r="C490" s="16" t="n">
        <v>4655</v>
      </c>
      <c r="D490" s="16" t="n">
        <v>4706</v>
      </c>
      <c r="E490" s="16" t="n">
        <v>6026</v>
      </c>
      <c r="F490" s="16" t="n">
        <v>4641</v>
      </c>
      <c r="G490" s="16" t="n">
        <v>4295</v>
      </c>
      <c r="H490" s="16" t="n">
        <v>4152</v>
      </c>
      <c r="I490" s="16" t="n">
        <v>4698</v>
      </c>
    </row>
    <row r="491" customFormat="false" ht="12.75" hidden="false" customHeight="false" outlineLevel="0" collapsed="false">
      <c r="A491" s="32" t="s">
        <v>245</v>
      </c>
      <c r="B491" s="16" t="n">
        <v>3303</v>
      </c>
      <c r="C491" s="16" t="n">
        <v>3261</v>
      </c>
      <c r="D491" s="16" t="n">
        <v>3305</v>
      </c>
      <c r="E491" s="16" t="n">
        <v>4716</v>
      </c>
      <c r="F491" s="16" t="n">
        <v>3761</v>
      </c>
      <c r="G491" s="16" t="n">
        <v>3607</v>
      </c>
      <c r="H491" s="16" t="n">
        <v>3414</v>
      </c>
      <c r="I491" s="16" t="n">
        <v>4006</v>
      </c>
    </row>
    <row r="492" customFormat="false" ht="12.75" hidden="false" customHeight="false" outlineLevel="0" collapsed="false">
      <c r="A492" s="32" t="s">
        <v>246</v>
      </c>
      <c r="B492" s="16" t="n">
        <v>1494</v>
      </c>
      <c r="C492" s="16" t="n">
        <v>1530</v>
      </c>
      <c r="D492" s="16" t="n">
        <v>1407</v>
      </c>
      <c r="E492" s="16" t="n">
        <v>1986</v>
      </c>
      <c r="F492" s="16" t="n">
        <v>1725</v>
      </c>
      <c r="G492" s="16" t="n">
        <v>1711</v>
      </c>
      <c r="H492" s="16" t="n">
        <v>1574</v>
      </c>
      <c r="I492" s="16" t="n">
        <v>1834</v>
      </c>
    </row>
    <row r="493" customFormat="false" ht="12.75" hidden="false" customHeight="false" outlineLevel="0" collapsed="false">
      <c r="A493" s="32" t="s">
        <v>247</v>
      </c>
      <c r="B493" s="16" t="n">
        <v>167</v>
      </c>
      <c r="C493" s="16" t="n">
        <v>199</v>
      </c>
      <c r="D493" s="16" t="n">
        <v>147</v>
      </c>
      <c r="E493" s="16" t="n">
        <v>198</v>
      </c>
      <c r="F493" s="16" t="n">
        <v>196</v>
      </c>
      <c r="G493" s="16" t="n">
        <v>180</v>
      </c>
      <c r="H493" s="16" t="n">
        <v>150</v>
      </c>
      <c r="I493" s="16" t="n">
        <v>172</v>
      </c>
    </row>
    <row r="494" customFormat="false" ht="12.75" hidden="false" customHeight="false" outlineLevel="0" collapsed="false">
      <c r="A494" s="15" t="s">
        <v>117</v>
      </c>
      <c r="B494" s="16" t="n">
        <v>1185</v>
      </c>
      <c r="C494" s="16" t="n">
        <v>1119</v>
      </c>
      <c r="D494" s="16" t="n">
        <v>1374</v>
      </c>
      <c r="E494" s="16" t="n">
        <v>1565</v>
      </c>
      <c r="F494" s="16" t="n">
        <v>819</v>
      </c>
      <c r="G494" s="16" t="n">
        <v>803</v>
      </c>
      <c r="H494" s="16" t="n">
        <v>945</v>
      </c>
      <c r="I494" s="16" t="n">
        <v>1018</v>
      </c>
    </row>
    <row r="495" customFormat="false" ht="12.75" hidden="false" customHeight="false" outlineLevel="0" collapsed="false">
      <c r="A495" s="32" t="s">
        <v>242</v>
      </c>
      <c r="B495" s="16" t="n">
        <v>106</v>
      </c>
      <c r="C495" s="16" t="n">
        <v>143</v>
      </c>
      <c r="D495" s="16" t="n">
        <v>211</v>
      </c>
      <c r="E495" s="16" t="n">
        <v>155</v>
      </c>
      <c r="F495" s="16" t="n">
        <v>63</v>
      </c>
      <c r="G495" s="16" t="n">
        <v>82</v>
      </c>
      <c r="H495" s="16" t="n">
        <v>82</v>
      </c>
      <c r="I495" s="16" t="n">
        <v>92</v>
      </c>
    </row>
    <row r="496" customFormat="false" ht="12.75" hidden="false" customHeight="false" outlineLevel="0" collapsed="false">
      <c r="A496" s="32" t="s">
        <v>243</v>
      </c>
      <c r="B496" s="16" t="n">
        <v>332</v>
      </c>
      <c r="C496" s="16" t="n">
        <v>327</v>
      </c>
      <c r="D496" s="16" t="n">
        <v>421</v>
      </c>
      <c r="E496" s="16" t="n">
        <v>446</v>
      </c>
      <c r="F496" s="16" t="n">
        <v>210</v>
      </c>
      <c r="G496" s="16" t="n">
        <v>221</v>
      </c>
      <c r="H496" s="16" t="n">
        <v>281</v>
      </c>
      <c r="I496" s="16" t="n">
        <v>248</v>
      </c>
    </row>
    <row r="497" customFormat="false" ht="12.75" hidden="false" customHeight="false" outlineLevel="0" collapsed="false">
      <c r="A497" s="32" t="s">
        <v>244</v>
      </c>
      <c r="B497" s="16" t="n">
        <v>362</v>
      </c>
      <c r="C497" s="16" t="n">
        <v>304</v>
      </c>
      <c r="D497" s="16" t="n">
        <v>348</v>
      </c>
      <c r="E497" s="16" t="n">
        <v>415</v>
      </c>
      <c r="F497" s="16" t="n">
        <v>256</v>
      </c>
      <c r="G497" s="16" t="n">
        <v>237</v>
      </c>
      <c r="H497" s="16" t="n">
        <v>245</v>
      </c>
      <c r="I497" s="16" t="n">
        <v>316</v>
      </c>
    </row>
    <row r="498" customFormat="false" ht="12.75" hidden="false" customHeight="false" outlineLevel="0" collapsed="false">
      <c r="A498" s="32" t="s">
        <v>245</v>
      </c>
      <c r="B498" s="16" t="n">
        <v>239</v>
      </c>
      <c r="C498" s="16" t="n">
        <v>234</v>
      </c>
      <c r="D498" s="16" t="n">
        <v>253</v>
      </c>
      <c r="E498" s="16" t="n">
        <v>361</v>
      </c>
      <c r="F498" s="16" t="n">
        <v>197</v>
      </c>
      <c r="G498" s="16" t="n">
        <v>170</v>
      </c>
      <c r="H498" s="16" t="n">
        <v>222</v>
      </c>
      <c r="I498" s="16" t="n">
        <v>229</v>
      </c>
    </row>
    <row r="499" customFormat="false" ht="12.75" hidden="false" customHeight="false" outlineLevel="0" collapsed="false">
      <c r="A499" s="32" t="s">
        <v>246</v>
      </c>
      <c r="B499" s="16" t="n">
        <v>135</v>
      </c>
      <c r="C499" s="16" t="n">
        <v>100</v>
      </c>
      <c r="D499" s="16" t="n">
        <v>120</v>
      </c>
      <c r="E499" s="16" t="n">
        <v>165</v>
      </c>
      <c r="F499" s="16" t="n">
        <v>82</v>
      </c>
      <c r="G499" s="16" t="n">
        <v>80</v>
      </c>
      <c r="H499" s="16" t="n">
        <v>106</v>
      </c>
      <c r="I499" s="16" t="n">
        <v>127</v>
      </c>
    </row>
    <row r="500" customFormat="false" ht="12.75" hidden="false" customHeight="false" outlineLevel="0" collapsed="false">
      <c r="A500" s="32" t="s">
        <v>247</v>
      </c>
      <c r="B500" s="16" t="n">
        <v>11</v>
      </c>
      <c r="C500" s="16" t="n">
        <v>11</v>
      </c>
      <c r="D500" s="16" t="n">
        <v>21</v>
      </c>
      <c r="E500" s="16" t="n">
        <v>23</v>
      </c>
      <c r="F500" s="16" t="n">
        <v>11</v>
      </c>
      <c r="G500" s="16" t="n">
        <v>13</v>
      </c>
      <c r="H500" s="16" t="n">
        <v>9</v>
      </c>
      <c r="I500" s="16" t="n">
        <v>6</v>
      </c>
    </row>
    <row r="501" customFormat="false" ht="12.75" hidden="false" customHeight="false" outlineLevel="0" collapsed="false">
      <c r="A501" s="41" t="s">
        <v>33</v>
      </c>
      <c r="B501" s="16" t="n">
        <v>85431</v>
      </c>
      <c r="C501" s="16" t="n">
        <v>89929</v>
      </c>
      <c r="D501" s="16" t="n">
        <v>106715</v>
      </c>
      <c r="E501" s="16" t="n">
        <v>132348</v>
      </c>
      <c r="F501" s="16" t="n">
        <v>81275</v>
      </c>
      <c r="G501" s="16" t="n">
        <v>78416</v>
      </c>
      <c r="H501" s="16" t="n">
        <v>85849</v>
      </c>
      <c r="I501" s="16" t="n">
        <v>98071</v>
      </c>
    </row>
    <row r="502" s="2" customFormat="true" ht="12.75" hidden="false" customHeight="true" outlineLevel="0" collapsed="false">
      <c r="A502" s="27" t="s">
        <v>34</v>
      </c>
      <c r="B502" s="31" t="n">
        <v>6047</v>
      </c>
      <c r="C502" s="31" t="n">
        <v>5946</v>
      </c>
      <c r="D502" s="31" t="n">
        <v>7491</v>
      </c>
      <c r="E502" s="31" t="n">
        <v>10876</v>
      </c>
      <c r="F502" s="31" t="n">
        <v>6028</v>
      </c>
      <c r="G502" s="31" t="n">
        <v>5195</v>
      </c>
      <c r="H502" s="31" t="n">
        <v>5775</v>
      </c>
      <c r="I502" s="31" t="n">
        <v>8155</v>
      </c>
    </row>
    <row r="503" customFormat="false" ht="12.75" hidden="false" customHeight="false" outlineLevel="0" collapsed="false">
      <c r="A503" s="15" t="s">
        <v>118</v>
      </c>
      <c r="B503" s="16" t="n">
        <v>1561</v>
      </c>
      <c r="C503" s="16" t="n">
        <v>1356</v>
      </c>
      <c r="D503" s="16" t="n">
        <v>1726</v>
      </c>
      <c r="E503" s="16" t="n">
        <v>2397</v>
      </c>
      <c r="F503" s="16" t="n">
        <v>1400</v>
      </c>
      <c r="G503" s="16" t="n">
        <v>1163</v>
      </c>
      <c r="H503" s="16" t="n">
        <v>1376</v>
      </c>
      <c r="I503" s="16" t="n">
        <v>1599</v>
      </c>
    </row>
    <row r="504" customFormat="false" ht="12.75" hidden="false" customHeight="false" outlineLevel="0" collapsed="false">
      <c r="A504" s="32" t="s">
        <v>242</v>
      </c>
      <c r="B504" s="16" t="n">
        <v>133</v>
      </c>
      <c r="C504" s="16" t="n">
        <v>107</v>
      </c>
      <c r="D504" s="16" t="n">
        <v>231</v>
      </c>
      <c r="E504" s="16" t="n">
        <v>224</v>
      </c>
      <c r="F504" s="16" t="n">
        <v>112</v>
      </c>
      <c r="G504" s="16" t="n">
        <v>69</v>
      </c>
      <c r="H504" s="16" t="n">
        <v>117</v>
      </c>
      <c r="I504" s="16" t="n">
        <v>126</v>
      </c>
    </row>
    <row r="505" customFormat="false" ht="12.75" hidden="false" customHeight="false" outlineLevel="0" collapsed="false">
      <c r="A505" s="32" t="s">
        <v>243</v>
      </c>
      <c r="B505" s="16" t="n">
        <v>444</v>
      </c>
      <c r="C505" s="16" t="n">
        <v>355</v>
      </c>
      <c r="D505" s="16" t="n">
        <v>510</v>
      </c>
      <c r="E505" s="16" t="n">
        <v>622</v>
      </c>
      <c r="F505" s="16" t="n">
        <v>346</v>
      </c>
      <c r="G505" s="16" t="n">
        <v>293</v>
      </c>
      <c r="H505" s="16" t="n">
        <v>320</v>
      </c>
      <c r="I505" s="16" t="n">
        <v>447</v>
      </c>
    </row>
    <row r="506" customFormat="false" ht="12.75" hidden="false" customHeight="false" outlineLevel="0" collapsed="false">
      <c r="A506" s="32" t="s">
        <v>244</v>
      </c>
      <c r="B506" s="16" t="n">
        <v>417</v>
      </c>
      <c r="C506" s="16" t="n">
        <v>386</v>
      </c>
      <c r="D506" s="16" t="n">
        <v>430</v>
      </c>
      <c r="E506" s="16" t="n">
        <v>747</v>
      </c>
      <c r="F506" s="16" t="n">
        <v>396</v>
      </c>
      <c r="G506" s="16" t="n">
        <v>355</v>
      </c>
      <c r="H506" s="16" t="n">
        <v>401</v>
      </c>
      <c r="I506" s="16" t="n">
        <v>456</v>
      </c>
    </row>
    <row r="507" customFormat="false" ht="12.75" hidden="false" customHeight="false" outlineLevel="0" collapsed="false">
      <c r="A507" s="32" t="s">
        <v>245</v>
      </c>
      <c r="B507" s="16" t="n">
        <v>351</v>
      </c>
      <c r="C507" s="16" t="n">
        <v>330</v>
      </c>
      <c r="D507" s="16" t="n">
        <v>361</v>
      </c>
      <c r="E507" s="16" t="n">
        <v>504</v>
      </c>
      <c r="F507" s="16" t="n">
        <v>357</v>
      </c>
      <c r="G507" s="16" t="n">
        <v>267</v>
      </c>
      <c r="H507" s="16" t="n">
        <v>378</v>
      </c>
      <c r="I507" s="16" t="n">
        <v>377</v>
      </c>
    </row>
    <row r="508" customFormat="false" ht="12.75" hidden="false" customHeight="false" outlineLevel="0" collapsed="false">
      <c r="A508" s="32" t="s">
        <v>246</v>
      </c>
      <c r="B508" s="16" t="n">
        <v>205</v>
      </c>
      <c r="C508" s="16" t="n">
        <v>165</v>
      </c>
      <c r="D508" s="16" t="n">
        <v>173</v>
      </c>
      <c r="E508" s="16" t="n">
        <v>270</v>
      </c>
      <c r="F508" s="16" t="n">
        <v>170</v>
      </c>
      <c r="G508" s="16" t="n">
        <v>168</v>
      </c>
      <c r="H508" s="16" t="n">
        <v>144</v>
      </c>
      <c r="I508" s="16" t="n">
        <v>185</v>
      </c>
    </row>
    <row r="509" customFormat="false" ht="12.75" hidden="false" customHeight="false" outlineLevel="0" collapsed="false">
      <c r="A509" s="32" t="s">
        <v>247</v>
      </c>
      <c r="B509" s="16" t="n">
        <v>11</v>
      </c>
      <c r="C509" s="16" t="n">
        <v>13</v>
      </c>
      <c r="D509" s="16" t="n">
        <v>21</v>
      </c>
      <c r="E509" s="16" t="n">
        <v>30</v>
      </c>
      <c r="F509" s="16" t="n">
        <v>19</v>
      </c>
      <c r="G509" s="16" t="n">
        <v>11</v>
      </c>
      <c r="H509" s="16" t="n">
        <v>16</v>
      </c>
      <c r="I509" s="16" t="n">
        <v>8</v>
      </c>
    </row>
    <row r="510" customFormat="false" ht="12.75" hidden="false" customHeight="false" outlineLevel="0" collapsed="false">
      <c r="A510" s="15" t="s">
        <v>119</v>
      </c>
      <c r="B510" s="16" t="n">
        <v>1336</v>
      </c>
      <c r="C510" s="16" t="n">
        <v>1361</v>
      </c>
      <c r="D510" s="16" t="n">
        <v>1815</v>
      </c>
      <c r="E510" s="16" t="n">
        <v>3782</v>
      </c>
      <c r="F510" s="16" t="n">
        <v>1347</v>
      </c>
      <c r="G510" s="16" t="n">
        <v>1326</v>
      </c>
      <c r="H510" s="16" t="n">
        <v>1486</v>
      </c>
      <c r="I510" s="16" t="n">
        <v>3417</v>
      </c>
    </row>
    <row r="511" customFormat="false" ht="12.75" hidden="false" customHeight="false" outlineLevel="0" collapsed="false">
      <c r="A511" s="32" t="s">
        <v>242</v>
      </c>
      <c r="B511" s="16" t="n">
        <v>138</v>
      </c>
      <c r="C511" s="16" t="n">
        <v>136</v>
      </c>
      <c r="D511" s="16" t="n">
        <v>269</v>
      </c>
      <c r="E511" s="16" t="n">
        <v>387</v>
      </c>
      <c r="F511" s="16" t="n">
        <v>142</v>
      </c>
      <c r="G511" s="16" t="n">
        <v>98</v>
      </c>
      <c r="H511" s="16" t="n">
        <v>149</v>
      </c>
      <c r="I511" s="16" t="n">
        <v>258</v>
      </c>
    </row>
    <row r="512" customFormat="false" ht="12.75" hidden="false" customHeight="false" outlineLevel="0" collapsed="false">
      <c r="A512" s="32" t="s">
        <v>243</v>
      </c>
      <c r="B512" s="16" t="n">
        <v>388</v>
      </c>
      <c r="C512" s="16" t="n">
        <v>360</v>
      </c>
      <c r="D512" s="16" t="n">
        <v>513</v>
      </c>
      <c r="E512" s="16" t="n">
        <v>1034</v>
      </c>
      <c r="F512" s="16" t="n">
        <v>391</v>
      </c>
      <c r="G512" s="16" t="n">
        <v>313</v>
      </c>
      <c r="H512" s="16" t="n">
        <v>418</v>
      </c>
      <c r="I512" s="16" t="n">
        <v>850</v>
      </c>
    </row>
    <row r="513" customFormat="false" ht="12.75" hidden="false" customHeight="false" outlineLevel="0" collapsed="false">
      <c r="A513" s="32" t="s">
        <v>244</v>
      </c>
      <c r="B513" s="16" t="n">
        <v>361</v>
      </c>
      <c r="C513" s="16" t="n">
        <v>402</v>
      </c>
      <c r="D513" s="16" t="n">
        <v>477</v>
      </c>
      <c r="E513" s="16" t="n">
        <v>1111</v>
      </c>
      <c r="F513" s="16" t="n">
        <v>342</v>
      </c>
      <c r="G513" s="16" t="n">
        <v>404</v>
      </c>
      <c r="H513" s="16" t="n">
        <v>411</v>
      </c>
      <c r="I513" s="16" t="n">
        <v>988</v>
      </c>
    </row>
    <row r="514" customFormat="false" ht="12.75" hidden="false" customHeight="false" outlineLevel="0" collapsed="false">
      <c r="A514" s="32" t="s">
        <v>245</v>
      </c>
      <c r="B514" s="16" t="n">
        <v>308</v>
      </c>
      <c r="C514" s="16" t="n">
        <v>305</v>
      </c>
      <c r="D514" s="16" t="n">
        <v>378</v>
      </c>
      <c r="E514" s="16" t="n">
        <v>817</v>
      </c>
      <c r="F514" s="16" t="n">
        <v>312</v>
      </c>
      <c r="G514" s="16" t="n">
        <v>336</v>
      </c>
      <c r="H514" s="16" t="n">
        <v>344</v>
      </c>
      <c r="I514" s="16" t="n">
        <v>871</v>
      </c>
    </row>
    <row r="515" customFormat="false" ht="12.75" hidden="false" customHeight="false" outlineLevel="0" collapsed="false">
      <c r="A515" s="32" t="s">
        <v>246</v>
      </c>
      <c r="B515" s="16" t="n">
        <v>132</v>
      </c>
      <c r="C515" s="16" t="n">
        <v>146</v>
      </c>
      <c r="D515" s="16" t="n">
        <v>164</v>
      </c>
      <c r="E515" s="16" t="n">
        <v>400</v>
      </c>
      <c r="F515" s="16" t="n">
        <v>149</v>
      </c>
      <c r="G515" s="16" t="n">
        <v>162</v>
      </c>
      <c r="H515" s="16" t="n">
        <v>151</v>
      </c>
      <c r="I515" s="16" t="n">
        <v>418</v>
      </c>
    </row>
    <row r="516" customFormat="false" ht="12.75" hidden="false" customHeight="false" outlineLevel="0" collapsed="false">
      <c r="A516" s="32" t="s">
        <v>247</v>
      </c>
      <c r="B516" s="16" t="n">
        <v>9</v>
      </c>
      <c r="C516" s="16" t="n">
        <v>12</v>
      </c>
      <c r="D516" s="16" t="n">
        <v>14</v>
      </c>
      <c r="E516" s="16" t="n">
        <v>33</v>
      </c>
      <c r="F516" s="16" t="n">
        <v>11</v>
      </c>
      <c r="G516" s="16" t="n">
        <v>13</v>
      </c>
      <c r="H516" s="16" t="n">
        <v>13</v>
      </c>
      <c r="I516" s="16" t="n">
        <v>32</v>
      </c>
    </row>
    <row r="517" customFormat="false" ht="12.75" hidden="false" customHeight="false" outlineLevel="0" collapsed="false">
      <c r="A517" s="15" t="s">
        <v>120</v>
      </c>
      <c r="B517" s="16" t="n">
        <v>1500</v>
      </c>
      <c r="C517" s="16" t="n">
        <v>1524</v>
      </c>
      <c r="D517" s="16" t="n">
        <v>1793</v>
      </c>
      <c r="E517" s="16" t="n">
        <v>2094</v>
      </c>
      <c r="F517" s="16" t="n">
        <v>1508</v>
      </c>
      <c r="G517" s="16" t="n">
        <v>1252</v>
      </c>
      <c r="H517" s="16" t="n">
        <v>1212</v>
      </c>
      <c r="I517" s="16" t="n">
        <v>1268</v>
      </c>
    </row>
    <row r="518" customFormat="false" ht="12.75" hidden="false" customHeight="false" outlineLevel="0" collapsed="false">
      <c r="A518" s="32" t="s">
        <v>242</v>
      </c>
      <c r="B518" s="16" t="n">
        <v>128</v>
      </c>
      <c r="C518" s="16" t="n">
        <v>114</v>
      </c>
      <c r="D518" s="16" t="n">
        <v>218</v>
      </c>
      <c r="E518" s="16" t="n">
        <v>191</v>
      </c>
      <c r="F518" s="16" t="n">
        <v>124</v>
      </c>
      <c r="G518" s="16" t="n">
        <v>96</v>
      </c>
      <c r="H518" s="16" t="n">
        <v>109</v>
      </c>
      <c r="I518" s="16" t="n">
        <v>106</v>
      </c>
    </row>
    <row r="519" customFormat="false" ht="12.75" hidden="false" customHeight="false" outlineLevel="0" collapsed="false">
      <c r="A519" s="32" t="s">
        <v>243</v>
      </c>
      <c r="B519" s="16" t="n">
        <v>433</v>
      </c>
      <c r="C519" s="16" t="n">
        <v>404</v>
      </c>
      <c r="D519" s="16" t="n">
        <v>508</v>
      </c>
      <c r="E519" s="16" t="n">
        <v>574</v>
      </c>
      <c r="F519" s="16" t="n">
        <v>451</v>
      </c>
      <c r="G519" s="16" t="n">
        <v>313</v>
      </c>
      <c r="H519" s="16" t="n">
        <v>306</v>
      </c>
      <c r="I519" s="16" t="n">
        <v>332</v>
      </c>
    </row>
    <row r="520" customFormat="false" ht="12.75" hidden="false" customHeight="false" outlineLevel="0" collapsed="false">
      <c r="A520" s="32" t="s">
        <v>244</v>
      </c>
      <c r="B520" s="16" t="n">
        <v>424</v>
      </c>
      <c r="C520" s="16" t="n">
        <v>466</v>
      </c>
      <c r="D520" s="16" t="n">
        <v>477</v>
      </c>
      <c r="E520" s="16" t="n">
        <v>610</v>
      </c>
      <c r="F520" s="16" t="n">
        <v>425</v>
      </c>
      <c r="G520" s="16" t="n">
        <v>361</v>
      </c>
      <c r="H520" s="16" t="n">
        <v>354</v>
      </c>
      <c r="I520" s="16" t="n">
        <v>340</v>
      </c>
    </row>
    <row r="521" customFormat="false" ht="12.75" hidden="false" customHeight="false" outlineLevel="0" collapsed="false">
      <c r="A521" s="32" t="s">
        <v>245</v>
      </c>
      <c r="B521" s="16" t="n">
        <v>326</v>
      </c>
      <c r="C521" s="16" t="n">
        <v>344</v>
      </c>
      <c r="D521" s="16" t="n">
        <v>391</v>
      </c>
      <c r="E521" s="16" t="n">
        <v>488</v>
      </c>
      <c r="F521" s="16" t="n">
        <v>316</v>
      </c>
      <c r="G521" s="16" t="n">
        <v>298</v>
      </c>
      <c r="H521" s="16" t="n">
        <v>293</v>
      </c>
      <c r="I521" s="16" t="n">
        <v>306</v>
      </c>
    </row>
    <row r="522" customFormat="false" ht="12.75" hidden="false" customHeight="false" outlineLevel="0" collapsed="false">
      <c r="A522" s="32" t="s">
        <v>246</v>
      </c>
      <c r="B522" s="16" t="n">
        <v>163</v>
      </c>
      <c r="C522" s="16" t="n">
        <v>177</v>
      </c>
      <c r="D522" s="16" t="n">
        <v>179</v>
      </c>
      <c r="E522" s="16" t="n">
        <v>210</v>
      </c>
      <c r="F522" s="16" t="n">
        <v>172</v>
      </c>
      <c r="G522" s="16" t="n">
        <v>165</v>
      </c>
      <c r="H522" s="16" t="n">
        <v>137</v>
      </c>
      <c r="I522" s="16" t="n">
        <v>173</v>
      </c>
    </row>
    <row r="523" customFormat="false" ht="12.75" hidden="false" customHeight="false" outlineLevel="0" collapsed="false">
      <c r="A523" s="32" t="s">
        <v>247</v>
      </c>
      <c r="B523" s="16" t="n">
        <v>26</v>
      </c>
      <c r="C523" s="16" t="n">
        <v>19</v>
      </c>
      <c r="D523" s="16" t="n">
        <v>20</v>
      </c>
      <c r="E523" s="16" t="n">
        <v>21</v>
      </c>
      <c r="F523" s="16" t="n">
        <v>20</v>
      </c>
      <c r="G523" s="16" t="n">
        <v>19</v>
      </c>
      <c r="H523" s="16" t="n">
        <v>13</v>
      </c>
      <c r="I523" s="16" t="n">
        <v>11</v>
      </c>
    </row>
    <row r="524" customFormat="false" ht="12.75" hidden="false" customHeight="false" outlineLevel="0" collapsed="false">
      <c r="A524" s="15" t="s">
        <v>121</v>
      </c>
      <c r="B524" s="16" t="n">
        <v>1650</v>
      </c>
      <c r="C524" s="16" t="n">
        <v>1705</v>
      </c>
      <c r="D524" s="16" t="n">
        <v>2157</v>
      </c>
      <c r="E524" s="16" t="n">
        <v>2603</v>
      </c>
      <c r="F524" s="16" t="n">
        <v>1773</v>
      </c>
      <c r="G524" s="16" t="n">
        <v>1454</v>
      </c>
      <c r="H524" s="16" t="n">
        <v>1701</v>
      </c>
      <c r="I524" s="16" t="n">
        <v>1871</v>
      </c>
    </row>
    <row r="525" customFormat="false" ht="12.75" hidden="false" customHeight="false" outlineLevel="0" collapsed="false">
      <c r="A525" s="32" t="s">
        <v>242</v>
      </c>
      <c r="B525" s="16" t="n">
        <v>152</v>
      </c>
      <c r="C525" s="16" t="n">
        <v>146</v>
      </c>
      <c r="D525" s="16" t="n">
        <v>322</v>
      </c>
      <c r="E525" s="16" t="n">
        <v>268</v>
      </c>
      <c r="F525" s="16" t="n">
        <v>172</v>
      </c>
      <c r="G525" s="16" t="n">
        <v>149</v>
      </c>
      <c r="H525" s="16" t="n">
        <v>202</v>
      </c>
      <c r="I525" s="16" t="n">
        <v>212</v>
      </c>
    </row>
    <row r="526" customFormat="false" ht="12.75" hidden="false" customHeight="false" outlineLevel="0" collapsed="false">
      <c r="A526" s="32" t="s">
        <v>243</v>
      </c>
      <c r="B526" s="16" t="n">
        <v>454</v>
      </c>
      <c r="C526" s="16" t="n">
        <v>474</v>
      </c>
      <c r="D526" s="16" t="n">
        <v>583</v>
      </c>
      <c r="E526" s="16" t="n">
        <v>721</v>
      </c>
      <c r="F526" s="16" t="n">
        <v>536</v>
      </c>
      <c r="G526" s="16" t="n">
        <v>385</v>
      </c>
      <c r="H526" s="16" t="n">
        <v>518</v>
      </c>
      <c r="I526" s="16" t="n">
        <v>519</v>
      </c>
    </row>
    <row r="527" customFormat="false" ht="12.75" hidden="false" customHeight="false" outlineLevel="0" collapsed="false">
      <c r="A527" s="32" t="s">
        <v>244</v>
      </c>
      <c r="B527" s="16" t="n">
        <v>472</v>
      </c>
      <c r="C527" s="16" t="n">
        <v>484</v>
      </c>
      <c r="D527" s="16" t="n">
        <v>564</v>
      </c>
      <c r="E527" s="16" t="n">
        <v>684</v>
      </c>
      <c r="F527" s="16" t="n">
        <v>473</v>
      </c>
      <c r="G527" s="16" t="n">
        <v>440</v>
      </c>
      <c r="H527" s="16" t="n">
        <v>424</v>
      </c>
      <c r="I527" s="16" t="n">
        <v>508</v>
      </c>
    </row>
    <row r="528" customFormat="false" ht="12.75" hidden="false" customHeight="false" outlineLevel="0" collapsed="false">
      <c r="A528" s="32" t="s">
        <v>245</v>
      </c>
      <c r="B528" s="16" t="n">
        <v>375</v>
      </c>
      <c r="C528" s="16" t="n">
        <v>380</v>
      </c>
      <c r="D528" s="16" t="n">
        <v>441</v>
      </c>
      <c r="E528" s="16" t="n">
        <v>580</v>
      </c>
      <c r="F528" s="16" t="n">
        <v>388</v>
      </c>
      <c r="G528" s="16" t="n">
        <v>327</v>
      </c>
      <c r="H528" s="16" t="n">
        <v>367</v>
      </c>
      <c r="I528" s="16" t="n">
        <v>398</v>
      </c>
    </row>
    <row r="529" customFormat="false" ht="12.75" hidden="false" customHeight="false" outlineLevel="0" collapsed="false">
      <c r="A529" s="32" t="s">
        <v>246</v>
      </c>
      <c r="B529" s="16" t="n">
        <v>174</v>
      </c>
      <c r="C529" s="16" t="n">
        <v>192</v>
      </c>
      <c r="D529" s="16" t="n">
        <v>211</v>
      </c>
      <c r="E529" s="16" t="n">
        <v>274</v>
      </c>
      <c r="F529" s="16" t="n">
        <v>177</v>
      </c>
      <c r="G529" s="16" t="n">
        <v>137</v>
      </c>
      <c r="H529" s="16" t="n">
        <v>164</v>
      </c>
      <c r="I529" s="16" t="n">
        <v>186</v>
      </c>
    </row>
    <row r="530" customFormat="false" ht="12.75" hidden="false" customHeight="false" outlineLevel="0" collapsed="false">
      <c r="A530" s="32" t="s">
        <v>247</v>
      </c>
      <c r="B530" s="16" t="n">
        <v>23</v>
      </c>
      <c r="C530" s="16" t="n">
        <v>29</v>
      </c>
      <c r="D530" s="16" t="n">
        <v>36</v>
      </c>
      <c r="E530" s="16" t="n">
        <v>76</v>
      </c>
      <c r="F530" s="16" t="n">
        <v>27</v>
      </c>
      <c r="G530" s="16" t="n">
        <v>16</v>
      </c>
      <c r="H530" s="16" t="n">
        <v>26</v>
      </c>
      <c r="I530" s="16" t="n">
        <v>48</v>
      </c>
    </row>
    <row r="531" s="2" customFormat="true" ht="12.75" hidden="false" customHeight="true" outlineLevel="0" collapsed="false">
      <c r="A531" s="27" t="s">
        <v>35</v>
      </c>
      <c r="B531" s="31" t="n">
        <v>1270</v>
      </c>
      <c r="C531" s="31" t="n">
        <v>1329</v>
      </c>
      <c r="D531" s="31" t="n">
        <v>1642</v>
      </c>
      <c r="E531" s="31" t="n">
        <v>2676</v>
      </c>
      <c r="F531" s="31" t="n">
        <v>1112</v>
      </c>
      <c r="G531" s="31" t="n">
        <v>1114</v>
      </c>
      <c r="H531" s="31" t="n">
        <v>1608</v>
      </c>
      <c r="I531" s="31" t="n">
        <v>2093</v>
      </c>
    </row>
    <row r="532" customFormat="false" ht="12.75" hidden="false" customHeight="false" outlineLevel="0" collapsed="false">
      <c r="A532" s="15" t="s">
        <v>122</v>
      </c>
      <c r="B532" s="16" t="n">
        <v>839</v>
      </c>
      <c r="C532" s="16" t="n">
        <v>938</v>
      </c>
      <c r="D532" s="16" t="n">
        <v>1188</v>
      </c>
      <c r="E532" s="16" t="n">
        <v>1752</v>
      </c>
      <c r="F532" s="16" t="n">
        <v>768</v>
      </c>
      <c r="G532" s="16" t="n">
        <v>817</v>
      </c>
      <c r="H532" s="16" t="n">
        <v>1238</v>
      </c>
      <c r="I532" s="16" t="n">
        <v>1605</v>
      </c>
    </row>
    <row r="533" customFormat="false" ht="12.75" hidden="false" customHeight="false" outlineLevel="0" collapsed="false">
      <c r="A533" s="32" t="s">
        <v>242</v>
      </c>
      <c r="B533" s="16" t="n">
        <v>70</v>
      </c>
      <c r="C533" s="16" t="n">
        <v>103</v>
      </c>
      <c r="D533" s="16" t="n">
        <v>152</v>
      </c>
      <c r="E533" s="16" t="n">
        <v>136</v>
      </c>
      <c r="F533" s="16" t="n">
        <v>58</v>
      </c>
      <c r="G533" s="16" t="n">
        <v>66</v>
      </c>
      <c r="H533" s="16" t="n">
        <v>170</v>
      </c>
      <c r="I533" s="16" t="n">
        <v>142</v>
      </c>
    </row>
    <row r="534" customFormat="false" ht="12.75" hidden="false" customHeight="false" outlineLevel="0" collapsed="false">
      <c r="A534" s="32" t="s">
        <v>243</v>
      </c>
      <c r="B534" s="16" t="n">
        <v>217</v>
      </c>
      <c r="C534" s="16" t="n">
        <v>242</v>
      </c>
      <c r="D534" s="16" t="n">
        <v>316</v>
      </c>
      <c r="E534" s="16" t="n">
        <v>405</v>
      </c>
      <c r="F534" s="16" t="n">
        <v>212</v>
      </c>
      <c r="G534" s="16" t="n">
        <v>207</v>
      </c>
      <c r="H534" s="16" t="n">
        <v>309</v>
      </c>
      <c r="I534" s="16" t="n">
        <v>345</v>
      </c>
    </row>
    <row r="535" customFormat="false" ht="12.75" hidden="false" customHeight="false" outlineLevel="0" collapsed="false">
      <c r="A535" s="32" t="s">
        <v>244</v>
      </c>
      <c r="B535" s="16" t="n">
        <v>245</v>
      </c>
      <c r="C535" s="16" t="n">
        <v>254</v>
      </c>
      <c r="D535" s="16" t="n">
        <v>317</v>
      </c>
      <c r="E535" s="16" t="n">
        <v>513</v>
      </c>
      <c r="F535" s="16" t="n">
        <v>229</v>
      </c>
      <c r="G535" s="16" t="n">
        <v>230</v>
      </c>
      <c r="H535" s="16" t="n">
        <v>358</v>
      </c>
      <c r="I535" s="16" t="n">
        <v>480</v>
      </c>
    </row>
    <row r="536" customFormat="false" ht="12.75" hidden="false" customHeight="false" outlineLevel="0" collapsed="false">
      <c r="A536" s="32" t="s">
        <v>245</v>
      </c>
      <c r="B536" s="16" t="n">
        <v>218</v>
      </c>
      <c r="C536" s="16" t="n">
        <v>225</v>
      </c>
      <c r="D536" s="16" t="n">
        <v>260</v>
      </c>
      <c r="E536" s="16" t="n">
        <v>442</v>
      </c>
      <c r="F536" s="16" t="n">
        <v>189</v>
      </c>
      <c r="G536" s="16" t="n">
        <v>196</v>
      </c>
      <c r="H536" s="16" t="n">
        <v>279</v>
      </c>
      <c r="I536" s="16" t="n">
        <v>431</v>
      </c>
    </row>
    <row r="537" customFormat="false" ht="12.75" hidden="false" customHeight="false" outlineLevel="0" collapsed="false">
      <c r="A537" s="32" t="s">
        <v>246</v>
      </c>
      <c r="B537" s="16" t="n">
        <v>84</v>
      </c>
      <c r="C537" s="16" t="n">
        <v>103</v>
      </c>
      <c r="D537" s="16" t="n">
        <v>139</v>
      </c>
      <c r="E537" s="16" t="n">
        <v>241</v>
      </c>
      <c r="F537" s="16" t="n">
        <v>70</v>
      </c>
      <c r="G537" s="16" t="n">
        <v>110</v>
      </c>
      <c r="H537" s="16" t="n">
        <v>115</v>
      </c>
      <c r="I537" s="16" t="n">
        <v>194</v>
      </c>
    </row>
    <row r="538" customFormat="false" ht="12.75" hidden="false" customHeight="false" outlineLevel="0" collapsed="false">
      <c r="A538" s="32" t="s">
        <v>247</v>
      </c>
      <c r="B538" s="16" t="n">
        <v>5</v>
      </c>
      <c r="C538" s="16" t="n">
        <v>11</v>
      </c>
      <c r="D538" s="16" t="n">
        <v>4</v>
      </c>
      <c r="E538" s="16" t="n">
        <v>15</v>
      </c>
      <c r="F538" s="16" t="n">
        <v>10</v>
      </c>
      <c r="G538" s="16" t="n">
        <v>8</v>
      </c>
      <c r="H538" s="16" t="n">
        <v>7</v>
      </c>
      <c r="I538" s="16" t="n">
        <v>13</v>
      </c>
    </row>
    <row r="539" customFormat="false" ht="12.75" hidden="false" customHeight="false" outlineLevel="0" collapsed="false">
      <c r="A539" s="15" t="s">
        <v>123</v>
      </c>
      <c r="B539" s="16" t="n">
        <v>431</v>
      </c>
      <c r="C539" s="16" t="n">
        <v>391</v>
      </c>
      <c r="D539" s="16" t="n">
        <v>454</v>
      </c>
      <c r="E539" s="16" t="n">
        <v>924</v>
      </c>
      <c r="F539" s="16" t="n">
        <v>344</v>
      </c>
      <c r="G539" s="16" t="n">
        <v>297</v>
      </c>
      <c r="H539" s="16" t="n">
        <v>370</v>
      </c>
      <c r="I539" s="16" t="n">
        <v>488</v>
      </c>
    </row>
    <row r="540" customFormat="false" ht="12.75" hidden="false" customHeight="false" outlineLevel="0" collapsed="false">
      <c r="A540" s="32" t="s">
        <v>242</v>
      </c>
      <c r="B540" s="16" t="n">
        <v>33</v>
      </c>
      <c r="C540" s="16" t="n">
        <v>30</v>
      </c>
      <c r="D540" s="16" t="n">
        <v>43</v>
      </c>
      <c r="E540" s="16" t="n">
        <v>72</v>
      </c>
      <c r="F540" s="16" t="n">
        <v>28</v>
      </c>
      <c r="G540" s="16" t="n">
        <v>24</v>
      </c>
      <c r="H540" s="16" t="n">
        <v>27</v>
      </c>
      <c r="I540" s="16" t="n">
        <v>43</v>
      </c>
    </row>
    <row r="541" customFormat="false" ht="12.75" hidden="false" customHeight="false" outlineLevel="0" collapsed="false">
      <c r="A541" s="32" t="s">
        <v>243</v>
      </c>
      <c r="B541" s="16" t="n">
        <v>121</v>
      </c>
      <c r="C541" s="16" t="n">
        <v>98</v>
      </c>
      <c r="D541" s="16" t="n">
        <v>121</v>
      </c>
      <c r="E541" s="16" t="n">
        <v>223</v>
      </c>
      <c r="F541" s="16" t="n">
        <v>98</v>
      </c>
      <c r="G541" s="16" t="n">
        <v>66</v>
      </c>
      <c r="H541" s="16" t="n">
        <v>87</v>
      </c>
      <c r="I541" s="16" t="n">
        <v>112</v>
      </c>
    </row>
    <row r="542" customFormat="false" ht="12.75" hidden="false" customHeight="false" outlineLevel="0" collapsed="false">
      <c r="A542" s="32" t="s">
        <v>244</v>
      </c>
      <c r="B542" s="16" t="n">
        <v>119</v>
      </c>
      <c r="C542" s="16" t="n">
        <v>113</v>
      </c>
      <c r="D542" s="16" t="n">
        <v>126</v>
      </c>
      <c r="E542" s="16" t="n">
        <v>243</v>
      </c>
      <c r="F542" s="16" t="n">
        <v>91</v>
      </c>
      <c r="G542" s="16" t="n">
        <v>89</v>
      </c>
      <c r="H542" s="16" t="n">
        <v>114</v>
      </c>
      <c r="I542" s="16" t="n">
        <v>118</v>
      </c>
    </row>
    <row r="543" customFormat="false" ht="12.75" hidden="false" customHeight="false" outlineLevel="0" collapsed="false">
      <c r="A543" s="32" t="s">
        <v>245</v>
      </c>
      <c r="B543" s="16" t="n">
        <v>107</v>
      </c>
      <c r="C543" s="16" t="n">
        <v>100</v>
      </c>
      <c r="D543" s="16" t="n">
        <v>120</v>
      </c>
      <c r="E543" s="16" t="n">
        <v>261</v>
      </c>
      <c r="F543" s="16" t="n">
        <v>86</v>
      </c>
      <c r="G543" s="16" t="n">
        <v>81</v>
      </c>
      <c r="H543" s="16" t="n">
        <v>83</v>
      </c>
      <c r="I543" s="16" t="n">
        <v>135</v>
      </c>
    </row>
    <row r="544" customFormat="false" ht="12.75" hidden="false" customHeight="false" outlineLevel="0" collapsed="false">
      <c r="A544" s="32" t="s">
        <v>246</v>
      </c>
      <c r="B544" s="16" t="n">
        <v>46</v>
      </c>
      <c r="C544" s="16" t="n">
        <v>44</v>
      </c>
      <c r="D544" s="16" t="n">
        <v>43</v>
      </c>
      <c r="E544" s="16" t="n">
        <v>123</v>
      </c>
      <c r="F544" s="16" t="n">
        <v>39</v>
      </c>
      <c r="G544" s="16" t="n">
        <v>34</v>
      </c>
      <c r="H544" s="16" t="n">
        <v>56</v>
      </c>
      <c r="I544" s="16" t="n">
        <v>76</v>
      </c>
    </row>
    <row r="545" customFormat="false" ht="12.75" hidden="false" customHeight="false" outlineLevel="0" collapsed="false">
      <c r="A545" s="32" t="s">
        <v>247</v>
      </c>
      <c r="B545" s="16" t="n">
        <v>5</v>
      </c>
      <c r="C545" s="16" t="n">
        <v>6</v>
      </c>
      <c r="D545" s="16" t="n">
        <v>1</v>
      </c>
      <c r="E545" s="16" t="n">
        <v>2</v>
      </c>
      <c r="F545" s="16" t="n">
        <v>2</v>
      </c>
      <c r="G545" s="16" t="n">
        <v>3</v>
      </c>
      <c r="H545" s="16" t="n">
        <v>3</v>
      </c>
      <c r="I545" s="16" t="n">
        <v>4</v>
      </c>
    </row>
    <row r="546" s="2" customFormat="true" ht="12.75" hidden="false" customHeight="true" outlineLevel="0" collapsed="false">
      <c r="A546" s="27" t="s">
        <v>36</v>
      </c>
      <c r="B546" s="31" t="n">
        <v>22906</v>
      </c>
      <c r="C546" s="31" t="n">
        <v>24083</v>
      </c>
      <c r="D546" s="31" t="n">
        <v>27483</v>
      </c>
      <c r="E546" s="31" t="n">
        <v>36386</v>
      </c>
      <c r="F546" s="31" t="n">
        <v>22000</v>
      </c>
      <c r="G546" s="31" t="n">
        <v>20534</v>
      </c>
      <c r="H546" s="31" t="n">
        <v>20990</v>
      </c>
      <c r="I546" s="31" t="n">
        <v>24277</v>
      </c>
    </row>
    <row r="547" customFormat="false" ht="12.75" hidden="false" customHeight="false" outlineLevel="0" collapsed="false">
      <c r="A547" s="15" t="s">
        <v>124</v>
      </c>
      <c r="B547" s="16" t="n">
        <v>1727</v>
      </c>
      <c r="C547" s="16" t="n">
        <v>1555</v>
      </c>
      <c r="D547" s="16" t="n">
        <v>1592</v>
      </c>
      <c r="E547" s="16" t="n">
        <v>3033</v>
      </c>
      <c r="F547" s="16" t="n">
        <v>1663</v>
      </c>
      <c r="G547" s="16" t="n">
        <v>1322</v>
      </c>
      <c r="H547" s="16" t="n">
        <v>1245</v>
      </c>
      <c r="I547" s="16" t="n">
        <v>2475</v>
      </c>
    </row>
    <row r="548" customFormat="false" ht="12.75" hidden="false" customHeight="false" outlineLevel="0" collapsed="false">
      <c r="A548" s="32" t="s">
        <v>242</v>
      </c>
      <c r="B548" s="16" t="n">
        <v>125</v>
      </c>
      <c r="C548" s="16" t="n">
        <v>125</v>
      </c>
      <c r="D548" s="16" t="n">
        <v>168</v>
      </c>
      <c r="E548" s="16" t="n">
        <v>245</v>
      </c>
      <c r="F548" s="16" t="n">
        <v>104</v>
      </c>
      <c r="G548" s="16" t="n">
        <v>94</v>
      </c>
      <c r="H548" s="16" t="n">
        <v>90</v>
      </c>
      <c r="I548" s="16" t="n">
        <v>140</v>
      </c>
    </row>
    <row r="549" customFormat="false" ht="12.75" hidden="false" customHeight="false" outlineLevel="0" collapsed="false">
      <c r="A549" s="32" t="s">
        <v>243</v>
      </c>
      <c r="B549" s="16" t="n">
        <v>443</v>
      </c>
      <c r="C549" s="16" t="n">
        <v>414</v>
      </c>
      <c r="D549" s="16" t="n">
        <v>427</v>
      </c>
      <c r="E549" s="16" t="n">
        <v>656</v>
      </c>
      <c r="F549" s="16" t="n">
        <v>394</v>
      </c>
      <c r="G549" s="16" t="n">
        <v>304</v>
      </c>
      <c r="H549" s="16" t="n">
        <v>294</v>
      </c>
      <c r="I549" s="16" t="n">
        <v>480</v>
      </c>
    </row>
    <row r="550" customFormat="false" ht="12.75" hidden="false" customHeight="false" outlineLevel="0" collapsed="false">
      <c r="A550" s="32" t="s">
        <v>244</v>
      </c>
      <c r="B550" s="16" t="n">
        <v>507</v>
      </c>
      <c r="C550" s="16" t="n">
        <v>435</v>
      </c>
      <c r="D550" s="16" t="n">
        <v>442</v>
      </c>
      <c r="E550" s="16" t="n">
        <v>806</v>
      </c>
      <c r="F550" s="16" t="n">
        <v>493</v>
      </c>
      <c r="G550" s="16" t="n">
        <v>404</v>
      </c>
      <c r="H550" s="16" t="n">
        <v>347</v>
      </c>
      <c r="I550" s="16" t="n">
        <v>662</v>
      </c>
    </row>
    <row r="551" customFormat="false" ht="12.75" hidden="false" customHeight="false" outlineLevel="0" collapsed="false">
      <c r="A551" s="32" t="s">
        <v>245</v>
      </c>
      <c r="B551" s="16" t="n">
        <v>422</v>
      </c>
      <c r="C551" s="16" t="n">
        <v>401</v>
      </c>
      <c r="D551" s="16" t="n">
        <v>388</v>
      </c>
      <c r="E551" s="16" t="n">
        <v>892</v>
      </c>
      <c r="F551" s="16" t="n">
        <v>445</v>
      </c>
      <c r="G551" s="16" t="n">
        <v>326</v>
      </c>
      <c r="H551" s="16" t="n">
        <v>310</v>
      </c>
      <c r="I551" s="16" t="n">
        <v>777</v>
      </c>
    </row>
    <row r="552" customFormat="false" ht="12.75" hidden="false" customHeight="false" outlineLevel="0" collapsed="false">
      <c r="A552" s="32" t="s">
        <v>246</v>
      </c>
      <c r="B552" s="16" t="n">
        <v>214</v>
      </c>
      <c r="C552" s="16" t="n">
        <v>167</v>
      </c>
      <c r="D552" s="16" t="n">
        <v>155</v>
      </c>
      <c r="E552" s="16" t="n">
        <v>406</v>
      </c>
      <c r="F552" s="16" t="n">
        <v>205</v>
      </c>
      <c r="G552" s="16" t="n">
        <v>183</v>
      </c>
      <c r="H552" s="16" t="n">
        <v>190</v>
      </c>
      <c r="I552" s="16" t="n">
        <v>396</v>
      </c>
    </row>
    <row r="553" customFormat="false" ht="12.75" hidden="false" customHeight="false" outlineLevel="0" collapsed="false">
      <c r="A553" s="32" t="s">
        <v>247</v>
      </c>
      <c r="B553" s="16" t="n">
        <v>16</v>
      </c>
      <c r="C553" s="16" t="n">
        <v>13</v>
      </c>
      <c r="D553" s="16" t="n">
        <v>12</v>
      </c>
      <c r="E553" s="16" t="n">
        <v>28</v>
      </c>
      <c r="F553" s="16" t="n">
        <v>22</v>
      </c>
      <c r="G553" s="16" t="n">
        <v>11</v>
      </c>
      <c r="H553" s="16" t="n">
        <v>14</v>
      </c>
      <c r="I553" s="16" t="n">
        <v>20</v>
      </c>
    </row>
    <row r="554" customFormat="false" ht="12.75" hidden="false" customHeight="false" outlineLevel="0" collapsed="false">
      <c r="A554" s="15" t="s">
        <v>125</v>
      </c>
      <c r="B554" s="16" t="n">
        <v>1155</v>
      </c>
      <c r="C554" s="16" t="n">
        <v>1001</v>
      </c>
      <c r="D554" s="16" t="n">
        <v>1096</v>
      </c>
      <c r="E554" s="16" t="n">
        <v>2349</v>
      </c>
      <c r="F554" s="16" t="n">
        <v>1121</v>
      </c>
      <c r="G554" s="16" t="n">
        <v>1062</v>
      </c>
      <c r="H554" s="16" t="n">
        <v>813</v>
      </c>
      <c r="I554" s="16" t="n">
        <v>1443</v>
      </c>
    </row>
    <row r="555" customFormat="false" ht="12.75" hidden="false" customHeight="false" outlineLevel="0" collapsed="false">
      <c r="A555" s="32" t="s">
        <v>242</v>
      </c>
      <c r="B555" s="16" t="n">
        <v>77</v>
      </c>
      <c r="C555" s="16" t="n">
        <v>84</v>
      </c>
      <c r="D555" s="16" t="n">
        <v>148</v>
      </c>
      <c r="E555" s="16" t="n">
        <v>257</v>
      </c>
      <c r="F555" s="16" t="n">
        <v>90</v>
      </c>
      <c r="G555" s="16" t="n">
        <v>60</v>
      </c>
      <c r="H555" s="16" t="n">
        <v>82</v>
      </c>
      <c r="I555" s="16" t="n">
        <v>100</v>
      </c>
    </row>
    <row r="556" customFormat="false" ht="12.75" hidden="false" customHeight="false" outlineLevel="0" collapsed="false">
      <c r="A556" s="32" t="s">
        <v>243</v>
      </c>
      <c r="B556" s="16" t="n">
        <v>287</v>
      </c>
      <c r="C556" s="16" t="n">
        <v>265</v>
      </c>
      <c r="D556" s="16" t="n">
        <v>309</v>
      </c>
      <c r="E556" s="16" t="n">
        <v>584</v>
      </c>
      <c r="F556" s="16" t="n">
        <v>306</v>
      </c>
      <c r="G556" s="16" t="n">
        <v>269</v>
      </c>
      <c r="H556" s="16" t="n">
        <v>216</v>
      </c>
      <c r="I556" s="16" t="n">
        <v>337</v>
      </c>
    </row>
    <row r="557" customFormat="false" ht="12.75" hidden="false" customHeight="false" outlineLevel="0" collapsed="false">
      <c r="A557" s="32" t="s">
        <v>244</v>
      </c>
      <c r="B557" s="16" t="n">
        <v>389</v>
      </c>
      <c r="C557" s="16" t="n">
        <v>277</v>
      </c>
      <c r="D557" s="16" t="n">
        <v>303</v>
      </c>
      <c r="E557" s="16" t="n">
        <v>674</v>
      </c>
      <c r="F557" s="16" t="n">
        <v>325</v>
      </c>
      <c r="G557" s="16" t="n">
        <v>360</v>
      </c>
      <c r="H557" s="16" t="n">
        <v>225</v>
      </c>
      <c r="I557" s="16" t="n">
        <v>425</v>
      </c>
    </row>
    <row r="558" customFormat="false" ht="12.75" hidden="false" customHeight="false" outlineLevel="0" collapsed="false">
      <c r="A558" s="32" t="s">
        <v>245</v>
      </c>
      <c r="B558" s="16" t="n">
        <v>266</v>
      </c>
      <c r="C558" s="16" t="n">
        <v>263</v>
      </c>
      <c r="D558" s="16" t="n">
        <v>231</v>
      </c>
      <c r="E558" s="16" t="n">
        <v>565</v>
      </c>
      <c r="F558" s="16" t="n">
        <v>275</v>
      </c>
      <c r="G558" s="16" t="n">
        <v>268</v>
      </c>
      <c r="H558" s="16" t="n">
        <v>206</v>
      </c>
      <c r="I558" s="16" t="n">
        <v>414</v>
      </c>
    </row>
    <row r="559" customFormat="false" ht="12.75" hidden="false" customHeight="false" outlineLevel="0" collapsed="false">
      <c r="A559" s="32" t="s">
        <v>246</v>
      </c>
      <c r="B559" s="16" t="n">
        <v>125</v>
      </c>
      <c r="C559" s="16" t="n">
        <v>107</v>
      </c>
      <c r="D559" s="16" t="n">
        <v>96</v>
      </c>
      <c r="E559" s="16" t="n">
        <v>250</v>
      </c>
      <c r="F559" s="16" t="n">
        <v>115</v>
      </c>
      <c r="G559" s="16" t="n">
        <v>101</v>
      </c>
      <c r="H559" s="16" t="n">
        <v>74</v>
      </c>
      <c r="I559" s="16" t="n">
        <v>158</v>
      </c>
    </row>
    <row r="560" customFormat="false" ht="12.75" hidden="false" customHeight="false" outlineLevel="0" collapsed="false">
      <c r="A560" s="32" t="s">
        <v>247</v>
      </c>
      <c r="B560" s="16" t="n">
        <v>11</v>
      </c>
      <c r="C560" s="16" t="n">
        <v>5</v>
      </c>
      <c r="D560" s="16" t="n">
        <v>9</v>
      </c>
      <c r="E560" s="16" t="n">
        <v>19</v>
      </c>
      <c r="F560" s="16" t="n">
        <v>10</v>
      </c>
      <c r="G560" s="16" t="n">
        <v>4</v>
      </c>
      <c r="H560" s="16" t="n">
        <v>10</v>
      </c>
      <c r="I560" s="16" t="n">
        <v>9</v>
      </c>
    </row>
    <row r="561" customFormat="false" ht="12.75" hidden="false" customHeight="false" outlineLevel="0" collapsed="false">
      <c r="A561" s="15" t="s">
        <v>126</v>
      </c>
      <c r="B561" s="16" t="n">
        <v>3780</v>
      </c>
      <c r="C561" s="16" t="n">
        <v>4086</v>
      </c>
      <c r="D561" s="16" t="n">
        <v>4843</v>
      </c>
      <c r="E561" s="16" t="n">
        <v>5163</v>
      </c>
      <c r="F561" s="16" t="n">
        <v>3735</v>
      </c>
      <c r="G561" s="16" t="n">
        <v>3966</v>
      </c>
      <c r="H561" s="16" t="n">
        <v>3927</v>
      </c>
      <c r="I561" s="16" t="n">
        <v>4156</v>
      </c>
    </row>
    <row r="562" customFormat="false" ht="12.75" hidden="false" customHeight="false" outlineLevel="0" collapsed="false">
      <c r="A562" s="32" t="s">
        <v>242</v>
      </c>
      <c r="B562" s="16" t="n">
        <v>280</v>
      </c>
      <c r="C562" s="16" t="n">
        <v>363</v>
      </c>
      <c r="D562" s="16" t="n">
        <v>521</v>
      </c>
      <c r="E562" s="16" t="n">
        <v>485</v>
      </c>
      <c r="F562" s="16" t="n">
        <v>264</v>
      </c>
      <c r="G562" s="16" t="n">
        <v>319</v>
      </c>
      <c r="H562" s="16" t="n">
        <v>370</v>
      </c>
      <c r="I562" s="16" t="n">
        <v>387</v>
      </c>
    </row>
    <row r="563" customFormat="false" ht="12.75" hidden="false" customHeight="false" outlineLevel="0" collapsed="false">
      <c r="A563" s="32" t="s">
        <v>243</v>
      </c>
      <c r="B563" s="16" t="n">
        <v>1032</v>
      </c>
      <c r="C563" s="16" t="n">
        <v>1180</v>
      </c>
      <c r="D563" s="16" t="n">
        <v>1416</v>
      </c>
      <c r="E563" s="16" t="n">
        <v>1459</v>
      </c>
      <c r="F563" s="16" t="n">
        <v>1074</v>
      </c>
      <c r="G563" s="16" t="n">
        <v>1052</v>
      </c>
      <c r="H563" s="16" t="n">
        <v>1143</v>
      </c>
      <c r="I563" s="16" t="n">
        <v>1267</v>
      </c>
    </row>
    <row r="564" customFormat="false" ht="12.75" hidden="false" customHeight="false" outlineLevel="0" collapsed="false">
      <c r="A564" s="32" t="s">
        <v>244</v>
      </c>
      <c r="B564" s="16" t="n">
        <v>1162</v>
      </c>
      <c r="C564" s="16" t="n">
        <v>1213</v>
      </c>
      <c r="D564" s="16" t="n">
        <v>1440</v>
      </c>
      <c r="E564" s="16" t="n">
        <v>1558</v>
      </c>
      <c r="F564" s="16" t="n">
        <v>1134</v>
      </c>
      <c r="G564" s="16" t="n">
        <v>1165</v>
      </c>
      <c r="H564" s="16" t="n">
        <v>1116</v>
      </c>
      <c r="I564" s="16" t="n">
        <v>1161</v>
      </c>
    </row>
    <row r="565" customFormat="false" ht="12.75" hidden="false" customHeight="false" outlineLevel="0" collapsed="false">
      <c r="A565" s="32" t="s">
        <v>245</v>
      </c>
      <c r="B565" s="16" t="n">
        <v>927</v>
      </c>
      <c r="C565" s="16" t="n">
        <v>943</v>
      </c>
      <c r="D565" s="16" t="n">
        <v>1043</v>
      </c>
      <c r="E565" s="16" t="n">
        <v>1175</v>
      </c>
      <c r="F565" s="16" t="n">
        <v>867</v>
      </c>
      <c r="G565" s="16" t="n">
        <v>999</v>
      </c>
      <c r="H565" s="16" t="n">
        <v>912</v>
      </c>
      <c r="I565" s="16" t="n">
        <v>936</v>
      </c>
    </row>
    <row r="566" customFormat="false" ht="12.75" hidden="false" customHeight="false" outlineLevel="0" collapsed="false">
      <c r="A566" s="32" t="s">
        <v>246</v>
      </c>
      <c r="B566" s="16" t="n">
        <v>348</v>
      </c>
      <c r="C566" s="16" t="n">
        <v>367</v>
      </c>
      <c r="D566" s="16" t="n">
        <v>391</v>
      </c>
      <c r="E566" s="16" t="n">
        <v>456</v>
      </c>
      <c r="F566" s="16" t="n">
        <v>370</v>
      </c>
      <c r="G566" s="16" t="n">
        <v>399</v>
      </c>
      <c r="H566" s="16" t="n">
        <v>361</v>
      </c>
      <c r="I566" s="16" t="n">
        <v>377</v>
      </c>
    </row>
    <row r="567" customFormat="false" ht="12.75" hidden="false" customHeight="false" outlineLevel="0" collapsed="false">
      <c r="A567" s="32" t="s">
        <v>247</v>
      </c>
      <c r="B567" s="16" t="n">
        <v>31</v>
      </c>
      <c r="C567" s="16" t="n">
        <v>20</v>
      </c>
      <c r="D567" s="16" t="n">
        <v>32</v>
      </c>
      <c r="E567" s="16" t="n">
        <v>30</v>
      </c>
      <c r="F567" s="16" t="n">
        <v>26</v>
      </c>
      <c r="G567" s="16" t="n">
        <v>32</v>
      </c>
      <c r="H567" s="16" t="n">
        <v>25</v>
      </c>
      <c r="I567" s="16" t="n">
        <v>28</v>
      </c>
    </row>
    <row r="568" customFormat="false" ht="12.75" hidden="false" customHeight="false" outlineLevel="0" collapsed="false">
      <c r="A568" s="15" t="s">
        <v>127</v>
      </c>
      <c r="B568" s="16" t="n">
        <v>11327</v>
      </c>
      <c r="C568" s="16" t="n">
        <v>11576</v>
      </c>
      <c r="D568" s="16" t="n">
        <v>12289</v>
      </c>
      <c r="E568" s="16" t="n">
        <v>17841</v>
      </c>
      <c r="F568" s="16" t="n">
        <v>10453</v>
      </c>
      <c r="G568" s="16" t="n">
        <v>9662</v>
      </c>
      <c r="H568" s="16" t="n">
        <v>9226</v>
      </c>
      <c r="I568" s="16" t="n">
        <v>10480</v>
      </c>
    </row>
    <row r="569" customFormat="false" ht="12.75" hidden="false" customHeight="false" outlineLevel="0" collapsed="false">
      <c r="A569" s="32" t="s">
        <v>242</v>
      </c>
      <c r="B569" s="16" t="n">
        <v>749</v>
      </c>
      <c r="C569" s="16" t="n">
        <v>873</v>
      </c>
      <c r="D569" s="16" t="n">
        <v>1379</v>
      </c>
      <c r="E569" s="16" t="n">
        <v>1521</v>
      </c>
      <c r="F569" s="16" t="n">
        <v>775</v>
      </c>
      <c r="G569" s="16" t="n">
        <v>644</v>
      </c>
      <c r="H569" s="16" t="n">
        <v>677</v>
      </c>
      <c r="I569" s="16" t="n">
        <v>780</v>
      </c>
    </row>
    <row r="570" customFormat="false" ht="12.75" hidden="false" customHeight="false" outlineLevel="0" collapsed="false">
      <c r="A570" s="32" t="s">
        <v>243</v>
      </c>
      <c r="B570" s="16" t="n">
        <v>3043</v>
      </c>
      <c r="C570" s="16" t="n">
        <v>3161</v>
      </c>
      <c r="D570" s="16" t="n">
        <v>3358</v>
      </c>
      <c r="E570" s="16" t="n">
        <v>4923</v>
      </c>
      <c r="F570" s="16" t="n">
        <v>2804</v>
      </c>
      <c r="G570" s="16" t="n">
        <v>2682</v>
      </c>
      <c r="H570" s="16" t="n">
        <v>2437</v>
      </c>
      <c r="I570" s="16" t="n">
        <v>2771</v>
      </c>
    </row>
    <row r="571" customFormat="false" ht="12.75" hidden="false" customHeight="false" outlineLevel="0" collapsed="false">
      <c r="A571" s="32" t="s">
        <v>244</v>
      </c>
      <c r="B571" s="16" t="n">
        <v>3444</v>
      </c>
      <c r="C571" s="16" t="n">
        <v>3520</v>
      </c>
      <c r="D571" s="16" t="n">
        <v>3577</v>
      </c>
      <c r="E571" s="16" t="n">
        <v>5302</v>
      </c>
      <c r="F571" s="16" t="n">
        <v>3105</v>
      </c>
      <c r="G571" s="16" t="n">
        <v>2899</v>
      </c>
      <c r="H571" s="16" t="n">
        <v>2625</v>
      </c>
      <c r="I571" s="16" t="n">
        <v>3161</v>
      </c>
    </row>
    <row r="572" customFormat="false" ht="12.75" hidden="false" customHeight="false" outlineLevel="0" collapsed="false">
      <c r="A572" s="32" t="s">
        <v>245</v>
      </c>
      <c r="B572" s="16" t="n">
        <v>2814</v>
      </c>
      <c r="C572" s="16" t="n">
        <v>2736</v>
      </c>
      <c r="D572" s="16" t="n">
        <v>2738</v>
      </c>
      <c r="E572" s="16" t="n">
        <v>4234</v>
      </c>
      <c r="F572" s="16" t="n">
        <v>2513</v>
      </c>
      <c r="G572" s="16" t="n">
        <v>2306</v>
      </c>
      <c r="H572" s="16" t="n">
        <v>2364</v>
      </c>
      <c r="I572" s="16" t="n">
        <v>2563</v>
      </c>
    </row>
    <row r="573" customFormat="false" ht="12.75" hidden="false" customHeight="false" outlineLevel="0" collapsed="false">
      <c r="A573" s="32" t="s">
        <v>246</v>
      </c>
      <c r="B573" s="16" t="n">
        <v>1152</v>
      </c>
      <c r="C573" s="16" t="n">
        <v>1171</v>
      </c>
      <c r="D573" s="16" t="n">
        <v>1110</v>
      </c>
      <c r="E573" s="16" t="n">
        <v>1695</v>
      </c>
      <c r="F573" s="16" t="n">
        <v>1128</v>
      </c>
      <c r="G573" s="16" t="n">
        <v>1033</v>
      </c>
      <c r="H573" s="16" t="n">
        <v>1031</v>
      </c>
      <c r="I573" s="16" t="n">
        <v>1132</v>
      </c>
    </row>
    <row r="574" customFormat="false" ht="12.75" hidden="false" customHeight="false" outlineLevel="0" collapsed="false">
      <c r="A574" s="32" t="s">
        <v>247</v>
      </c>
      <c r="B574" s="16" t="n">
        <v>125</v>
      </c>
      <c r="C574" s="16" t="n">
        <v>115</v>
      </c>
      <c r="D574" s="16" t="n">
        <v>127</v>
      </c>
      <c r="E574" s="16" t="n">
        <v>166</v>
      </c>
      <c r="F574" s="16" t="n">
        <v>128</v>
      </c>
      <c r="G574" s="16" t="n">
        <v>98</v>
      </c>
      <c r="H574" s="16" t="n">
        <v>92</v>
      </c>
      <c r="I574" s="16" t="n">
        <v>73</v>
      </c>
    </row>
    <row r="575" customFormat="false" ht="12.75" hidden="false" customHeight="false" outlineLevel="0" collapsed="false">
      <c r="A575" s="15" t="s">
        <v>128</v>
      </c>
      <c r="B575" s="16" t="n">
        <v>4917</v>
      </c>
      <c r="C575" s="16" t="n">
        <v>5865</v>
      </c>
      <c r="D575" s="16" t="n">
        <v>7663</v>
      </c>
      <c r="E575" s="16" t="n">
        <v>8000</v>
      </c>
      <c r="F575" s="16" t="n">
        <v>5028</v>
      </c>
      <c r="G575" s="16" t="n">
        <v>4522</v>
      </c>
      <c r="H575" s="16" t="n">
        <v>5779</v>
      </c>
      <c r="I575" s="16" t="n">
        <v>5723</v>
      </c>
    </row>
    <row r="576" customFormat="false" ht="12.75" hidden="false" customHeight="false" outlineLevel="0" collapsed="false">
      <c r="A576" s="32" t="s">
        <v>242</v>
      </c>
      <c r="B576" s="16" t="n">
        <v>372</v>
      </c>
      <c r="C576" s="16" t="n">
        <v>489</v>
      </c>
      <c r="D576" s="16" t="n">
        <v>1074</v>
      </c>
      <c r="E576" s="16" t="n">
        <v>789</v>
      </c>
      <c r="F576" s="16" t="n">
        <v>382</v>
      </c>
      <c r="G576" s="16" t="n">
        <v>353</v>
      </c>
      <c r="H576" s="16" t="n">
        <v>625</v>
      </c>
      <c r="I576" s="16" t="n">
        <v>475</v>
      </c>
    </row>
    <row r="577" customFormat="false" ht="12.75" hidden="false" customHeight="false" outlineLevel="0" collapsed="false">
      <c r="A577" s="32" t="s">
        <v>243</v>
      </c>
      <c r="B577" s="16" t="n">
        <v>1332</v>
      </c>
      <c r="C577" s="16" t="n">
        <v>1536</v>
      </c>
      <c r="D577" s="16" t="n">
        <v>1912</v>
      </c>
      <c r="E577" s="16" t="n">
        <v>2103</v>
      </c>
      <c r="F577" s="16" t="n">
        <v>1319</v>
      </c>
      <c r="G577" s="16" t="n">
        <v>1236</v>
      </c>
      <c r="H577" s="16" t="n">
        <v>1489</v>
      </c>
      <c r="I577" s="16" t="n">
        <v>1444</v>
      </c>
    </row>
    <row r="578" customFormat="false" ht="12.75" hidden="false" customHeight="false" outlineLevel="0" collapsed="false">
      <c r="A578" s="32" t="s">
        <v>244</v>
      </c>
      <c r="B578" s="16" t="n">
        <v>1469</v>
      </c>
      <c r="C578" s="16" t="n">
        <v>1735</v>
      </c>
      <c r="D578" s="16" t="n">
        <v>2011</v>
      </c>
      <c r="E578" s="16" t="n">
        <v>2323</v>
      </c>
      <c r="F578" s="16" t="n">
        <v>1380</v>
      </c>
      <c r="G578" s="16" t="n">
        <v>1294</v>
      </c>
      <c r="H578" s="16" t="n">
        <v>1563</v>
      </c>
      <c r="I578" s="16" t="n">
        <v>1619</v>
      </c>
    </row>
    <row r="579" customFormat="false" ht="12.75" hidden="false" customHeight="false" outlineLevel="0" collapsed="false">
      <c r="A579" s="32" t="s">
        <v>245</v>
      </c>
      <c r="B579" s="16" t="n">
        <v>1195</v>
      </c>
      <c r="C579" s="16" t="n">
        <v>1436</v>
      </c>
      <c r="D579" s="16" t="n">
        <v>1826</v>
      </c>
      <c r="E579" s="16" t="n">
        <v>1954</v>
      </c>
      <c r="F579" s="16" t="n">
        <v>1297</v>
      </c>
      <c r="G579" s="16" t="n">
        <v>1143</v>
      </c>
      <c r="H579" s="16" t="n">
        <v>1396</v>
      </c>
      <c r="I579" s="16" t="n">
        <v>1494</v>
      </c>
    </row>
    <row r="580" customFormat="false" ht="12.75" hidden="false" customHeight="false" outlineLevel="0" collapsed="false">
      <c r="A580" s="32" t="s">
        <v>246</v>
      </c>
      <c r="B580" s="16" t="n">
        <v>511</v>
      </c>
      <c r="C580" s="16" t="n">
        <v>624</v>
      </c>
      <c r="D580" s="16" t="n">
        <v>774</v>
      </c>
      <c r="E580" s="16" t="n">
        <v>765</v>
      </c>
      <c r="F580" s="16" t="n">
        <v>604</v>
      </c>
      <c r="G580" s="16" t="n">
        <v>469</v>
      </c>
      <c r="H580" s="16" t="n">
        <v>665</v>
      </c>
      <c r="I580" s="16" t="n">
        <v>654</v>
      </c>
    </row>
    <row r="581" customFormat="false" ht="12.75" hidden="false" customHeight="false" outlineLevel="0" collapsed="false">
      <c r="A581" s="32" t="s">
        <v>247</v>
      </c>
      <c r="B581" s="16" t="n">
        <v>38</v>
      </c>
      <c r="C581" s="16" t="n">
        <v>45</v>
      </c>
      <c r="D581" s="16" t="n">
        <v>66</v>
      </c>
      <c r="E581" s="16" t="n">
        <v>66</v>
      </c>
      <c r="F581" s="16" t="n">
        <v>46</v>
      </c>
      <c r="G581" s="16" t="n">
        <v>27</v>
      </c>
      <c r="H581" s="16" t="n">
        <v>41</v>
      </c>
      <c r="I581" s="16" t="n">
        <v>37</v>
      </c>
    </row>
    <row r="582" s="2" customFormat="true" ht="12.75" hidden="false" customHeight="true" outlineLevel="0" collapsed="false">
      <c r="A582" s="27" t="s">
        <v>37</v>
      </c>
      <c r="B582" s="31" t="n">
        <v>15551</v>
      </c>
      <c r="C582" s="31" t="n">
        <v>18352</v>
      </c>
      <c r="D582" s="31" t="n">
        <v>23079</v>
      </c>
      <c r="E582" s="31" t="n">
        <v>23321</v>
      </c>
      <c r="F582" s="31" t="n">
        <v>15481</v>
      </c>
      <c r="G582" s="31" t="n">
        <v>15781</v>
      </c>
      <c r="H582" s="31" t="n">
        <v>18863</v>
      </c>
      <c r="I582" s="31" t="n">
        <v>18644</v>
      </c>
    </row>
    <row r="583" customFormat="false" ht="12.75" hidden="false" customHeight="false" outlineLevel="0" collapsed="false">
      <c r="A583" s="15" t="s">
        <v>129</v>
      </c>
      <c r="B583" s="16" t="n">
        <v>5267</v>
      </c>
      <c r="C583" s="16" t="n">
        <v>5664</v>
      </c>
      <c r="D583" s="16" t="n">
        <v>6198</v>
      </c>
      <c r="E583" s="16" t="n">
        <v>6692</v>
      </c>
      <c r="F583" s="16" t="n">
        <v>4804</v>
      </c>
      <c r="G583" s="16" t="n">
        <v>4721</v>
      </c>
      <c r="H583" s="16" t="n">
        <v>5115</v>
      </c>
      <c r="I583" s="16" t="n">
        <v>5340</v>
      </c>
    </row>
    <row r="584" customFormat="false" ht="12.75" hidden="false" customHeight="false" outlineLevel="0" collapsed="false">
      <c r="A584" s="32" t="s">
        <v>242</v>
      </c>
      <c r="B584" s="16" t="n">
        <v>460</v>
      </c>
      <c r="C584" s="16" t="n">
        <v>659</v>
      </c>
      <c r="D584" s="16" t="n">
        <v>795</v>
      </c>
      <c r="E584" s="16" t="n">
        <v>724</v>
      </c>
      <c r="F584" s="16" t="n">
        <v>385</v>
      </c>
      <c r="G584" s="16" t="n">
        <v>463</v>
      </c>
      <c r="H584" s="16" t="n">
        <v>698</v>
      </c>
      <c r="I584" s="16" t="n">
        <v>421</v>
      </c>
    </row>
    <row r="585" customFormat="false" ht="12.75" hidden="false" customHeight="false" outlineLevel="0" collapsed="false">
      <c r="A585" s="32" t="s">
        <v>243</v>
      </c>
      <c r="B585" s="16" t="n">
        <v>1386</v>
      </c>
      <c r="C585" s="16" t="n">
        <v>1458</v>
      </c>
      <c r="D585" s="16" t="n">
        <v>1627</v>
      </c>
      <c r="E585" s="16" t="n">
        <v>1715</v>
      </c>
      <c r="F585" s="16" t="n">
        <v>1217</v>
      </c>
      <c r="G585" s="16" t="n">
        <v>1114</v>
      </c>
      <c r="H585" s="16" t="n">
        <v>1336</v>
      </c>
      <c r="I585" s="16" t="n">
        <v>1294</v>
      </c>
    </row>
    <row r="586" customFormat="false" ht="12.75" hidden="false" customHeight="false" outlineLevel="0" collapsed="false">
      <c r="A586" s="32" t="s">
        <v>244</v>
      </c>
      <c r="B586" s="16" t="n">
        <v>1508</v>
      </c>
      <c r="C586" s="16" t="n">
        <v>1511</v>
      </c>
      <c r="D586" s="16" t="n">
        <v>1698</v>
      </c>
      <c r="E586" s="16" t="n">
        <v>1844</v>
      </c>
      <c r="F586" s="16" t="n">
        <v>1357</v>
      </c>
      <c r="G586" s="16" t="n">
        <v>1267</v>
      </c>
      <c r="H586" s="16" t="n">
        <v>1283</v>
      </c>
      <c r="I586" s="16" t="n">
        <v>1430</v>
      </c>
    </row>
    <row r="587" customFormat="false" ht="12.75" hidden="false" customHeight="false" outlineLevel="0" collapsed="false">
      <c r="A587" s="32" t="s">
        <v>245</v>
      </c>
      <c r="B587" s="16" t="n">
        <v>1283</v>
      </c>
      <c r="C587" s="16" t="n">
        <v>1386</v>
      </c>
      <c r="D587" s="16" t="n">
        <v>1404</v>
      </c>
      <c r="E587" s="16" t="n">
        <v>1592</v>
      </c>
      <c r="F587" s="16" t="n">
        <v>1184</v>
      </c>
      <c r="G587" s="16" t="n">
        <v>1253</v>
      </c>
      <c r="H587" s="16" t="n">
        <v>1244</v>
      </c>
      <c r="I587" s="16" t="n">
        <v>1443</v>
      </c>
    </row>
    <row r="588" customFormat="false" ht="12.75" hidden="false" customHeight="false" outlineLevel="0" collapsed="false">
      <c r="A588" s="32" t="s">
        <v>246</v>
      </c>
      <c r="B588" s="16" t="n">
        <v>576</v>
      </c>
      <c r="C588" s="16" t="n">
        <v>586</v>
      </c>
      <c r="D588" s="16" t="n">
        <v>611</v>
      </c>
      <c r="E588" s="16" t="n">
        <v>756</v>
      </c>
      <c r="F588" s="16" t="n">
        <v>608</v>
      </c>
      <c r="G588" s="16" t="n">
        <v>580</v>
      </c>
      <c r="H588" s="16" t="n">
        <v>507</v>
      </c>
      <c r="I588" s="16" t="n">
        <v>703</v>
      </c>
    </row>
    <row r="589" customFormat="false" ht="12.75" hidden="false" customHeight="false" outlineLevel="0" collapsed="false">
      <c r="A589" s="32" t="s">
        <v>247</v>
      </c>
      <c r="B589" s="16" t="n">
        <v>54</v>
      </c>
      <c r="C589" s="16" t="n">
        <v>64</v>
      </c>
      <c r="D589" s="16" t="n">
        <v>63</v>
      </c>
      <c r="E589" s="16" t="n">
        <v>61</v>
      </c>
      <c r="F589" s="16" t="n">
        <v>53</v>
      </c>
      <c r="G589" s="16" t="n">
        <v>44</v>
      </c>
      <c r="H589" s="16" t="n">
        <v>47</v>
      </c>
      <c r="I589" s="16" t="n">
        <v>49</v>
      </c>
    </row>
    <row r="590" customFormat="false" ht="12.75" hidden="false" customHeight="false" outlineLevel="0" collapsed="false">
      <c r="A590" s="15" t="s">
        <v>130</v>
      </c>
      <c r="B590" s="16" t="n">
        <v>1566</v>
      </c>
      <c r="C590" s="16" t="n">
        <v>2005</v>
      </c>
      <c r="D590" s="16" t="n">
        <v>2094</v>
      </c>
      <c r="E590" s="16" t="n">
        <v>2675</v>
      </c>
      <c r="F590" s="16" t="n">
        <v>1525</v>
      </c>
      <c r="G590" s="16" t="n">
        <v>1991</v>
      </c>
      <c r="H590" s="16" t="n">
        <v>1620</v>
      </c>
      <c r="I590" s="16" t="n">
        <v>2188</v>
      </c>
    </row>
    <row r="591" customFormat="false" ht="12.75" hidden="false" customHeight="false" outlineLevel="0" collapsed="false">
      <c r="A591" s="32" t="s">
        <v>242</v>
      </c>
      <c r="B591" s="16" t="n">
        <v>150</v>
      </c>
      <c r="C591" s="16" t="n">
        <v>213</v>
      </c>
      <c r="D591" s="16" t="n">
        <v>360</v>
      </c>
      <c r="E591" s="16" t="n">
        <v>340</v>
      </c>
      <c r="F591" s="16" t="n">
        <v>154</v>
      </c>
      <c r="G591" s="16" t="n">
        <v>188</v>
      </c>
      <c r="H591" s="16" t="n">
        <v>233</v>
      </c>
      <c r="I591" s="16" t="n">
        <v>255</v>
      </c>
    </row>
    <row r="592" customFormat="false" ht="12.75" hidden="false" customHeight="false" outlineLevel="0" collapsed="false">
      <c r="A592" s="32" t="s">
        <v>243</v>
      </c>
      <c r="B592" s="16" t="n">
        <v>423</v>
      </c>
      <c r="C592" s="16" t="n">
        <v>555</v>
      </c>
      <c r="D592" s="16" t="n">
        <v>575</v>
      </c>
      <c r="E592" s="16" t="n">
        <v>729</v>
      </c>
      <c r="F592" s="16" t="n">
        <v>418</v>
      </c>
      <c r="G592" s="16" t="n">
        <v>442</v>
      </c>
      <c r="H592" s="16" t="n">
        <v>420</v>
      </c>
      <c r="I592" s="16" t="n">
        <v>551</v>
      </c>
    </row>
    <row r="593" customFormat="false" ht="12.75" hidden="false" customHeight="false" outlineLevel="0" collapsed="false">
      <c r="A593" s="32" t="s">
        <v>244</v>
      </c>
      <c r="B593" s="16" t="n">
        <v>437</v>
      </c>
      <c r="C593" s="16" t="n">
        <v>590</v>
      </c>
      <c r="D593" s="16" t="n">
        <v>521</v>
      </c>
      <c r="E593" s="16" t="n">
        <v>742</v>
      </c>
      <c r="F593" s="16" t="n">
        <v>420</v>
      </c>
      <c r="G593" s="16" t="n">
        <v>468</v>
      </c>
      <c r="H593" s="16" t="n">
        <v>455</v>
      </c>
      <c r="I593" s="16" t="n">
        <v>619</v>
      </c>
    </row>
    <row r="594" customFormat="false" ht="12.75" hidden="false" customHeight="false" outlineLevel="0" collapsed="false">
      <c r="A594" s="32" t="s">
        <v>245</v>
      </c>
      <c r="B594" s="16" t="n">
        <v>364</v>
      </c>
      <c r="C594" s="16" t="n">
        <v>419</v>
      </c>
      <c r="D594" s="16" t="n">
        <v>409</v>
      </c>
      <c r="E594" s="16" t="n">
        <v>568</v>
      </c>
      <c r="F594" s="16" t="n">
        <v>338</v>
      </c>
      <c r="G594" s="16" t="n">
        <v>393</v>
      </c>
      <c r="H594" s="16" t="n">
        <v>346</v>
      </c>
      <c r="I594" s="16" t="n">
        <v>482</v>
      </c>
    </row>
    <row r="595" customFormat="false" ht="12.75" hidden="false" customHeight="false" outlineLevel="0" collapsed="false">
      <c r="A595" s="32" t="s">
        <v>246</v>
      </c>
      <c r="B595" s="16" t="n">
        <v>170</v>
      </c>
      <c r="C595" s="16" t="n">
        <v>198</v>
      </c>
      <c r="D595" s="16" t="n">
        <v>204</v>
      </c>
      <c r="E595" s="16" t="n">
        <v>268</v>
      </c>
      <c r="F595" s="16" t="n">
        <v>168</v>
      </c>
      <c r="G595" s="16" t="n">
        <v>470</v>
      </c>
      <c r="H595" s="16" t="n">
        <v>143</v>
      </c>
      <c r="I595" s="16" t="n">
        <v>253</v>
      </c>
    </row>
    <row r="596" customFormat="false" ht="12.75" hidden="false" customHeight="false" outlineLevel="0" collapsed="false">
      <c r="A596" s="32" t="s">
        <v>247</v>
      </c>
      <c r="B596" s="16" t="n">
        <v>22</v>
      </c>
      <c r="C596" s="16" t="n">
        <v>30</v>
      </c>
      <c r="D596" s="16" t="n">
        <v>25</v>
      </c>
      <c r="E596" s="16" t="n">
        <v>28</v>
      </c>
      <c r="F596" s="16" t="n">
        <v>27</v>
      </c>
      <c r="G596" s="16" t="n">
        <v>30</v>
      </c>
      <c r="H596" s="16" t="n">
        <v>23</v>
      </c>
      <c r="I596" s="16" t="n">
        <v>28</v>
      </c>
    </row>
    <row r="597" customFormat="false" ht="12.75" hidden="false" customHeight="false" outlineLevel="0" collapsed="false">
      <c r="A597" s="15" t="s">
        <v>131</v>
      </c>
      <c r="B597" s="16" t="n">
        <v>1316</v>
      </c>
      <c r="C597" s="16" t="n">
        <v>1736</v>
      </c>
      <c r="D597" s="16" t="n">
        <v>1841</v>
      </c>
      <c r="E597" s="16" t="n">
        <v>1887</v>
      </c>
      <c r="F597" s="16" t="n">
        <v>1487</v>
      </c>
      <c r="G597" s="16" t="n">
        <v>1466</v>
      </c>
      <c r="H597" s="16" t="n">
        <v>1419</v>
      </c>
      <c r="I597" s="16" t="n">
        <v>1497</v>
      </c>
    </row>
    <row r="598" customFormat="false" ht="12.75" hidden="false" customHeight="false" outlineLevel="0" collapsed="false">
      <c r="A598" s="32" t="s">
        <v>242</v>
      </c>
      <c r="B598" s="16" t="n">
        <v>114</v>
      </c>
      <c r="C598" s="16" t="n">
        <v>179</v>
      </c>
      <c r="D598" s="16" t="n">
        <v>362</v>
      </c>
      <c r="E598" s="16" t="n">
        <v>230</v>
      </c>
      <c r="F598" s="16" t="n">
        <v>117</v>
      </c>
      <c r="G598" s="16" t="n">
        <v>146</v>
      </c>
      <c r="H598" s="16" t="n">
        <v>163</v>
      </c>
      <c r="I598" s="16" t="n">
        <v>152</v>
      </c>
    </row>
    <row r="599" customFormat="false" ht="12.75" hidden="false" customHeight="false" outlineLevel="0" collapsed="false">
      <c r="A599" s="32" t="s">
        <v>243</v>
      </c>
      <c r="B599" s="16" t="n">
        <v>353</v>
      </c>
      <c r="C599" s="16" t="n">
        <v>442</v>
      </c>
      <c r="D599" s="16" t="n">
        <v>472</v>
      </c>
      <c r="E599" s="16" t="n">
        <v>489</v>
      </c>
      <c r="F599" s="16" t="n">
        <v>402</v>
      </c>
      <c r="G599" s="16" t="n">
        <v>359</v>
      </c>
      <c r="H599" s="16" t="n">
        <v>379</v>
      </c>
      <c r="I599" s="16" t="n">
        <v>353</v>
      </c>
    </row>
    <row r="600" customFormat="false" ht="12.75" hidden="false" customHeight="false" outlineLevel="0" collapsed="false">
      <c r="A600" s="32" t="s">
        <v>244</v>
      </c>
      <c r="B600" s="16" t="n">
        <v>353</v>
      </c>
      <c r="C600" s="16" t="n">
        <v>522</v>
      </c>
      <c r="D600" s="16" t="n">
        <v>449</v>
      </c>
      <c r="E600" s="16" t="n">
        <v>499</v>
      </c>
      <c r="F600" s="16" t="n">
        <v>418</v>
      </c>
      <c r="G600" s="16" t="n">
        <v>395</v>
      </c>
      <c r="H600" s="16" t="n">
        <v>401</v>
      </c>
      <c r="I600" s="16" t="n">
        <v>380</v>
      </c>
    </row>
    <row r="601" customFormat="false" ht="12.75" hidden="false" customHeight="false" outlineLevel="0" collapsed="false">
      <c r="A601" s="32" t="s">
        <v>245</v>
      </c>
      <c r="B601" s="16" t="n">
        <v>328</v>
      </c>
      <c r="C601" s="16" t="n">
        <v>398</v>
      </c>
      <c r="D601" s="16" t="n">
        <v>372</v>
      </c>
      <c r="E601" s="16" t="n">
        <v>482</v>
      </c>
      <c r="F601" s="16" t="n">
        <v>379</v>
      </c>
      <c r="G601" s="16" t="n">
        <v>371</v>
      </c>
      <c r="H601" s="16" t="n">
        <v>319</v>
      </c>
      <c r="I601" s="16" t="n">
        <v>393</v>
      </c>
    </row>
    <row r="602" customFormat="false" ht="12.75" hidden="false" customHeight="false" outlineLevel="0" collapsed="false">
      <c r="A602" s="32" t="s">
        <v>246</v>
      </c>
      <c r="B602" s="16" t="n">
        <v>157</v>
      </c>
      <c r="C602" s="16" t="n">
        <v>177</v>
      </c>
      <c r="D602" s="16" t="n">
        <v>166</v>
      </c>
      <c r="E602" s="16" t="n">
        <v>180</v>
      </c>
      <c r="F602" s="16" t="n">
        <v>152</v>
      </c>
      <c r="G602" s="16" t="n">
        <v>174</v>
      </c>
      <c r="H602" s="16" t="n">
        <v>148</v>
      </c>
      <c r="I602" s="16" t="n">
        <v>205</v>
      </c>
    </row>
    <row r="603" customFormat="false" ht="12.75" hidden="false" customHeight="false" outlineLevel="0" collapsed="false">
      <c r="A603" s="32" t="s">
        <v>247</v>
      </c>
      <c r="B603" s="16" t="n">
        <v>11</v>
      </c>
      <c r="C603" s="16" t="n">
        <v>18</v>
      </c>
      <c r="D603" s="16" t="n">
        <v>20</v>
      </c>
      <c r="E603" s="16" t="n">
        <v>7</v>
      </c>
      <c r="F603" s="16" t="n">
        <v>19</v>
      </c>
      <c r="G603" s="16" t="n">
        <v>21</v>
      </c>
      <c r="H603" s="16" t="n">
        <v>9</v>
      </c>
      <c r="I603" s="16" t="n">
        <v>14</v>
      </c>
    </row>
    <row r="604" customFormat="false" ht="12.75" hidden="false" customHeight="false" outlineLevel="0" collapsed="false">
      <c r="A604" s="15" t="s">
        <v>132</v>
      </c>
      <c r="B604" s="16" t="n">
        <v>2269</v>
      </c>
      <c r="C604" s="16" t="n">
        <v>3372</v>
      </c>
      <c r="D604" s="16" t="n">
        <v>5037</v>
      </c>
      <c r="E604" s="16" t="n">
        <v>3986</v>
      </c>
      <c r="F604" s="16" t="n">
        <v>2295</v>
      </c>
      <c r="G604" s="16" t="n">
        <v>2835</v>
      </c>
      <c r="H604" s="16" t="n">
        <v>4672</v>
      </c>
      <c r="I604" s="16" t="n">
        <v>3473</v>
      </c>
    </row>
    <row r="605" customFormat="false" ht="12.75" hidden="false" customHeight="false" outlineLevel="0" collapsed="false">
      <c r="A605" s="32" t="s">
        <v>242</v>
      </c>
      <c r="B605" s="16" t="n">
        <v>238</v>
      </c>
      <c r="C605" s="16" t="n">
        <v>391</v>
      </c>
      <c r="D605" s="16" t="n">
        <v>886</v>
      </c>
      <c r="E605" s="16" t="n">
        <v>519</v>
      </c>
      <c r="F605" s="16" t="n">
        <v>189</v>
      </c>
      <c r="G605" s="16" t="n">
        <v>264</v>
      </c>
      <c r="H605" s="16" t="n">
        <v>799</v>
      </c>
      <c r="I605" s="16" t="n">
        <v>411</v>
      </c>
    </row>
    <row r="606" customFormat="false" ht="12.75" hidden="false" customHeight="false" outlineLevel="0" collapsed="false">
      <c r="A606" s="32" t="s">
        <v>243</v>
      </c>
      <c r="B606" s="16" t="n">
        <v>661</v>
      </c>
      <c r="C606" s="16" t="n">
        <v>881</v>
      </c>
      <c r="D606" s="16" t="n">
        <v>1466</v>
      </c>
      <c r="E606" s="16" t="n">
        <v>1119</v>
      </c>
      <c r="F606" s="16" t="n">
        <v>620</v>
      </c>
      <c r="G606" s="16" t="n">
        <v>735</v>
      </c>
      <c r="H606" s="16" t="n">
        <v>1384</v>
      </c>
      <c r="I606" s="16" t="n">
        <v>932</v>
      </c>
    </row>
    <row r="607" customFormat="false" ht="12.75" hidden="false" customHeight="false" outlineLevel="0" collapsed="false">
      <c r="A607" s="32" t="s">
        <v>244</v>
      </c>
      <c r="B607" s="16" t="n">
        <v>659</v>
      </c>
      <c r="C607" s="16" t="n">
        <v>981</v>
      </c>
      <c r="D607" s="16" t="n">
        <v>1366</v>
      </c>
      <c r="E607" s="16" t="n">
        <v>1154</v>
      </c>
      <c r="F607" s="16" t="n">
        <v>685</v>
      </c>
      <c r="G607" s="16" t="n">
        <v>779</v>
      </c>
      <c r="H607" s="16" t="n">
        <v>1257</v>
      </c>
      <c r="I607" s="16" t="n">
        <v>985</v>
      </c>
    </row>
    <row r="608" customFormat="false" ht="12.75" hidden="false" customHeight="false" outlineLevel="0" collapsed="false">
      <c r="A608" s="32" t="s">
        <v>245</v>
      </c>
      <c r="B608" s="16" t="n">
        <v>464</v>
      </c>
      <c r="C608" s="16" t="n">
        <v>762</v>
      </c>
      <c r="D608" s="16" t="n">
        <v>922</v>
      </c>
      <c r="E608" s="16" t="n">
        <v>814</v>
      </c>
      <c r="F608" s="16" t="n">
        <v>516</v>
      </c>
      <c r="G608" s="16" t="n">
        <v>650</v>
      </c>
      <c r="H608" s="16" t="n">
        <v>859</v>
      </c>
      <c r="I608" s="16" t="n">
        <v>768</v>
      </c>
    </row>
    <row r="609" customFormat="false" ht="12.75" hidden="false" customHeight="false" outlineLevel="0" collapsed="false">
      <c r="A609" s="32" t="s">
        <v>246</v>
      </c>
      <c r="B609" s="16" t="n">
        <v>228</v>
      </c>
      <c r="C609" s="16" t="n">
        <v>330</v>
      </c>
      <c r="D609" s="16" t="n">
        <v>353</v>
      </c>
      <c r="E609" s="16" t="n">
        <v>348</v>
      </c>
      <c r="F609" s="16" t="n">
        <v>262</v>
      </c>
      <c r="G609" s="16" t="n">
        <v>385</v>
      </c>
      <c r="H609" s="16" t="n">
        <v>329</v>
      </c>
      <c r="I609" s="16" t="n">
        <v>342</v>
      </c>
    </row>
    <row r="610" customFormat="false" ht="12.75" hidden="false" customHeight="false" outlineLevel="0" collapsed="false">
      <c r="A610" s="32" t="s">
        <v>247</v>
      </c>
      <c r="B610" s="16" t="n">
        <v>19</v>
      </c>
      <c r="C610" s="16" t="n">
        <v>27</v>
      </c>
      <c r="D610" s="16" t="n">
        <v>44</v>
      </c>
      <c r="E610" s="16" t="n">
        <v>32</v>
      </c>
      <c r="F610" s="16" t="n">
        <v>23</v>
      </c>
      <c r="G610" s="16" t="n">
        <v>22</v>
      </c>
      <c r="H610" s="16" t="n">
        <v>44</v>
      </c>
      <c r="I610" s="16" t="n">
        <v>35</v>
      </c>
    </row>
    <row r="611" customFormat="false" ht="12.75" hidden="false" customHeight="false" outlineLevel="0" collapsed="false">
      <c r="A611" s="15" t="s">
        <v>133</v>
      </c>
      <c r="B611" s="16" t="n">
        <v>3533</v>
      </c>
      <c r="C611" s="16" t="n">
        <v>3463</v>
      </c>
      <c r="D611" s="16" t="n">
        <v>5271</v>
      </c>
      <c r="E611" s="16" t="n">
        <v>5391</v>
      </c>
      <c r="F611" s="16" t="n">
        <v>3396</v>
      </c>
      <c r="G611" s="16" t="n">
        <v>2923</v>
      </c>
      <c r="H611" s="16" t="n">
        <v>3419</v>
      </c>
      <c r="I611" s="16" t="n">
        <v>3706</v>
      </c>
    </row>
    <row r="612" customFormat="false" ht="12.75" hidden="false" customHeight="false" outlineLevel="0" collapsed="false">
      <c r="A612" s="32" t="s">
        <v>242</v>
      </c>
      <c r="B612" s="16" t="n">
        <v>296</v>
      </c>
      <c r="C612" s="16" t="n">
        <v>334</v>
      </c>
      <c r="D612" s="16" t="n">
        <v>961</v>
      </c>
      <c r="E612" s="16" t="n">
        <v>566</v>
      </c>
      <c r="F612" s="16" t="n">
        <v>279</v>
      </c>
      <c r="G612" s="16" t="n">
        <v>235</v>
      </c>
      <c r="H612" s="16" t="n">
        <v>481</v>
      </c>
      <c r="I612" s="16" t="n">
        <v>373</v>
      </c>
    </row>
    <row r="613" customFormat="false" ht="12.75" hidden="false" customHeight="false" outlineLevel="0" collapsed="false">
      <c r="A613" s="32" t="s">
        <v>243</v>
      </c>
      <c r="B613" s="16" t="n">
        <v>967</v>
      </c>
      <c r="C613" s="16" t="n">
        <v>859</v>
      </c>
      <c r="D613" s="16" t="n">
        <v>1440</v>
      </c>
      <c r="E613" s="16" t="n">
        <v>1372</v>
      </c>
      <c r="F613" s="16" t="n">
        <v>876</v>
      </c>
      <c r="G613" s="16" t="n">
        <v>770</v>
      </c>
      <c r="H613" s="16" t="n">
        <v>896</v>
      </c>
      <c r="I613" s="16" t="n">
        <v>937</v>
      </c>
    </row>
    <row r="614" customFormat="false" ht="12.75" hidden="false" customHeight="false" outlineLevel="0" collapsed="false">
      <c r="A614" s="32" t="s">
        <v>244</v>
      </c>
      <c r="B614" s="16" t="n">
        <v>980</v>
      </c>
      <c r="C614" s="16" t="n">
        <v>943</v>
      </c>
      <c r="D614" s="16" t="n">
        <v>1300</v>
      </c>
      <c r="E614" s="16" t="n">
        <v>1446</v>
      </c>
      <c r="F614" s="16" t="n">
        <v>950</v>
      </c>
      <c r="G614" s="16" t="n">
        <v>818</v>
      </c>
      <c r="H614" s="16" t="n">
        <v>960</v>
      </c>
      <c r="I614" s="16" t="n">
        <v>1011</v>
      </c>
    </row>
    <row r="615" customFormat="false" ht="12.75" hidden="false" customHeight="false" outlineLevel="0" collapsed="false">
      <c r="A615" s="32" t="s">
        <v>245</v>
      </c>
      <c r="B615" s="16" t="n">
        <v>807</v>
      </c>
      <c r="C615" s="16" t="n">
        <v>886</v>
      </c>
      <c r="D615" s="16" t="n">
        <v>1049</v>
      </c>
      <c r="E615" s="16" t="n">
        <v>1319</v>
      </c>
      <c r="F615" s="16" t="n">
        <v>799</v>
      </c>
      <c r="G615" s="16" t="n">
        <v>723</v>
      </c>
      <c r="H615" s="16" t="n">
        <v>695</v>
      </c>
      <c r="I615" s="16" t="n">
        <v>909</v>
      </c>
    </row>
    <row r="616" customFormat="false" ht="12.75" hidden="false" customHeight="false" outlineLevel="0" collapsed="false">
      <c r="A616" s="32" t="s">
        <v>246</v>
      </c>
      <c r="B616" s="16" t="n">
        <v>441</v>
      </c>
      <c r="C616" s="16" t="n">
        <v>405</v>
      </c>
      <c r="D616" s="16" t="n">
        <v>477</v>
      </c>
      <c r="E616" s="16" t="n">
        <v>638</v>
      </c>
      <c r="F616" s="16" t="n">
        <v>436</v>
      </c>
      <c r="G616" s="16" t="n">
        <v>335</v>
      </c>
      <c r="H616" s="16" t="n">
        <v>355</v>
      </c>
      <c r="I616" s="16" t="n">
        <v>451</v>
      </c>
    </row>
    <row r="617" customFormat="false" ht="12.75" hidden="false" customHeight="false" outlineLevel="0" collapsed="false">
      <c r="A617" s="32" t="s">
        <v>247</v>
      </c>
      <c r="B617" s="16" t="n">
        <v>42</v>
      </c>
      <c r="C617" s="16" t="n">
        <v>36</v>
      </c>
      <c r="D617" s="16" t="n">
        <v>44</v>
      </c>
      <c r="E617" s="16" t="n">
        <v>50</v>
      </c>
      <c r="F617" s="16" t="n">
        <v>56</v>
      </c>
      <c r="G617" s="16" t="n">
        <v>42</v>
      </c>
      <c r="H617" s="16" t="n">
        <v>32</v>
      </c>
      <c r="I617" s="16" t="n">
        <v>25</v>
      </c>
    </row>
    <row r="618" customFormat="false" ht="12.75" hidden="false" customHeight="false" outlineLevel="0" collapsed="false">
      <c r="A618" s="15" t="s">
        <v>134</v>
      </c>
      <c r="B618" s="16" t="n">
        <v>1600</v>
      </c>
      <c r="C618" s="16" t="n">
        <v>2112</v>
      </c>
      <c r="D618" s="16" t="n">
        <v>2638</v>
      </c>
      <c r="E618" s="16" t="n">
        <v>2690</v>
      </c>
      <c r="F618" s="16" t="n">
        <v>1974</v>
      </c>
      <c r="G618" s="16" t="n">
        <v>1845</v>
      </c>
      <c r="H618" s="16" t="n">
        <v>2618</v>
      </c>
      <c r="I618" s="16" t="n">
        <v>2440</v>
      </c>
    </row>
    <row r="619" customFormat="false" ht="12.75" hidden="false" customHeight="false" outlineLevel="0" collapsed="false">
      <c r="A619" s="32" t="s">
        <v>242</v>
      </c>
      <c r="B619" s="16" t="n">
        <v>150</v>
      </c>
      <c r="C619" s="16" t="n">
        <v>201</v>
      </c>
      <c r="D619" s="16" t="n">
        <v>441</v>
      </c>
      <c r="E619" s="16" t="n">
        <v>405</v>
      </c>
      <c r="F619" s="16" t="n">
        <v>186</v>
      </c>
      <c r="G619" s="16" t="n">
        <v>170</v>
      </c>
      <c r="H619" s="16" t="n">
        <v>469</v>
      </c>
      <c r="I619" s="16" t="n">
        <v>233</v>
      </c>
    </row>
    <row r="620" customFormat="false" ht="12.75" hidden="false" customHeight="false" outlineLevel="0" collapsed="false">
      <c r="A620" s="32" t="s">
        <v>243</v>
      </c>
      <c r="B620" s="16" t="n">
        <v>432</v>
      </c>
      <c r="C620" s="16" t="n">
        <v>440</v>
      </c>
      <c r="D620" s="16" t="n">
        <v>647</v>
      </c>
      <c r="E620" s="16" t="n">
        <v>667</v>
      </c>
      <c r="F620" s="16" t="n">
        <v>514</v>
      </c>
      <c r="G620" s="16" t="n">
        <v>491</v>
      </c>
      <c r="H620" s="16" t="n">
        <v>640</v>
      </c>
      <c r="I620" s="16" t="n">
        <v>581</v>
      </c>
    </row>
    <row r="621" customFormat="false" ht="12.75" hidden="false" customHeight="false" outlineLevel="0" collapsed="false">
      <c r="A621" s="32" t="s">
        <v>244</v>
      </c>
      <c r="B621" s="16" t="n">
        <v>440</v>
      </c>
      <c r="C621" s="16" t="n">
        <v>600</v>
      </c>
      <c r="D621" s="16" t="n">
        <v>682</v>
      </c>
      <c r="E621" s="16" t="n">
        <v>699</v>
      </c>
      <c r="F621" s="16" t="n">
        <v>586</v>
      </c>
      <c r="G621" s="16" t="n">
        <v>456</v>
      </c>
      <c r="H621" s="16" t="n">
        <v>638</v>
      </c>
      <c r="I621" s="16" t="n">
        <v>622</v>
      </c>
    </row>
    <row r="622" customFormat="false" ht="12.75" hidden="false" customHeight="false" outlineLevel="0" collapsed="false">
      <c r="A622" s="32" t="s">
        <v>245</v>
      </c>
      <c r="B622" s="16" t="n">
        <v>379</v>
      </c>
      <c r="C622" s="16" t="n">
        <v>619</v>
      </c>
      <c r="D622" s="16" t="n">
        <v>592</v>
      </c>
      <c r="E622" s="16" t="n">
        <v>668</v>
      </c>
      <c r="F622" s="16" t="n">
        <v>473</v>
      </c>
      <c r="G622" s="16" t="n">
        <v>493</v>
      </c>
      <c r="H622" s="16" t="n">
        <v>577</v>
      </c>
      <c r="I622" s="16" t="n">
        <v>689</v>
      </c>
    </row>
    <row r="623" customFormat="false" ht="12.75" hidden="false" customHeight="false" outlineLevel="0" collapsed="false">
      <c r="A623" s="32" t="s">
        <v>246</v>
      </c>
      <c r="B623" s="16" t="n">
        <v>181</v>
      </c>
      <c r="C623" s="16" t="n">
        <v>235</v>
      </c>
      <c r="D623" s="16" t="n">
        <v>251</v>
      </c>
      <c r="E623" s="16" t="n">
        <v>237</v>
      </c>
      <c r="F623" s="16" t="n">
        <v>195</v>
      </c>
      <c r="G623" s="16" t="n">
        <v>216</v>
      </c>
      <c r="H623" s="16" t="n">
        <v>277</v>
      </c>
      <c r="I623" s="16" t="n">
        <v>297</v>
      </c>
    </row>
    <row r="624" customFormat="false" ht="12.75" hidden="false" customHeight="false" outlineLevel="0" collapsed="false">
      <c r="A624" s="32" t="s">
        <v>247</v>
      </c>
      <c r="B624" s="16" t="n">
        <v>18</v>
      </c>
      <c r="C624" s="16" t="n">
        <v>17</v>
      </c>
      <c r="D624" s="16" t="n">
        <v>25</v>
      </c>
      <c r="E624" s="16" t="n">
        <v>14</v>
      </c>
      <c r="F624" s="16" t="n">
        <v>20</v>
      </c>
      <c r="G624" s="16" t="n">
        <v>19</v>
      </c>
      <c r="H624" s="16" t="n">
        <v>17</v>
      </c>
      <c r="I624" s="16" t="n">
        <v>18</v>
      </c>
    </row>
    <row r="625" s="2" customFormat="true" ht="12.75" hidden="false" customHeight="true" outlineLevel="0" collapsed="false">
      <c r="A625" s="27" t="s">
        <v>38</v>
      </c>
      <c r="B625" s="31" t="n">
        <v>2254</v>
      </c>
      <c r="C625" s="31" t="n">
        <v>2885</v>
      </c>
      <c r="D625" s="31" t="n">
        <v>2628</v>
      </c>
      <c r="E625" s="31" t="n">
        <v>3946</v>
      </c>
      <c r="F625" s="31" t="n">
        <v>1829</v>
      </c>
      <c r="G625" s="31" t="n">
        <v>2302</v>
      </c>
      <c r="H625" s="31" t="n">
        <v>2353</v>
      </c>
      <c r="I625" s="31" t="n">
        <v>3012</v>
      </c>
    </row>
    <row r="626" customFormat="false" ht="12.75" hidden="false" customHeight="false" outlineLevel="0" collapsed="false">
      <c r="A626" s="15" t="s">
        <v>135</v>
      </c>
      <c r="B626" s="16" t="n">
        <v>976</v>
      </c>
      <c r="C626" s="16" t="n">
        <v>1674</v>
      </c>
      <c r="D626" s="16" t="n">
        <v>1271</v>
      </c>
      <c r="E626" s="16" t="n">
        <v>1246</v>
      </c>
      <c r="F626" s="16" t="n">
        <v>733</v>
      </c>
      <c r="G626" s="16" t="n">
        <v>1269</v>
      </c>
      <c r="H626" s="16" t="n">
        <v>1033</v>
      </c>
      <c r="I626" s="16" t="n">
        <v>970</v>
      </c>
    </row>
    <row r="627" customFormat="false" ht="12.75" hidden="false" customHeight="false" outlineLevel="0" collapsed="false">
      <c r="A627" s="32" t="s">
        <v>242</v>
      </c>
      <c r="B627" s="16" t="n">
        <v>109</v>
      </c>
      <c r="C627" s="16" t="n">
        <v>231</v>
      </c>
      <c r="D627" s="16" t="n">
        <v>152</v>
      </c>
      <c r="E627" s="16" t="n">
        <v>98</v>
      </c>
      <c r="F627" s="16" t="n">
        <v>56</v>
      </c>
      <c r="G627" s="16" t="n">
        <v>150</v>
      </c>
      <c r="H627" s="16" t="n">
        <v>126</v>
      </c>
      <c r="I627" s="16" t="n">
        <v>100</v>
      </c>
    </row>
    <row r="628" customFormat="false" ht="12.75" hidden="false" customHeight="false" outlineLevel="0" collapsed="false">
      <c r="A628" s="32" t="s">
        <v>243</v>
      </c>
      <c r="B628" s="16" t="n">
        <v>258</v>
      </c>
      <c r="C628" s="16" t="n">
        <v>465</v>
      </c>
      <c r="D628" s="16" t="n">
        <v>334</v>
      </c>
      <c r="E628" s="16" t="n">
        <v>323</v>
      </c>
      <c r="F628" s="16" t="n">
        <v>198</v>
      </c>
      <c r="G628" s="16" t="n">
        <v>339</v>
      </c>
      <c r="H628" s="16" t="n">
        <v>261</v>
      </c>
      <c r="I628" s="16" t="n">
        <v>254</v>
      </c>
    </row>
    <row r="629" customFormat="false" ht="12.75" hidden="false" customHeight="false" outlineLevel="0" collapsed="false">
      <c r="A629" s="32" t="s">
        <v>244</v>
      </c>
      <c r="B629" s="16" t="n">
        <v>263</v>
      </c>
      <c r="C629" s="16" t="n">
        <v>452</v>
      </c>
      <c r="D629" s="16" t="n">
        <v>350</v>
      </c>
      <c r="E629" s="16" t="n">
        <v>380</v>
      </c>
      <c r="F629" s="16" t="n">
        <v>218</v>
      </c>
      <c r="G629" s="16" t="n">
        <v>354</v>
      </c>
      <c r="H629" s="16" t="n">
        <v>273</v>
      </c>
      <c r="I629" s="16" t="n">
        <v>270</v>
      </c>
    </row>
    <row r="630" customFormat="false" ht="12.75" hidden="false" customHeight="false" outlineLevel="0" collapsed="false">
      <c r="A630" s="32" t="s">
        <v>245</v>
      </c>
      <c r="B630" s="16" t="n">
        <v>231</v>
      </c>
      <c r="C630" s="16" t="n">
        <v>363</v>
      </c>
      <c r="D630" s="16" t="n">
        <v>289</v>
      </c>
      <c r="E630" s="16" t="n">
        <v>295</v>
      </c>
      <c r="F630" s="16" t="n">
        <v>173</v>
      </c>
      <c r="G630" s="16" t="n">
        <v>308</v>
      </c>
      <c r="H630" s="16" t="n">
        <v>237</v>
      </c>
      <c r="I630" s="16" t="n">
        <v>235</v>
      </c>
    </row>
    <row r="631" customFormat="false" ht="12.75" hidden="false" customHeight="false" outlineLevel="0" collapsed="false">
      <c r="A631" s="32" t="s">
        <v>246</v>
      </c>
      <c r="B631" s="16" t="n">
        <v>106</v>
      </c>
      <c r="C631" s="16" t="n">
        <v>146</v>
      </c>
      <c r="D631" s="16" t="n">
        <v>134</v>
      </c>
      <c r="E631" s="16" t="n">
        <v>138</v>
      </c>
      <c r="F631" s="16" t="n">
        <v>78</v>
      </c>
      <c r="G631" s="16" t="n">
        <v>106</v>
      </c>
      <c r="H631" s="16" t="n">
        <v>123</v>
      </c>
      <c r="I631" s="16" t="n">
        <v>99</v>
      </c>
    </row>
    <row r="632" customFormat="false" ht="12.75" hidden="false" customHeight="false" outlineLevel="0" collapsed="false">
      <c r="A632" s="32" t="s">
        <v>247</v>
      </c>
      <c r="B632" s="16" t="n">
        <v>9</v>
      </c>
      <c r="C632" s="16" t="n">
        <v>17</v>
      </c>
      <c r="D632" s="16" t="n">
        <v>12</v>
      </c>
      <c r="E632" s="16" t="n">
        <v>12</v>
      </c>
      <c r="F632" s="16" t="n">
        <v>10</v>
      </c>
      <c r="G632" s="16" t="n">
        <v>12</v>
      </c>
      <c r="H632" s="16" t="n">
        <v>13</v>
      </c>
      <c r="I632" s="16" t="n">
        <v>12</v>
      </c>
    </row>
    <row r="633" customFormat="false" ht="12.75" hidden="false" customHeight="false" outlineLevel="0" collapsed="false">
      <c r="A633" s="15" t="s">
        <v>136</v>
      </c>
      <c r="B633" s="16" t="n">
        <v>1278</v>
      </c>
      <c r="C633" s="16" t="n">
        <v>1211</v>
      </c>
      <c r="D633" s="16" t="n">
        <v>1357</v>
      </c>
      <c r="E633" s="16" t="n">
        <v>2700</v>
      </c>
      <c r="F633" s="16" t="n">
        <v>1096</v>
      </c>
      <c r="G633" s="16" t="n">
        <v>1033</v>
      </c>
      <c r="H633" s="16" t="n">
        <v>1320</v>
      </c>
      <c r="I633" s="16" t="n">
        <v>2042</v>
      </c>
    </row>
    <row r="634" customFormat="false" ht="12.75" hidden="false" customHeight="false" outlineLevel="0" collapsed="false">
      <c r="A634" s="32" t="s">
        <v>242</v>
      </c>
      <c r="B634" s="16" t="n">
        <v>109</v>
      </c>
      <c r="C634" s="16" t="n">
        <v>116</v>
      </c>
      <c r="D634" s="16" t="n">
        <v>164</v>
      </c>
      <c r="E634" s="16" t="n">
        <v>180</v>
      </c>
      <c r="F634" s="16" t="n">
        <v>76</v>
      </c>
      <c r="G634" s="16" t="n">
        <v>78</v>
      </c>
      <c r="H634" s="16" t="n">
        <v>125</v>
      </c>
      <c r="I634" s="16" t="n">
        <v>123</v>
      </c>
    </row>
    <row r="635" customFormat="false" ht="12.75" hidden="false" customHeight="false" outlineLevel="0" collapsed="false">
      <c r="A635" s="32" t="s">
        <v>243</v>
      </c>
      <c r="B635" s="16" t="n">
        <v>338</v>
      </c>
      <c r="C635" s="16" t="n">
        <v>283</v>
      </c>
      <c r="D635" s="16" t="n">
        <v>354</v>
      </c>
      <c r="E635" s="16" t="n">
        <v>556</v>
      </c>
      <c r="F635" s="16" t="n">
        <v>277</v>
      </c>
      <c r="G635" s="16" t="n">
        <v>229</v>
      </c>
      <c r="H635" s="16" t="n">
        <v>326</v>
      </c>
      <c r="I635" s="16" t="n">
        <v>404</v>
      </c>
    </row>
    <row r="636" customFormat="false" ht="12.75" hidden="false" customHeight="false" outlineLevel="0" collapsed="false">
      <c r="A636" s="32" t="s">
        <v>244</v>
      </c>
      <c r="B636" s="16" t="n">
        <v>347</v>
      </c>
      <c r="C636" s="16" t="n">
        <v>342</v>
      </c>
      <c r="D636" s="16" t="n">
        <v>363</v>
      </c>
      <c r="E636" s="16" t="n">
        <v>703</v>
      </c>
      <c r="F636" s="16" t="n">
        <v>306</v>
      </c>
      <c r="G636" s="16" t="n">
        <v>258</v>
      </c>
      <c r="H636" s="16" t="n">
        <v>344</v>
      </c>
      <c r="I636" s="16" t="n">
        <v>501</v>
      </c>
    </row>
    <row r="637" customFormat="false" ht="12.75" hidden="false" customHeight="false" outlineLevel="0" collapsed="false">
      <c r="A637" s="32" t="s">
        <v>245</v>
      </c>
      <c r="B637" s="16" t="n">
        <v>321</v>
      </c>
      <c r="C637" s="16" t="n">
        <v>306</v>
      </c>
      <c r="D637" s="16" t="n">
        <v>314</v>
      </c>
      <c r="E637" s="16" t="n">
        <v>801</v>
      </c>
      <c r="F637" s="16" t="n">
        <v>284</v>
      </c>
      <c r="G637" s="16" t="n">
        <v>311</v>
      </c>
      <c r="H637" s="16" t="n">
        <v>360</v>
      </c>
      <c r="I637" s="16" t="n">
        <v>621</v>
      </c>
    </row>
    <row r="638" customFormat="false" ht="12.75" hidden="false" customHeight="false" outlineLevel="0" collapsed="false">
      <c r="A638" s="32" t="s">
        <v>246</v>
      </c>
      <c r="B638" s="16" t="n">
        <v>154</v>
      </c>
      <c r="C638" s="16" t="n">
        <v>153</v>
      </c>
      <c r="D638" s="16" t="n">
        <v>150</v>
      </c>
      <c r="E638" s="16" t="n">
        <v>442</v>
      </c>
      <c r="F638" s="16" t="n">
        <v>137</v>
      </c>
      <c r="G638" s="16" t="n">
        <v>146</v>
      </c>
      <c r="H638" s="16" t="n">
        <v>152</v>
      </c>
      <c r="I638" s="16" t="n">
        <v>366</v>
      </c>
    </row>
    <row r="639" customFormat="false" ht="12.75" hidden="false" customHeight="false" outlineLevel="0" collapsed="false">
      <c r="A639" s="32" t="s">
        <v>247</v>
      </c>
      <c r="B639" s="16" t="n">
        <v>9</v>
      </c>
      <c r="C639" s="16" t="n">
        <v>11</v>
      </c>
      <c r="D639" s="16" t="n">
        <v>12</v>
      </c>
      <c r="E639" s="16" t="n">
        <v>18</v>
      </c>
      <c r="F639" s="16" t="n">
        <v>16</v>
      </c>
      <c r="G639" s="16" t="n">
        <v>11</v>
      </c>
      <c r="H639" s="16" t="n">
        <v>13</v>
      </c>
      <c r="I639" s="16" t="n">
        <v>27</v>
      </c>
    </row>
    <row r="640" s="2" customFormat="true" ht="12.75" hidden="false" customHeight="true" outlineLevel="0" collapsed="false">
      <c r="A640" s="27" t="s">
        <v>39</v>
      </c>
      <c r="B640" s="31" t="n">
        <v>8927</v>
      </c>
      <c r="C640" s="31" t="n">
        <v>7365</v>
      </c>
      <c r="D640" s="31" t="n">
        <v>10042</v>
      </c>
      <c r="E640" s="31" t="n">
        <v>11726</v>
      </c>
      <c r="F640" s="31" t="n">
        <v>8096</v>
      </c>
      <c r="G640" s="31" t="n">
        <v>7081</v>
      </c>
      <c r="H640" s="31" t="n">
        <v>7770</v>
      </c>
      <c r="I640" s="31" t="n">
        <v>8982</v>
      </c>
    </row>
    <row r="641" customFormat="false" ht="12.75" hidden="false" customHeight="false" outlineLevel="0" collapsed="false">
      <c r="A641" s="15" t="s">
        <v>137</v>
      </c>
      <c r="B641" s="16" t="n">
        <v>1433</v>
      </c>
      <c r="C641" s="16" t="n">
        <v>1284</v>
      </c>
      <c r="D641" s="16" t="n">
        <v>1653</v>
      </c>
      <c r="E641" s="16" t="n">
        <v>1856</v>
      </c>
      <c r="F641" s="16" t="n">
        <v>1252</v>
      </c>
      <c r="G641" s="16" t="n">
        <v>1138</v>
      </c>
      <c r="H641" s="16" t="n">
        <v>1220</v>
      </c>
      <c r="I641" s="16" t="n">
        <v>1232</v>
      </c>
    </row>
    <row r="642" customFormat="false" ht="12.75" hidden="false" customHeight="false" outlineLevel="0" collapsed="false">
      <c r="A642" s="32" t="s">
        <v>242</v>
      </c>
      <c r="B642" s="16" t="n">
        <v>108</v>
      </c>
      <c r="C642" s="16" t="n">
        <v>117</v>
      </c>
      <c r="D642" s="16" t="n">
        <v>188</v>
      </c>
      <c r="E642" s="16" t="n">
        <v>139</v>
      </c>
      <c r="F642" s="16" t="n">
        <v>76</v>
      </c>
      <c r="G642" s="16" t="n">
        <v>65</v>
      </c>
      <c r="H642" s="16" t="n">
        <v>140</v>
      </c>
      <c r="I642" s="16" t="n">
        <v>107</v>
      </c>
    </row>
    <row r="643" customFormat="false" ht="12.75" hidden="false" customHeight="false" outlineLevel="0" collapsed="false">
      <c r="A643" s="32" t="s">
        <v>243</v>
      </c>
      <c r="B643" s="16" t="n">
        <v>372</v>
      </c>
      <c r="C643" s="16" t="n">
        <v>360</v>
      </c>
      <c r="D643" s="16" t="n">
        <v>453</v>
      </c>
      <c r="E643" s="16" t="n">
        <v>486</v>
      </c>
      <c r="F643" s="16" t="n">
        <v>338</v>
      </c>
      <c r="G643" s="16" t="n">
        <v>282</v>
      </c>
      <c r="H643" s="16" t="n">
        <v>351</v>
      </c>
      <c r="I643" s="16" t="n">
        <v>343</v>
      </c>
    </row>
    <row r="644" customFormat="false" ht="12.75" hidden="false" customHeight="false" outlineLevel="0" collapsed="false">
      <c r="A644" s="32" t="s">
        <v>244</v>
      </c>
      <c r="B644" s="16" t="n">
        <v>432</v>
      </c>
      <c r="C644" s="16" t="n">
        <v>346</v>
      </c>
      <c r="D644" s="16" t="n">
        <v>466</v>
      </c>
      <c r="E644" s="16" t="n">
        <v>525</v>
      </c>
      <c r="F644" s="16" t="n">
        <v>349</v>
      </c>
      <c r="G644" s="16" t="n">
        <v>328</v>
      </c>
      <c r="H644" s="16" t="n">
        <v>338</v>
      </c>
      <c r="I644" s="16" t="n">
        <v>324</v>
      </c>
    </row>
    <row r="645" customFormat="false" ht="12.75" hidden="false" customHeight="false" outlineLevel="0" collapsed="false">
      <c r="A645" s="32" t="s">
        <v>245</v>
      </c>
      <c r="B645" s="16" t="n">
        <v>349</v>
      </c>
      <c r="C645" s="16" t="n">
        <v>304</v>
      </c>
      <c r="D645" s="16" t="n">
        <v>362</v>
      </c>
      <c r="E645" s="16" t="n">
        <v>488</v>
      </c>
      <c r="F645" s="16" t="n">
        <v>331</v>
      </c>
      <c r="G645" s="16" t="n">
        <v>303</v>
      </c>
      <c r="H645" s="16" t="n">
        <v>270</v>
      </c>
      <c r="I645" s="16" t="n">
        <v>322</v>
      </c>
    </row>
    <row r="646" customFormat="false" ht="12.75" hidden="false" customHeight="false" outlineLevel="0" collapsed="false">
      <c r="A646" s="32" t="s">
        <v>246</v>
      </c>
      <c r="B646" s="16" t="n">
        <v>155</v>
      </c>
      <c r="C646" s="16" t="n">
        <v>145</v>
      </c>
      <c r="D646" s="16" t="n">
        <v>171</v>
      </c>
      <c r="E646" s="16" t="n">
        <v>210</v>
      </c>
      <c r="F646" s="16" t="n">
        <v>142</v>
      </c>
      <c r="G646" s="16" t="n">
        <v>150</v>
      </c>
      <c r="H646" s="16" t="n">
        <v>116</v>
      </c>
      <c r="I646" s="16" t="n">
        <v>128</v>
      </c>
    </row>
    <row r="647" customFormat="false" ht="12.75" hidden="false" customHeight="false" outlineLevel="0" collapsed="false">
      <c r="A647" s="32" t="s">
        <v>247</v>
      </c>
      <c r="B647" s="16" t="n">
        <v>17</v>
      </c>
      <c r="C647" s="16" t="n">
        <v>12</v>
      </c>
      <c r="D647" s="16" t="n">
        <v>13</v>
      </c>
      <c r="E647" s="16" t="n">
        <v>8</v>
      </c>
      <c r="F647" s="16" t="n">
        <v>16</v>
      </c>
      <c r="G647" s="16" t="n">
        <v>10</v>
      </c>
      <c r="H647" s="16" t="n">
        <v>5</v>
      </c>
      <c r="I647" s="16" t="n">
        <v>8</v>
      </c>
    </row>
    <row r="648" customFormat="false" ht="12.75" hidden="false" customHeight="false" outlineLevel="0" collapsed="false">
      <c r="A648" s="15" t="s">
        <v>138</v>
      </c>
      <c r="B648" s="16" t="n">
        <v>3451</v>
      </c>
      <c r="C648" s="16" t="n">
        <v>2584</v>
      </c>
      <c r="D648" s="16" t="n">
        <v>4206</v>
      </c>
      <c r="E648" s="16" t="n">
        <v>5046</v>
      </c>
      <c r="F648" s="16" t="n">
        <v>3194</v>
      </c>
      <c r="G648" s="16" t="n">
        <v>2656</v>
      </c>
      <c r="H648" s="16" t="n">
        <v>3279</v>
      </c>
      <c r="I648" s="16" t="n">
        <v>4018</v>
      </c>
    </row>
    <row r="649" customFormat="false" ht="12.75" hidden="false" customHeight="false" outlineLevel="0" collapsed="false">
      <c r="A649" s="32" t="s">
        <v>242</v>
      </c>
      <c r="B649" s="16" t="n">
        <v>323</v>
      </c>
      <c r="C649" s="16" t="n">
        <v>282</v>
      </c>
      <c r="D649" s="16" t="n">
        <v>694</v>
      </c>
      <c r="E649" s="16" t="n">
        <v>607</v>
      </c>
      <c r="F649" s="16" t="n">
        <v>245</v>
      </c>
      <c r="G649" s="16" t="n">
        <v>205</v>
      </c>
      <c r="H649" s="16" t="n">
        <v>417</v>
      </c>
      <c r="I649" s="16" t="n">
        <v>442</v>
      </c>
    </row>
    <row r="650" customFormat="false" ht="12.75" hidden="false" customHeight="false" outlineLevel="0" collapsed="false">
      <c r="A650" s="32" t="s">
        <v>243</v>
      </c>
      <c r="B650" s="16" t="n">
        <v>910</v>
      </c>
      <c r="C650" s="16" t="n">
        <v>687</v>
      </c>
      <c r="D650" s="16" t="n">
        <v>1135</v>
      </c>
      <c r="E650" s="16" t="n">
        <v>1365</v>
      </c>
      <c r="F650" s="16" t="n">
        <v>848</v>
      </c>
      <c r="G650" s="16" t="n">
        <v>685</v>
      </c>
      <c r="H650" s="16" t="n">
        <v>875</v>
      </c>
      <c r="I650" s="16" t="n">
        <v>1084</v>
      </c>
    </row>
    <row r="651" customFormat="false" ht="12.75" hidden="false" customHeight="false" outlineLevel="0" collapsed="false">
      <c r="A651" s="32" t="s">
        <v>244</v>
      </c>
      <c r="B651" s="16" t="n">
        <v>1016</v>
      </c>
      <c r="C651" s="16" t="n">
        <v>713</v>
      </c>
      <c r="D651" s="16" t="n">
        <v>1078</v>
      </c>
      <c r="E651" s="16" t="n">
        <v>1469</v>
      </c>
      <c r="F651" s="16" t="n">
        <v>941</v>
      </c>
      <c r="G651" s="16" t="n">
        <v>754</v>
      </c>
      <c r="H651" s="16" t="n">
        <v>878</v>
      </c>
      <c r="I651" s="16" t="n">
        <v>1088</v>
      </c>
    </row>
    <row r="652" customFormat="false" ht="12.75" hidden="false" customHeight="false" outlineLevel="0" collapsed="false">
      <c r="A652" s="32" t="s">
        <v>245</v>
      </c>
      <c r="B652" s="16" t="n">
        <v>812</v>
      </c>
      <c r="C652" s="16" t="n">
        <v>609</v>
      </c>
      <c r="D652" s="16" t="n">
        <v>858</v>
      </c>
      <c r="E652" s="16" t="n">
        <v>1058</v>
      </c>
      <c r="F652" s="16" t="n">
        <v>798</v>
      </c>
      <c r="G652" s="16" t="n">
        <v>659</v>
      </c>
      <c r="H652" s="16" t="n">
        <v>729</v>
      </c>
      <c r="I652" s="16" t="n">
        <v>934</v>
      </c>
    </row>
    <row r="653" customFormat="false" ht="12.75" hidden="false" customHeight="false" outlineLevel="0" collapsed="false">
      <c r="A653" s="32" t="s">
        <v>246</v>
      </c>
      <c r="B653" s="16" t="n">
        <v>364</v>
      </c>
      <c r="C653" s="16" t="n">
        <v>271</v>
      </c>
      <c r="D653" s="16" t="n">
        <v>414</v>
      </c>
      <c r="E653" s="16" t="n">
        <v>526</v>
      </c>
      <c r="F653" s="16" t="n">
        <v>335</v>
      </c>
      <c r="G653" s="16" t="n">
        <v>328</v>
      </c>
      <c r="H653" s="16" t="n">
        <v>351</v>
      </c>
      <c r="I653" s="16" t="n">
        <v>441</v>
      </c>
    </row>
    <row r="654" customFormat="false" ht="12.75" hidden="false" customHeight="false" outlineLevel="0" collapsed="false">
      <c r="A654" s="32" t="s">
        <v>247</v>
      </c>
      <c r="B654" s="16" t="n">
        <v>26</v>
      </c>
      <c r="C654" s="16" t="n">
        <v>22</v>
      </c>
      <c r="D654" s="16" t="n">
        <v>27</v>
      </c>
      <c r="E654" s="16" t="n">
        <v>21</v>
      </c>
      <c r="F654" s="16" t="n">
        <v>27</v>
      </c>
      <c r="G654" s="16" t="n">
        <v>25</v>
      </c>
      <c r="H654" s="16" t="n">
        <v>29</v>
      </c>
      <c r="I654" s="16" t="n">
        <v>29</v>
      </c>
    </row>
    <row r="655" customFormat="false" ht="12.75" hidden="false" customHeight="false" outlineLevel="0" collapsed="false">
      <c r="A655" s="15" t="s">
        <v>139</v>
      </c>
      <c r="B655" s="16" t="n">
        <v>829</v>
      </c>
      <c r="C655" s="16" t="n">
        <v>786</v>
      </c>
      <c r="D655" s="16" t="n">
        <v>1266</v>
      </c>
      <c r="E655" s="16" t="n">
        <v>1203</v>
      </c>
      <c r="F655" s="16" t="n">
        <v>765</v>
      </c>
      <c r="G655" s="16" t="n">
        <v>824</v>
      </c>
      <c r="H655" s="16" t="n">
        <v>895</v>
      </c>
      <c r="I655" s="16" t="n">
        <v>1159</v>
      </c>
    </row>
    <row r="656" customFormat="false" ht="12.75" hidden="false" customHeight="false" outlineLevel="0" collapsed="false">
      <c r="A656" s="32" t="s">
        <v>242</v>
      </c>
      <c r="B656" s="16" t="n">
        <v>65</v>
      </c>
      <c r="C656" s="16" t="n">
        <v>78</v>
      </c>
      <c r="D656" s="16" t="n">
        <v>212</v>
      </c>
      <c r="E656" s="16" t="n">
        <v>124</v>
      </c>
      <c r="F656" s="16" t="n">
        <v>71</v>
      </c>
      <c r="G656" s="16" t="n">
        <v>58</v>
      </c>
      <c r="H656" s="16" t="n">
        <v>143</v>
      </c>
      <c r="I656" s="16" t="n">
        <v>107</v>
      </c>
    </row>
    <row r="657" customFormat="false" ht="12.75" hidden="false" customHeight="false" outlineLevel="0" collapsed="false">
      <c r="A657" s="32" t="s">
        <v>243</v>
      </c>
      <c r="B657" s="16" t="n">
        <v>235</v>
      </c>
      <c r="C657" s="16" t="n">
        <v>243</v>
      </c>
      <c r="D657" s="16" t="n">
        <v>408</v>
      </c>
      <c r="E657" s="16" t="n">
        <v>361</v>
      </c>
      <c r="F657" s="16" t="n">
        <v>209</v>
      </c>
      <c r="G657" s="16" t="n">
        <v>248</v>
      </c>
      <c r="H657" s="16" t="n">
        <v>272</v>
      </c>
      <c r="I657" s="16" t="n">
        <v>333</v>
      </c>
    </row>
    <row r="658" customFormat="false" ht="12.75" hidden="false" customHeight="false" outlineLevel="0" collapsed="false">
      <c r="A658" s="32" t="s">
        <v>244</v>
      </c>
      <c r="B658" s="16" t="n">
        <v>264</v>
      </c>
      <c r="C658" s="16" t="n">
        <v>221</v>
      </c>
      <c r="D658" s="16" t="n">
        <v>318</v>
      </c>
      <c r="E658" s="16" t="n">
        <v>341</v>
      </c>
      <c r="F658" s="16" t="n">
        <v>232</v>
      </c>
      <c r="G658" s="16" t="n">
        <v>259</v>
      </c>
      <c r="H658" s="16" t="n">
        <v>230</v>
      </c>
      <c r="I658" s="16" t="n">
        <v>347</v>
      </c>
    </row>
    <row r="659" customFormat="false" ht="12.75" hidden="false" customHeight="false" outlineLevel="0" collapsed="false">
      <c r="A659" s="32" t="s">
        <v>245</v>
      </c>
      <c r="B659" s="16" t="n">
        <v>182</v>
      </c>
      <c r="C659" s="16" t="n">
        <v>157</v>
      </c>
      <c r="D659" s="16" t="n">
        <v>225</v>
      </c>
      <c r="E659" s="16" t="n">
        <v>251</v>
      </c>
      <c r="F659" s="16" t="n">
        <v>158</v>
      </c>
      <c r="G659" s="16" t="n">
        <v>173</v>
      </c>
      <c r="H659" s="16" t="n">
        <v>178</v>
      </c>
      <c r="I659" s="16" t="n">
        <v>263</v>
      </c>
    </row>
    <row r="660" customFormat="false" ht="12.75" hidden="false" customHeight="false" outlineLevel="0" collapsed="false">
      <c r="A660" s="32" t="s">
        <v>246</v>
      </c>
      <c r="B660" s="16" t="n">
        <v>80</v>
      </c>
      <c r="C660" s="16" t="n">
        <v>79</v>
      </c>
      <c r="D660" s="16" t="n">
        <v>93</v>
      </c>
      <c r="E660" s="16" t="n">
        <v>116</v>
      </c>
      <c r="F660" s="16" t="n">
        <v>88</v>
      </c>
      <c r="G660" s="16" t="n">
        <v>70</v>
      </c>
      <c r="H660" s="16" t="n">
        <v>62</v>
      </c>
      <c r="I660" s="16" t="n">
        <v>102</v>
      </c>
    </row>
    <row r="661" customFormat="false" ht="12.75" hidden="false" customHeight="false" outlineLevel="0" collapsed="false">
      <c r="A661" s="32" t="s">
        <v>247</v>
      </c>
      <c r="B661" s="16" t="n">
        <v>3</v>
      </c>
      <c r="C661" s="16" t="n">
        <v>8</v>
      </c>
      <c r="D661" s="16" t="n">
        <v>10</v>
      </c>
      <c r="E661" s="16" t="n">
        <v>10</v>
      </c>
      <c r="F661" s="16" t="n">
        <v>7</v>
      </c>
      <c r="G661" s="16" t="n">
        <v>16</v>
      </c>
      <c r="H661" s="16" t="n">
        <v>10</v>
      </c>
      <c r="I661" s="16" t="n">
        <v>7</v>
      </c>
    </row>
    <row r="662" customFormat="false" ht="12.75" hidden="false" customHeight="false" outlineLevel="0" collapsed="false">
      <c r="A662" s="15" t="s">
        <v>140</v>
      </c>
      <c r="B662" s="16" t="n">
        <v>2488</v>
      </c>
      <c r="C662" s="16" t="n">
        <v>2104</v>
      </c>
      <c r="D662" s="16" t="n">
        <v>2078</v>
      </c>
      <c r="E662" s="16" t="n">
        <v>2726</v>
      </c>
      <c r="F662" s="16" t="n">
        <v>2313</v>
      </c>
      <c r="G662" s="16" t="n">
        <v>1813</v>
      </c>
      <c r="H662" s="16" t="n">
        <v>1712</v>
      </c>
      <c r="I662" s="16" t="n">
        <v>1908</v>
      </c>
    </row>
    <row r="663" customFormat="false" ht="12.75" hidden="false" customHeight="false" outlineLevel="0" collapsed="false">
      <c r="A663" s="32" t="s">
        <v>242</v>
      </c>
      <c r="B663" s="16" t="n">
        <v>178</v>
      </c>
      <c r="C663" s="16" t="n">
        <v>167</v>
      </c>
      <c r="D663" s="16" t="n">
        <v>254</v>
      </c>
      <c r="E663" s="16" t="n">
        <v>299</v>
      </c>
      <c r="F663" s="16" t="n">
        <v>162</v>
      </c>
      <c r="G663" s="16" t="n">
        <v>145</v>
      </c>
      <c r="H663" s="16" t="n">
        <v>178</v>
      </c>
      <c r="I663" s="16" t="n">
        <v>188</v>
      </c>
    </row>
    <row r="664" customFormat="false" ht="12.75" hidden="false" customHeight="false" outlineLevel="0" collapsed="false">
      <c r="A664" s="32" t="s">
        <v>243</v>
      </c>
      <c r="B664" s="16" t="n">
        <v>666</v>
      </c>
      <c r="C664" s="16" t="n">
        <v>620</v>
      </c>
      <c r="D664" s="16" t="n">
        <v>650</v>
      </c>
      <c r="E664" s="16" t="n">
        <v>832</v>
      </c>
      <c r="F664" s="16" t="n">
        <v>651</v>
      </c>
      <c r="G664" s="16" t="n">
        <v>509</v>
      </c>
      <c r="H664" s="16" t="n">
        <v>487</v>
      </c>
      <c r="I664" s="16" t="n">
        <v>583</v>
      </c>
    </row>
    <row r="665" customFormat="false" ht="12.75" hidden="false" customHeight="false" outlineLevel="0" collapsed="false">
      <c r="A665" s="32" t="s">
        <v>244</v>
      </c>
      <c r="B665" s="16" t="n">
        <v>675</v>
      </c>
      <c r="C665" s="16" t="n">
        <v>602</v>
      </c>
      <c r="D665" s="16" t="n">
        <v>569</v>
      </c>
      <c r="E665" s="16" t="n">
        <v>773</v>
      </c>
      <c r="F665" s="16" t="n">
        <v>654</v>
      </c>
      <c r="G665" s="16" t="n">
        <v>534</v>
      </c>
      <c r="H665" s="16" t="n">
        <v>464</v>
      </c>
      <c r="I665" s="16" t="n">
        <v>505</v>
      </c>
    </row>
    <row r="666" customFormat="false" ht="12.75" hidden="false" customHeight="false" outlineLevel="0" collapsed="false">
      <c r="A666" s="32" t="s">
        <v>245</v>
      </c>
      <c r="B666" s="16" t="n">
        <v>578</v>
      </c>
      <c r="C666" s="16" t="n">
        <v>477</v>
      </c>
      <c r="D666" s="16" t="n">
        <v>424</v>
      </c>
      <c r="E666" s="16" t="n">
        <v>560</v>
      </c>
      <c r="F666" s="16" t="n">
        <v>582</v>
      </c>
      <c r="G666" s="16" t="n">
        <v>432</v>
      </c>
      <c r="H666" s="16" t="n">
        <v>414</v>
      </c>
      <c r="I666" s="16" t="n">
        <v>449</v>
      </c>
    </row>
    <row r="667" customFormat="false" ht="12.75" hidden="false" customHeight="false" outlineLevel="0" collapsed="false">
      <c r="A667" s="32" t="s">
        <v>246</v>
      </c>
      <c r="B667" s="16" t="n">
        <v>359</v>
      </c>
      <c r="C667" s="16" t="n">
        <v>220</v>
      </c>
      <c r="D667" s="16" t="n">
        <v>168</v>
      </c>
      <c r="E667" s="16" t="n">
        <v>250</v>
      </c>
      <c r="F667" s="16" t="n">
        <v>246</v>
      </c>
      <c r="G667" s="16" t="n">
        <v>169</v>
      </c>
      <c r="H667" s="16" t="n">
        <v>155</v>
      </c>
      <c r="I667" s="16" t="n">
        <v>167</v>
      </c>
    </row>
    <row r="668" customFormat="false" ht="12.75" hidden="false" customHeight="false" outlineLevel="0" collapsed="false">
      <c r="A668" s="32" t="s">
        <v>247</v>
      </c>
      <c r="B668" s="16" t="n">
        <v>32</v>
      </c>
      <c r="C668" s="16" t="n">
        <v>18</v>
      </c>
      <c r="D668" s="16" t="n">
        <v>13</v>
      </c>
      <c r="E668" s="16" t="n">
        <v>12</v>
      </c>
      <c r="F668" s="16" t="n">
        <v>18</v>
      </c>
      <c r="G668" s="16" t="n">
        <v>24</v>
      </c>
      <c r="H668" s="16" t="n">
        <v>14</v>
      </c>
      <c r="I668" s="16" t="n">
        <v>16</v>
      </c>
    </row>
    <row r="669" customFormat="false" ht="12.75" hidden="false" customHeight="false" outlineLevel="0" collapsed="false">
      <c r="A669" s="15" t="s">
        <v>141</v>
      </c>
      <c r="B669" s="16" t="n">
        <v>726</v>
      </c>
      <c r="C669" s="16" t="n">
        <v>607</v>
      </c>
      <c r="D669" s="16" t="n">
        <v>839</v>
      </c>
      <c r="E669" s="16" t="n">
        <v>895</v>
      </c>
      <c r="F669" s="16" t="n">
        <v>572</v>
      </c>
      <c r="G669" s="16" t="n">
        <v>650</v>
      </c>
      <c r="H669" s="16" t="n">
        <v>664</v>
      </c>
      <c r="I669" s="16" t="n">
        <v>665</v>
      </c>
    </row>
    <row r="670" customFormat="false" ht="12.75" hidden="false" customHeight="false" outlineLevel="0" collapsed="false">
      <c r="A670" s="32" t="s">
        <v>242</v>
      </c>
      <c r="B670" s="16" t="n">
        <v>69</v>
      </c>
      <c r="C670" s="16" t="n">
        <v>70</v>
      </c>
      <c r="D670" s="16" t="n">
        <v>132</v>
      </c>
      <c r="E670" s="16" t="n">
        <v>92</v>
      </c>
      <c r="F670" s="16" t="n">
        <v>48</v>
      </c>
      <c r="G670" s="16" t="n">
        <v>63</v>
      </c>
      <c r="H670" s="16" t="n">
        <v>88</v>
      </c>
      <c r="I670" s="16" t="n">
        <v>74</v>
      </c>
    </row>
    <row r="671" customFormat="false" ht="12.75" hidden="false" customHeight="false" outlineLevel="0" collapsed="false">
      <c r="A671" s="32" t="s">
        <v>243</v>
      </c>
      <c r="B671" s="16" t="n">
        <v>210</v>
      </c>
      <c r="C671" s="16" t="n">
        <v>196</v>
      </c>
      <c r="D671" s="16" t="n">
        <v>245</v>
      </c>
      <c r="E671" s="16" t="n">
        <v>231</v>
      </c>
      <c r="F671" s="16" t="n">
        <v>145</v>
      </c>
      <c r="G671" s="16" t="n">
        <v>181</v>
      </c>
      <c r="H671" s="16" t="n">
        <v>159</v>
      </c>
      <c r="I671" s="16" t="n">
        <v>189</v>
      </c>
    </row>
    <row r="672" customFormat="false" ht="12.75" hidden="false" customHeight="false" outlineLevel="0" collapsed="false">
      <c r="A672" s="32" t="s">
        <v>244</v>
      </c>
      <c r="B672" s="16" t="n">
        <v>188</v>
      </c>
      <c r="C672" s="16" t="n">
        <v>158</v>
      </c>
      <c r="D672" s="16" t="n">
        <v>207</v>
      </c>
      <c r="E672" s="16" t="n">
        <v>253</v>
      </c>
      <c r="F672" s="16" t="n">
        <v>153</v>
      </c>
      <c r="G672" s="16" t="n">
        <v>177</v>
      </c>
      <c r="H672" s="16" t="n">
        <v>174</v>
      </c>
      <c r="I672" s="16" t="n">
        <v>180</v>
      </c>
    </row>
    <row r="673" customFormat="false" ht="12.75" hidden="false" customHeight="false" outlineLevel="0" collapsed="false">
      <c r="A673" s="32" t="s">
        <v>245</v>
      </c>
      <c r="B673" s="16" t="n">
        <v>186</v>
      </c>
      <c r="C673" s="16" t="n">
        <v>123</v>
      </c>
      <c r="D673" s="16" t="n">
        <v>179</v>
      </c>
      <c r="E673" s="16" t="n">
        <v>230</v>
      </c>
      <c r="F673" s="16" t="n">
        <v>159</v>
      </c>
      <c r="G673" s="16" t="n">
        <v>153</v>
      </c>
      <c r="H673" s="16" t="n">
        <v>172</v>
      </c>
      <c r="I673" s="16" t="n">
        <v>150</v>
      </c>
    </row>
    <row r="674" customFormat="false" ht="12.75" hidden="false" customHeight="false" outlineLevel="0" collapsed="false">
      <c r="A674" s="32" t="s">
        <v>246</v>
      </c>
      <c r="B674" s="16" t="n">
        <v>68</v>
      </c>
      <c r="C674" s="16" t="n">
        <v>55</v>
      </c>
      <c r="D674" s="16" t="n">
        <v>73</v>
      </c>
      <c r="E674" s="16" t="n">
        <v>82</v>
      </c>
      <c r="F674" s="16" t="n">
        <v>64</v>
      </c>
      <c r="G674" s="16" t="n">
        <v>71</v>
      </c>
      <c r="H674" s="16" t="n">
        <v>64</v>
      </c>
      <c r="I674" s="16" t="n">
        <v>68</v>
      </c>
    </row>
    <row r="675" customFormat="false" ht="12.75" hidden="false" customHeight="false" outlineLevel="0" collapsed="false">
      <c r="A675" s="32" t="s">
        <v>247</v>
      </c>
      <c r="B675" s="16" t="n">
        <v>5</v>
      </c>
      <c r="C675" s="16" t="n">
        <v>5</v>
      </c>
      <c r="D675" s="16" t="n">
        <v>3</v>
      </c>
      <c r="E675" s="16" t="n">
        <v>7</v>
      </c>
      <c r="F675" s="16" t="n">
        <v>3</v>
      </c>
      <c r="G675" s="16" t="n">
        <v>5</v>
      </c>
      <c r="H675" s="16" t="n">
        <v>7</v>
      </c>
      <c r="I675" s="16" t="n">
        <v>4</v>
      </c>
    </row>
    <row r="676" s="2" customFormat="true" ht="12.75" hidden="false" customHeight="true" outlineLevel="0" collapsed="false">
      <c r="A676" s="27" t="s">
        <v>40</v>
      </c>
      <c r="B676" s="31" t="n">
        <v>21625</v>
      </c>
      <c r="C676" s="31" t="n">
        <v>23897</v>
      </c>
      <c r="D676" s="31" t="n">
        <v>27141</v>
      </c>
      <c r="E676" s="31" t="n">
        <v>34099</v>
      </c>
      <c r="F676" s="31" t="n">
        <v>20065</v>
      </c>
      <c r="G676" s="31" t="n">
        <v>20403</v>
      </c>
      <c r="H676" s="31" t="n">
        <v>21587</v>
      </c>
      <c r="I676" s="31" t="n">
        <v>25421</v>
      </c>
    </row>
    <row r="677" customFormat="false" ht="12.75" hidden="false" customHeight="false" outlineLevel="0" collapsed="false">
      <c r="A677" s="15" t="s">
        <v>142</v>
      </c>
      <c r="B677" s="16" t="n">
        <v>2289</v>
      </c>
      <c r="C677" s="16" t="n">
        <v>2646</v>
      </c>
      <c r="D677" s="16" t="n">
        <v>2820</v>
      </c>
      <c r="E677" s="16" t="n">
        <v>3640</v>
      </c>
      <c r="F677" s="16" t="n">
        <v>1952</v>
      </c>
      <c r="G677" s="16" t="n">
        <v>2134</v>
      </c>
      <c r="H677" s="16" t="n">
        <v>2321</v>
      </c>
      <c r="I677" s="16" t="n">
        <v>2689</v>
      </c>
    </row>
    <row r="678" customFormat="false" ht="12.75" hidden="false" customHeight="false" outlineLevel="0" collapsed="false">
      <c r="A678" s="32" t="s">
        <v>242</v>
      </c>
      <c r="B678" s="16" t="n">
        <v>175</v>
      </c>
      <c r="C678" s="16" t="n">
        <v>213</v>
      </c>
      <c r="D678" s="16" t="n">
        <v>306</v>
      </c>
      <c r="E678" s="16" t="n">
        <v>353</v>
      </c>
      <c r="F678" s="16" t="n">
        <v>157</v>
      </c>
      <c r="G678" s="16" t="n">
        <v>155</v>
      </c>
      <c r="H678" s="16" t="n">
        <v>249</v>
      </c>
      <c r="I678" s="16" t="n">
        <v>214</v>
      </c>
    </row>
    <row r="679" customFormat="false" ht="12.75" hidden="false" customHeight="false" outlineLevel="0" collapsed="false">
      <c r="A679" s="32" t="s">
        <v>243</v>
      </c>
      <c r="B679" s="16" t="n">
        <v>620</v>
      </c>
      <c r="C679" s="16" t="n">
        <v>717</v>
      </c>
      <c r="D679" s="16" t="n">
        <v>745</v>
      </c>
      <c r="E679" s="16" t="n">
        <v>925</v>
      </c>
      <c r="F679" s="16" t="n">
        <v>571</v>
      </c>
      <c r="G679" s="16" t="n">
        <v>586</v>
      </c>
      <c r="H679" s="16" t="n">
        <v>635</v>
      </c>
      <c r="I679" s="16" t="n">
        <v>718</v>
      </c>
    </row>
    <row r="680" customFormat="false" ht="12.75" hidden="false" customHeight="false" outlineLevel="0" collapsed="false">
      <c r="A680" s="32" t="s">
        <v>244</v>
      </c>
      <c r="B680" s="16" t="n">
        <v>649</v>
      </c>
      <c r="C680" s="16" t="n">
        <v>782</v>
      </c>
      <c r="D680" s="16" t="n">
        <v>758</v>
      </c>
      <c r="E680" s="16" t="n">
        <v>1063</v>
      </c>
      <c r="F680" s="16" t="n">
        <v>567</v>
      </c>
      <c r="G680" s="16" t="n">
        <v>626</v>
      </c>
      <c r="H680" s="16" t="n">
        <v>617</v>
      </c>
      <c r="I680" s="16" t="n">
        <v>751</v>
      </c>
    </row>
    <row r="681" customFormat="false" ht="12.75" hidden="false" customHeight="false" outlineLevel="0" collapsed="false">
      <c r="A681" s="32" t="s">
        <v>245</v>
      </c>
      <c r="B681" s="16" t="n">
        <v>545</v>
      </c>
      <c r="C681" s="16" t="n">
        <v>602</v>
      </c>
      <c r="D681" s="16" t="n">
        <v>655</v>
      </c>
      <c r="E681" s="16" t="n">
        <v>828</v>
      </c>
      <c r="F681" s="16" t="n">
        <v>420</v>
      </c>
      <c r="G681" s="16" t="n">
        <v>499</v>
      </c>
      <c r="H681" s="16" t="n">
        <v>528</v>
      </c>
      <c r="I681" s="16" t="n">
        <v>615</v>
      </c>
    </row>
    <row r="682" customFormat="false" ht="12.75" hidden="false" customHeight="false" outlineLevel="0" collapsed="false">
      <c r="A682" s="32" t="s">
        <v>246</v>
      </c>
      <c r="B682" s="16" t="n">
        <v>279</v>
      </c>
      <c r="C682" s="16" t="n">
        <v>309</v>
      </c>
      <c r="D682" s="16" t="n">
        <v>332</v>
      </c>
      <c r="E682" s="16" t="n">
        <v>443</v>
      </c>
      <c r="F682" s="16" t="n">
        <v>216</v>
      </c>
      <c r="G682" s="16" t="n">
        <v>239</v>
      </c>
      <c r="H682" s="16" t="n">
        <v>265</v>
      </c>
      <c r="I682" s="16" t="n">
        <v>361</v>
      </c>
    </row>
    <row r="683" customFormat="false" ht="12.75" hidden="false" customHeight="false" outlineLevel="0" collapsed="false">
      <c r="A683" s="32" t="s">
        <v>247</v>
      </c>
      <c r="B683" s="16" t="n">
        <v>21</v>
      </c>
      <c r="C683" s="16" t="n">
        <v>23</v>
      </c>
      <c r="D683" s="16" t="n">
        <v>24</v>
      </c>
      <c r="E683" s="16" t="n">
        <v>28</v>
      </c>
      <c r="F683" s="16" t="n">
        <v>21</v>
      </c>
      <c r="G683" s="16" t="n">
        <v>29</v>
      </c>
      <c r="H683" s="16" t="n">
        <v>27</v>
      </c>
      <c r="I683" s="16" t="n">
        <v>30</v>
      </c>
    </row>
    <row r="684" customFormat="false" ht="12.75" hidden="false" customHeight="false" outlineLevel="0" collapsed="false">
      <c r="A684" s="15" t="s">
        <v>143</v>
      </c>
      <c r="B684" s="16" t="n">
        <v>1500</v>
      </c>
      <c r="C684" s="16" t="n">
        <v>1920</v>
      </c>
      <c r="D684" s="16" t="n">
        <v>1872</v>
      </c>
      <c r="E684" s="16" t="n">
        <v>2201</v>
      </c>
      <c r="F684" s="16" t="n">
        <v>1335</v>
      </c>
      <c r="G684" s="16" t="n">
        <v>1478</v>
      </c>
      <c r="H684" s="16" t="n">
        <v>1623</v>
      </c>
      <c r="I684" s="16" t="n">
        <v>1770</v>
      </c>
    </row>
    <row r="685" customFormat="false" ht="12.75" hidden="false" customHeight="false" outlineLevel="0" collapsed="false">
      <c r="A685" s="32" t="s">
        <v>242</v>
      </c>
      <c r="B685" s="16" t="n">
        <v>121</v>
      </c>
      <c r="C685" s="16" t="n">
        <v>146</v>
      </c>
      <c r="D685" s="16" t="n">
        <v>229</v>
      </c>
      <c r="E685" s="16" t="n">
        <v>215</v>
      </c>
      <c r="F685" s="16" t="n">
        <v>103</v>
      </c>
      <c r="G685" s="16" t="n">
        <v>99</v>
      </c>
      <c r="H685" s="16" t="n">
        <v>137</v>
      </c>
      <c r="I685" s="16" t="n">
        <v>148</v>
      </c>
    </row>
    <row r="686" customFormat="false" ht="12.75" hidden="false" customHeight="false" outlineLevel="0" collapsed="false">
      <c r="A686" s="32" t="s">
        <v>243</v>
      </c>
      <c r="B686" s="16" t="n">
        <v>380</v>
      </c>
      <c r="C686" s="16" t="n">
        <v>477</v>
      </c>
      <c r="D686" s="16" t="n">
        <v>536</v>
      </c>
      <c r="E686" s="16" t="n">
        <v>601</v>
      </c>
      <c r="F686" s="16" t="n">
        <v>338</v>
      </c>
      <c r="G686" s="16" t="n">
        <v>374</v>
      </c>
      <c r="H686" s="16" t="n">
        <v>434</v>
      </c>
      <c r="I686" s="16" t="n">
        <v>445</v>
      </c>
    </row>
    <row r="687" customFormat="false" ht="12.75" hidden="false" customHeight="false" outlineLevel="0" collapsed="false">
      <c r="A687" s="32" t="s">
        <v>244</v>
      </c>
      <c r="B687" s="16" t="n">
        <v>433</v>
      </c>
      <c r="C687" s="16" t="n">
        <v>528</v>
      </c>
      <c r="D687" s="16" t="n">
        <v>476</v>
      </c>
      <c r="E687" s="16" t="n">
        <v>599</v>
      </c>
      <c r="F687" s="16" t="n">
        <v>381</v>
      </c>
      <c r="G687" s="16" t="n">
        <v>413</v>
      </c>
      <c r="H687" s="16" t="n">
        <v>408</v>
      </c>
      <c r="I687" s="16" t="n">
        <v>485</v>
      </c>
    </row>
    <row r="688" customFormat="false" ht="12.75" hidden="false" customHeight="false" outlineLevel="0" collapsed="false">
      <c r="A688" s="32" t="s">
        <v>245</v>
      </c>
      <c r="B688" s="16" t="n">
        <v>376</v>
      </c>
      <c r="C688" s="16" t="n">
        <v>504</v>
      </c>
      <c r="D688" s="16" t="n">
        <v>430</v>
      </c>
      <c r="E688" s="16" t="n">
        <v>539</v>
      </c>
      <c r="F688" s="16" t="n">
        <v>350</v>
      </c>
      <c r="G688" s="16" t="n">
        <v>371</v>
      </c>
      <c r="H688" s="16" t="n">
        <v>428</v>
      </c>
      <c r="I688" s="16" t="n">
        <v>476</v>
      </c>
    </row>
    <row r="689" customFormat="false" ht="12.75" hidden="false" customHeight="false" outlineLevel="0" collapsed="false">
      <c r="A689" s="32" t="s">
        <v>246</v>
      </c>
      <c r="B689" s="16" t="n">
        <v>174</v>
      </c>
      <c r="C689" s="16" t="n">
        <v>246</v>
      </c>
      <c r="D689" s="16" t="n">
        <v>184</v>
      </c>
      <c r="E689" s="16" t="n">
        <v>234</v>
      </c>
      <c r="F689" s="16" t="n">
        <v>158</v>
      </c>
      <c r="G689" s="16" t="n">
        <v>205</v>
      </c>
      <c r="H689" s="16" t="n">
        <v>206</v>
      </c>
      <c r="I689" s="16" t="n">
        <v>207</v>
      </c>
    </row>
    <row r="690" customFormat="false" ht="12.75" hidden="false" customHeight="false" outlineLevel="0" collapsed="false">
      <c r="A690" s="32" t="s">
        <v>247</v>
      </c>
      <c r="B690" s="16" t="n">
        <v>16</v>
      </c>
      <c r="C690" s="16" t="n">
        <v>19</v>
      </c>
      <c r="D690" s="16" t="n">
        <v>17</v>
      </c>
      <c r="E690" s="16" t="n">
        <v>13</v>
      </c>
      <c r="F690" s="16" t="n">
        <v>5</v>
      </c>
      <c r="G690" s="16" t="n">
        <v>16</v>
      </c>
      <c r="H690" s="16" t="n">
        <v>10</v>
      </c>
      <c r="I690" s="16" t="n">
        <v>9</v>
      </c>
    </row>
    <row r="691" customFormat="false" ht="12.75" hidden="false" customHeight="false" outlineLevel="0" collapsed="false">
      <c r="A691" s="15" t="s">
        <v>144</v>
      </c>
      <c r="B691" s="16" t="n">
        <v>4637</v>
      </c>
      <c r="C691" s="16" t="n">
        <v>5151</v>
      </c>
      <c r="D691" s="16" t="n">
        <v>4682</v>
      </c>
      <c r="E691" s="16" t="n">
        <v>5816</v>
      </c>
      <c r="F691" s="16" t="n">
        <v>4224</v>
      </c>
      <c r="G691" s="16" t="n">
        <v>4221</v>
      </c>
      <c r="H691" s="16" t="n">
        <v>4237</v>
      </c>
      <c r="I691" s="16" t="n">
        <v>4081</v>
      </c>
    </row>
    <row r="692" customFormat="false" ht="12.75" hidden="false" customHeight="false" outlineLevel="0" collapsed="false">
      <c r="A692" s="32" t="s">
        <v>242</v>
      </c>
      <c r="B692" s="16" t="n">
        <v>435</v>
      </c>
      <c r="C692" s="16" t="n">
        <v>426</v>
      </c>
      <c r="D692" s="16" t="n">
        <v>523</v>
      </c>
      <c r="E692" s="16" t="n">
        <v>556</v>
      </c>
      <c r="F692" s="16" t="n">
        <v>347</v>
      </c>
      <c r="G692" s="16" t="n">
        <v>328</v>
      </c>
      <c r="H692" s="16" t="n">
        <v>389</v>
      </c>
      <c r="I692" s="16" t="n">
        <v>384</v>
      </c>
    </row>
    <row r="693" customFormat="false" ht="12.75" hidden="false" customHeight="false" outlineLevel="0" collapsed="false">
      <c r="A693" s="32" t="s">
        <v>243</v>
      </c>
      <c r="B693" s="16" t="n">
        <v>1332</v>
      </c>
      <c r="C693" s="16" t="n">
        <v>1393</v>
      </c>
      <c r="D693" s="16" t="n">
        <v>1297</v>
      </c>
      <c r="E693" s="16" t="n">
        <v>1639</v>
      </c>
      <c r="F693" s="16" t="n">
        <v>1241</v>
      </c>
      <c r="G693" s="16" t="n">
        <v>1126</v>
      </c>
      <c r="H693" s="16" t="n">
        <v>1072</v>
      </c>
      <c r="I693" s="16" t="n">
        <v>1129</v>
      </c>
    </row>
    <row r="694" customFormat="false" ht="12.75" hidden="false" customHeight="false" outlineLevel="0" collapsed="false">
      <c r="A694" s="32" t="s">
        <v>244</v>
      </c>
      <c r="B694" s="16" t="n">
        <v>1322</v>
      </c>
      <c r="C694" s="16" t="n">
        <v>1443</v>
      </c>
      <c r="D694" s="16" t="n">
        <v>1341</v>
      </c>
      <c r="E694" s="16" t="n">
        <v>1637</v>
      </c>
      <c r="F694" s="16" t="n">
        <v>1136</v>
      </c>
      <c r="G694" s="16" t="n">
        <v>1204</v>
      </c>
      <c r="H694" s="16" t="n">
        <v>1182</v>
      </c>
      <c r="I694" s="16" t="n">
        <v>1143</v>
      </c>
    </row>
    <row r="695" customFormat="false" ht="12.75" hidden="false" customHeight="false" outlineLevel="0" collapsed="false">
      <c r="A695" s="32" t="s">
        <v>245</v>
      </c>
      <c r="B695" s="16" t="n">
        <v>915</v>
      </c>
      <c r="C695" s="16" t="n">
        <v>1189</v>
      </c>
      <c r="D695" s="16" t="n">
        <v>988</v>
      </c>
      <c r="E695" s="16" t="n">
        <v>1270</v>
      </c>
      <c r="F695" s="16" t="n">
        <v>985</v>
      </c>
      <c r="G695" s="16" t="n">
        <v>1028</v>
      </c>
      <c r="H695" s="16" t="n">
        <v>1051</v>
      </c>
      <c r="I695" s="16" t="n">
        <v>931</v>
      </c>
    </row>
    <row r="696" customFormat="false" ht="12.75" hidden="false" customHeight="false" outlineLevel="0" collapsed="false">
      <c r="A696" s="32" t="s">
        <v>246</v>
      </c>
      <c r="B696" s="16" t="n">
        <v>568</v>
      </c>
      <c r="C696" s="16" t="n">
        <v>649</v>
      </c>
      <c r="D696" s="16" t="n">
        <v>491</v>
      </c>
      <c r="E696" s="16" t="n">
        <v>662</v>
      </c>
      <c r="F696" s="16" t="n">
        <v>466</v>
      </c>
      <c r="G696" s="16" t="n">
        <v>496</v>
      </c>
      <c r="H696" s="16" t="n">
        <v>496</v>
      </c>
      <c r="I696" s="16" t="n">
        <v>462</v>
      </c>
    </row>
    <row r="697" customFormat="false" ht="12.75" hidden="false" customHeight="false" outlineLevel="0" collapsed="false">
      <c r="A697" s="32" t="s">
        <v>247</v>
      </c>
      <c r="B697" s="16" t="n">
        <v>65</v>
      </c>
      <c r="C697" s="16" t="n">
        <v>51</v>
      </c>
      <c r="D697" s="16" t="n">
        <v>42</v>
      </c>
      <c r="E697" s="16" t="n">
        <v>52</v>
      </c>
      <c r="F697" s="16" t="n">
        <v>49</v>
      </c>
      <c r="G697" s="16" t="n">
        <v>39</v>
      </c>
      <c r="H697" s="16" t="n">
        <v>47</v>
      </c>
      <c r="I697" s="16" t="n">
        <v>32</v>
      </c>
    </row>
    <row r="698" customFormat="false" ht="12.75" hidden="false" customHeight="false" outlineLevel="0" collapsed="false">
      <c r="A698" s="15" t="s">
        <v>145</v>
      </c>
      <c r="B698" s="16" t="n">
        <v>762</v>
      </c>
      <c r="C698" s="16" t="n">
        <v>982</v>
      </c>
      <c r="D698" s="16" t="n">
        <v>980</v>
      </c>
      <c r="E698" s="16" t="n">
        <v>2519</v>
      </c>
      <c r="F698" s="16" t="n">
        <v>655</v>
      </c>
      <c r="G698" s="16" t="n">
        <v>794</v>
      </c>
      <c r="H698" s="16" t="n">
        <v>801</v>
      </c>
      <c r="I698" s="16" t="n">
        <v>2191</v>
      </c>
    </row>
    <row r="699" customFormat="false" ht="12.75" hidden="false" customHeight="false" outlineLevel="0" collapsed="false">
      <c r="A699" s="32" t="s">
        <v>242</v>
      </c>
      <c r="B699" s="16" t="n">
        <v>87</v>
      </c>
      <c r="C699" s="16" t="n">
        <v>125</v>
      </c>
      <c r="D699" s="16" t="n">
        <v>108</v>
      </c>
      <c r="E699" s="16" t="n">
        <v>130</v>
      </c>
      <c r="F699" s="16" t="n">
        <v>53</v>
      </c>
      <c r="G699" s="16" t="n">
        <v>80</v>
      </c>
      <c r="H699" s="16" t="n">
        <v>78</v>
      </c>
      <c r="I699" s="16" t="n">
        <v>95</v>
      </c>
    </row>
    <row r="700" customFormat="false" ht="12.75" hidden="false" customHeight="false" outlineLevel="0" collapsed="false">
      <c r="A700" s="32" t="s">
        <v>243</v>
      </c>
      <c r="B700" s="16" t="n">
        <v>212</v>
      </c>
      <c r="C700" s="16" t="n">
        <v>307</v>
      </c>
      <c r="D700" s="16" t="n">
        <v>282</v>
      </c>
      <c r="E700" s="16" t="n">
        <v>327</v>
      </c>
      <c r="F700" s="16" t="n">
        <v>211</v>
      </c>
      <c r="G700" s="16" t="n">
        <v>199</v>
      </c>
      <c r="H700" s="16" t="n">
        <v>215</v>
      </c>
      <c r="I700" s="16" t="n">
        <v>250</v>
      </c>
    </row>
    <row r="701" customFormat="false" ht="12.75" hidden="false" customHeight="false" outlineLevel="0" collapsed="false">
      <c r="A701" s="32" t="s">
        <v>244</v>
      </c>
      <c r="B701" s="16" t="n">
        <v>203</v>
      </c>
      <c r="C701" s="16" t="n">
        <v>250</v>
      </c>
      <c r="D701" s="16" t="n">
        <v>260</v>
      </c>
      <c r="E701" s="16" t="n">
        <v>524</v>
      </c>
      <c r="F701" s="16" t="n">
        <v>172</v>
      </c>
      <c r="G701" s="16" t="n">
        <v>220</v>
      </c>
      <c r="H701" s="16" t="n">
        <v>205</v>
      </c>
      <c r="I701" s="16" t="n">
        <v>367</v>
      </c>
    </row>
    <row r="702" customFormat="false" ht="12.75" hidden="false" customHeight="false" outlineLevel="0" collapsed="false">
      <c r="A702" s="32" t="s">
        <v>245</v>
      </c>
      <c r="B702" s="16" t="n">
        <v>158</v>
      </c>
      <c r="C702" s="16" t="n">
        <v>189</v>
      </c>
      <c r="D702" s="16" t="n">
        <v>208</v>
      </c>
      <c r="E702" s="16" t="n">
        <v>879</v>
      </c>
      <c r="F702" s="16" t="n">
        <v>129</v>
      </c>
      <c r="G702" s="16" t="n">
        <v>190</v>
      </c>
      <c r="H702" s="16" t="n">
        <v>199</v>
      </c>
      <c r="I702" s="16" t="n">
        <v>835</v>
      </c>
    </row>
    <row r="703" customFormat="false" ht="12.75" hidden="false" customHeight="false" outlineLevel="0" collapsed="false">
      <c r="A703" s="32" t="s">
        <v>246</v>
      </c>
      <c r="B703" s="16" t="n">
        <v>99</v>
      </c>
      <c r="C703" s="16" t="n">
        <v>107</v>
      </c>
      <c r="D703" s="16" t="n">
        <v>118</v>
      </c>
      <c r="E703" s="16" t="n">
        <v>614</v>
      </c>
      <c r="F703" s="16" t="n">
        <v>79</v>
      </c>
      <c r="G703" s="16" t="n">
        <v>101</v>
      </c>
      <c r="H703" s="16" t="n">
        <v>97</v>
      </c>
      <c r="I703" s="16" t="n">
        <v>590</v>
      </c>
    </row>
    <row r="704" customFormat="false" ht="12.75" hidden="false" customHeight="false" outlineLevel="0" collapsed="false">
      <c r="A704" s="32" t="s">
        <v>247</v>
      </c>
      <c r="B704" s="16" t="n">
        <v>3</v>
      </c>
      <c r="C704" s="16" t="n">
        <v>4</v>
      </c>
      <c r="D704" s="16" t="n">
        <v>4</v>
      </c>
      <c r="E704" s="16" t="n">
        <v>45</v>
      </c>
      <c r="F704" s="16" t="n">
        <v>11</v>
      </c>
      <c r="G704" s="16" t="n">
        <v>4</v>
      </c>
      <c r="H704" s="16" t="n">
        <v>7</v>
      </c>
      <c r="I704" s="16" t="n">
        <v>54</v>
      </c>
    </row>
    <row r="705" customFormat="false" ht="12.75" hidden="false" customHeight="false" outlineLevel="0" collapsed="false">
      <c r="A705" s="15" t="s">
        <v>146</v>
      </c>
      <c r="B705" s="16" t="n">
        <v>2855</v>
      </c>
      <c r="C705" s="16" t="n">
        <v>2641</v>
      </c>
      <c r="D705" s="16" t="n">
        <v>4007</v>
      </c>
      <c r="E705" s="16" t="n">
        <v>5386</v>
      </c>
      <c r="F705" s="16" t="n">
        <v>2850</v>
      </c>
      <c r="G705" s="16" t="n">
        <v>2549</v>
      </c>
      <c r="H705" s="16" t="n">
        <v>3290</v>
      </c>
      <c r="I705" s="16" t="n">
        <v>3664</v>
      </c>
    </row>
    <row r="706" customFormat="false" ht="12.75" hidden="false" customHeight="false" outlineLevel="0" collapsed="false">
      <c r="A706" s="32" t="s">
        <v>242</v>
      </c>
      <c r="B706" s="16" t="n">
        <v>219</v>
      </c>
      <c r="C706" s="16" t="n">
        <v>187</v>
      </c>
      <c r="D706" s="16" t="n">
        <v>524</v>
      </c>
      <c r="E706" s="16" t="n">
        <v>490</v>
      </c>
      <c r="F706" s="16" t="n">
        <v>187</v>
      </c>
      <c r="G706" s="16" t="n">
        <v>163</v>
      </c>
      <c r="H706" s="16" t="n">
        <v>314</v>
      </c>
      <c r="I706" s="16" t="n">
        <v>299</v>
      </c>
    </row>
    <row r="707" customFormat="false" ht="12.75" hidden="false" customHeight="false" outlineLevel="0" collapsed="false">
      <c r="A707" s="32" t="s">
        <v>243</v>
      </c>
      <c r="B707" s="16" t="n">
        <v>839</v>
      </c>
      <c r="C707" s="16" t="n">
        <v>732</v>
      </c>
      <c r="D707" s="16" t="n">
        <v>1220</v>
      </c>
      <c r="E707" s="16" t="n">
        <v>1504</v>
      </c>
      <c r="F707" s="16" t="n">
        <v>798</v>
      </c>
      <c r="G707" s="16" t="n">
        <v>605</v>
      </c>
      <c r="H707" s="16" t="n">
        <v>866</v>
      </c>
      <c r="I707" s="16" t="n">
        <v>989</v>
      </c>
    </row>
    <row r="708" customFormat="false" ht="12.75" hidden="false" customHeight="false" outlineLevel="0" collapsed="false">
      <c r="A708" s="32" t="s">
        <v>244</v>
      </c>
      <c r="B708" s="16" t="n">
        <v>803</v>
      </c>
      <c r="C708" s="16" t="n">
        <v>797</v>
      </c>
      <c r="D708" s="16" t="n">
        <v>1091</v>
      </c>
      <c r="E708" s="16" t="n">
        <v>1539</v>
      </c>
      <c r="F708" s="16" t="n">
        <v>860</v>
      </c>
      <c r="G708" s="16" t="n">
        <v>768</v>
      </c>
      <c r="H708" s="16" t="n">
        <v>910</v>
      </c>
      <c r="I708" s="16" t="n">
        <v>1029</v>
      </c>
    </row>
    <row r="709" customFormat="false" ht="12.75" hidden="false" customHeight="false" outlineLevel="0" collapsed="false">
      <c r="A709" s="32" t="s">
        <v>245</v>
      </c>
      <c r="B709" s="16" t="n">
        <v>648</v>
      </c>
      <c r="C709" s="16" t="n">
        <v>589</v>
      </c>
      <c r="D709" s="16" t="n">
        <v>772</v>
      </c>
      <c r="E709" s="16" t="n">
        <v>1279</v>
      </c>
      <c r="F709" s="16" t="n">
        <v>648</v>
      </c>
      <c r="G709" s="16" t="n">
        <v>648</v>
      </c>
      <c r="H709" s="16" t="n">
        <v>772</v>
      </c>
      <c r="I709" s="16" t="n">
        <v>893</v>
      </c>
    </row>
    <row r="710" customFormat="false" ht="12.75" hidden="false" customHeight="false" outlineLevel="0" collapsed="false">
      <c r="A710" s="32" t="s">
        <v>246</v>
      </c>
      <c r="B710" s="16" t="n">
        <v>315</v>
      </c>
      <c r="C710" s="16" t="n">
        <v>313</v>
      </c>
      <c r="D710" s="16" t="n">
        <v>376</v>
      </c>
      <c r="E710" s="16" t="n">
        <v>533</v>
      </c>
      <c r="F710" s="16" t="n">
        <v>328</v>
      </c>
      <c r="G710" s="16" t="n">
        <v>337</v>
      </c>
      <c r="H710" s="16" t="n">
        <v>398</v>
      </c>
      <c r="I710" s="16" t="n">
        <v>425</v>
      </c>
    </row>
    <row r="711" customFormat="false" ht="12.75" hidden="false" customHeight="false" outlineLevel="0" collapsed="false">
      <c r="A711" s="32" t="s">
        <v>247</v>
      </c>
      <c r="B711" s="16" t="n">
        <v>31</v>
      </c>
      <c r="C711" s="16" t="n">
        <v>23</v>
      </c>
      <c r="D711" s="16" t="n">
        <v>24</v>
      </c>
      <c r="E711" s="16" t="n">
        <v>41</v>
      </c>
      <c r="F711" s="16" t="n">
        <v>29</v>
      </c>
      <c r="G711" s="16" t="n">
        <v>28</v>
      </c>
      <c r="H711" s="16" t="n">
        <v>30</v>
      </c>
      <c r="I711" s="16" t="n">
        <v>29</v>
      </c>
    </row>
    <row r="712" customFormat="false" ht="12.75" hidden="false" customHeight="false" outlineLevel="0" collapsed="false">
      <c r="A712" s="15" t="s">
        <v>147</v>
      </c>
      <c r="B712" s="16" t="n">
        <v>3948</v>
      </c>
      <c r="C712" s="16" t="n">
        <v>4042</v>
      </c>
      <c r="D712" s="16" t="n">
        <v>4747</v>
      </c>
      <c r="E712" s="16" t="n">
        <v>5583</v>
      </c>
      <c r="F712" s="16" t="n">
        <v>3900</v>
      </c>
      <c r="G712" s="16" t="n">
        <v>3776</v>
      </c>
      <c r="H712" s="16" t="n">
        <v>3789</v>
      </c>
      <c r="I712" s="16" t="n">
        <v>4871</v>
      </c>
    </row>
    <row r="713" customFormat="false" ht="12.75" hidden="false" customHeight="false" outlineLevel="0" collapsed="false">
      <c r="A713" s="32" t="s">
        <v>242</v>
      </c>
      <c r="B713" s="16" t="n">
        <v>318</v>
      </c>
      <c r="C713" s="16" t="n">
        <v>331</v>
      </c>
      <c r="D713" s="16" t="n">
        <v>496</v>
      </c>
      <c r="E713" s="16" t="n">
        <v>513</v>
      </c>
      <c r="F713" s="16" t="n">
        <v>298</v>
      </c>
      <c r="G713" s="16" t="n">
        <v>332</v>
      </c>
      <c r="H713" s="16" t="n">
        <v>350</v>
      </c>
      <c r="I713" s="16" t="n">
        <v>460</v>
      </c>
    </row>
    <row r="714" customFormat="false" ht="12.75" hidden="false" customHeight="false" outlineLevel="0" collapsed="false">
      <c r="A714" s="32" t="s">
        <v>243</v>
      </c>
      <c r="B714" s="16" t="n">
        <v>1155</v>
      </c>
      <c r="C714" s="16" t="n">
        <v>1148</v>
      </c>
      <c r="D714" s="16" t="n">
        <v>1311</v>
      </c>
      <c r="E714" s="16" t="n">
        <v>1620</v>
      </c>
      <c r="F714" s="16" t="n">
        <v>1096</v>
      </c>
      <c r="G714" s="16" t="n">
        <v>1070</v>
      </c>
      <c r="H714" s="16" t="n">
        <v>1110</v>
      </c>
      <c r="I714" s="16" t="n">
        <v>1386</v>
      </c>
    </row>
    <row r="715" customFormat="false" ht="12.75" hidden="false" customHeight="false" outlineLevel="0" collapsed="false">
      <c r="A715" s="32" t="s">
        <v>244</v>
      </c>
      <c r="B715" s="16" t="n">
        <v>1125</v>
      </c>
      <c r="C715" s="16" t="n">
        <v>1172</v>
      </c>
      <c r="D715" s="16" t="n">
        <v>1420</v>
      </c>
      <c r="E715" s="16" t="n">
        <v>1622</v>
      </c>
      <c r="F715" s="16" t="n">
        <v>1162</v>
      </c>
      <c r="G715" s="16" t="n">
        <v>1108</v>
      </c>
      <c r="H715" s="16" t="n">
        <v>1092</v>
      </c>
      <c r="I715" s="16" t="n">
        <v>1342</v>
      </c>
    </row>
    <row r="716" customFormat="false" ht="12.75" hidden="false" customHeight="false" outlineLevel="0" collapsed="false">
      <c r="A716" s="32" t="s">
        <v>245</v>
      </c>
      <c r="B716" s="16" t="n">
        <v>835</v>
      </c>
      <c r="C716" s="16" t="n">
        <v>856</v>
      </c>
      <c r="D716" s="16" t="n">
        <v>1006</v>
      </c>
      <c r="E716" s="16" t="n">
        <v>1196</v>
      </c>
      <c r="F716" s="16" t="n">
        <v>839</v>
      </c>
      <c r="G716" s="16" t="n">
        <v>807</v>
      </c>
      <c r="H716" s="16" t="n">
        <v>790</v>
      </c>
      <c r="I716" s="16" t="n">
        <v>1124</v>
      </c>
    </row>
    <row r="717" customFormat="false" ht="12.75" hidden="false" customHeight="false" outlineLevel="0" collapsed="false">
      <c r="A717" s="32" t="s">
        <v>246</v>
      </c>
      <c r="B717" s="16" t="n">
        <v>471</v>
      </c>
      <c r="C717" s="16" t="n">
        <v>494</v>
      </c>
      <c r="D717" s="16" t="n">
        <v>468</v>
      </c>
      <c r="E717" s="16" t="n">
        <v>581</v>
      </c>
      <c r="F717" s="16" t="n">
        <v>450</v>
      </c>
      <c r="G717" s="16" t="n">
        <v>407</v>
      </c>
      <c r="H717" s="16" t="n">
        <v>405</v>
      </c>
      <c r="I717" s="16" t="n">
        <v>529</v>
      </c>
    </row>
    <row r="718" customFormat="false" ht="12.75" hidden="false" customHeight="false" outlineLevel="0" collapsed="false">
      <c r="A718" s="32" t="s">
        <v>247</v>
      </c>
      <c r="B718" s="16" t="n">
        <v>44</v>
      </c>
      <c r="C718" s="16" t="n">
        <v>41</v>
      </c>
      <c r="D718" s="16" t="n">
        <v>46</v>
      </c>
      <c r="E718" s="16" t="n">
        <v>51</v>
      </c>
      <c r="F718" s="16" t="n">
        <v>55</v>
      </c>
      <c r="G718" s="16" t="n">
        <v>52</v>
      </c>
      <c r="H718" s="16" t="n">
        <v>42</v>
      </c>
      <c r="I718" s="16" t="n">
        <v>30</v>
      </c>
    </row>
    <row r="719" customFormat="false" ht="12.75" hidden="false" customHeight="false" outlineLevel="0" collapsed="false">
      <c r="A719" s="15" t="s">
        <v>148</v>
      </c>
      <c r="B719" s="16" t="n">
        <v>1535</v>
      </c>
      <c r="C719" s="16" t="n">
        <v>1968</v>
      </c>
      <c r="D719" s="16" t="n">
        <v>2219</v>
      </c>
      <c r="E719" s="16" t="n">
        <v>2303</v>
      </c>
      <c r="F719" s="16" t="n">
        <v>1329</v>
      </c>
      <c r="G719" s="16" t="n">
        <v>1509</v>
      </c>
      <c r="H719" s="16" t="n">
        <v>1597</v>
      </c>
      <c r="I719" s="16" t="n">
        <v>1502</v>
      </c>
    </row>
    <row r="720" customFormat="false" ht="12.75" hidden="false" customHeight="false" outlineLevel="0" collapsed="false">
      <c r="A720" s="32" t="s">
        <v>242</v>
      </c>
      <c r="B720" s="16" t="n">
        <v>205</v>
      </c>
      <c r="C720" s="16" t="n">
        <v>232</v>
      </c>
      <c r="D720" s="16" t="n">
        <v>347</v>
      </c>
      <c r="E720" s="16" t="n">
        <v>284</v>
      </c>
      <c r="F720" s="16" t="n">
        <v>146</v>
      </c>
      <c r="G720" s="16" t="n">
        <v>160</v>
      </c>
      <c r="H720" s="16" t="n">
        <v>170</v>
      </c>
      <c r="I720" s="16" t="n">
        <v>163</v>
      </c>
    </row>
    <row r="721" customFormat="false" ht="12.75" hidden="false" customHeight="false" outlineLevel="0" collapsed="false">
      <c r="A721" s="32" t="s">
        <v>243</v>
      </c>
      <c r="B721" s="16" t="n">
        <v>505</v>
      </c>
      <c r="C721" s="16" t="n">
        <v>596</v>
      </c>
      <c r="D721" s="16" t="n">
        <v>643</v>
      </c>
      <c r="E721" s="16" t="n">
        <v>680</v>
      </c>
      <c r="F721" s="16" t="n">
        <v>371</v>
      </c>
      <c r="G721" s="16" t="n">
        <v>439</v>
      </c>
      <c r="H721" s="16" t="n">
        <v>445</v>
      </c>
      <c r="I721" s="16" t="n">
        <v>448</v>
      </c>
    </row>
    <row r="722" customFormat="false" ht="12.75" hidden="false" customHeight="false" outlineLevel="0" collapsed="false">
      <c r="A722" s="32" t="s">
        <v>244</v>
      </c>
      <c r="B722" s="16" t="n">
        <v>424</v>
      </c>
      <c r="C722" s="16" t="n">
        <v>573</v>
      </c>
      <c r="D722" s="16" t="n">
        <v>604</v>
      </c>
      <c r="E722" s="16" t="n">
        <v>623</v>
      </c>
      <c r="F722" s="16" t="n">
        <v>396</v>
      </c>
      <c r="G722" s="16" t="n">
        <v>432</v>
      </c>
      <c r="H722" s="16" t="n">
        <v>441</v>
      </c>
      <c r="I722" s="16" t="n">
        <v>407</v>
      </c>
    </row>
    <row r="723" customFormat="false" ht="12.75" hidden="false" customHeight="false" outlineLevel="0" collapsed="false">
      <c r="A723" s="32" t="s">
        <v>245</v>
      </c>
      <c r="B723" s="16" t="n">
        <v>270</v>
      </c>
      <c r="C723" s="16" t="n">
        <v>382</v>
      </c>
      <c r="D723" s="16" t="n">
        <v>433</v>
      </c>
      <c r="E723" s="16" t="n">
        <v>496</v>
      </c>
      <c r="F723" s="16" t="n">
        <v>291</v>
      </c>
      <c r="G723" s="16" t="n">
        <v>335</v>
      </c>
      <c r="H723" s="16" t="n">
        <v>364</v>
      </c>
      <c r="I723" s="16" t="n">
        <v>341</v>
      </c>
    </row>
    <row r="724" customFormat="false" ht="12.75" hidden="false" customHeight="false" outlineLevel="0" collapsed="false">
      <c r="A724" s="32" t="s">
        <v>246</v>
      </c>
      <c r="B724" s="16" t="n">
        <v>115</v>
      </c>
      <c r="C724" s="16" t="n">
        <v>173</v>
      </c>
      <c r="D724" s="16" t="n">
        <v>173</v>
      </c>
      <c r="E724" s="16" t="n">
        <v>201</v>
      </c>
      <c r="F724" s="16" t="n">
        <v>110</v>
      </c>
      <c r="G724" s="16" t="n">
        <v>133</v>
      </c>
      <c r="H724" s="16" t="n">
        <v>166</v>
      </c>
      <c r="I724" s="16" t="n">
        <v>139</v>
      </c>
    </row>
    <row r="725" customFormat="false" ht="12.75" hidden="false" customHeight="false" outlineLevel="0" collapsed="false">
      <c r="A725" s="32" t="s">
        <v>247</v>
      </c>
      <c r="B725" s="16" t="n">
        <v>16</v>
      </c>
      <c r="C725" s="16" t="n">
        <v>12</v>
      </c>
      <c r="D725" s="16" t="n">
        <v>19</v>
      </c>
      <c r="E725" s="16" t="n">
        <v>19</v>
      </c>
      <c r="F725" s="16" t="n">
        <v>15</v>
      </c>
      <c r="G725" s="16" t="n">
        <v>10</v>
      </c>
      <c r="H725" s="16" t="n">
        <v>11</v>
      </c>
      <c r="I725" s="16" t="n">
        <v>4</v>
      </c>
    </row>
    <row r="726" customFormat="false" ht="12.75" hidden="false" customHeight="false" outlineLevel="0" collapsed="false">
      <c r="A726" s="15" t="s">
        <v>149</v>
      </c>
      <c r="B726" s="16" t="n">
        <v>2048</v>
      </c>
      <c r="C726" s="16" t="n">
        <v>2306</v>
      </c>
      <c r="D726" s="16" t="n">
        <v>2890</v>
      </c>
      <c r="E726" s="16" t="n">
        <v>3265</v>
      </c>
      <c r="F726" s="16" t="n">
        <v>1815</v>
      </c>
      <c r="G726" s="16" t="n">
        <v>1836</v>
      </c>
      <c r="H726" s="16" t="n">
        <v>1489</v>
      </c>
      <c r="I726" s="16" t="n">
        <v>2186</v>
      </c>
    </row>
    <row r="727" customFormat="false" ht="12.75" hidden="false" customHeight="false" outlineLevel="0" collapsed="false">
      <c r="A727" s="32" t="s">
        <v>242</v>
      </c>
      <c r="B727" s="16" t="n">
        <v>222</v>
      </c>
      <c r="C727" s="16" t="n">
        <v>193</v>
      </c>
      <c r="D727" s="16" t="n">
        <v>283</v>
      </c>
      <c r="E727" s="16" t="n">
        <v>287</v>
      </c>
      <c r="F727" s="16" t="n">
        <v>155</v>
      </c>
      <c r="G727" s="16" t="n">
        <v>150</v>
      </c>
      <c r="H727" s="16" t="n">
        <v>158</v>
      </c>
      <c r="I727" s="16" t="n">
        <v>149</v>
      </c>
    </row>
    <row r="728" customFormat="false" ht="12.75" hidden="false" customHeight="false" outlineLevel="0" collapsed="false">
      <c r="A728" s="32" t="s">
        <v>243</v>
      </c>
      <c r="B728" s="16" t="n">
        <v>628</v>
      </c>
      <c r="C728" s="16" t="n">
        <v>601</v>
      </c>
      <c r="D728" s="16" t="n">
        <v>605</v>
      </c>
      <c r="E728" s="16" t="n">
        <v>790</v>
      </c>
      <c r="F728" s="16" t="n">
        <v>510</v>
      </c>
      <c r="G728" s="16" t="n">
        <v>461</v>
      </c>
      <c r="H728" s="16" t="n">
        <v>416</v>
      </c>
      <c r="I728" s="16" t="n">
        <v>503</v>
      </c>
    </row>
    <row r="729" customFormat="false" ht="12.75" hidden="false" customHeight="false" outlineLevel="0" collapsed="false">
      <c r="A729" s="32" t="s">
        <v>244</v>
      </c>
      <c r="B729" s="16" t="n">
        <v>574</v>
      </c>
      <c r="C729" s="16" t="n">
        <v>633</v>
      </c>
      <c r="D729" s="16" t="n">
        <v>766</v>
      </c>
      <c r="E729" s="16" t="n">
        <v>1061</v>
      </c>
      <c r="F729" s="16" t="n">
        <v>521</v>
      </c>
      <c r="G729" s="16" t="n">
        <v>558</v>
      </c>
      <c r="H729" s="16" t="n">
        <v>438</v>
      </c>
      <c r="I729" s="16" t="n">
        <v>726</v>
      </c>
    </row>
    <row r="730" customFormat="false" ht="12.75" hidden="false" customHeight="false" outlineLevel="0" collapsed="false">
      <c r="A730" s="32" t="s">
        <v>245</v>
      </c>
      <c r="B730" s="16" t="n">
        <v>424</v>
      </c>
      <c r="C730" s="16" t="n">
        <v>543</v>
      </c>
      <c r="D730" s="16" t="n">
        <v>761</v>
      </c>
      <c r="E730" s="16" t="n">
        <v>815</v>
      </c>
      <c r="F730" s="16" t="n">
        <v>430</v>
      </c>
      <c r="G730" s="16" t="n">
        <v>439</v>
      </c>
      <c r="H730" s="16" t="n">
        <v>330</v>
      </c>
      <c r="I730" s="16" t="n">
        <v>601</v>
      </c>
    </row>
    <row r="731" customFormat="false" ht="12.75" hidden="false" customHeight="false" outlineLevel="0" collapsed="false">
      <c r="A731" s="32" t="s">
        <v>246</v>
      </c>
      <c r="B731" s="16" t="n">
        <v>174</v>
      </c>
      <c r="C731" s="16" t="n">
        <v>302</v>
      </c>
      <c r="D731" s="16" t="n">
        <v>440</v>
      </c>
      <c r="E731" s="16" t="n">
        <v>284</v>
      </c>
      <c r="F731" s="16" t="n">
        <v>177</v>
      </c>
      <c r="G731" s="16" t="n">
        <v>202</v>
      </c>
      <c r="H731" s="16" t="n">
        <v>138</v>
      </c>
      <c r="I731" s="16" t="n">
        <v>188</v>
      </c>
    </row>
    <row r="732" customFormat="false" ht="12.75" hidden="false" customHeight="false" outlineLevel="0" collapsed="false">
      <c r="A732" s="32" t="s">
        <v>247</v>
      </c>
      <c r="B732" s="16" t="n">
        <v>26</v>
      </c>
      <c r="C732" s="16" t="n">
        <v>34</v>
      </c>
      <c r="D732" s="16" t="n">
        <v>35</v>
      </c>
      <c r="E732" s="16" t="n">
        <v>28</v>
      </c>
      <c r="F732" s="16" t="n">
        <v>22</v>
      </c>
      <c r="G732" s="16" t="n">
        <v>26</v>
      </c>
      <c r="H732" s="16" t="n">
        <v>9</v>
      </c>
      <c r="I732" s="16" t="n">
        <v>19</v>
      </c>
    </row>
    <row r="733" customFormat="false" ht="12.75" hidden="false" customHeight="false" outlineLevel="0" collapsed="false">
      <c r="A733" s="15" t="s">
        <v>150</v>
      </c>
      <c r="B733" s="16" t="n">
        <v>2051</v>
      </c>
      <c r="C733" s="16" t="n">
        <v>2241</v>
      </c>
      <c r="D733" s="16" t="n">
        <v>2924</v>
      </c>
      <c r="E733" s="16" t="n">
        <v>3386</v>
      </c>
      <c r="F733" s="16" t="n">
        <v>2005</v>
      </c>
      <c r="G733" s="16" t="n">
        <v>2106</v>
      </c>
      <c r="H733" s="16" t="n">
        <v>2440</v>
      </c>
      <c r="I733" s="16" t="n">
        <v>2467</v>
      </c>
    </row>
    <row r="734" customFormat="false" ht="12.75" hidden="false" customHeight="false" outlineLevel="0" collapsed="false">
      <c r="A734" s="32" t="s">
        <v>242</v>
      </c>
      <c r="B734" s="16" t="n">
        <v>174</v>
      </c>
      <c r="C734" s="16" t="n">
        <v>195</v>
      </c>
      <c r="D734" s="16" t="n">
        <v>439</v>
      </c>
      <c r="E734" s="16" t="n">
        <v>390</v>
      </c>
      <c r="F734" s="16" t="n">
        <v>173</v>
      </c>
      <c r="G734" s="16" t="n">
        <v>134</v>
      </c>
      <c r="H734" s="16" t="n">
        <v>274</v>
      </c>
      <c r="I734" s="16" t="n">
        <v>268</v>
      </c>
    </row>
    <row r="735" customFormat="false" ht="12.75" hidden="false" customHeight="false" outlineLevel="0" collapsed="false">
      <c r="A735" s="32" t="s">
        <v>243</v>
      </c>
      <c r="B735" s="16" t="n">
        <v>544</v>
      </c>
      <c r="C735" s="16" t="n">
        <v>577</v>
      </c>
      <c r="D735" s="16" t="n">
        <v>797</v>
      </c>
      <c r="E735" s="16" t="n">
        <v>929</v>
      </c>
      <c r="F735" s="16" t="n">
        <v>529</v>
      </c>
      <c r="G735" s="16" t="n">
        <v>478</v>
      </c>
      <c r="H735" s="16" t="n">
        <v>609</v>
      </c>
      <c r="I735" s="16" t="n">
        <v>682</v>
      </c>
    </row>
    <row r="736" customFormat="false" ht="12.75" hidden="false" customHeight="false" outlineLevel="0" collapsed="false">
      <c r="A736" s="32" t="s">
        <v>244</v>
      </c>
      <c r="B736" s="16" t="n">
        <v>593</v>
      </c>
      <c r="C736" s="16" t="n">
        <v>614</v>
      </c>
      <c r="D736" s="16" t="n">
        <v>705</v>
      </c>
      <c r="E736" s="16" t="n">
        <v>912</v>
      </c>
      <c r="F736" s="16" t="n">
        <v>584</v>
      </c>
      <c r="G736" s="16" t="n">
        <v>602</v>
      </c>
      <c r="H736" s="16" t="n">
        <v>614</v>
      </c>
      <c r="I736" s="16" t="n">
        <v>636</v>
      </c>
    </row>
    <row r="737" customFormat="false" ht="12.75" hidden="false" customHeight="false" outlineLevel="0" collapsed="false">
      <c r="A737" s="32" t="s">
        <v>245</v>
      </c>
      <c r="B737" s="16" t="n">
        <v>453</v>
      </c>
      <c r="C737" s="16" t="n">
        <v>522</v>
      </c>
      <c r="D737" s="16" t="n">
        <v>606</v>
      </c>
      <c r="E737" s="16" t="n">
        <v>756</v>
      </c>
      <c r="F737" s="16" t="n">
        <v>466</v>
      </c>
      <c r="G737" s="16" t="n">
        <v>559</v>
      </c>
      <c r="H737" s="16" t="n">
        <v>577</v>
      </c>
      <c r="I737" s="16" t="n">
        <v>532</v>
      </c>
    </row>
    <row r="738" customFormat="false" ht="12.75" hidden="false" customHeight="false" outlineLevel="0" collapsed="false">
      <c r="A738" s="32" t="s">
        <v>246</v>
      </c>
      <c r="B738" s="16" t="n">
        <v>255</v>
      </c>
      <c r="C738" s="16" t="n">
        <v>306</v>
      </c>
      <c r="D738" s="16" t="n">
        <v>331</v>
      </c>
      <c r="E738" s="16" t="n">
        <v>353</v>
      </c>
      <c r="F738" s="16" t="n">
        <v>235</v>
      </c>
      <c r="G738" s="16" t="n">
        <v>293</v>
      </c>
      <c r="H738" s="16" t="n">
        <v>328</v>
      </c>
      <c r="I738" s="16" t="n">
        <v>317</v>
      </c>
    </row>
    <row r="739" customFormat="false" ht="12.75" hidden="false" customHeight="false" outlineLevel="0" collapsed="false">
      <c r="A739" s="32" t="s">
        <v>247</v>
      </c>
      <c r="B739" s="16" t="n">
        <v>32</v>
      </c>
      <c r="C739" s="16" t="n">
        <v>27</v>
      </c>
      <c r="D739" s="16" t="n">
        <v>46</v>
      </c>
      <c r="E739" s="16" t="n">
        <v>46</v>
      </c>
      <c r="F739" s="16" t="n">
        <v>18</v>
      </c>
      <c r="G739" s="16" t="n">
        <v>40</v>
      </c>
      <c r="H739" s="16" t="n">
        <v>38</v>
      </c>
      <c r="I739" s="16" t="n">
        <v>32</v>
      </c>
    </row>
    <row r="740" s="2" customFormat="true" ht="12.75" hidden="false" customHeight="true" outlineLevel="0" collapsed="false">
      <c r="A740" s="27" t="s">
        <v>41</v>
      </c>
      <c r="B740" s="31" t="n">
        <v>6851</v>
      </c>
      <c r="C740" s="31" t="n">
        <v>6072</v>
      </c>
      <c r="D740" s="31" t="n">
        <v>7209</v>
      </c>
      <c r="E740" s="31" t="n">
        <v>9318</v>
      </c>
      <c r="F740" s="31" t="n">
        <v>6664</v>
      </c>
      <c r="G740" s="31" t="n">
        <v>6006</v>
      </c>
      <c r="H740" s="31" t="n">
        <v>6903</v>
      </c>
      <c r="I740" s="31" t="n">
        <v>7487</v>
      </c>
    </row>
    <row r="741" customFormat="false" ht="12.75" hidden="false" customHeight="false" outlineLevel="0" collapsed="false">
      <c r="A741" s="15" t="s">
        <v>151</v>
      </c>
      <c r="B741" s="16" t="n">
        <v>2369</v>
      </c>
      <c r="C741" s="16" t="n">
        <v>2086</v>
      </c>
      <c r="D741" s="16" t="n">
        <v>2253</v>
      </c>
      <c r="E741" s="16" t="n">
        <v>2959</v>
      </c>
      <c r="F741" s="16" t="n">
        <v>2321</v>
      </c>
      <c r="G741" s="16" t="n">
        <v>1964</v>
      </c>
      <c r="H741" s="16" t="n">
        <v>2008</v>
      </c>
      <c r="I741" s="16" t="n">
        <v>2253</v>
      </c>
    </row>
    <row r="742" customFormat="false" ht="12.75" hidden="false" customHeight="false" outlineLevel="0" collapsed="false">
      <c r="A742" s="32" t="s">
        <v>242</v>
      </c>
      <c r="B742" s="16" t="n">
        <v>141</v>
      </c>
      <c r="C742" s="16" t="n">
        <v>131</v>
      </c>
      <c r="D742" s="16" t="n">
        <v>203</v>
      </c>
      <c r="E742" s="16" t="n">
        <v>211</v>
      </c>
      <c r="F742" s="16" t="n">
        <v>113</v>
      </c>
      <c r="G742" s="16" t="n">
        <v>104</v>
      </c>
      <c r="H742" s="16" t="n">
        <v>132</v>
      </c>
      <c r="I742" s="16" t="n">
        <v>160</v>
      </c>
    </row>
    <row r="743" customFormat="false" ht="12.75" hidden="false" customHeight="false" outlineLevel="0" collapsed="false">
      <c r="A743" s="32" t="s">
        <v>243</v>
      </c>
      <c r="B743" s="16" t="n">
        <v>645</v>
      </c>
      <c r="C743" s="16" t="n">
        <v>575</v>
      </c>
      <c r="D743" s="16" t="n">
        <v>593</v>
      </c>
      <c r="E743" s="16" t="n">
        <v>786</v>
      </c>
      <c r="F743" s="16" t="n">
        <v>635</v>
      </c>
      <c r="G743" s="16" t="n">
        <v>484</v>
      </c>
      <c r="H743" s="16" t="n">
        <v>487</v>
      </c>
      <c r="I743" s="16" t="n">
        <v>607</v>
      </c>
    </row>
    <row r="744" customFormat="false" ht="12.75" hidden="false" customHeight="false" outlineLevel="0" collapsed="false">
      <c r="A744" s="32" t="s">
        <v>244</v>
      </c>
      <c r="B744" s="16" t="n">
        <v>739</v>
      </c>
      <c r="C744" s="16" t="n">
        <v>650</v>
      </c>
      <c r="D744" s="16" t="n">
        <v>743</v>
      </c>
      <c r="E744" s="16" t="n">
        <v>943</v>
      </c>
      <c r="F744" s="16" t="n">
        <v>733</v>
      </c>
      <c r="G744" s="16" t="n">
        <v>590</v>
      </c>
      <c r="H744" s="16" t="n">
        <v>593</v>
      </c>
      <c r="I744" s="16" t="n">
        <v>684</v>
      </c>
    </row>
    <row r="745" customFormat="false" ht="12.75" hidden="false" customHeight="false" outlineLevel="0" collapsed="false">
      <c r="A745" s="32" t="s">
        <v>245</v>
      </c>
      <c r="B745" s="16" t="n">
        <v>576</v>
      </c>
      <c r="C745" s="16" t="n">
        <v>485</v>
      </c>
      <c r="D745" s="16" t="n">
        <v>483</v>
      </c>
      <c r="E745" s="16" t="n">
        <v>704</v>
      </c>
      <c r="F745" s="16" t="n">
        <v>547</v>
      </c>
      <c r="G745" s="16" t="n">
        <v>489</v>
      </c>
      <c r="H745" s="16" t="n">
        <v>520</v>
      </c>
      <c r="I745" s="16" t="n">
        <v>549</v>
      </c>
    </row>
    <row r="746" customFormat="false" ht="12.75" hidden="false" customHeight="false" outlineLevel="0" collapsed="false">
      <c r="A746" s="32" t="s">
        <v>246</v>
      </c>
      <c r="B746" s="16" t="n">
        <v>254</v>
      </c>
      <c r="C746" s="16" t="n">
        <v>233</v>
      </c>
      <c r="D746" s="16" t="n">
        <v>211</v>
      </c>
      <c r="E746" s="16" t="n">
        <v>290</v>
      </c>
      <c r="F746" s="16" t="n">
        <v>276</v>
      </c>
      <c r="G746" s="16" t="n">
        <v>277</v>
      </c>
      <c r="H746" s="16" t="n">
        <v>257</v>
      </c>
      <c r="I746" s="16" t="n">
        <v>237</v>
      </c>
    </row>
    <row r="747" customFormat="false" ht="12.75" hidden="false" customHeight="false" outlineLevel="0" collapsed="false">
      <c r="A747" s="32" t="s">
        <v>247</v>
      </c>
      <c r="B747" s="16" t="n">
        <v>14</v>
      </c>
      <c r="C747" s="16" t="n">
        <v>12</v>
      </c>
      <c r="D747" s="16" t="n">
        <v>20</v>
      </c>
      <c r="E747" s="16" t="n">
        <v>25</v>
      </c>
      <c r="F747" s="16" t="n">
        <v>17</v>
      </c>
      <c r="G747" s="16" t="n">
        <v>20</v>
      </c>
      <c r="H747" s="16" t="n">
        <v>19</v>
      </c>
      <c r="I747" s="16" t="n">
        <v>16</v>
      </c>
    </row>
    <row r="748" customFormat="false" ht="12.75" hidden="false" customHeight="false" outlineLevel="0" collapsed="false">
      <c r="A748" s="15" t="s">
        <v>152</v>
      </c>
      <c r="B748" s="16" t="n">
        <v>351</v>
      </c>
      <c r="C748" s="16" t="n">
        <v>305</v>
      </c>
      <c r="D748" s="16" t="n">
        <v>392</v>
      </c>
      <c r="E748" s="16" t="n">
        <v>451</v>
      </c>
      <c r="F748" s="16" t="n">
        <v>343</v>
      </c>
      <c r="G748" s="16" t="n">
        <v>365</v>
      </c>
      <c r="H748" s="16" t="n">
        <v>322</v>
      </c>
      <c r="I748" s="16" t="n">
        <v>386</v>
      </c>
    </row>
    <row r="749" customFormat="false" ht="12.75" hidden="false" customHeight="false" outlineLevel="0" collapsed="false">
      <c r="A749" s="32" t="s">
        <v>242</v>
      </c>
      <c r="B749" s="16" t="n">
        <v>13</v>
      </c>
      <c r="C749" s="16" t="n">
        <v>23</v>
      </c>
      <c r="D749" s="16" t="n">
        <v>39</v>
      </c>
      <c r="E749" s="16" t="n">
        <v>40</v>
      </c>
      <c r="F749" s="16" t="n">
        <v>18</v>
      </c>
      <c r="G749" s="16" t="n">
        <v>28</v>
      </c>
      <c r="H749" s="16" t="n">
        <v>25</v>
      </c>
      <c r="I749" s="16" t="n">
        <v>33</v>
      </c>
    </row>
    <row r="750" customFormat="false" ht="12.75" hidden="false" customHeight="false" outlineLevel="0" collapsed="false">
      <c r="A750" s="32" t="s">
        <v>243</v>
      </c>
      <c r="B750" s="16" t="n">
        <v>94</v>
      </c>
      <c r="C750" s="16" t="n">
        <v>92</v>
      </c>
      <c r="D750" s="16" t="n">
        <v>119</v>
      </c>
      <c r="E750" s="16" t="n">
        <v>142</v>
      </c>
      <c r="F750" s="16" t="n">
        <v>81</v>
      </c>
      <c r="G750" s="16" t="n">
        <v>80</v>
      </c>
      <c r="H750" s="16" t="n">
        <v>82</v>
      </c>
      <c r="I750" s="16" t="n">
        <v>103</v>
      </c>
    </row>
    <row r="751" customFormat="false" ht="12.75" hidden="false" customHeight="false" outlineLevel="0" collapsed="false">
      <c r="A751" s="32" t="s">
        <v>244</v>
      </c>
      <c r="B751" s="16" t="n">
        <v>110</v>
      </c>
      <c r="C751" s="16" t="n">
        <v>93</v>
      </c>
      <c r="D751" s="16" t="n">
        <v>112</v>
      </c>
      <c r="E751" s="16" t="n">
        <v>127</v>
      </c>
      <c r="F751" s="16" t="n">
        <v>115</v>
      </c>
      <c r="G751" s="16" t="n">
        <v>111</v>
      </c>
      <c r="H751" s="16" t="n">
        <v>95</v>
      </c>
      <c r="I751" s="16" t="n">
        <v>99</v>
      </c>
    </row>
    <row r="752" customFormat="false" ht="12.75" hidden="false" customHeight="false" outlineLevel="0" collapsed="false">
      <c r="A752" s="32" t="s">
        <v>245</v>
      </c>
      <c r="B752" s="16" t="n">
        <v>82</v>
      </c>
      <c r="C752" s="16" t="n">
        <v>68</v>
      </c>
      <c r="D752" s="16" t="n">
        <v>81</v>
      </c>
      <c r="E752" s="16" t="n">
        <v>90</v>
      </c>
      <c r="F752" s="16" t="n">
        <v>81</v>
      </c>
      <c r="G752" s="16" t="n">
        <v>105</v>
      </c>
      <c r="H752" s="16" t="n">
        <v>85</v>
      </c>
      <c r="I752" s="16" t="n">
        <v>89</v>
      </c>
    </row>
    <row r="753" customFormat="false" ht="12.75" hidden="false" customHeight="false" outlineLevel="0" collapsed="false">
      <c r="A753" s="32" t="s">
        <v>246</v>
      </c>
      <c r="B753" s="16" t="n">
        <v>47</v>
      </c>
      <c r="C753" s="16" t="n">
        <v>29</v>
      </c>
      <c r="D753" s="16" t="n">
        <v>39</v>
      </c>
      <c r="E753" s="16" t="n">
        <v>50</v>
      </c>
      <c r="F753" s="16" t="n">
        <v>44</v>
      </c>
      <c r="G753" s="16" t="n">
        <v>40</v>
      </c>
      <c r="H753" s="16" t="n">
        <v>33</v>
      </c>
      <c r="I753" s="16" t="n">
        <v>56</v>
      </c>
    </row>
    <row r="754" customFormat="false" ht="12.75" hidden="false" customHeight="false" outlineLevel="0" collapsed="false">
      <c r="A754" s="32" t="s">
        <v>247</v>
      </c>
      <c r="B754" s="16" t="n">
        <v>5</v>
      </c>
      <c r="C754" s="16"/>
      <c r="D754" s="16" t="n">
        <v>2</v>
      </c>
      <c r="E754" s="16" t="n">
        <v>2</v>
      </c>
      <c r="F754" s="16" t="n">
        <v>4</v>
      </c>
      <c r="G754" s="16" t="n">
        <v>1</v>
      </c>
      <c r="H754" s="16" t="n">
        <v>2</v>
      </c>
      <c r="I754" s="16" t="n">
        <v>6</v>
      </c>
    </row>
    <row r="755" customFormat="false" ht="12.75" hidden="false" customHeight="false" outlineLevel="0" collapsed="false">
      <c r="A755" s="15" t="s">
        <v>153</v>
      </c>
      <c r="B755" s="16" t="n">
        <v>327</v>
      </c>
      <c r="C755" s="16" t="n">
        <v>292</v>
      </c>
      <c r="D755" s="16" t="n">
        <v>288</v>
      </c>
      <c r="E755" s="16" t="n">
        <v>461</v>
      </c>
      <c r="F755" s="16" t="n">
        <v>331</v>
      </c>
      <c r="G755" s="16" t="n">
        <v>289</v>
      </c>
      <c r="H755" s="16" t="n">
        <v>266</v>
      </c>
      <c r="I755" s="16" t="n">
        <v>324</v>
      </c>
    </row>
    <row r="756" customFormat="false" ht="12.75" hidden="false" customHeight="false" outlineLevel="0" collapsed="false">
      <c r="A756" s="32" t="s">
        <v>242</v>
      </c>
      <c r="B756" s="16" t="n">
        <v>28</v>
      </c>
      <c r="C756" s="16" t="n">
        <v>22</v>
      </c>
      <c r="D756" s="16" t="n">
        <v>25</v>
      </c>
      <c r="E756" s="16" t="n">
        <v>22</v>
      </c>
      <c r="F756" s="16" t="n">
        <v>21</v>
      </c>
      <c r="G756" s="16" t="n">
        <v>24</v>
      </c>
      <c r="H756" s="16" t="n">
        <v>19</v>
      </c>
      <c r="I756" s="16" t="n">
        <v>18</v>
      </c>
    </row>
    <row r="757" customFormat="false" ht="12.75" hidden="false" customHeight="false" outlineLevel="0" collapsed="false">
      <c r="A757" s="32" t="s">
        <v>243</v>
      </c>
      <c r="B757" s="16" t="n">
        <v>101</v>
      </c>
      <c r="C757" s="16" t="n">
        <v>74</v>
      </c>
      <c r="D757" s="16" t="n">
        <v>89</v>
      </c>
      <c r="E757" s="16" t="n">
        <v>115</v>
      </c>
      <c r="F757" s="16" t="n">
        <v>90</v>
      </c>
      <c r="G757" s="16" t="n">
        <v>81</v>
      </c>
      <c r="H757" s="16" t="n">
        <v>62</v>
      </c>
      <c r="I757" s="16" t="n">
        <v>94</v>
      </c>
    </row>
    <row r="758" customFormat="false" ht="12.75" hidden="false" customHeight="false" outlineLevel="0" collapsed="false">
      <c r="A758" s="32" t="s">
        <v>244</v>
      </c>
      <c r="B758" s="16" t="n">
        <v>86</v>
      </c>
      <c r="C758" s="16" t="n">
        <v>82</v>
      </c>
      <c r="D758" s="16" t="n">
        <v>75</v>
      </c>
      <c r="E758" s="16" t="n">
        <v>164</v>
      </c>
      <c r="F758" s="16" t="n">
        <v>97</v>
      </c>
      <c r="G758" s="16" t="n">
        <v>85</v>
      </c>
      <c r="H758" s="16" t="n">
        <v>75</v>
      </c>
      <c r="I758" s="16" t="n">
        <v>92</v>
      </c>
    </row>
    <row r="759" customFormat="false" ht="12.75" hidden="false" customHeight="false" outlineLevel="0" collapsed="false">
      <c r="A759" s="32" t="s">
        <v>245</v>
      </c>
      <c r="B759" s="16" t="n">
        <v>68</v>
      </c>
      <c r="C759" s="16" t="n">
        <v>82</v>
      </c>
      <c r="D759" s="16" t="n">
        <v>71</v>
      </c>
      <c r="E759" s="16" t="n">
        <v>110</v>
      </c>
      <c r="F759" s="16" t="n">
        <v>73</v>
      </c>
      <c r="G759" s="16" t="n">
        <v>65</v>
      </c>
      <c r="H759" s="16" t="n">
        <v>74</v>
      </c>
      <c r="I759" s="16" t="n">
        <v>86</v>
      </c>
    </row>
    <row r="760" customFormat="false" ht="12.75" hidden="false" customHeight="false" outlineLevel="0" collapsed="false">
      <c r="A760" s="32" t="s">
        <v>246</v>
      </c>
      <c r="B760" s="16" t="n">
        <v>42</v>
      </c>
      <c r="C760" s="16" t="n">
        <v>32</v>
      </c>
      <c r="D760" s="16" t="n">
        <v>28</v>
      </c>
      <c r="E760" s="16" t="n">
        <v>49</v>
      </c>
      <c r="F760" s="16" t="n">
        <v>47</v>
      </c>
      <c r="G760" s="16" t="n">
        <v>33</v>
      </c>
      <c r="H760" s="16" t="n">
        <v>33</v>
      </c>
      <c r="I760" s="16" t="n">
        <v>32</v>
      </c>
    </row>
    <row r="761" customFormat="false" ht="12.75" hidden="false" customHeight="false" outlineLevel="0" collapsed="false">
      <c r="A761" s="32" t="s">
        <v>247</v>
      </c>
      <c r="B761" s="16" t="n">
        <v>2</v>
      </c>
      <c r="C761" s="16"/>
      <c r="D761" s="16"/>
      <c r="E761" s="16" t="n">
        <v>1</v>
      </c>
      <c r="F761" s="16" t="n">
        <v>3</v>
      </c>
      <c r="G761" s="16" t="n">
        <v>1</v>
      </c>
      <c r="H761" s="16" t="n">
        <v>3</v>
      </c>
      <c r="I761" s="16" t="n">
        <v>2</v>
      </c>
    </row>
    <row r="762" customFormat="false" ht="12.75" hidden="false" customHeight="false" outlineLevel="0" collapsed="false">
      <c r="A762" s="15" t="s">
        <v>154</v>
      </c>
      <c r="B762" s="16" t="n">
        <v>642</v>
      </c>
      <c r="C762" s="16" t="n">
        <v>597</v>
      </c>
      <c r="D762" s="16" t="n">
        <v>727</v>
      </c>
      <c r="E762" s="16" t="n">
        <v>856</v>
      </c>
      <c r="F762" s="16" t="n">
        <v>603</v>
      </c>
      <c r="G762" s="16" t="n">
        <v>634</v>
      </c>
      <c r="H762" s="16" t="n">
        <v>677</v>
      </c>
      <c r="I762" s="16" t="n">
        <v>617</v>
      </c>
    </row>
    <row r="763" customFormat="false" ht="12.75" hidden="false" customHeight="false" outlineLevel="0" collapsed="false">
      <c r="A763" s="32" t="s">
        <v>242</v>
      </c>
      <c r="B763" s="16" t="n">
        <v>54</v>
      </c>
      <c r="C763" s="16" t="n">
        <v>66</v>
      </c>
      <c r="D763" s="16" t="n">
        <v>99</v>
      </c>
      <c r="E763" s="16" t="n">
        <v>61</v>
      </c>
      <c r="F763" s="16" t="n">
        <v>42</v>
      </c>
      <c r="G763" s="16" t="n">
        <v>35</v>
      </c>
      <c r="H763" s="16" t="n">
        <v>73</v>
      </c>
      <c r="I763" s="16" t="n">
        <v>54</v>
      </c>
    </row>
    <row r="764" customFormat="false" ht="12.75" hidden="false" customHeight="false" outlineLevel="0" collapsed="false">
      <c r="A764" s="32" t="s">
        <v>243</v>
      </c>
      <c r="B764" s="16" t="n">
        <v>158</v>
      </c>
      <c r="C764" s="16" t="n">
        <v>162</v>
      </c>
      <c r="D764" s="16" t="n">
        <v>199</v>
      </c>
      <c r="E764" s="16" t="n">
        <v>218</v>
      </c>
      <c r="F764" s="16" t="n">
        <v>150</v>
      </c>
      <c r="G764" s="16" t="n">
        <v>144</v>
      </c>
      <c r="H764" s="16" t="n">
        <v>197</v>
      </c>
      <c r="I764" s="16" t="n">
        <v>158</v>
      </c>
    </row>
    <row r="765" customFormat="false" ht="12.75" hidden="false" customHeight="false" outlineLevel="0" collapsed="false">
      <c r="A765" s="32" t="s">
        <v>244</v>
      </c>
      <c r="B765" s="16" t="n">
        <v>190</v>
      </c>
      <c r="C765" s="16" t="n">
        <v>180</v>
      </c>
      <c r="D765" s="16" t="n">
        <v>202</v>
      </c>
      <c r="E765" s="16" t="n">
        <v>272</v>
      </c>
      <c r="F765" s="16" t="n">
        <v>177</v>
      </c>
      <c r="G765" s="16" t="n">
        <v>206</v>
      </c>
      <c r="H765" s="16" t="n">
        <v>186</v>
      </c>
      <c r="I765" s="16" t="n">
        <v>176</v>
      </c>
    </row>
    <row r="766" customFormat="false" ht="12.75" hidden="false" customHeight="false" outlineLevel="0" collapsed="false">
      <c r="A766" s="32" t="s">
        <v>245</v>
      </c>
      <c r="B766" s="16" t="n">
        <v>163</v>
      </c>
      <c r="C766" s="16" t="n">
        <v>142</v>
      </c>
      <c r="D766" s="16" t="n">
        <v>144</v>
      </c>
      <c r="E766" s="16" t="n">
        <v>230</v>
      </c>
      <c r="F766" s="16" t="n">
        <v>152</v>
      </c>
      <c r="G766" s="16" t="n">
        <v>174</v>
      </c>
      <c r="H766" s="16" t="n">
        <v>145</v>
      </c>
      <c r="I766" s="16" t="n">
        <v>154</v>
      </c>
    </row>
    <row r="767" customFormat="false" ht="12.75" hidden="false" customHeight="false" outlineLevel="0" collapsed="false">
      <c r="A767" s="32" t="s">
        <v>246</v>
      </c>
      <c r="B767" s="16" t="n">
        <v>72</v>
      </c>
      <c r="C767" s="16" t="n">
        <v>46</v>
      </c>
      <c r="D767" s="16" t="n">
        <v>80</v>
      </c>
      <c r="E767" s="16" t="n">
        <v>69</v>
      </c>
      <c r="F767" s="16" t="n">
        <v>77</v>
      </c>
      <c r="G767" s="16" t="n">
        <v>72</v>
      </c>
      <c r="H767" s="16" t="n">
        <v>72</v>
      </c>
      <c r="I767" s="16" t="n">
        <v>73</v>
      </c>
    </row>
    <row r="768" customFormat="false" ht="12.75" hidden="false" customHeight="false" outlineLevel="0" collapsed="false">
      <c r="A768" s="32" t="s">
        <v>247</v>
      </c>
      <c r="B768" s="16" t="n">
        <v>5</v>
      </c>
      <c r="C768" s="16" t="n">
        <v>1</v>
      </c>
      <c r="D768" s="16" t="n">
        <v>3</v>
      </c>
      <c r="E768" s="16" t="n">
        <v>6</v>
      </c>
      <c r="F768" s="16" t="n">
        <v>5</v>
      </c>
      <c r="G768" s="16" t="n">
        <v>3</v>
      </c>
      <c r="H768" s="16" t="n">
        <v>4</v>
      </c>
      <c r="I768" s="16" t="n">
        <v>2</v>
      </c>
    </row>
    <row r="769" customFormat="false" ht="12.75" hidden="false" customHeight="false" outlineLevel="0" collapsed="false">
      <c r="A769" s="15" t="s">
        <v>155</v>
      </c>
      <c r="B769" s="16" t="n">
        <v>245</v>
      </c>
      <c r="C769" s="16" t="n">
        <v>181</v>
      </c>
      <c r="D769" s="16" t="n">
        <v>288</v>
      </c>
      <c r="E769" s="16" t="n">
        <v>409</v>
      </c>
      <c r="F769" s="16" t="n">
        <v>330</v>
      </c>
      <c r="G769" s="16" t="n">
        <v>325</v>
      </c>
      <c r="H769" s="16" t="n">
        <v>404</v>
      </c>
      <c r="I769" s="16" t="n">
        <v>443</v>
      </c>
    </row>
    <row r="770" customFormat="false" ht="12.75" hidden="false" customHeight="false" outlineLevel="0" collapsed="false">
      <c r="A770" s="32" t="s">
        <v>242</v>
      </c>
      <c r="B770" s="16" t="n">
        <v>25</v>
      </c>
      <c r="C770" s="16" t="n">
        <v>12</v>
      </c>
      <c r="D770" s="16" t="n">
        <v>35</v>
      </c>
      <c r="E770" s="16" t="n">
        <v>45</v>
      </c>
      <c r="F770" s="16" t="n">
        <v>22</v>
      </c>
      <c r="G770" s="16" t="n">
        <v>22</v>
      </c>
      <c r="H770" s="16" t="n">
        <v>44</v>
      </c>
      <c r="I770" s="16" t="n">
        <v>44</v>
      </c>
    </row>
    <row r="771" customFormat="false" ht="12.75" hidden="false" customHeight="false" outlineLevel="0" collapsed="false">
      <c r="A771" s="32" t="s">
        <v>243</v>
      </c>
      <c r="B771" s="16" t="n">
        <v>67</v>
      </c>
      <c r="C771" s="16" t="n">
        <v>51</v>
      </c>
      <c r="D771" s="16" t="n">
        <v>85</v>
      </c>
      <c r="E771" s="16" t="n">
        <v>127</v>
      </c>
      <c r="F771" s="16" t="n">
        <v>81</v>
      </c>
      <c r="G771" s="16" t="n">
        <v>88</v>
      </c>
      <c r="H771" s="16" t="n">
        <v>83</v>
      </c>
      <c r="I771" s="16" t="n">
        <v>104</v>
      </c>
    </row>
    <row r="772" customFormat="false" ht="12.75" hidden="false" customHeight="false" outlineLevel="0" collapsed="false">
      <c r="A772" s="32" t="s">
        <v>244</v>
      </c>
      <c r="B772" s="16" t="n">
        <v>62</v>
      </c>
      <c r="C772" s="16" t="n">
        <v>53</v>
      </c>
      <c r="D772" s="16" t="n">
        <v>74</v>
      </c>
      <c r="E772" s="16" t="n">
        <v>120</v>
      </c>
      <c r="F772" s="16" t="n">
        <v>96</v>
      </c>
      <c r="G772" s="16" t="n">
        <v>86</v>
      </c>
      <c r="H772" s="16" t="n">
        <v>115</v>
      </c>
      <c r="I772" s="16" t="n">
        <v>128</v>
      </c>
    </row>
    <row r="773" customFormat="false" ht="12.75" hidden="false" customHeight="false" outlineLevel="0" collapsed="false">
      <c r="A773" s="32" t="s">
        <v>245</v>
      </c>
      <c r="B773" s="16" t="n">
        <v>66</v>
      </c>
      <c r="C773" s="16" t="n">
        <v>41</v>
      </c>
      <c r="D773" s="16" t="n">
        <v>70</v>
      </c>
      <c r="E773" s="16" t="n">
        <v>82</v>
      </c>
      <c r="F773" s="16" t="n">
        <v>83</v>
      </c>
      <c r="G773" s="16" t="n">
        <v>84</v>
      </c>
      <c r="H773" s="16" t="n">
        <v>107</v>
      </c>
      <c r="I773" s="16" t="n">
        <v>118</v>
      </c>
    </row>
    <row r="774" customFormat="false" ht="12.75" hidden="false" customHeight="false" outlineLevel="0" collapsed="false">
      <c r="A774" s="32" t="s">
        <v>246</v>
      </c>
      <c r="B774" s="16" t="n">
        <v>23</v>
      </c>
      <c r="C774" s="16" t="n">
        <v>23</v>
      </c>
      <c r="D774" s="16" t="n">
        <v>23</v>
      </c>
      <c r="E774" s="16" t="n">
        <v>34</v>
      </c>
      <c r="F774" s="16" t="n">
        <v>42</v>
      </c>
      <c r="G774" s="16" t="n">
        <v>42</v>
      </c>
      <c r="H774" s="16" t="n">
        <v>51</v>
      </c>
      <c r="I774" s="16" t="n">
        <v>48</v>
      </c>
    </row>
    <row r="775" customFormat="false" ht="12.75" hidden="false" customHeight="false" outlineLevel="0" collapsed="false">
      <c r="A775" s="32" t="s">
        <v>247</v>
      </c>
      <c r="B775" s="16" t="n">
        <v>2</v>
      </c>
      <c r="C775" s="16" t="n">
        <v>1</v>
      </c>
      <c r="D775" s="16" t="n">
        <v>1</v>
      </c>
      <c r="E775" s="16" t="n">
        <v>1</v>
      </c>
      <c r="F775" s="16" t="n">
        <v>6</v>
      </c>
      <c r="G775" s="16" t="n">
        <v>3</v>
      </c>
      <c r="H775" s="16" t="n">
        <v>4</v>
      </c>
      <c r="I775" s="16" t="n">
        <v>1</v>
      </c>
    </row>
    <row r="776" customFormat="false" ht="12.75" hidden="false" customHeight="false" outlineLevel="0" collapsed="false">
      <c r="A776" s="15" t="s">
        <v>156</v>
      </c>
      <c r="B776" s="16" t="n">
        <v>763</v>
      </c>
      <c r="C776" s="16" t="n">
        <v>710</v>
      </c>
      <c r="D776" s="16" t="n">
        <v>1221</v>
      </c>
      <c r="E776" s="16" t="n">
        <v>1365</v>
      </c>
      <c r="F776" s="16" t="n">
        <v>722</v>
      </c>
      <c r="G776" s="16" t="n">
        <v>717</v>
      </c>
      <c r="H776" s="16" t="n">
        <v>1298</v>
      </c>
      <c r="I776" s="16" t="n">
        <v>1119</v>
      </c>
    </row>
    <row r="777" customFormat="false" ht="12.75" hidden="false" customHeight="false" outlineLevel="0" collapsed="false">
      <c r="A777" s="32" t="s">
        <v>242</v>
      </c>
      <c r="B777" s="16" t="n">
        <v>51</v>
      </c>
      <c r="C777" s="16" t="n">
        <v>53</v>
      </c>
      <c r="D777" s="16" t="n">
        <v>198</v>
      </c>
      <c r="E777" s="16" t="n">
        <v>140</v>
      </c>
      <c r="F777" s="16" t="n">
        <v>37</v>
      </c>
      <c r="G777" s="16" t="n">
        <v>42</v>
      </c>
      <c r="H777" s="16" t="n">
        <v>159</v>
      </c>
      <c r="I777" s="16" t="n">
        <v>103</v>
      </c>
    </row>
    <row r="778" customFormat="false" ht="12.75" hidden="false" customHeight="false" outlineLevel="0" collapsed="false">
      <c r="A778" s="32" t="s">
        <v>243</v>
      </c>
      <c r="B778" s="16" t="n">
        <v>220</v>
      </c>
      <c r="C778" s="16" t="n">
        <v>192</v>
      </c>
      <c r="D778" s="16" t="n">
        <v>378</v>
      </c>
      <c r="E778" s="16" t="n">
        <v>384</v>
      </c>
      <c r="F778" s="16" t="n">
        <v>184</v>
      </c>
      <c r="G778" s="16" t="n">
        <v>199</v>
      </c>
      <c r="H778" s="16" t="n">
        <v>358</v>
      </c>
      <c r="I778" s="16" t="n">
        <v>324</v>
      </c>
    </row>
    <row r="779" customFormat="false" ht="12.75" hidden="false" customHeight="false" outlineLevel="0" collapsed="false">
      <c r="A779" s="32" t="s">
        <v>244</v>
      </c>
      <c r="B779" s="16" t="n">
        <v>224</v>
      </c>
      <c r="C779" s="16" t="n">
        <v>197</v>
      </c>
      <c r="D779" s="16" t="n">
        <v>343</v>
      </c>
      <c r="E779" s="16" t="n">
        <v>393</v>
      </c>
      <c r="F779" s="16" t="n">
        <v>246</v>
      </c>
      <c r="G779" s="16" t="n">
        <v>234</v>
      </c>
      <c r="H779" s="16" t="n">
        <v>367</v>
      </c>
      <c r="I779" s="16" t="n">
        <v>335</v>
      </c>
    </row>
    <row r="780" customFormat="false" ht="12.75" hidden="false" customHeight="false" outlineLevel="0" collapsed="false">
      <c r="A780" s="32" t="s">
        <v>245</v>
      </c>
      <c r="B780" s="16" t="n">
        <v>169</v>
      </c>
      <c r="C780" s="16" t="n">
        <v>183</v>
      </c>
      <c r="D780" s="16" t="n">
        <v>208</v>
      </c>
      <c r="E780" s="16" t="n">
        <v>324</v>
      </c>
      <c r="F780" s="16" t="n">
        <v>174</v>
      </c>
      <c r="G780" s="16" t="n">
        <v>151</v>
      </c>
      <c r="H780" s="16" t="n">
        <v>277</v>
      </c>
      <c r="I780" s="16" t="n">
        <v>243</v>
      </c>
    </row>
    <row r="781" customFormat="false" ht="12.75" hidden="false" customHeight="false" outlineLevel="0" collapsed="false">
      <c r="A781" s="32" t="s">
        <v>246</v>
      </c>
      <c r="B781" s="16" t="n">
        <v>94</v>
      </c>
      <c r="C781" s="16" t="n">
        <v>77</v>
      </c>
      <c r="D781" s="16" t="n">
        <v>87</v>
      </c>
      <c r="E781" s="16" t="n">
        <v>115</v>
      </c>
      <c r="F781" s="16" t="n">
        <v>76</v>
      </c>
      <c r="G781" s="16" t="n">
        <v>80</v>
      </c>
      <c r="H781" s="16" t="n">
        <v>129</v>
      </c>
      <c r="I781" s="16" t="n">
        <v>102</v>
      </c>
    </row>
    <row r="782" customFormat="false" ht="12.75" hidden="false" customHeight="false" outlineLevel="0" collapsed="false">
      <c r="A782" s="32" t="s">
        <v>247</v>
      </c>
      <c r="B782" s="16" t="n">
        <v>5</v>
      </c>
      <c r="C782" s="16" t="n">
        <v>8</v>
      </c>
      <c r="D782" s="16" t="n">
        <v>7</v>
      </c>
      <c r="E782" s="16" t="n">
        <v>9</v>
      </c>
      <c r="F782" s="16" t="n">
        <v>5</v>
      </c>
      <c r="G782" s="16" t="n">
        <v>11</v>
      </c>
      <c r="H782" s="16" t="n">
        <v>8</v>
      </c>
      <c r="I782" s="16" t="n">
        <v>12</v>
      </c>
    </row>
    <row r="783" customFormat="false" ht="12.75" hidden="false" customHeight="false" outlineLevel="0" collapsed="false">
      <c r="A783" s="15" t="s">
        <v>157</v>
      </c>
      <c r="B783" s="16" t="n">
        <v>686</v>
      </c>
      <c r="C783" s="16" t="n">
        <v>591</v>
      </c>
      <c r="D783" s="16" t="n">
        <v>571</v>
      </c>
      <c r="E783" s="16" t="n">
        <v>942</v>
      </c>
      <c r="F783" s="16" t="n">
        <v>613</v>
      </c>
      <c r="G783" s="16" t="n">
        <v>531</v>
      </c>
      <c r="H783" s="16" t="n">
        <v>597</v>
      </c>
      <c r="I783" s="16" t="n">
        <v>724</v>
      </c>
    </row>
    <row r="784" customFormat="false" ht="12.75" hidden="false" customHeight="false" outlineLevel="0" collapsed="false">
      <c r="A784" s="32" t="s">
        <v>242</v>
      </c>
      <c r="B784" s="16" t="n">
        <v>45</v>
      </c>
      <c r="C784" s="16" t="n">
        <v>40</v>
      </c>
      <c r="D784" s="16" t="n">
        <v>56</v>
      </c>
      <c r="E784" s="16" t="n">
        <v>52</v>
      </c>
      <c r="F784" s="16" t="n">
        <v>28</v>
      </c>
      <c r="G784" s="16" t="n">
        <v>35</v>
      </c>
      <c r="H784" s="16" t="n">
        <v>42</v>
      </c>
      <c r="I784" s="16" t="n">
        <v>47</v>
      </c>
    </row>
    <row r="785" customFormat="false" ht="12.75" hidden="false" customHeight="false" outlineLevel="0" collapsed="false">
      <c r="A785" s="32" t="s">
        <v>243</v>
      </c>
      <c r="B785" s="16" t="n">
        <v>184</v>
      </c>
      <c r="C785" s="16" t="n">
        <v>154</v>
      </c>
      <c r="D785" s="16" t="n">
        <v>149</v>
      </c>
      <c r="E785" s="16" t="n">
        <v>237</v>
      </c>
      <c r="F785" s="16" t="n">
        <v>168</v>
      </c>
      <c r="G785" s="16" t="n">
        <v>143</v>
      </c>
      <c r="H785" s="16" t="n">
        <v>149</v>
      </c>
      <c r="I785" s="16" t="n">
        <v>183</v>
      </c>
    </row>
    <row r="786" customFormat="false" ht="12.75" hidden="false" customHeight="false" outlineLevel="0" collapsed="false">
      <c r="A786" s="32" t="s">
        <v>244</v>
      </c>
      <c r="B786" s="16" t="n">
        <v>187</v>
      </c>
      <c r="C786" s="16" t="n">
        <v>159</v>
      </c>
      <c r="D786" s="16" t="n">
        <v>154</v>
      </c>
      <c r="E786" s="16" t="n">
        <v>287</v>
      </c>
      <c r="F786" s="16" t="n">
        <v>187</v>
      </c>
      <c r="G786" s="16" t="n">
        <v>148</v>
      </c>
      <c r="H786" s="16" t="n">
        <v>176</v>
      </c>
      <c r="I786" s="16" t="n">
        <v>221</v>
      </c>
    </row>
    <row r="787" customFormat="false" ht="12.75" hidden="false" customHeight="false" outlineLevel="0" collapsed="false">
      <c r="A787" s="32" t="s">
        <v>245</v>
      </c>
      <c r="B787" s="16" t="n">
        <v>180</v>
      </c>
      <c r="C787" s="16" t="n">
        <v>166</v>
      </c>
      <c r="D787" s="16" t="n">
        <v>144</v>
      </c>
      <c r="E787" s="16" t="n">
        <v>268</v>
      </c>
      <c r="F787" s="16" t="n">
        <v>148</v>
      </c>
      <c r="G787" s="16" t="n">
        <v>145</v>
      </c>
      <c r="H787" s="16" t="n">
        <v>154</v>
      </c>
      <c r="I787" s="16" t="n">
        <v>185</v>
      </c>
    </row>
    <row r="788" customFormat="false" ht="12.75" hidden="false" customHeight="false" outlineLevel="0" collapsed="false">
      <c r="A788" s="32" t="s">
        <v>246</v>
      </c>
      <c r="B788" s="16" t="n">
        <v>83</v>
      </c>
      <c r="C788" s="16" t="n">
        <v>66</v>
      </c>
      <c r="D788" s="16" t="n">
        <v>66</v>
      </c>
      <c r="E788" s="16" t="n">
        <v>95</v>
      </c>
      <c r="F788" s="16" t="n">
        <v>76</v>
      </c>
      <c r="G788" s="16" t="n">
        <v>55</v>
      </c>
      <c r="H788" s="16" t="n">
        <v>71</v>
      </c>
      <c r="I788" s="16" t="n">
        <v>87</v>
      </c>
    </row>
    <row r="789" customFormat="false" ht="12.75" hidden="false" customHeight="false" outlineLevel="0" collapsed="false">
      <c r="A789" s="32" t="s">
        <v>247</v>
      </c>
      <c r="B789" s="16" t="n">
        <v>7</v>
      </c>
      <c r="C789" s="16" t="n">
        <v>6</v>
      </c>
      <c r="D789" s="16" t="n">
        <v>2</v>
      </c>
      <c r="E789" s="16" t="n">
        <v>3</v>
      </c>
      <c r="F789" s="16" t="n">
        <v>6</v>
      </c>
      <c r="G789" s="16" t="n">
        <v>5</v>
      </c>
      <c r="H789" s="16" t="n">
        <v>5</v>
      </c>
      <c r="I789" s="16" t="n">
        <v>1</v>
      </c>
    </row>
    <row r="790" customFormat="false" ht="12.75" hidden="false" customHeight="false" outlineLevel="0" collapsed="false">
      <c r="A790" s="15" t="s">
        <v>158</v>
      </c>
      <c r="B790" s="16" t="n">
        <v>1468</v>
      </c>
      <c r="C790" s="16" t="n">
        <v>1310</v>
      </c>
      <c r="D790" s="16" t="n">
        <v>1469</v>
      </c>
      <c r="E790" s="16" t="n">
        <v>1875</v>
      </c>
      <c r="F790" s="16" t="n">
        <v>1401</v>
      </c>
      <c r="G790" s="16" t="n">
        <v>1181</v>
      </c>
      <c r="H790" s="16" t="n">
        <v>1331</v>
      </c>
      <c r="I790" s="16" t="n">
        <v>1621</v>
      </c>
    </row>
    <row r="791" customFormat="false" ht="12.75" hidden="false" customHeight="false" outlineLevel="0" collapsed="false">
      <c r="A791" s="32" t="s">
        <v>242</v>
      </c>
      <c r="B791" s="16" t="n">
        <v>82</v>
      </c>
      <c r="C791" s="16" t="n">
        <v>97</v>
      </c>
      <c r="D791" s="16" t="n">
        <v>164</v>
      </c>
      <c r="E791" s="16" t="n">
        <v>182</v>
      </c>
      <c r="F791" s="16" t="n">
        <v>87</v>
      </c>
      <c r="G791" s="16" t="n">
        <v>93</v>
      </c>
      <c r="H791" s="16" t="n">
        <v>110</v>
      </c>
      <c r="I791" s="16" t="n">
        <v>149</v>
      </c>
    </row>
    <row r="792" customFormat="false" ht="12.75" hidden="false" customHeight="false" outlineLevel="0" collapsed="false">
      <c r="A792" s="32" t="s">
        <v>243</v>
      </c>
      <c r="B792" s="16" t="n">
        <v>398</v>
      </c>
      <c r="C792" s="16" t="n">
        <v>328</v>
      </c>
      <c r="D792" s="16" t="n">
        <v>396</v>
      </c>
      <c r="E792" s="16" t="n">
        <v>495</v>
      </c>
      <c r="F792" s="16" t="n">
        <v>322</v>
      </c>
      <c r="G792" s="16" t="n">
        <v>267</v>
      </c>
      <c r="H792" s="16" t="n">
        <v>343</v>
      </c>
      <c r="I792" s="16" t="n">
        <v>434</v>
      </c>
    </row>
    <row r="793" customFormat="false" ht="12.75" hidden="false" customHeight="false" outlineLevel="0" collapsed="false">
      <c r="A793" s="32" t="s">
        <v>244</v>
      </c>
      <c r="B793" s="16" t="n">
        <v>461</v>
      </c>
      <c r="C793" s="16" t="n">
        <v>421</v>
      </c>
      <c r="D793" s="16" t="n">
        <v>412</v>
      </c>
      <c r="E793" s="16" t="n">
        <v>615</v>
      </c>
      <c r="F793" s="16" t="n">
        <v>429</v>
      </c>
      <c r="G793" s="16" t="n">
        <v>358</v>
      </c>
      <c r="H793" s="16" t="n">
        <v>411</v>
      </c>
      <c r="I793" s="16" t="n">
        <v>481</v>
      </c>
    </row>
    <row r="794" customFormat="false" ht="12.75" hidden="false" customHeight="false" outlineLevel="0" collapsed="false">
      <c r="A794" s="32" t="s">
        <v>245</v>
      </c>
      <c r="B794" s="16" t="n">
        <v>366</v>
      </c>
      <c r="C794" s="16" t="n">
        <v>308</v>
      </c>
      <c r="D794" s="16" t="n">
        <v>333</v>
      </c>
      <c r="E794" s="16" t="n">
        <v>397</v>
      </c>
      <c r="F794" s="16" t="n">
        <v>370</v>
      </c>
      <c r="G794" s="16" t="n">
        <v>302</v>
      </c>
      <c r="H794" s="16" t="n">
        <v>288</v>
      </c>
      <c r="I794" s="16" t="n">
        <v>373</v>
      </c>
    </row>
    <row r="795" customFormat="false" ht="12.75" hidden="false" customHeight="false" outlineLevel="0" collapsed="false">
      <c r="A795" s="32" t="s">
        <v>246</v>
      </c>
      <c r="B795" s="16" t="n">
        <v>144</v>
      </c>
      <c r="C795" s="16" t="n">
        <v>142</v>
      </c>
      <c r="D795" s="16" t="n">
        <v>149</v>
      </c>
      <c r="E795" s="16" t="n">
        <v>182</v>
      </c>
      <c r="F795" s="16" t="n">
        <v>179</v>
      </c>
      <c r="G795" s="16" t="n">
        <v>150</v>
      </c>
      <c r="H795" s="16" t="n">
        <v>165</v>
      </c>
      <c r="I795" s="16" t="n">
        <v>172</v>
      </c>
    </row>
    <row r="796" customFormat="false" ht="12.75" hidden="false" customHeight="false" outlineLevel="0" collapsed="false">
      <c r="A796" s="32" t="s">
        <v>247</v>
      </c>
      <c r="B796" s="16" t="n">
        <v>17</v>
      </c>
      <c r="C796" s="16" t="n">
        <v>14</v>
      </c>
      <c r="D796" s="16" t="n">
        <v>15</v>
      </c>
      <c r="E796" s="16" t="n">
        <v>4</v>
      </c>
      <c r="F796" s="16" t="n">
        <v>14</v>
      </c>
      <c r="G796" s="16" t="n">
        <v>11</v>
      </c>
      <c r="H796" s="16" t="n">
        <v>14</v>
      </c>
      <c r="I796" s="16" t="n">
        <v>12</v>
      </c>
    </row>
    <row r="797" s="2" customFormat="true" ht="12.75" hidden="false" customHeight="true" outlineLevel="0" collapsed="false">
      <c r="A797" s="27" t="s">
        <v>42</v>
      </c>
      <c r="B797" s="31" t="n">
        <v>31</v>
      </c>
      <c r="C797" s="31" t="n">
        <v>44</v>
      </c>
      <c r="D797" s="31" t="n">
        <v>42</v>
      </c>
      <c r="E797" s="31" t="n">
        <v>47</v>
      </c>
      <c r="F797" s="31" t="n">
        <v>43</v>
      </c>
      <c r="G797" s="31" t="n">
        <v>53</v>
      </c>
      <c r="H797" s="31" t="n">
        <v>42</v>
      </c>
      <c r="I797" s="31" t="n">
        <v>39</v>
      </c>
    </row>
    <row r="798" customFormat="false" ht="12.75" hidden="false" customHeight="false" outlineLevel="0" collapsed="false">
      <c r="A798" s="32" t="s">
        <v>242</v>
      </c>
      <c r="B798" s="16"/>
      <c r="C798" s="16" t="n">
        <v>5</v>
      </c>
      <c r="D798" s="16" t="n">
        <v>4</v>
      </c>
      <c r="E798" s="16" t="n">
        <v>5</v>
      </c>
      <c r="F798" s="16" t="n">
        <v>3</v>
      </c>
      <c r="G798" s="16" t="n">
        <v>3</v>
      </c>
      <c r="H798" s="16" t="n">
        <v>1</v>
      </c>
      <c r="I798" s="16" t="n">
        <v>3</v>
      </c>
    </row>
    <row r="799" customFormat="false" ht="12.75" hidden="false" customHeight="false" outlineLevel="0" collapsed="false">
      <c r="A799" s="32" t="s">
        <v>243</v>
      </c>
      <c r="B799" s="16" t="n">
        <v>5</v>
      </c>
      <c r="C799" s="16" t="n">
        <v>16</v>
      </c>
      <c r="D799" s="16" t="n">
        <v>9</v>
      </c>
      <c r="E799" s="16" t="n">
        <v>12</v>
      </c>
      <c r="F799" s="16" t="n">
        <v>11</v>
      </c>
      <c r="G799" s="16" t="n">
        <v>14</v>
      </c>
      <c r="H799" s="16" t="n">
        <v>9</v>
      </c>
      <c r="I799" s="16" t="n">
        <v>6</v>
      </c>
    </row>
    <row r="800" customFormat="false" ht="12.75" hidden="false" customHeight="false" outlineLevel="0" collapsed="false">
      <c r="A800" s="32" t="s">
        <v>244</v>
      </c>
      <c r="B800" s="16" t="n">
        <v>10</v>
      </c>
      <c r="C800" s="16" t="n">
        <v>10</v>
      </c>
      <c r="D800" s="16" t="n">
        <v>9</v>
      </c>
      <c r="E800" s="16" t="n">
        <v>12</v>
      </c>
      <c r="F800" s="16" t="n">
        <v>9</v>
      </c>
      <c r="G800" s="16" t="n">
        <v>14</v>
      </c>
      <c r="H800" s="16" t="n">
        <v>10</v>
      </c>
      <c r="I800" s="16" t="n">
        <v>11</v>
      </c>
    </row>
    <row r="801" customFormat="false" ht="12.75" hidden="false" customHeight="false" outlineLevel="0" collapsed="false">
      <c r="A801" s="32" t="s">
        <v>245</v>
      </c>
      <c r="B801" s="16" t="n">
        <v>11</v>
      </c>
      <c r="C801" s="16" t="n">
        <v>7</v>
      </c>
      <c r="D801" s="16" t="n">
        <v>10</v>
      </c>
      <c r="E801" s="16" t="n">
        <v>13</v>
      </c>
      <c r="F801" s="16" t="n">
        <v>13</v>
      </c>
      <c r="G801" s="16" t="n">
        <v>14</v>
      </c>
      <c r="H801" s="16" t="n">
        <v>14</v>
      </c>
      <c r="I801" s="16" t="n">
        <v>6</v>
      </c>
    </row>
    <row r="802" customFormat="false" ht="12.75" hidden="false" customHeight="false" outlineLevel="0" collapsed="false">
      <c r="A802" s="32" t="s">
        <v>246</v>
      </c>
      <c r="B802" s="16" t="n">
        <v>5</v>
      </c>
      <c r="C802" s="16" t="n">
        <v>3</v>
      </c>
      <c r="D802" s="16" t="n">
        <v>10</v>
      </c>
      <c r="E802" s="16" t="n">
        <v>4</v>
      </c>
      <c r="F802" s="16" t="n">
        <v>5</v>
      </c>
      <c r="G802" s="16" t="n">
        <v>7</v>
      </c>
      <c r="H802" s="16" t="n">
        <v>6</v>
      </c>
      <c r="I802" s="16" t="n">
        <v>10</v>
      </c>
    </row>
    <row r="803" customFormat="false" ht="12.75" hidden="false" customHeight="false" outlineLevel="0" collapsed="false">
      <c r="A803" s="32" t="s">
        <v>247</v>
      </c>
      <c r="B803" s="16"/>
      <c r="C803" s="16" t="n">
        <v>3</v>
      </c>
      <c r="D803" s="16"/>
      <c r="E803" s="16" t="n">
        <v>1</v>
      </c>
      <c r="F803" s="16" t="n">
        <v>2</v>
      </c>
      <c r="G803" s="16" t="n">
        <v>1</v>
      </c>
      <c r="H803" s="16" t="n">
        <v>2</v>
      </c>
      <c r="I803" s="16" t="n">
        <v>3</v>
      </c>
    </row>
    <row r="804" customFormat="false" ht="12.75" hidden="false" customHeight="false" outlineLevel="0" collapsed="false">
      <c r="A804" s="18" t="s">
        <v>44</v>
      </c>
      <c r="B804" s="19" t="n">
        <v>207423</v>
      </c>
      <c r="C804" s="19" t="n">
        <v>206721</v>
      </c>
      <c r="D804" s="19" t="n">
        <v>228222</v>
      </c>
      <c r="E804" s="19" t="n">
        <v>298210</v>
      </c>
      <c r="F804" s="19" t="n">
        <v>196774</v>
      </c>
      <c r="G804" s="19" t="n">
        <v>186303</v>
      </c>
      <c r="H804" s="19" t="n">
        <v>197728</v>
      </c>
      <c r="I804" s="19" t="n">
        <v>226538</v>
      </c>
    </row>
    <row r="805" customFormat="false" ht="12.75" hidden="false" customHeight="false" outlineLevel="0" collapsed="false">
      <c r="A805" s="32" t="s">
        <v>242</v>
      </c>
      <c r="B805" s="16" t="n">
        <v>15767</v>
      </c>
      <c r="C805" s="16" t="n">
        <v>16850</v>
      </c>
      <c r="D805" s="16" t="n">
        <v>26515</v>
      </c>
      <c r="E805" s="16" t="n">
        <v>27020</v>
      </c>
      <c r="F805" s="16" t="n">
        <v>14054</v>
      </c>
      <c r="G805" s="16" t="n">
        <v>13374</v>
      </c>
      <c r="H805" s="16" t="n">
        <v>18225</v>
      </c>
      <c r="I805" s="16" t="n">
        <v>17888</v>
      </c>
    </row>
    <row r="806" customFormat="false" ht="12.75" hidden="false" customHeight="false" outlineLevel="0" collapsed="false">
      <c r="A806" s="32" t="s">
        <v>243</v>
      </c>
      <c r="B806" s="16" t="n">
        <v>55268</v>
      </c>
      <c r="C806" s="16" t="n">
        <v>54285</v>
      </c>
      <c r="D806" s="16" t="n">
        <v>61651</v>
      </c>
      <c r="E806" s="16" t="n">
        <v>78262</v>
      </c>
      <c r="F806" s="16" t="n">
        <v>50752</v>
      </c>
      <c r="G806" s="16" t="n">
        <v>46902</v>
      </c>
      <c r="H806" s="16" t="n">
        <v>50352</v>
      </c>
      <c r="I806" s="16" t="n">
        <v>56778</v>
      </c>
    </row>
    <row r="807" customFormat="false" ht="12.75" hidden="false" customHeight="false" outlineLevel="0" collapsed="false">
      <c r="A807" s="32" t="s">
        <v>244</v>
      </c>
      <c r="B807" s="16" t="n">
        <v>61291</v>
      </c>
      <c r="C807" s="16" t="n">
        <v>60918</v>
      </c>
      <c r="D807" s="16" t="n">
        <v>64606</v>
      </c>
      <c r="E807" s="16" t="n">
        <v>87234</v>
      </c>
      <c r="F807" s="16" t="n">
        <v>57907</v>
      </c>
      <c r="G807" s="16" t="n">
        <v>54393</v>
      </c>
      <c r="H807" s="16" t="n">
        <v>55858</v>
      </c>
      <c r="I807" s="16" t="n">
        <v>64889</v>
      </c>
    </row>
    <row r="808" customFormat="false" ht="12.75" hidden="false" customHeight="false" outlineLevel="0" collapsed="false">
      <c r="A808" s="32" t="s">
        <v>245</v>
      </c>
      <c r="B808" s="16" t="n">
        <v>49280</v>
      </c>
      <c r="C808" s="16" t="n">
        <v>49351</v>
      </c>
      <c r="D808" s="16" t="n">
        <v>50397</v>
      </c>
      <c r="E808" s="16" t="n">
        <v>71149</v>
      </c>
      <c r="F808" s="16" t="n">
        <v>48220</v>
      </c>
      <c r="G808" s="16" t="n">
        <v>46393</v>
      </c>
      <c r="H808" s="16" t="n">
        <v>48103</v>
      </c>
      <c r="I808" s="16" t="n">
        <v>57284</v>
      </c>
    </row>
    <row r="809" customFormat="false" ht="12.75" hidden="false" customHeight="false" outlineLevel="0" collapsed="false">
      <c r="A809" s="32" t="s">
        <v>246</v>
      </c>
      <c r="B809" s="16" t="n">
        <v>23580</v>
      </c>
      <c r="C809" s="16" t="n">
        <v>23157</v>
      </c>
      <c r="D809" s="16" t="n">
        <v>22674</v>
      </c>
      <c r="E809" s="16" t="n">
        <v>31782</v>
      </c>
      <c r="F809" s="16" t="n">
        <v>23489</v>
      </c>
      <c r="G809" s="16" t="n">
        <v>23087</v>
      </c>
      <c r="H809" s="16" t="n">
        <v>22984</v>
      </c>
      <c r="I809" s="16" t="n">
        <v>27468</v>
      </c>
    </row>
    <row r="810" customFormat="false" ht="12.75" hidden="false" customHeight="false" outlineLevel="0" collapsed="false">
      <c r="A810" s="33" t="s">
        <v>247</v>
      </c>
      <c r="B810" s="23" t="n">
        <v>2237</v>
      </c>
      <c r="C810" s="23" t="n">
        <v>2160</v>
      </c>
      <c r="D810" s="23" t="n">
        <v>2379</v>
      </c>
      <c r="E810" s="23" t="n">
        <v>2763</v>
      </c>
      <c r="F810" s="23" t="n">
        <v>2352</v>
      </c>
      <c r="G810" s="23" t="n">
        <v>2154</v>
      </c>
      <c r="H810" s="23" t="n">
        <v>2206</v>
      </c>
      <c r="I810" s="23" t="n">
        <v>2231</v>
      </c>
    </row>
    <row r="811" customFormat="false" ht="12.75" hidden="false" customHeight="false" outlineLevel="0" collapsed="false">
      <c r="A811" s="2" t="s">
        <v>46</v>
      </c>
    </row>
    <row r="812" customFormat="false" ht="12.75" hidden="false" customHeight="false" outlineLevel="0" collapsed="false">
      <c r="A812" s="2" t="s">
        <v>159</v>
      </c>
    </row>
    <row r="814" customFormat="false" ht="12.75" hidden="false" customHeight="false" outlineLevel="0" collapsed="false">
      <c r="B814" s="16"/>
      <c r="C814" s="16"/>
      <c r="D814" s="16"/>
      <c r="E814" s="16"/>
      <c r="F814" s="16"/>
      <c r="G814" s="16"/>
      <c r="H814" s="16"/>
      <c r="I814" s="16"/>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5" man="true" max="16383" min="0"/>
    <brk id="113" man="true" max="16383" min="0"/>
    <brk id="169" man="true" max="16383" min="0"/>
    <brk id="227" man="true" max="16383" min="0"/>
    <brk id="285" man="true" max="16383" min="0"/>
    <brk id="341" man="true" max="16383" min="0"/>
    <brk id="399" man="true" max="16383" min="0"/>
    <brk id="457" man="true" max="16383" min="0"/>
    <brk id="574" man="true" max="16383" min="0"/>
    <brk id="632" man="true" max="16383" min="0"/>
    <brk id="690" man="true" max="16383" min="0"/>
    <brk id="747" man="true" max="16383" min="0"/>
    <brk id="80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36.99"/>
    <col collapsed="false" customWidth="true" hidden="false" outlineLevel="0" max="3" min="2" style="5" width="9.28"/>
    <col collapsed="false" customWidth="true" hidden="false" outlineLevel="0" max="5" min="4" style="5" width="9.85"/>
    <col collapsed="false" customWidth="true" hidden="false" outlineLevel="0" max="9" min="6" style="5" width="9.28"/>
    <col collapsed="false" customWidth="false" hidden="false" outlineLevel="0" max="257" min="10" style="5" width="9.14"/>
  </cols>
  <sheetData>
    <row r="2" customFormat="false" ht="42.75" hidden="false" customHeight="true" outlineLevel="0" collapsed="false">
      <c r="A2" s="34" t="s">
        <v>248</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100" t="s">
        <v>13</v>
      </c>
      <c r="B5" s="52" t="n">
        <v>79909</v>
      </c>
      <c r="C5" s="52" t="n">
        <v>75813</v>
      </c>
      <c r="D5" s="52" t="n">
        <v>77134</v>
      </c>
      <c r="E5" s="52" t="n">
        <v>108281</v>
      </c>
      <c r="F5" s="52" t="n">
        <v>74623</v>
      </c>
      <c r="G5" s="52" t="n">
        <v>71130</v>
      </c>
      <c r="H5" s="52" t="n">
        <v>74743</v>
      </c>
      <c r="I5" s="52" t="n">
        <v>85075</v>
      </c>
    </row>
    <row r="6" s="2" customFormat="true" ht="12.75" hidden="false" customHeight="true" outlineLevel="0" collapsed="false">
      <c r="A6" s="41" t="s">
        <v>19</v>
      </c>
      <c r="B6" s="51" t="n">
        <v>10898</v>
      </c>
      <c r="C6" s="51" t="n">
        <v>10889</v>
      </c>
      <c r="D6" s="51" t="n">
        <v>10840</v>
      </c>
      <c r="E6" s="51" t="n">
        <v>15113</v>
      </c>
      <c r="F6" s="51" t="n">
        <v>10458</v>
      </c>
      <c r="G6" s="51" t="n">
        <v>9613</v>
      </c>
      <c r="H6" s="51" t="n">
        <v>9486</v>
      </c>
      <c r="I6" s="51" t="n">
        <v>11548</v>
      </c>
    </row>
    <row r="7" customFormat="false" ht="12.75" hidden="false" customHeight="false" outlineLevel="0" collapsed="false">
      <c r="A7" s="14" t="s">
        <v>50</v>
      </c>
      <c r="B7" s="52" t="n">
        <v>1216</v>
      </c>
      <c r="C7" s="52" t="n">
        <v>1201</v>
      </c>
      <c r="D7" s="52" t="n">
        <v>1543</v>
      </c>
      <c r="E7" s="52" t="n">
        <v>1952</v>
      </c>
      <c r="F7" s="52" t="n">
        <v>1264</v>
      </c>
      <c r="G7" s="52" t="n">
        <v>1030</v>
      </c>
      <c r="H7" s="52" t="n">
        <v>1110</v>
      </c>
      <c r="I7" s="52" t="n">
        <v>1431</v>
      </c>
    </row>
    <row r="8" customFormat="false" ht="12.75" hidden="false" customHeight="false" outlineLevel="0" collapsed="false">
      <c r="A8" s="15" t="s">
        <v>249</v>
      </c>
      <c r="B8" s="51" t="n">
        <v>19</v>
      </c>
      <c r="C8" s="51" t="n">
        <v>5</v>
      </c>
      <c r="D8" s="51" t="n">
        <v>80</v>
      </c>
      <c r="E8" s="51" t="n">
        <v>18</v>
      </c>
      <c r="F8" s="51" t="n">
        <v>23</v>
      </c>
      <c r="G8" s="51" t="n">
        <v>7</v>
      </c>
      <c r="H8" s="51" t="n">
        <v>49</v>
      </c>
      <c r="I8" s="51" t="n">
        <v>58</v>
      </c>
    </row>
    <row r="9" customFormat="false" ht="12.75" hidden="false" customHeight="false" outlineLevel="0" collapsed="false">
      <c r="A9" s="15" t="s">
        <v>250</v>
      </c>
      <c r="B9" s="51" t="n">
        <v>467</v>
      </c>
      <c r="C9" s="51" t="n">
        <v>494</v>
      </c>
      <c r="D9" s="51" t="n">
        <v>751</v>
      </c>
      <c r="E9" s="51" t="n">
        <v>836</v>
      </c>
      <c r="F9" s="51" t="n">
        <v>444</v>
      </c>
      <c r="G9" s="51" t="n">
        <v>382</v>
      </c>
      <c r="H9" s="51" t="n">
        <v>346</v>
      </c>
      <c r="I9" s="51" t="n">
        <v>595</v>
      </c>
    </row>
    <row r="10" customFormat="false" ht="12.75" hidden="false" customHeight="false" outlineLevel="0" collapsed="false">
      <c r="A10" s="32" t="s">
        <v>251</v>
      </c>
      <c r="B10" s="51" t="n">
        <v>181</v>
      </c>
      <c r="C10" s="51" t="n">
        <v>208</v>
      </c>
      <c r="D10" s="51" t="n">
        <v>471</v>
      </c>
      <c r="E10" s="51" t="n">
        <v>364</v>
      </c>
      <c r="F10" s="51" t="n">
        <v>176</v>
      </c>
      <c r="G10" s="51" t="n">
        <v>167</v>
      </c>
      <c r="H10" s="51" t="n">
        <v>133</v>
      </c>
      <c r="I10" s="51" t="n">
        <v>185</v>
      </c>
    </row>
    <row r="11" customFormat="false" ht="12.75" hidden="false" customHeight="false" outlineLevel="0" collapsed="false">
      <c r="A11" s="32" t="s">
        <v>252</v>
      </c>
      <c r="B11" s="51" t="n">
        <v>286</v>
      </c>
      <c r="C11" s="51" t="n">
        <v>286</v>
      </c>
      <c r="D11" s="51" t="n">
        <v>280</v>
      </c>
      <c r="E11" s="51" t="n">
        <v>472</v>
      </c>
      <c r="F11" s="51" t="n">
        <v>268</v>
      </c>
      <c r="G11" s="51" t="n">
        <v>215</v>
      </c>
      <c r="H11" s="51" t="n">
        <v>213</v>
      </c>
      <c r="I11" s="51" t="n">
        <v>410</v>
      </c>
    </row>
    <row r="12" customFormat="false" ht="12.75" hidden="false" customHeight="false" outlineLevel="0" collapsed="false">
      <c r="A12" s="15" t="s">
        <v>253</v>
      </c>
      <c r="B12" s="51" t="n">
        <v>730</v>
      </c>
      <c r="C12" s="51" t="n">
        <v>702</v>
      </c>
      <c r="D12" s="51" t="n">
        <v>712</v>
      </c>
      <c r="E12" s="51" t="n">
        <v>1098</v>
      </c>
      <c r="F12" s="51" t="n">
        <v>797</v>
      </c>
      <c r="G12" s="51" t="n">
        <v>641</v>
      </c>
      <c r="H12" s="51" t="n">
        <v>715</v>
      </c>
      <c r="I12" s="51" t="n">
        <v>778</v>
      </c>
    </row>
    <row r="13" customFormat="false" ht="12.75" hidden="false" customHeight="false" outlineLevel="0" collapsed="false">
      <c r="A13" s="32" t="s">
        <v>254</v>
      </c>
      <c r="B13" s="51" t="n">
        <v>180</v>
      </c>
      <c r="C13" s="51" t="n">
        <v>111</v>
      </c>
      <c r="D13" s="51" t="n">
        <v>138</v>
      </c>
      <c r="E13" s="51" t="n">
        <v>217</v>
      </c>
      <c r="F13" s="51" t="n">
        <v>159</v>
      </c>
      <c r="G13" s="51" t="n">
        <v>130</v>
      </c>
      <c r="H13" s="51" t="n">
        <v>101</v>
      </c>
      <c r="I13" s="51" t="n">
        <v>145</v>
      </c>
    </row>
    <row r="14" customFormat="false" ht="12.75" hidden="false" customHeight="false" outlineLevel="0" collapsed="false">
      <c r="A14" s="32" t="s">
        <v>255</v>
      </c>
      <c r="B14" s="51" t="n">
        <v>80</v>
      </c>
      <c r="C14" s="51" t="n">
        <v>52</v>
      </c>
      <c r="D14" s="51" t="n">
        <v>110</v>
      </c>
      <c r="E14" s="51" t="n">
        <v>173</v>
      </c>
      <c r="F14" s="51" t="n">
        <v>95</v>
      </c>
      <c r="G14" s="51" t="n">
        <v>67</v>
      </c>
      <c r="H14" s="51" t="n">
        <v>65</v>
      </c>
      <c r="I14" s="51" t="n">
        <v>90</v>
      </c>
    </row>
    <row r="15" customFormat="false" ht="12.75" hidden="false" customHeight="false" outlineLevel="0" collapsed="false">
      <c r="A15" s="32" t="s">
        <v>256</v>
      </c>
      <c r="B15" s="51" t="n">
        <v>153</v>
      </c>
      <c r="C15" s="51" t="n">
        <v>148</v>
      </c>
      <c r="D15" s="51" t="n">
        <v>195</v>
      </c>
      <c r="E15" s="51" t="n">
        <v>316</v>
      </c>
      <c r="F15" s="51" t="n">
        <v>188</v>
      </c>
      <c r="G15" s="51" t="n">
        <v>119</v>
      </c>
      <c r="H15" s="51" t="n">
        <v>187</v>
      </c>
      <c r="I15" s="51" t="n">
        <v>178</v>
      </c>
    </row>
    <row r="16" customFormat="false" ht="12.75" hidden="false" customHeight="false" outlineLevel="0" collapsed="false">
      <c r="A16" s="32" t="s">
        <v>257</v>
      </c>
      <c r="B16" s="51" t="n">
        <v>44</v>
      </c>
      <c r="C16" s="51" t="n">
        <v>110</v>
      </c>
      <c r="D16" s="51" t="n">
        <v>34</v>
      </c>
      <c r="E16" s="51" t="n">
        <v>39</v>
      </c>
      <c r="F16" s="51" t="n">
        <v>30</v>
      </c>
      <c r="G16" s="51" t="n">
        <v>49</v>
      </c>
      <c r="H16" s="51" t="n">
        <v>33</v>
      </c>
      <c r="I16" s="51" t="n">
        <v>48</v>
      </c>
    </row>
    <row r="17" customFormat="false" ht="12.75" hidden="false" customHeight="false" outlineLevel="0" collapsed="false">
      <c r="A17" s="32" t="s">
        <v>258</v>
      </c>
      <c r="B17" s="51" t="n">
        <v>35</v>
      </c>
      <c r="C17" s="51" t="n">
        <v>40</v>
      </c>
      <c r="D17" s="51" t="n">
        <v>48</v>
      </c>
      <c r="E17" s="51" t="n">
        <v>74</v>
      </c>
      <c r="F17" s="51" t="n">
        <v>60</v>
      </c>
      <c r="G17" s="51" t="n">
        <v>54</v>
      </c>
      <c r="H17" s="51" t="n">
        <v>89</v>
      </c>
      <c r="I17" s="51" t="n">
        <v>77</v>
      </c>
    </row>
    <row r="18" customFormat="false" ht="12.75" hidden="false" customHeight="false" outlineLevel="0" collapsed="false">
      <c r="A18" s="32" t="s">
        <v>259</v>
      </c>
      <c r="B18" s="51" t="n">
        <v>238</v>
      </c>
      <c r="C18" s="51" t="n">
        <v>241</v>
      </c>
      <c r="D18" s="51" t="n">
        <v>187</v>
      </c>
      <c r="E18" s="51" t="n">
        <v>279</v>
      </c>
      <c r="F18" s="51" t="n">
        <v>265</v>
      </c>
      <c r="G18" s="51" t="n">
        <v>222</v>
      </c>
      <c r="H18" s="51" t="n">
        <v>240</v>
      </c>
      <c r="I18" s="51" t="n">
        <v>240</v>
      </c>
    </row>
    <row r="19" customFormat="false" ht="12.75" hidden="false" customHeight="false" outlineLevel="0" collapsed="false">
      <c r="A19" s="14" t="s">
        <v>52</v>
      </c>
      <c r="B19" s="52" t="n">
        <v>541</v>
      </c>
      <c r="C19" s="52" t="n">
        <v>514</v>
      </c>
      <c r="D19" s="52" t="n">
        <v>542</v>
      </c>
      <c r="E19" s="52" t="n">
        <v>994</v>
      </c>
      <c r="F19" s="52" t="n">
        <v>500</v>
      </c>
      <c r="G19" s="52" t="n">
        <v>410</v>
      </c>
      <c r="H19" s="52" t="n">
        <v>484</v>
      </c>
      <c r="I19" s="52" t="n">
        <v>765</v>
      </c>
    </row>
    <row r="20" customFormat="false" ht="12.75" hidden="false" customHeight="false" outlineLevel="0" collapsed="false">
      <c r="A20" s="15" t="s">
        <v>249</v>
      </c>
      <c r="B20" s="51" t="n">
        <v>11</v>
      </c>
      <c r="C20" s="51" t="n">
        <v>6</v>
      </c>
      <c r="D20" s="51" t="n">
        <v>3</v>
      </c>
      <c r="E20" s="51" t="n">
        <v>9</v>
      </c>
      <c r="F20" s="51" t="n">
        <v>8</v>
      </c>
      <c r="G20" s="51" t="n">
        <v>11</v>
      </c>
      <c r="H20" s="51" t="n">
        <v>14</v>
      </c>
      <c r="I20" s="51" t="n">
        <v>22</v>
      </c>
    </row>
    <row r="21" customFormat="false" ht="12.75" hidden="false" customHeight="false" outlineLevel="0" collapsed="false">
      <c r="A21" s="15" t="s">
        <v>250</v>
      </c>
      <c r="B21" s="51" t="n">
        <v>178</v>
      </c>
      <c r="C21" s="51" t="n">
        <v>160</v>
      </c>
      <c r="D21" s="51" t="n">
        <v>167</v>
      </c>
      <c r="E21" s="51" t="n">
        <v>531</v>
      </c>
      <c r="F21" s="51" t="n">
        <v>150</v>
      </c>
      <c r="G21" s="51" t="n">
        <v>96</v>
      </c>
      <c r="H21" s="51" t="n">
        <v>155</v>
      </c>
      <c r="I21" s="51" t="n">
        <v>418</v>
      </c>
    </row>
    <row r="22" customFormat="false" ht="12.75" hidden="false" customHeight="false" outlineLevel="0" collapsed="false">
      <c r="A22" s="32" t="s">
        <v>251</v>
      </c>
      <c r="B22" s="51" t="n">
        <v>79</v>
      </c>
      <c r="C22" s="51" t="n">
        <v>92</v>
      </c>
      <c r="D22" s="51" t="n">
        <v>79</v>
      </c>
      <c r="E22" s="51" t="n">
        <v>109</v>
      </c>
      <c r="F22" s="51" t="n">
        <v>57</v>
      </c>
      <c r="G22" s="51" t="n">
        <v>48</v>
      </c>
      <c r="H22" s="51" t="n">
        <v>102</v>
      </c>
      <c r="I22" s="51" t="n">
        <v>106</v>
      </c>
    </row>
    <row r="23" customFormat="false" ht="12.75" hidden="false" customHeight="false" outlineLevel="0" collapsed="false">
      <c r="A23" s="32" t="s">
        <v>252</v>
      </c>
      <c r="B23" s="51" t="n">
        <v>99</v>
      </c>
      <c r="C23" s="51" t="n">
        <v>68</v>
      </c>
      <c r="D23" s="51" t="n">
        <v>88</v>
      </c>
      <c r="E23" s="51" t="n">
        <v>422</v>
      </c>
      <c r="F23" s="51" t="n">
        <v>93</v>
      </c>
      <c r="G23" s="51" t="n">
        <v>48</v>
      </c>
      <c r="H23" s="51" t="n">
        <v>53</v>
      </c>
      <c r="I23" s="51" t="n">
        <v>312</v>
      </c>
    </row>
    <row r="24" customFormat="false" ht="12.75" hidden="false" customHeight="false" outlineLevel="0" collapsed="false">
      <c r="A24" s="15" t="s">
        <v>253</v>
      </c>
      <c r="B24" s="51" t="n">
        <v>352</v>
      </c>
      <c r="C24" s="51" t="n">
        <v>348</v>
      </c>
      <c r="D24" s="51" t="n">
        <v>372</v>
      </c>
      <c r="E24" s="51" t="n">
        <v>454</v>
      </c>
      <c r="F24" s="51" t="n">
        <v>342</v>
      </c>
      <c r="G24" s="51" t="n">
        <v>303</v>
      </c>
      <c r="H24" s="51" t="n">
        <v>315</v>
      </c>
      <c r="I24" s="51" t="n">
        <v>325</v>
      </c>
    </row>
    <row r="25" customFormat="false" ht="12.75" hidden="false" customHeight="false" outlineLevel="0" collapsed="false">
      <c r="A25" s="32" t="s">
        <v>254</v>
      </c>
      <c r="B25" s="51" t="n">
        <v>59</v>
      </c>
      <c r="C25" s="51" t="n">
        <v>46</v>
      </c>
      <c r="D25" s="51" t="n">
        <v>61</v>
      </c>
      <c r="E25" s="51" t="n">
        <v>68</v>
      </c>
      <c r="F25" s="51" t="n">
        <v>61</v>
      </c>
      <c r="G25" s="51" t="n">
        <v>43</v>
      </c>
      <c r="H25" s="51" t="n">
        <v>34</v>
      </c>
      <c r="I25" s="51" t="n">
        <v>49</v>
      </c>
    </row>
    <row r="26" customFormat="false" ht="12.75" hidden="false" customHeight="false" outlineLevel="0" collapsed="false">
      <c r="A26" s="32" t="s">
        <v>255</v>
      </c>
      <c r="B26" s="51" t="n">
        <v>34</v>
      </c>
      <c r="C26" s="51" t="n">
        <v>39</v>
      </c>
      <c r="D26" s="51" t="n">
        <v>48</v>
      </c>
      <c r="E26" s="51" t="n">
        <v>50</v>
      </c>
      <c r="F26" s="51" t="n">
        <v>28</v>
      </c>
      <c r="G26" s="51" t="n">
        <v>18</v>
      </c>
      <c r="H26" s="51" t="n">
        <v>43</v>
      </c>
      <c r="I26" s="51" t="n">
        <v>39</v>
      </c>
    </row>
    <row r="27" customFormat="false" ht="12.75" hidden="false" customHeight="false" outlineLevel="0" collapsed="false">
      <c r="A27" s="32" t="s">
        <v>256</v>
      </c>
      <c r="B27" s="51" t="n">
        <v>67</v>
      </c>
      <c r="C27" s="51" t="n">
        <v>63</v>
      </c>
      <c r="D27" s="51" t="n">
        <v>123</v>
      </c>
      <c r="E27" s="51" t="n">
        <v>90</v>
      </c>
      <c r="F27" s="51" t="n">
        <v>55</v>
      </c>
      <c r="G27" s="51" t="n">
        <v>60</v>
      </c>
      <c r="H27" s="51" t="n">
        <v>59</v>
      </c>
      <c r="I27" s="51" t="n">
        <v>64</v>
      </c>
    </row>
    <row r="28" customFormat="false" ht="12.75" hidden="false" customHeight="false" outlineLevel="0" collapsed="false">
      <c r="A28" s="32" t="s">
        <v>257</v>
      </c>
      <c r="B28" s="51" t="n">
        <v>16</v>
      </c>
      <c r="C28" s="51" t="n">
        <v>23</v>
      </c>
      <c r="D28" s="51" t="n">
        <v>17</v>
      </c>
      <c r="E28" s="51" t="n">
        <v>27</v>
      </c>
      <c r="F28" s="51" t="n">
        <v>42</v>
      </c>
      <c r="G28" s="51" t="n">
        <v>15</v>
      </c>
      <c r="H28" s="51" t="n">
        <v>17</v>
      </c>
      <c r="I28" s="51" t="n">
        <v>17</v>
      </c>
    </row>
    <row r="29" customFormat="false" ht="12.75" hidden="false" customHeight="false" outlineLevel="0" collapsed="false">
      <c r="A29" s="32" t="s">
        <v>258</v>
      </c>
      <c r="B29" s="51" t="n">
        <v>17</v>
      </c>
      <c r="C29" s="51" t="n">
        <v>16</v>
      </c>
      <c r="D29" s="51" t="n">
        <v>13</v>
      </c>
      <c r="E29" s="51" t="n">
        <v>24</v>
      </c>
      <c r="F29" s="51" t="n">
        <v>18</v>
      </c>
      <c r="G29" s="51" t="n">
        <v>15</v>
      </c>
      <c r="H29" s="51" t="n">
        <v>15</v>
      </c>
      <c r="I29" s="51" t="n">
        <v>19</v>
      </c>
    </row>
    <row r="30" customFormat="false" ht="12.75" hidden="false" customHeight="false" outlineLevel="0" collapsed="false">
      <c r="A30" s="32" t="s">
        <v>259</v>
      </c>
      <c r="B30" s="51" t="n">
        <v>159</v>
      </c>
      <c r="C30" s="51" t="n">
        <v>161</v>
      </c>
      <c r="D30" s="51" t="n">
        <v>110</v>
      </c>
      <c r="E30" s="51" t="n">
        <v>195</v>
      </c>
      <c r="F30" s="51" t="n">
        <v>138</v>
      </c>
      <c r="G30" s="51" t="n">
        <v>152</v>
      </c>
      <c r="H30" s="51" t="n">
        <v>147</v>
      </c>
      <c r="I30" s="51" t="n">
        <v>137</v>
      </c>
    </row>
    <row r="31" customFormat="false" ht="12.75" hidden="false" customHeight="false" outlineLevel="0" collapsed="false">
      <c r="A31" s="14" t="s">
        <v>53</v>
      </c>
      <c r="B31" s="52" t="n">
        <v>411</v>
      </c>
      <c r="C31" s="52" t="n">
        <v>370</v>
      </c>
      <c r="D31" s="52" t="n">
        <v>343</v>
      </c>
      <c r="E31" s="52" t="n">
        <v>499</v>
      </c>
      <c r="F31" s="52" t="n">
        <v>409</v>
      </c>
      <c r="G31" s="52" t="n">
        <v>383</v>
      </c>
      <c r="H31" s="52" t="n">
        <v>336</v>
      </c>
      <c r="I31" s="52" t="n">
        <v>373</v>
      </c>
    </row>
    <row r="32" customFormat="false" ht="12.75" hidden="false" customHeight="false" outlineLevel="0" collapsed="false">
      <c r="A32" s="15" t="s">
        <v>249</v>
      </c>
      <c r="B32" s="51"/>
      <c r="C32" s="51"/>
      <c r="D32" s="51" t="n">
        <v>4</v>
      </c>
      <c r="E32" s="51" t="n">
        <v>2</v>
      </c>
      <c r="F32" s="51" t="n">
        <v>1</v>
      </c>
      <c r="G32" s="51" t="n">
        <v>2</v>
      </c>
      <c r="H32" s="51"/>
      <c r="I32" s="51" t="n">
        <v>5</v>
      </c>
    </row>
    <row r="33" customFormat="false" ht="12.75" hidden="false" customHeight="false" outlineLevel="0" collapsed="false">
      <c r="A33" s="15" t="s">
        <v>250</v>
      </c>
      <c r="B33" s="51" t="n">
        <v>158</v>
      </c>
      <c r="C33" s="51" t="n">
        <v>129</v>
      </c>
      <c r="D33" s="51" t="n">
        <v>95</v>
      </c>
      <c r="E33" s="51" t="n">
        <v>191</v>
      </c>
      <c r="F33" s="51" t="n">
        <v>105</v>
      </c>
      <c r="G33" s="51" t="n">
        <v>114</v>
      </c>
      <c r="H33" s="51" t="n">
        <v>67</v>
      </c>
      <c r="I33" s="51" t="n">
        <v>118</v>
      </c>
    </row>
    <row r="34" customFormat="false" ht="12.75" hidden="false" customHeight="false" outlineLevel="0" collapsed="false">
      <c r="A34" s="32" t="s">
        <v>251</v>
      </c>
      <c r="B34" s="51" t="n">
        <v>96</v>
      </c>
      <c r="C34" s="51" t="n">
        <v>72</v>
      </c>
      <c r="D34" s="51" t="n">
        <v>65</v>
      </c>
      <c r="E34" s="51" t="n">
        <v>118</v>
      </c>
      <c r="F34" s="51" t="n">
        <v>59</v>
      </c>
      <c r="G34" s="51" t="n">
        <v>74</v>
      </c>
      <c r="H34" s="51" t="n">
        <v>50</v>
      </c>
      <c r="I34" s="51" t="n">
        <v>66</v>
      </c>
    </row>
    <row r="35" customFormat="false" ht="12.75" hidden="false" customHeight="false" outlineLevel="0" collapsed="false">
      <c r="A35" s="32" t="s">
        <v>252</v>
      </c>
      <c r="B35" s="51" t="n">
        <v>62</v>
      </c>
      <c r="C35" s="51" t="n">
        <v>57</v>
      </c>
      <c r="D35" s="51" t="n">
        <v>30</v>
      </c>
      <c r="E35" s="51" t="n">
        <v>73</v>
      </c>
      <c r="F35" s="51" t="n">
        <v>46</v>
      </c>
      <c r="G35" s="51" t="n">
        <v>40</v>
      </c>
      <c r="H35" s="51" t="n">
        <v>17</v>
      </c>
      <c r="I35" s="51" t="n">
        <v>52</v>
      </c>
    </row>
    <row r="36" customFormat="false" ht="12.75" hidden="false" customHeight="false" outlineLevel="0" collapsed="false">
      <c r="A36" s="15" t="s">
        <v>253</v>
      </c>
      <c r="B36" s="51" t="n">
        <v>253</v>
      </c>
      <c r="C36" s="51" t="n">
        <v>241</v>
      </c>
      <c r="D36" s="51" t="n">
        <v>244</v>
      </c>
      <c r="E36" s="51" t="n">
        <v>306</v>
      </c>
      <c r="F36" s="51" t="n">
        <v>303</v>
      </c>
      <c r="G36" s="51" t="n">
        <v>267</v>
      </c>
      <c r="H36" s="51" t="n">
        <v>269</v>
      </c>
      <c r="I36" s="51" t="n">
        <v>250</v>
      </c>
    </row>
    <row r="37" customFormat="false" ht="12.75" hidden="false" customHeight="false" outlineLevel="0" collapsed="false">
      <c r="A37" s="32" t="s">
        <v>254</v>
      </c>
      <c r="B37" s="51" t="n">
        <v>33</v>
      </c>
      <c r="C37" s="51" t="n">
        <v>40</v>
      </c>
      <c r="D37" s="51" t="n">
        <v>49</v>
      </c>
      <c r="E37" s="51" t="n">
        <v>58</v>
      </c>
      <c r="F37" s="51" t="n">
        <v>40</v>
      </c>
      <c r="G37" s="51" t="n">
        <v>37</v>
      </c>
      <c r="H37" s="51" t="n">
        <v>43</v>
      </c>
      <c r="I37" s="51" t="n">
        <v>33</v>
      </c>
    </row>
    <row r="38" customFormat="false" ht="12.75" hidden="false" customHeight="false" outlineLevel="0" collapsed="false">
      <c r="A38" s="32" t="s">
        <v>255</v>
      </c>
      <c r="B38" s="51" t="n">
        <v>29</v>
      </c>
      <c r="C38" s="51" t="n">
        <v>17</v>
      </c>
      <c r="D38" s="51" t="n">
        <v>38</v>
      </c>
      <c r="E38" s="51" t="n">
        <v>27</v>
      </c>
      <c r="F38" s="51" t="n">
        <v>14</v>
      </c>
      <c r="G38" s="51" t="n">
        <v>21</v>
      </c>
      <c r="H38" s="51" t="n">
        <v>19</v>
      </c>
      <c r="I38" s="51" t="n">
        <v>26</v>
      </c>
    </row>
    <row r="39" customFormat="false" ht="12.75" hidden="false" customHeight="false" outlineLevel="0" collapsed="false">
      <c r="A39" s="32" t="s">
        <v>256</v>
      </c>
      <c r="B39" s="51" t="n">
        <v>38</v>
      </c>
      <c r="C39" s="51" t="n">
        <v>36</v>
      </c>
      <c r="D39" s="51" t="n">
        <v>40</v>
      </c>
      <c r="E39" s="51" t="n">
        <v>66</v>
      </c>
      <c r="F39" s="51" t="n">
        <v>68</v>
      </c>
      <c r="G39" s="51" t="n">
        <v>58</v>
      </c>
      <c r="H39" s="51" t="n">
        <v>45</v>
      </c>
      <c r="I39" s="51" t="n">
        <v>58</v>
      </c>
    </row>
    <row r="40" customFormat="false" ht="12.75" hidden="false" customHeight="false" outlineLevel="0" collapsed="false">
      <c r="A40" s="32" t="s">
        <v>257</v>
      </c>
      <c r="B40" s="51" t="n">
        <v>8</v>
      </c>
      <c r="C40" s="51" t="n">
        <v>9</v>
      </c>
      <c r="D40" s="51" t="n">
        <v>11</v>
      </c>
      <c r="E40" s="51" t="n">
        <v>12</v>
      </c>
      <c r="F40" s="51" t="n">
        <v>42</v>
      </c>
      <c r="G40" s="51" t="n">
        <v>12</v>
      </c>
      <c r="H40" s="51" t="n">
        <v>12</v>
      </c>
      <c r="I40" s="51" t="n">
        <v>21</v>
      </c>
    </row>
    <row r="41" customFormat="false" ht="12.75" hidden="false" customHeight="false" outlineLevel="0" collapsed="false">
      <c r="A41" s="32" t="s">
        <v>258</v>
      </c>
      <c r="B41" s="51" t="n">
        <v>10</v>
      </c>
      <c r="C41" s="51" t="n">
        <v>6</v>
      </c>
      <c r="D41" s="51" t="n">
        <v>18</v>
      </c>
      <c r="E41" s="51" t="n">
        <v>14</v>
      </c>
      <c r="F41" s="51" t="n">
        <v>10</v>
      </c>
      <c r="G41" s="51" t="n">
        <v>9</v>
      </c>
      <c r="H41" s="51" t="n">
        <v>6</v>
      </c>
      <c r="I41" s="51" t="n">
        <v>9</v>
      </c>
    </row>
    <row r="42" customFormat="false" ht="12.75" hidden="false" customHeight="false" outlineLevel="0" collapsed="false">
      <c r="A42" s="32" t="s">
        <v>259</v>
      </c>
      <c r="B42" s="51" t="n">
        <v>135</v>
      </c>
      <c r="C42" s="51" t="n">
        <v>133</v>
      </c>
      <c r="D42" s="51" t="n">
        <v>88</v>
      </c>
      <c r="E42" s="51" t="n">
        <v>129</v>
      </c>
      <c r="F42" s="51" t="n">
        <v>129</v>
      </c>
      <c r="G42" s="51" t="n">
        <v>130</v>
      </c>
      <c r="H42" s="51" t="n">
        <v>144</v>
      </c>
      <c r="I42" s="51" t="n">
        <v>103</v>
      </c>
    </row>
    <row r="43" customFormat="false" ht="12.75" hidden="false" customHeight="false" outlineLevel="0" collapsed="false">
      <c r="A43" s="14" t="s">
        <v>54</v>
      </c>
      <c r="B43" s="52" t="n">
        <v>1250</v>
      </c>
      <c r="C43" s="52" t="n">
        <v>1178</v>
      </c>
      <c r="D43" s="52" t="n">
        <v>1147</v>
      </c>
      <c r="E43" s="52" t="n">
        <v>1700</v>
      </c>
      <c r="F43" s="52" t="n">
        <v>1103</v>
      </c>
      <c r="G43" s="52" t="n">
        <v>1109</v>
      </c>
      <c r="H43" s="52" t="n">
        <v>1123</v>
      </c>
      <c r="I43" s="52" t="n">
        <v>1299</v>
      </c>
    </row>
    <row r="44" customFormat="false" ht="12.75" hidden="false" customHeight="false" outlineLevel="0" collapsed="false">
      <c r="A44" s="15" t="s">
        <v>249</v>
      </c>
      <c r="B44" s="51" t="n">
        <v>22</v>
      </c>
      <c r="C44" s="51" t="n">
        <v>19</v>
      </c>
      <c r="D44" s="51" t="n">
        <v>69</v>
      </c>
      <c r="E44" s="51" t="n">
        <v>35</v>
      </c>
      <c r="F44" s="51" t="n">
        <v>17</v>
      </c>
      <c r="G44" s="51" t="n">
        <v>17</v>
      </c>
      <c r="H44" s="51" t="n">
        <v>27</v>
      </c>
      <c r="I44" s="51" t="n">
        <v>18</v>
      </c>
    </row>
    <row r="45" customFormat="false" ht="12.75" hidden="false" customHeight="false" outlineLevel="0" collapsed="false">
      <c r="A45" s="15" t="s">
        <v>250</v>
      </c>
      <c r="B45" s="51" t="n">
        <v>380</v>
      </c>
      <c r="C45" s="51" t="n">
        <v>362</v>
      </c>
      <c r="D45" s="51" t="n">
        <v>348</v>
      </c>
      <c r="E45" s="51" t="n">
        <v>558</v>
      </c>
      <c r="F45" s="51" t="n">
        <v>317</v>
      </c>
      <c r="G45" s="51" t="n">
        <v>328</v>
      </c>
      <c r="H45" s="51" t="n">
        <v>256</v>
      </c>
      <c r="I45" s="51" t="n">
        <v>346</v>
      </c>
    </row>
    <row r="46" customFormat="false" ht="12.75" hidden="false" customHeight="false" outlineLevel="0" collapsed="false">
      <c r="A46" s="32" t="s">
        <v>251</v>
      </c>
      <c r="B46" s="51" t="n">
        <v>234</v>
      </c>
      <c r="C46" s="51" t="n">
        <v>186</v>
      </c>
      <c r="D46" s="51" t="n">
        <v>175</v>
      </c>
      <c r="E46" s="51" t="n">
        <v>284</v>
      </c>
      <c r="F46" s="51" t="n">
        <v>167</v>
      </c>
      <c r="G46" s="51" t="n">
        <v>202</v>
      </c>
      <c r="H46" s="51" t="n">
        <v>118</v>
      </c>
      <c r="I46" s="51" t="n">
        <v>176</v>
      </c>
    </row>
    <row r="47" customFormat="false" ht="12.75" hidden="false" customHeight="false" outlineLevel="0" collapsed="false">
      <c r="A47" s="32" t="s">
        <v>252</v>
      </c>
      <c r="B47" s="51" t="n">
        <v>146</v>
      </c>
      <c r="C47" s="51" t="n">
        <v>176</v>
      </c>
      <c r="D47" s="51" t="n">
        <v>173</v>
      </c>
      <c r="E47" s="51" t="n">
        <v>274</v>
      </c>
      <c r="F47" s="51" t="n">
        <v>150</v>
      </c>
      <c r="G47" s="51" t="n">
        <v>126</v>
      </c>
      <c r="H47" s="51" t="n">
        <v>138</v>
      </c>
      <c r="I47" s="51" t="n">
        <v>170</v>
      </c>
    </row>
    <row r="48" customFormat="false" ht="12.75" hidden="false" customHeight="false" outlineLevel="0" collapsed="false">
      <c r="A48" s="15" t="s">
        <v>253</v>
      </c>
      <c r="B48" s="51" t="n">
        <v>848</v>
      </c>
      <c r="C48" s="51" t="n">
        <v>797</v>
      </c>
      <c r="D48" s="51" t="n">
        <v>730</v>
      </c>
      <c r="E48" s="51" t="n">
        <v>1107</v>
      </c>
      <c r="F48" s="51" t="n">
        <v>769</v>
      </c>
      <c r="G48" s="51" t="n">
        <v>764</v>
      </c>
      <c r="H48" s="51" t="n">
        <v>840</v>
      </c>
      <c r="I48" s="51" t="n">
        <v>935</v>
      </c>
    </row>
    <row r="49" customFormat="false" ht="12.75" hidden="false" customHeight="false" outlineLevel="0" collapsed="false">
      <c r="A49" s="32" t="s">
        <v>254</v>
      </c>
      <c r="B49" s="51" t="n">
        <v>144</v>
      </c>
      <c r="C49" s="51" t="n">
        <v>119</v>
      </c>
      <c r="D49" s="51" t="n">
        <v>134</v>
      </c>
      <c r="E49" s="51" t="n">
        <v>235</v>
      </c>
      <c r="F49" s="51" t="n">
        <v>129</v>
      </c>
      <c r="G49" s="51" t="n">
        <v>127</v>
      </c>
      <c r="H49" s="51" t="n">
        <v>124</v>
      </c>
      <c r="I49" s="51" t="n">
        <v>146</v>
      </c>
    </row>
    <row r="50" customFormat="false" ht="12.75" hidden="false" customHeight="false" outlineLevel="0" collapsed="false">
      <c r="A50" s="32" t="s">
        <v>255</v>
      </c>
      <c r="B50" s="51" t="n">
        <v>94</v>
      </c>
      <c r="C50" s="51" t="n">
        <v>86</v>
      </c>
      <c r="D50" s="51" t="n">
        <v>101</v>
      </c>
      <c r="E50" s="51" t="n">
        <v>151</v>
      </c>
      <c r="F50" s="51" t="n">
        <v>83</v>
      </c>
      <c r="G50" s="51" t="n">
        <v>65</v>
      </c>
      <c r="H50" s="51" t="n">
        <v>103</v>
      </c>
      <c r="I50" s="51" t="n">
        <v>100</v>
      </c>
    </row>
    <row r="51" customFormat="false" ht="12.75" hidden="false" customHeight="false" outlineLevel="0" collapsed="false">
      <c r="A51" s="32" t="s">
        <v>256</v>
      </c>
      <c r="B51" s="51" t="n">
        <v>175</v>
      </c>
      <c r="C51" s="51" t="n">
        <v>206</v>
      </c>
      <c r="D51" s="51" t="n">
        <v>178</v>
      </c>
      <c r="E51" s="51" t="n">
        <v>241</v>
      </c>
      <c r="F51" s="51" t="n">
        <v>153</v>
      </c>
      <c r="G51" s="51" t="n">
        <v>104</v>
      </c>
      <c r="H51" s="51" t="n">
        <v>170</v>
      </c>
      <c r="I51" s="51" t="n">
        <v>234</v>
      </c>
    </row>
    <row r="52" customFormat="false" ht="12.75" hidden="false" customHeight="false" outlineLevel="0" collapsed="false">
      <c r="A52" s="32" t="s">
        <v>257</v>
      </c>
      <c r="B52" s="51" t="n">
        <v>109</v>
      </c>
      <c r="C52" s="51" t="n">
        <v>59</v>
      </c>
      <c r="D52" s="51" t="n">
        <v>46</v>
      </c>
      <c r="E52" s="51" t="n">
        <v>83</v>
      </c>
      <c r="F52" s="51" t="n">
        <v>51</v>
      </c>
      <c r="G52" s="51" t="n">
        <v>87</v>
      </c>
      <c r="H52" s="51" t="n">
        <v>19</v>
      </c>
      <c r="I52" s="51" t="n">
        <v>75</v>
      </c>
    </row>
    <row r="53" customFormat="false" ht="12.75" hidden="false" customHeight="false" outlineLevel="0" collapsed="false">
      <c r="A53" s="32" t="s">
        <v>258</v>
      </c>
      <c r="B53" s="51" t="n">
        <v>51</v>
      </c>
      <c r="C53" s="51" t="n">
        <v>62</v>
      </c>
      <c r="D53" s="51" t="n">
        <v>40</v>
      </c>
      <c r="E53" s="51" t="n">
        <v>46</v>
      </c>
      <c r="F53" s="51" t="n">
        <v>24</v>
      </c>
      <c r="G53" s="51" t="n">
        <v>50</v>
      </c>
      <c r="H53" s="51" t="n">
        <v>33</v>
      </c>
      <c r="I53" s="51" t="n">
        <v>40</v>
      </c>
    </row>
    <row r="54" customFormat="false" ht="12.75" hidden="false" customHeight="false" outlineLevel="0" collapsed="false">
      <c r="A54" s="32" t="s">
        <v>259</v>
      </c>
      <c r="B54" s="51" t="n">
        <v>275</v>
      </c>
      <c r="C54" s="51" t="n">
        <v>265</v>
      </c>
      <c r="D54" s="51" t="n">
        <v>231</v>
      </c>
      <c r="E54" s="51" t="n">
        <v>351</v>
      </c>
      <c r="F54" s="51" t="n">
        <v>329</v>
      </c>
      <c r="G54" s="51" t="n">
        <v>331</v>
      </c>
      <c r="H54" s="51" t="n">
        <v>391</v>
      </c>
      <c r="I54" s="51" t="n">
        <v>340</v>
      </c>
    </row>
    <row r="55" customFormat="false" ht="12.75" hidden="false" customHeight="false" outlineLevel="0" collapsed="false">
      <c r="A55" s="14" t="s">
        <v>55</v>
      </c>
      <c r="B55" s="52" t="n">
        <v>743</v>
      </c>
      <c r="C55" s="52" t="n">
        <v>1026</v>
      </c>
      <c r="D55" s="52" t="n">
        <v>887</v>
      </c>
      <c r="E55" s="52" t="n">
        <v>1099</v>
      </c>
      <c r="F55" s="52" t="n">
        <v>787</v>
      </c>
      <c r="G55" s="52" t="n">
        <v>755</v>
      </c>
      <c r="H55" s="52" t="n">
        <v>721</v>
      </c>
      <c r="I55" s="52" t="n">
        <v>1060</v>
      </c>
    </row>
    <row r="56" customFormat="false" ht="12.75" hidden="false" customHeight="false" outlineLevel="0" collapsed="false">
      <c r="A56" s="15" t="s">
        <v>249</v>
      </c>
      <c r="B56" s="51" t="n">
        <v>4</v>
      </c>
      <c r="C56" s="51" t="n">
        <v>16</v>
      </c>
      <c r="D56" s="51"/>
      <c r="E56" s="51" t="n">
        <v>2</v>
      </c>
      <c r="F56" s="51" t="n">
        <v>6</v>
      </c>
      <c r="G56" s="51" t="n">
        <v>2</v>
      </c>
      <c r="H56" s="51" t="n">
        <v>6</v>
      </c>
      <c r="I56" s="51" t="n">
        <v>14</v>
      </c>
    </row>
    <row r="57" customFormat="false" ht="12.75" hidden="false" customHeight="false" outlineLevel="0" collapsed="false">
      <c r="A57" s="15" t="s">
        <v>250</v>
      </c>
      <c r="B57" s="51" t="n">
        <v>244</v>
      </c>
      <c r="C57" s="51" t="n">
        <v>455</v>
      </c>
      <c r="D57" s="51" t="n">
        <v>242</v>
      </c>
      <c r="E57" s="51" t="n">
        <v>408</v>
      </c>
      <c r="F57" s="51" t="n">
        <v>231</v>
      </c>
      <c r="G57" s="51" t="n">
        <v>232</v>
      </c>
      <c r="H57" s="51" t="n">
        <v>199</v>
      </c>
      <c r="I57" s="51" t="n">
        <v>261</v>
      </c>
    </row>
    <row r="58" customFormat="false" ht="12.75" hidden="false" customHeight="false" outlineLevel="0" collapsed="false">
      <c r="A58" s="32" t="s">
        <v>251</v>
      </c>
      <c r="B58" s="51" t="n">
        <v>111</v>
      </c>
      <c r="C58" s="51" t="n">
        <v>351</v>
      </c>
      <c r="D58" s="51" t="n">
        <v>118</v>
      </c>
      <c r="E58" s="51" t="n">
        <v>220</v>
      </c>
      <c r="F58" s="51" t="n">
        <v>137</v>
      </c>
      <c r="G58" s="51" t="n">
        <v>140</v>
      </c>
      <c r="H58" s="51" t="n">
        <v>115</v>
      </c>
      <c r="I58" s="51" t="n">
        <v>124</v>
      </c>
    </row>
    <row r="59" customFormat="false" ht="12.75" hidden="false" customHeight="false" outlineLevel="0" collapsed="false">
      <c r="A59" s="32" t="s">
        <v>252</v>
      </c>
      <c r="B59" s="51" t="n">
        <v>133</v>
      </c>
      <c r="C59" s="51" t="n">
        <v>104</v>
      </c>
      <c r="D59" s="51" t="n">
        <v>124</v>
      </c>
      <c r="E59" s="51" t="n">
        <v>188</v>
      </c>
      <c r="F59" s="51" t="n">
        <v>94</v>
      </c>
      <c r="G59" s="51" t="n">
        <v>92</v>
      </c>
      <c r="H59" s="51" t="n">
        <v>84</v>
      </c>
      <c r="I59" s="51" t="n">
        <v>137</v>
      </c>
    </row>
    <row r="60" customFormat="false" ht="12.75" hidden="false" customHeight="false" outlineLevel="0" collapsed="false">
      <c r="A60" s="15" t="s">
        <v>253</v>
      </c>
      <c r="B60" s="51" t="n">
        <v>495</v>
      </c>
      <c r="C60" s="51" t="n">
        <v>555</v>
      </c>
      <c r="D60" s="51" t="n">
        <v>645</v>
      </c>
      <c r="E60" s="51" t="n">
        <v>689</v>
      </c>
      <c r="F60" s="51" t="n">
        <v>550</v>
      </c>
      <c r="G60" s="51" t="n">
        <v>521</v>
      </c>
      <c r="H60" s="51" t="n">
        <v>516</v>
      </c>
      <c r="I60" s="51" t="n">
        <v>785</v>
      </c>
    </row>
    <row r="61" customFormat="false" ht="12.75" hidden="false" customHeight="false" outlineLevel="0" collapsed="false">
      <c r="A61" s="32" t="s">
        <v>254</v>
      </c>
      <c r="B61" s="51" t="n">
        <v>95</v>
      </c>
      <c r="C61" s="51" t="n">
        <v>91</v>
      </c>
      <c r="D61" s="51" t="n">
        <v>97</v>
      </c>
      <c r="E61" s="51" t="n">
        <v>116</v>
      </c>
      <c r="F61" s="51" t="n">
        <v>122</v>
      </c>
      <c r="G61" s="51" t="n">
        <v>96</v>
      </c>
      <c r="H61" s="51" t="n">
        <v>80</v>
      </c>
      <c r="I61" s="51" t="n">
        <v>85</v>
      </c>
    </row>
    <row r="62" customFormat="false" ht="12.75" hidden="false" customHeight="false" outlineLevel="0" collapsed="false">
      <c r="A62" s="32" t="s">
        <v>255</v>
      </c>
      <c r="B62" s="51" t="n">
        <v>49</v>
      </c>
      <c r="C62" s="51" t="n">
        <v>46</v>
      </c>
      <c r="D62" s="51" t="n">
        <v>78</v>
      </c>
      <c r="E62" s="51" t="n">
        <v>81</v>
      </c>
      <c r="F62" s="51" t="n">
        <v>52</v>
      </c>
      <c r="G62" s="51" t="n">
        <v>45</v>
      </c>
      <c r="H62" s="51" t="n">
        <v>60</v>
      </c>
      <c r="I62" s="51" t="n">
        <v>66</v>
      </c>
    </row>
    <row r="63" customFormat="false" ht="12.75" hidden="false" customHeight="false" outlineLevel="0" collapsed="false">
      <c r="A63" s="32" t="s">
        <v>256</v>
      </c>
      <c r="B63" s="51" t="n">
        <v>113</v>
      </c>
      <c r="C63" s="51" t="n">
        <v>183</v>
      </c>
      <c r="D63" s="51" t="n">
        <v>252</v>
      </c>
      <c r="E63" s="51" t="n">
        <v>224</v>
      </c>
      <c r="F63" s="51" t="n">
        <v>140</v>
      </c>
      <c r="G63" s="51" t="n">
        <v>165</v>
      </c>
      <c r="H63" s="51" t="n">
        <v>125</v>
      </c>
      <c r="I63" s="51" t="n">
        <v>349</v>
      </c>
    </row>
    <row r="64" customFormat="false" ht="12.75" hidden="false" customHeight="false" outlineLevel="0" collapsed="false">
      <c r="A64" s="32" t="s">
        <v>257</v>
      </c>
      <c r="B64" s="51" t="n">
        <v>19</v>
      </c>
      <c r="C64" s="51" t="n">
        <v>15</v>
      </c>
      <c r="D64" s="51" t="n">
        <v>39</v>
      </c>
      <c r="E64" s="51" t="n">
        <v>22</v>
      </c>
      <c r="F64" s="51" t="n">
        <v>16</v>
      </c>
      <c r="G64" s="51" t="n">
        <v>7</v>
      </c>
      <c r="H64" s="51" t="n">
        <v>11</v>
      </c>
      <c r="I64" s="51" t="n">
        <v>55</v>
      </c>
    </row>
    <row r="65" customFormat="false" ht="12.75" hidden="false" customHeight="false" outlineLevel="0" collapsed="false">
      <c r="A65" s="32" t="s">
        <v>258</v>
      </c>
      <c r="B65" s="51" t="n">
        <v>19</v>
      </c>
      <c r="C65" s="51" t="n">
        <v>19</v>
      </c>
      <c r="D65" s="51" t="n">
        <v>29</v>
      </c>
      <c r="E65" s="51" t="n">
        <v>48</v>
      </c>
      <c r="F65" s="51" t="n">
        <v>30</v>
      </c>
      <c r="G65" s="51" t="n">
        <v>19</v>
      </c>
      <c r="H65" s="51" t="n">
        <v>36</v>
      </c>
      <c r="I65" s="51" t="n">
        <v>29</v>
      </c>
    </row>
    <row r="66" customFormat="false" ht="12.75" hidden="false" customHeight="false" outlineLevel="0" collapsed="false">
      <c r="A66" s="32" t="s">
        <v>259</v>
      </c>
      <c r="B66" s="51" t="n">
        <v>200</v>
      </c>
      <c r="C66" s="51" t="n">
        <v>201</v>
      </c>
      <c r="D66" s="51" t="n">
        <v>150</v>
      </c>
      <c r="E66" s="51" t="n">
        <v>198</v>
      </c>
      <c r="F66" s="51" t="n">
        <v>190</v>
      </c>
      <c r="G66" s="51" t="n">
        <v>189</v>
      </c>
      <c r="H66" s="51" t="n">
        <v>204</v>
      </c>
      <c r="I66" s="51" t="n">
        <v>201</v>
      </c>
    </row>
    <row r="67" customFormat="false" ht="12.75" hidden="false" customHeight="false" outlineLevel="0" collapsed="false">
      <c r="A67" s="14" t="s">
        <v>56</v>
      </c>
      <c r="B67" s="52" t="n">
        <v>6018</v>
      </c>
      <c r="C67" s="52" t="n">
        <v>5946</v>
      </c>
      <c r="D67" s="52" t="n">
        <v>5603</v>
      </c>
      <c r="E67" s="52" t="n">
        <v>7807</v>
      </c>
      <c r="F67" s="52" t="n">
        <v>5674</v>
      </c>
      <c r="G67" s="52" t="n">
        <v>5283</v>
      </c>
      <c r="H67" s="52" t="n">
        <v>5043</v>
      </c>
      <c r="I67" s="52" t="n">
        <v>5768</v>
      </c>
    </row>
    <row r="68" customFormat="false" ht="12.75" hidden="false" customHeight="false" outlineLevel="0" collapsed="false">
      <c r="A68" s="15" t="s">
        <v>249</v>
      </c>
      <c r="B68" s="51" t="n">
        <v>33</v>
      </c>
      <c r="C68" s="51" t="n">
        <v>39</v>
      </c>
      <c r="D68" s="51" t="n">
        <v>31</v>
      </c>
      <c r="E68" s="51" t="n">
        <v>42</v>
      </c>
      <c r="F68" s="51" t="n">
        <v>32</v>
      </c>
      <c r="G68" s="51" t="n">
        <v>37</v>
      </c>
      <c r="H68" s="51" t="n">
        <v>38</v>
      </c>
      <c r="I68" s="51" t="n">
        <v>44</v>
      </c>
    </row>
    <row r="69" customFormat="false" ht="12.75" hidden="false" customHeight="false" outlineLevel="0" collapsed="false">
      <c r="A69" s="15" t="s">
        <v>250</v>
      </c>
      <c r="B69" s="51" t="n">
        <v>1650</v>
      </c>
      <c r="C69" s="51" t="n">
        <v>1766</v>
      </c>
      <c r="D69" s="51" t="n">
        <v>1640</v>
      </c>
      <c r="E69" s="51" t="n">
        <v>2440</v>
      </c>
      <c r="F69" s="51" t="n">
        <v>1665</v>
      </c>
      <c r="G69" s="51" t="n">
        <v>1396</v>
      </c>
      <c r="H69" s="51" t="n">
        <v>1246</v>
      </c>
      <c r="I69" s="51" t="n">
        <v>1614</v>
      </c>
    </row>
    <row r="70" customFormat="false" ht="12.75" hidden="false" customHeight="false" outlineLevel="0" collapsed="false">
      <c r="A70" s="32" t="s">
        <v>251</v>
      </c>
      <c r="B70" s="51" t="n">
        <v>786</v>
      </c>
      <c r="C70" s="51" t="n">
        <v>812</v>
      </c>
      <c r="D70" s="51" t="n">
        <v>783</v>
      </c>
      <c r="E70" s="51" t="n">
        <v>1045</v>
      </c>
      <c r="F70" s="51" t="n">
        <v>682</v>
      </c>
      <c r="G70" s="51" t="n">
        <v>669</v>
      </c>
      <c r="H70" s="51" t="n">
        <v>644</v>
      </c>
      <c r="I70" s="51" t="n">
        <v>774</v>
      </c>
    </row>
    <row r="71" customFormat="false" ht="12.75" hidden="false" customHeight="false" outlineLevel="0" collapsed="false">
      <c r="A71" s="32" t="s">
        <v>252</v>
      </c>
      <c r="B71" s="51" t="n">
        <v>864</v>
      </c>
      <c r="C71" s="51" t="n">
        <v>954</v>
      </c>
      <c r="D71" s="51" t="n">
        <v>857</v>
      </c>
      <c r="E71" s="51" t="n">
        <v>1395</v>
      </c>
      <c r="F71" s="51" t="n">
        <v>983</v>
      </c>
      <c r="G71" s="51" t="n">
        <v>727</v>
      </c>
      <c r="H71" s="51" t="n">
        <v>602</v>
      </c>
      <c r="I71" s="51" t="n">
        <v>840</v>
      </c>
    </row>
    <row r="72" customFormat="false" ht="12.75" hidden="false" customHeight="false" outlineLevel="0" collapsed="false">
      <c r="A72" s="15" t="s">
        <v>253</v>
      </c>
      <c r="B72" s="51" t="n">
        <v>4335</v>
      </c>
      <c r="C72" s="51" t="n">
        <v>4141</v>
      </c>
      <c r="D72" s="51" t="n">
        <v>3932</v>
      </c>
      <c r="E72" s="51" t="n">
        <v>5325</v>
      </c>
      <c r="F72" s="51" t="n">
        <v>3977</v>
      </c>
      <c r="G72" s="51" t="n">
        <v>3850</v>
      </c>
      <c r="H72" s="51" t="n">
        <v>3759</v>
      </c>
      <c r="I72" s="51" t="n">
        <v>4110</v>
      </c>
    </row>
    <row r="73" customFormat="false" ht="12.75" hidden="false" customHeight="false" outlineLevel="0" collapsed="false">
      <c r="A73" s="32" t="s">
        <v>254</v>
      </c>
      <c r="B73" s="51" t="n">
        <v>592</v>
      </c>
      <c r="C73" s="51" t="n">
        <v>561</v>
      </c>
      <c r="D73" s="51" t="n">
        <v>639</v>
      </c>
      <c r="E73" s="51" t="n">
        <v>752</v>
      </c>
      <c r="F73" s="51" t="n">
        <v>570</v>
      </c>
      <c r="G73" s="51" t="n">
        <v>590</v>
      </c>
      <c r="H73" s="51" t="n">
        <v>530</v>
      </c>
      <c r="I73" s="51" t="n">
        <v>575</v>
      </c>
    </row>
    <row r="74" customFormat="false" ht="12.75" hidden="false" customHeight="false" outlineLevel="0" collapsed="false">
      <c r="A74" s="32" t="s">
        <v>255</v>
      </c>
      <c r="B74" s="51" t="n">
        <v>419</v>
      </c>
      <c r="C74" s="51" t="n">
        <v>281</v>
      </c>
      <c r="D74" s="51" t="n">
        <v>393</v>
      </c>
      <c r="E74" s="51" t="n">
        <v>551</v>
      </c>
      <c r="F74" s="51" t="n">
        <v>324</v>
      </c>
      <c r="G74" s="51" t="n">
        <v>324</v>
      </c>
      <c r="H74" s="51" t="n">
        <v>287</v>
      </c>
      <c r="I74" s="51" t="n">
        <v>430</v>
      </c>
    </row>
    <row r="75" customFormat="false" ht="12.75" hidden="false" customHeight="false" outlineLevel="0" collapsed="false">
      <c r="A75" s="32" t="s">
        <v>256</v>
      </c>
      <c r="B75" s="51" t="n">
        <v>1484</v>
      </c>
      <c r="C75" s="51" t="n">
        <v>1495</v>
      </c>
      <c r="D75" s="51" t="n">
        <v>1202</v>
      </c>
      <c r="E75" s="51" t="n">
        <v>1911</v>
      </c>
      <c r="F75" s="51" t="n">
        <v>1175</v>
      </c>
      <c r="G75" s="51" t="n">
        <v>1116</v>
      </c>
      <c r="H75" s="51" t="n">
        <v>966</v>
      </c>
      <c r="I75" s="51" t="n">
        <v>1193</v>
      </c>
    </row>
    <row r="76" customFormat="false" ht="12.75" hidden="false" customHeight="false" outlineLevel="0" collapsed="false">
      <c r="A76" s="32" t="s">
        <v>257</v>
      </c>
      <c r="B76" s="51" t="n">
        <v>141</v>
      </c>
      <c r="C76" s="51" t="n">
        <v>144</v>
      </c>
      <c r="D76" s="51" t="n">
        <v>269</v>
      </c>
      <c r="E76" s="51" t="n">
        <v>213</v>
      </c>
      <c r="F76" s="51" t="n">
        <v>199</v>
      </c>
      <c r="G76" s="51" t="n">
        <v>121</v>
      </c>
      <c r="H76" s="51" t="n">
        <v>215</v>
      </c>
      <c r="I76" s="51" t="n">
        <v>145</v>
      </c>
    </row>
    <row r="77" customFormat="false" ht="12.75" hidden="false" customHeight="false" outlineLevel="0" collapsed="false">
      <c r="A77" s="32" t="s">
        <v>258</v>
      </c>
      <c r="B77" s="51" t="n">
        <v>175</v>
      </c>
      <c r="C77" s="51" t="n">
        <v>165</v>
      </c>
      <c r="D77" s="51" t="n">
        <v>184</v>
      </c>
      <c r="E77" s="51" t="n">
        <v>238</v>
      </c>
      <c r="F77" s="51" t="n">
        <v>152</v>
      </c>
      <c r="G77" s="51" t="n">
        <v>158</v>
      </c>
      <c r="H77" s="51" t="n">
        <v>186</v>
      </c>
      <c r="I77" s="51" t="n">
        <v>173</v>
      </c>
    </row>
    <row r="78" customFormat="false" ht="12.75" hidden="false" customHeight="false" outlineLevel="0" collapsed="false">
      <c r="A78" s="32" t="s">
        <v>259</v>
      </c>
      <c r="B78" s="51" t="n">
        <v>1524</v>
      </c>
      <c r="C78" s="51" t="n">
        <v>1495</v>
      </c>
      <c r="D78" s="51" t="n">
        <v>1245</v>
      </c>
      <c r="E78" s="51" t="n">
        <v>1660</v>
      </c>
      <c r="F78" s="51" t="n">
        <v>1557</v>
      </c>
      <c r="G78" s="51" t="n">
        <v>1541</v>
      </c>
      <c r="H78" s="51" t="n">
        <v>1575</v>
      </c>
      <c r="I78" s="51" t="n">
        <v>1594</v>
      </c>
    </row>
    <row r="79" customFormat="false" ht="12.75" hidden="false" customHeight="false" outlineLevel="0" collapsed="false">
      <c r="A79" s="14" t="s">
        <v>57</v>
      </c>
      <c r="B79" s="52" t="n">
        <v>358</v>
      </c>
      <c r="C79" s="52" t="n">
        <v>304</v>
      </c>
      <c r="D79" s="52" t="n">
        <v>417</v>
      </c>
      <c r="E79" s="52" t="n">
        <v>509</v>
      </c>
      <c r="F79" s="52" t="n">
        <v>344</v>
      </c>
      <c r="G79" s="52" t="n">
        <v>327</v>
      </c>
      <c r="H79" s="52" t="n">
        <v>338</v>
      </c>
      <c r="I79" s="52" t="n">
        <v>419</v>
      </c>
    </row>
    <row r="80" customFormat="false" ht="12.75" hidden="false" customHeight="false" outlineLevel="0" collapsed="false">
      <c r="A80" s="15" t="s">
        <v>249</v>
      </c>
      <c r="B80" s="51" t="n">
        <v>1</v>
      </c>
      <c r="C80" s="51" t="n">
        <v>3</v>
      </c>
      <c r="D80" s="51" t="n">
        <v>5</v>
      </c>
      <c r="E80" s="51" t="n">
        <v>4</v>
      </c>
      <c r="F80" s="51" t="n">
        <v>1</v>
      </c>
      <c r="G80" s="51" t="n">
        <v>2</v>
      </c>
      <c r="H80" s="51" t="n">
        <v>1</v>
      </c>
      <c r="I80" s="51" t="n">
        <v>9</v>
      </c>
    </row>
    <row r="81" customFormat="false" ht="12.75" hidden="false" customHeight="false" outlineLevel="0" collapsed="false">
      <c r="A81" s="15" t="s">
        <v>250</v>
      </c>
      <c r="B81" s="51" t="n">
        <v>129</v>
      </c>
      <c r="C81" s="51" t="n">
        <v>90</v>
      </c>
      <c r="D81" s="51" t="n">
        <v>92</v>
      </c>
      <c r="E81" s="51" t="n">
        <v>146</v>
      </c>
      <c r="F81" s="51" t="n">
        <v>121</v>
      </c>
      <c r="G81" s="51" t="n">
        <v>105</v>
      </c>
      <c r="H81" s="51" t="n">
        <v>97</v>
      </c>
      <c r="I81" s="51" t="n">
        <v>97</v>
      </c>
    </row>
    <row r="82" customFormat="false" ht="12.75" hidden="false" customHeight="false" outlineLevel="0" collapsed="false">
      <c r="A82" s="32" t="s">
        <v>251</v>
      </c>
      <c r="B82" s="51" t="n">
        <v>57</v>
      </c>
      <c r="C82" s="51" t="n">
        <v>55</v>
      </c>
      <c r="D82" s="51" t="n">
        <v>60</v>
      </c>
      <c r="E82" s="51" t="n">
        <v>83</v>
      </c>
      <c r="F82" s="51" t="n">
        <v>65</v>
      </c>
      <c r="G82" s="51" t="n">
        <v>61</v>
      </c>
      <c r="H82" s="51" t="n">
        <v>63</v>
      </c>
      <c r="I82" s="51" t="n">
        <v>46</v>
      </c>
    </row>
    <row r="83" customFormat="false" ht="12.75" hidden="false" customHeight="false" outlineLevel="0" collapsed="false">
      <c r="A83" s="32" t="s">
        <v>252</v>
      </c>
      <c r="B83" s="51" t="n">
        <v>72</v>
      </c>
      <c r="C83" s="51" t="n">
        <v>35</v>
      </c>
      <c r="D83" s="51" t="n">
        <v>32</v>
      </c>
      <c r="E83" s="51" t="n">
        <v>63</v>
      </c>
      <c r="F83" s="51" t="n">
        <v>56</v>
      </c>
      <c r="G83" s="51" t="n">
        <v>44</v>
      </c>
      <c r="H83" s="51" t="n">
        <v>34</v>
      </c>
      <c r="I83" s="51" t="n">
        <v>51</v>
      </c>
    </row>
    <row r="84" customFormat="false" ht="12.75" hidden="false" customHeight="false" outlineLevel="0" collapsed="false">
      <c r="A84" s="15" t="s">
        <v>253</v>
      </c>
      <c r="B84" s="51" t="n">
        <v>228</v>
      </c>
      <c r="C84" s="51" t="n">
        <v>211</v>
      </c>
      <c r="D84" s="51" t="n">
        <v>320</v>
      </c>
      <c r="E84" s="51" t="n">
        <v>359</v>
      </c>
      <c r="F84" s="51" t="n">
        <v>222</v>
      </c>
      <c r="G84" s="51" t="n">
        <v>220</v>
      </c>
      <c r="H84" s="51" t="n">
        <v>240</v>
      </c>
      <c r="I84" s="51" t="n">
        <v>313</v>
      </c>
    </row>
    <row r="85" customFormat="false" ht="12.75" hidden="false" customHeight="false" outlineLevel="0" collapsed="false">
      <c r="A85" s="32" t="s">
        <v>254</v>
      </c>
      <c r="B85" s="51" t="n">
        <v>42</v>
      </c>
      <c r="C85" s="51" t="n">
        <v>32</v>
      </c>
      <c r="D85" s="51" t="n">
        <v>37</v>
      </c>
      <c r="E85" s="51" t="n">
        <v>44</v>
      </c>
      <c r="F85" s="51" t="n">
        <v>32</v>
      </c>
      <c r="G85" s="51" t="n">
        <v>26</v>
      </c>
      <c r="H85" s="51" t="n">
        <v>29</v>
      </c>
      <c r="I85" s="51" t="n">
        <v>38</v>
      </c>
    </row>
    <row r="86" customFormat="false" ht="12.75" hidden="false" customHeight="false" outlineLevel="0" collapsed="false">
      <c r="A86" s="32" t="s">
        <v>255</v>
      </c>
      <c r="B86" s="51" t="n">
        <v>41</v>
      </c>
      <c r="C86" s="51" t="n">
        <v>39</v>
      </c>
      <c r="D86" s="51" t="n">
        <v>116</v>
      </c>
      <c r="E86" s="51" t="n">
        <v>124</v>
      </c>
      <c r="F86" s="51" t="n">
        <v>43</v>
      </c>
      <c r="G86" s="51" t="n">
        <v>25</v>
      </c>
      <c r="H86" s="51" t="n">
        <v>53</v>
      </c>
      <c r="I86" s="51" t="n">
        <v>93</v>
      </c>
    </row>
    <row r="87" customFormat="false" ht="12.75" hidden="false" customHeight="false" outlineLevel="0" collapsed="false">
      <c r="A87" s="32" t="s">
        <v>256</v>
      </c>
      <c r="B87" s="51" t="n">
        <v>27</v>
      </c>
      <c r="C87" s="51" t="n">
        <v>27</v>
      </c>
      <c r="D87" s="51" t="n">
        <v>31</v>
      </c>
      <c r="E87" s="51" t="n">
        <v>62</v>
      </c>
      <c r="F87" s="51" t="n">
        <v>55</v>
      </c>
      <c r="G87" s="51" t="n">
        <v>22</v>
      </c>
      <c r="H87" s="51" t="n">
        <v>23</v>
      </c>
      <c r="I87" s="51" t="n">
        <v>31</v>
      </c>
    </row>
    <row r="88" customFormat="false" ht="12.75" hidden="false" customHeight="false" outlineLevel="0" collapsed="false">
      <c r="A88" s="32" t="s">
        <v>257</v>
      </c>
      <c r="B88" s="51" t="n">
        <v>5</v>
      </c>
      <c r="C88" s="51" t="n">
        <v>33</v>
      </c>
      <c r="D88" s="51" t="n">
        <v>60</v>
      </c>
      <c r="E88" s="51" t="n">
        <v>29</v>
      </c>
      <c r="F88" s="51" t="n">
        <v>15</v>
      </c>
      <c r="G88" s="51" t="n">
        <v>53</v>
      </c>
      <c r="H88" s="51" t="n">
        <v>34</v>
      </c>
      <c r="I88" s="51" t="n">
        <v>40</v>
      </c>
    </row>
    <row r="89" customFormat="false" ht="12.75" hidden="false" customHeight="false" outlineLevel="0" collapsed="false">
      <c r="A89" s="32" t="s">
        <v>258</v>
      </c>
      <c r="B89" s="51" t="n">
        <v>12</v>
      </c>
      <c r="C89" s="51" t="n">
        <v>13</v>
      </c>
      <c r="D89" s="51" t="n">
        <v>5</v>
      </c>
      <c r="E89" s="51" t="n">
        <v>22</v>
      </c>
      <c r="F89" s="51" t="n">
        <v>7</v>
      </c>
      <c r="G89" s="51" t="n">
        <v>5</v>
      </c>
      <c r="H89" s="51" t="n">
        <v>13</v>
      </c>
      <c r="I89" s="51" t="n">
        <v>8</v>
      </c>
    </row>
    <row r="90" customFormat="false" ht="12.75" hidden="false" customHeight="false" outlineLevel="0" collapsed="false">
      <c r="A90" s="32" t="s">
        <v>259</v>
      </c>
      <c r="B90" s="51" t="n">
        <v>101</v>
      </c>
      <c r="C90" s="51" t="n">
        <v>67</v>
      </c>
      <c r="D90" s="51" t="n">
        <v>71</v>
      </c>
      <c r="E90" s="51" t="n">
        <v>78</v>
      </c>
      <c r="F90" s="51" t="n">
        <v>70</v>
      </c>
      <c r="G90" s="51" t="n">
        <v>89</v>
      </c>
      <c r="H90" s="51" t="n">
        <v>88</v>
      </c>
      <c r="I90" s="51" t="n">
        <v>103</v>
      </c>
    </row>
    <row r="91" customFormat="false" ht="12.75" hidden="false" customHeight="false" outlineLevel="0" collapsed="false">
      <c r="A91" s="14" t="s">
        <v>58</v>
      </c>
      <c r="B91" s="52" t="n">
        <v>361</v>
      </c>
      <c r="C91" s="52" t="n">
        <v>350</v>
      </c>
      <c r="D91" s="52" t="n">
        <v>358</v>
      </c>
      <c r="E91" s="52" t="n">
        <v>553</v>
      </c>
      <c r="F91" s="52" t="n">
        <v>377</v>
      </c>
      <c r="G91" s="52" t="n">
        <v>316</v>
      </c>
      <c r="H91" s="52" t="n">
        <v>331</v>
      </c>
      <c r="I91" s="52" t="n">
        <v>433</v>
      </c>
    </row>
    <row r="92" customFormat="false" ht="12.75" hidden="false" customHeight="false" outlineLevel="0" collapsed="false">
      <c r="A92" s="15" t="s">
        <v>249</v>
      </c>
      <c r="B92" s="51"/>
      <c r="C92" s="51" t="n">
        <v>4</v>
      </c>
      <c r="D92" s="51" t="n">
        <v>4</v>
      </c>
      <c r="E92" s="51" t="n">
        <v>3</v>
      </c>
      <c r="F92" s="51" t="n">
        <v>4</v>
      </c>
      <c r="G92" s="51" t="n">
        <v>4</v>
      </c>
      <c r="H92" s="51" t="n">
        <v>4</v>
      </c>
      <c r="I92" s="51" t="n">
        <v>6</v>
      </c>
    </row>
    <row r="93" customFormat="false" ht="12.75" hidden="false" customHeight="false" outlineLevel="0" collapsed="false">
      <c r="A93" s="15" t="s">
        <v>250</v>
      </c>
      <c r="B93" s="51" t="n">
        <v>143</v>
      </c>
      <c r="C93" s="51" t="n">
        <v>124</v>
      </c>
      <c r="D93" s="51" t="n">
        <v>102</v>
      </c>
      <c r="E93" s="51" t="n">
        <v>190</v>
      </c>
      <c r="F93" s="51" t="n">
        <v>123</v>
      </c>
      <c r="G93" s="51" t="n">
        <v>90</v>
      </c>
      <c r="H93" s="51" t="n">
        <v>102</v>
      </c>
      <c r="I93" s="51" t="n">
        <v>131</v>
      </c>
    </row>
    <row r="94" customFormat="false" ht="12.75" hidden="false" customHeight="false" outlineLevel="0" collapsed="false">
      <c r="A94" s="32" t="s">
        <v>251</v>
      </c>
      <c r="B94" s="51" t="n">
        <v>68</v>
      </c>
      <c r="C94" s="51" t="n">
        <v>79</v>
      </c>
      <c r="D94" s="51" t="n">
        <v>35</v>
      </c>
      <c r="E94" s="51" t="n">
        <v>74</v>
      </c>
      <c r="F94" s="51" t="n">
        <v>58</v>
      </c>
      <c r="G94" s="51" t="n">
        <v>38</v>
      </c>
      <c r="H94" s="51" t="n">
        <v>50</v>
      </c>
      <c r="I94" s="51" t="n">
        <v>57</v>
      </c>
    </row>
    <row r="95" customFormat="false" ht="12.75" hidden="false" customHeight="false" outlineLevel="0" collapsed="false">
      <c r="A95" s="32" t="s">
        <v>252</v>
      </c>
      <c r="B95" s="51" t="n">
        <v>75</v>
      </c>
      <c r="C95" s="51" t="n">
        <v>45</v>
      </c>
      <c r="D95" s="51" t="n">
        <v>67</v>
      </c>
      <c r="E95" s="51" t="n">
        <v>116</v>
      </c>
      <c r="F95" s="51" t="n">
        <v>65</v>
      </c>
      <c r="G95" s="51" t="n">
        <v>52</v>
      </c>
      <c r="H95" s="51" t="n">
        <v>52</v>
      </c>
      <c r="I95" s="51" t="n">
        <v>74</v>
      </c>
    </row>
    <row r="96" customFormat="false" ht="12.75" hidden="false" customHeight="false" outlineLevel="0" collapsed="false">
      <c r="A96" s="15" t="s">
        <v>253</v>
      </c>
      <c r="B96" s="51" t="n">
        <v>218</v>
      </c>
      <c r="C96" s="51" t="n">
        <v>222</v>
      </c>
      <c r="D96" s="51" t="n">
        <v>252</v>
      </c>
      <c r="E96" s="51" t="n">
        <v>360</v>
      </c>
      <c r="F96" s="51" t="n">
        <v>250</v>
      </c>
      <c r="G96" s="51" t="n">
        <v>222</v>
      </c>
      <c r="H96" s="51" t="n">
        <v>225</v>
      </c>
      <c r="I96" s="51" t="n">
        <v>296</v>
      </c>
    </row>
    <row r="97" customFormat="false" ht="12.75" hidden="false" customHeight="false" outlineLevel="0" collapsed="false">
      <c r="A97" s="32" t="s">
        <v>254</v>
      </c>
      <c r="B97" s="51" t="n">
        <v>38</v>
      </c>
      <c r="C97" s="51" t="n">
        <v>39</v>
      </c>
      <c r="D97" s="51" t="n">
        <v>30</v>
      </c>
      <c r="E97" s="51" t="n">
        <v>33</v>
      </c>
      <c r="F97" s="51" t="n">
        <v>48</v>
      </c>
      <c r="G97" s="51" t="n">
        <v>26</v>
      </c>
      <c r="H97" s="51" t="n">
        <v>35</v>
      </c>
      <c r="I97" s="51" t="n">
        <v>46</v>
      </c>
    </row>
    <row r="98" customFormat="false" ht="12.75" hidden="false" customHeight="false" outlineLevel="0" collapsed="false">
      <c r="A98" s="32" t="s">
        <v>255</v>
      </c>
      <c r="B98" s="51" t="n">
        <v>21</v>
      </c>
      <c r="C98" s="51" t="n">
        <v>16</v>
      </c>
      <c r="D98" s="51" t="n">
        <v>46</v>
      </c>
      <c r="E98" s="51" t="n">
        <v>48</v>
      </c>
      <c r="F98" s="51" t="n">
        <v>31</v>
      </c>
      <c r="G98" s="51" t="n">
        <v>24</v>
      </c>
      <c r="H98" s="51" t="n">
        <v>32</v>
      </c>
      <c r="I98" s="51" t="n">
        <v>26</v>
      </c>
    </row>
    <row r="99" customFormat="false" ht="12.75" hidden="false" customHeight="false" outlineLevel="0" collapsed="false">
      <c r="A99" s="32" t="s">
        <v>256</v>
      </c>
      <c r="B99" s="51" t="n">
        <v>68</v>
      </c>
      <c r="C99" s="51" t="n">
        <v>60</v>
      </c>
      <c r="D99" s="51" t="n">
        <v>72</v>
      </c>
      <c r="E99" s="51" t="n">
        <v>162</v>
      </c>
      <c r="F99" s="51" t="n">
        <v>58</v>
      </c>
      <c r="G99" s="51" t="n">
        <v>37</v>
      </c>
      <c r="H99" s="51" t="n">
        <v>35</v>
      </c>
      <c r="I99" s="51" t="n">
        <v>65</v>
      </c>
    </row>
    <row r="100" customFormat="false" ht="12.75" hidden="false" customHeight="false" outlineLevel="0" collapsed="false">
      <c r="A100" s="32" t="s">
        <v>257</v>
      </c>
      <c r="B100" s="51" t="n">
        <v>9</v>
      </c>
      <c r="C100" s="51" t="n">
        <v>18</v>
      </c>
      <c r="D100" s="51" t="n">
        <v>18</v>
      </c>
      <c r="E100" s="51" t="n">
        <v>22</v>
      </c>
      <c r="F100" s="51" t="n">
        <v>15</v>
      </c>
      <c r="G100" s="51" t="n">
        <v>33</v>
      </c>
      <c r="H100" s="51" t="n">
        <v>30</v>
      </c>
      <c r="I100" s="51" t="n">
        <v>51</v>
      </c>
    </row>
    <row r="101" customFormat="false" ht="12.75" hidden="false" customHeight="false" outlineLevel="0" collapsed="false">
      <c r="A101" s="32" t="s">
        <v>258</v>
      </c>
      <c r="B101" s="51" t="n">
        <v>11</v>
      </c>
      <c r="C101" s="51" t="n">
        <v>6</v>
      </c>
      <c r="D101" s="51" t="n">
        <v>32</v>
      </c>
      <c r="E101" s="51" t="n">
        <v>18</v>
      </c>
      <c r="F101" s="51" t="n">
        <v>12</v>
      </c>
      <c r="G101" s="51" t="n">
        <v>17</v>
      </c>
      <c r="H101" s="51" t="n">
        <v>14</v>
      </c>
      <c r="I101" s="51" t="n">
        <v>11</v>
      </c>
    </row>
    <row r="102" customFormat="false" ht="12.75" hidden="false" customHeight="false" outlineLevel="0" collapsed="false">
      <c r="A102" s="32" t="s">
        <v>259</v>
      </c>
      <c r="B102" s="51" t="n">
        <v>71</v>
      </c>
      <c r="C102" s="51" t="n">
        <v>83</v>
      </c>
      <c r="D102" s="51" t="n">
        <v>54</v>
      </c>
      <c r="E102" s="51" t="n">
        <v>77</v>
      </c>
      <c r="F102" s="51" t="n">
        <v>86</v>
      </c>
      <c r="G102" s="51" t="n">
        <v>85</v>
      </c>
      <c r="H102" s="51" t="n">
        <v>79</v>
      </c>
      <c r="I102" s="51" t="n">
        <v>97</v>
      </c>
    </row>
    <row r="103" customFormat="false" ht="12.75" hidden="false" customHeight="false" outlineLevel="0" collapsed="false">
      <c r="A103" s="41" t="s">
        <v>20</v>
      </c>
      <c r="B103" s="51" t="n">
        <v>449</v>
      </c>
      <c r="C103" s="51" t="n">
        <v>722</v>
      </c>
      <c r="D103" s="51" t="n">
        <v>709</v>
      </c>
      <c r="E103" s="51" t="n">
        <v>1128</v>
      </c>
      <c r="F103" s="51" t="n">
        <v>510</v>
      </c>
      <c r="G103" s="51" t="n">
        <v>543</v>
      </c>
      <c r="H103" s="51" t="n">
        <v>572</v>
      </c>
      <c r="I103" s="51" t="n">
        <v>916</v>
      </c>
    </row>
    <row r="104" s="2" customFormat="true" ht="12.75" hidden="false" customHeight="true" outlineLevel="0" collapsed="false">
      <c r="A104" s="14" t="s">
        <v>59</v>
      </c>
      <c r="B104" s="52" t="n">
        <v>449</v>
      </c>
      <c r="C104" s="52" t="n">
        <v>722</v>
      </c>
      <c r="D104" s="52" t="n">
        <v>709</v>
      </c>
      <c r="E104" s="52" t="n">
        <v>1128</v>
      </c>
      <c r="F104" s="52" t="n">
        <v>510</v>
      </c>
      <c r="G104" s="52" t="n">
        <v>543</v>
      </c>
      <c r="H104" s="52" t="n">
        <v>572</v>
      </c>
      <c r="I104" s="52" t="n">
        <v>916</v>
      </c>
    </row>
    <row r="105" customFormat="false" ht="12.75" hidden="false" customHeight="false" outlineLevel="0" collapsed="false">
      <c r="A105" s="15" t="s">
        <v>249</v>
      </c>
      <c r="B105" s="51" t="n">
        <v>7</v>
      </c>
      <c r="C105" s="51" t="n">
        <v>4</v>
      </c>
      <c r="D105" s="51" t="n">
        <v>15</v>
      </c>
      <c r="E105" s="51" t="n">
        <v>26</v>
      </c>
      <c r="F105" s="51" t="n">
        <v>4</v>
      </c>
      <c r="G105" s="51" t="n">
        <v>8</v>
      </c>
      <c r="H105" s="51" t="n">
        <v>12</v>
      </c>
      <c r="I105" s="51" t="n">
        <v>15</v>
      </c>
    </row>
    <row r="106" customFormat="false" ht="12.75" hidden="false" customHeight="false" outlineLevel="0" collapsed="false">
      <c r="A106" s="15" t="s">
        <v>250</v>
      </c>
      <c r="B106" s="51" t="n">
        <v>93</v>
      </c>
      <c r="C106" s="51" t="n">
        <v>104</v>
      </c>
      <c r="D106" s="51" t="n">
        <v>102</v>
      </c>
      <c r="E106" s="51" t="n">
        <v>649</v>
      </c>
      <c r="F106" s="51" t="n">
        <v>82</v>
      </c>
      <c r="G106" s="51" t="n">
        <v>87</v>
      </c>
      <c r="H106" s="51" t="n">
        <v>93</v>
      </c>
      <c r="I106" s="51" t="n">
        <v>615</v>
      </c>
    </row>
    <row r="107" customFormat="false" ht="12.75" hidden="false" customHeight="false" outlineLevel="0" collapsed="false">
      <c r="A107" s="32" t="s">
        <v>251</v>
      </c>
      <c r="B107" s="51" t="n">
        <v>33</v>
      </c>
      <c r="C107" s="51" t="n">
        <v>38</v>
      </c>
      <c r="D107" s="51" t="n">
        <v>22</v>
      </c>
      <c r="E107" s="51" t="n">
        <v>46</v>
      </c>
      <c r="F107" s="51" t="n">
        <v>22</v>
      </c>
      <c r="G107" s="51" t="n">
        <v>34</v>
      </c>
      <c r="H107" s="51" t="n">
        <v>21</v>
      </c>
      <c r="I107" s="51" t="n">
        <v>84</v>
      </c>
    </row>
    <row r="108" customFormat="false" ht="12.75" hidden="false" customHeight="false" outlineLevel="0" collapsed="false">
      <c r="A108" s="32" t="s">
        <v>252</v>
      </c>
      <c r="B108" s="51" t="n">
        <v>60</v>
      </c>
      <c r="C108" s="51" t="n">
        <v>66</v>
      </c>
      <c r="D108" s="51" t="n">
        <v>80</v>
      </c>
      <c r="E108" s="51" t="n">
        <v>603</v>
      </c>
      <c r="F108" s="51" t="n">
        <v>60</v>
      </c>
      <c r="G108" s="51" t="n">
        <v>53</v>
      </c>
      <c r="H108" s="51" t="n">
        <v>72</v>
      </c>
      <c r="I108" s="51" t="n">
        <v>531</v>
      </c>
    </row>
    <row r="109" customFormat="false" ht="12.75" hidden="false" customHeight="false" outlineLevel="0" collapsed="false">
      <c r="A109" s="15" t="s">
        <v>253</v>
      </c>
      <c r="B109" s="51" t="n">
        <v>349</v>
      </c>
      <c r="C109" s="51" t="n">
        <v>614</v>
      </c>
      <c r="D109" s="51" t="n">
        <v>592</v>
      </c>
      <c r="E109" s="51" t="n">
        <v>453</v>
      </c>
      <c r="F109" s="51" t="n">
        <v>424</v>
      </c>
      <c r="G109" s="51" t="n">
        <v>448</v>
      </c>
      <c r="H109" s="51" t="n">
        <v>467</v>
      </c>
      <c r="I109" s="51" t="n">
        <v>286</v>
      </c>
    </row>
    <row r="110" customFormat="false" ht="12.75" hidden="false" customHeight="false" outlineLevel="0" collapsed="false">
      <c r="A110" s="32" t="s">
        <v>254</v>
      </c>
      <c r="B110" s="51" t="n">
        <v>31</v>
      </c>
      <c r="C110" s="51" t="n">
        <v>39</v>
      </c>
      <c r="D110" s="51" t="n">
        <v>40</v>
      </c>
      <c r="E110" s="51" t="n">
        <v>50</v>
      </c>
      <c r="F110" s="51" t="n">
        <v>47</v>
      </c>
      <c r="G110" s="51" t="n">
        <v>36</v>
      </c>
      <c r="H110" s="51" t="n">
        <v>47</v>
      </c>
      <c r="I110" s="51" t="n">
        <v>49</v>
      </c>
    </row>
    <row r="111" customFormat="false" ht="12.75" hidden="false" customHeight="false" outlineLevel="0" collapsed="false">
      <c r="A111" s="32" t="s">
        <v>255</v>
      </c>
      <c r="B111" s="51" t="n">
        <v>119</v>
      </c>
      <c r="C111" s="51" t="n">
        <v>345</v>
      </c>
      <c r="D111" s="51" t="n">
        <v>350</v>
      </c>
      <c r="E111" s="51" t="n">
        <v>98</v>
      </c>
      <c r="F111" s="51" t="n">
        <v>175</v>
      </c>
      <c r="G111" s="51" t="n">
        <v>264</v>
      </c>
      <c r="H111" s="51" t="n">
        <v>262</v>
      </c>
      <c r="I111" s="51" t="n">
        <v>80</v>
      </c>
    </row>
    <row r="112" customFormat="false" ht="12.75" hidden="false" customHeight="false" outlineLevel="0" collapsed="false">
      <c r="A112" s="32" t="s">
        <v>256</v>
      </c>
      <c r="B112" s="51" t="n">
        <v>68</v>
      </c>
      <c r="C112" s="51" t="n">
        <v>53</v>
      </c>
      <c r="D112" s="51" t="n">
        <v>33</v>
      </c>
      <c r="E112" s="51" t="n">
        <v>65</v>
      </c>
      <c r="F112" s="51" t="n">
        <v>50</v>
      </c>
      <c r="G112" s="51" t="n">
        <v>40</v>
      </c>
      <c r="H112" s="51" t="n">
        <v>36</v>
      </c>
      <c r="I112" s="51" t="n">
        <v>47</v>
      </c>
    </row>
    <row r="113" customFormat="false" ht="12.75" hidden="false" customHeight="false" outlineLevel="0" collapsed="false">
      <c r="A113" s="32" t="s">
        <v>257</v>
      </c>
      <c r="B113" s="51"/>
      <c r="C113" s="51" t="n">
        <v>5</v>
      </c>
      <c r="D113" s="51" t="n">
        <v>11</v>
      </c>
      <c r="E113" s="51" t="n">
        <v>43</v>
      </c>
      <c r="F113" s="51" t="n">
        <v>26</v>
      </c>
      <c r="G113" s="51" t="n">
        <v>2</v>
      </c>
      <c r="H113" s="51" t="n">
        <v>6</v>
      </c>
      <c r="I113" s="51" t="n">
        <v>4</v>
      </c>
    </row>
    <row r="114" customFormat="false" ht="12.75" hidden="false" customHeight="false" outlineLevel="0" collapsed="false">
      <c r="A114" s="32" t="s">
        <v>258</v>
      </c>
      <c r="B114" s="51" t="n">
        <v>25</v>
      </c>
      <c r="C114" s="51" t="n">
        <v>59</v>
      </c>
      <c r="D114" s="51" t="n">
        <v>88</v>
      </c>
      <c r="E114" s="51" t="n">
        <v>95</v>
      </c>
      <c r="F114" s="51" t="n">
        <v>17</v>
      </c>
      <c r="G114" s="51" t="n">
        <v>21</v>
      </c>
      <c r="H114" s="51" t="n">
        <v>20</v>
      </c>
      <c r="I114" s="51" t="n">
        <v>14</v>
      </c>
    </row>
    <row r="115" customFormat="false" ht="12.75" hidden="false" customHeight="false" outlineLevel="0" collapsed="false">
      <c r="A115" s="32" t="s">
        <v>259</v>
      </c>
      <c r="B115" s="51" t="n">
        <v>106</v>
      </c>
      <c r="C115" s="51" t="n">
        <v>113</v>
      </c>
      <c r="D115" s="51" t="n">
        <v>70</v>
      </c>
      <c r="E115" s="51" t="n">
        <v>102</v>
      </c>
      <c r="F115" s="51" t="n">
        <v>109</v>
      </c>
      <c r="G115" s="51" t="n">
        <v>85</v>
      </c>
      <c r="H115" s="51" t="n">
        <v>96</v>
      </c>
      <c r="I115" s="51" t="n">
        <v>92</v>
      </c>
    </row>
    <row r="116" customFormat="false" ht="12.75" hidden="false" customHeight="false" outlineLevel="0" collapsed="false">
      <c r="A116" s="41" t="s">
        <v>21</v>
      </c>
      <c r="B116" s="51" t="n">
        <v>29711</v>
      </c>
      <c r="C116" s="51" t="n">
        <v>26664</v>
      </c>
      <c r="D116" s="51" t="n">
        <v>25871</v>
      </c>
      <c r="E116" s="51" t="n">
        <v>37642</v>
      </c>
      <c r="F116" s="51" t="n">
        <v>28966</v>
      </c>
      <c r="G116" s="51" t="n">
        <v>27869</v>
      </c>
      <c r="H116" s="51" t="n">
        <v>27046</v>
      </c>
      <c r="I116" s="51" t="n">
        <v>32109</v>
      </c>
    </row>
    <row r="117" s="2" customFormat="true" ht="12.75" hidden="false" customHeight="true" outlineLevel="0" collapsed="false">
      <c r="A117" s="14" t="s">
        <v>60</v>
      </c>
      <c r="B117" s="52" t="n">
        <v>3050</v>
      </c>
      <c r="C117" s="52" t="n">
        <v>2463</v>
      </c>
      <c r="D117" s="52" t="n">
        <v>2589</v>
      </c>
      <c r="E117" s="52" t="n">
        <v>3574</v>
      </c>
      <c r="F117" s="52" t="n">
        <v>3018</v>
      </c>
      <c r="G117" s="52" t="n">
        <v>2835</v>
      </c>
      <c r="H117" s="52" t="n">
        <v>2499</v>
      </c>
      <c r="I117" s="52" t="n">
        <v>2977</v>
      </c>
    </row>
    <row r="118" customFormat="false" ht="12.75" hidden="false" customHeight="false" outlineLevel="0" collapsed="false">
      <c r="A118" s="15" t="s">
        <v>249</v>
      </c>
      <c r="B118" s="51" t="n">
        <v>8</v>
      </c>
      <c r="C118" s="51" t="n">
        <v>22</v>
      </c>
      <c r="D118" s="51" t="n">
        <v>20</v>
      </c>
      <c r="E118" s="51" t="n">
        <v>17</v>
      </c>
      <c r="F118" s="51" t="n">
        <v>19</v>
      </c>
      <c r="G118" s="51" t="n">
        <v>8</v>
      </c>
      <c r="H118" s="51" t="n">
        <v>17</v>
      </c>
      <c r="I118" s="51" t="n">
        <v>17</v>
      </c>
    </row>
    <row r="119" customFormat="false" ht="12.75" hidden="false" customHeight="false" outlineLevel="0" collapsed="false">
      <c r="A119" s="15" t="s">
        <v>250</v>
      </c>
      <c r="B119" s="51" t="n">
        <v>1273</v>
      </c>
      <c r="C119" s="51" t="n">
        <v>1259</v>
      </c>
      <c r="D119" s="51" t="n">
        <v>1118</v>
      </c>
      <c r="E119" s="51" t="n">
        <v>1626</v>
      </c>
      <c r="F119" s="51" t="n">
        <v>1286</v>
      </c>
      <c r="G119" s="51" t="n">
        <v>1417</v>
      </c>
      <c r="H119" s="51" t="n">
        <v>1065</v>
      </c>
      <c r="I119" s="51" t="n">
        <v>1159</v>
      </c>
    </row>
    <row r="120" customFormat="false" ht="12.75" hidden="false" customHeight="false" outlineLevel="0" collapsed="false">
      <c r="A120" s="32" t="s">
        <v>251</v>
      </c>
      <c r="B120" s="51" t="n">
        <v>483</v>
      </c>
      <c r="C120" s="51" t="n">
        <v>481</v>
      </c>
      <c r="D120" s="51" t="n">
        <v>443</v>
      </c>
      <c r="E120" s="51" t="n">
        <v>668</v>
      </c>
      <c r="F120" s="51" t="n">
        <v>539</v>
      </c>
      <c r="G120" s="51" t="n">
        <v>628</v>
      </c>
      <c r="H120" s="51" t="n">
        <v>481</v>
      </c>
      <c r="I120" s="51" t="n">
        <v>485</v>
      </c>
    </row>
    <row r="121" customFormat="false" ht="12.75" hidden="false" customHeight="false" outlineLevel="0" collapsed="false">
      <c r="A121" s="32" t="s">
        <v>252</v>
      </c>
      <c r="B121" s="51" t="n">
        <v>790</v>
      </c>
      <c r="C121" s="51" t="n">
        <v>778</v>
      </c>
      <c r="D121" s="51" t="n">
        <v>675</v>
      </c>
      <c r="E121" s="51" t="n">
        <v>958</v>
      </c>
      <c r="F121" s="51" t="n">
        <v>747</v>
      </c>
      <c r="G121" s="51" t="n">
        <v>789</v>
      </c>
      <c r="H121" s="51" t="n">
        <v>584</v>
      </c>
      <c r="I121" s="51" t="n">
        <v>674</v>
      </c>
    </row>
    <row r="122" customFormat="false" ht="12.75" hidden="false" customHeight="false" outlineLevel="0" collapsed="false">
      <c r="A122" s="15" t="s">
        <v>253</v>
      </c>
      <c r="B122" s="51" t="n">
        <v>1769</v>
      </c>
      <c r="C122" s="51" t="n">
        <v>1182</v>
      </c>
      <c r="D122" s="51" t="n">
        <v>1451</v>
      </c>
      <c r="E122" s="51" t="n">
        <v>1931</v>
      </c>
      <c r="F122" s="51" t="n">
        <v>1713</v>
      </c>
      <c r="G122" s="51" t="n">
        <v>1410</v>
      </c>
      <c r="H122" s="51" t="n">
        <v>1417</v>
      </c>
      <c r="I122" s="51" t="n">
        <v>1801</v>
      </c>
    </row>
    <row r="123" customFormat="false" ht="12.75" hidden="false" customHeight="false" outlineLevel="0" collapsed="false">
      <c r="A123" s="32" t="s">
        <v>254</v>
      </c>
      <c r="B123" s="51" t="n">
        <v>241</v>
      </c>
      <c r="C123" s="51" t="n">
        <v>203</v>
      </c>
      <c r="D123" s="51" t="n">
        <v>210</v>
      </c>
      <c r="E123" s="51" t="n">
        <v>379</v>
      </c>
      <c r="F123" s="51" t="n">
        <v>323</v>
      </c>
      <c r="G123" s="51" t="n">
        <v>271</v>
      </c>
      <c r="H123" s="51" t="n">
        <v>207</v>
      </c>
      <c r="I123" s="51" t="n">
        <v>225</v>
      </c>
    </row>
    <row r="124" customFormat="false" ht="12.75" hidden="false" customHeight="false" outlineLevel="0" collapsed="false">
      <c r="A124" s="32" t="s">
        <v>255</v>
      </c>
      <c r="B124" s="51" t="n">
        <v>169</v>
      </c>
      <c r="C124" s="51" t="n">
        <v>106</v>
      </c>
      <c r="D124" s="51" t="n">
        <v>177</v>
      </c>
      <c r="E124" s="51" t="n">
        <v>212</v>
      </c>
      <c r="F124" s="51" t="n">
        <v>179</v>
      </c>
      <c r="G124" s="51" t="n">
        <v>133</v>
      </c>
      <c r="H124" s="51" t="n">
        <v>118</v>
      </c>
      <c r="I124" s="51" t="n">
        <v>199</v>
      </c>
    </row>
    <row r="125" customFormat="false" ht="12.75" hidden="false" customHeight="false" outlineLevel="0" collapsed="false">
      <c r="A125" s="32" t="s">
        <v>256</v>
      </c>
      <c r="B125" s="51" t="n">
        <v>739</v>
      </c>
      <c r="C125" s="51" t="n">
        <v>377</v>
      </c>
      <c r="D125" s="51" t="n">
        <v>507</v>
      </c>
      <c r="E125" s="51" t="n">
        <v>614</v>
      </c>
      <c r="F125" s="51" t="n">
        <v>570</v>
      </c>
      <c r="G125" s="51" t="n">
        <v>384</v>
      </c>
      <c r="H125" s="51" t="n">
        <v>375</v>
      </c>
      <c r="I125" s="51" t="n">
        <v>605</v>
      </c>
    </row>
    <row r="126" customFormat="false" ht="12.75" hidden="false" customHeight="false" outlineLevel="0" collapsed="false">
      <c r="A126" s="32" t="s">
        <v>257</v>
      </c>
      <c r="B126" s="51" t="n">
        <v>76</v>
      </c>
      <c r="C126" s="51" t="n">
        <v>33</v>
      </c>
      <c r="D126" s="51" t="n">
        <v>188</v>
      </c>
      <c r="E126" s="51" t="n">
        <v>76</v>
      </c>
      <c r="F126" s="51" t="n">
        <v>93</v>
      </c>
      <c r="G126" s="51" t="n">
        <v>55</v>
      </c>
      <c r="H126" s="51" t="n">
        <v>143</v>
      </c>
      <c r="I126" s="51" t="n">
        <v>185</v>
      </c>
    </row>
    <row r="127" customFormat="false" ht="12.75" hidden="false" customHeight="false" outlineLevel="0" collapsed="false">
      <c r="A127" s="32" t="s">
        <v>258</v>
      </c>
      <c r="B127" s="51" t="n">
        <v>64</v>
      </c>
      <c r="C127" s="51" t="n">
        <v>42</v>
      </c>
      <c r="D127" s="51" t="n">
        <v>72</v>
      </c>
      <c r="E127" s="51" t="n">
        <v>107</v>
      </c>
      <c r="F127" s="51" t="n">
        <v>54</v>
      </c>
      <c r="G127" s="51" t="n">
        <v>64</v>
      </c>
      <c r="H127" s="51" t="n">
        <v>71</v>
      </c>
      <c r="I127" s="51" t="n">
        <v>59</v>
      </c>
    </row>
    <row r="128" customFormat="false" ht="12.75" hidden="false" customHeight="false" outlineLevel="0" collapsed="false">
      <c r="A128" s="32" t="s">
        <v>259</v>
      </c>
      <c r="B128" s="51" t="n">
        <v>480</v>
      </c>
      <c r="C128" s="51" t="n">
        <v>421</v>
      </c>
      <c r="D128" s="51" t="n">
        <v>297</v>
      </c>
      <c r="E128" s="51" t="n">
        <v>543</v>
      </c>
      <c r="F128" s="51" t="n">
        <v>494</v>
      </c>
      <c r="G128" s="51" t="n">
        <v>503</v>
      </c>
      <c r="H128" s="51" t="n">
        <v>503</v>
      </c>
      <c r="I128" s="51" t="n">
        <v>528</v>
      </c>
    </row>
    <row r="129" customFormat="false" ht="12.75" hidden="false" customHeight="false" outlineLevel="0" collapsed="false">
      <c r="A129" s="14" t="s">
        <v>61</v>
      </c>
      <c r="B129" s="52" t="n">
        <v>4215</v>
      </c>
      <c r="C129" s="52" t="n">
        <v>3645</v>
      </c>
      <c r="D129" s="52" t="n">
        <v>3786</v>
      </c>
      <c r="E129" s="52" t="n">
        <v>5002</v>
      </c>
      <c r="F129" s="52" t="n">
        <v>3708</v>
      </c>
      <c r="G129" s="52" t="n">
        <v>3496</v>
      </c>
      <c r="H129" s="52" t="n">
        <v>3347</v>
      </c>
      <c r="I129" s="52" t="n">
        <v>4210</v>
      </c>
    </row>
    <row r="130" customFormat="false" ht="12.75" hidden="false" customHeight="false" outlineLevel="0" collapsed="false">
      <c r="A130" s="15" t="s">
        <v>249</v>
      </c>
      <c r="B130" s="51" t="n">
        <v>27</v>
      </c>
      <c r="C130" s="51" t="n">
        <v>35</v>
      </c>
      <c r="D130" s="51" t="n">
        <v>64</v>
      </c>
      <c r="E130" s="51" t="n">
        <v>60</v>
      </c>
      <c r="F130" s="51" t="n">
        <v>37</v>
      </c>
      <c r="G130" s="51" t="n">
        <v>23</v>
      </c>
      <c r="H130" s="51" t="n">
        <v>73</v>
      </c>
      <c r="I130" s="51" t="n">
        <v>52</v>
      </c>
    </row>
    <row r="131" customFormat="false" ht="12.75" hidden="false" customHeight="false" outlineLevel="0" collapsed="false">
      <c r="A131" s="15" t="s">
        <v>250</v>
      </c>
      <c r="B131" s="51" t="n">
        <v>2012</v>
      </c>
      <c r="C131" s="51" t="n">
        <v>1653</v>
      </c>
      <c r="D131" s="51" t="n">
        <v>1710</v>
      </c>
      <c r="E131" s="51" t="n">
        <v>2206</v>
      </c>
      <c r="F131" s="51" t="n">
        <v>1572</v>
      </c>
      <c r="G131" s="51" t="n">
        <v>1509</v>
      </c>
      <c r="H131" s="51" t="n">
        <v>1350</v>
      </c>
      <c r="I131" s="51" t="n">
        <v>1678</v>
      </c>
    </row>
    <row r="132" customFormat="false" ht="12.75" hidden="false" customHeight="false" outlineLevel="0" collapsed="false">
      <c r="A132" s="32" t="s">
        <v>251</v>
      </c>
      <c r="B132" s="51" t="n">
        <v>721</v>
      </c>
      <c r="C132" s="51" t="n">
        <v>626</v>
      </c>
      <c r="D132" s="51" t="n">
        <v>708</v>
      </c>
      <c r="E132" s="51" t="n">
        <v>983</v>
      </c>
      <c r="F132" s="51" t="n">
        <v>708</v>
      </c>
      <c r="G132" s="51" t="n">
        <v>658</v>
      </c>
      <c r="H132" s="51" t="n">
        <v>691</v>
      </c>
      <c r="I132" s="51" t="n">
        <v>847</v>
      </c>
    </row>
    <row r="133" customFormat="false" ht="12.75" hidden="false" customHeight="false" outlineLevel="0" collapsed="false">
      <c r="A133" s="32" t="s">
        <v>252</v>
      </c>
      <c r="B133" s="51" t="n">
        <v>1291</v>
      </c>
      <c r="C133" s="51" t="n">
        <v>1027</v>
      </c>
      <c r="D133" s="51" t="n">
        <v>1002</v>
      </c>
      <c r="E133" s="51" t="n">
        <v>1223</v>
      </c>
      <c r="F133" s="51" t="n">
        <v>864</v>
      </c>
      <c r="G133" s="51" t="n">
        <v>851</v>
      </c>
      <c r="H133" s="51" t="n">
        <v>659</v>
      </c>
      <c r="I133" s="51" t="n">
        <v>831</v>
      </c>
    </row>
    <row r="134" customFormat="false" ht="12.75" hidden="false" customHeight="false" outlineLevel="0" collapsed="false">
      <c r="A134" s="15" t="s">
        <v>253</v>
      </c>
      <c r="B134" s="51" t="n">
        <v>2176</v>
      </c>
      <c r="C134" s="51" t="n">
        <v>1957</v>
      </c>
      <c r="D134" s="51" t="n">
        <v>2012</v>
      </c>
      <c r="E134" s="51" t="n">
        <v>2736</v>
      </c>
      <c r="F134" s="51" t="n">
        <v>2099</v>
      </c>
      <c r="G134" s="51" t="n">
        <v>1964</v>
      </c>
      <c r="H134" s="51" t="n">
        <v>1924</v>
      </c>
      <c r="I134" s="51" t="n">
        <v>2480</v>
      </c>
    </row>
    <row r="135" customFormat="false" ht="12.75" hidden="false" customHeight="false" outlineLevel="0" collapsed="false">
      <c r="A135" s="32" t="s">
        <v>254</v>
      </c>
      <c r="B135" s="51" t="n">
        <v>339</v>
      </c>
      <c r="C135" s="51" t="n">
        <v>310</v>
      </c>
      <c r="D135" s="51" t="n">
        <v>322</v>
      </c>
      <c r="E135" s="51" t="n">
        <v>464</v>
      </c>
      <c r="F135" s="51" t="n">
        <v>395</v>
      </c>
      <c r="G135" s="51" t="n">
        <v>348</v>
      </c>
      <c r="H135" s="51" t="n">
        <v>345</v>
      </c>
      <c r="I135" s="51" t="n">
        <v>375</v>
      </c>
    </row>
    <row r="136" customFormat="false" ht="12.75" hidden="false" customHeight="false" outlineLevel="0" collapsed="false">
      <c r="A136" s="32" t="s">
        <v>255</v>
      </c>
      <c r="B136" s="51" t="n">
        <v>395</v>
      </c>
      <c r="C136" s="51" t="n">
        <v>284</v>
      </c>
      <c r="D136" s="51" t="n">
        <v>480</v>
      </c>
      <c r="E136" s="51" t="n">
        <v>551</v>
      </c>
      <c r="F136" s="51" t="n">
        <v>335</v>
      </c>
      <c r="G136" s="51" t="n">
        <v>238</v>
      </c>
      <c r="H136" s="51" t="n">
        <v>252</v>
      </c>
      <c r="I136" s="51" t="n">
        <v>452</v>
      </c>
    </row>
    <row r="137" customFormat="false" ht="12.75" hidden="false" customHeight="false" outlineLevel="0" collapsed="false">
      <c r="A137" s="32" t="s">
        <v>256</v>
      </c>
      <c r="B137" s="51" t="n">
        <v>602</v>
      </c>
      <c r="C137" s="51" t="n">
        <v>533</v>
      </c>
      <c r="D137" s="51" t="n">
        <v>469</v>
      </c>
      <c r="E137" s="51" t="n">
        <v>723</v>
      </c>
      <c r="F137" s="51" t="n">
        <v>470</v>
      </c>
      <c r="G137" s="51" t="n">
        <v>570</v>
      </c>
      <c r="H137" s="51" t="n">
        <v>394</v>
      </c>
      <c r="I137" s="51" t="n">
        <v>754</v>
      </c>
    </row>
    <row r="138" customFormat="false" ht="12.75" hidden="false" customHeight="false" outlineLevel="0" collapsed="false">
      <c r="A138" s="32" t="s">
        <v>257</v>
      </c>
      <c r="B138" s="51" t="n">
        <v>48</v>
      </c>
      <c r="C138" s="51" t="n">
        <v>51</v>
      </c>
      <c r="D138" s="51" t="n">
        <v>76</v>
      </c>
      <c r="E138" s="51" t="n">
        <v>77</v>
      </c>
      <c r="F138" s="51" t="n">
        <v>56</v>
      </c>
      <c r="G138" s="51" t="n">
        <v>99</v>
      </c>
      <c r="H138" s="51" t="n">
        <v>165</v>
      </c>
      <c r="I138" s="51" t="n">
        <v>71</v>
      </c>
    </row>
    <row r="139" customFormat="false" ht="12.75" hidden="false" customHeight="false" outlineLevel="0" collapsed="false">
      <c r="A139" s="32" t="s">
        <v>258</v>
      </c>
      <c r="B139" s="51" t="n">
        <v>133</v>
      </c>
      <c r="C139" s="51" t="n">
        <v>113</v>
      </c>
      <c r="D139" s="51" t="n">
        <v>144</v>
      </c>
      <c r="E139" s="51" t="n">
        <v>164</v>
      </c>
      <c r="F139" s="51" t="n">
        <v>186</v>
      </c>
      <c r="G139" s="51" t="n">
        <v>86</v>
      </c>
      <c r="H139" s="51" t="n">
        <v>105</v>
      </c>
      <c r="I139" s="51" t="n">
        <v>114</v>
      </c>
    </row>
    <row r="140" customFormat="false" ht="12.75" hidden="false" customHeight="false" outlineLevel="0" collapsed="false">
      <c r="A140" s="32" t="s">
        <v>259</v>
      </c>
      <c r="B140" s="51" t="n">
        <v>659</v>
      </c>
      <c r="C140" s="51" t="n">
        <v>666</v>
      </c>
      <c r="D140" s="51" t="n">
        <v>521</v>
      </c>
      <c r="E140" s="51" t="n">
        <v>757</v>
      </c>
      <c r="F140" s="51" t="n">
        <v>657</v>
      </c>
      <c r="G140" s="51" t="n">
        <v>623</v>
      </c>
      <c r="H140" s="51" t="n">
        <v>663</v>
      </c>
      <c r="I140" s="51" t="n">
        <v>714</v>
      </c>
    </row>
    <row r="141" customFormat="false" ht="12.75" hidden="false" customHeight="false" outlineLevel="0" collapsed="false">
      <c r="A141" s="14" t="s">
        <v>62</v>
      </c>
      <c r="B141" s="52" t="n">
        <v>1280</v>
      </c>
      <c r="C141" s="52" t="n">
        <v>1140</v>
      </c>
      <c r="D141" s="52" t="n">
        <v>1132</v>
      </c>
      <c r="E141" s="52" t="n">
        <v>1831</v>
      </c>
      <c r="F141" s="52" t="n">
        <v>1146</v>
      </c>
      <c r="G141" s="52" t="n">
        <v>1035</v>
      </c>
      <c r="H141" s="52" t="n">
        <v>1109</v>
      </c>
      <c r="I141" s="52" t="n">
        <v>1240</v>
      </c>
    </row>
    <row r="142" customFormat="false" ht="12.75" hidden="false" customHeight="false" outlineLevel="0" collapsed="false">
      <c r="A142" s="15" t="s">
        <v>249</v>
      </c>
      <c r="B142" s="51" t="n">
        <v>9</v>
      </c>
      <c r="C142" s="51" t="n">
        <v>8</v>
      </c>
      <c r="D142" s="51" t="n">
        <v>13</v>
      </c>
      <c r="E142" s="51" t="n">
        <v>14</v>
      </c>
      <c r="F142" s="51" t="n">
        <v>8</v>
      </c>
      <c r="G142" s="51" t="n">
        <v>11</v>
      </c>
      <c r="H142" s="51" t="n">
        <v>13</v>
      </c>
      <c r="I142" s="51" t="n">
        <v>17</v>
      </c>
    </row>
    <row r="143" customFormat="false" ht="12.75" hidden="false" customHeight="false" outlineLevel="0" collapsed="false">
      <c r="A143" s="15" t="s">
        <v>250</v>
      </c>
      <c r="B143" s="51" t="n">
        <v>443</v>
      </c>
      <c r="C143" s="51" t="n">
        <v>423</v>
      </c>
      <c r="D143" s="51" t="n">
        <v>354</v>
      </c>
      <c r="E143" s="51" t="n">
        <v>552</v>
      </c>
      <c r="F143" s="51" t="n">
        <v>326</v>
      </c>
      <c r="G143" s="51" t="n">
        <v>327</v>
      </c>
      <c r="H143" s="51" t="n">
        <v>301</v>
      </c>
      <c r="I143" s="51" t="n">
        <v>329</v>
      </c>
    </row>
    <row r="144" customFormat="false" ht="12.75" hidden="false" customHeight="false" outlineLevel="0" collapsed="false">
      <c r="A144" s="32" t="s">
        <v>251</v>
      </c>
      <c r="B144" s="51" t="n">
        <v>235</v>
      </c>
      <c r="C144" s="51" t="n">
        <v>230</v>
      </c>
      <c r="D144" s="51" t="n">
        <v>183</v>
      </c>
      <c r="E144" s="51" t="n">
        <v>277</v>
      </c>
      <c r="F144" s="51" t="n">
        <v>186</v>
      </c>
      <c r="G144" s="51" t="n">
        <v>191</v>
      </c>
      <c r="H144" s="51" t="n">
        <v>165</v>
      </c>
      <c r="I144" s="51" t="n">
        <v>159</v>
      </c>
    </row>
    <row r="145" customFormat="false" ht="12.75" hidden="false" customHeight="false" outlineLevel="0" collapsed="false">
      <c r="A145" s="32" t="s">
        <v>252</v>
      </c>
      <c r="B145" s="51" t="n">
        <v>208</v>
      </c>
      <c r="C145" s="51" t="n">
        <v>193</v>
      </c>
      <c r="D145" s="51" t="n">
        <v>171</v>
      </c>
      <c r="E145" s="51" t="n">
        <v>275</v>
      </c>
      <c r="F145" s="51" t="n">
        <v>140</v>
      </c>
      <c r="G145" s="51" t="n">
        <v>136</v>
      </c>
      <c r="H145" s="51" t="n">
        <v>136</v>
      </c>
      <c r="I145" s="51" t="n">
        <v>170</v>
      </c>
    </row>
    <row r="146" customFormat="false" ht="12.75" hidden="false" customHeight="false" outlineLevel="0" collapsed="false">
      <c r="A146" s="15" t="s">
        <v>253</v>
      </c>
      <c r="B146" s="51" t="n">
        <v>828</v>
      </c>
      <c r="C146" s="51" t="n">
        <v>709</v>
      </c>
      <c r="D146" s="51" t="n">
        <v>765</v>
      </c>
      <c r="E146" s="51" t="n">
        <v>1265</v>
      </c>
      <c r="F146" s="51" t="n">
        <v>812</v>
      </c>
      <c r="G146" s="51" t="n">
        <v>697</v>
      </c>
      <c r="H146" s="51" t="n">
        <v>795</v>
      </c>
      <c r="I146" s="51" t="n">
        <v>894</v>
      </c>
    </row>
    <row r="147" customFormat="false" ht="12.75" hidden="false" customHeight="false" outlineLevel="0" collapsed="false">
      <c r="A147" s="32" t="s">
        <v>254</v>
      </c>
      <c r="B147" s="51" t="n">
        <v>158</v>
      </c>
      <c r="C147" s="51" t="n">
        <v>173</v>
      </c>
      <c r="D147" s="51" t="n">
        <v>127</v>
      </c>
      <c r="E147" s="51" t="n">
        <v>210</v>
      </c>
      <c r="F147" s="51" t="n">
        <v>123</v>
      </c>
      <c r="G147" s="51" t="n">
        <v>119</v>
      </c>
      <c r="H147" s="51" t="n">
        <v>143</v>
      </c>
      <c r="I147" s="51" t="n">
        <v>112</v>
      </c>
    </row>
    <row r="148" customFormat="false" ht="12.75" hidden="false" customHeight="false" outlineLevel="0" collapsed="false">
      <c r="A148" s="32" t="s">
        <v>255</v>
      </c>
      <c r="B148" s="51" t="n">
        <v>95</v>
      </c>
      <c r="C148" s="51" t="n">
        <v>73</v>
      </c>
      <c r="D148" s="51" t="n">
        <v>172</v>
      </c>
      <c r="E148" s="51" t="n">
        <v>291</v>
      </c>
      <c r="F148" s="51" t="n">
        <v>116</v>
      </c>
      <c r="G148" s="51" t="n">
        <v>70</v>
      </c>
      <c r="H148" s="51" t="n">
        <v>115</v>
      </c>
      <c r="I148" s="51" t="n">
        <v>158</v>
      </c>
    </row>
    <row r="149" customFormat="false" ht="12.75" hidden="false" customHeight="false" outlineLevel="0" collapsed="false">
      <c r="A149" s="32" t="s">
        <v>256</v>
      </c>
      <c r="B149" s="51" t="n">
        <v>276</v>
      </c>
      <c r="C149" s="51" t="n">
        <v>186</v>
      </c>
      <c r="D149" s="51" t="n">
        <v>247</v>
      </c>
      <c r="E149" s="51" t="n">
        <v>364</v>
      </c>
      <c r="F149" s="51" t="n">
        <v>202</v>
      </c>
      <c r="G149" s="51" t="n">
        <v>162</v>
      </c>
      <c r="H149" s="51" t="n">
        <v>186</v>
      </c>
      <c r="I149" s="51" t="n">
        <v>235</v>
      </c>
    </row>
    <row r="150" customFormat="false" ht="12.75" hidden="false" customHeight="false" outlineLevel="0" collapsed="false">
      <c r="A150" s="32" t="s">
        <v>257</v>
      </c>
      <c r="B150" s="51" t="n">
        <v>35</v>
      </c>
      <c r="C150" s="51" t="n">
        <v>25</v>
      </c>
      <c r="D150" s="51" t="n">
        <v>28</v>
      </c>
      <c r="E150" s="51" t="n">
        <v>22</v>
      </c>
      <c r="F150" s="51" t="n">
        <v>27</v>
      </c>
      <c r="G150" s="51" t="n">
        <v>32</v>
      </c>
      <c r="H150" s="51" t="n">
        <v>52</v>
      </c>
      <c r="I150" s="51" t="n">
        <v>39</v>
      </c>
    </row>
    <row r="151" customFormat="false" ht="12.75" hidden="false" customHeight="false" outlineLevel="0" collapsed="false">
      <c r="A151" s="32" t="s">
        <v>258</v>
      </c>
      <c r="B151" s="51" t="n">
        <v>21</v>
      </c>
      <c r="C151" s="51" t="n">
        <v>31</v>
      </c>
      <c r="D151" s="51" t="n">
        <v>18</v>
      </c>
      <c r="E151" s="51" t="n">
        <v>37</v>
      </c>
      <c r="F151" s="51" t="n">
        <v>44</v>
      </c>
      <c r="G151" s="51" t="n">
        <v>31</v>
      </c>
      <c r="H151" s="51" t="n">
        <v>23</v>
      </c>
      <c r="I151" s="51" t="n">
        <v>55</v>
      </c>
    </row>
    <row r="152" customFormat="false" ht="12.75" hidden="false" customHeight="false" outlineLevel="0" collapsed="false">
      <c r="A152" s="32" t="s">
        <v>259</v>
      </c>
      <c r="B152" s="51" t="n">
        <v>243</v>
      </c>
      <c r="C152" s="51" t="n">
        <v>221</v>
      </c>
      <c r="D152" s="51" t="n">
        <v>173</v>
      </c>
      <c r="E152" s="51" t="n">
        <v>341</v>
      </c>
      <c r="F152" s="51" t="n">
        <v>300</v>
      </c>
      <c r="G152" s="51" t="n">
        <v>283</v>
      </c>
      <c r="H152" s="51" t="n">
        <v>276</v>
      </c>
      <c r="I152" s="51" t="n">
        <v>295</v>
      </c>
    </row>
    <row r="153" customFormat="false" ht="12.75" hidden="false" customHeight="false" outlineLevel="0" collapsed="false">
      <c r="A153" s="14" t="s">
        <v>63</v>
      </c>
      <c r="B153" s="52" t="n">
        <v>844</v>
      </c>
      <c r="C153" s="52" t="n">
        <v>685</v>
      </c>
      <c r="D153" s="52" t="n">
        <v>670</v>
      </c>
      <c r="E153" s="52" t="n">
        <v>962</v>
      </c>
      <c r="F153" s="52" t="n">
        <v>667</v>
      </c>
      <c r="G153" s="52" t="n">
        <v>759</v>
      </c>
      <c r="H153" s="52" t="n">
        <v>698</v>
      </c>
      <c r="I153" s="52" t="n">
        <v>865</v>
      </c>
    </row>
    <row r="154" customFormat="false" ht="12.75" hidden="false" customHeight="false" outlineLevel="0" collapsed="false">
      <c r="A154" s="15" t="s">
        <v>249</v>
      </c>
      <c r="B154" s="51" t="n">
        <v>17</v>
      </c>
      <c r="C154" s="51" t="n">
        <v>27</v>
      </c>
      <c r="D154" s="51" t="n">
        <v>36</v>
      </c>
      <c r="E154" s="51" t="n">
        <v>27</v>
      </c>
      <c r="F154" s="51" t="n">
        <v>19</v>
      </c>
      <c r="G154" s="51" t="n">
        <v>22</v>
      </c>
      <c r="H154" s="51" t="n">
        <v>31</v>
      </c>
      <c r="I154" s="51" t="n">
        <v>34</v>
      </c>
    </row>
    <row r="155" customFormat="false" ht="12.75" hidden="false" customHeight="false" outlineLevel="0" collapsed="false">
      <c r="A155" s="15" t="s">
        <v>250</v>
      </c>
      <c r="B155" s="51" t="n">
        <v>254</v>
      </c>
      <c r="C155" s="51" t="n">
        <v>229</v>
      </c>
      <c r="D155" s="51" t="n">
        <v>185</v>
      </c>
      <c r="E155" s="51" t="n">
        <v>367</v>
      </c>
      <c r="F155" s="51" t="n">
        <v>197</v>
      </c>
      <c r="G155" s="51" t="n">
        <v>219</v>
      </c>
      <c r="H155" s="51" t="n">
        <v>232</v>
      </c>
      <c r="I155" s="51" t="n">
        <v>279</v>
      </c>
    </row>
    <row r="156" customFormat="false" ht="12.75" hidden="false" customHeight="false" outlineLevel="0" collapsed="false">
      <c r="A156" s="32" t="s">
        <v>251</v>
      </c>
      <c r="B156" s="51" t="n">
        <v>127</v>
      </c>
      <c r="C156" s="51" t="n">
        <v>129</v>
      </c>
      <c r="D156" s="51" t="n">
        <v>90</v>
      </c>
      <c r="E156" s="51" t="n">
        <v>225</v>
      </c>
      <c r="F156" s="51" t="n">
        <v>93</v>
      </c>
      <c r="G156" s="51" t="n">
        <v>84</v>
      </c>
      <c r="H156" s="51" t="n">
        <v>91</v>
      </c>
      <c r="I156" s="51" t="n">
        <v>130</v>
      </c>
    </row>
    <row r="157" customFormat="false" ht="12.75" hidden="false" customHeight="false" outlineLevel="0" collapsed="false">
      <c r="A157" s="32" t="s">
        <v>252</v>
      </c>
      <c r="B157" s="51" t="n">
        <v>127</v>
      </c>
      <c r="C157" s="51" t="n">
        <v>100</v>
      </c>
      <c r="D157" s="51" t="n">
        <v>95</v>
      </c>
      <c r="E157" s="51" t="n">
        <v>142</v>
      </c>
      <c r="F157" s="51" t="n">
        <v>104</v>
      </c>
      <c r="G157" s="51" t="n">
        <v>135</v>
      </c>
      <c r="H157" s="51" t="n">
        <v>141</v>
      </c>
      <c r="I157" s="51" t="n">
        <v>149</v>
      </c>
    </row>
    <row r="158" customFormat="false" ht="12.75" hidden="false" customHeight="false" outlineLevel="0" collapsed="false">
      <c r="A158" s="15" t="s">
        <v>253</v>
      </c>
      <c r="B158" s="51" t="n">
        <v>573</v>
      </c>
      <c r="C158" s="51" t="n">
        <v>429</v>
      </c>
      <c r="D158" s="51" t="n">
        <v>449</v>
      </c>
      <c r="E158" s="51" t="n">
        <v>568</v>
      </c>
      <c r="F158" s="51" t="n">
        <v>451</v>
      </c>
      <c r="G158" s="51" t="n">
        <v>518</v>
      </c>
      <c r="H158" s="51" t="n">
        <v>435</v>
      </c>
      <c r="I158" s="51" t="n">
        <v>552</v>
      </c>
    </row>
    <row r="159" customFormat="false" ht="12.75" hidden="false" customHeight="false" outlineLevel="0" collapsed="false">
      <c r="A159" s="32" t="s">
        <v>254</v>
      </c>
      <c r="B159" s="51" t="n">
        <v>69</v>
      </c>
      <c r="C159" s="51" t="n">
        <v>64</v>
      </c>
      <c r="D159" s="51" t="n">
        <v>86</v>
      </c>
      <c r="E159" s="51" t="n">
        <v>109</v>
      </c>
      <c r="F159" s="51" t="n">
        <v>80</v>
      </c>
      <c r="G159" s="51" t="n">
        <v>78</v>
      </c>
      <c r="H159" s="51" t="n">
        <v>60</v>
      </c>
      <c r="I159" s="51" t="n">
        <v>58</v>
      </c>
    </row>
    <row r="160" customFormat="false" ht="12.75" hidden="false" customHeight="false" outlineLevel="0" collapsed="false">
      <c r="A160" s="32" t="s">
        <v>255</v>
      </c>
      <c r="B160" s="51" t="n">
        <v>63</v>
      </c>
      <c r="C160" s="51" t="n">
        <v>38</v>
      </c>
      <c r="D160" s="51" t="n">
        <v>74</v>
      </c>
      <c r="E160" s="51" t="n">
        <v>65</v>
      </c>
      <c r="F160" s="51" t="n">
        <v>72</v>
      </c>
      <c r="G160" s="51" t="n">
        <v>45</v>
      </c>
      <c r="H160" s="51" t="n">
        <v>33</v>
      </c>
      <c r="I160" s="51" t="n">
        <v>68</v>
      </c>
    </row>
    <row r="161" customFormat="false" ht="12.75" hidden="false" customHeight="false" outlineLevel="0" collapsed="false">
      <c r="A161" s="32" t="s">
        <v>256</v>
      </c>
      <c r="B161" s="51" t="n">
        <v>241</v>
      </c>
      <c r="C161" s="51" t="n">
        <v>108</v>
      </c>
      <c r="D161" s="51" t="n">
        <v>111</v>
      </c>
      <c r="E161" s="51" t="n">
        <v>147</v>
      </c>
      <c r="F161" s="51" t="n">
        <v>104</v>
      </c>
      <c r="G161" s="51" t="n">
        <v>97</v>
      </c>
      <c r="H161" s="51" t="n">
        <v>86</v>
      </c>
      <c r="I161" s="51" t="n">
        <v>170</v>
      </c>
    </row>
    <row r="162" customFormat="false" ht="12.75" hidden="false" customHeight="false" outlineLevel="0" collapsed="false">
      <c r="A162" s="32" t="s">
        <v>257</v>
      </c>
      <c r="B162" s="51" t="n">
        <v>13</v>
      </c>
      <c r="C162" s="51" t="n">
        <v>11</v>
      </c>
      <c r="D162" s="51" t="n">
        <v>20</v>
      </c>
      <c r="E162" s="51" t="n">
        <v>13</v>
      </c>
      <c r="F162" s="51" t="n">
        <v>15</v>
      </c>
      <c r="G162" s="51" t="n">
        <v>30</v>
      </c>
      <c r="H162" s="51" t="n">
        <v>25</v>
      </c>
      <c r="I162" s="51" t="n">
        <v>18</v>
      </c>
    </row>
    <row r="163" customFormat="false" ht="12.75" hidden="false" customHeight="false" outlineLevel="0" collapsed="false">
      <c r="A163" s="32" t="s">
        <v>258</v>
      </c>
      <c r="B163" s="51" t="n">
        <v>5</v>
      </c>
      <c r="C163" s="51" t="n">
        <v>32</v>
      </c>
      <c r="D163" s="51" t="n">
        <v>16</v>
      </c>
      <c r="E163" s="51" t="n">
        <v>20</v>
      </c>
      <c r="F163" s="51" t="n">
        <v>12</v>
      </c>
      <c r="G163" s="51" t="n">
        <v>41</v>
      </c>
      <c r="H163" s="51" t="n">
        <v>38</v>
      </c>
      <c r="I163" s="51" t="n">
        <v>21</v>
      </c>
    </row>
    <row r="164" customFormat="false" ht="12.75" hidden="false" customHeight="false" outlineLevel="0" collapsed="false">
      <c r="A164" s="32" t="s">
        <v>259</v>
      </c>
      <c r="B164" s="51" t="n">
        <v>182</v>
      </c>
      <c r="C164" s="51" t="n">
        <v>176</v>
      </c>
      <c r="D164" s="51" t="n">
        <v>142</v>
      </c>
      <c r="E164" s="51" t="n">
        <v>214</v>
      </c>
      <c r="F164" s="51" t="n">
        <v>168</v>
      </c>
      <c r="G164" s="51" t="n">
        <v>227</v>
      </c>
      <c r="H164" s="51" t="n">
        <v>193</v>
      </c>
      <c r="I164" s="51" t="n">
        <v>217</v>
      </c>
    </row>
    <row r="165" customFormat="false" ht="12.75" hidden="false" customHeight="false" outlineLevel="0" collapsed="false">
      <c r="A165" s="14" t="s">
        <v>64</v>
      </c>
      <c r="B165" s="52" t="n">
        <v>678</v>
      </c>
      <c r="C165" s="52" t="n">
        <v>655</v>
      </c>
      <c r="D165" s="52" t="n">
        <v>545</v>
      </c>
      <c r="E165" s="52" t="n">
        <v>900</v>
      </c>
      <c r="F165" s="52" t="n">
        <v>644</v>
      </c>
      <c r="G165" s="52" t="n">
        <v>666</v>
      </c>
      <c r="H165" s="52" t="n">
        <v>663</v>
      </c>
      <c r="I165" s="52" t="n">
        <v>725</v>
      </c>
    </row>
    <row r="166" customFormat="false" ht="12.75" hidden="false" customHeight="false" outlineLevel="0" collapsed="false">
      <c r="A166" s="15" t="s">
        <v>249</v>
      </c>
      <c r="B166" s="51" t="n">
        <v>1</v>
      </c>
      <c r="C166" s="51" t="n">
        <v>2</v>
      </c>
      <c r="D166" s="51" t="n">
        <v>2</v>
      </c>
      <c r="E166" s="51" t="n">
        <v>9</v>
      </c>
      <c r="F166" s="51"/>
      <c r="G166" s="51" t="n">
        <v>2</v>
      </c>
      <c r="H166" s="51" t="n">
        <v>4</v>
      </c>
      <c r="I166" s="51" t="n">
        <v>10</v>
      </c>
    </row>
    <row r="167" customFormat="false" ht="12.75" hidden="false" customHeight="false" outlineLevel="0" collapsed="false">
      <c r="A167" s="15" t="s">
        <v>250</v>
      </c>
      <c r="B167" s="51" t="n">
        <v>239</v>
      </c>
      <c r="C167" s="51" t="n">
        <v>309</v>
      </c>
      <c r="D167" s="51" t="n">
        <v>182</v>
      </c>
      <c r="E167" s="51" t="n">
        <v>316</v>
      </c>
      <c r="F167" s="51" t="n">
        <v>240</v>
      </c>
      <c r="G167" s="51" t="n">
        <v>235</v>
      </c>
      <c r="H167" s="51" t="n">
        <v>248</v>
      </c>
      <c r="I167" s="51" t="n">
        <v>269</v>
      </c>
    </row>
    <row r="168" customFormat="false" ht="12.75" hidden="false" customHeight="false" outlineLevel="0" collapsed="false">
      <c r="A168" s="32" t="s">
        <v>251</v>
      </c>
      <c r="B168" s="51" t="n">
        <v>166</v>
      </c>
      <c r="C168" s="51" t="n">
        <v>229</v>
      </c>
      <c r="D168" s="51" t="n">
        <v>130</v>
      </c>
      <c r="E168" s="51" t="n">
        <v>215</v>
      </c>
      <c r="F168" s="51" t="n">
        <v>173</v>
      </c>
      <c r="G168" s="51" t="n">
        <v>162</v>
      </c>
      <c r="H168" s="51" t="n">
        <v>199</v>
      </c>
      <c r="I168" s="51" t="n">
        <v>203</v>
      </c>
    </row>
    <row r="169" customFormat="false" ht="12.75" hidden="false" customHeight="false" outlineLevel="0" collapsed="false">
      <c r="A169" s="32" t="s">
        <v>252</v>
      </c>
      <c r="B169" s="51" t="n">
        <v>73</v>
      </c>
      <c r="C169" s="51" t="n">
        <v>80</v>
      </c>
      <c r="D169" s="51" t="n">
        <v>52</v>
      </c>
      <c r="E169" s="51" t="n">
        <v>101</v>
      </c>
      <c r="F169" s="51" t="n">
        <v>67</v>
      </c>
      <c r="G169" s="51" t="n">
        <v>73</v>
      </c>
      <c r="H169" s="51" t="n">
        <v>49</v>
      </c>
      <c r="I169" s="51" t="n">
        <v>66</v>
      </c>
    </row>
    <row r="170" customFormat="false" ht="12.75" hidden="false" customHeight="false" outlineLevel="0" collapsed="false">
      <c r="A170" s="15" t="s">
        <v>253</v>
      </c>
      <c r="B170" s="51" t="n">
        <v>438</v>
      </c>
      <c r="C170" s="51" t="n">
        <v>344</v>
      </c>
      <c r="D170" s="51" t="n">
        <v>361</v>
      </c>
      <c r="E170" s="51" t="n">
        <v>575</v>
      </c>
      <c r="F170" s="51" t="n">
        <v>404</v>
      </c>
      <c r="G170" s="51" t="n">
        <v>429</v>
      </c>
      <c r="H170" s="51" t="n">
        <v>411</v>
      </c>
      <c r="I170" s="51" t="n">
        <v>446</v>
      </c>
    </row>
    <row r="171" customFormat="false" ht="12.75" hidden="false" customHeight="false" outlineLevel="0" collapsed="false">
      <c r="A171" s="32" t="s">
        <v>254</v>
      </c>
      <c r="B171" s="51" t="n">
        <v>53</v>
      </c>
      <c r="C171" s="51" t="n">
        <v>64</v>
      </c>
      <c r="D171" s="51" t="n">
        <v>78</v>
      </c>
      <c r="E171" s="51" t="n">
        <v>120</v>
      </c>
      <c r="F171" s="51" t="n">
        <v>56</v>
      </c>
      <c r="G171" s="51" t="n">
        <v>65</v>
      </c>
      <c r="H171" s="51" t="n">
        <v>60</v>
      </c>
      <c r="I171" s="51" t="n">
        <v>67</v>
      </c>
    </row>
    <row r="172" customFormat="false" ht="12.75" hidden="false" customHeight="false" outlineLevel="0" collapsed="false">
      <c r="A172" s="32" t="s">
        <v>255</v>
      </c>
      <c r="B172" s="51" t="n">
        <v>51</v>
      </c>
      <c r="C172" s="51" t="n">
        <v>42</v>
      </c>
      <c r="D172" s="51" t="n">
        <v>55</v>
      </c>
      <c r="E172" s="51" t="n">
        <v>105</v>
      </c>
      <c r="F172" s="51" t="n">
        <v>44</v>
      </c>
      <c r="G172" s="51" t="n">
        <v>52</v>
      </c>
      <c r="H172" s="51" t="n">
        <v>51</v>
      </c>
      <c r="I172" s="51" t="n">
        <v>71</v>
      </c>
    </row>
    <row r="173" customFormat="false" ht="12.75" hidden="false" customHeight="false" outlineLevel="0" collapsed="false">
      <c r="A173" s="32" t="s">
        <v>256</v>
      </c>
      <c r="B173" s="51" t="n">
        <v>134</v>
      </c>
      <c r="C173" s="51" t="n">
        <v>80</v>
      </c>
      <c r="D173" s="51" t="n">
        <v>82</v>
      </c>
      <c r="E173" s="51" t="n">
        <v>99</v>
      </c>
      <c r="F173" s="51" t="n">
        <v>94</v>
      </c>
      <c r="G173" s="51" t="n">
        <v>76</v>
      </c>
      <c r="H173" s="51" t="n">
        <v>70</v>
      </c>
      <c r="I173" s="51" t="n">
        <v>88</v>
      </c>
    </row>
    <row r="174" customFormat="false" ht="12.75" hidden="false" customHeight="false" outlineLevel="0" collapsed="false">
      <c r="A174" s="32" t="s">
        <v>257</v>
      </c>
      <c r="B174" s="51" t="n">
        <v>20</v>
      </c>
      <c r="C174" s="51" t="n">
        <v>13</v>
      </c>
      <c r="D174" s="51" t="n">
        <v>20</v>
      </c>
      <c r="E174" s="51" t="n">
        <v>27</v>
      </c>
      <c r="F174" s="51" t="n">
        <v>39</v>
      </c>
      <c r="G174" s="51" t="n">
        <v>19</v>
      </c>
      <c r="H174" s="51" t="n">
        <v>19</v>
      </c>
      <c r="I174" s="51" t="n">
        <v>23</v>
      </c>
    </row>
    <row r="175" customFormat="false" ht="12.75" hidden="false" customHeight="false" outlineLevel="0" collapsed="false">
      <c r="A175" s="32" t="s">
        <v>258</v>
      </c>
      <c r="B175" s="51" t="n">
        <v>30</v>
      </c>
      <c r="C175" s="51" t="n">
        <v>14</v>
      </c>
      <c r="D175" s="51" t="n">
        <v>16</v>
      </c>
      <c r="E175" s="51" t="n">
        <v>24</v>
      </c>
      <c r="F175" s="51" t="n">
        <v>25</v>
      </c>
      <c r="G175" s="51" t="n">
        <v>19</v>
      </c>
      <c r="H175" s="51" t="n">
        <v>26</v>
      </c>
      <c r="I175" s="51" t="n">
        <v>35</v>
      </c>
    </row>
    <row r="176" customFormat="false" ht="12.75" hidden="false" customHeight="false" outlineLevel="0" collapsed="false">
      <c r="A176" s="32" t="s">
        <v>259</v>
      </c>
      <c r="B176" s="51" t="n">
        <v>150</v>
      </c>
      <c r="C176" s="51" t="n">
        <v>131</v>
      </c>
      <c r="D176" s="51" t="n">
        <v>110</v>
      </c>
      <c r="E176" s="51" t="n">
        <v>200</v>
      </c>
      <c r="F176" s="51" t="n">
        <v>146</v>
      </c>
      <c r="G176" s="51" t="n">
        <v>198</v>
      </c>
      <c r="H176" s="51" t="n">
        <v>185</v>
      </c>
      <c r="I176" s="51" t="n">
        <v>162</v>
      </c>
    </row>
    <row r="177" customFormat="false" ht="12.75" hidden="false" customHeight="false" outlineLevel="0" collapsed="false">
      <c r="A177" s="14" t="s">
        <v>65</v>
      </c>
      <c r="B177" s="52" t="n">
        <v>545</v>
      </c>
      <c r="C177" s="52" t="n">
        <v>491</v>
      </c>
      <c r="D177" s="52" t="n">
        <v>408</v>
      </c>
      <c r="E177" s="52" t="n">
        <v>547</v>
      </c>
      <c r="F177" s="52" t="n">
        <v>460</v>
      </c>
      <c r="G177" s="52" t="n">
        <v>464</v>
      </c>
      <c r="H177" s="52" t="n">
        <v>541</v>
      </c>
      <c r="I177" s="52" t="n">
        <v>729</v>
      </c>
    </row>
    <row r="178" customFormat="false" ht="12.75" hidden="false" customHeight="false" outlineLevel="0" collapsed="false">
      <c r="A178" s="15" t="s">
        <v>249</v>
      </c>
      <c r="B178" s="51" t="n">
        <v>5</v>
      </c>
      <c r="C178" s="51" t="n">
        <v>11</v>
      </c>
      <c r="D178" s="51" t="n">
        <v>7</v>
      </c>
      <c r="E178" s="51" t="n">
        <v>8</v>
      </c>
      <c r="F178" s="51" t="n">
        <v>8</v>
      </c>
      <c r="G178" s="51" t="n">
        <v>9</v>
      </c>
      <c r="H178" s="51" t="n">
        <v>6</v>
      </c>
      <c r="I178" s="51" t="n">
        <v>10</v>
      </c>
    </row>
    <row r="179" customFormat="false" ht="12.75" hidden="false" customHeight="false" outlineLevel="0" collapsed="false">
      <c r="A179" s="15" t="s">
        <v>250</v>
      </c>
      <c r="B179" s="51" t="n">
        <v>137</v>
      </c>
      <c r="C179" s="51" t="n">
        <v>133</v>
      </c>
      <c r="D179" s="51" t="n">
        <v>87</v>
      </c>
      <c r="E179" s="51" t="n">
        <v>162</v>
      </c>
      <c r="F179" s="51" t="n">
        <v>92</v>
      </c>
      <c r="G179" s="51" t="n">
        <v>94</v>
      </c>
      <c r="H179" s="51" t="n">
        <v>129</v>
      </c>
      <c r="I179" s="51" t="n">
        <v>173</v>
      </c>
    </row>
    <row r="180" customFormat="false" ht="12.75" hidden="false" customHeight="false" outlineLevel="0" collapsed="false">
      <c r="A180" s="32" t="s">
        <v>251</v>
      </c>
      <c r="B180" s="51" t="n">
        <v>74</v>
      </c>
      <c r="C180" s="51" t="n">
        <v>75</v>
      </c>
      <c r="D180" s="51" t="n">
        <v>43</v>
      </c>
      <c r="E180" s="51" t="n">
        <v>81</v>
      </c>
      <c r="F180" s="51" t="n">
        <v>37</v>
      </c>
      <c r="G180" s="51" t="n">
        <v>39</v>
      </c>
      <c r="H180" s="51" t="n">
        <v>86</v>
      </c>
      <c r="I180" s="51" t="n">
        <v>74</v>
      </c>
    </row>
    <row r="181" customFormat="false" ht="12.75" hidden="false" customHeight="false" outlineLevel="0" collapsed="false">
      <c r="A181" s="32" t="s">
        <v>252</v>
      </c>
      <c r="B181" s="51" t="n">
        <v>63</v>
      </c>
      <c r="C181" s="51" t="n">
        <v>58</v>
      </c>
      <c r="D181" s="51" t="n">
        <v>44</v>
      </c>
      <c r="E181" s="51" t="n">
        <v>81</v>
      </c>
      <c r="F181" s="51" t="n">
        <v>55</v>
      </c>
      <c r="G181" s="51" t="n">
        <v>55</v>
      </c>
      <c r="H181" s="51" t="n">
        <v>43</v>
      </c>
      <c r="I181" s="51" t="n">
        <v>99</v>
      </c>
    </row>
    <row r="182" customFormat="false" ht="12.75" hidden="false" customHeight="false" outlineLevel="0" collapsed="false">
      <c r="A182" s="15" t="s">
        <v>253</v>
      </c>
      <c r="B182" s="51" t="n">
        <v>403</v>
      </c>
      <c r="C182" s="51" t="n">
        <v>347</v>
      </c>
      <c r="D182" s="51" t="n">
        <v>314</v>
      </c>
      <c r="E182" s="51" t="n">
        <v>377</v>
      </c>
      <c r="F182" s="51" t="n">
        <v>360</v>
      </c>
      <c r="G182" s="51" t="n">
        <v>361</v>
      </c>
      <c r="H182" s="51" t="n">
        <v>406</v>
      </c>
      <c r="I182" s="51" t="n">
        <v>546</v>
      </c>
    </row>
    <row r="183" customFormat="false" ht="12.75" hidden="false" customHeight="false" outlineLevel="0" collapsed="false">
      <c r="A183" s="32" t="s">
        <v>254</v>
      </c>
      <c r="B183" s="51" t="n">
        <v>37</v>
      </c>
      <c r="C183" s="51" t="n">
        <v>42</v>
      </c>
      <c r="D183" s="51" t="n">
        <v>44</v>
      </c>
      <c r="E183" s="51" t="n">
        <v>75</v>
      </c>
      <c r="F183" s="51" t="n">
        <v>72</v>
      </c>
      <c r="G183" s="51" t="n">
        <v>59</v>
      </c>
      <c r="H183" s="51" t="n">
        <v>53</v>
      </c>
      <c r="I183" s="51" t="n">
        <v>51</v>
      </c>
    </row>
    <row r="184" customFormat="false" ht="12.75" hidden="false" customHeight="false" outlineLevel="0" collapsed="false">
      <c r="A184" s="32" t="s">
        <v>255</v>
      </c>
      <c r="B184" s="51" t="n">
        <v>31</v>
      </c>
      <c r="C184" s="51" t="n">
        <v>32</v>
      </c>
      <c r="D184" s="51" t="n">
        <v>33</v>
      </c>
      <c r="E184" s="51" t="n">
        <v>29</v>
      </c>
      <c r="F184" s="51" t="n">
        <v>42</v>
      </c>
      <c r="G184" s="51" t="n">
        <v>33</v>
      </c>
      <c r="H184" s="51" t="n">
        <v>86</v>
      </c>
      <c r="I184" s="51" t="n">
        <v>133</v>
      </c>
    </row>
    <row r="185" customFormat="false" ht="12.75" hidden="false" customHeight="false" outlineLevel="0" collapsed="false">
      <c r="A185" s="32" t="s">
        <v>256</v>
      </c>
      <c r="B185" s="51" t="n">
        <v>223</v>
      </c>
      <c r="C185" s="51" t="n">
        <v>136</v>
      </c>
      <c r="D185" s="51" t="n">
        <v>129</v>
      </c>
      <c r="E185" s="51" t="n">
        <v>117</v>
      </c>
      <c r="F185" s="51" t="n">
        <v>142</v>
      </c>
      <c r="G185" s="51" t="n">
        <v>140</v>
      </c>
      <c r="H185" s="51" t="n">
        <v>74</v>
      </c>
      <c r="I185" s="51" t="n">
        <v>231</v>
      </c>
    </row>
    <row r="186" customFormat="false" ht="12.75" hidden="false" customHeight="false" outlineLevel="0" collapsed="false">
      <c r="A186" s="32" t="s">
        <v>257</v>
      </c>
      <c r="B186" s="51" t="n">
        <v>2</v>
      </c>
      <c r="C186" s="51" t="n">
        <v>23</v>
      </c>
      <c r="D186" s="51" t="n">
        <v>5</v>
      </c>
      <c r="E186" s="51" t="n">
        <v>9</v>
      </c>
      <c r="F186" s="51" t="n">
        <v>5</v>
      </c>
      <c r="G186" s="51" t="n">
        <v>7</v>
      </c>
      <c r="H186" s="51" t="n">
        <v>33</v>
      </c>
      <c r="I186" s="51" t="n">
        <v>5</v>
      </c>
    </row>
    <row r="187" customFormat="false" ht="12.75" hidden="false" customHeight="false" outlineLevel="0" collapsed="false">
      <c r="A187" s="32" t="s">
        <v>258</v>
      </c>
      <c r="B187" s="51" t="n">
        <v>19</v>
      </c>
      <c r="C187" s="51" t="n">
        <v>16</v>
      </c>
      <c r="D187" s="51" t="n">
        <v>27</v>
      </c>
      <c r="E187" s="51" t="n">
        <v>40</v>
      </c>
      <c r="F187" s="51" t="n">
        <v>14</v>
      </c>
      <c r="G187" s="51" t="n">
        <v>17</v>
      </c>
      <c r="H187" s="51" t="n">
        <v>33</v>
      </c>
      <c r="I187" s="51" t="n">
        <v>11</v>
      </c>
    </row>
    <row r="188" customFormat="false" ht="12.75" hidden="false" customHeight="false" outlineLevel="0" collapsed="false">
      <c r="A188" s="32" t="s">
        <v>259</v>
      </c>
      <c r="B188" s="51" t="n">
        <v>91</v>
      </c>
      <c r="C188" s="51" t="n">
        <v>98</v>
      </c>
      <c r="D188" s="51" t="n">
        <v>76</v>
      </c>
      <c r="E188" s="51" t="n">
        <v>107</v>
      </c>
      <c r="F188" s="51" t="n">
        <v>85</v>
      </c>
      <c r="G188" s="51" t="n">
        <v>105</v>
      </c>
      <c r="H188" s="51" t="n">
        <v>127</v>
      </c>
      <c r="I188" s="51" t="n">
        <v>115</v>
      </c>
    </row>
    <row r="189" customFormat="false" ht="12.75" hidden="false" customHeight="false" outlineLevel="0" collapsed="false">
      <c r="A189" s="14" t="s">
        <v>66</v>
      </c>
      <c r="B189" s="52" t="n">
        <v>1187</v>
      </c>
      <c r="C189" s="52" t="n">
        <v>1152</v>
      </c>
      <c r="D189" s="52" t="n">
        <v>1055</v>
      </c>
      <c r="E189" s="52" t="n">
        <v>1643</v>
      </c>
      <c r="F189" s="52" t="n">
        <v>1135</v>
      </c>
      <c r="G189" s="52" t="n">
        <v>913</v>
      </c>
      <c r="H189" s="52" t="n">
        <v>993</v>
      </c>
      <c r="I189" s="52" t="n">
        <v>1553</v>
      </c>
    </row>
    <row r="190" customFormat="false" ht="12.75" hidden="false" customHeight="false" outlineLevel="0" collapsed="false">
      <c r="A190" s="15" t="s">
        <v>249</v>
      </c>
      <c r="B190" s="51" t="n">
        <v>55</v>
      </c>
      <c r="C190" s="51" t="n">
        <v>81</v>
      </c>
      <c r="D190" s="51" t="n">
        <v>96</v>
      </c>
      <c r="E190" s="51" t="n">
        <v>113</v>
      </c>
      <c r="F190" s="51" t="n">
        <v>29</v>
      </c>
      <c r="G190" s="51" t="n">
        <v>47</v>
      </c>
      <c r="H190" s="51" t="n">
        <v>87</v>
      </c>
      <c r="I190" s="51" t="n">
        <v>218</v>
      </c>
    </row>
    <row r="191" customFormat="false" ht="12.75" hidden="false" customHeight="false" outlineLevel="0" collapsed="false">
      <c r="A191" s="15" t="s">
        <v>250</v>
      </c>
      <c r="B191" s="51" t="n">
        <v>368</v>
      </c>
      <c r="C191" s="51" t="n">
        <v>384</v>
      </c>
      <c r="D191" s="51" t="n">
        <v>309</v>
      </c>
      <c r="E191" s="51" t="n">
        <v>480</v>
      </c>
      <c r="F191" s="51" t="n">
        <v>367</v>
      </c>
      <c r="G191" s="51" t="n">
        <v>267</v>
      </c>
      <c r="H191" s="51" t="n">
        <v>276</v>
      </c>
      <c r="I191" s="51" t="n">
        <v>430</v>
      </c>
    </row>
    <row r="192" customFormat="false" ht="12.75" hidden="false" customHeight="false" outlineLevel="0" collapsed="false">
      <c r="A192" s="32" t="s">
        <v>251</v>
      </c>
      <c r="B192" s="51" t="n">
        <v>234</v>
      </c>
      <c r="C192" s="51" t="n">
        <v>260</v>
      </c>
      <c r="D192" s="51" t="n">
        <v>199</v>
      </c>
      <c r="E192" s="51" t="n">
        <v>337</v>
      </c>
      <c r="F192" s="51" t="n">
        <v>214</v>
      </c>
      <c r="G192" s="51" t="n">
        <v>190</v>
      </c>
      <c r="H192" s="51" t="n">
        <v>185</v>
      </c>
      <c r="I192" s="51" t="n">
        <v>329</v>
      </c>
    </row>
    <row r="193" customFormat="false" ht="12.75" hidden="false" customHeight="false" outlineLevel="0" collapsed="false">
      <c r="A193" s="32" t="s">
        <v>252</v>
      </c>
      <c r="B193" s="51" t="n">
        <v>134</v>
      </c>
      <c r="C193" s="51" t="n">
        <v>124</v>
      </c>
      <c r="D193" s="51" t="n">
        <v>110</v>
      </c>
      <c r="E193" s="51" t="n">
        <v>143</v>
      </c>
      <c r="F193" s="51" t="n">
        <v>153</v>
      </c>
      <c r="G193" s="51" t="n">
        <v>77</v>
      </c>
      <c r="H193" s="51" t="n">
        <v>91</v>
      </c>
      <c r="I193" s="51" t="n">
        <v>101</v>
      </c>
    </row>
    <row r="194" customFormat="false" ht="12.75" hidden="false" customHeight="false" outlineLevel="0" collapsed="false">
      <c r="A194" s="15" t="s">
        <v>253</v>
      </c>
      <c r="B194" s="51" t="n">
        <v>764</v>
      </c>
      <c r="C194" s="51" t="n">
        <v>687</v>
      </c>
      <c r="D194" s="51" t="n">
        <v>650</v>
      </c>
      <c r="E194" s="51" t="n">
        <v>1050</v>
      </c>
      <c r="F194" s="51" t="n">
        <v>739</v>
      </c>
      <c r="G194" s="51" t="n">
        <v>599</v>
      </c>
      <c r="H194" s="51" t="n">
        <v>630</v>
      </c>
      <c r="I194" s="51" t="n">
        <v>905</v>
      </c>
    </row>
    <row r="195" customFormat="false" ht="12.75" hidden="false" customHeight="false" outlineLevel="0" collapsed="false">
      <c r="A195" s="32" t="s">
        <v>254</v>
      </c>
      <c r="B195" s="51" t="n">
        <v>123</v>
      </c>
      <c r="C195" s="51" t="n">
        <v>118</v>
      </c>
      <c r="D195" s="51" t="n">
        <v>125</v>
      </c>
      <c r="E195" s="51" t="n">
        <v>323</v>
      </c>
      <c r="F195" s="51" t="n">
        <v>131</v>
      </c>
      <c r="G195" s="51" t="n">
        <v>72</v>
      </c>
      <c r="H195" s="51" t="n">
        <v>88</v>
      </c>
      <c r="I195" s="51" t="n">
        <v>207</v>
      </c>
    </row>
    <row r="196" customFormat="false" ht="12.75" hidden="false" customHeight="false" outlineLevel="0" collapsed="false">
      <c r="A196" s="32" t="s">
        <v>255</v>
      </c>
      <c r="B196" s="51" t="n">
        <v>75</v>
      </c>
      <c r="C196" s="51" t="n">
        <v>73</v>
      </c>
      <c r="D196" s="51" t="n">
        <v>130</v>
      </c>
      <c r="E196" s="51" t="n">
        <v>124</v>
      </c>
      <c r="F196" s="51" t="n">
        <v>91</v>
      </c>
      <c r="G196" s="51" t="n">
        <v>60</v>
      </c>
      <c r="H196" s="51" t="n">
        <v>82</v>
      </c>
      <c r="I196" s="51" t="n">
        <v>76</v>
      </c>
    </row>
    <row r="197" customFormat="false" ht="12.75" hidden="false" customHeight="false" outlineLevel="0" collapsed="false">
      <c r="A197" s="32" t="s">
        <v>256</v>
      </c>
      <c r="B197" s="51" t="n">
        <v>190</v>
      </c>
      <c r="C197" s="51" t="n">
        <v>184</v>
      </c>
      <c r="D197" s="51" t="n">
        <v>146</v>
      </c>
      <c r="E197" s="51" t="n">
        <v>245</v>
      </c>
      <c r="F197" s="51" t="n">
        <v>203</v>
      </c>
      <c r="G197" s="51" t="n">
        <v>167</v>
      </c>
      <c r="H197" s="51" t="n">
        <v>111</v>
      </c>
      <c r="I197" s="51" t="n">
        <v>181</v>
      </c>
    </row>
    <row r="198" customFormat="false" ht="12.75" hidden="false" customHeight="false" outlineLevel="0" collapsed="false">
      <c r="A198" s="32" t="s">
        <v>257</v>
      </c>
      <c r="B198" s="51" t="n">
        <v>10</v>
      </c>
      <c r="C198" s="51" t="n">
        <v>14</v>
      </c>
      <c r="D198" s="51" t="n">
        <v>15</v>
      </c>
      <c r="E198" s="51" t="n">
        <v>17</v>
      </c>
      <c r="F198" s="51" t="n">
        <v>21</v>
      </c>
      <c r="G198" s="51" t="n">
        <v>18</v>
      </c>
      <c r="H198" s="51" t="n">
        <v>19</v>
      </c>
      <c r="I198" s="51" t="n">
        <v>15</v>
      </c>
    </row>
    <row r="199" customFormat="false" ht="12.75" hidden="false" customHeight="false" outlineLevel="0" collapsed="false">
      <c r="A199" s="32" t="s">
        <v>258</v>
      </c>
      <c r="B199" s="51" t="n">
        <v>91</v>
      </c>
      <c r="C199" s="51" t="n">
        <v>27</v>
      </c>
      <c r="D199" s="51" t="n">
        <v>41</v>
      </c>
      <c r="E199" s="51" t="n">
        <v>67</v>
      </c>
      <c r="F199" s="51" t="n">
        <v>37</v>
      </c>
      <c r="G199" s="51" t="n">
        <v>20</v>
      </c>
      <c r="H199" s="51" t="n">
        <v>20</v>
      </c>
      <c r="I199" s="51" t="n">
        <v>46</v>
      </c>
    </row>
    <row r="200" customFormat="false" ht="12.75" hidden="false" customHeight="false" outlineLevel="0" collapsed="false">
      <c r="A200" s="32" t="s">
        <v>259</v>
      </c>
      <c r="B200" s="51" t="n">
        <v>275</v>
      </c>
      <c r="C200" s="51" t="n">
        <v>271</v>
      </c>
      <c r="D200" s="51" t="n">
        <v>193</v>
      </c>
      <c r="E200" s="51" t="n">
        <v>274</v>
      </c>
      <c r="F200" s="51" t="n">
        <v>256</v>
      </c>
      <c r="G200" s="51" t="n">
        <v>262</v>
      </c>
      <c r="H200" s="51" t="n">
        <v>310</v>
      </c>
      <c r="I200" s="51" t="n">
        <v>380</v>
      </c>
    </row>
    <row r="201" customFormat="false" ht="12.75" hidden="false" customHeight="false" outlineLevel="0" collapsed="false">
      <c r="A201" s="14" t="s">
        <v>67</v>
      </c>
      <c r="B201" s="52" t="n">
        <v>12357</v>
      </c>
      <c r="C201" s="52" t="n">
        <v>11236</v>
      </c>
      <c r="D201" s="52" t="n">
        <v>10693</v>
      </c>
      <c r="E201" s="52" t="n">
        <v>15107</v>
      </c>
      <c r="F201" s="52" t="n">
        <v>12571</v>
      </c>
      <c r="G201" s="52" t="n">
        <v>12017</v>
      </c>
      <c r="H201" s="52" t="n">
        <v>11757</v>
      </c>
      <c r="I201" s="52" t="n">
        <v>13346</v>
      </c>
    </row>
    <row r="202" customFormat="false" ht="12.75" hidden="false" customHeight="false" outlineLevel="0" collapsed="false">
      <c r="A202" s="15" t="s">
        <v>249</v>
      </c>
      <c r="B202" s="51" t="n">
        <v>19</v>
      </c>
      <c r="C202" s="51" t="n">
        <v>18</v>
      </c>
      <c r="D202" s="51" t="n">
        <v>12</v>
      </c>
      <c r="E202" s="51" t="n">
        <v>47</v>
      </c>
      <c r="F202" s="51" t="n">
        <v>18</v>
      </c>
      <c r="G202" s="51" t="n">
        <v>25</v>
      </c>
      <c r="H202" s="51" t="n">
        <v>19</v>
      </c>
      <c r="I202" s="51" t="n">
        <v>23</v>
      </c>
    </row>
    <row r="203" customFormat="false" ht="12.75" hidden="false" customHeight="false" outlineLevel="0" collapsed="false">
      <c r="A203" s="15" t="s">
        <v>250</v>
      </c>
      <c r="B203" s="51" t="n">
        <v>3441</v>
      </c>
      <c r="C203" s="51" t="n">
        <v>3315</v>
      </c>
      <c r="D203" s="51" t="n">
        <v>3195</v>
      </c>
      <c r="E203" s="51" t="n">
        <v>4728</v>
      </c>
      <c r="F203" s="51" t="n">
        <v>3818</v>
      </c>
      <c r="G203" s="51" t="n">
        <v>3211</v>
      </c>
      <c r="H203" s="51" t="n">
        <v>3135</v>
      </c>
      <c r="I203" s="51" t="n">
        <v>3771</v>
      </c>
    </row>
    <row r="204" customFormat="false" ht="12.75" hidden="false" customHeight="false" outlineLevel="0" collapsed="false">
      <c r="A204" s="32" t="s">
        <v>251</v>
      </c>
      <c r="B204" s="51" t="n">
        <v>1075</v>
      </c>
      <c r="C204" s="51" t="n">
        <v>1192</v>
      </c>
      <c r="D204" s="51" t="n">
        <v>993</v>
      </c>
      <c r="E204" s="51" t="n">
        <v>1730</v>
      </c>
      <c r="F204" s="51" t="n">
        <v>1194</v>
      </c>
      <c r="G204" s="51" t="n">
        <v>1043</v>
      </c>
      <c r="H204" s="51" t="n">
        <v>958</v>
      </c>
      <c r="I204" s="51" t="n">
        <v>1044</v>
      </c>
    </row>
    <row r="205" customFormat="false" ht="12.75" hidden="false" customHeight="false" outlineLevel="0" collapsed="false">
      <c r="A205" s="32" t="s">
        <v>252</v>
      </c>
      <c r="B205" s="51" t="n">
        <v>2366</v>
      </c>
      <c r="C205" s="51" t="n">
        <v>2123</v>
      </c>
      <c r="D205" s="51" t="n">
        <v>2202</v>
      </c>
      <c r="E205" s="51" t="n">
        <v>2998</v>
      </c>
      <c r="F205" s="51" t="n">
        <v>2624</v>
      </c>
      <c r="G205" s="51" t="n">
        <v>2168</v>
      </c>
      <c r="H205" s="51" t="n">
        <v>2177</v>
      </c>
      <c r="I205" s="51" t="n">
        <v>2727</v>
      </c>
    </row>
    <row r="206" customFormat="false" ht="12.75" hidden="false" customHeight="false" outlineLevel="0" collapsed="false">
      <c r="A206" s="15" t="s">
        <v>253</v>
      </c>
      <c r="B206" s="51" t="n">
        <v>8897</v>
      </c>
      <c r="C206" s="51" t="n">
        <v>7903</v>
      </c>
      <c r="D206" s="51" t="n">
        <v>7486</v>
      </c>
      <c r="E206" s="51" t="n">
        <v>10332</v>
      </c>
      <c r="F206" s="51" t="n">
        <v>8735</v>
      </c>
      <c r="G206" s="51" t="n">
        <v>8781</v>
      </c>
      <c r="H206" s="51" t="n">
        <v>8603</v>
      </c>
      <c r="I206" s="51" t="n">
        <v>9552</v>
      </c>
    </row>
    <row r="207" customFormat="false" ht="12.75" hidden="false" customHeight="false" outlineLevel="0" collapsed="false">
      <c r="A207" s="32" t="s">
        <v>254</v>
      </c>
      <c r="B207" s="51" t="n">
        <v>1534</v>
      </c>
      <c r="C207" s="51" t="n">
        <v>1092</v>
      </c>
      <c r="D207" s="51" t="n">
        <v>1046</v>
      </c>
      <c r="E207" s="51" t="n">
        <v>1549</v>
      </c>
      <c r="F207" s="51" t="n">
        <v>1255</v>
      </c>
      <c r="G207" s="51" t="n">
        <v>1236</v>
      </c>
      <c r="H207" s="51" t="n">
        <v>1169</v>
      </c>
      <c r="I207" s="51" t="n">
        <v>1313</v>
      </c>
    </row>
    <row r="208" customFormat="false" ht="12.75" hidden="false" customHeight="false" outlineLevel="0" collapsed="false">
      <c r="A208" s="32" t="s">
        <v>255</v>
      </c>
      <c r="B208" s="51" t="n">
        <v>609</v>
      </c>
      <c r="C208" s="51" t="n">
        <v>506</v>
      </c>
      <c r="D208" s="51" t="n">
        <v>680</v>
      </c>
      <c r="E208" s="51" t="n">
        <v>816</v>
      </c>
      <c r="F208" s="51" t="n">
        <v>725</v>
      </c>
      <c r="G208" s="51" t="n">
        <v>596</v>
      </c>
      <c r="H208" s="51" t="n">
        <v>748</v>
      </c>
      <c r="I208" s="51" t="n">
        <v>959</v>
      </c>
    </row>
    <row r="209" customFormat="false" ht="12.75" hidden="false" customHeight="false" outlineLevel="0" collapsed="false">
      <c r="A209" s="32" t="s">
        <v>256</v>
      </c>
      <c r="B209" s="51" t="n">
        <v>3666</v>
      </c>
      <c r="C209" s="51" t="n">
        <v>3308</v>
      </c>
      <c r="D209" s="51" t="n">
        <v>3201</v>
      </c>
      <c r="E209" s="51" t="n">
        <v>4449</v>
      </c>
      <c r="F209" s="51" t="n">
        <v>3579</v>
      </c>
      <c r="G209" s="51" t="n">
        <v>3157</v>
      </c>
      <c r="H209" s="51" t="n">
        <v>3384</v>
      </c>
      <c r="I209" s="51" t="n">
        <v>3883</v>
      </c>
    </row>
    <row r="210" customFormat="false" ht="12.75" hidden="false" customHeight="false" outlineLevel="0" collapsed="false">
      <c r="A210" s="32" t="s">
        <v>257</v>
      </c>
      <c r="B210" s="51" t="n">
        <v>198</v>
      </c>
      <c r="C210" s="51" t="n">
        <v>189</v>
      </c>
      <c r="D210" s="51" t="n">
        <v>198</v>
      </c>
      <c r="E210" s="51" t="n">
        <v>257</v>
      </c>
      <c r="F210" s="51" t="n">
        <v>193</v>
      </c>
      <c r="G210" s="51" t="n">
        <v>538</v>
      </c>
      <c r="H210" s="51" t="n">
        <v>265</v>
      </c>
      <c r="I210" s="51" t="n">
        <v>196</v>
      </c>
    </row>
    <row r="211" customFormat="false" ht="12.75" hidden="false" customHeight="false" outlineLevel="0" collapsed="false">
      <c r="A211" s="32" t="s">
        <v>258</v>
      </c>
      <c r="B211" s="51" t="n">
        <v>399</v>
      </c>
      <c r="C211" s="51" t="n">
        <v>331</v>
      </c>
      <c r="D211" s="51" t="n">
        <v>422</v>
      </c>
      <c r="E211" s="51" t="n">
        <v>500</v>
      </c>
      <c r="F211" s="51" t="n">
        <v>512</v>
      </c>
      <c r="G211" s="51" t="n">
        <v>510</v>
      </c>
      <c r="H211" s="51" t="n">
        <v>360</v>
      </c>
      <c r="I211" s="51" t="n">
        <v>537</v>
      </c>
    </row>
    <row r="212" customFormat="false" ht="12.75" hidden="false" customHeight="false" outlineLevel="0" collapsed="false">
      <c r="A212" s="32" t="s">
        <v>259</v>
      </c>
      <c r="B212" s="51" t="n">
        <v>2491</v>
      </c>
      <c r="C212" s="51" t="n">
        <v>2477</v>
      </c>
      <c r="D212" s="51" t="n">
        <v>1939</v>
      </c>
      <c r="E212" s="51" t="n">
        <v>2761</v>
      </c>
      <c r="F212" s="51" t="n">
        <v>2471</v>
      </c>
      <c r="G212" s="51" t="n">
        <v>2744</v>
      </c>
      <c r="H212" s="51" t="n">
        <v>2677</v>
      </c>
      <c r="I212" s="51" t="n">
        <v>2664</v>
      </c>
    </row>
    <row r="213" customFormat="false" ht="12.75" hidden="false" customHeight="false" outlineLevel="0" collapsed="false">
      <c r="A213" s="14" t="s">
        <v>68</v>
      </c>
      <c r="B213" s="52" t="n">
        <v>2062</v>
      </c>
      <c r="C213" s="52" t="n">
        <v>1896</v>
      </c>
      <c r="D213" s="52" t="n">
        <v>1683</v>
      </c>
      <c r="E213" s="52" t="n">
        <v>2889</v>
      </c>
      <c r="F213" s="52" t="n">
        <v>2100</v>
      </c>
      <c r="G213" s="52" t="n">
        <v>2168</v>
      </c>
      <c r="H213" s="52" t="n">
        <v>1979</v>
      </c>
      <c r="I213" s="52" t="n">
        <v>2181</v>
      </c>
    </row>
    <row r="214" customFormat="false" ht="12.75" hidden="false" customHeight="false" outlineLevel="0" collapsed="false">
      <c r="A214" s="15" t="s">
        <v>249</v>
      </c>
      <c r="B214" s="51" t="n">
        <v>14</v>
      </c>
      <c r="C214" s="51" t="n">
        <v>12</v>
      </c>
      <c r="D214" s="51" t="n">
        <v>14</v>
      </c>
      <c r="E214" s="51" t="n">
        <v>18</v>
      </c>
      <c r="F214" s="51" t="n">
        <v>10</v>
      </c>
      <c r="G214" s="51" t="n">
        <v>9</v>
      </c>
      <c r="H214" s="51" t="n">
        <v>6</v>
      </c>
      <c r="I214" s="51" t="n">
        <v>9</v>
      </c>
    </row>
    <row r="215" customFormat="false" ht="12.75" hidden="false" customHeight="false" outlineLevel="0" collapsed="false">
      <c r="A215" s="15" t="s">
        <v>250</v>
      </c>
      <c r="B215" s="51" t="n">
        <v>855</v>
      </c>
      <c r="C215" s="51" t="n">
        <v>713</v>
      </c>
      <c r="D215" s="51" t="n">
        <v>591</v>
      </c>
      <c r="E215" s="51" t="n">
        <v>1120</v>
      </c>
      <c r="F215" s="51" t="n">
        <v>678</v>
      </c>
      <c r="G215" s="51" t="n">
        <v>717</v>
      </c>
      <c r="H215" s="51" t="n">
        <v>511</v>
      </c>
      <c r="I215" s="51" t="n">
        <v>652</v>
      </c>
    </row>
    <row r="216" customFormat="false" ht="12.75" hidden="false" customHeight="false" outlineLevel="0" collapsed="false">
      <c r="A216" s="32" t="s">
        <v>251</v>
      </c>
      <c r="B216" s="51" t="n">
        <v>492</v>
      </c>
      <c r="C216" s="51" t="n">
        <v>366</v>
      </c>
      <c r="D216" s="51" t="n">
        <v>288</v>
      </c>
      <c r="E216" s="51" t="n">
        <v>639</v>
      </c>
      <c r="F216" s="51" t="n">
        <v>359</v>
      </c>
      <c r="G216" s="51" t="n">
        <v>385</v>
      </c>
      <c r="H216" s="51" t="n">
        <v>256</v>
      </c>
      <c r="I216" s="51" t="n">
        <v>328</v>
      </c>
    </row>
    <row r="217" customFormat="false" ht="12.75" hidden="false" customHeight="false" outlineLevel="0" collapsed="false">
      <c r="A217" s="32" t="s">
        <v>252</v>
      </c>
      <c r="B217" s="51" t="n">
        <v>363</v>
      </c>
      <c r="C217" s="51" t="n">
        <v>347</v>
      </c>
      <c r="D217" s="51" t="n">
        <v>303</v>
      </c>
      <c r="E217" s="51" t="n">
        <v>481</v>
      </c>
      <c r="F217" s="51" t="n">
        <v>319</v>
      </c>
      <c r="G217" s="51" t="n">
        <v>332</v>
      </c>
      <c r="H217" s="51" t="n">
        <v>255</v>
      </c>
      <c r="I217" s="51" t="n">
        <v>324</v>
      </c>
    </row>
    <row r="218" customFormat="false" ht="12.75" hidden="false" customHeight="false" outlineLevel="0" collapsed="false">
      <c r="A218" s="15" t="s">
        <v>253</v>
      </c>
      <c r="B218" s="51" t="n">
        <v>1193</v>
      </c>
      <c r="C218" s="51" t="n">
        <v>1171</v>
      </c>
      <c r="D218" s="51" t="n">
        <v>1078</v>
      </c>
      <c r="E218" s="51" t="n">
        <v>1751</v>
      </c>
      <c r="F218" s="51" t="n">
        <v>1412</v>
      </c>
      <c r="G218" s="51" t="n">
        <v>1442</v>
      </c>
      <c r="H218" s="51" t="n">
        <v>1462</v>
      </c>
      <c r="I218" s="51" t="n">
        <v>1520</v>
      </c>
    </row>
    <row r="219" customFormat="false" ht="12.75" hidden="false" customHeight="false" outlineLevel="0" collapsed="false">
      <c r="A219" s="32" t="s">
        <v>254</v>
      </c>
      <c r="B219" s="51" t="n">
        <v>246</v>
      </c>
      <c r="C219" s="51" t="n">
        <v>179</v>
      </c>
      <c r="D219" s="51" t="n">
        <v>194</v>
      </c>
      <c r="E219" s="51" t="n">
        <v>363</v>
      </c>
      <c r="F219" s="51" t="n">
        <v>247</v>
      </c>
      <c r="G219" s="51" t="n">
        <v>280</v>
      </c>
      <c r="H219" s="51" t="n">
        <v>240</v>
      </c>
      <c r="I219" s="51" t="n">
        <v>211</v>
      </c>
    </row>
    <row r="220" customFormat="false" ht="12.75" hidden="false" customHeight="false" outlineLevel="0" collapsed="false">
      <c r="A220" s="32" t="s">
        <v>255</v>
      </c>
      <c r="B220" s="51" t="n">
        <v>61</v>
      </c>
      <c r="C220" s="51" t="n">
        <v>93</v>
      </c>
      <c r="D220" s="51" t="n">
        <v>78</v>
      </c>
      <c r="E220" s="51" t="n">
        <v>129</v>
      </c>
      <c r="F220" s="51" t="n">
        <v>92</v>
      </c>
      <c r="G220" s="51" t="n">
        <v>66</v>
      </c>
      <c r="H220" s="51" t="n">
        <v>81</v>
      </c>
      <c r="I220" s="51" t="n">
        <v>131</v>
      </c>
    </row>
    <row r="221" customFormat="false" ht="12.75" hidden="false" customHeight="false" outlineLevel="0" collapsed="false">
      <c r="A221" s="32" t="s">
        <v>256</v>
      </c>
      <c r="B221" s="51" t="n">
        <v>427</v>
      </c>
      <c r="C221" s="51" t="n">
        <v>500</v>
      </c>
      <c r="D221" s="51" t="n">
        <v>487</v>
      </c>
      <c r="E221" s="51" t="n">
        <v>671</v>
      </c>
      <c r="F221" s="51" t="n">
        <v>609</v>
      </c>
      <c r="G221" s="51" t="n">
        <v>616</v>
      </c>
      <c r="H221" s="51" t="n">
        <v>605</v>
      </c>
      <c r="I221" s="51" t="n">
        <v>626</v>
      </c>
    </row>
    <row r="222" customFormat="false" ht="12.75" hidden="false" customHeight="false" outlineLevel="0" collapsed="false">
      <c r="A222" s="32" t="s">
        <v>257</v>
      </c>
      <c r="B222" s="51" t="n">
        <v>26</v>
      </c>
      <c r="C222" s="51" t="n">
        <v>23</v>
      </c>
      <c r="D222" s="51" t="n">
        <v>38</v>
      </c>
      <c r="E222" s="51" t="n">
        <v>70</v>
      </c>
      <c r="F222" s="51" t="n">
        <v>24</v>
      </c>
      <c r="G222" s="51" t="n">
        <v>26</v>
      </c>
      <c r="H222" s="51" t="n">
        <v>64</v>
      </c>
      <c r="I222" s="51" t="n">
        <v>48</v>
      </c>
    </row>
    <row r="223" customFormat="false" ht="12.75" hidden="false" customHeight="false" outlineLevel="0" collapsed="false">
      <c r="A223" s="32" t="s">
        <v>258</v>
      </c>
      <c r="B223" s="51" t="n">
        <v>60</v>
      </c>
      <c r="C223" s="51" t="n">
        <v>28</v>
      </c>
      <c r="D223" s="51" t="n">
        <v>45</v>
      </c>
      <c r="E223" s="51" t="n">
        <v>72</v>
      </c>
      <c r="F223" s="51" t="n">
        <v>47</v>
      </c>
      <c r="G223" s="51" t="n">
        <v>33</v>
      </c>
      <c r="H223" s="51" t="n">
        <v>54</v>
      </c>
      <c r="I223" s="51" t="n">
        <v>64</v>
      </c>
    </row>
    <row r="224" customFormat="false" ht="12.75" hidden="false" customHeight="false" outlineLevel="0" collapsed="false">
      <c r="A224" s="32" t="s">
        <v>259</v>
      </c>
      <c r="B224" s="51" t="n">
        <v>373</v>
      </c>
      <c r="C224" s="51" t="n">
        <v>348</v>
      </c>
      <c r="D224" s="51" t="n">
        <v>236</v>
      </c>
      <c r="E224" s="51" t="n">
        <v>446</v>
      </c>
      <c r="F224" s="51" t="n">
        <v>393</v>
      </c>
      <c r="G224" s="51" t="n">
        <v>421</v>
      </c>
      <c r="H224" s="51" t="n">
        <v>418</v>
      </c>
      <c r="I224" s="51" t="n">
        <v>440</v>
      </c>
    </row>
    <row r="225" customFormat="false" ht="12.75" hidden="false" customHeight="false" outlineLevel="0" collapsed="false">
      <c r="A225" s="14" t="s">
        <v>69</v>
      </c>
      <c r="B225" s="52" t="n">
        <v>994</v>
      </c>
      <c r="C225" s="52" t="n">
        <v>1006</v>
      </c>
      <c r="D225" s="52" t="n">
        <v>952</v>
      </c>
      <c r="E225" s="52" t="n">
        <v>1401</v>
      </c>
      <c r="F225" s="52" t="n">
        <v>1046</v>
      </c>
      <c r="G225" s="52" t="n">
        <v>1152</v>
      </c>
      <c r="H225" s="52" t="n">
        <v>1102</v>
      </c>
      <c r="I225" s="52" t="n">
        <v>1264</v>
      </c>
    </row>
    <row r="226" customFormat="false" ht="12.75" hidden="false" customHeight="false" outlineLevel="0" collapsed="false">
      <c r="A226" s="15" t="s">
        <v>249</v>
      </c>
      <c r="B226" s="51" t="n">
        <v>11</v>
      </c>
      <c r="C226" s="51" t="n">
        <v>17</v>
      </c>
      <c r="D226" s="51" t="n">
        <v>41</v>
      </c>
      <c r="E226" s="51" t="n">
        <v>24</v>
      </c>
      <c r="F226" s="51" t="n">
        <v>7</v>
      </c>
      <c r="G226" s="51" t="n">
        <v>14</v>
      </c>
      <c r="H226" s="51" t="n">
        <v>24</v>
      </c>
      <c r="I226" s="51" t="n">
        <v>38</v>
      </c>
    </row>
    <row r="227" customFormat="false" ht="12.75" hidden="false" customHeight="false" outlineLevel="0" collapsed="false">
      <c r="A227" s="15" t="s">
        <v>250</v>
      </c>
      <c r="B227" s="51" t="n">
        <v>339</v>
      </c>
      <c r="C227" s="51" t="n">
        <v>427</v>
      </c>
      <c r="D227" s="51" t="n">
        <v>320</v>
      </c>
      <c r="E227" s="51" t="n">
        <v>485</v>
      </c>
      <c r="F227" s="51" t="n">
        <v>329</v>
      </c>
      <c r="G227" s="51" t="n">
        <v>343</v>
      </c>
      <c r="H227" s="51" t="n">
        <v>357</v>
      </c>
      <c r="I227" s="51" t="n">
        <v>406</v>
      </c>
    </row>
    <row r="228" customFormat="false" ht="12.75" hidden="false" customHeight="false" outlineLevel="0" collapsed="false">
      <c r="A228" s="32" t="s">
        <v>251</v>
      </c>
      <c r="B228" s="51" t="n">
        <v>142</v>
      </c>
      <c r="C228" s="51" t="n">
        <v>209</v>
      </c>
      <c r="D228" s="51" t="n">
        <v>118</v>
      </c>
      <c r="E228" s="51" t="n">
        <v>196</v>
      </c>
      <c r="F228" s="51" t="n">
        <v>136</v>
      </c>
      <c r="G228" s="51" t="n">
        <v>174</v>
      </c>
      <c r="H228" s="51" t="n">
        <v>178</v>
      </c>
      <c r="I228" s="51" t="n">
        <v>152</v>
      </c>
    </row>
    <row r="229" customFormat="false" ht="12.75" hidden="false" customHeight="false" outlineLevel="0" collapsed="false">
      <c r="A229" s="32" t="s">
        <v>252</v>
      </c>
      <c r="B229" s="51" t="n">
        <v>197</v>
      </c>
      <c r="C229" s="51" t="n">
        <v>218</v>
      </c>
      <c r="D229" s="51" t="n">
        <v>202</v>
      </c>
      <c r="E229" s="51" t="n">
        <v>289</v>
      </c>
      <c r="F229" s="51" t="n">
        <v>193</v>
      </c>
      <c r="G229" s="51" t="n">
        <v>169</v>
      </c>
      <c r="H229" s="51" t="n">
        <v>179</v>
      </c>
      <c r="I229" s="51" t="n">
        <v>254</v>
      </c>
    </row>
    <row r="230" customFormat="false" ht="12.75" hidden="false" customHeight="false" outlineLevel="0" collapsed="false">
      <c r="A230" s="15" t="s">
        <v>253</v>
      </c>
      <c r="B230" s="51" t="n">
        <v>644</v>
      </c>
      <c r="C230" s="51" t="n">
        <v>562</v>
      </c>
      <c r="D230" s="51" t="n">
        <v>591</v>
      </c>
      <c r="E230" s="51" t="n">
        <v>892</v>
      </c>
      <c r="F230" s="51" t="n">
        <v>710</v>
      </c>
      <c r="G230" s="51" t="n">
        <v>795</v>
      </c>
      <c r="H230" s="51" t="n">
        <v>721</v>
      </c>
      <c r="I230" s="51" t="n">
        <v>820</v>
      </c>
    </row>
    <row r="231" customFormat="false" ht="12.75" hidden="false" customHeight="false" outlineLevel="0" collapsed="false">
      <c r="A231" s="32" t="s">
        <v>254</v>
      </c>
      <c r="B231" s="51" t="n">
        <v>121</v>
      </c>
      <c r="C231" s="51" t="n">
        <v>75</v>
      </c>
      <c r="D231" s="51" t="n">
        <v>103</v>
      </c>
      <c r="E231" s="51" t="n">
        <v>132</v>
      </c>
      <c r="F231" s="51" t="n">
        <v>89</v>
      </c>
      <c r="G231" s="51" t="n">
        <v>86</v>
      </c>
      <c r="H231" s="51" t="n">
        <v>116</v>
      </c>
      <c r="I231" s="51" t="n">
        <v>105</v>
      </c>
    </row>
    <row r="232" customFormat="false" ht="12.75" hidden="false" customHeight="false" outlineLevel="0" collapsed="false">
      <c r="A232" s="32" t="s">
        <v>255</v>
      </c>
      <c r="B232" s="51" t="n">
        <v>48</v>
      </c>
      <c r="C232" s="51" t="n">
        <v>75</v>
      </c>
      <c r="D232" s="51" t="n">
        <v>79</v>
      </c>
      <c r="E232" s="51" t="n">
        <v>98</v>
      </c>
      <c r="F232" s="51" t="n">
        <v>64</v>
      </c>
      <c r="G232" s="51" t="n">
        <v>48</v>
      </c>
      <c r="H232" s="51" t="n">
        <v>58</v>
      </c>
      <c r="I232" s="51" t="n">
        <v>81</v>
      </c>
    </row>
    <row r="233" customFormat="false" ht="12.75" hidden="false" customHeight="false" outlineLevel="0" collapsed="false">
      <c r="A233" s="32" t="s">
        <v>256</v>
      </c>
      <c r="B233" s="51" t="n">
        <v>214</v>
      </c>
      <c r="C233" s="51" t="n">
        <v>116</v>
      </c>
      <c r="D233" s="51" t="n">
        <v>145</v>
      </c>
      <c r="E233" s="51" t="n">
        <v>273</v>
      </c>
      <c r="F233" s="51" t="n">
        <v>214</v>
      </c>
      <c r="G233" s="51" t="n">
        <v>332</v>
      </c>
      <c r="H233" s="51" t="n">
        <v>174</v>
      </c>
      <c r="I233" s="51" t="n">
        <v>188</v>
      </c>
    </row>
    <row r="234" customFormat="false" ht="12.75" hidden="false" customHeight="false" outlineLevel="0" collapsed="false">
      <c r="A234" s="32" t="s">
        <v>257</v>
      </c>
      <c r="B234" s="51" t="n">
        <v>36</v>
      </c>
      <c r="C234" s="51" t="n">
        <v>42</v>
      </c>
      <c r="D234" s="51" t="n">
        <v>62</v>
      </c>
      <c r="E234" s="51" t="n">
        <v>77</v>
      </c>
      <c r="F234" s="51" t="n">
        <v>37</v>
      </c>
      <c r="G234" s="51" t="n">
        <v>22</v>
      </c>
      <c r="H234" s="51" t="n">
        <v>55</v>
      </c>
      <c r="I234" s="51" t="n">
        <v>105</v>
      </c>
    </row>
    <row r="235" customFormat="false" ht="12.75" hidden="false" customHeight="false" outlineLevel="0" collapsed="false">
      <c r="A235" s="32" t="s">
        <v>258</v>
      </c>
      <c r="B235" s="51" t="n">
        <v>21</v>
      </c>
      <c r="C235" s="51" t="n">
        <v>16</v>
      </c>
      <c r="D235" s="51" t="n">
        <v>29</v>
      </c>
      <c r="E235" s="51" t="n">
        <v>45</v>
      </c>
      <c r="F235" s="51" t="n">
        <v>50</v>
      </c>
      <c r="G235" s="51" t="n">
        <v>36</v>
      </c>
      <c r="H235" s="51" t="n">
        <v>32</v>
      </c>
      <c r="I235" s="51" t="n">
        <v>34</v>
      </c>
    </row>
    <row r="236" customFormat="false" ht="12.75" hidden="false" customHeight="false" outlineLevel="0" collapsed="false">
      <c r="A236" s="32" t="s">
        <v>259</v>
      </c>
      <c r="B236" s="51" t="n">
        <v>204</v>
      </c>
      <c r="C236" s="51" t="n">
        <v>238</v>
      </c>
      <c r="D236" s="51" t="n">
        <v>173</v>
      </c>
      <c r="E236" s="51" t="n">
        <v>267</v>
      </c>
      <c r="F236" s="51" t="n">
        <v>256</v>
      </c>
      <c r="G236" s="51" t="n">
        <v>271</v>
      </c>
      <c r="H236" s="51" t="n">
        <v>286</v>
      </c>
      <c r="I236" s="51" t="n">
        <v>307</v>
      </c>
    </row>
    <row r="237" customFormat="false" ht="12.75" hidden="false" customHeight="false" outlineLevel="0" collapsed="false">
      <c r="A237" s="14" t="s">
        <v>70</v>
      </c>
      <c r="B237" s="52" t="n">
        <v>473</v>
      </c>
      <c r="C237" s="52" t="n">
        <v>613</v>
      </c>
      <c r="D237" s="52" t="n">
        <v>536</v>
      </c>
      <c r="E237" s="52" t="n">
        <v>952</v>
      </c>
      <c r="F237" s="52" t="n">
        <v>458</v>
      </c>
      <c r="G237" s="52" t="n">
        <v>511</v>
      </c>
      <c r="H237" s="52" t="n">
        <v>567</v>
      </c>
      <c r="I237" s="52" t="n">
        <v>845</v>
      </c>
    </row>
    <row r="238" customFormat="false" ht="12.75" hidden="false" customHeight="false" outlineLevel="0" collapsed="false">
      <c r="A238" s="15" t="s">
        <v>249</v>
      </c>
      <c r="B238" s="51" t="n">
        <v>9</v>
      </c>
      <c r="C238" s="51" t="n">
        <v>5</v>
      </c>
      <c r="D238" s="51" t="n">
        <v>6</v>
      </c>
      <c r="E238" s="51" t="n">
        <v>12</v>
      </c>
      <c r="F238" s="51" t="n">
        <v>9</v>
      </c>
      <c r="G238" s="51" t="n">
        <v>3</v>
      </c>
      <c r="H238" s="51" t="n">
        <v>7</v>
      </c>
      <c r="I238" s="51" t="n">
        <v>6</v>
      </c>
    </row>
    <row r="239" customFormat="false" ht="12.75" hidden="false" customHeight="false" outlineLevel="0" collapsed="false">
      <c r="A239" s="15" t="s">
        <v>250</v>
      </c>
      <c r="B239" s="51" t="n">
        <v>161</v>
      </c>
      <c r="C239" s="51" t="n">
        <v>200</v>
      </c>
      <c r="D239" s="51" t="n">
        <v>168</v>
      </c>
      <c r="E239" s="51" t="n">
        <v>543</v>
      </c>
      <c r="F239" s="51" t="n">
        <v>174</v>
      </c>
      <c r="G239" s="51" t="n">
        <v>106</v>
      </c>
      <c r="H239" s="51" t="n">
        <v>144</v>
      </c>
      <c r="I239" s="51" t="n">
        <v>534</v>
      </c>
    </row>
    <row r="240" customFormat="false" ht="12.75" hidden="false" customHeight="false" outlineLevel="0" collapsed="false">
      <c r="A240" s="32" t="s">
        <v>251</v>
      </c>
      <c r="B240" s="51" t="n">
        <v>44</v>
      </c>
      <c r="C240" s="51" t="n">
        <v>64</v>
      </c>
      <c r="D240" s="51" t="n">
        <v>61</v>
      </c>
      <c r="E240" s="51" t="n">
        <v>105</v>
      </c>
      <c r="F240" s="51" t="n">
        <v>71</v>
      </c>
      <c r="G240" s="51" t="n">
        <v>59</v>
      </c>
      <c r="H240" s="51" t="n">
        <v>51</v>
      </c>
      <c r="I240" s="51" t="n">
        <v>71</v>
      </c>
    </row>
    <row r="241" customFormat="false" ht="12.75" hidden="false" customHeight="false" outlineLevel="0" collapsed="false">
      <c r="A241" s="32" t="s">
        <v>252</v>
      </c>
      <c r="B241" s="51" t="n">
        <v>117</v>
      </c>
      <c r="C241" s="51" t="n">
        <v>136</v>
      </c>
      <c r="D241" s="51" t="n">
        <v>107</v>
      </c>
      <c r="E241" s="51" t="n">
        <v>438</v>
      </c>
      <c r="F241" s="51" t="n">
        <v>103</v>
      </c>
      <c r="G241" s="51" t="n">
        <v>47</v>
      </c>
      <c r="H241" s="51" t="n">
        <v>93</v>
      </c>
      <c r="I241" s="51" t="n">
        <v>463</v>
      </c>
    </row>
    <row r="242" customFormat="false" ht="12.75" hidden="false" customHeight="false" outlineLevel="0" collapsed="false">
      <c r="A242" s="15" t="s">
        <v>253</v>
      </c>
      <c r="B242" s="51" t="n">
        <v>303</v>
      </c>
      <c r="C242" s="51" t="n">
        <v>408</v>
      </c>
      <c r="D242" s="51" t="n">
        <v>362</v>
      </c>
      <c r="E242" s="51" t="n">
        <v>397</v>
      </c>
      <c r="F242" s="51" t="n">
        <v>275</v>
      </c>
      <c r="G242" s="51" t="n">
        <v>402</v>
      </c>
      <c r="H242" s="51" t="n">
        <v>416</v>
      </c>
      <c r="I242" s="51" t="n">
        <v>305</v>
      </c>
    </row>
    <row r="243" customFormat="false" ht="12.75" hidden="false" customHeight="false" outlineLevel="0" collapsed="false">
      <c r="A243" s="32" t="s">
        <v>254</v>
      </c>
      <c r="B243" s="51" t="n">
        <v>57</v>
      </c>
      <c r="C243" s="51" t="n">
        <v>84</v>
      </c>
      <c r="D243" s="51" t="n">
        <v>52</v>
      </c>
      <c r="E243" s="51" t="n">
        <v>67</v>
      </c>
      <c r="F243" s="51" t="n">
        <v>37</v>
      </c>
      <c r="G243" s="51" t="n">
        <v>65</v>
      </c>
      <c r="H243" s="51" t="n">
        <v>40</v>
      </c>
      <c r="I243" s="51" t="n">
        <v>56</v>
      </c>
    </row>
    <row r="244" customFormat="false" ht="12.75" hidden="false" customHeight="false" outlineLevel="0" collapsed="false">
      <c r="A244" s="32" t="s">
        <v>255</v>
      </c>
      <c r="B244" s="51" t="n">
        <v>92</v>
      </c>
      <c r="C244" s="51" t="n">
        <v>129</v>
      </c>
      <c r="D244" s="51" t="n">
        <v>148</v>
      </c>
      <c r="E244" s="51" t="n">
        <v>96</v>
      </c>
      <c r="F244" s="51" t="n">
        <v>72</v>
      </c>
      <c r="G244" s="51" t="n">
        <v>134</v>
      </c>
      <c r="H244" s="51" t="n">
        <v>120</v>
      </c>
      <c r="I244" s="51" t="n">
        <v>68</v>
      </c>
    </row>
    <row r="245" customFormat="false" ht="12.75" hidden="false" customHeight="false" outlineLevel="0" collapsed="false">
      <c r="A245" s="32" t="s">
        <v>256</v>
      </c>
      <c r="B245" s="51" t="n">
        <v>51</v>
      </c>
      <c r="C245" s="51" t="n">
        <v>81</v>
      </c>
      <c r="D245" s="51" t="n">
        <v>40</v>
      </c>
      <c r="E245" s="51" t="n">
        <v>87</v>
      </c>
      <c r="F245" s="51" t="n">
        <v>49</v>
      </c>
      <c r="G245" s="51" t="n">
        <v>41</v>
      </c>
      <c r="H245" s="51" t="n">
        <v>43</v>
      </c>
      <c r="I245" s="51" t="n">
        <v>81</v>
      </c>
    </row>
    <row r="246" customFormat="false" ht="12.75" hidden="false" customHeight="false" outlineLevel="0" collapsed="false">
      <c r="A246" s="32" t="s">
        <v>257</v>
      </c>
      <c r="B246" s="51" t="n">
        <v>10</v>
      </c>
      <c r="C246" s="51" t="n">
        <v>8</v>
      </c>
      <c r="D246" s="51" t="n">
        <v>27</v>
      </c>
      <c r="E246" s="51" t="n">
        <v>41</v>
      </c>
      <c r="F246" s="51" t="n">
        <v>15</v>
      </c>
      <c r="G246" s="51" t="n">
        <v>28</v>
      </c>
      <c r="H246" s="51" t="n">
        <v>42</v>
      </c>
      <c r="I246" s="51" t="n">
        <v>11</v>
      </c>
    </row>
    <row r="247" customFormat="false" ht="12.75" hidden="false" customHeight="false" outlineLevel="0" collapsed="false">
      <c r="A247" s="32" t="s">
        <v>258</v>
      </c>
      <c r="B247" s="51" t="n">
        <v>11</v>
      </c>
      <c r="C247" s="51" t="n">
        <v>29</v>
      </c>
      <c r="D247" s="51" t="n">
        <v>29</v>
      </c>
      <c r="E247" s="51" t="n">
        <v>15</v>
      </c>
      <c r="F247" s="51" t="n">
        <v>15</v>
      </c>
      <c r="G247" s="51" t="n">
        <v>33</v>
      </c>
      <c r="H247" s="51" t="n">
        <v>67</v>
      </c>
      <c r="I247" s="51" t="n">
        <v>8</v>
      </c>
    </row>
    <row r="248" customFormat="false" ht="12.75" hidden="false" customHeight="false" outlineLevel="0" collapsed="false">
      <c r="A248" s="32" t="s">
        <v>259</v>
      </c>
      <c r="B248" s="51" t="n">
        <v>82</v>
      </c>
      <c r="C248" s="51" t="n">
        <v>77</v>
      </c>
      <c r="D248" s="51" t="n">
        <v>66</v>
      </c>
      <c r="E248" s="51" t="n">
        <v>91</v>
      </c>
      <c r="F248" s="51" t="n">
        <v>87</v>
      </c>
      <c r="G248" s="51" t="n">
        <v>101</v>
      </c>
      <c r="H248" s="51" t="n">
        <v>104</v>
      </c>
      <c r="I248" s="51" t="n">
        <v>81</v>
      </c>
    </row>
    <row r="249" customFormat="false" ht="12.75" hidden="false" customHeight="false" outlineLevel="0" collapsed="false">
      <c r="A249" s="14" t="s">
        <v>71</v>
      </c>
      <c r="B249" s="52" t="n">
        <v>2026</v>
      </c>
      <c r="C249" s="52" t="n">
        <v>1682</v>
      </c>
      <c r="D249" s="52" t="n">
        <v>1822</v>
      </c>
      <c r="E249" s="52" t="n">
        <v>2834</v>
      </c>
      <c r="F249" s="52" t="n">
        <v>2013</v>
      </c>
      <c r="G249" s="52" t="n">
        <v>1853</v>
      </c>
      <c r="H249" s="52" t="n">
        <v>1791</v>
      </c>
      <c r="I249" s="52" t="n">
        <v>2174</v>
      </c>
    </row>
    <row r="250" customFormat="false" ht="12.75" hidden="false" customHeight="false" outlineLevel="0" collapsed="false">
      <c r="A250" s="15" t="s">
        <v>249</v>
      </c>
      <c r="B250" s="51" t="n">
        <v>8</v>
      </c>
      <c r="C250" s="51" t="n">
        <v>10</v>
      </c>
      <c r="D250" s="51" t="n">
        <v>13</v>
      </c>
      <c r="E250" s="51" t="n">
        <v>4</v>
      </c>
      <c r="F250" s="51" t="n">
        <v>7</v>
      </c>
      <c r="G250" s="51" t="n">
        <v>6</v>
      </c>
      <c r="H250" s="51" t="n">
        <v>4</v>
      </c>
      <c r="I250" s="51" t="n">
        <v>10</v>
      </c>
    </row>
    <row r="251" customFormat="false" ht="12.75" hidden="false" customHeight="false" outlineLevel="0" collapsed="false">
      <c r="A251" s="15" t="s">
        <v>250</v>
      </c>
      <c r="B251" s="51" t="n">
        <v>734</v>
      </c>
      <c r="C251" s="51" t="n">
        <v>660</v>
      </c>
      <c r="D251" s="51" t="n">
        <v>579</v>
      </c>
      <c r="E251" s="51" t="n">
        <v>1099</v>
      </c>
      <c r="F251" s="51" t="n">
        <v>704</v>
      </c>
      <c r="G251" s="51" t="n">
        <v>589</v>
      </c>
      <c r="H251" s="51" t="n">
        <v>478</v>
      </c>
      <c r="I251" s="51" t="n">
        <v>673</v>
      </c>
    </row>
    <row r="252" customFormat="false" ht="12.75" hidden="false" customHeight="false" outlineLevel="0" collapsed="false">
      <c r="A252" s="32" t="s">
        <v>251</v>
      </c>
      <c r="B252" s="51" t="n">
        <v>292</v>
      </c>
      <c r="C252" s="51" t="n">
        <v>308</v>
      </c>
      <c r="D252" s="51" t="n">
        <v>271</v>
      </c>
      <c r="E252" s="51" t="n">
        <v>606</v>
      </c>
      <c r="F252" s="51" t="n">
        <v>363</v>
      </c>
      <c r="G252" s="51" t="n">
        <v>301</v>
      </c>
      <c r="H252" s="51" t="n">
        <v>251</v>
      </c>
      <c r="I252" s="51" t="n">
        <v>388</v>
      </c>
    </row>
    <row r="253" customFormat="false" ht="12.75" hidden="false" customHeight="false" outlineLevel="0" collapsed="false">
      <c r="A253" s="32" t="s">
        <v>252</v>
      </c>
      <c r="B253" s="51" t="n">
        <v>442</v>
      </c>
      <c r="C253" s="51" t="n">
        <v>352</v>
      </c>
      <c r="D253" s="51" t="n">
        <v>308</v>
      </c>
      <c r="E253" s="51" t="n">
        <v>493</v>
      </c>
      <c r="F253" s="51" t="n">
        <v>341</v>
      </c>
      <c r="G253" s="51" t="n">
        <v>288</v>
      </c>
      <c r="H253" s="51" t="n">
        <v>227</v>
      </c>
      <c r="I253" s="51" t="n">
        <v>285</v>
      </c>
    </row>
    <row r="254" customFormat="false" ht="12.75" hidden="false" customHeight="false" outlineLevel="0" collapsed="false">
      <c r="A254" s="15" t="s">
        <v>253</v>
      </c>
      <c r="B254" s="51" t="n">
        <v>1284</v>
      </c>
      <c r="C254" s="51" t="n">
        <v>1012</v>
      </c>
      <c r="D254" s="51" t="n">
        <v>1230</v>
      </c>
      <c r="E254" s="51" t="n">
        <v>1731</v>
      </c>
      <c r="F254" s="51" t="n">
        <v>1302</v>
      </c>
      <c r="G254" s="51" t="n">
        <v>1258</v>
      </c>
      <c r="H254" s="51" t="n">
        <v>1309</v>
      </c>
      <c r="I254" s="51" t="n">
        <v>1491</v>
      </c>
    </row>
    <row r="255" customFormat="false" ht="12.75" hidden="false" customHeight="false" outlineLevel="0" collapsed="false">
      <c r="A255" s="32" t="s">
        <v>254</v>
      </c>
      <c r="B255" s="51" t="n">
        <v>194</v>
      </c>
      <c r="C255" s="51" t="n">
        <v>191</v>
      </c>
      <c r="D255" s="51" t="n">
        <v>217</v>
      </c>
      <c r="E255" s="51" t="n">
        <v>269</v>
      </c>
      <c r="F255" s="51" t="n">
        <v>218</v>
      </c>
      <c r="G255" s="51" t="n">
        <v>198</v>
      </c>
      <c r="H255" s="51" t="n">
        <v>177</v>
      </c>
      <c r="I255" s="51" t="n">
        <v>254</v>
      </c>
    </row>
    <row r="256" customFormat="false" ht="12.75" hidden="false" customHeight="false" outlineLevel="0" collapsed="false">
      <c r="A256" s="32" t="s">
        <v>255</v>
      </c>
      <c r="B256" s="51" t="n">
        <v>122</v>
      </c>
      <c r="C256" s="51" t="n">
        <v>124</v>
      </c>
      <c r="D256" s="51" t="n">
        <v>205</v>
      </c>
      <c r="E256" s="51" t="n">
        <v>262</v>
      </c>
      <c r="F256" s="51" t="n">
        <v>129</v>
      </c>
      <c r="G256" s="51" t="n">
        <v>162</v>
      </c>
      <c r="H256" s="51" t="n">
        <v>174</v>
      </c>
      <c r="I256" s="51" t="n">
        <v>200</v>
      </c>
    </row>
    <row r="257" customFormat="false" ht="12.75" hidden="false" customHeight="false" outlineLevel="0" collapsed="false">
      <c r="A257" s="32" t="s">
        <v>256</v>
      </c>
      <c r="B257" s="51" t="n">
        <v>436</v>
      </c>
      <c r="C257" s="51" t="n">
        <v>246</v>
      </c>
      <c r="D257" s="51" t="n">
        <v>394</v>
      </c>
      <c r="E257" s="51" t="n">
        <v>613</v>
      </c>
      <c r="F257" s="51" t="n">
        <v>469</v>
      </c>
      <c r="G257" s="51" t="n">
        <v>286</v>
      </c>
      <c r="H257" s="51" t="n">
        <v>357</v>
      </c>
      <c r="I257" s="51" t="n">
        <v>484</v>
      </c>
    </row>
    <row r="258" customFormat="false" ht="12.75" hidden="false" customHeight="false" outlineLevel="0" collapsed="false">
      <c r="A258" s="32" t="s">
        <v>257</v>
      </c>
      <c r="B258" s="51" t="n">
        <v>31</v>
      </c>
      <c r="C258" s="51" t="n">
        <v>39</v>
      </c>
      <c r="D258" s="51" t="n">
        <v>76</v>
      </c>
      <c r="E258" s="51" t="n">
        <v>50</v>
      </c>
      <c r="F258" s="51" t="n">
        <v>34</v>
      </c>
      <c r="G258" s="51" t="n">
        <v>132</v>
      </c>
      <c r="H258" s="51" t="n">
        <v>63</v>
      </c>
      <c r="I258" s="51" t="n">
        <v>35</v>
      </c>
    </row>
    <row r="259" customFormat="false" ht="12.75" hidden="false" customHeight="false" outlineLevel="0" collapsed="false">
      <c r="A259" s="32" t="s">
        <v>258</v>
      </c>
      <c r="B259" s="51" t="n">
        <v>62</v>
      </c>
      <c r="C259" s="51" t="n">
        <v>29</v>
      </c>
      <c r="D259" s="51" t="n">
        <v>58</v>
      </c>
      <c r="E259" s="51" t="n">
        <v>79</v>
      </c>
      <c r="F259" s="51" t="n">
        <v>54</v>
      </c>
      <c r="G259" s="51" t="n">
        <v>57</v>
      </c>
      <c r="H259" s="51" t="n">
        <v>86</v>
      </c>
      <c r="I259" s="51" t="n">
        <v>55</v>
      </c>
    </row>
    <row r="260" customFormat="false" ht="12.75" hidden="false" customHeight="false" outlineLevel="0" collapsed="false">
      <c r="A260" s="32" t="s">
        <v>259</v>
      </c>
      <c r="B260" s="51" t="n">
        <v>439</v>
      </c>
      <c r="C260" s="51" t="n">
        <v>383</v>
      </c>
      <c r="D260" s="51" t="n">
        <v>280</v>
      </c>
      <c r="E260" s="51" t="n">
        <v>458</v>
      </c>
      <c r="F260" s="51" t="n">
        <v>398</v>
      </c>
      <c r="G260" s="51" t="n">
        <v>423</v>
      </c>
      <c r="H260" s="51" t="n">
        <v>452</v>
      </c>
      <c r="I260" s="51" t="n">
        <v>463</v>
      </c>
    </row>
    <row r="261" customFormat="false" ht="12.75" hidden="false" customHeight="false" outlineLevel="0" collapsed="false">
      <c r="A261" s="41" t="s">
        <v>22</v>
      </c>
      <c r="B261" s="51" t="n">
        <v>1174</v>
      </c>
      <c r="C261" s="51" t="n">
        <v>1077</v>
      </c>
      <c r="D261" s="51" t="n">
        <v>1047</v>
      </c>
      <c r="E261" s="51" t="n">
        <v>1727</v>
      </c>
      <c r="F261" s="51" t="n">
        <v>1076</v>
      </c>
      <c r="G261" s="51" t="n">
        <v>1051</v>
      </c>
      <c r="H261" s="51" t="n">
        <v>1031</v>
      </c>
      <c r="I261" s="51" t="n">
        <v>1522</v>
      </c>
    </row>
    <row r="262" customFormat="false" ht="12.75" hidden="false" customHeight="false" outlineLevel="0" collapsed="false">
      <c r="A262" s="15" t="s">
        <v>249</v>
      </c>
      <c r="B262" s="51" t="n">
        <v>7</v>
      </c>
      <c r="C262" s="51" t="n">
        <v>10</v>
      </c>
      <c r="D262" s="51" t="n">
        <v>7</v>
      </c>
      <c r="E262" s="51" t="n">
        <v>19</v>
      </c>
      <c r="F262" s="51" t="n">
        <v>8</v>
      </c>
      <c r="G262" s="51" t="n">
        <v>28</v>
      </c>
      <c r="H262" s="51" t="n">
        <v>17</v>
      </c>
      <c r="I262" s="51" t="n">
        <v>11</v>
      </c>
    </row>
    <row r="263" customFormat="false" ht="12.75" hidden="false" customHeight="false" outlineLevel="0" collapsed="false">
      <c r="A263" s="15" t="s">
        <v>250</v>
      </c>
      <c r="B263" s="51" t="n">
        <v>330</v>
      </c>
      <c r="C263" s="51" t="n">
        <v>274</v>
      </c>
      <c r="D263" s="51" t="n">
        <v>340</v>
      </c>
      <c r="E263" s="51" t="n">
        <v>592</v>
      </c>
      <c r="F263" s="51" t="n">
        <v>253</v>
      </c>
      <c r="G263" s="51" t="n">
        <v>245</v>
      </c>
      <c r="H263" s="51" t="n">
        <v>312</v>
      </c>
      <c r="I263" s="51" t="n">
        <v>461</v>
      </c>
    </row>
    <row r="264" customFormat="false" ht="12.75" hidden="false" customHeight="false" outlineLevel="0" collapsed="false">
      <c r="A264" s="32" t="s">
        <v>251</v>
      </c>
      <c r="B264" s="51" t="n">
        <v>133</v>
      </c>
      <c r="C264" s="51" t="n">
        <v>98</v>
      </c>
      <c r="D264" s="51" t="n">
        <v>133</v>
      </c>
      <c r="E264" s="51" t="n">
        <v>119</v>
      </c>
      <c r="F264" s="51" t="n">
        <v>97</v>
      </c>
      <c r="G264" s="51" t="n">
        <v>84</v>
      </c>
      <c r="H264" s="51" t="n">
        <v>72</v>
      </c>
      <c r="I264" s="51" t="n">
        <v>104</v>
      </c>
    </row>
    <row r="265" s="2" customFormat="true" ht="12.75" hidden="false" customHeight="true" outlineLevel="0" collapsed="false">
      <c r="A265" s="32" t="s">
        <v>252</v>
      </c>
      <c r="B265" s="51" t="n">
        <v>197</v>
      </c>
      <c r="C265" s="51" t="n">
        <v>176</v>
      </c>
      <c r="D265" s="51" t="n">
        <v>207</v>
      </c>
      <c r="E265" s="51" t="n">
        <v>473</v>
      </c>
      <c r="F265" s="51" t="n">
        <v>156</v>
      </c>
      <c r="G265" s="51" t="n">
        <v>161</v>
      </c>
      <c r="H265" s="51" t="n">
        <v>240</v>
      </c>
      <c r="I265" s="51" t="n">
        <v>357</v>
      </c>
    </row>
    <row r="266" customFormat="false" ht="12.75" hidden="false" customHeight="false" outlineLevel="0" collapsed="false">
      <c r="A266" s="15" t="s">
        <v>253</v>
      </c>
      <c r="B266" s="51" t="n">
        <v>837</v>
      </c>
      <c r="C266" s="51" t="n">
        <v>793</v>
      </c>
      <c r="D266" s="51" t="n">
        <v>700</v>
      </c>
      <c r="E266" s="51" t="n">
        <v>1116</v>
      </c>
      <c r="F266" s="51" t="n">
        <v>815</v>
      </c>
      <c r="G266" s="51" t="n">
        <v>778</v>
      </c>
      <c r="H266" s="51" t="n">
        <v>702</v>
      </c>
      <c r="I266" s="51" t="n">
        <v>1050</v>
      </c>
    </row>
    <row r="267" customFormat="false" ht="12.75" hidden="false" customHeight="false" outlineLevel="0" collapsed="false">
      <c r="A267" s="32" t="s">
        <v>254</v>
      </c>
      <c r="B267" s="51" t="n">
        <v>110</v>
      </c>
      <c r="C267" s="51" t="n">
        <v>171</v>
      </c>
      <c r="D267" s="51" t="n">
        <v>137</v>
      </c>
      <c r="E267" s="51" t="n">
        <v>256</v>
      </c>
      <c r="F267" s="51" t="n">
        <v>187</v>
      </c>
      <c r="G267" s="51" t="n">
        <v>167</v>
      </c>
      <c r="H267" s="51" t="n">
        <v>139</v>
      </c>
      <c r="I267" s="51" t="n">
        <v>162</v>
      </c>
    </row>
    <row r="268" customFormat="false" ht="12.75" hidden="false" customHeight="false" outlineLevel="0" collapsed="false">
      <c r="A268" s="32" t="s">
        <v>255</v>
      </c>
      <c r="B268" s="51" t="n">
        <v>268</v>
      </c>
      <c r="C268" s="51" t="n">
        <v>176</v>
      </c>
      <c r="D268" s="51" t="n">
        <v>233</v>
      </c>
      <c r="E268" s="51" t="n">
        <v>309</v>
      </c>
      <c r="F268" s="51" t="n">
        <v>233</v>
      </c>
      <c r="G268" s="51" t="n">
        <v>135</v>
      </c>
      <c r="H268" s="51" t="n">
        <v>124</v>
      </c>
      <c r="I268" s="51" t="n">
        <v>193</v>
      </c>
    </row>
    <row r="269" customFormat="false" ht="12.75" hidden="false" customHeight="false" outlineLevel="0" collapsed="false">
      <c r="A269" s="32" t="s">
        <v>256</v>
      </c>
      <c r="B269" s="51" t="n">
        <v>250</v>
      </c>
      <c r="C269" s="51" t="n">
        <v>213</v>
      </c>
      <c r="D269" s="51" t="n">
        <v>169</v>
      </c>
      <c r="E269" s="51" t="n">
        <v>228</v>
      </c>
      <c r="F269" s="51" t="n">
        <v>151</v>
      </c>
      <c r="G269" s="51" t="n">
        <v>162</v>
      </c>
      <c r="H269" s="51" t="n">
        <v>160</v>
      </c>
      <c r="I269" s="51" t="n">
        <v>367</v>
      </c>
    </row>
    <row r="270" customFormat="false" ht="12.75" hidden="false" customHeight="false" outlineLevel="0" collapsed="false">
      <c r="A270" s="32" t="s">
        <v>257</v>
      </c>
      <c r="B270" s="51" t="n">
        <v>13</v>
      </c>
      <c r="C270" s="51" t="n">
        <v>26</v>
      </c>
      <c r="D270" s="51" t="n">
        <v>32</v>
      </c>
      <c r="E270" s="51" t="n">
        <v>38</v>
      </c>
      <c r="F270" s="51" t="n">
        <v>23</v>
      </c>
      <c r="G270" s="51" t="n">
        <v>35</v>
      </c>
      <c r="H270" s="51" t="n">
        <v>21</v>
      </c>
      <c r="I270" s="51" t="n">
        <v>76</v>
      </c>
    </row>
    <row r="271" customFormat="false" ht="12.75" hidden="false" customHeight="false" outlineLevel="0" collapsed="false">
      <c r="A271" s="32" t="s">
        <v>258</v>
      </c>
      <c r="B271" s="51" t="n">
        <v>29</v>
      </c>
      <c r="C271" s="51" t="n">
        <v>33</v>
      </c>
      <c r="D271" s="51" t="n">
        <v>28</v>
      </c>
      <c r="E271" s="51" t="n">
        <v>64</v>
      </c>
      <c r="F271" s="51" t="n">
        <v>27</v>
      </c>
      <c r="G271" s="51" t="n">
        <v>34</v>
      </c>
      <c r="H271" s="51" t="n">
        <v>36</v>
      </c>
      <c r="I271" s="51" t="n">
        <v>27</v>
      </c>
    </row>
    <row r="272" customFormat="false" ht="12.75" hidden="false" customHeight="false" outlineLevel="0" collapsed="false">
      <c r="A272" s="32" t="s">
        <v>259</v>
      </c>
      <c r="B272" s="51" t="n">
        <v>167</v>
      </c>
      <c r="C272" s="51" t="n">
        <v>174</v>
      </c>
      <c r="D272" s="51" t="n">
        <v>101</v>
      </c>
      <c r="E272" s="51" t="n">
        <v>221</v>
      </c>
      <c r="F272" s="51" t="n">
        <v>194</v>
      </c>
      <c r="G272" s="51" t="n">
        <v>245</v>
      </c>
      <c r="H272" s="51" t="n">
        <v>222</v>
      </c>
      <c r="I272" s="51" t="n">
        <v>225</v>
      </c>
    </row>
    <row r="273" customFormat="false" ht="12.75" hidden="false" customHeight="false" outlineLevel="0" collapsed="false">
      <c r="A273" s="41" t="s">
        <v>23</v>
      </c>
      <c r="B273" s="51" t="n">
        <v>1707</v>
      </c>
      <c r="C273" s="51" t="n">
        <v>1499</v>
      </c>
      <c r="D273" s="51" t="n">
        <v>1387</v>
      </c>
      <c r="E273" s="51" t="n">
        <v>2228</v>
      </c>
      <c r="F273" s="51" t="n">
        <v>1375</v>
      </c>
      <c r="G273" s="51" t="n">
        <v>1257</v>
      </c>
      <c r="H273" s="51" t="n">
        <v>1274</v>
      </c>
      <c r="I273" s="51" t="n">
        <v>1625</v>
      </c>
    </row>
    <row r="274" customFormat="false" ht="12.75" hidden="false" customHeight="false" outlineLevel="0" collapsed="false">
      <c r="A274" s="15" t="s">
        <v>249</v>
      </c>
      <c r="B274" s="51" t="n">
        <v>25</v>
      </c>
      <c r="C274" s="51" t="n">
        <v>198</v>
      </c>
      <c r="D274" s="51" t="n">
        <v>76</v>
      </c>
      <c r="E274" s="51" t="n">
        <v>98</v>
      </c>
      <c r="F274" s="51" t="n">
        <v>15</v>
      </c>
      <c r="G274" s="51" t="n">
        <v>24</v>
      </c>
      <c r="H274" s="51" t="n">
        <v>34</v>
      </c>
      <c r="I274" s="51" t="n">
        <v>23</v>
      </c>
    </row>
    <row r="275" customFormat="false" ht="12.75" hidden="false" customHeight="false" outlineLevel="0" collapsed="false">
      <c r="A275" s="15" t="s">
        <v>250</v>
      </c>
      <c r="B275" s="51" t="n">
        <v>446</v>
      </c>
      <c r="C275" s="51" t="n">
        <v>455</v>
      </c>
      <c r="D275" s="51" t="n">
        <v>453</v>
      </c>
      <c r="E275" s="51" t="n">
        <v>1064</v>
      </c>
      <c r="F275" s="51" t="n">
        <v>452</v>
      </c>
      <c r="G275" s="51" t="n">
        <v>420</v>
      </c>
      <c r="H275" s="51" t="n">
        <v>407</v>
      </c>
      <c r="I275" s="51" t="n">
        <v>711</v>
      </c>
    </row>
    <row r="276" customFormat="false" ht="12.75" hidden="false" customHeight="false" outlineLevel="0" collapsed="false">
      <c r="A276" s="32" t="s">
        <v>251</v>
      </c>
      <c r="B276" s="51" t="n">
        <v>158</v>
      </c>
      <c r="C276" s="51" t="n">
        <v>165</v>
      </c>
      <c r="D276" s="51" t="n">
        <v>166</v>
      </c>
      <c r="E276" s="51" t="n">
        <v>323</v>
      </c>
      <c r="F276" s="51" t="n">
        <v>159</v>
      </c>
      <c r="G276" s="51" t="n">
        <v>171</v>
      </c>
      <c r="H276" s="51" t="n">
        <v>119</v>
      </c>
      <c r="I276" s="51" t="n">
        <v>211</v>
      </c>
    </row>
    <row r="277" s="2" customFormat="true" ht="12.75" hidden="false" customHeight="true" outlineLevel="0" collapsed="false">
      <c r="A277" s="32" t="s">
        <v>252</v>
      </c>
      <c r="B277" s="51" t="n">
        <v>288</v>
      </c>
      <c r="C277" s="51" t="n">
        <v>290</v>
      </c>
      <c r="D277" s="51" t="n">
        <v>287</v>
      </c>
      <c r="E277" s="51" t="n">
        <v>741</v>
      </c>
      <c r="F277" s="51" t="n">
        <v>293</v>
      </c>
      <c r="G277" s="51" t="n">
        <v>249</v>
      </c>
      <c r="H277" s="51" t="n">
        <v>288</v>
      </c>
      <c r="I277" s="51" t="n">
        <v>500</v>
      </c>
    </row>
    <row r="278" customFormat="false" ht="12.75" hidden="false" customHeight="false" outlineLevel="0" collapsed="false">
      <c r="A278" s="15" t="s">
        <v>253</v>
      </c>
      <c r="B278" s="51" t="n">
        <v>1236</v>
      </c>
      <c r="C278" s="51" t="n">
        <v>846</v>
      </c>
      <c r="D278" s="51" t="n">
        <v>858</v>
      </c>
      <c r="E278" s="51" t="n">
        <v>1066</v>
      </c>
      <c r="F278" s="51" t="n">
        <v>908</v>
      </c>
      <c r="G278" s="51" t="n">
        <v>813</v>
      </c>
      <c r="H278" s="51" t="n">
        <v>833</v>
      </c>
      <c r="I278" s="51" t="n">
        <v>891</v>
      </c>
    </row>
    <row r="279" customFormat="false" ht="12.75" hidden="false" customHeight="false" outlineLevel="0" collapsed="false">
      <c r="A279" s="32" t="s">
        <v>254</v>
      </c>
      <c r="B279" s="51" t="n">
        <v>140</v>
      </c>
      <c r="C279" s="51" t="n">
        <v>139</v>
      </c>
      <c r="D279" s="51" t="n">
        <v>159</v>
      </c>
      <c r="E279" s="51" t="n">
        <v>200</v>
      </c>
      <c r="F279" s="51" t="n">
        <v>180</v>
      </c>
      <c r="G279" s="51" t="n">
        <v>140</v>
      </c>
      <c r="H279" s="51" t="n">
        <v>135</v>
      </c>
      <c r="I279" s="51" t="n">
        <v>137</v>
      </c>
    </row>
    <row r="280" customFormat="false" ht="12.75" hidden="false" customHeight="false" outlineLevel="0" collapsed="false">
      <c r="A280" s="32" t="s">
        <v>255</v>
      </c>
      <c r="B280" s="51" t="n">
        <v>336</v>
      </c>
      <c r="C280" s="51" t="n">
        <v>172</v>
      </c>
      <c r="D280" s="51" t="n">
        <v>197</v>
      </c>
      <c r="E280" s="51" t="n">
        <v>168</v>
      </c>
      <c r="F280" s="51" t="n">
        <v>191</v>
      </c>
      <c r="G280" s="51" t="n">
        <v>127</v>
      </c>
      <c r="H280" s="51" t="n">
        <v>175</v>
      </c>
      <c r="I280" s="51" t="n">
        <v>126</v>
      </c>
    </row>
    <row r="281" customFormat="false" ht="12.75" hidden="false" customHeight="false" outlineLevel="0" collapsed="false">
      <c r="A281" s="32" t="s">
        <v>256</v>
      </c>
      <c r="B281" s="51" t="n">
        <v>341</v>
      </c>
      <c r="C281" s="51" t="n">
        <v>219</v>
      </c>
      <c r="D281" s="51" t="n">
        <v>213</v>
      </c>
      <c r="E281" s="51" t="n">
        <v>303</v>
      </c>
      <c r="F281" s="51" t="n">
        <v>224</v>
      </c>
      <c r="G281" s="51" t="n">
        <v>198</v>
      </c>
      <c r="H281" s="51" t="n">
        <v>112</v>
      </c>
      <c r="I281" s="51" t="n">
        <v>264</v>
      </c>
    </row>
    <row r="282" customFormat="false" ht="12.75" hidden="false" customHeight="false" outlineLevel="0" collapsed="false">
      <c r="A282" s="32" t="s">
        <v>257</v>
      </c>
      <c r="B282" s="51" t="n">
        <v>25</v>
      </c>
      <c r="C282" s="51" t="n">
        <v>38</v>
      </c>
      <c r="D282" s="51" t="n">
        <v>31</v>
      </c>
      <c r="E282" s="51" t="n">
        <v>35</v>
      </c>
      <c r="F282" s="51" t="n">
        <v>20</v>
      </c>
      <c r="G282" s="51" t="n">
        <v>28</v>
      </c>
      <c r="H282" s="51" t="n">
        <v>40</v>
      </c>
      <c r="I282" s="51" t="n">
        <v>41</v>
      </c>
    </row>
    <row r="283" customFormat="false" ht="12.75" hidden="false" customHeight="false" outlineLevel="0" collapsed="false">
      <c r="A283" s="32" t="s">
        <v>258</v>
      </c>
      <c r="B283" s="51" t="n">
        <v>107</v>
      </c>
      <c r="C283" s="51" t="n">
        <v>23</v>
      </c>
      <c r="D283" s="51" t="n">
        <v>59</v>
      </c>
      <c r="E283" s="51" t="n">
        <v>83</v>
      </c>
      <c r="F283" s="51" t="n">
        <v>52</v>
      </c>
      <c r="G283" s="51" t="n">
        <v>27</v>
      </c>
      <c r="H283" s="51" t="n">
        <v>51</v>
      </c>
      <c r="I283" s="51" t="n">
        <v>30</v>
      </c>
    </row>
    <row r="284" customFormat="false" ht="12.75" hidden="false" customHeight="false" outlineLevel="0" collapsed="false">
      <c r="A284" s="32" t="s">
        <v>259</v>
      </c>
      <c r="B284" s="51" t="n">
        <v>287</v>
      </c>
      <c r="C284" s="51" t="n">
        <v>255</v>
      </c>
      <c r="D284" s="51" t="n">
        <v>199</v>
      </c>
      <c r="E284" s="51" t="n">
        <v>277</v>
      </c>
      <c r="F284" s="51" t="n">
        <v>241</v>
      </c>
      <c r="G284" s="51" t="n">
        <v>293</v>
      </c>
      <c r="H284" s="51" t="n">
        <v>320</v>
      </c>
      <c r="I284" s="51" t="n">
        <v>293</v>
      </c>
    </row>
    <row r="285" customFormat="false" ht="12.75" hidden="false" customHeight="false" outlineLevel="0" collapsed="false">
      <c r="A285" s="41" t="s">
        <v>24</v>
      </c>
      <c r="B285" s="51" t="n">
        <v>13074</v>
      </c>
      <c r="C285" s="51" t="n">
        <v>12413</v>
      </c>
      <c r="D285" s="51" t="n">
        <v>12541</v>
      </c>
      <c r="E285" s="51" t="n">
        <v>18454</v>
      </c>
      <c r="F285" s="51" t="n">
        <v>11732</v>
      </c>
      <c r="G285" s="51" t="n">
        <v>10979</v>
      </c>
      <c r="H285" s="51" t="n">
        <v>11820</v>
      </c>
      <c r="I285" s="51" t="n">
        <v>12948</v>
      </c>
    </row>
    <row r="286" customFormat="false" ht="12.75" hidden="false" customHeight="false" outlineLevel="0" collapsed="false">
      <c r="A286" s="14" t="s">
        <v>72</v>
      </c>
      <c r="B286" s="52" t="n">
        <v>572</v>
      </c>
      <c r="C286" s="52" t="n">
        <v>536</v>
      </c>
      <c r="D286" s="52" t="n">
        <v>557</v>
      </c>
      <c r="E286" s="52" t="n">
        <v>1022</v>
      </c>
      <c r="F286" s="52" t="n">
        <v>521</v>
      </c>
      <c r="G286" s="52" t="n">
        <v>635</v>
      </c>
      <c r="H286" s="52" t="n">
        <v>503</v>
      </c>
      <c r="I286" s="52" t="n">
        <v>736</v>
      </c>
    </row>
    <row r="287" customFormat="false" ht="12.75" hidden="false" customHeight="false" outlineLevel="0" collapsed="false">
      <c r="A287" s="15" t="s">
        <v>249</v>
      </c>
      <c r="B287" s="51" t="n">
        <v>14</v>
      </c>
      <c r="C287" s="51" t="n">
        <v>8</v>
      </c>
      <c r="D287" s="51" t="n">
        <v>9</v>
      </c>
      <c r="E287" s="51" t="n">
        <v>8</v>
      </c>
      <c r="F287" s="51" t="n">
        <v>2</v>
      </c>
      <c r="G287" s="51" t="n">
        <v>5</v>
      </c>
      <c r="H287" s="51" t="n">
        <v>6</v>
      </c>
      <c r="I287" s="51" t="n">
        <v>5</v>
      </c>
    </row>
    <row r="288" customFormat="false" ht="12.75" hidden="false" customHeight="false" outlineLevel="0" collapsed="false">
      <c r="A288" s="15" t="s">
        <v>250</v>
      </c>
      <c r="B288" s="51" t="n">
        <v>138</v>
      </c>
      <c r="C288" s="51" t="n">
        <v>116</v>
      </c>
      <c r="D288" s="51" t="n">
        <v>119</v>
      </c>
      <c r="E288" s="51" t="n">
        <v>576</v>
      </c>
      <c r="F288" s="51" t="n">
        <v>118</v>
      </c>
      <c r="G288" s="51" t="n">
        <v>125</v>
      </c>
      <c r="H288" s="51" t="n">
        <v>113</v>
      </c>
      <c r="I288" s="51" t="n">
        <v>432</v>
      </c>
    </row>
    <row r="289" s="2" customFormat="true" ht="12.75" hidden="false" customHeight="true" outlineLevel="0" collapsed="false">
      <c r="A289" s="32" t="s">
        <v>251</v>
      </c>
      <c r="B289" s="51" t="n">
        <v>66</v>
      </c>
      <c r="C289" s="51" t="n">
        <v>74</v>
      </c>
      <c r="D289" s="51" t="n">
        <v>56</v>
      </c>
      <c r="E289" s="51" t="n">
        <v>126</v>
      </c>
      <c r="F289" s="51" t="n">
        <v>58</v>
      </c>
      <c r="G289" s="51" t="n">
        <v>60</v>
      </c>
      <c r="H289" s="51" t="n">
        <v>65</v>
      </c>
      <c r="I289" s="51" t="n">
        <v>98</v>
      </c>
    </row>
    <row r="290" customFormat="false" ht="12.75" hidden="false" customHeight="false" outlineLevel="0" collapsed="false">
      <c r="A290" s="32" t="s">
        <v>252</v>
      </c>
      <c r="B290" s="51" t="n">
        <v>72</v>
      </c>
      <c r="C290" s="51" t="n">
        <v>42</v>
      </c>
      <c r="D290" s="51" t="n">
        <v>63</v>
      </c>
      <c r="E290" s="51" t="n">
        <v>450</v>
      </c>
      <c r="F290" s="51" t="n">
        <v>60</v>
      </c>
      <c r="G290" s="51" t="n">
        <v>65</v>
      </c>
      <c r="H290" s="51" t="n">
        <v>48</v>
      </c>
      <c r="I290" s="51" t="n">
        <v>334</v>
      </c>
    </row>
    <row r="291" customFormat="false" ht="12.75" hidden="false" customHeight="false" outlineLevel="0" collapsed="false">
      <c r="A291" s="15" t="s">
        <v>253</v>
      </c>
      <c r="B291" s="51" t="n">
        <v>420</v>
      </c>
      <c r="C291" s="51" t="n">
        <v>412</v>
      </c>
      <c r="D291" s="51" t="n">
        <v>429</v>
      </c>
      <c r="E291" s="51" t="n">
        <v>438</v>
      </c>
      <c r="F291" s="51" t="n">
        <v>401</v>
      </c>
      <c r="G291" s="51" t="n">
        <v>505</v>
      </c>
      <c r="H291" s="51" t="n">
        <v>384</v>
      </c>
      <c r="I291" s="51" t="n">
        <v>299</v>
      </c>
    </row>
    <row r="292" customFormat="false" ht="12.75" hidden="false" customHeight="false" outlineLevel="0" collapsed="false">
      <c r="A292" s="32" t="s">
        <v>254</v>
      </c>
      <c r="B292" s="51" t="n">
        <v>62</v>
      </c>
      <c r="C292" s="51" t="n">
        <v>59</v>
      </c>
      <c r="D292" s="51" t="n">
        <v>63</v>
      </c>
      <c r="E292" s="51" t="n">
        <v>60</v>
      </c>
      <c r="F292" s="51" t="n">
        <v>39</v>
      </c>
      <c r="G292" s="51" t="n">
        <v>47</v>
      </c>
      <c r="H292" s="51" t="n">
        <v>43</v>
      </c>
      <c r="I292" s="51" t="n">
        <v>57</v>
      </c>
    </row>
    <row r="293" customFormat="false" ht="12.75" hidden="false" customHeight="false" outlineLevel="0" collapsed="false">
      <c r="A293" s="32" t="s">
        <v>255</v>
      </c>
      <c r="B293" s="51" t="n">
        <v>104</v>
      </c>
      <c r="C293" s="51" t="n">
        <v>100</v>
      </c>
      <c r="D293" s="51" t="n">
        <v>173</v>
      </c>
      <c r="E293" s="51" t="n">
        <v>115</v>
      </c>
      <c r="F293" s="51" t="n">
        <v>122</v>
      </c>
      <c r="G293" s="51" t="n">
        <v>57</v>
      </c>
      <c r="H293" s="51" t="n">
        <v>70</v>
      </c>
      <c r="I293" s="51" t="n">
        <v>40</v>
      </c>
    </row>
    <row r="294" customFormat="false" ht="12.75" hidden="false" customHeight="false" outlineLevel="0" collapsed="false">
      <c r="A294" s="32" t="s">
        <v>256</v>
      </c>
      <c r="B294" s="51" t="n">
        <v>64</v>
      </c>
      <c r="C294" s="51" t="n">
        <v>65</v>
      </c>
      <c r="D294" s="51" t="n">
        <v>48</v>
      </c>
      <c r="E294" s="51" t="n">
        <v>58</v>
      </c>
      <c r="F294" s="51" t="n">
        <v>88</v>
      </c>
      <c r="G294" s="51" t="n">
        <v>230</v>
      </c>
      <c r="H294" s="51" t="n">
        <v>19</v>
      </c>
      <c r="I294" s="51" t="n">
        <v>25</v>
      </c>
    </row>
    <row r="295" customFormat="false" ht="12.75" hidden="false" customHeight="false" outlineLevel="0" collapsed="false">
      <c r="A295" s="32" t="s">
        <v>257</v>
      </c>
      <c r="B295" s="51" t="n">
        <v>13</v>
      </c>
      <c r="C295" s="51" t="n">
        <v>21</v>
      </c>
      <c r="D295" s="51" t="n">
        <v>18</v>
      </c>
      <c r="E295" s="51" t="n">
        <v>20</v>
      </c>
      <c r="F295" s="51" t="n">
        <v>9</v>
      </c>
      <c r="G295" s="51" t="n">
        <v>19</v>
      </c>
      <c r="H295" s="51" t="n">
        <v>14</v>
      </c>
      <c r="I295" s="51" t="n">
        <v>16</v>
      </c>
    </row>
    <row r="296" customFormat="false" ht="12.75" hidden="false" customHeight="false" outlineLevel="0" collapsed="false">
      <c r="A296" s="32" t="s">
        <v>258</v>
      </c>
      <c r="B296" s="51" t="n">
        <v>15</v>
      </c>
      <c r="C296" s="51" t="n">
        <v>7</v>
      </c>
      <c r="D296" s="51" t="n">
        <v>28</v>
      </c>
      <c r="E296" s="51" t="n">
        <v>32</v>
      </c>
      <c r="F296" s="51" t="n">
        <v>5</v>
      </c>
      <c r="G296" s="51" t="n">
        <v>14</v>
      </c>
      <c r="H296" s="51" t="n">
        <v>33</v>
      </c>
      <c r="I296" s="51" t="n">
        <v>7</v>
      </c>
    </row>
    <row r="297" customFormat="false" ht="12.75" hidden="false" customHeight="false" outlineLevel="0" collapsed="false">
      <c r="A297" s="32" t="s">
        <v>259</v>
      </c>
      <c r="B297" s="51" t="n">
        <v>162</v>
      </c>
      <c r="C297" s="51" t="n">
        <v>160</v>
      </c>
      <c r="D297" s="51" t="n">
        <v>99</v>
      </c>
      <c r="E297" s="51" t="n">
        <v>153</v>
      </c>
      <c r="F297" s="51" t="n">
        <v>138</v>
      </c>
      <c r="G297" s="51" t="n">
        <v>138</v>
      </c>
      <c r="H297" s="51" t="n">
        <v>205</v>
      </c>
      <c r="I297" s="51" t="n">
        <v>154</v>
      </c>
    </row>
    <row r="298" customFormat="false" ht="12.75" hidden="false" customHeight="false" outlineLevel="0" collapsed="false">
      <c r="A298" s="14" t="s">
        <v>73</v>
      </c>
      <c r="B298" s="52" t="n">
        <v>2461</v>
      </c>
      <c r="C298" s="52" t="n">
        <v>2616</v>
      </c>
      <c r="D298" s="52" t="n">
        <v>2447</v>
      </c>
      <c r="E298" s="52" t="n">
        <v>3766</v>
      </c>
      <c r="F298" s="52" t="n">
        <v>2531</v>
      </c>
      <c r="G298" s="52" t="n">
        <v>1965</v>
      </c>
      <c r="H298" s="52" t="n">
        <v>2050</v>
      </c>
      <c r="I298" s="52" t="n">
        <v>2365</v>
      </c>
    </row>
    <row r="299" customFormat="false" ht="12.75" hidden="false" customHeight="false" outlineLevel="0" collapsed="false">
      <c r="A299" s="15" t="s">
        <v>249</v>
      </c>
      <c r="B299" s="51" t="n">
        <v>16</v>
      </c>
      <c r="C299" s="51" t="n">
        <v>20</v>
      </c>
      <c r="D299" s="51" t="n">
        <v>21</v>
      </c>
      <c r="E299" s="51" t="n">
        <v>28</v>
      </c>
      <c r="F299" s="51" t="n">
        <v>21</v>
      </c>
      <c r="G299" s="51" t="n">
        <v>14</v>
      </c>
      <c r="H299" s="51" t="n">
        <v>27</v>
      </c>
      <c r="I299" s="51" t="n">
        <v>29</v>
      </c>
    </row>
    <row r="300" customFormat="false" ht="12.75" hidden="false" customHeight="false" outlineLevel="0" collapsed="false">
      <c r="A300" s="15" t="s">
        <v>250</v>
      </c>
      <c r="B300" s="51" t="n">
        <v>833</v>
      </c>
      <c r="C300" s="51" t="n">
        <v>863</v>
      </c>
      <c r="D300" s="51" t="n">
        <v>759</v>
      </c>
      <c r="E300" s="51" t="n">
        <v>1132</v>
      </c>
      <c r="F300" s="51" t="n">
        <v>736</v>
      </c>
      <c r="G300" s="51" t="n">
        <v>572</v>
      </c>
      <c r="H300" s="51" t="n">
        <v>515</v>
      </c>
      <c r="I300" s="51" t="n">
        <v>660</v>
      </c>
    </row>
    <row r="301" customFormat="false" ht="12.75" hidden="false" customHeight="false" outlineLevel="0" collapsed="false">
      <c r="A301" s="32" t="s">
        <v>251</v>
      </c>
      <c r="B301" s="51" t="n">
        <v>443</v>
      </c>
      <c r="C301" s="51" t="n">
        <v>392</v>
      </c>
      <c r="D301" s="51" t="n">
        <v>426</v>
      </c>
      <c r="E301" s="51" t="n">
        <v>661</v>
      </c>
      <c r="F301" s="51" t="n">
        <v>418</v>
      </c>
      <c r="G301" s="51" t="n">
        <v>333</v>
      </c>
      <c r="H301" s="51" t="n">
        <v>295</v>
      </c>
      <c r="I301" s="51" t="n">
        <v>408</v>
      </c>
    </row>
    <row r="302" customFormat="false" ht="12.75" hidden="false" customHeight="false" outlineLevel="0" collapsed="false">
      <c r="A302" s="32" t="s">
        <v>252</v>
      </c>
      <c r="B302" s="51" t="n">
        <v>390</v>
      </c>
      <c r="C302" s="51" t="n">
        <v>471</v>
      </c>
      <c r="D302" s="51" t="n">
        <v>333</v>
      </c>
      <c r="E302" s="51" t="n">
        <v>471</v>
      </c>
      <c r="F302" s="51" t="n">
        <v>318</v>
      </c>
      <c r="G302" s="51" t="n">
        <v>239</v>
      </c>
      <c r="H302" s="51" t="n">
        <v>220</v>
      </c>
      <c r="I302" s="51" t="n">
        <v>252</v>
      </c>
    </row>
    <row r="303" customFormat="false" ht="12.75" hidden="false" customHeight="false" outlineLevel="0" collapsed="false">
      <c r="A303" s="15" t="s">
        <v>253</v>
      </c>
      <c r="B303" s="51" t="n">
        <v>1612</v>
      </c>
      <c r="C303" s="51" t="n">
        <v>1733</v>
      </c>
      <c r="D303" s="51" t="n">
        <v>1667</v>
      </c>
      <c r="E303" s="51" t="n">
        <v>2606</v>
      </c>
      <c r="F303" s="51" t="n">
        <v>1774</v>
      </c>
      <c r="G303" s="51" t="n">
        <v>1379</v>
      </c>
      <c r="H303" s="51" t="n">
        <v>1508</v>
      </c>
      <c r="I303" s="51" t="n">
        <v>1676</v>
      </c>
    </row>
    <row r="304" customFormat="false" ht="12.75" hidden="false" customHeight="false" outlineLevel="0" collapsed="false">
      <c r="A304" s="32" t="s">
        <v>254</v>
      </c>
      <c r="B304" s="51" t="n">
        <v>260</v>
      </c>
      <c r="C304" s="51" t="n">
        <v>296</v>
      </c>
      <c r="D304" s="51" t="n">
        <v>289</v>
      </c>
      <c r="E304" s="51" t="n">
        <v>426</v>
      </c>
      <c r="F304" s="51" t="n">
        <v>287</v>
      </c>
      <c r="G304" s="51" t="n">
        <v>236</v>
      </c>
      <c r="H304" s="51" t="n">
        <v>225</v>
      </c>
      <c r="I304" s="51" t="n">
        <v>299</v>
      </c>
    </row>
    <row r="305" customFormat="false" ht="12.75" hidden="false" customHeight="false" outlineLevel="0" collapsed="false">
      <c r="A305" s="32" t="s">
        <v>255</v>
      </c>
      <c r="B305" s="51" t="n">
        <v>167</v>
      </c>
      <c r="C305" s="51" t="n">
        <v>156</v>
      </c>
      <c r="D305" s="51" t="n">
        <v>309</v>
      </c>
      <c r="E305" s="51" t="n">
        <v>567</v>
      </c>
      <c r="F305" s="51" t="n">
        <v>267</v>
      </c>
      <c r="G305" s="51" t="n">
        <v>128</v>
      </c>
      <c r="H305" s="51" t="n">
        <v>126</v>
      </c>
      <c r="I305" s="51" t="n">
        <v>200</v>
      </c>
    </row>
    <row r="306" customFormat="false" ht="12.75" hidden="false" customHeight="false" outlineLevel="0" collapsed="false">
      <c r="A306" s="32" t="s">
        <v>256</v>
      </c>
      <c r="B306" s="51" t="n">
        <v>519</v>
      </c>
      <c r="C306" s="51" t="n">
        <v>638</v>
      </c>
      <c r="D306" s="51" t="n">
        <v>481</v>
      </c>
      <c r="E306" s="51" t="n">
        <v>717</v>
      </c>
      <c r="F306" s="51" t="n">
        <v>524</v>
      </c>
      <c r="G306" s="51" t="n">
        <v>329</v>
      </c>
      <c r="H306" s="51" t="n">
        <v>316</v>
      </c>
      <c r="I306" s="51" t="n">
        <v>458</v>
      </c>
    </row>
    <row r="307" customFormat="false" ht="12.75" hidden="false" customHeight="false" outlineLevel="0" collapsed="false">
      <c r="A307" s="32" t="s">
        <v>257</v>
      </c>
      <c r="B307" s="51" t="n">
        <v>44</v>
      </c>
      <c r="C307" s="51" t="n">
        <v>71</v>
      </c>
      <c r="D307" s="51" t="n">
        <v>47</v>
      </c>
      <c r="E307" s="51" t="n">
        <v>65</v>
      </c>
      <c r="F307" s="51" t="n">
        <v>34</v>
      </c>
      <c r="G307" s="51" t="n">
        <v>50</v>
      </c>
      <c r="H307" s="51" t="n">
        <v>87</v>
      </c>
      <c r="I307" s="51" t="n">
        <v>36</v>
      </c>
    </row>
    <row r="308" customFormat="false" ht="12.75" hidden="false" customHeight="false" outlineLevel="0" collapsed="false">
      <c r="A308" s="32" t="s">
        <v>258</v>
      </c>
      <c r="B308" s="51" t="n">
        <v>60</v>
      </c>
      <c r="C308" s="51" t="n">
        <v>77</v>
      </c>
      <c r="D308" s="51" t="n">
        <v>89</v>
      </c>
      <c r="E308" s="51" t="n">
        <v>131</v>
      </c>
      <c r="F308" s="51" t="n">
        <v>70</v>
      </c>
      <c r="G308" s="51" t="n">
        <v>44</v>
      </c>
      <c r="H308" s="51" t="n">
        <v>75</v>
      </c>
      <c r="I308" s="51" t="n">
        <v>52</v>
      </c>
    </row>
    <row r="309" customFormat="false" ht="12.75" hidden="false" customHeight="false" outlineLevel="0" collapsed="false">
      <c r="A309" s="32" t="s">
        <v>259</v>
      </c>
      <c r="B309" s="51" t="n">
        <v>562</v>
      </c>
      <c r="C309" s="51" t="n">
        <v>495</v>
      </c>
      <c r="D309" s="51" t="n">
        <v>452</v>
      </c>
      <c r="E309" s="51" t="n">
        <v>700</v>
      </c>
      <c r="F309" s="51" t="n">
        <v>592</v>
      </c>
      <c r="G309" s="51" t="n">
        <v>592</v>
      </c>
      <c r="H309" s="51" t="n">
        <v>679</v>
      </c>
      <c r="I309" s="51" t="n">
        <v>631</v>
      </c>
    </row>
    <row r="310" customFormat="false" ht="12.75" hidden="false" customHeight="false" outlineLevel="0" collapsed="false">
      <c r="A310" s="14" t="s">
        <v>74</v>
      </c>
      <c r="B310" s="52" t="n">
        <v>624</v>
      </c>
      <c r="C310" s="52" t="n">
        <v>665</v>
      </c>
      <c r="D310" s="52" t="n">
        <v>744</v>
      </c>
      <c r="E310" s="52" t="n">
        <v>1025</v>
      </c>
      <c r="F310" s="52" t="n">
        <v>518</v>
      </c>
      <c r="G310" s="52" t="n">
        <v>669</v>
      </c>
      <c r="H310" s="52" t="n">
        <v>647</v>
      </c>
      <c r="I310" s="52" t="n">
        <v>657</v>
      </c>
    </row>
    <row r="311" customFormat="false" ht="12.75" hidden="false" customHeight="false" outlineLevel="0" collapsed="false">
      <c r="A311" s="15" t="s">
        <v>249</v>
      </c>
      <c r="B311" s="51" t="n">
        <v>11</v>
      </c>
      <c r="C311" s="51" t="n">
        <v>43</v>
      </c>
      <c r="D311" s="51" t="n">
        <v>65</v>
      </c>
      <c r="E311" s="51" t="n">
        <v>71</v>
      </c>
      <c r="F311" s="51" t="n">
        <v>19</v>
      </c>
      <c r="G311" s="51" t="n">
        <v>151</v>
      </c>
      <c r="H311" s="51" t="n">
        <v>103</v>
      </c>
      <c r="I311" s="51" t="n">
        <v>83</v>
      </c>
    </row>
    <row r="312" customFormat="false" ht="12.75" hidden="false" customHeight="false" outlineLevel="0" collapsed="false">
      <c r="A312" s="15" t="s">
        <v>250</v>
      </c>
      <c r="B312" s="51" t="n">
        <v>221</v>
      </c>
      <c r="C312" s="51" t="n">
        <v>279</v>
      </c>
      <c r="D312" s="51" t="n">
        <v>218</v>
      </c>
      <c r="E312" s="51" t="n">
        <v>377</v>
      </c>
      <c r="F312" s="51" t="n">
        <v>188</v>
      </c>
      <c r="G312" s="51" t="n">
        <v>120</v>
      </c>
      <c r="H312" s="51" t="n">
        <v>154</v>
      </c>
      <c r="I312" s="51" t="n">
        <v>230</v>
      </c>
    </row>
    <row r="313" customFormat="false" ht="12.75" hidden="false" customHeight="false" outlineLevel="0" collapsed="false">
      <c r="A313" s="32" t="s">
        <v>251</v>
      </c>
      <c r="B313" s="51" t="n">
        <v>102</v>
      </c>
      <c r="C313" s="51" t="n">
        <v>150</v>
      </c>
      <c r="D313" s="51" t="n">
        <v>140</v>
      </c>
      <c r="E313" s="51" t="n">
        <v>200</v>
      </c>
      <c r="F313" s="51" t="n">
        <v>95</v>
      </c>
      <c r="G313" s="51" t="n">
        <v>79</v>
      </c>
      <c r="H313" s="51" t="n">
        <v>89</v>
      </c>
      <c r="I313" s="51" t="n">
        <v>113</v>
      </c>
    </row>
    <row r="314" customFormat="false" ht="12.75" hidden="false" customHeight="false" outlineLevel="0" collapsed="false">
      <c r="A314" s="32" t="s">
        <v>252</v>
      </c>
      <c r="B314" s="51" t="n">
        <v>119</v>
      </c>
      <c r="C314" s="51" t="n">
        <v>129</v>
      </c>
      <c r="D314" s="51" t="n">
        <v>78</v>
      </c>
      <c r="E314" s="51" t="n">
        <v>177</v>
      </c>
      <c r="F314" s="51" t="n">
        <v>93</v>
      </c>
      <c r="G314" s="51" t="n">
        <v>41</v>
      </c>
      <c r="H314" s="51" t="n">
        <v>65</v>
      </c>
      <c r="I314" s="51" t="n">
        <v>117</v>
      </c>
    </row>
    <row r="315" customFormat="false" ht="12.75" hidden="false" customHeight="false" outlineLevel="0" collapsed="false">
      <c r="A315" s="15" t="s">
        <v>253</v>
      </c>
      <c r="B315" s="51" t="n">
        <v>392</v>
      </c>
      <c r="C315" s="51" t="n">
        <v>343</v>
      </c>
      <c r="D315" s="51" t="n">
        <v>461</v>
      </c>
      <c r="E315" s="51" t="n">
        <v>577</v>
      </c>
      <c r="F315" s="51" t="n">
        <v>311</v>
      </c>
      <c r="G315" s="51" t="n">
        <v>398</v>
      </c>
      <c r="H315" s="51" t="n">
        <v>390</v>
      </c>
      <c r="I315" s="51" t="n">
        <v>344</v>
      </c>
    </row>
    <row r="316" customFormat="false" ht="12.75" hidden="false" customHeight="false" outlineLevel="0" collapsed="false">
      <c r="A316" s="32" t="s">
        <v>254</v>
      </c>
      <c r="B316" s="51" t="n">
        <v>77</v>
      </c>
      <c r="C316" s="51" t="n">
        <v>70</v>
      </c>
      <c r="D316" s="51" t="n">
        <v>95</v>
      </c>
      <c r="E316" s="51" t="n">
        <v>79</v>
      </c>
      <c r="F316" s="51" t="n">
        <v>38</v>
      </c>
      <c r="G316" s="51" t="n">
        <v>44</v>
      </c>
      <c r="H316" s="51" t="n">
        <v>54</v>
      </c>
      <c r="I316" s="51" t="n">
        <v>57</v>
      </c>
    </row>
    <row r="317" customFormat="false" ht="12.75" hidden="false" customHeight="false" outlineLevel="0" collapsed="false">
      <c r="A317" s="32" t="s">
        <v>255</v>
      </c>
      <c r="B317" s="51" t="n">
        <v>28</v>
      </c>
      <c r="C317" s="51" t="n">
        <v>49</v>
      </c>
      <c r="D317" s="51" t="n">
        <v>108</v>
      </c>
      <c r="E317" s="51" t="n">
        <v>81</v>
      </c>
      <c r="F317" s="51" t="n">
        <v>19</v>
      </c>
      <c r="G317" s="51" t="n">
        <v>19</v>
      </c>
      <c r="H317" s="51" t="n">
        <v>29</v>
      </c>
      <c r="I317" s="51" t="n">
        <v>52</v>
      </c>
    </row>
    <row r="318" customFormat="false" ht="12.75" hidden="false" customHeight="false" outlineLevel="0" collapsed="false">
      <c r="A318" s="32" t="s">
        <v>256</v>
      </c>
      <c r="B318" s="51" t="n">
        <v>98</v>
      </c>
      <c r="C318" s="51" t="n">
        <v>76</v>
      </c>
      <c r="D318" s="51" t="n">
        <v>89</v>
      </c>
      <c r="E318" s="51" t="n">
        <v>173</v>
      </c>
      <c r="F318" s="51" t="n">
        <v>67</v>
      </c>
      <c r="G318" s="51" t="n">
        <v>204</v>
      </c>
      <c r="H318" s="51" t="n">
        <v>109</v>
      </c>
      <c r="I318" s="51" t="n">
        <v>85</v>
      </c>
    </row>
    <row r="319" customFormat="false" ht="12.75" hidden="false" customHeight="false" outlineLevel="0" collapsed="false">
      <c r="A319" s="32" t="s">
        <v>257</v>
      </c>
      <c r="B319" s="51" t="n">
        <v>18</v>
      </c>
      <c r="C319" s="51" t="n">
        <v>9</v>
      </c>
      <c r="D319" s="51" t="n">
        <v>28</v>
      </c>
      <c r="E319" s="51" t="n">
        <v>22</v>
      </c>
      <c r="F319" s="51" t="n">
        <v>10</v>
      </c>
      <c r="G319" s="51" t="n">
        <v>9</v>
      </c>
      <c r="H319" s="51" t="n">
        <v>4</v>
      </c>
      <c r="I319" s="51" t="n">
        <v>9</v>
      </c>
    </row>
    <row r="320" customFormat="false" ht="12.75" hidden="false" customHeight="false" outlineLevel="0" collapsed="false">
      <c r="A320" s="32" t="s">
        <v>258</v>
      </c>
      <c r="B320" s="51" t="n">
        <v>20</v>
      </c>
      <c r="C320" s="51" t="n">
        <v>13</v>
      </c>
      <c r="D320" s="51" t="n">
        <v>43</v>
      </c>
      <c r="E320" s="51" t="n">
        <v>82</v>
      </c>
      <c r="F320" s="51" t="n">
        <v>35</v>
      </c>
      <c r="G320" s="51" t="n">
        <v>16</v>
      </c>
      <c r="H320" s="51" t="n">
        <v>52</v>
      </c>
      <c r="I320" s="51" t="n">
        <v>21</v>
      </c>
    </row>
    <row r="321" customFormat="false" ht="12.75" hidden="false" customHeight="false" outlineLevel="0" collapsed="false">
      <c r="A321" s="32" t="s">
        <v>259</v>
      </c>
      <c r="B321" s="51" t="n">
        <v>151</v>
      </c>
      <c r="C321" s="51" t="n">
        <v>126</v>
      </c>
      <c r="D321" s="51" t="n">
        <v>98</v>
      </c>
      <c r="E321" s="51" t="n">
        <v>140</v>
      </c>
      <c r="F321" s="51" t="n">
        <v>142</v>
      </c>
      <c r="G321" s="51" t="n">
        <v>106</v>
      </c>
      <c r="H321" s="51" t="n">
        <v>142</v>
      </c>
      <c r="I321" s="51" t="n">
        <v>120</v>
      </c>
    </row>
    <row r="322" customFormat="false" ht="12.75" hidden="false" customHeight="false" outlineLevel="0" collapsed="false">
      <c r="A322" s="14" t="s">
        <v>75</v>
      </c>
      <c r="B322" s="52" t="n">
        <v>2242</v>
      </c>
      <c r="C322" s="52" t="n">
        <v>1933</v>
      </c>
      <c r="D322" s="52" t="n">
        <v>1934</v>
      </c>
      <c r="E322" s="52" t="n">
        <v>3129</v>
      </c>
      <c r="F322" s="52" t="n">
        <v>1936</v>
      </c>
      <c r="G322" s="52" t="n">
        <v>1866</v>
      </c>
      <c r="H322" s="52" t="n">
        <v>1776</v>
      </c>
      <c r="I322" s="52" t="n">
        <v>2084</v>
      </c>
    </row>
    <row r="323" customFormat="false" ht="12.75" hidden="false" customHeight="false" outlineLevel="0" collapsed="false">
      <c r="A323" s="15" t="s">
        <v>249</v>
      </c>
      <c r="B323" s="51" t="n">
        <v>23</v>
      </c>
      <c r="C323" s="51" t="n">
        <v>15</v>
      </c>
      <c r="D323" s="51" t="n">
        <v>7</v>
      </c>
      <c r="E323" s="51" t="n">
        <v>38</v>
      </c>
      <c r="F323" s="51" t="n">
        <v>16</v>
      </c>
      <c r="G323" s="51" t="n">
        <v>36</v>
      </c>
      <c r="H323" s="51" t="n">
        <v>19</v>
      </c>
      <c r="I323" s="51" t="n">
        <v>25</v>
      </c>
    </row>
    <row r="324" customFormat="false" ht="12.75" hidden="false" customHeight="false" outlineLevel="0" collapsed="false">
      <c r="A324" s="15" t="s">
        <v>250</v>
      </c>
      <c r="B324" s="51" t="n">
        <v>997</v>
      </c>
      <c r="C324" s="51" t="n">
        <v>777</v>
      </c>
      <c r="D324" s="51" t="n">
        <v>740</v>
      </c>
      <c r="E324" s="51" t="n">
        <v>1316</v>
      </c>
      <c r="F324" s="51" t="n">
        <v>680</v>
      </c>
      <c r="G324" s="51" t="n">
        <v>735</v>
      </c>
      <c r="H324" s="51" t="n">
        <v>648</v>
      </c>
      <c r="I324" s="51" t="n">
        <v>802</v>
      </c>
    </row>
    <row r="325" customFormat="false" ht="12.75" hidden="false" customHeight="false" outlineLevel="0" collapsed="false">
      <c r="A325" s="32" t="s">
        <v>251</v>
      </c>
      <c r="B325" s="51" t="n">
        <v>611</v>
      </c>
      <c r="C325" s="51" t="n">
        <v>436</v>
      </c>
      <c r="D325" s="51" t="n">
        <v>427</v>
      </c>
      <c r="E325" s="51" t="n">
        <v>769</v>
      </c>
      <c r="F325" s="51" t="n">
        <v>392</v>
      </c>
      <c r="G325" s="51" t="n">
        <v>479</v>
      </c>
      <c r="H325" s="51" t="n">
        <v>392</v>
      </c>
      <c r="I325" s="51" t="n">
        <v>471</v>
      </c>
    </row>
    <row r="326" customFormat="false" ht="12.75" hidden="false" customHeight="false" outlineLevel="0" collapsed="false">
      <c r="A326" s="32" t="s">
        <v>252</v>
      </c>
      <c r="B326" s="51" t="n">
        <v>386</v>
      </c>
      <c r="C326" s="51" t="n">
        <v>341</v>
      </c>
      <c r="D326" s="51" t="n">
        <v>313</v>
      </c>
      <c r="E326" s="51" t="n">
        <v>547</v>
      </c>
      <c r="F326" s="51" t="n">
        <v>288</v>
      </c>
      <c r="G326" s="51" t="n">
        <v>256</v>
      </c>
      <c r="H326" s="51" t="n">
        <v>256</v>
      </c>
      <c r="I326" s="51" t="n">
        <v>331</v>
      </c>
    </row>
    <row r="327" customFormat="false" ht="12.75" hidden="false" customHeight="false" outlineLevel="0" collapsed="false">
      <c r="A327" s="15" t="s">
        <v>253</v>
      </c>
      <c r="B327" s="51" t="n">
        <v>1222</v>
      </c>
      <c r="C327" s="51" t="n">
        <v>1141</v>
      </c>
      <c r="D327" s="51" t="n">
        <v>1187</v>
      </c>
      <c r="E327" s="51" t="n">
        <v>1775</v>
      </c>
      <c r="F327" s="51" t="n">
        <v>1240</v>
      </c>
      <c r="G327" s="51" t="n">
        <v>1095</v>
      </c>
      <c r="H327" s="51" t="n">
        <v>1109</v>
      </c>
      <c r="I327" s="51" t="n">
        <v>1257</v>
      </c>
    </row>
    <row r="328" customFormat="false" ht="12.75" hidden="false" customHeight="false" outlineLevel="0" collapsed="false">
      <c r="A328" s="32" t="s">
        <v>254</v>
      </c>
      <c r="B328" s="51" t="n">
        <v>212</v>
      </c>
      <c r="C328" s="51" t="n">
        <v>218</v>
      </c>
      <c r="D328" s="51" t="n">
        <v>218</v>
      </c>
      <c r="E328" s="51" t="n">
        <v>328</v>
      </c>
      <c r="F328" s="51" t="n">
        <v>213</v>
      </c>
      <c r="G328" s="51" t="n">
        <v>193</v>
      </c>
      <c r="H328" s="51" t="n">
        <v>205</v>
      </c>
      <c r="I328" s="51" t="n">
        <v>292</v>
      </c>
    </row>
    <row r="329" customFormat="false" ht="12.75" hidden="false" customHeight="false" outlineLevel="0" collapsed="false">
      <c r="A329" s="32" t="s">
        <v>255</v>
      </c>
      <c r="B329" s="51" t="n">
        <v>145</v>
      </c>
      <c r="C329" s="51" t="n">
        <v>115</v>
      </c>
      <c r="D329" s="51" t="n">
        <v>181</v>
      </c>
      <c r="E329" s="51" t="n">
        <v>213</v>
      </c>
      <c r="F329" s="51" t="n">
        <v>113</v>
      </c>
      <c r="G329" s="51" t="n">
        <v>114</v>
      </c>
      <c r="H329" s="51" t="n">
        <v>105</v>
      </c>
      <c r="I329" s="51" t="n">
        <v>112</v>
      </c>
    </row>
    <row r="330" customFormat="false" ht="12.75" hidden="false" customHeight="false" outlineLevel="0" collapsed="false">
      <c r="A330" s="32" t="s">
        <v>256</v>
      </c>
      <c r="B330" s="51" t="n">
        <v>340</v>
      </c>
      <c r="C330" s="51" t="n">
        <v>309</v>
      </c>
      <c r="D330" s="51" t="n">
        <v>307</v>
      </c>
      <c r="E330" s="51" t="n">
        <v>533</v>
      </c>
      <c r="F330" s="51" t="n">
        <v>328</v>
      </c>
      <c r="G330" s="51" t="n">
        <v>255</v>
      </c>
      <c r="H330" s="51" t="n">
        <v>225</v>
      </c>
      <c r="I330" s="51" t="n">
        <v>294</v>
      </c>
    </row>
    <row r="331" customFormat="false" ht="12.75" hidden="false" customHeight="false" outlineLevel="0" collapsed="false">
      <c r="A331" s="32" t="s">
        <v>257</v>
      </c>
      <c r="B331" s="51" t="n">
        <v>28</v>
      </c>
      <c r="C331" s="51" t="n">
        <v>34</v>
      </c>
      <c r="D331" s="51" t="n">
        <v>65</v>
      </c>
      <c r="E331" s="51" t="n">
        <v>76</v>
      </c>
      <c r="F331" s="51" t="n">
        <v>32</v>
      </c>
      <c r="G331" s="51" t="n">
        <v>29</v>
      </c>
      <c r="H331" s="51" t="n">
        <v>42</v>
      </c>
      <c r="I331" s="51" t="n">
        <v>28</v>
      </c>
    </row>
    <row r="332" customFormat="false" ht="12.75" hidden="false" customHeight="false" outlineLevel="0" collapsed="false">
      <c r="A332" s="32" t="s">
        <v>258</v>
      </c>
      <c r="B332" s="51" t="n">
        <v>78</v>
      </c>
      <c r="C332" s="51" t="n">
        <v>51</v>
      </c>
      <c r="D332" s="51" t="n">
        <v>78</v>
      </c>
      <c r="E332" s="51" t="n">
        <v>78</v>
      </c>
      <c r="F332" s="51" t="n">
        <v>69</v>
      </c>
      <c r="G332" s="51" t="n">
        <v>42</v>
      </c>
      <c r="H332" s="51" t="n">
        <v>45</v>
      </c>
      <c r="I332" s="51" t="n">
        <v>58</v>
      </c>
    </row>
    <row r="333" customFormat="false" ht="12.75" hidden="false" customHeight="false" outlineLevel="0" collapsed="false">
      <c r="A333" s="32" t="s">
        <v>259</v>
      </c>
      <c r="B333" s="51" t="n">
        <v>419</v>
      </c>
      <c r="C333" s="51" t="n">
        <v>414</v>
      </c>
      <c r="D333" s="51" t="n">
        <v>338</v>
      </c>
      <c r="E333" s="51" t="n">
        <v>547</v>
      </c>
      <c r="F333" s="51" t="n">
        <v>485</v>
      </c>
      <c r="G333" s="51" t="n">
        <v>462</v>
      </c>
      <c r="H333" s="51" t="n">
        <v>487</v>
      </c>
      <c r="I333" s="51" t="n">
        <v>473</v>
      </c>
    </row>
    <row r="334" customFormat="false" ht="12.75" hidden="false" customHeight="false" outlineLevel="0" collapsed="false">
      <c r="A334" s="14" t="s">
        <v>76</v>
      </c>
      <c r="B334" s="52" t="n">
        <v>2408</v>
      </c>
      <c r="C334" s="52" t="n">
        <v>2163</v>
      </c>
      <c r="D334" s="52" t="n">
        <v>2216</v>
      </c>
      <c r="E334" s="52" t="n">
        <v>3286</v>
      </c>
      <c r="F334" s="52" t="n">
        <v>1939</v>
      </c>
      <c r="G334" s="52" t="n">
        <v>1952</v>
      </c>
      <c r="H334" s="52" t="n">
        <v>2282</v>
      </c>
      <c r="I334" s="52" t="n">
        <v>2613</v>
      </c>
    </row>
    <row r="335" customFormat="false" ht="12.75" hidden="false" customHeight="false" outlineLevel="0" collapsed="false">
      <c r="A335" s="15" t="s">
        <v>249</v>
      </c>
      <c r="B335" s="51" t="n">
        <v>42</v>
      </c>
      <c r="C335" s="51" t="n">
        <v>18</v>
      </c>
      <c r="D335" s="51" t="n">
        <v>24</v>
      </c>
      <c r="E335" s="51" t="n">
        <v>40</v>
      </c>
      <c r="F335" s="51" t="n">
        <v>19</v>
      </c>
      <c r="G335" s="51" t="n">
        <v>19</v>
      </c>
      <c r="H335" s="51" t="n">
        <v>17</v>
      </c>
      <c r="I335" s="51" t="n">
        <v>10</v>
      </c>
    </row>
    <row r="336" customFormat="false" ht="12.75" hidden="false" customHeight="false" outlineLevel="0" collapsed="false">
      <c r="A336" s="15" t="s">
        <v>250</v>
      </c>
      <c r="B336" s="51" t="n">
        <v>732</v>
      </c>
      <c r="C336" s="51" t="n">
        <v>766</v>
      </c>
      <c r="D336" s="51" t="n">
        <v>641</v>
      </c>
      <c r="E336" s="51" t="n">
        <v>1074</v>
      </c>
      <c r="F336" s="51" t="n">
        <v>591</v>
      </c>
      <c r="G336" s="51" t="n">
        <v>624</v>
      </c>
      <c r="H336" s="51" t="n">
        <v>562</v>
      </c>
      <c r="I336" s="51" t="n">
        <v>602</v>
      </c>
    </row>
    <row r="337" customFormat="false" ht="12.75" hidden="false" customHeight="false" outlineLevel="0" collapsed="false">
      <c r="A337" s="32" t="s">
        <v>251</v>
      </c>
      <c r="B337" s="51" t="n">
        <v>325</v>
      </c>
      <c r="C337" s="51" t="n">
        <v>414</v>
      </c>
      <c r="D337" s="51" t="n">
        <v>294</v>
      </c>
      <c r="E337" s="51" t="n">
        <v>481</v>
      </c>
      <c r="F337" s="51" t="n">
        <v>241</v>
      </c>
      <c r="G337" s="51" t="n">
        <v>316</v>
      </c>
      <c r="H337" s="51" t="n">
        <v>308</v>
      </c>
      <c r="I337" s="51" t="n">
        <v>282</v>
      </c>
    </row>
    <row r="338" customFormat="false" ht="12.75" hidden="false" customHeight="false" outlineLevel="0" collapsed="false">
      <c r="A338" s="32" t="s">
        <v>252</v>
      </c>
      <c r="B338" s="51" t="n">
        <v>407</v>
      </c>
      <c r="C338" s="51" t="n">
        <v>352</v>
      </c>
      <c r="D338" s="51" t="n">
        <v>347</v>
      </c>
      <c r="E338" s="51" t="n">
        <v>593</v>
      </c>
      <c r="F338" s="51" t="n">
        <v>350</v>
      </c>
      <c r="G338" s="51" t="n">
        <v>308</v>
      </c>
      <c r="H338" s="51" t="n">
        <v>254</v>
      </c>
      <c r="I338" s="51" t="n">
        <v>320</v>
      </c>
    </row>
    <row r="339" customFormat="false" ht="12.75" hidden="false" customHeight="false" outlineLevel="0" collapsed="false">
      <c r="A339" s="15" t="s">
        <v>253</v>
      </c>
      <c r="B339" s="51" t="n">
        <v>1634</v>
      </c>
      <c r="C339" s="51" t="n">
        <v>1379</v>
      </c>
      <c r="D339" s="51" t="n">
        <v>1551</v>
      </c>
      <c r="E339" s="51" t="n">
        <v>2172</v>
      </c>
      <c r="F339" s="51" t="n">
        <v>1329</v>
      </c>
      <c r="G339" s="51" t="n">
        <v>1309</v>
      </c>
      <c r="H339" s="51" t="n">
        <v>1703</v>
      </c>
      <c r="I339" s="51" t="n">
        <v>2001</v>
      </c>
    </row>
    <row r="340" customFormat="false" ht="12.75" hidden="false" customHeight="false" outlineLevel="0" collapsed="false">
      <c r="A340" s="32" t="s">
        <v>254</v>
      </c>
      <c r="B340" s="51" t="n">
        <v>270</v>
      </c>
      <c r="C340" s="51" t="n">
        <v>227</v>
      </c>
      <c r="D340" s="51" t="n">
        <v>266</v>
      </c>
      <c r="E340" s="51" t="n">
        <v>366</v>
      </c>
      <c r="F340" s="51" t="n">
        <v>216</v>
      </c>
      <c r="G340" s="51" t="n">
        <v>222</v>
      </c>
      <c r="H340" s="51" t="n">
        <v>234</v>
      </c>
      <c r="I340" s="51" t="n">
        <v>321</v>
      </c>
    </row>
    <row r="341" customFormat="false" ht="12.75" hidden="false" customHeight="false" outlineLevel="0" collapsed="false">
      <c r="A341" s="32" t="s">
        <v>255</v>
      </c>
      <c r="B341" s="51" t="n">
        <v>300</v>
      </c>
      <c r="C341" s="51" t="n">
        <v>257</v>
      </c>
      <c r="D341" s="51" t="n">
        <v>449</v>
      </c>
      <c r="E341" s="51" t="n">
        <v>651</v>
      </c>
      <c r="F341" s="51" t="n">
        <v>212</v>
      </c>
      <c r="G341" s="51" t="n">
        <v>185</v>
      </c>
      <c r="H341" s="51" t="n">
        <v>427</v>
      </c>
      <c r="I341" s="51" t="n">
        <v>448</v>
      </c>
    </row>
    <row r="342" customFormat="false" ht="12.75" hidden="false" customHeight="false" outlineLevel="0" collapsed="false">
      <c r="A342" s="32" t="s">
        <v>256</v>
      </c>
      <c r="B342" s="51" t="n">
        <v>432</v>
      </c>
      <c r="C342" s="51" t="n">
        <v>350</v>
      </c>
      <c r="D342" s="51" t="n">
        <v>324</v>
      </c>
      <c r="E342" s="51" t="n">
        <v>501</v>
      </c>
      <c r="F342" s="51" t="n">
        <v>364</v>
      </c>
      <c r="G342" s="51" t="n">
        <v>328</v>
      </c>
      <c r="H342" s="51" t="n">
        <v>362</v>
      </c>
      <c r="I342" s="51" t="n">
        <v>566</v>
      </c>
    </row>
    <row r="343" customFormat="false" ht="12.75" hidden="false" customHeight="false" outlineLevel="0" collapsed="false">
      <c r="A343" s="32" t="s">
        <v>257</v>
      </c>
      <c r="B343" s="51" t="n">
        <v>42</v>
      </c>
      <c r="C343" s="51" t="n">
        <v>51</v>
      </c>
      <c r="D343" s="51" t="n">
        <v>28</v>
      </c>
      <c r="E343" s="51" t="n">
        <v>57</v>
      </c>
      <c r="F343" s="51" t="n">
        <v>28</v>
      </c>
      <c r="G343" s="51" t="n">
        <v>32</v>
      </c>
      <c r="H343" s="51" t="n">
        <v>48</v>
      </c>
      <c r="I343" s="51" t="n">
        <v>45</v>
      </c>
    </row>
    <row r="344" customFormat="false" ht="12.75" hidden="false" customHeight="false" outlineLevel="0" collapsed="false">
      <c r="A344" s="32" t="s">
        <v>258</v>
      </c>
      <c r="B344" s="51" t="n">
        <v>70</v>
      </c>
      <c r="C344" s="51" t="n">
        <v>55</v>
      </c>
      <c r="D344" s="51" t="n">
        <v>101</v>
      </c>
      <c r="E344" s="51" t="n">
        <v>93</v>
      </c>
      <c r="F344" s="51" t="n">
        <v>64</v>
      </c>
      <c r="G344" s="51" t="n">
        <v>49</v>
      </c>
      <c r="H344" s="51" t="n">
        <v>75</v>
      </c>
      <c r="I344" s="51" t="n">
        <v>68</v>
      </c>
    </row>
    <row r="345" customFormat="false" ht="12.75" hidden="false" customHeight="false" outlineLevel="0" collapsed="false">
      <c r="A345" s="32" t="s">
        <v>259</v>
      </c>
      <c r="B345" s="51" t="n">
        <v>520</v>
      </c>
      <c r="C345" s="51" t="n">
        <v>439</v>
      </c>
      <c r="D345" s="51" t="n">
        <v>383</v>
      </c>
      <c r="E345" s="51" t="n">
        <v>504</v>
      </c>
      <c r="F345" s="51" t="n">
        <v>445</v>
      </c>
      <c r="G345" s="51" t="n">
        <v>493</v>
      </c>
      <c r="H345" s="51" t="n">
        <v>557</v>
      </c>
      <c r="I345" s="51" t="n">
        <v>553</v>
      </c>
    </row>
    <row r="346" customFormat="false" ht="12.75" hidden="false" customHeight="false" outlineLevel="0" collapsed="false">
      <c r="A346" s="14" t="s">
        <v>77</v>
      </c>
      <c r="B346" s="52" t="n">
        <v>2679</v>
      </c>
      <c r="C346" s="52" t="n">
        <v>2613</v>
      </c>
      <c r="D346" s="52" t="n">
        <v>2582</v>
      </c>
      <c r="E346" s="52" t="n">
        <v>3417</v>
      </c>
      <c r="F346" s="52" t="n">
        <v>2512</v>
      </c>
      <c r="G346" s="52" t="n">
        <v>2217</v>
      </c>
      <c r="H346" s="52" t="n">
        <v>2619</v>
      </c>
      <c r="I346" s="52" t="n">
        <v>2268</v>
      </c>
    </row>
    <row r="347" customFormat="false" ht="12.75" hidden="false" customHeight="false" outlineLevel="0" collapsed="false">
      <c r="A347" s="15" t="s">
        <v>249</v>
      </c>
      <c r="B347" s="51" t="n">
        <v>45</v>
      </c>
      <c r="C347" s="51" t="n">
        <v>119</v>
      </c>
      <c r="D347" s="51" t="n">
        <v>53</v>
      </c>
      <c r="E347" s="51" t="n">
        <v>40</v>
      </c>
      <c r="F347" s="51" t="n">
        <v>44</v>
      </c>
      <c r="G347" s="51" t="n">
        <v>18</v>
      </c>
      <c r="H347" s="51" t="n">
        <v>25</v>
      </c>
      <c r="I347" s="51" t="n">
        <v>23</v>
      </c>
    </row>
    <row r="348" customFormat="false" ht="12.75" hidden="false" customHeight="false" outlineLevel="0" collapsed="false">
      <c r="A348" s="15" t="s">
        <v>250</v>
      </c>
      <c r="B348" s="51" t="n">
        <v>855</v>
      </c>
      <c r="C348" s="51" t="n">
        <v>802</v>
      </c>
      <c r="D348" s="51" t="n">
        <v>806</v>
      </c>
      <c r="E348" s="51" t="n">
        <v>1135</v>
      </c>
      <c r="F348" s="51" t="n">
        <v>754</v>
      </c>
      <c r="G348" s="51" t="n">
        <v>647</v>
      </c>
      <c r="H348" s="51" t="n">
        <v>571</v>
      </c>
      <c r="I348" s="51" t="n">
        <v>583</v>
      </c>
    </row>
    <row r="349" customFormat="false" ht="12.75" hidden="false" customHeight="false" outlineLevel="0" collapsed="false">
      <c r="A349" s="32" t="s">
        <v>251</v>
      </c>
      <c r="B349" s="51" t="n">
        <v>404</v>
      </c>
      <c r="C349" s="51" t="n">
        <v>364</v>
      </c>
      <c r="D349" s="51" t="n">
        <v>401</v>
      </c>
      <c r="E349" s="51" t="n">
        <v>581</v>
      </c>
      <c r="F349" s="51" t="n">
        <v>446</v>
      </c>
      <c r="G349" s="51" t="n">
        <v>383</v>
      </c>
      <c r="H349" s="51" t="n">
        <v>343</v>
      </c>
      <c r="I349" s="51" t="n">
        <v>324</v>
      </c>
    </row>
    <row r="350" customFormat="false" ht="12.75" hidden="false" customHeight="false" outlineLevel="0" collapsed="false">
      <c r="A350" s="32" t="s">
        <v>252</v>
      </c>
      <c r="B350" s="51" t="n">
        <v>451</v>
      </c>
      <c r="C350" s="51" t="n">
        <v>438</v>
      </c>
      <c r="D350" s="51" t="n">
        <v>405</v>
      </c>
      <c r="E350" s="51" t="n">
        <v>554</v>
      </c>
      <c r="F350" s="51" t="n">
        <v>308</v>
      </c>
      <c r="G350" s="51" t="n">
        <v>264</v>
      </c>
      <c r="H350" s="51" t="n">
        <v>228</v>
      </c>
      <c r="I350" s="51" t="n">
        <v>259</v>
      </c>
    </row>
    <row r="351" customFormat="false" ht="12.75" hidden="false" customHeight="false" outlineLevel="0" collapsed="false">
      <c r="A351" s="15" t="s">
        <v>253</v>
      </c>
      <c r="B351" s="51" t="n">
        <v>1779</v>
      </c>
      <c r="C351" s="51" t="n">
        <v>1692</v>
      </c>
      <c r="D351" s="51" t="n">
        <v>1723</v>
      </c>
      <c r="E351" s="51" t="n">
        <v>2242</v>
      </c>
      <c r="F351" s="51" t="n">
        <v>1714</v>
      </c>
      <c r="G351" s="51" t="n">
        <v>1552</v>
      </c>
      <c r="H351" s="51" t="n">
        <v>2023</v>
      </c>
      <c r="I351" s="51" t="n">
        <v>1662</v>
      </c>
    </row>
    <row r="352" customFormat="false" ht="12.75" hidden="false" customHeight="false" outlineLevel="0" collapsed="false">
      <c r="A352" s="32" t="s">
        <v>254</v>
      </c>
      <c r="B352" s="51" t="n">
        <v>330</v>
      </c>
      <c r="C352" s="51" t="n">
        <v>271</v>
      </c>
      <c r="D352" s="51" t="n">
        <v>353</v>
      </c>
      <c r="E352" s="51" t="n">
        <v>449</v>
      </c>
      <c r="F352" s="51" t="n">
        <v>322</v>
      </c>
      <c r="G352" s="51" t="n">
        <v>225</v>
      </c>
      <c r="H352" s="51" t="n">
        <v>202</v>
      </c>
      <c r="I352" s="51" t="n">
        <v>280</v>
      </c>
    </row>
    <row r="353" customFormat="false" ht="12.75" hidden="false" customHeight="false" outlineLevel="0" collapsed="false">
      <c r="A353" s="32" t="s">
        <v>255</v>
      </c>
      <c r="B353" s="51" t="n">
        <v>206</v>
      </c>
      <c r="C353" s="51" t="n">
        <v>152</v>
      </c>
      <c r="D353" s="51" t="n">
        <v>311</v>
      </c>
      <c r="E353" s="51" t="n">
        <v>430</v>
      </c>
      <c r="F353" s="51" t="n">
        <v>245</v>
      </c>
      <c r="G353" s="51" t="n">
        <v>210</v>
      </c>
      <c r="H353" s="51" t="n">
        <v>204</v>
      </c>
      <c r="I353" s="51" t="n">
        <v>216</v>
      </c>
    </row>
    <row r="354" customFormat="false" ht="12.75" hidden="false" customHeight="false" outlineLevel="0" collapsed="false">
      <c r="A354" s="32" t="s">
        <v>256</v>
      </c>
      <c r="B354" s="51" t="n">
        <v>627</v>
      </c>
      <c r="C354" s="51" t="n">
        <v>614</v>
      </c>
      <c r="D354" s="51" t="n">
        <v>465</v>
      </c>
      <c r="E354" s="51" t="n">
        <v>597</v>
      </c>
      <c r="F354" s="51" t="n">
        <v>489</v>
      </c>
      <c r="G354" s="51" t="n">
        <v>433</v>
      </c>
      <c r="H354" s="51" t="n">
        <v>376</v>
      </c>
      <c r="I354" s="51" t="n">
        <v>425</v>
      </c>
    </row>
    <row r="355" customFormat="false" ht="12.75" hidden="false" customHeight="false" outlineLevel="0" collapsed="false">
      <c r="A355" s="32" t="s">
        <v>257</v>
      </c>
      <c r="B355" s="51" t="n">
        <v>66</v>
      </c>
      <c r="C355" s="51" t="n">
        <v>28</v>
      </c>
      <c r="D355" s="51" t="n">
        <v>67</v>
      </c>
      <c r="E355" s="51" t="n">
        <v>69</v>
      </c>
      <c r="F355" s="51" t="n">
        <v>37</v>
      </c>
      <c r="G355" s="51" t="n">
        <v>36</v>
      </c>
      <c r="H355" s="51" t="n">
        <v>77</v>
      </c>
      <c r="I355" s="51" t="n">
        <v>73</v>
      </c>
    </row>
    <row r="356" customFormat="false" ht="12.75" hidden="false" customHeight="false" outlineLevel="0" collapsed="false">
      <c r="A356" s="32" t="s">
        <v>258</v>
      </c>
      <c r="B356" s="51" t="n">
        <v>84</v>
      </c>
      <c r="C356" s="51" t="n">
        <v>89</v>
      </c>
      <c r="D356" s="51" t="n">
        <v>93</v>
      </c>
      <c r="E356" s="51" t="n">
        <v>167</v>
      </c>
      <c r="F356" s="51" t="n">
        <v>102</v>
      </c>
      <c r="G356" s="51" t="n">
        <v>121</v>
      </c>
      <c r="H356" s="51" t="n">
        <v>584</v>
      </c>
      <c r="I356" s="51" t="n">
        <v>77</v>
      </c>
    </row>
    <row r="357" customFormat="false" ht="12.75" hidden="false" customHeight="false" outlineLevel="0" collapsed="false">
      <c r="A357" s="32" t="s">
        <v>259</v>
      </c>
      <c r="B357" s="51" t="n">
        <v>466</v>
      </c>
      <c r="C357" s="51" t="n">
        <v>538</v>
      </c>
      <c r="D357" s="51" t="n">
        <v>434</v>
      </c>
      <c r="E357" s="51" t="n">
        <v>530</v>
      </c>
      <c r="F357" s="51" t="n">
        <v>519</v>
      </c>
      <c r="G357" s="51" t="n">
        <v>527</v>
      </c>
      <c r="H357" s="51" t="n">
        <v>580</v>
      </c>
      <c r="I357" s="51" t="n">
        <v>591</v>
      </c>
    </row>
    <row r="358" customFormat="false" ht="12.75" hidden="false" customHeight="false" outlineLevel="0" collapsed="false">
      <c r="A358" s="14" t="s">
        <v>78</v>
      </c>
      <c r="B358" s="52" t="n">
        <v>2088</v>
      </c>
      <c r="C358" s="52" t="n">
        <v>1887</v>
      </c>
      <c r="D358" s="52" t="n">
        <v>2061</v>
      </c>
      <c r="E358" s="52" t="n">
        <v>2809</v>
      </c>
      <c r="F358" s="52" t="n">
        <v>1775</v>
      </c>
      <c r="G358" s="52" t="n">
        <v>1675</v>
      </c>
      <c r="H358" s="52" t="n">
        <v>1943</v>
      </c>
      <c r="I358" s="52" t="n">
        <v>2225</v>
      </c>
    </row>
    <row r="359" customFormat="false" ht="12.75" hidden="false" customHeight="false" outlineLevel="0" collapsed="false">
      <c r="A359" s="15" t="s">
        <v>249</v>
      </c>
      <c r="B359" s="51" t="n">
        <v>13</v>
      </c>
      <c r="C359" s="51" t="n">
        <v>14</v>
      </c>
      <c r="D359" s="51" t="n">
        <v>15</v>
      </c>
      <c r="E359" s="51" t="n">
        <v>17</v>
      </c>
      <c r="F359" s="51" t="n">
        <v>8</v>
      </c>
      <c r="G359" s="51" t="n">
        <v>12</v>
      </c>
      <c r="H359" s="51" t="n">
        <v>3</v>
      </c>
      <c r="I359" s="51" t="n">
        <v>13</v>
      </c>
    </row>
    <row r="360" customFormat="false" ht="12.75" hidden="false" customHeight="false" outlineLevel="0" collapsed="false">
      <c r="A360" s="15" t="s">
        <v>250</v>
      </c>
      <c r="B360" s="51" t="n">
        <v>797</v>
      </c>
      <c r="C360" s="51" t="n">
        <v>663</v>
      </c>
      <c r="D360" s="51" t="n">
        <v>871</v>
      </c>
      <c r="E360" s="51" t="n">
        <v>1281</v>
      </c>
      <c r="F360" s="51" t="n">
        <v>674</v>
      </c>
      <c r="G360" s="51" t="n">
        <v>540</v>
      </c>
      <c r="H360" s="51" t="n">
        <v>535</v>
      </c>
      <c r="I360" s="51" t="n">
        <v>889</v>
      </c>
    </row>
    <row r="361" customFormat="false" ht="12.75" hidden="false" customHeight="false" outlineLevel="0" collapsed="false">
      <c r="A361" s="32" t="s">
        <v>251</v>
      </c>
      <c r="B361" s="51" t="n">
        <v>574</v>
      </c>
      <c r="C361" s="51" t="n">
        <v>470</v>
      </c>
      <c r="D361" s="51" t="n">
        <v>634</v>
      </c>
      <c r="E361" s="51" t="n">
        <v>830</v>
      </c>
      <c r="F361" s="51" t="n">
        <v>473</v>
      </c>
      <c r="G361" s="51" t="n">
        <v>384</v>
      </c>
      <c r="H361" s="51" t="n">
        <v>394</v>
      </c>
      <c r="I361" s="51" t="n">
        <v>657</v>
      </c>
    </row>
    <row r="362" customFormat="false" ht="12.75" hidden="false" customHeight="false" outlineLevel="0" collapsed="false">
      <c r="A362" s="32" t="s">
        <v>252</v>
      </c>
      <c r="B362" s="51" t="n">
        <v>223</v>
      </c>
      <c r="C362" s="51" t="n">
        <v>193</v>
      </c>
      <c r="D362" s="51" t="n">
        <v>237</v>
      </c>
      <c r="E362" s="51" t="n">
        <v>451</v>
      </c>
      <c r="F362" s="51" t="n">
        <v>201</v>
      </c>
      <c r="G362" s="51" t="n">
        <v>156</v>
      </c>
      <c r="H362" s="51" t="n">
        <v>141</v>
      </c>
      <c r="I362" s="51" t="n">
        <v>232</v>
      </c>
    </row>
    <row r="363" customFormat="false" ht="12.75" hidden="false" customHeight="false" outlineLevel="0" collapsed="false">
      <c r="A363" s="15" t="s">
        <v>253</v>
      </c>
      <c r="B363" s="51" t="n">
        <v>1278</v>
      </c>
      <c r="C363" s="51" t="n">
        <v>1210</v>
      </c>
      <c r="D363" s="51" t="n">
        <v>1175</v>
      </c>
      <c r="E363" s="51" t="n">
        <v>1511</v>
      </c>
      <c r="F363" s="51" t="n">
        <v>1093</v>
      </c>
      <c r="G363" s="51" t="n">
        <v>1123</v>
      </c>
      <c r="H363" s="51" t="n">
        <v>1405</v>
      </c>
      <c r="I363" s="51" t="n">
        <v>1323</v>
      </c>
    </row>
    <row r="364" customFormat="false" ht="12.75" hidden="false" customHeight="false" outlineLevel="0" collapsed="false">
      <c r="A364" s="32" t="s">
        <v>254</v>
      </c>
      <c r="B364" s="51" t="n">
        <v>219</v>
      </c>
      <c r="C364" s="51" t="n">
        <v>199</v>
      </c>
      <c r="D364" s="51" t="n">
        <v>205</v>
      </c>
      <c r="E364" s="51" t="n">
        <v>320</v>
      </c>
      <c r="F364" s="51" t="n">
        <v>184</v>
      </c>
      <c r="G364" s="51" t="n">
        <v>175</v>
      </c>
      <c r="H364" s="51" t="n">
        <v>206</v>
      </c>
      <c r="I364" s="51" t="n">
        <v>265</v>
      </c>
    </row>
    <row r="365" customFormat="false" ht="12.75" hidden="false" customHeight="false" outlineLevel="0" collapsed="false">
      <c r="A365" s="32" t="s">
        <v>255</v>
      </c>
      <c r="B365" s="51" t="n">
        <v>103</v>
      </c>
      <c r="C365" s="51" t="n">
        <v>103</v>
      </c>
      <c r="D365" s="51" t="n">
        <v>156</v>
      </c>
      <c r="E365" s="51" t="n">
        <v>124</v>
      </c>
      <c r="F365" s="51" t="n">
        <v>82</v>
      </c>
      <c r="G365" s="51" t="n">
        <v>87</v>
      </c>
      <c r="H365" s="51" t="n">
        <v>93</v>
      </c>
      <c r="I365" s="51" t="n">
        <v>109</v>
      </c>
    </row>
    <row r="366" customFormat="false" ht="12.75" hidden="false" customHeight="false" outlineLevel="0" collapsed="false">
      <c r="A366" s="32" t="s">
        <v>256</v>
      </c>
      <c r="B366" s="51" t="n">
        <v>269</v>
      </c>
      <c r="C366" s="51" t="n">
        <v>310</v>
      </c>
      <c r="D366" s="51" t="n">
        <v>270</v>
      </c>
      <c r="E366" s="51" t="n">
        <v>399</v>
      </c>
      <c r="F366" s="51" t="n">
        <v>261</v>
      </c>
      <c r="G366" s="51" t="n">
        <v>274</v>
      </c>
      <c r="H366" s="51" t="n">
        <v>445</v>
      </c>
      <c r="I366" s="51" t="n">
        <v>225</v>
      </c>
    </row>
    <row r="367" customFormat="false" ht="12.75" hidden="false" customHeight="false" outlineLevel="0" collapsed="false">
      <c r="A367" s="32" t="s">
        <v>257</v>
      </c>
      <c r="B367" s="51" t="n">
        <v>38</v>
      </c>
      <c r="C367" s="51" t="n">
        <v>40</v>
      </c>
      <c r="D367" s="51" t="n">
        <v>43</v>
      </c>
      <c r="E367" s="51" t="n">
        <v>46</v>
      </c>
      <c r="F367" s="51" t="n">
        <v>41</v>
      </c>
      <c r="G367" s="51" t="n">
        <v>35</v>
      </c>
      <c r="H367" s="51" t="n">
        <v>37</v>
      </c>
      <c r="I367" s="51" t="n">
        <v>45</v>
      </c>
    </row>
    <row r="368" customFormat="false" ht="12.75" hidden="false" customHeight="false" outlineLevel="0" collapsed="false">
      <c r="A368" s="32" t="s">
        <v>258</v>
      </c>
      <c r="B368" s="51" t="n">
        <v>58</v>
      </c>
      <c r="C368" s="51" t="n">
        <v>46</v>
      </c>
      <c r="D368" s="51" t="n">
        <v>61</v>
      </c>
      <c r="E368" s="51" t="n">
        <v>65</v>
      </c>
      <c r="F368" s="51" t="n">
        <v>44</v>
      </c>
      <c r="G368" s="51" t="n">
        <v>56</v>
      </c>
      <c r="H368" s="51" t="n">
        <v>45</v>
      </c>
      <c r="I368" s="51" t="n">
        <v>49</v>
      </c>
    </row>
    <row r="369" customFormat="false" ht="12.75" hidden="false" customHeight="false" outlineLevel="0" collapsed="false">
      <c r="A369" s="32" t="s">
        <v>259</v>
      </c>
      <c r="B369" s="51" t="n">
        <v>591</v>
      </c>
      <c r="C369" s="51" t="n">
        <v>512</v>
      </c>
      <c r="D369" s="51" t="n">
        <v>440</v>
      </c>
      <c r="E369" s="51" t="n">
        <v>557</v>
      </c>
      <c r="F369" s="51" t="n">
        <v>481</v>
      </c>
      <c r="G369" s="51" t="n">
        <v>496</v>
      </c>
      <c r="H369" s="51" t="n">
        <v>579</v>
      </c>
      <c r="I369" s="51" t="n">
        <v>630</v>
      </c>
    </row>
    <row r="370" customFormat="false" ht="12.75" hidden="false" customHeight="false" outlineLevel="0" collapsed="false">
      <c r="A370" s="41" t="s">
        <v>25</v>
      </c>
      <c r="B370" s="51" t="n">
        <v>3471</v>
      </c>
      <c r="C370" s="51" t="n">
        <v>3146</v>
      </c>
      <c r="D370" s="51" t="n">
        <v>3229</v>
      </c>
      <c r="E370" s="51" t="n">
        <v>4109</v>
      </c>
      <c r="F370" s="51" t="n">
        <v>2894</v>
      </c>
      <c r="G370" s="51" t="n">
        <v>2806</v>
      </c>
      <c r="H370" s="51" t="n">
        <v>2889</v>
      </c>
      <c r="I370" s="51" t="n">
        <v>2972</v>
      </c>
    </row>
    <row r="371" customFormat="false" ht="12.75" hidden="false" customHeight="false" outlineLevel="0" collapsed="false">
      <c r="A371" s="14" t="s">
        <v>79</v>
      </c>
      <c r="B371" s="52" t="n">
        <v>577</v>
      </c>
      <c r="C371" s="52" t="n">
        <v>542</v>
      </c>
      <c r="D371" s="52" t="n">
        <v>535</v>
      </c>
      <c r="E371" s="52" t="n">
        <v>634</v>
      </c>
      <c r="F371" s="52" t="n">
        <v>438</v>
      </c>
      <c r="G371" s="52" t="n">
        <v>427</v>
      </c>
      <c r="H371" s="52" t="n">
        <v>339</v>
      </c>
      <c r="I371" s="52" t="n">
        <v>393</v>
      </c>
    </row>
    <row r="372" customFormat="false" ht="12.75" hidden="false" customHeight="false" outlineLevel="0" collapsed="false">
      <c r="A372" s="15" t="s">
        <v>249</v>
      </c>
      <c r="B372" s="51" t="n">
        <v>4</v>
      </c>
      <c r="C372" s="51" t="n">
        <v>1</v>
      </c>
      <c r="D372" s="51" t="n">
        <v>10</v>
      </c>
      <c r="E372" s="51" t="n">
        <v>17</v>
      </c>
      <c r="F372" s="51" t="n">
        <v>4</v>
      </c>
      <c r="G372" s="51" t="n">
        <v>6</v>
      </c>
      <c r="H372" s="51" t="n">
        <v>6</v>
      </c>
      <c r="I372" s="51" t="n">
        <v>6</v>
      </c>
    </row>
    <row r="373" customFormat="false" ht="12.75" hidden="false" customHeight="false" outlineLevel="0" collapsed="false">
      <c r="A373" s="15" t="s">
        <v>250</v>
      </c>
      <c r="B373" s="51" t="n">
        <v>274</v>
      </c>
      <c r="C373" s="51" t="n">
        <v>314</v>
      </c>
      <c r="D373" s="51" t="n">
        <v>240</v>
      </c>
      <c r="E373" s="51" t="n">
        <v>244</v>
      </c>
      <c r="F373" s="51" t="n">
        <v>223</v>
      </c>
      <c r="G373" s="51" t="n">
        <v>228</v>
      </c>
      <c r="H373" s="51" t="n">
        <v>126</v>
      </c>
      <c r="I373" s="51" t="n">
        <v>167</v>
      </c>
    </row>
    <row r="374" s="2" customFormat="true" ht="12.75" hidden="false" customHeight="true" outlineLevel="0" collapsed="false">
      <c r="A374" s="32" t="s">
        <v>251</v>
      </c>
      <c r="B374" s="51" t="n">
        <v>140</v>
      </c>
      <c r="C374" s="51" t="n">
        <v>148</v>
      </c>
      <c r="D374" s="51" t="n">
        <v>98</v>
      </c>
      <c r="E374" s="51" t="n">
        <v>106</v>
      </c>
      <c r="F374" s="51" t="n">
        <v>161</v>
      </c>
      <c r="G374" s="51" t="n">
        <v>130</v>
      </c>
      <c r="H374" s="51" t="n">
        <v>81</v>
      </c>
      <c r="I374" s="51" t="n">
        <v>70</v>
      </c>
    </row>
    <row r="375" customFormat="false" ht="12.75" hidden="false" customHeight="false" outlineLevel="0" collapsed="false">
      <c r="A375" s="32" t="s">
        <v>252</v>
      </c>
      <c r="B375" s="51" t="n">
        <v>134</v>
      </c>
      <c r="C375" s="51" t="n">
        <v>166</v>
      </c>
      <c r="D375" s="51" t="n">
        <v>142</v>
      </c>
      <c r="E375" s="51" t="n">
        <v>138</v>
      </c>
      <c r="F375" s="51" t="n">
        <v>62</v>
      </c>
      <c r="G375" s="51" t="n">
        <v>98</v>
      </c>
      <c r="H375" s="51" t="n">
        <v>45</v>
      </c>
      <c r="I375" s="51" t="n">
        <v>97</v>
      </c>
    </row>
    <row r="376" customFormat="false" ht="12.75" hidden="false" customHeight="false" outlineLevel="0" collapsed="false">
      <c r="A376" s="15" t="s">
        <v>253</v>
      </c>
      <c r="B376" s="51" t="n">
        <v>299</v>
      </c>
      <c r="C376" s="51" t="n">
        <v>227</v>
      </c>
      <c r="D376" s="51" t="n">
        <v>285</v>
      </c>
      <c r="E376" s="51" t="n">
        <v>373</v>
      </c>
      <c r="F376" s="51" t="n">
        <v>211</v>
      </c>
      <c r="G376" s="51" t="n">
        <v>193</v>
      </c>
      <c r="H376" s="51" t="n">
        <v>207</v>
      </c>
      <c r="I376" s="51" t="n">
        <v>220</v>
      </c>
    </row>
    <row r="377" customFormat="false" ht="12.75" hidden="false" customHeight="false" outlineLevel="0" collapsed="false">
      <c r="A377" s="32" t="s">
        <v>254</v>
      </c>
      <c r="B377" s="51" t="n">
        <v>44</v>
      </c>
      <c r="C377" s="51" t="n">
        <v>50</v>
      </c>
      <c r="D377" s="51" t="n">
        <v>39</v>
      </c>
      <c r="E377" s="51" t="n">
        <v>66</v>
      </c>
      <c r="F377" s="51" t="n">
        <v>46</v>
      </c>
      <c r="G377" s="51" t="n">
        <v>32</v>
      </c>
      <c r="H377" s="51" t="n">
        <v>31</v>
      </c>
      <c r="I377" s="51" t="n">
        <v>49</v>
      </c>
    </row>
    <row r="378" customFormat="false" ht="12.75" hidden="false" customHeight="false" outlineLevel="0" collapsed="false">
      <c r="A378" s="32" t="s">
        <v>255</v>
      </c>
      <c r="B378" s="51" t="n">
        <v>46</v>
      </c>
      <c r="C378" s="51" t="n">
        <v>33</v>
      </c>
      <c r="D378" s="51" t="n">
        <v>94</v>
      </c>
      <c r="E378" s="51" t="n">
        <v>109</v>
      </c>
      <c r="F378" s="51" t="n">
        <v>31</v>
      </c>
      <c r="G378" s="51" t="n">
        <v>23</v>
      </c>
      <c r="H378" s="51" t="n">
        <v>68</v>
      </c>
      <c r="I378" s="51" t="n">
        <v>51</v>
      </c>
    </row>
    <row r="379" customFormat="false" ht="12.75" hidden="false" customHeight="false" outlineLevel="0" collapsed="false">
      <c r="A379" s="32" t="s">
        <v>256</v>
      </c>
      <c r="B379" s="51" t="n">
        <v>103</v>
      </c>
      <c r="C379" s="51" t="n">
        <v>65</v>
      </c>
      <c r="D379" s="51" t="n">
        <v>69</v>
      </c>
      <c r="E379" s="51" t="n">
        <v>106</v>
      </c>
      <c r="F379" s="51" t="n">
        <v>44</v>
      </c>
      <c r="G379" s="51" t="n">
        <v>55</v>
      </c>
      <c r="H379" s="51" t="n">
        <v>24</v>
      </c>
      <c r="I379" s="51" t="n">
        <v>46</v>
      </c>
    </row>
    <row r="380" customFormat="false" ht="12.75" hidden="false" customHeight="false" outlineLevel="0" collapsed="false">
      <c r="A380" s="32" t="s">
        <v>257</v>
      </c>
      <c r="B380" s="51" t="n">
        <v>48</v>
      </c>
      <c r="C380" s="51" t="n">
        <v>6</v>
      </c>
      <c r="D380" s="51" t="n">
        <v>6</v>
      </c>
      <c r="E380" s="51" t="n">
        <v>12</v>
      </c>
      <c r="F380" s="51" t="n">
        <v>21</v>
      </c>
      <c r="G380" s="51" t="n">
        <v>16</v>
      </c>
      <c r="H380" s="51" t="n">
        <v>8</v>
      </c>
      <c r="I380" s="51" t="n">
        <v>5</v>
      </c>
    </row>
    <row r="381" customFormat="false" ht="12.75" hidden="false" customHeight="false" outlineLevel="0" collapsed="false">
      <c r="A381" s="32" t="s">
        <v>258</v>
      </c>
      <c r="B381" s="51" t="n">
        <v>9</v>
      </c>
      <c r="C381" s="51" t="n">
        <v>9</v>
      </c>
      <c r="D381" s="51" t="n">
        <v>41</v>
      </c>
      <c r="E381" s="51" t="n">
        <v>21</v>
      </c>
      <c r="F381" s="51" t="n">
        <v>11</v>
      </c>
      <c r="G381" s="51" t="n">
        <v>13</v>
      </c>
      <c r="H381" s="51" t="n">
        <v>14</v>
      </c>
      <c r="I381" s="51" t="n">
        <v>16</v>
      </c>
    </row>
    <row r="382" customFormat="false" ht="12.75" hidden="false" customHeight="false" outlineLevel="0" collapsed="false">
      <c r="A382" s="32" t="s">
        <v>259</v>
      </c>
      <c r="B382" s="51" t="n">
        <v>49</v>
      </c>
      <c r="C382" s="51" t="n">
        <v>64</v>
      </c>
      <c r="D382" s="51" t="n">
        <v>36</v>
      </c>
      <c r="E382" s="51" t="n">
        <v>59</v>
      </c>
      <c r="F382" s="51" t="n">
        <v>58</v>
      </c>
      <c r="G382" s="51" t="n">
        <v>54</v>
      </c>
      <c r="H382" s="51" t="n">
        <v>62</v>
      </c>
      <c r="I382" s="51" t="n">
        <v>53</v>
      </c>
    </row>
    <row r="383" customFormat="false" ht="12.75" hidden="false" customHeight="false" outlineLevel="0" collapsed="false">
      <c r="A383" s="14" t="s">
        <v>80</v>
      </c>
      <c r="B383" s="52" t="n">
        <v>766</v>
      </c>
      <c r="C383" s="52" t="n">
        <v>749</v>
      </c>
      <c r="D383" s="52" t="n">
        <v>788</v>
      </c>
      <c r="E383" s="52" t="n">
        <v>1117</v>
      </c>
      <c r="F383" s="52" t="n">
        <v>748</v>
      </c>
      <c r="G383" s="52" t="n">
        <v>776</v>
      </c>
      <c r="H383" s="52" t="n">
        <v>774</v>
      </c>
      <c r="I383" s="52" t="n">
        <v>712</v>
      </c>
    </row>
    <row r="384" customFormat="false" ht="12.75" hidden="false" customHeight="false" outlineLevel="0" collapsed="false">
      <c r="A384" s="15" t="s">
        <v>249</v>
      </c>
      <c r="B384" s="51" t="n">
        <v>6</v>
      </c>
      <c r="C384" s="51" t="n">
        <v>3</v>
      </c>
      <c r="D384" s="51" t="n">
        <v>24</v>
      </c>
      <c r="E384" s="51" t="n">
        <v>83</v>
      </c>
      <c r="F384" s="51" t="n">
        <v>47</v>
      </c>
      <c r="G384" s="51" t="n">
        <v>30</v>
      </c>
      <c r="H384" s="51" t="n">
        <v>15</v>
      </c>
      <c r="I384" s="51" t="n">
        <v>28</v>
      </c>
    </row>
    <row r="385" customFormat="false" ht="12.75" hidden="false" customHeight="false" outlineLevel="0" collapsed="false">
      <c r="A385" s="15" t="s">
        <v>250</v>
      </c>
      <c r="B385" s="51" t="n">
        <v>254</v>
      </c>
      <c r="C385" s="51" t="n">
        <v>196</v>
      </c>
      <c r="D385" s="51" t="n">
        <v>279</v>
      </c>
      <c r="E385" s="51" t="n">
        <v>313</v>
      </c>
      <c r="F385" s="51" t="n">
        <v>164</v>
      </c>
      <c r="G385" s="51" t="n">
        <v>197</v>
      </c>
      <c r="H385" s="51" t="n">
        <v>211</v>
      </c>
      <c r="I385" s="51" t="n">
        <v>176</v>
      </c>
    </row>
    <row r="386" customFormat="false" ht="12.75" hidden="false" customHeight="false" outlineLevel="0" collapsed="false">
      <c r="A386" s="32" t="s">
        <v>251</v>
      </c>
      <c r="B386" s="51" t="n">
        <v>193</v>
      </c>
      <c r="C386" s="51" t="n">
        <v>134</v>
      </c>
      <c r="D386" s="51" t="n">
        <v>185</v>
      </c>
      <c r="E386" s="51" t="n">
        <v>197</v>
      </c>
      <c r="F386" s="51" t="n">
        <v>90</v>
      </c>
      <c r="G386" s="51" t="n">
        <v>124</v>
      </c>
      <c r="H386" s="51" t="n">
        <v>161</v>
      </c>
      <c r="I386" s="51" t="n">
        <v>102</v>
      </c>
    </row>
    <row r="387" customFormat="false" ht="12.75" hidden="false" customHeight="false" outlineLevel="0" collapsed="false">
      <c r="A387" s="32" t="s">
        <v>252</v>
      </c>
      <c r="B387" s="51" t="n">
        <v>61</v>
      </c>
      <c r="C387" s="51" t="n">
        <v>62</v>
      </c>
      <c r="D387" s="51" t="n">
        <v>94</v>
      </c>
      <c r="E387" s="51" t="n">
        <v>116</v>
      </c>
      <c r="F387" s="51" t="n">
        <v>74</v>
      </c>
      <c r="G387" s="51" t="n">
        <v>73</v>
      </c>
      <c r="H387" s="51" t="n">
        <v>50</v>
      </c>
      <c r="I387" s="51" t="n">
        <v>74</v>
      </c>
    </row>
    <row r="388" customFormat="false" ht="12.75" hidden="false" customHeight="false" outlineLevel="0" collapsed="false">
      <c r="A388" s="15" t="s">
        <v>253</v>
      </c>
      <c r="B388" s="51" t="n">
        <v>506</v>
      </c>
      <c r="C388" s="51" t="n">
        <v>550</v>
      </c>
      <c r="D388" s="51" t="n">
        <v>485</v>
      </c>
      <c r="E388" s="51" t="n">
        <v>721</v>
      </c>
      <c r="F388" s="51" t="n">
        <v>537</v>
      </c>
      <c r="G388" s="51" t="n">
        <v>549</v>
      </c>
      <c r="H388" s="51" t="n">
        <v>548</v>
      </c>
      <c r="I388" s="51" t="n">
        <v>508</v>
      </c>
    </row>
    <row r="389" customFormat="false" ht="12.75" hidden="false" customHeight="false" outlineLevel="0" collapsed="false">
      <c r="A389" s="32" t="s">
        <v>254</v>
      </c>
      <c r="B389" s="51" t="n">
        <v>71</v>
      </c>
      <c r="C389" s="51" t="n">
        <v>79</v>
      </c>
      <c r="D389" s="51" t="n">
        <v>72</v>
      </c>
      <c r="E389" s="51" t="n">
        <v>108</v>
      </c>
      <c r="F389" s="51" t="n">
        <v>53</v>
      </c>
      <c r="G389" s="51" t="n">
        <v>89</v>
      </c>
      <c r="H389" s="51" t="n">
        <v>59</v>
      </c>
      <c r="I389" s="51" t="n">
        <v>71</v>
      </c>
    </row>
    <row r="390" customFormat="false" ht="12.75" hidden="false" customHeight="false" outlineLevel="0" collapsed="false">
      <c r="A390" s="32" t="s">
        <v>255</v>
      </c>
      <c r="B390" s="51" t="n">
        <v>53</v>
      </c>
      <c r="C390" s="51" t="n">
        <v>45</v>
      </c>
      <c r="D390" s="51" t="n">
        <v>43</v>
      </c>
      <c r="E390" s="51" t="n">
        <v>86</v>
      </c>
      <c r="F390" s="51" t="n">
        <v>65</v>
      </c>
      <c r="G390" s="51" t="n">
        <v>41</v>
      </c>
      <c r="H390" s="51" t="n">
        <v>54</v>
      </c>
      <c r="I390" s="51" t="n">
        <v>64</v>
      </c>
    </row>
    <row r="391" customFormat="false" ht="12.75" hidden="false" customHeight="false" outlineLevel="0" collapsed="false">
      <c r="A391" s="32" t="s">
        <v>256</v>
      </c>
      <c r="B391" s="51" t="n">
        <v>114</v>
      </c>
      <c r="C391" s="51" t="n">
        <v>134</v>
      </c>
      <c r="D391" s="51" t="n">
        <v>65</v>
      </c>
      <c r="E391" s="51" t="n">
        <v>124</v>
      </c>
      <c r="F391" s="51" t="n">
        <v>94</v>
      </c>
      <c r="G391" s="51" t="n">
        <v>88</v>
      </c>
      <c r="H391" s="51" t="n">
        <v>107</v>
      </c>
      <c r="I391" s="51" t="n">
        <v>68</v>
      </c>
    </row>
    <row r="392" customFormat="false" ht="12.75" hidden="false" customHeight="false" outlineLevel="0" collapsed="false">
      <c r="A392" s="32" t="s">
        <v>257</v>
      </c>
      <c r="B392" s="51" t="n">
        <v>10</v>
      </c>
      <c r="C392" s="51" t="n">
        <v>11</v>
      </c>
      <c r="D392" s="51" t="n">
        <v>22</v>
      </c>
      <c r="E392" s="51" t="n">
        <v>8</v>
      </c>
      <c r="F392" s="51" t="n">
        <v>9</v>
      </c>
      <c r="G392" s="51" t="n">
        <v>6</v>
      </c>
      <c r="H392" s="51" t="n">
        <v>22</v>
      </c>
      <c r="I392" s="51" t="n">
        <v>12</v>
      </c>
    </row>
    <row r="393" customFormat="false" ht="12.75" hidden="false" customHeight="false" outlineLevel="0" collapsed="false">
      <c r="A393" s="32" t="s">
        <v>258</v>
      </c>
      <c r="B393" s="51" t="n">
        <v>26</v>
      </c>
      <c r="C393" s="51" t="n">
        <v>40</v>
      </c>
      <c r="D393" s="51" t="n">
        <v>89</v>
      </c>
      <c r="E393" s="51" t="n">
        <v>137</v>
      </c>
      <c r="F393" s="51" t="n">
        <v>80</v>
      </c>
      <c r="G393" s="51" t="n">
        <v>75</v>
      </c>
      <c r="H393" s="51" t="n">
        <v>58</v>
      </c>
      <c r="I393" s="51" t="n">
        <v>57</v>
      </c>
    </row>
    <row r="394" customFormat="false" ht="12.75" hidden="false" customHeight="false" outlineLevel="0" collapsed="false">
      <c r="A394" s="32" t="s">
        <v>259</v>
      </c>
      <c r="B394" s="51" t="n">
        <v>232</v>
      </c>
      <c r="C394" s="51" t="n">
        <v>241</v>
      </c>
      <c r="D394" s="51" t="n">
        <v>194</v>
      </c>
      <c r="E394" s="51" t="n">
        <v>258</v>
      </c>
      <c r="F394" s="51" t="n">
        <v>236</v>
      </c>
      <c r="G394" s="51" t="n">
        <v>250</v>
      </c>
      <c r="H394" s="51" t="n">
        <v>248</v>
      </c>
      <c r="I394" s="51" t="n">
        <v>236</v>
      </c>
    </row>
    <row r="395" customFormat="false" ht="12.75" hidden="false" customHeight="false" outlineLevel="0" collapsed="false">
      <c r="A395" s="14" t="s">
        <v>81</v>
      </c>
      <c r="B395" s="52" t="n">
        <v>618</v>
      </c>
      <c r="C395" s="52" t="n">
        <v>588</v>
      </c>
      <c r="D395" s="52" t="n">
        <v>543</v>
      </c>
      <c r="E395" s="52" t="n">
        <v>706</v>
      </c>
      <c r="F395" s="52" t="n">
        <v>550</v>
      </c>
      <c r="G395" s="52" t="n">
        <v>516</v>
      </c>
      <c r="H395" s="52" t="n">
        <v>506</v>
      </c>
      <c r="I395" s="52" t="n">
        <v>534</v>
      </c>
    </row>
    <row r="396" customFormat="false" ht="12.75" hidden="false" customHeight="false" outlineLevel="0" collapsed="false">
      <c r="A396" s="15" t="s">
        <v>249</v>
      </c>
      <c r="B396" s="51" t="n">
        <v>3</v>
      </c>
      <c r="C396" s="51"/>
      <c r="D396" s="51" t="n">
        <v>1</v>
      </c>
      <c r="E396" s="51" t="n">
        <v>5</v>
      </c>
      <c r="F396" s="51" t="n">
        <v>4</v>
      </c>
      <c r="G396" s="51"/>
      <c r="H396" s="51"/>
      <c r="I396" s="51" t="n">
        <v>1</v>
      </c>
    </row>
    <row r="397" customFormat="false" ht="12.75" hidden="false" customHeight="false" outlineLevel="0" collapsed="false">
      <c r="A397" s="15" t="s">
        <v>250</v>
      </c>
      <c r="B397" s="51" t="n">
        <v>160</v>
      </c>
      <c r="C397" s="51" t="n">
        <v>147</v>
      </c>
      <c r="D397" s="51" t="n">
        <v>136</v>
      </c>
      <c r="E397" s="51" t="n">
        <v>209</v>
      </c>
      <c r="F397" s="51" t="n">
        <v>122</v>
      </c>
      <c r="G397" s="51" t="n">
        <v>151</v>
      </c>
      <c r="H397" s="51" t="n">
        <v>102</v>
      </c>
      <c r="I397" s="51" t="n">
        <v>123</v>
      </c>
    </row>
    <row r="398" customFormat="false" ht="12.75" hidden="false" customHeight="false" outlineLevel="0" collapsed="false">
      <c r="A398" s="32" t="s">
        <v>251</v>
      </c>
      <c r="B398" s="51" t="n">
        <v>47</v>
      </c>
      <c r="C398" s="51" t="n">
        <v>51</v>
      </c>
      <c r="D398" s="51" t="n">
        <v>52</v>
      </c>
      <c r="E398" s="51" t="n">
        <v>79</v>
      </c>
      <c r="F398" s="51" t="n">
        <v>49</v>
      </c>
      <c r="G398" s="51" t="n">
        <v>47</v>
      </c>
      <c r="H398" s="51" t="n">
        <v>40</v>
      </c>
      <c r="I398" s="51" t="n">
        <v>30</v>
      </c>
    </row>
    <row r="399" customFormat="false" ht="12.75" hidden="false" customHeight="false" outlineLevel="0" collapsed="false">
      <c r="A399" s="32" t="s">
        <v>252</v>
      </c>
      <c r="B399" s="51" t="n">
        <v>113</v>
      </c>
      <c r="C399" s="51" t="n">
        <v>96</v>
      </c>
      <c r="D399" s="51" t="n">
        <v>84</v>
      </c>
      <c r="E399" s="51" t="n">
        <v>130</v>
      </c>
      <c r="F399" s="51" t="n">
        <v>73</v>
      </c>
      <c r="G399" s="51" t="n">
        <v>104</v>
      </c>
      <c r="H399" s="51" t="n">
        <v>62</v>
      </c>
      <c r="I399" s="51" t="n">
        <v>93</v>
      </c>
    </row>
    <row r="400" customFormat="false" ht="12.75" hidden="false" customHeight="false" outlineLevel="0" collapsed="false">
      <c r="A400" s="15" t="s">
        <v>253</v>
      </c>
      <c r="B400" s="51" t="n">
        <v>455</v>
      </c>
      <c r="C400" s="51" t="n">
        <v>441</v>
      </c>
      <c r="D400" s="51" t="n">
        <v>406</v>
      </c>
      <c r="E400" s="51" t="n">
        <v>492</v>
      </c>
      <c r="F400" s="51" t="n">
        <v>424</v>
      </c>
      <c r="G400" s="51" t="n">
        <v>365</v>
      </c>
      <c r="H400" s="51" t="n">
        <v>404</v>
      </c>
      <c r="I400" s="51" t="n">
        <v>410</v>
      </c>
    </row>
    <row r="401" customFormat="false" ht="12.75" hidden="false" customHeight="false" outlineLevel="0" collapsed="false">
      <c r="A401" s="32" t="s">
        <v>254</v>
      </c>
      <c r="B401" s="51" t="n">
        <v>85</v>
      </c>
      <c r="C401" s="51" t="n">
        <v>64</v>
      </c>
      <c r="D401" s="51" t="n">
        <v>66</v>
      </c>
      <c r="E401" s="51" t="n">
        <v>97</v>
      </c>
      <c r="F401" s="51" t="n">
        <v>73</v>
      </c>
      <c r="G401" s="51" t="n">
        <v>60</v>
      </c>
      <c r="H401" s="51" t="n">
        <v>77</v>
      </c>
      <c r="I401" s="51" t="n">
        <v>81</v>
      </c>
    </row>
    <row r="402" customFormat="false" ht="12.75" hidden="false" customHeight="false" outlineLevel="0" collapsed="false">
      <c r="A402" s="32" t="s">
        <v>255</v>
      </c>
      <c r="B402" s="51" t="n">
        <v>50</v>
      </c>
      <c r="C402" s="51" t="n">
        <v>73</v>
      </c>
      <c r="D402" s="51" t="n">
        <v>98</v>
      </c>
      <c r="E402" s="51" t="n">
        <v>83</v>
      </c>
      <c r="F402" s="51" t="n">
        <v>45</v>
      </c>
      <c r="G402" s="51" t="n">
        <v>58</v>
      </c>
      <c r="H402" s="51" t="n">
        <v>56</v>
      </c>
      <c r="I402" s="51" t="n">
        <v>66</v>
      </c>
    </row>
    <row r="403" customFormat="false" ht="12.75" hidden="false" customHeight="false" outlineLevel="0" collapsed="false">
      <c r="A403" s="32" t="s">
        <v>256</v>
      </c>
      <c r="B403" s="51" t="n">
        <v>160</v>
      </c>
      <c r="C403" s="51" t="n">
        <v>112</v>
      </c>
      <c r="D403" s="51" t="n">
        <v>130</v>
      </c>
      <c r="E403" s="51" t="n">
        <v>145</v>
      </c>
      <c r="F403" s="51" t="n">
        <v>167</v>
      </c>
      <c r="G403" s="51" t="n">
        <v>88</v>
      </c>
      <c r="H403" s="51" t="n">
        <v>97</v>
      </c>
      <c r="I403" s="51" t="n">
        <v>131</v>
      </c>
    </row>
    <row r="404" customFormat="false" ht="12.75" hidden="false" customHeight="false" outlineLevel="0" collapsed="false">
      <c r="A404" s="32" t="s">
        <v>257</v>
      </c>
      <c r="B404" s="51" t="n">
        <v>26</v>
      </c>
      <c r="C404" s="51" t="n">
        <v>54</v>
      </c>
      <c r="D404" s="51" t="n">
        <v>27</v>
      </c>
      <c r="E404" s="51" t="n">
        <v>33</v>
      </c>
      <c r="F404" s="51" t="n">
        <v>22</v>
      </c>
      <c r="G404" s="51" t="n">
        <v>29</v>
      </c>
      <c r="H404" s="51" t="n">
        <v>50</v>
      </c>
      <c r="I404" s="51" t="n">
        <v>21</v>
      </c>
    </row>
    <row r="405" customFormat="false" ht="12.75" hidden="false" customHeight="false" outlineLevel="0" collapsed="false">
      <c r="A405" s="32" t="s">
        <v>258</v>
      </c>
      <c r="B405" s="51" t="n">
        <v>34</v>
      </c>
      <c r="C405" s="51" t="n">
        <v>44</v>
      </c>
      <c r="D405" s="51" t="n">
        <v>27</v>
      </c>
      <c r="E405" s="51" t="n">
        <v>27</v>
      </c>
      <c r="F405" s="51" t="n">
        <v>22</v>
      </c>
      <c r="G405" s="51" t="n">
        <v>25</v>
      </c>
      <c r="H405" s="51" t="n">
        <v>13</v>
      </c>
      <c r="I405" s="51" t="n">
        <v>18</v>
      </c>
    </row>
    <row r="406" customFormat="false" ht="12.75" hidden="false" customHeight="false" outlineLevel="0" collapsed="false">
      <c r="A406" s="32" t="s">
        <v>259</v>
      </c>
      <c r="B406" s="51" t="n">
        <v>100</v>
      </c>
      <c r="C406" s="51" t="n">
        <v>94</v>
      </c>
      <c r="D406" s="51" t="n">
        <v>58</v>
      </c>
      <c r="E406" s="51" t="n">
        <v>107</v>
      </c>
      <c r="F406" s="51" t="n">
        <v>95</v>
      </c>
      <c r="G406" s="51" t="n">
        <v>105</v>
      </c>
      <c r="H406" s="51" t="n">
        <v>111</v>
      </c>
      <c r="I406" s="51" t="n">
        <v>93</v>
      </c>
    </row>
    <row r="407" customFormat="false" ht="12.75" hidden="false" customHeight="false" outlineLevel="0" collapsed="false">
      <c r="A407" s="14" t="s">
        <v>82</v>
      </c>
      <c r="B407" s="52" t="n">
        <v>1510</v>
      </c>
      <c r="C407" s="52" t="n">
        <v>1267</v>
      </c>
      <c r="D407" s="52" t="n">
        <v>1363</v>
      </c>
      <c r="E407" s="52" t="n">
        <v>1652</v>
      </c>
      <c r="F407" s="52" t="n">
        <v>1158</v>
      </c>
      <c r="G407" s="52" t="n">
        <v>1087</v>
      </c>
      <c r="H407" s="52" t="n">
        <v>1270</v>
      </c>
      <c r="I407" s="52" t="n">
        <v>1333</v>
      </c>
    </row>
    <row r="408" customFormat="false" ht="12.75" hidden="false" customHeight="false" outlineLevel="0" collapsed="false">
      <c r="A408" s="15" t="s">
        <v>249</v>
      </c>
      <c r="B408" s="51" t="n">
        <v>20</v>
      </c>
      <c r="C408" s="51" t="n">
        <v>10</v>
      </c>
      <c r="D408" s="51" t="n">
        <v>17</v>
      </c>
      <c r="E408" s="51" t="n">
        <v>21</v>
      </c>
      <c r="F408" s="51" t="n">
        <v>4</v>
      </c>
      <c r="G408" s="51" t="n">
        <v>7</v>
      </c>
      <c r="H408" s="51" t="n">
        <v>16</v>
      </c>
      <c r="I408" s="51" t="n">
        <v>14</v>
      </c>
    </row>
    <row r="409" customFormat="false" ht="12.75" hidden="false" customHeight="false" outlineLevel="0" collapsed="false">
      <c r="A409" s="15" t="s">
        <v>250</v>
      </c>
      <c r="B409" s="51" t="n">
        <v>405</v>
      </c>
      <c r="C409" s="51" t="n">
        <v>380</v>
      </c>
      <c r="D409" s="51" t="n">
        <v>464</v>
      </c>
      <c r="E409" s="51" t="n">
        <v>555</v>
      </c>
      <c r="F409" s="51" t="n">
        <v>327</v>
      </c>
      <c r="G409" s="51" t="n">
        <v>320</v>
      </c>
      <c r="H409" s="51" t="n">
        <v>331</v>
      </c>
      <c r="I409" s="51" t="n">
        <v>310</v>
      </c>
    </row>
    <row r="410" customFormat="false" ht="12.75" hidden="false" customHeight="false" outlineLevel="0" collapsed="false">
      <c r="A410" s="32" t="s">
        <v>251</v>
      </c>
      <c r="B410" s="51" t="n">
        <v>221</v>
      </c>
      <c r="C410" s="51" t="n">
        <v>226</v>
      </c>
      <c r="D410" s="51" t="n">
        <v>229</v>
      </c>
      <c r="E410" s="51" t="n">
        <v>298</v>
      </c>
      <c r="F410" s="51" t="n">
        <v>194</v>
      </c>
      <c r="G410" s="51" t="n">
        <v>148</v>
      </c>
      <c r="H410" s="51" t="n">
        <v>185</v>
      </c>
      <c r="I410" s="51" t="n">
        <v>156</v>
      </c>
    </row>
    <row r="411" customFormat="false" ht="12.75" hidden="false" customHeight="false" outlineLevel="0" collapsed="false">
      <c r="A411" s="32" t="s">
        <v>252</v>
      </c>
      <c r="B411" s="51" t="n">
        <v>184</v>
      </c>
      <c r="C411" s="51" t="n">
        <v>154</v>
      </c>
      <c r="D411" s="51" t="n">
        <v>235</v>
      </c>
      <c r="E411" s="51" t="n">
        <v>257</v>
      </c>
      <c r="F411" s="51" t="n">
        <v>133</v>
      </c>
      <c r="G411" s="51" t="n">
        <v>172</v>
      </c>
      <c r="H411" s="51" t="n">
        <v>146</v>
      </c>
      <c r="I411" s="51" t="n">
        <v>154</v>
      </c>
    </row>
    <row r="412" customFormat="false" ht="12.75" hidden="false" customHeight="false" outlineLevel="0" collapsed="false">
      <c r="A412" s="15" t="s">
        <v>253</v>
      </c>
      <c r="B412" s="51" t="n">
        <v>1085</v>
      </c>
      <c r="C412" s="51" t="n">
        <v>877</v>
      </c>
      <c r="D412" s="51" t="n">
        <v>882</v>
      </c>
      <c r="E412" s="51" t="n">
        <v>1076</v>
      </c>
      <c r="F412" s="51" t="n">
        <v>827</v>
      </c>
      <c r="G412" s="51" t="n">
        <v>760</v>
      </c>
      <c r="H412" s="51" t="n">
        <v>923</v>
      </c>
      <c r="I412" s="51" t="n">
        <v>1009</v>
      </c>
    </row>
    <row r="413" customFormat="false" ht="12.75" hidden="false" customHeight="false" outlineLevel="0" collapsed="false">
      <c r="A413" s="32" t="s">
        <v>254</v>
      </c>
      <c r="B413" s="51" t="n">
        <v>143</v>
      </c>
      <c r="C413" s="51" t="n">
        <v>178</v>
      </c>
      <c r="D413" s="51" t="n">
        <v>138</v>
      </c>
      <c r="E413" s="51" t="n">
        <v>198</v>
      </c>
      <c r="F413" s="51" t="n">
        <v>131</v>
      </c>
      <c r="G413" s="51" t="n">
        <v>124</v>
      </c>
      <c r="H413" s="51" t="n">
        <v>181</v>
      </c>
      <c r="I413" s="51" t="n">
        <v>140</v>
      </c>
    </row>
    <row r="414" customFormat="false" ht="12.75" hidden="false" customHeight="false" outlineLevel="0" collapsed="false">
      <c r="A414" s="32" t="s">
        <v>255</v>
      </c>
      <c r="B414" s="51" t="n">
        <v>200</v>
      </c>
      <c r="C414" s="51" t="n">
        <v>121</v>
      </c>
      <c r="D414" s="51" t="n">
        <v>218</v>
      </c>
      <c r="E414" s="51" t="n">
        <v>210</v>
      </c>
      <c r="F414" s="51" t="n">
        <v>159</v>
      </c>
      <c r="G414" s="51" t="n">
        <v>114</v>
      </c>
      <c r="H414" s="51" t="n">
        <v>132</v>
      </c>
      <c r="I414" s="51" t="n">
        <v>161</v>
      </c>
    </row>
    <row r="415" customFormat="false" ht="12.75" hidden="false" customHeight="false" outlineLevel="0" collapsed="false">
      <c r="A415" s="32" t="s">
        <v>256</v>
      </c>
      <c r="B415" s="51" t="n">
        <v>281</v>
      </c>
      <c r="C415" s="51" t="n">
        <v>214</v>
      </c>
      <c r="D415" s="51" t="n">
        <v>237</v>
      </c>
      <c r="E415" s="51" t="n">
        <v>279</v>
      </c>
      <c r="F415" s="51" t="n">
        <v>209</v>
      </c>
      <c r="G415" s="51" t="n">
        <v>178</v>
      </c>
      <c r="H415" s="51" t="n">
        <v>191</v>
      </c>
      <c r="I415" s="51" t="n">
        <v>212</v>
      </c>
    </row>
    <row r="416" customFormat="false" ht="12.75" hidden="false" customHeight="false" outlineLevel="0" collapsed="false">
      <c r="A416" s="32" t="s">
        <v>257</v>
      </c>
      <c r="B416" s="51" t="n">
        <v>113</v>
      </c>
      <c r="C416" s="51" t="n">
        <v>39</v>
      </c>
      <c r="D416" s="51" t="n">
        <v>37</v>
      </c>
      <c r="E416" s="51" t="n">
        <v>40</v>
      </c>
      <c r="F416" s="51" t="n">
        <v>23</v>
      </c>
      <c r="G416" s="51" t="n">
        <v>34</v>
      </c>
      <c r="H416" s="51" t="n">
        <v>45</v>
      </c>
      <c r="I416" s="51" t="n">
        <v>147</v>
      </c>
    </row>
    <row r="417" customFormat="false" ht="12.75" hidden="false" customHeight="false" outlineLevel="0" collapsed="false">
      <c r="A417" s="32" t="s">
        <v>258</v>
      </c>
      <c r="B417" s="51" t="n">
        <v>33</v>
      </c>
      <c r="C417" s="51" t="n">
        <v>44</v>
      </c>
      <c r="D417" s="51" t="n">
        <v>35</v>
      </c>
      <c r="E417" s="51" t="n">
        <v>37</v>
      </c>
      <c r="F417" s="51" t="n">
        <v>26</v>
      </c>
      <c r="G417" s="51" t="n">
        <v>17</v>
      </c>
      <c r="H417" s="51" t="n">
        <v>39</v>
      </c>
      <c r="I417" s="51" t="n">
        <v>36</v>
      </c>
    </row>
    <row r="418" customFormat="false" ht="12.75" hidden="false" customHeight="false" outlineLevel="0" collapsed="false">
      <c r="A418" s="32" t="s">
        <v>259</v>
      </c>
      <c r="B418" s="51" t="n">
        <v>315</v>
      </c>
      <c r="C418" s="51" t="n">
        <v>281</v>
      </c>
      <c r="D418" s="51" t="n">
        <v>217</v>
      </c>
      <c r="E418" s="51" t="n">
        <v>312</v>
      </c>
      <c r="F418" s="51" t="n">
        <v>279</v>
      </c>
      <c r="G418" s="51" t="n">
        <v>293</v>
      </c>
      <c r="H418" s="51" t="n">
        <v>335</v>
      </c>
      <c r="I418" s="51" t="n">
        <v>313</v>
      </c>
    </row>
    <row r="419" customFormat="false" ht="12.75" hidden="false" customHeight="false" outlineLevel="0" collapsed="false">
      <c r="A419" s="41" t="s">
        <v>26</v>
      </c>
      <c r="B419" s="51" t="n">
        <v>5405</v>
      </c>
      <c r="C419" s="51" t="n">
        <v>5094</v>
      </c>
      <c r="D419" s="51" t="n">
        <v>6291</v>
      </c>
      <c r="E419" s="51" t="n">
        <v>7950</v>
      </c>
      <c r="F419" s="51" t="n">
        <v>4880</v>
      </c>
      <c r="G419" s="51" t="n">
        <v>4666</v>
      </c>
      <c r="H419" s="51" t="n">
        <v>5087</v>
      </c>
      <c r="I419" s="51" t="n">
        <v>5772</v>
      </c>
    </row>
    <row r="420" customFormat="false" ht="12.75" hidden="false" customHeight="false" outlineLevel="0" collapsed="false">
      <c r="A420" s="14" t="s">
        <v>83</v>
      </c>
      <c r="B420" s="52" t="n">
        <v>2673</v>
      </c>
      <c r="C420" s="52" t="n">
        <v>2617</v>
      </c>
      <c r="D420" s="52" t="n">
        <v>2886</v>
      </c>
      <c r="E420" s="52" t="n">
        <v>3728</v>
      </c>
      <c r="F420" s="52" t="n">
        <v>2522</v>
      </c>
      <c r="G420" s="52" t="n">
        <v>2307</v>
      </c>
      <c r="H420" s="52" t="n">
        <v>2347</v>
      </c>
      <c r="I420" s="52" t="n">
        <v>2868</v>
      </c>
    </row>
    <row r="421" customFormat="false" ht="12.75" hidden="false" customHeight="false" outlineLevel="0" collapsed="false">
      <c r="A421" s="15" t="s">
        <v>249</v>
      </c>
      <c r="B421" s="51" t="n">
        <v>5</v>
      </c>
      <c r="C421" s="51" t="n">
        <v>7</v>
      </c>
      <c r="D421" s="51" t="n">
        <v>4</v>
      </c>
      <c r="E421" s="51" t="n">
        <v>7</v>
      </c>
      <c r="F421" s="51" t="n">
        <v>13</v>
      </c>
      <c r="G421" s="51" t="n">
        <v>9</v>
      </c>
      <c r="H421" s="51" t="n">
        <v>3</v>
      </c>
      <c r="I421" s="51" t="n">
        <v>15</v>
      </c>
    </row>
    <row r="422" customFormat="false" ht="12.75" hidden="false" customHeight="false" outlineLevel="0" collapsed="false">
      <c r="A422" s="15" t="s">
        <v>250</v>
      </c>
      <c r="B422" s="51" t="n">
        <v>745</v>
      </c>
      <c r="C422" s="51" t="n">
        <v>877</v>
      </c>
      <c r="D422" s="51" t="n">
        <v>723</v>
      </c>
      <c r="E422" s="51" t="n">
        <v>983</v>
      </c>
      <c r="F422" s="51" t="n">
        <v>627</v>
      </c>
      <c r="G422" s="51" t="n">
        <v>594</v>
      </c>
      <c r="H422" s="51" t="n">
        <v>545</v>
      </c>
      <c r="I422" s="51" t="n">
        <v>755</v>
      </c>
    </row>
    <row r="423" s="2" customFormat="true" ht="12.75" hidden="false" customHeight="true" outlineLevel="0" collapsed="false">
      <c r="A423" s="32" t="s">
        <v>251</v>
      </c>
      <c r="B423" s="51" t="n">
        <v>267</v>
      </c>
      <c r="C423" s="51" t="n">
        <v>330</v>
      </c>
      <c r="D423" s="51" t="n">
        <v>225</v>
      </c>
      <c r="E423" s="51" t="n">
        <v>328</v>
      </c>
      <c r="F423" s="51" t="n">
        <v>198</v>
      </c>
      <c r="G423" s="51" t="n">
        <v>228</v>
      </c>
      <c r="H423" s="51" t="n">
        <v>204</v>
      </c>
      <c r="I423" s="51" t="n">
        <v>252</v>
      </c>
    </row>
    <row r="424" customFormat="false" ht="12.75" hidden="false" customHeight="false" outlineLevel="0" collapsed="false">
      <c r="A424" s="32" t="s">
        <v>252</v>
      </c>
      <c r="B424" s="51" t="n">
        <v>478</v>
      </c>
      <c r="C424" s="51" t="n">
        <v>547</v>
      </c>
      <c r="D424" s="51" t="n">
        <v>498</v>
      </c>
      <c r="E424" s="51" t="n">
        <v>655</v>
      </c>
      <c r="F424" s="51" t="n">
        <v>429</v>
      </c>
      <c r="G424" s="51" t="n">
        <v>366</v>
      </c>
      <c r="H424" s="51" t="n">
        <v>341</v>
      </c>
      <c r="I424" s="51" t="n">
        <v>503</v>
      </c>
    </row>
    <row r="425" customFormat="false" ht="12.75" hidden="false" customHeight="false" outlineLevel="0" collapsed="false">
      <c r="A425" s="15" t="s">
        <v>253</v>
      </c>
      <c r="B425" s="51" t="n">
        <v>1923</v>
      </c>
      <c r="C425" s="51" t="n">
        <v>1733</v>
      </c>
      <c r="D425" s="51" t="n">
        <v>2159</v>
      </c>
      <c r="E425" s="51" t="n">
        <v>2738</v>
      </c>
      <c r="F425" s="51" t="n">
        <v>1882</v>
      </c>
      <c r="G425" s="51" t="n">
        <v>1704</v>
      </c>
      <c r="H425" s="51" t="n">
        <v>1799</v>
      </c>
      <c r="I425" s="51" t="n">
        <v>2098</v>
      </c>
    </row>
    <row r="426" customFormat="false" ht="12.75" hidden="false" customHeight="false" outlineLevel="0" collapsed="false">
      <c r="A426" s="32" t="s">
        <v>254</v>
      </c>
      <c r="B426" s="51" t="n">
        <v>272</v>
      </c>
      <c r="C426" s="51" t="n">
        <v>260</v>
      </c>
      <c r="D426" s="51" t="n">
        <v>308</v>
      </c>
      <c r="E426" s="51" t="n">
        <v>522</v>
      </c>
      <c r="F426" s="51" t="n">
        <v>324</v>
      </c>
      <c r="G426" s="51" t="n">
        <v>220</v>
      </c>
      <c r="H426" s="51" t="n">
        <v>247</v>
      </c>
      <c r="I426" s="51" t="n">
        <v>259</v>
      </c>
    </row>
    <row r="427" customFormat="false" ht="12.75" hidden="false" customHeight="false" outlineLevel="0" collapsed="false">
      <c r="A427" s="32" t="s">
        <v>255</v>
      </c>
      <c r="B427" s="51" t="n">
        <v>257</v>
      </c>
      <c r="C427" s="51" t="n">
        <v>207</v>
      </c>
      <c r="D427" s="51" t="n">
        <v>571</v>
      </c>
      <c r="E427" s="51" t="n">
        <v>534</v>
      </c>
      <c r="F427" s="51" t="n">
        <v>263</v>
      </c>
      <c r="G427" s="51" t="n">
        <v>160</v>
      </c>
      <c r="H427" s="51" t="n">
        <v>216</v>
      </c>
      <c r="I427" s="51" t="n">
        <v>414</v>
      </c>
    </row>
    <row r="428" customFormat="false" ht="12.75" hidden="false" customHeight="false" outlineLevel="0" collapsed="false">
      <c r="A428" s="32" t="s">
        <v>256</v>
      </c>
      <c r="B428" s="51" t="n">
        <v>472</v>
      </c>
      <c r="C428" s="51" t="n">
        <v>398</v>
      </c>
      <c r="D428" s="51" t="n">
        <v>456</v>
      </c>
      <c r="E428" s="51" t="n">
        <v>612</v>
      </c>
      <c r="F428" s="51" t="n">
        <v>416</v>
      </c>
      <c r="G428" s="51" t="n">
        <v>448</v>
      </c>
      <c r="H428" s="51" t="n">
        <v>360</v>
      </c>
      <c r="I428" s="51" t="n">
        <v>492</v>
      </c>
    </row>
    <row r="429" customFormat="false" ht="12.75" hidden="false" customHeight="false" outlineLevel="0" collapsed="false">
      <c r="A429" s="32" t="s">
        <v>257</v>
      </c>
      <c r="B429" s="51" t="n">
        <v>92</v>
      </c>
      <c r="C429" s="51" t="n">
        <v>64</v>
      </c>
      <c r="D429" s="51" t="n">
        <v>81</v>
      </c>
      <c r="E429" s="51" t="n">
        <v>86</v>
      </c>
      <c r="F429" s="51" t="n">
        <v>74</v>
      </c>
      <c r="G429" s="51" t="n">
        <v>63</v>
      </c>
      <c r="H429" s="51" t="n">
        <v>63</v>
      </c>
      <c r="I429" s="51" t="n">
        <v>73</v>
      </c>
    </row>
    <row r="430" customFormat="false" ht="12.75" hidden="false" customHeight="false" outlineLevel="0" collapsed="false">
      <c r="A430" s="32" t="s">
        <v>258</v>
      </c>
      <c r="B430" s="51" t="n">
        <v>92</v>
      </c>
      <c r="C430" s="51" t="n">
        <v>91</v>
      </c>
      <c r="D430" s="51" t="n">
        <v>135</v>
      </c>
      <c r="E430" s="51" t="n">
        <v>142</v>
      </c>
      <c r="F430" s="51" t="n">
        <v>84</v>
      </c>
      <c r="G430" s="51" t="n">
        <v>68</v>
      </c>
      <c r="H430" s="51" t="n">
        <v>115</v>
      </c>
      <c r="I430" s="51" t="n">
        <v>119</v>
      </c>
    </row>
    <row r="431" customFormat="false" ht="12.75" hidden="false" customHeight="false" outlineLevel="0" collapsed="false">
      <c r="A431" s="32" t="s">
        <v>259</v>
      </c>
      <c r="B431" s="51" t="n">
        <v>738</v>
      </c>
      <c r="C431" s="51" t="n">
        <v>713</v>
      </c>
      <c r="D431" s="51" t="n">
        <v>608</v>
      </c>
      <c r="E431" s="51" t="n">
        <v>842</v>
      </c>
      <c r="F431" s="51" t="n">
        <v>721</v>
      </c>
      <c r="G431" s="51" t="n">
        <v>745</v>
      </c>
      <c r="H431" s="51" t="n">
        <v>798</v>
      </c>
      <c r="I431" s="51" t="n">
        <v>741</v>
      </c>
    </row>
    <row r="432" customFormat="false" ht="12.75" hidden="false" customHeight="false" outlineLevel="0" collapsed="false">
      <c r="A432" s="14" t="s">
        <v>84</v>
      </c>
      <c r="B432" s="52" t="n">
        <v>883</v>
      </c>
      <c r="C432" s="52" t="n">
        <v>812</v>
      </c>
      <c r="D432" s="52" t="n">
        <v>1232</v>
      </c>
      <c r="E432" s="52" t="n">
        <v>1372</v>
      </c>
      <c r="F432" s="52" t="n">
        <v>703</v>
      </c>
      <c r="G432" s="52" t="n">
        <v>757</v>
      </c>
      <c r="H432" s="52" t="n">
        <v>916</v>
      </c>
      <c r="I432" s="52" t="n">
        <v>935</v>
      </c>
    </row>
    <row r="433" customFormat="false" ht="12.75" hidden="false" customHeight="false" outlineLevel="0" collapsed="false">
      <c r="A433" s="15" t="s">
        <v>249</v>
      </c>
      <c r="B433" s="51" t="n">
        <v>8</v>
      </c>
      <c r="C433" s="51" t="n">
        <v>21</v>
      </c>
      <c r="D433" s="51" t="n">
        <v>16</v>
      </c>
      <c r="E433" s="51" t="n">
        <v>33</v>
      </c>
      <c r="F433" s="51" t="n">
        <v>7</v>
      </c>
      <c r="G433" s="51" t="n">
        <v>11</v>
      </c>
      <c r="H433" s="51" t="n">
        <v>16</v>
      </c>
      <c r="I433" s="51" t="n">
        <v>11</v>
      </c>
    </row>
    <row r="434" customFormat="false" ht="12.75" hidden="false" customHeight="false" outlineLevel="0" collapsed="false">
      <c r="A434" s="15" t="s">
        <v>250</v>
      </c>
      <c r="B434" s="51" t="n">
        <v>261</v>
      </c>
      <c r="C434" s="51" t="n">
        <v>239</v>
      </c>
      <c r="D434" s="51" t="n">
        <v>277</v>
      </c>
      <c r="E434" s="51" t="n">
        <v>286</v>
      </c>
      <c r="F434" s="51" t="n">
        <v>174</v>
      </c>
      <c r="G434" s="51" t="n">
        <v>199</v>
      </c>
      <c r="H434" s="51" t="n">
        <v>207</v>
      </c>
      <c r="I434" s="51" t="n">
        <v>195</v>
      </c>
    </row>
    <row r="435" customFormat="false" ht="12.75" hidden="false" customHeight="false" outlineLevel="0" collapsed="false">
      <c r="A435" s="32" t="s">
        <v>251</v>
      </c>
      <c r="B435" s="51" t="n">
        <v>59</v>
      </c>
      <c r="C435" s="51" t="n">
        <v>44</v>
      </c>
      <c r="D435" s="51" t="n">
        <v>59</v>
      </c>
      <c r="E435" s="51" t="n">
        <v>63</v>
      </c>
      <c r="F435" s="51" t="n">
        <v>58</v>
      </c>
      <c r="G435" s="51" t="n">
        <v>35</v>
      </c>
      <c r="H435" s="51" t="n">
        <v>30</v>
      </c>
      <c r="I435" s="51" t="n">
        <v>37</v>
      </c>
    </row>
    <row r="436" customFormat="false" ht="12.75" hidden="false" customHeight="false" outlineLevel="0" collapsed="false">
      <c r="A436" s="32" t="s">
        <v>252</v>
      </c>
      <c r="B436" s="51" t="n">
        <v>202</v>
      </c>
      <c r="C436" s="51" t="n">
        <v>195</v>
      </c>
      <c r="D436" s="51" t="n">
        <v>218</v>
      </c>
      <c r="E436" s="51" t="n">
        <v>223</v>
      </c>
      <c r="F436" s="51" t="n">
        <v>116</v>
      </c>
      <c r="G436" s="51" t="n">
        <v>164</v>
      </c>
      <c r="H436" s="51" t="n">
        <v>177</v>
      </c>
      <c r="I436" s="51" t="n">
        <v>158</v>
      </c>
    </row>
    <row r="437" customFormat="false" ht="12.75" hidden="false" customHeight="false" outlineLevel="0" collapsed="false">
      <c r="A437" s="15" t="s">
        <v>253</v>
      </c>
      <c r="B437" s="51" t="n">
        <v>614</v>
      </c>
      <c r="C437" s="51" t="n">
        <v>552</v>
      </c>
      <c r="D437" s="51" t="n">
        <v>939</v>
      </c>
      <c r="E437" s="51" t="n">
        <v>1053</v>
      </c>
      <c r="F437" s="51" t="n">
        <v>522</v>
      </c>
      <c r="G437" s="51" t="n">
        <v>547</v>
      </c>
      <c r="H437" s="51" t="n">
        <v>693</v>
      </c>
      <c r="I437" s="51" t="n">
        <v>729</v>
      </c>
    </row>
    <row r="438" customFormat="false" ht="12.75" hidden="false" customHeight="false" outlineLevel="0" collapsed="false">
      <c r="A438" s="32" t="s">
        <v>254</v>
      </c>
      <c r="B438" s="51" t="n">
        <v>119</v>
      </c>
      <c r="C438" s="51" t="n">
        <v>124</v>
      </c>
      <c r="D438" s="51" t="n">
        <v>123</v>
      </c>
      <c r="E438" s="51" t="n">
        <v>167</v>
      </c>
      <c r="F438" s="51" t="n">
        <v>97</v>
      </c>
      <c r="G438" s="51" t="n">
        <v>100</v>
      </c>
      <c r="H438" s="51" t="n">
        <v>126</v>
      </c>
      <c r="I438" s="51" t="n">
        <v>113</v>
      </c>
    </row>
    <row r="439" customFormat="false" ht="12.75" hidden="false" customHeight="false" outlineLevel="0" collapsed="false">
      <c r="A439" s="32" t="s">
        <v>255</v>
      </c>
      <c r="B439" s="51" t="n">
        <v>132</v>
      </c>
      <c r="C439" s="51" t="n">
        <v>121</v>
      </c>
      <c r="D439" s="51" t="n">
        <v>436</v>
      </c>
      <c r="E439" s="51" t="n">
        <v>488</v>
      </c>
      <c r="F439" s="51" t="n">
        <v>136</v>
      </c>
      <c r="G439" s="51" t="n">
        <v>114</v>
      </c>
      <c r="H439" s="51" t="n">
        <v>243</v>
      </c>
      <c r="I439" s="51" t="n">
        <v>342</v>
      </c>
    </row>
    <row r="440" customFormat="false" ht="12.75" hidden="false" customHeight="false" outlineLevel="0" collapsed="false">
      <c r="A440" s="32" t="s">
        <v>256</v>
      </c>
      <c r="B440" s="51" t="n">
        <v>84</v>
      </c>
      <c r="C440" s="51" t="n">
        <v>55</v>
      </c>
      <c r="D440" s="51" t="n">
        <v>100</v>
      </c>
      <c r="E440" s="51" t="n">
        <v>136</v>
      </c>
      <c r="F440" s="51" t="n">
        <v>68</v>
      </c>
      <c r="G440" s="51" t="n">
        <v>69</v>
      </c>
      <c r="H440" s="51" t="n">
        <v>91</v>
      </c>
      <c r="I440" s="51" t="n">
        <v>69</v>
      </c>
    </row>
    <row r="441" customFormat="false" ht="12.75" hidden="false" customHeight="false" outlineLevel="0" collapsed="false">
      <c r="A441" s="32" t="s">
        <v>257</v>
      </c>
      <c r="B441" s="51" t="n">
        <v>32</v>
      </c>
      <c r="C441" s="51" t="n">
        <v>43</v>
      </c>
      <c r="D441" s="51" t="n">
        <v>31</v>
      </c>
      <c r="E441" s="51" t="n">
        <v>26</v>
      </c>
      <c r="F441" s="51" t="n">
        <v>37</v>
      </c>
      <c r="G441" s="51" t="n">
        <v>18</v>
      </c>
      <c r="H441" s="51" t="n">
        <v>16</v>
      </c>
      <c r="I441" s="51" t="n">
        <v>13</v>
      </c>
    </row>
    <row r="442" customFormat="false" ht="12.75" hidden="false" customHeight="false" outlineLevel="0" collapsed="false">
      <c r="A442" s="32" t="s">
        <v>258</v>
      </c>
      <c r="B442" s="51" t="n">
        <v>59</v>
      </c>
      <c r="C442" s="51" t="n">
        <v>74</v>
      </c>
      <c r="D442" s="51" t="n">
        <v>134</v>
      </c>
      <c r="E442" s="51" t="n">
        <v>72</v>
      </c>
      <c r="F442" s="51" t="n">
        <v>40</v>
      </c>
      <c r="G442" s="51" t="n">
        <v>75</v>
      </c>
      <c r="H442" s="51" t="n">
        <v>65</v>
      </c>
      <c r="I442" s="51" t="n">
        <v>55</v>
      </c>
    </row>
    <row r="443" customFormat="false" ht="12.75" hidden="false" customHeight="false" outlineLevel="0" collapsed="false">
      <c r="A443" s="32" t="s">
        <v>259</v>
      </c>
      <c r="B443" s="51" t="n">
        <v>188</v>
      </c>
      <c r="C443" s="51" t="n">
        <v>135</v>
      </c>
      <c r="D443" s="51" t="n">
        <v>115</v>
      </c>
      <c r="E443" s="51" t="n">
        <v>164</v>
      </c>
      <c r="F443" s="51" t="n">
        <v>144</v>
      </c>
      <c r="G443" s="51" t="n">
        <v>171</v>
      </c>
      <c r="H443" s="51" t="n">
        <v>152</v>
      </c>
      <c r="I443" s="51" t="n">
        <v>137</v>
      </c>
    </row>
    <row r="444" customFormat="false" ht="12.75" hidden="false" customHeight="false" outlineLevel="0" collapsed="false">
      <c r="A444" s="14" t="s">
        <v>85</v>
      </c>
      <c r="B444" s="52" t="n">
        <v>873</v>
      </c>
      <c r="C444" s="52" t="n">
        <v>841</v>
      </c>
      <c r="D444" s="52" t="n">
        <v>872</v>
      </c>
      <c r="E444" s="52" t="n">
        <v>1381</v>
      </c>
      <c r="F444" s="52" t="n">
        <v>747</v>
      </c>
      <c r="G444" s="52" t="n">
        <v>762</v>
      </c>
      <c r="H444" s="52" t="n">
        <v>784</v>
      </c>
      <c r="I444" s="52" t="n">
        <v>936</v>
      </c>
    </row>
    <row r="445" customFormat="false" ht="12.75" hidden="false" customHeight="false" outlineLevel="0" collapsed="false">
      <c r="A445" s="15" t="s">
        <v>249</v>
      </c>
      <c r="B445" s="51" t="n">
        <v>6</v>
      </c>
      <c r="C445" s="51" t="n">
        <v>4</v>
      </c>
      <c r="D445" s="51" t="n">
        <v>21</v>
      </c>
      <c r="E445" s="51" t="n">
        <v>12</v>
      </c>
      <c r="F445" s="51" t="n">
        <v>13</v>
      </c>
      <c r="G445" s="51" t="n">
        <v>3</v>
      </c>
      <c r="H445" s="51" t="n">
        <v>6</v>
      </c>
      <c r="I445" s="51" t="n">
        <v>15</v>
      </c>
    </row>
    <row r="446" customFormat="false" ht="12.75" hidden="false" customHeight="false" outlineLevel="0" collapsed="false">
      <c r="A446" s="15" t="s">
        <v>250</v>
      </c>
      <c r="B446" s="51" t="n">
        <v>302</v>
      </c>
      <c r="C446" s="51" t="n">
        <v>280</v>
      </c>
      <c r="D446" s="51" t="n">
        <v>281</v>
      </c>
      <c r="E446" s="51" t="n">
        <v>416</v>
      </c>
      <c r="F446" s="51" t="n">
        <v>242</v>
      </c>
      <c r="G446" s="51" t="n">
        <v>251</v>
      </c>
      <c r="H446" s="51" t="n">
        <v>184</v>
      </c>
      <c r="I446" s="51" t="n">
        <v>223</v>
      </c>
    </row>
    <row r="447" customFormat="false" ht="12.75" hidden="false" customHeight="false" outlineLevel="0" collapsed="false">
      <c r="A447" s="32" t="s">
        <v>251</v>
      </c>
      <c r="B447" s="51" t="n">
        <v>101</v>
      </c>
      <c r="C447" s="51" t="n">
        <v>131</v>
      </c>
      <c r="D447" s="51" t="n">
        <v>98</v>
      </c>
      <c r="E447" s="51" t="n">
        <v>180</v>
      </c>
      <c r="F447" s="51" t="n">
        <v>102</v>
      </c>
      <c r="G447" s="51" t="n">
        <v>109</v>
      </c>
      <c r="H447" s="51" t="n">
        <v>64</v>
      </c>
      <c r="I447" s="51" t="n">
        <v>91</v>
      </c>
    </row>
    <row r="448" customFormat="false" ht="12.75" hidden="false" customHeight="false" outlineLevel="0" collapsed="false">
      <c r="A448" s="32" t="s">
        <v>252</v>
      </c>
      <c r="B448" s="51" t="n">
        <v>201</v>
      </c>
      <c r="C448" s="51" t="n">
        <v>149</v>
      </c>
      <c r="D448" s="51" t="n">
        <v>183</v>
      </c>
      <c r="E448" s="51" t="n">
        <v>236</v>
      </c>
      <c r="F448" s="51" t="n">
        <v>140</v>
      </c>
      <c r="G448" s="51" t="n">
        <v>142</v>
      </c>
      <c r="H448" s="51" t="n">
        <v>120</v>
      </c>
      <c r="I448" s="51" t="n">
        <v>132</v>
      </c>
    </row>
    <row r="449" customFormat="false" ht="12.75" hidden="false" customHeight="false" outlineLevel="0" collapsed="false">
      <c r="A449" s="15" t="s">
        <v>253</v>
      </c>
      <c r="B449" s="51" t="n">
        <v>565</v>
      </c>
      <c r="C449" s="51" t="n">
        <v>557</v>
      </c>
      <c r="D449" s="51" t="n">
        <v>570</v>
      </c>
      <c r="E449" s="51" t="n">
        <v>953</v>
      </c>
      <c r="F449" s="51" t="n">
        <v>492</v>
      </c>
      <c r="G449" s="51" t="n">
        <v>508</v>
      </c>
      <c r="H449" s="51" t="n">
        <v>594</v>
      </c>
      <c r="I449" s="51" t="n">
        <v>698</v>
      </c>
    </row>
    <row r="450" customFormat="false" ht="12.75" hidden="false" customHeight="false" outlineLevel="0" collapsed="false">
      <c r="A450" s="32" t="s">
        <v>254</v>
      </c>
      <c r="B450" s="51" t="n">
        <v>97</v>
      </c>
      <c r="C450" s="51" t="n">
        <v>72</v>
      </c>
      <c r="D450" s="51" t="n">
        <v>74</v>
      </c>
      <c r="E450" s="51" t="n">
        <v>154</v>
      </c>
      <c r="F450" s="51" t="n">
        <v>63</v>
      </c>
      <c r="G450" s="51" t="n">
        <v>75</v>
      </c>
      <c r="H450" s="51" t="n">
        <v>107</v>
      </c>
      <c r="I450" s="51" t="n">
        <v>65</v>
      </c>
    </row>
    <row r="451" customFormat="false" ht="12.75" hidden="false" customHeight="false" outlineLevel="0" collapsed="false">
      <c r="A451" s="32" t="s">
        <v>255</v>
      </c>
      <c r="B451" s="51" t="n">
        <v>72</v>
      </c>
      <c r="C451" s="51" t="n">
        <v>106</v>
      </c>
      <c r="D451" s="51" t="n">
        <v>176</v>
      </c>
      <c r="E451" s="51" t="n">
        <v>420</v>
      </c>
      <c r="F451" s="51" t="n">
        <v>100</v>
      </c>
      <c r="G451" s="51" t="n">
        <v>55</v>
      </c>
      <c r="H451" s="51" t="n">
        <v>110</v>
      </c>
      <c r="I451" s="51" t="n">
        <v>247</v>
      </c>
    </row>
    <row r="452" customFormat="false" ht="12.75" hidden="false" customHeight="false" outlineLevel="0" collapsed="false">
      <c r="A452" s="32" t="s">
        <v>256</v>
      </c>
      <c r="B452" s="51" t="n">
        <v>151</v>
      </c>
      <c r="C452" s="51" t="n">
        <v>153</v>
      </c>
      <c r="D452" s="51" t="n">
        <v>111</v>
      </c>
      <c r="E452" s="51" t="n">
        <v>131</v>
      </c>
      <c r="F452" s="51" t="n">
        <v>78</v>
      </c>
      <c r="G452" s="51" t="n">
        <v>136</v>
      </c>
      <c r="H452" s="51" t="n">
        <v>75</v>
      </c>
      <c r="I452" s="51" t="n">
        <v>79</v>
      </c>
    </row>
    <row r="453" customFormat="false" ht="12.75" hidden="false" customHeight="false" outlineLevel="0" collapsed="false">
      <c r="A453" s="32" t="s">
        <v>257</v>
      </c>
      <c r="B453" s="51" t="n">
        <v>18</v>
      </c>
      <c r="C453" s="51" t="n">
        <v>4</v>
      </c>
      <c r="D453" s="51" t="n">
        <v>6</v>
      </c>
      <c r="E453" s="51" t="n">
        <v>12</v>
      </c>
      <c r="F453" s="51" t="n">
        <v>9</v>
      </c>
      <c r="G453" s="51" t="n">
        <v>7</v>
      </c>
      <c r="H453" s="51" t="n">
        <v>38</v>
      </c>
      <c r="I453" s="51" t="n">
        <v>15</v>
      </c>
    </row>
    <row r="454" customFormat="false" ht="12.75" hidden="false" customHeight="false" outlineLevel="0" collapsed="false">
      <c r="A454" s="32" t="s">
        <v>258</v>
      </c>
      <c r="B454" s="51" t="n">
        <v>21</v>
      </c>
      <c r="C454" s="51" t="n">
        <v>33</v>
      </c>
      <c r="D454" s="51" t="n">
        <v>45</v>
      </c>
      <c r="E454" s="51" t="n">
        <v>34</v>
      </c>
      <c r="F454" s="51" t="n">
        <v>24</v>
      </c>
      <c r="G454" s="51" t="n">
        <v>14</v>
      </c>
      <c r="H454" s="51" t="n">
        <v>46</v>
      </c>
      <c r="I454" s="51" t="n">
        <v>55</v>
      </c>
    </row>
    <row r="455" customFormat="false" ht="12.75" hidden="false" customHeight="false" outlineLevel="0" collapsed="false">
      <c r="A455" s="32" t="s">
        <v>259</v>
      </c>
      <c r="B455" s="51" t="n">
        <v>206</v>
      </c>
      <c r="C455" s="51" t="n">
        <v>189</v>
      </c>
      <c r="D455" s="51" t="n">
        <v>158</v>
      </c>
      <c r="E455" s="51" t="n">
        <v>202</v>
      </c>
      <c r="F455" s="51" t="n">
        <v>218</v>
      </c>
      <c r="G455" s="51" t="n">
        <v>221</v>
      </c>
      <c r="H455" s="51" t="n">
        <v>218</v>
      </c>
      <c r="I455" s="51" t="n">
        <v>237</v>
      </c>
    </row>
    <row r="456" customFormat="false" ht="12.75" hidden="false" customHeight="false" outlineLevel="0" collapsed="false">
      <c r="A456" s="14" t="s">
        <v>86</v>
      </c>
      <c r="B456" s="52" t="n">
        <v>976</v>
      </c>
      <c r="C456" s="52" t="n">
        <v>824</v>
      </c>
      <c r="D456" s="52" t="n">
        <v>1301</v>
      </c>
      <c r="E456" s="52" t="n">
        <v>1469</v>
      </c>
      <c r="F456" s="52" t="n">
        <v>908</v>
      </c>
      <c r="G456" s="52" t="n">
        <v>840</v>
      </c>
      <c r="H456" s="52" t="n">
        <v>1040</v>
      </c>
      <c r="I456" s="52" t="n">
        <v>1033</v>
      </c>
    </row>
    <row r="457" customFormat="false" ht="12.75" hidden="false" customHeight="false" outlineLevel="0" collapsed="false">
      <c r="A457" s="15" t="s">
        <v>249</v>
      </c>
      <c r="B457" s="51" t="n">
        <v>55</v>
      </c>
      <c r="C457" s="51" t="n">
        <v>68</v>
      </c>
      <c r="D457" s="51" t="n">
        <v>48</v>
      </c>
      <c r="E457" s="51" t="n">
        <v>70</v>
      </c>
      <c r="F457" s="51" t="n">
        <v>31</v>
      </c>
      <c r="G457" s="51" t="n">
        <v>48</v>
      </c>
      <c r="H457" s="51" t="n">
        <v>55</v>
      </c>
      <c r="I457" s="51" t="n">
        <v>41</v>
      </c>
    </row>
    <row r="458" customFormat="false" ht="12.75" hidden="false" customHeight="false" outlineLevel="0" collapsed="false">
      <c r="A458" s="15" t="s">
        <v>250</v>
      </c>
      <c r="B458" s="51" t="n">
        <v>282</v>
      </c>
      <c r="C458" s="51" t="n">
        <v>189</v>
      </c>
      <c r="D458" s="51" t="n">
        <v>244</v>
      </c>
      <c r="E458" s="51" t="n">
        <v>312</v>
      </c>
      <c r="F458" s="51" t="n">
        <v>296</v>
      </c>
      <c r="G458" s="51" t="n">
        <v>217</v>
      </c>
      <c r="H458" s="51" t="n">
        <v>191</v>
      </c>
      <c r="I458" s="51" t="n">
        <v>234</v>
      </c>
    </row>
    <row r="459" customFormat="false" ht="12.75" hidden="false" customHeight="false" outlineLevel="0" collapsed="false">
      <c r="A459" s="32" t="s">
        <v>251</v>
      </c>
      <c r="B459" s="51" t="n">
        <v>84</v>
      </c>
      <c r="C459" s="51" t="n">
        <v>69</v>
      </c>
      <c r="D459" s="51" t="n">
        <v>88</v>
      </c>
      <c r="E459" s="51" t="n">
        <v>82</v>
      </c>
      <c r="F459" s="51" t="n">
        <v>82</v>
      </c>
      <c r="G459" s="51" t="n">
        <v>57</v>
      </c>
      <c r="H459" s="51" t="n">
        <v>77</v>
      </c>
      <c r="I459" s="51" t="n">
        <v>58</v>
      </c>
    </row>
    <row r="460" customFormat="false" ht="12.75" hidden="false" customHeight="false" outlineLevel="0" collapsed="false">
      <c r="A460" s="32" t="s">
        <v>252</v>
      </c>
      <c r="B460" s="51" t="n">
        <v>198</v>
      </c>
      <c r="C460" s="51" t="n">
        <v>120</v>
      </c>
      <c r="D460" s="51" t="n">
        <v>156</v>
      </c>
      <c r="E460" s="51" t="n">
        <v>230</v>
      </c>
      <c r="F460" s="51" t="n">
        <v>214</v>
      </c>
      <c r="G460" s="51" t="n">
        <v>160</v>
      </c>
      <c r="H460" s="51" t="n">
        <v>114</v>
      </c>
      <c r="I460" s="51" t="n">
        <v>176</v>
      </c>
    </row>
    <row r="461" customFormat="false" ht="12.75" hidden="false" customHeight="false" outlineLevel="0" collapsed="false">
      <c r="A461" s="15" t="s">
        <v>253</v>
      </c>
      <c r="B461" s="51" t="n">
        <v>639</v>
      </c>
      <c r="C461" s="51" t="n">
        <v>567</v>
      </c>
      <c r="D461" s="51" t="n">
        <v>1009</v>
      </c>
      <c r="E461" s="51" t="n">
        <v>1087</v>
      </c>
      <c r="F461" s="51" t="n">
        <v>581</v>
      </c>
      <c r="G461" s="51" t="n">
        <v>575</v>
      </c>
      <c r="H461" s="51" t="n">
        <v>794</v>
      </c>
      <c r="I461" s="51" t="n">
        <v>758</v>
      </c>
    </row>
    <row r="462" customFormat="false" ht="12.75" hidden="false" customHeight="false" outlineLevel="0" collapsed="false">
      <c r="A462" s="32" t="s">
        <v>254</v>
      </c>
      <c r="B462" s="51" t="n">
        <v>147</v>
      </c>
      <c r="C462" s="51" t="n">
        <v>73</v>
      </c>
      <c r="D462" s="51" t="n">
        <v>139</v>
      </c>
      <c r="E462" s="51" t="n">
        <v>164</v>
      </c>
      <c r="F462" s="51" t="n">
        <v>110</v>
      </c>
      <c r="G462" s="51" t="n">
        <v>78</v>
      </c>
      <c r="H462" s="51" t="n">
        <v>94</v>
      </c>
      <c r="I462" s="51" t="n">
        <v>94</v>
      </c>
    </row>
    <row r="463" customFormat="false" ht="12.75" hidden="false" customHeight="false" outlineLevel="0" collapsed="false">
      <c r="A463" s="32" t="s">
        <v>255</v>
      </c>
      <c r="B463" s="51" t="n">
        <v>130</v>
      </c>
      <c r="C463" s="51" t="n">
        <v>129</v>
      </c>
      <c r="D463" s="51" t="n">
        <v>449</v>
      </c>
      <c r="E463" s="51" t="n">
        <v>396</v>
      </c>
      <c r="F463" s="51" t="n">
        <v>155</v>
      </c>
      <c r="G463" s="51" t="n">
        <v>116</v>
      </c>
      <c r="H463" s="51" t="n">
        <v>240</v>
      </c>
      <c r="I463" s="51" t="n">
        <v>321</v>
      </c>
    </row>
    <row r="464" customFormat="false" ht="12.75" hidden="false" customHeight="false" outlineLevel="0" collapsed="false">
      <c r="A464" s="32" t="s">
        <v>256</v>
      </c>
      <c r="B464" s="51" t="n">
        <v>86</v>
      </c>
      <c r="C464" s="51" t="n">
        <v>86</v>
      </c>
      <c r="D464" s="51" t="n">
        <v>88</v>
      </c>
      <c r="E464" s="51" t="n">
        <v>195</v>
      </c>
      <c r="F464" s="51" t="n">
        <v>70</v>
      </c>
      <c r="G464" s="51" t="n">
        <v>97</v>
      </c>
      <c r="H464" s="51" t="n">
        <v>65</v>
      </c>
      <c r="I464" s="51" t="n">
        <v>71</v>
      </c>
    </row>
    <row r="465" customFormat="false" ht="12.75" hidden="false" customHeight="false" outlineLevel="0" collapsed="false">
      <c r="A465" s="32" t="s">
        <v>257</v>
      </c>
      <c r="B465" s="51" t="n">
        <v>24</v>
      </c>
      <c r="C465" s="51" t="n">
        <v>18</v>
      </c>
      <c r="D465" s="51" t="n">
        <v>12</v>
      </c>
      <c r="E465" s="51" t="n">
        <v>38</v>
      </c>
      <c r="F465" s="51" t="n">
        <v>12</v>
      </c>
      <c r="G465" s="51" t="n">
        <v>15</v>
      </c>
      <c r="H465" s="51" t="n">
        <v>46</v>
      </c>
      <c r="I465" s="51" t="n">
        <v>24</v>
      </c>
    </row>
    <row r="466" customFormat="false" ht="12.75" hidden="false" customHeight="false" outlineLevel="0" collapsed="false">
      <c r="A466" s="32" t="s">
        <v>258</v>
      </c>
      <c r="B466" s="51" t="n">
        <v>21</v>
      </c>
      <c r="C466" s="51" t="n">
        <v>44</v>
      </c>
      <c r="D466" s="51" t="n">
        <v>164</v>
      </c>
      <c r="E466" s="51" t="n">
        <v>53</v>
      </c>
      <c r="F466" s="51" t="n">
        <v>32</v>
      </c>
      <c r="G466" s="51" t="n">
        <v>47</v>
      </c>
      <c r="H466" s="51" t="n">
        <v>127</v>
      </c>
      <c r="I466" s="51" t="n">
        <v>38</v>
      </c>
    </row>
    <row r="467" customFormat="false" ht="12.75" hidden="false" customHeight="false" outlineLevel="0" collapsed="false">
      <c r="A467" s="32" t="s">
        <v>259</v>
      </c>
      <c r="B467" s="51" t="n">
        <v>231</v>
      </c>
      <c r="C467" s="51" t="n">
        <v>217</v>
      </c>
      <c r="D467" s="51" t="n">
        <v>157</v>
      </c>
      <c r="E467" s="51" t="n">
        <v>241</v>
      </c>
      <c r="F467" s="51" t="n">
        <v>202</v>
      </c>
      <c r="G467" s="51" t="n">
        <v>222</v>
      </c>
      <c r="H467" s="51" t="n">
        <v>222</v>
      </c>
      <c r="I467" s="51" t="n">
        <v>210</v>
      </c>
    </row>
    <row r="468" customFormat="false" ht="12.75" hidden="false" customHeight="false" outlineLevel="0" collapsed="false">
      <c r="A468" s="41" t="s">
        <v>27</v>
      </c>
      <c r="B468" s="51" t="n">
        <v>14020</v>
      </c>
      <c r="C468" s="51" t="n">
        <v>14309</v>
      </c>
      <c r="D468" s="51" t="n">
        <v>15219</v>
      </c>
      <c r="E468" s="51" t="n">
        <v>19930</v>
      </c>
      <c r="F468" s="51" t="n">
        <v>12732</v>
      </c>
      <c r="G468" s="51" t="n">
        <v>12346</v>
      </c>
      <c r="H468" s="51" t="n">
        <v>15538</v>
      </c>
      <c r="I468" s="51" t="n">
        <v>15663</v>
      </c>
    </row>
    <row r="469" customFormat="false" ht="12.75" hidden="false" customHeight="false" outlineLevel="0" collapsed="false">
      <c r="A469" s="14" t="s">
        <v>87</v>
      </c>
      <c r="B469" s="52" t="n">
        <v>3182</v>
      </c>
      <c r="C469" s="52" t="n">
        <v>3416</v>
      </c>
      <c r="D469" s="52" t="n">
        <v>2811</v>
      </c>
      <c r="E469" s="52" t="n">
        <v>4339</v>
      </c>
      <c r="F469" s="52" t="n">
        <v>2899</v>
      </c>
      <c r="G469" s="52" t="n">
        <v>2713</v>
      </c>
      <c r="H469" s="52" t="n">
        <v>3185</v>
      </c>
      <c r="I469" s="52" t="n">
        <v>3312</v>
      </c>
    </row>
    <row r="470" customFormat="false" ht="12.75" hidden="false" customHeight="false" outlineLevel="0" collapsed="false">
      <c r="A470" s="15" t="s">
        <v>249</v>
      </c>
      <c r="B470" s="51" t="n">
        <v>7</v>
      </c>
      <c r="C470" s="51" t="n">
        <v>28</v>
      </c>
      <c r="D470" s="51" t="n">
        <v>46</v>
      </c>
      <c r="E470" s="51" t="n">
        <v>25</v>
      </c>
      <c r="F470" s="51" t="n">
        <v>21</v>
      </c>
      <c r="G470" s="51" t="n">
        <v>35</v>
      </c>
      <c r="H470" s="51" t="n">
        <v>17</v>
      </c>
      <c r="I470" s="51" t="n">
        <v>33</v>
      </c>
    </row>
    <row r="471" customFormat="false" ht="12.75" hidden="false" customHeight="false" outlineLevel="0" collapsed="false">
      <c r="A471" s="15" t="s">
        <v>250</v>
      </c>
      <c r="B471" s="51" t="n">
        <v>821</v>
      </c>
      <c r="C471" s="51" t="n">
        <v>741</v>
      </c>
      <c r="D471" s="51" t="n">
        <v>742</v>
      </c>
      <c r="E471" s="51" t="n">
        <v>1254</v>
      </c>
      <c r="F471" s="51" t="n">
        <v>746</v>
      </c>
      <c r="G471" s="51" t="n">
        <v>627</v>
      </c>
      <c r="H471" s="51" t="n">
        <v>593</v>
      </c>
      <c r="I471" s="51" t="n">
        <v>901</v>
      </c>
    </row>
    <row r="472" s="2" customFormat="true" ht="12.75" hidden="false" customHeight="true" outlineLevel="0" collapsed="false">
      <c r="A472" s="32" t="s">
        <v>251</v>
      </c>
      <c r="B472" s="51" t="n">
        <v>397</v>
      </c>
      <c r="C472" s="51" t="n">
        <v>364</v>
      </c>
      <c r="D472" s="51" t="n">
        <v>393</v>
      </c>
      <c r="E472" s="51" t="n">
        <v>575</v>
      </c>
      <c r="F472" s="51" t="n">
        <v>355</v>
      </c>
      <c r="G472" s="51" t="n">
        <v>288</v>
      </c>
      <c r="H472" s="51" t="n">
        <v>313</v>
      </c>
      <c r="I472" s="51" t="n">
        <v>469</v>
      </c>
    </row>
    <row r="473" customFormat="false" ht="12.75" hidden="false" customHeight="false" outlineLevel="0" collapsed="false">
      <c r="A473" s="32" t="s">
        <v>252</v>
      </c>
      <c r="B473" s="51" t="n">
        <v>424</v>
      </c>
      <c r="C473" s="51" t="n">
        <v>377</v>
      </c>
      <c r="D473" s="51" t="n">
        <v>349</v>
      </c>
      <c r="E473" s="51" t="n">
        <v>679</v>
      </c>
      <c r="F473" s="51" t="n">
        <v>391</v>
      </c>
      <c r="G473" s="51" t="n">
        <v>339</v>
      </c>
      <c r="H473" s="51" t="n">
        <v>280</v>
      </c>
      <c r="I473" s="51" t="n">
        <v>432</v>
      </c>
    </row>
    <row r="474" customFormat="false" ht="12.75" hidden="false" customHeight="false" outlineLevel="0" collapsed="false">
      <c r="A474" s="15" t="s">
        <v>253</v>
      </c>
      <c r="B474" s="51" t="n">
        <v>2354</v>
      </c>
      <c r="C474" s="51" t="n">
        <v>2647</v>
      </c>
      <c r="D474" s="51" t="n">
        <v>2023</v>
      </c>
      <c r="E474" s="51" t="n">
        <v>3060</v>
      </c>
      <c r="F474" s="51" t="n">
        <v>2132</v>
      </c>
      <c r="G474" s="51" t="n">
        <v>2051</v>
      </c>
      <c r="H474" s="51" t="n">
        <v>2575</v>
      </c>
      <c r="I474" s="51" t="n">
        <v>2378</v>
      </c>
    </row>
    <row r="475" customFormat="false" ht="12.75" hidden="false" customHeight="false" outlineLevel="0" collapsed="false">
      <c r="A475" s="32" t="s">
        <v>254</v>
      </c>
      <c r="B475" s="51" t="n">
        <v>370</v>
      </c>
      <c r="C475" s="51" t="n">
        <v>443</v>
      </c>
      <c r="D475" s="51" t="n">
        <v>433</v>
      </c>
      <c r="E475" s="51" t="n">
        <v>636</v>
      </c>
      <c r="F475" s="51" t="n">
        <v>344</v>
      </c>
      <c r="G475" s="51" t="n">
        <v>381</v>
      </c>
      <c r="H475" s="51" t="n">
        <v>318</v>
      </c>
      <c r="I475" s="51" t="n">
        <v>355</v>
      </c>
    </row>
    <row r="476" customFormat="false" ht="12.75" hidden="false" customHeight="false" outlineLevel="0" collapsed="false">
      <c r="A476" s="32" t="s">
        <v>255</v>
      </c>
      <c r="B476" s="51" t="n">
        <v>186</v>
      </c>
      <c r="C476" s="51" t="n">
        <v>208</v>
      </c>
      <c r="D476" s="51" t="n">
        <v>219</v>
      </c>
      <c r="E476" s="51" t="n">
        <v>273</v>
      </c>
      <c r="F476" s="51" t="n">
        <v>176</v>
      </c>
      <c r="G476" s="51" t="n">
        <v>143</v>
      </c>
      <c r="H476" s="51" t="n">
        <v>158</v>
      </c>
      <c r="I476" s="51" t="n">
        <v>220</v>
      </c>
    </row>
    <row r="477" customFormat="false" ht="12.75" hidden="false" customHeight="false" outlineLevel="0" collapsed="false">
      <c r="A477" s="32" t="s">
        <v>256</v>
      </c>
      <c r="B477" s="51" t="n">
        <v>718</v>
      </c>
      <c r="C477" s="51" t="n">
        <v>833</v>
      </c>
      <c r="D477" s="51" t="n">
        <v>469</v>
      </c>
      <c r="E477" s="51" t="n">
        <v>869</v>
      </c>
      <c r="F477" s="51" t="n">
        <v>596</v>
      </c>
      <c r="G477" s="51" t="n">
        <v>446</v>
      </c>
      <c r="H477" s="51" t="n">
        <v>984</v>
      </c>
      <c r="I477" s="51" t="n">
        <v>661</v>
      </c>
    </row>
    <row r="478" customFormat="false" ht="12.75" hidden="false" customHeight="false" outlineLevel="0" collapsed="false">
      <c r="A478" s="32" t="s">
        <v>257</v>
      </c>
      <c r="B478" s="51" t="n">
        <v>48</v>
      </c>
      <c r="C478" s="51" t="n">
        <v>66</v>
      </c>
      <c r="D478" s="51" t="n">
        <v>73</v>
      </c>
      <c r="E478" s="51" t="n">
        <v>82</v>
      </c>
      <c r="F478" s="51" t="n">
        <v>36</v>
      </c>
      <c r="G478" s="51" t="n">
        <v>64</v>
      </c>
      <c r="H478" s="51" t="n">
        <v>63</v>
      </c>
      <c r="I478" s="51" t="n">
        <v>41</v>
      </c>
    </row>
    <row r="479" customFormat="false" ht="12.75" hidden="false" customHeight="false" outlineLevel="0" collapsed="false">
      <c r="A479" s="32" t="s">
        <v>258</v>
      </c>
      <c r="B479" s="51" t="n">
        <v>86</v>
      </c>
      <c r="C479" s="51" t="n">
        <v>109</v>
      </c>
      <c r="D479" s="51" t="n">
        <v>73</v>
      </c>
      <c r="E479" s="51" t="n">
        <v>127</v>
      </c>
      <c r="F479" s="51" t="n">
        <v>61</v>
      </c>
      <c r="G479" s="51" t="n">
        <v>60</v>
      </c>
      <c r="H479" s="51" t="n">
        <v>61</v>
      </c>
      <c r="I479" s="51" t="n">
        <v>79</v>
      </c>
    </row>
    <row r="480" customFormat="false" ht="12.75" hidden="false" customHeight="false" outlineLevel="0" collapsed="false">
      <c r="A480" s="32" t="s">
        <v>259</v>
      </c>
      <c r="B480" s="51" t="n">
        <v>946</v>
      </c>
      <c r="C480" s="51" t="n">
        <v>988</v>
      </c>
      <c r="D480" s="51" t="n">
        <v>756</v>
      </c>
      <c r="E480" s="51" t="n">
        <v>1073</v>
      </c>
      <c r="F480" s="51" t="n">
        <v>919</v>
      </c>
      <c r="G480" s="51" t="n">
        <v>957</v>
      </c>
      <c r="H480" s="51" t="n">
        <v>991</v>
      </c>
      <c r="I480" s="51" t="n">
        <v>1022</v>
      </c>
    </row>
    <row r="481" customFormat="false" ht="12.75" hidden="false" customHeight="false" outlineLevel="0" collapsed="false">
      <c r="A481" s="14" t="s">
        <v>88</v>
      </c>
      <c r="B481" s="52" t="n">
        <v>869</v>
      </c>
      <c r="C481" s="52" t="n">
        <v>831</v>
      </c>
      <c r="D481" s="52" t="n">
        <v>807</v>
      </c>
      <c r="E481" s="52" t="n">
        <v>1141</v>
      </c>
      <c r="F481" s="52" t="n">
        <v>905</v>
      </c>
      <c r="G481" s="52" t="n">
        <v>735</v>
      </c>
      <c r="H481" s="52" t="n">
        <v>806</v>
      </c>
      <c r="I481" s="52" t="n">
        <v>935</v>
      </c>
    </row>
    <row r="482" customFormat="false" ht="12.75" hidden="false" customHeight="false" outlineLevel="0" collapsed="false">
      <c r="A482" s="15" t="s">
        <v>249</v>
      </c>
      <c r="B482" s="51" t="n">
        <v>20</v>
      </c>
      <c r="C482" s="51" t="n">
        <v>15</v>
      </c>
      <c r="D482" s="51" t="n">
        <v>7</v>
      </c>
      <c r="E482" s="51" t="n">
        <v>14</v>
      </c>
      <c r="F482" s="51" t="n">
        <v>11</v>
      </c>
      <c r="G482" s="51" t="n">
        <v>2</v>
      </c>
      <c r="H482" s="51" t="n">
        <v>11</v>
      </c>
      <c r="I482" s="51" t="n">
        <v>6</v>
      </c>
    </row>
    <row r="483" customFormat="false" ht="12.75" hidden="false" customHeight="false" outlineLevel="0" collapsed="false">
      <c r="A483" s="15" t="s">
        <v>250</v>
      </c>
      <c r="B483" s="51" t="n">
        <v>250</v>
      </c>
      <c r="C483" s="51" t="n">
        <v>197</v>
      </c>
      <c r="D483" s="51" t="n">
        <v>191</v>
      </c>
      <c r="E483" s="51" t="n">
        <v>379</v>
      </c>
      <c r="F483" s="51" t="n">
        <v>329</v>
      </c>
      <c r="G483" s="51" t="n">
        <v>182</v>
      </c>
      <c r="H483" s="51" t="n">
        <v>172</v>
      </c>
      <c r="I483" s="51" t="n">
        <v>322</v>
      </c>
    </row>
    <row r="484" customFormat="false" ht="12.75" hidden="false" customHeight="false" outlineLevel="0" collapsed="false">
      <c r="A484" s="32" t="s">
        <v>251</v>
      </c>
      <c r="B484" s="51" t="n">
        <v>116</v>
      </c>
      <c r="C484" s="51" t="n">
        <v>126</v>
      </c>
      <c r="D484" s="51" t="n">
        <v>103</v>
      </c>
      <c r="E484" s="51" t="n">
        <v>254</v>
      </c>
      <c r="F484" s="51" t="n">
        <v>204</v>
      </c>
      <c r="G484" s="51" t="n">
        <v>107</v>
      </c>
      <c r="H484" s="51" t="n">
        <v>72</v>
      </c>
      <c r="I484" s="51" t="n">
        <v>199</v>
      </c>
    </row>
    <row r="485" customFormat="false" ht="12.75" hidden="false" customHeight="false" outlineLevel="0" collapsed="false">
      <c r="A485" s="32" t="s">
        <v>252</v>
      </c>
      <c r="B485" s="51" t="n">
        <v>134</v>
      </c>
      <c r="C485" s="51" t="n">
        <v>71</v>
      </c>
      <c r="D485" s="51" t="n">
        <v>88</v>
      </c>
      <c r="E485" s="51" t="n">
        <v>125</v>
      </c>
      <c r="F485" s="51" t="n">
        <v>125</v>
      </c>
      <c r="G485" s="51" t="n">
        <v>75</v>
      </c>
      <c r="H485" s="51" t="n">
        <v>100</v>
      </c>
      <c r="I485" s="51" t="n">
        <v>123</v>
      </c>
    </row>
    <row r="486" customFormat="false" ht="12.75" hidden="false" customHeight="false" outlineLevel="0" collapsed="false">
      <c r="A486" s="15" t="s">
        <v>253</v>
      </c>
      <c r="B486" s="51" t="n">
        <v>599</v>
      </c>
      <c r="C486" s="51" t="n">
        <v>619</v>
      </c>
      <c r="D486" s="51" t="n">
        <v>609</v>
      </c>
      <c r="E486" s="51" t="n">
        <v>748</v>
      </c>
      <c r="F486" s="51" t="n">
        <v>565</v>
      </c>
      <c r="G486" s="51" t="n">
        <v>551</v>
      </c>
      <c r="H486" s="51" t="n">
        <v>623</v>
      </c>
      <c r="I486" s="51" t="n">
        <v>607</v>
      </c>
    </row>
    <row r="487" customFormat="false" ht="12.75" hidden="false" customHeight="false" outlineLevel="0" collapsed="false">
      <c r="A487" s="32" t="s">
        <v>254</v>
      </c>
      <c r="B487" s="51" t="n">
        <v>92</v>
      </c>
      <c r="C487" s="51" t="n">
        <v>88</v>
      </c>
      <c r="D487" s="51" t="n">
        <v>66</v>
      </c>
      <c r="E487" s="51" t="n">
        <v>110</v>
      </c>
      <c r="F487" s="51" t="n">
        <v>91</v>
      </c>
      <c r="G487" s="51" t="n">
        <v>75</v>
      </c>
      <c r="H487" s="51" t="n">
        <v>103</v>
      </c>
      <c r="I487" s="51" t="n">
        <v>84</v>
      </c>
    </row>
    <row r="488" customFormat="false" ht="12.75" hidden="false" customHeight="false" outlineLevel="0" collapsed="false">
      <c r="A488" s="32" t="s">
        <v>255</v>
      </c>
      <c r="B488" s="51" t="n">
        <v>77</v>
      </c>
      <c r="C488" s="51" t="n">
        <v>54</v>
      </c>
      <c r="D488" s="51" t="n">
        <v>115</v>
      </c>
      <c r="E488" s="51" t="n">
        <v>86</v>
      </c>
      <c r="F488" s="51" t="n">
        <v>47</v>
      </c>
      <c r="G488" s="51" t="n">
        <v>44</v>
      </c>
      <c r="H488" s="51" t="n">
        <v>78</v>
      </c>
      <c r="I488" s="51" t="n">
        <v>67</v>
      </c>
    </row>
    <row r="489" customFormat="false" ht="12.75" hidden="false" customHeight="false" outlineLevel="0" collapsed="false">
      <c r="A489" s="32" t="s">
        <v>256</v>
      </c>
      <c r="B489" s="51" t="n">
        <v>106</v>
      </c>
      <c r="C489" s="51" t="n">
        <v>117</v>
      </c>
      <c r="D489" s="51" t="n">
        <v>164</v>
      </c>
      <c r="E489" s="51" t="n">
        <v>144</v>
      </c>
      <c r="F489" s="51" t="n">
        <v>88</v>
      </c>
      <c r="G489" s="51" t="n">
        <v>104</v>
      </c>
      <c r="H489" s="51" t="n">
        <v>77</v>
      </c>
      <c r="I489" s="51" t="n">
        <v>138</v>
      </c>
    </row>
    <row r="490" customFormat="false" ht="12.75" hidden="false" customHeight="false" outlineLevel="0" collapsed="false">
      <c r="A490" s="32" t="s">
        <v>257</v>
      </c>
      <c r="B490" s="51" t="n">
        <v>12</v>
      </c>
      <c r="C490" s="51" t="n">
        <v>20</v>
      </c>
      <c r="D490" s="51" t="n">
        <v>11</v>
      </c>
      <c r="E490" s="51" t="n">
        <v>26</v>
      </c>
      <c r="F490" s="51" t="n">
        <v>19</v>
      </c>
      <c r="G490" s="51" t="n">
        <v>5</v>
      </c>
      <c r="H490" s="51" t="n">
        <v>21</v>
      </c>
      <c r="I490" s="51" t="n">
        <v>13</v>
      </c>
    </row>
    <row r="491" customFormat="false" ht="12.75" hidden="false" customHeight="false" outlineLevel="0" collapsed="false">
      <c r="A491" s="32" t="s">
        <v>258</v>
      </c>
      <c r="B491" s="51" t="n">
        <v>16</v>
      </c>
      <c r="C491" s="51" t="n">
        <v>18</v>
      </c>
      <c r="D491" s="51" t="n">
        <v>32</v>
      </c>
      <c r="E491" s="51" t="n">
        <v>26</v>
      </c>
      <c r="F491" s="51" t="n">
        <v>11</v>
      </c>
      <c r="G491" s="51" t="n">
        <v>41</v>
      </c>
      <c r="H491" s="51" t="n">
        <v>30</v>
      </c>
      <c r="I491" s="51" t="n">
        <v>20</v>
      </c>
    </row>
    <row r="492" customFormat="false" ht="12.75" hidden="false" customHeight="false" outlineLevel="0" collapsed="false">
      <c r="A492" s="32" t="s">
        <v>259</v>
      </c>
      <c r="B492" s="51" t="n">
        <v>296</v>
      </c>
      <c r="C492" s="51" t="n">
        <v>322</v>
      </c>
      <c r="D492" s="51" t="n">
        <v>221</v>
      </c>
      <c r="E492" s="51" t="n">
        <v>356</v>
      </c>
      <c r="F492" s="51" t="n">
        <v>309</v>
      </c>
      <c r="G492" s="51" t="n">
        <v>282</v>
      </c>
      <c r="H492" s="51" t="n">
        <v>314</v>
      </c>
      <c r="I492" s="51" t="n">
        <v>285</v>
      </c>
    </row>
    <row r="493" customFormat="false" ht="12.75" hidden="false" customHeight="false" outlineLevel="0" collapsed="false">
      <c r="A493" s="14" t="s">
        <v>89</v>
      </c>
      <c r="B493" s="52" t="n">
        <v>1032</v>
      </c>
      <c r="C493" s="52" t="n">
        <v>1212</v>
      </c>
      <c r="D493" s="52" t="n">
        <v>1339</v>
      </c>
      <c r="E493" s="52" t="n">
        <v>1613</v>
      </c>
      <c r="F493" s="52" t="n">
        <v>955</v>
      </c>
      <c r="G493" s="52" t="n">
        <v>1030</v>
      </c>
      <c r="H493" s="52" t="n">
        <v>1215</v>
      </c>
      <c r="I493" s="52" t="n">
        <v>1395</v>
      </c>
    </row>
    <row r="494" customFormat="false" ht="12.75" hidden="false" customHeight="false" outlineLevel="0" collapsed="false">
      <c r="A494" s="15" t="s">
        <v>249</v>
      </c>
      <c r="B494" s="51" t="n">
        <v>23</v>
      </c>
      <c r="C494" s="51" t="n">
        <v>70</v>
      </c>
      <c r="D494" s="51" t="n">
        <v>133</v>
      </c>
      <c r="E494" s="51" t="n">
        <v>80</v>
      </c>
      <c r="F494" s="51" t="n">
        <v>19</v>
      </c>
      <c r="G494" s="51" t="n">
        <v>55</v>
      </c>
      <c r="H494" s="51" t="n">
        <v>39</v>
      </c>
      <c r="I494" s="51" t="n">
        <v>54</v>
      </c>
    </row>
    <row r="495" customFormat="false" ht="12.75" hidden="false" customHeight="false" outlineLevel="0" collapsed="false">
      <c r="A495" s="15" t="s">
        <v>250</v>
      </c>
      <c r="B495" s="51" t="n">
        <v>323</v>
      </c>
      <c r="C495" s="51" t="n">
        <v>351</v>
      </c>
      <c r="D495" s="51" t="n">
        <v>369</v>
      </c>
      <c r="E495" s="51" t="n">
        <v>530</v>
      </c>
      <c r="F495" s="51" t="n">
        <v>251</v>
      </c>
      <c r="G495" s="51" t="n">
        <v>276</v>
      </c>
      <c r="H495" s="51" t="n">
        <v>346</v>
      </c>
      <c r="I495" s="51" t="n">
        <v>416</v>
      </c>
    </row>
    <row r="496" customFormat="false" ht="12.75" hidden="false" customHeight="false" outlineLevel="0" collapsed="false">
      <c r="A496" s="32" t="s">
        <v>251</v>
      </c>
      <c r="B496" s="51" t="n">
        <v>176</v>
      </c>
      <c r="C496" s="51" t="n">
        <v>169</v>
      </c>
      <c r="D496" s="51" t="n">
        <v>178</v>
      </c>
      <c r="E496" s="51" t="n">
        <v>284</v>
      </c>
      <c r="F496" s="51" t="n">
        <v>110</v>
      </c>
      <c r="G496" s="51" t="n">
        <v>112</v>
      </c>
      <c r="H496" s="51" t="n">
        <v>186</v>
      </c>
      <c r="I496" s="51" t="n">
        <v>191</v>
      </c>
    </row>
    <row r="497" customFormat="false" ht="12.75" hidden="false" customHeight="false" outlineLevel="0" collapsed="false">
      <c r="A497" s="32" t="s">
        <v>252</v>
      </c>
      <c r="B497" s="51" t="n">
        <v>147</v>
      </c>
      <c r="C497" s="51" t="n">
        <v>182</v>
      </c>
      <c r="D497" s="51" t="n">
        <v>191</v>
      </c>
      <c r="E497" s="51" t="n">
        <v>246</v>
      </c>
      <c r="F497" s="51" t="n">
        <v>141</v>
      </c>
      <c r="G497" s="51" t="n">
        <v>164</v>
      </c>
      <c r="H497" s="51" t="n">
        <v>160</v>
      </c>
      <c r="I497" s="51" t="n">
        <v>225</v>
      </c>
    </row>
    <row r="498" customFormat="false" ht="12.75" hidden="false" customHeight="false" outlineLevel="0" collapsed="false">
      <c r="A498" s="15" t="s">
        <v>253</v>
      </c>
      <c r="B498" s="51" t="n">
        <v>686</v>
      </c>
      <c r="C498" s="51" t="n">
        <v>791</v>
      </c>
      <c r="D498" s="51" t="n">
        <v>837</v>
      </c>
      <c r="E498" s="51" t="n">
        <v>1003</v>
      </c>
      <c r="F498" s="51" t="n">
        <v>685</v>
      </c>
      <c r="G498" s="51" t="n">
        <v>699</v>
      </c>
      <c r="H498" s="51" t="n">
        <v>830</v>
      </c>
      <c r="I498" s="51" t="n">
        <v>925</v>
      </c>
    </row>
    <row r="499" customFormat="false" ht="12.75" hidden="false" customHeight="false" outlineLevel="0" collapsed="false">
      <c r="A499" s="32" t="s">
        <v>254</v>
      </c>
      <c r="B499" s="51" t="n">
        <v>151</v>
      </c>
      <c r="C499" s="51" t="n">
        <v>145</v>
      </c>
      <c r="D499" s="51" t="n">
        <v>137</v>
      </c>
      <c r="E499" s="51" t="n">
        <v>309</v>
      </c>
      <c r="F499" s="51" t="n">
        <v>119</v>
      </c>
      <c r="G499" s="51" t="n">
        <v>103</v>
      </c>
      <c r="H499" s="51" t="n">
        <v>145</v>
      </c>
      <c r="I499" s="51" t="n">
        <v>211</v>
      </c>
    </row>
    <row r="500" customFormat="false" ht="12.75" hidden="false" customHeight="false" outlineLevel="0" collapsed="false">
      <c r="A500" s="32" t="s">
        <v>255</v>
      </c>
      <c r="B500" s="51" t="n">
        <v>78</v>
      </c>
      <c r="C500" s="51" t="n">
        <v>134</v>
      </c>
      <c r="D500" s="51" t="n">
        <v>168</v>
      </c>
      <c r="E500" s="51" t="n">
        <v>128</v>
      </c>
      <c r="F500" s="51" t="n">
        <v>75</v>
      </c>
      <c r="G500" s="51" t="n">
        <v>79</v>
      </c>
      <c r="H500" s="51" t="n">
        <v>170</v>
      </c>
      <c r="I500" s="51" t="n">
        <v>107</v>
      </c>
    </row>
    <row r="501" customFormat="false" ht="12.75" hidden="false" customHeight="false" outlineLevel="0" collapsed="false">
      <c r="A501" s="32" t="s">
        <v>256</v>
      </c>
      <c r="B501" s="51" t="n">
        <v>129</v>
      </c>
      <c r="C501" s="51" t="n">
        <v>127</v>
      </c>
      <c r="D501" s="51" t="n">
        <v>183</v>
      </c>
      <c r="E501" s="51" t="n">
        <v>201</v>
      </c>
      <c r="F501" s="51" t="n">
        <v>129</v>
      </c>
      <c r="G501" s="51" t="n">
        <v>115</v>
      </c>
      <c r="H501" s="51" t="n">
        <v>123</v>
      </c>
      <c r="I501" s="51" t="n">
        <v>164</v>
      </c>
    </row>
    <row r="502" customFormat="false" ht="12.75" hidden="false" customHeight="false" outlineLevel="0" collapsed="false">
      <c r="A502" s="32" t="s">
        <v>257</v>
      </c>
      <c r="B502" s="51" t="n">
        <v>13</v>
      </c>
      <c r="C502" s="51" t="n">
        <v>22</v>
      </c>
      <c r="D502" s="51" t="n">
        <v>23</v>
      </c>
      <c r="E502" s="51" t="n">
        <v>17</v>
      </c>
      <c r="F502" s="51" t="n">
        <v>3</v>
      </c>
      <c r="G502" s="51" t="n">
        <v>11</v>
      </c>
      <c r="H502" s="51" t="n">
        <v>13</v>
      </c>
      <c r="I502" s="51" t="n">
        <v>33</v>
      </c>
    </row>
    <row r="503" customFormat="false" ht="12.75" hidden="false" customHeight="false" outlineLevel="0" collapsed="false">
      <c r="A503" s="32" t="s">
        <v>258</v>
      </c>
      <c r="B503" s="51" t="n">
        <v>27</v>
      </c>
      <c r="C503" s="51" t="n">
        <v>22</v>
      </c>
      <c r="D503" s="51" t="n">
        <v>77</v>
      </c>
      <c r="E503" s="51" t="n">
        <v>29</v>
      </c>
      <c r="F503" s="51" t="n">
        <v>37</v>
      </c>
      <c r="G503" s="51" t="n">
        <v>31</v>
      </c>
      <c r="H503" s="51" t="n">
        <v>36</v>
      </c>
      <c r="I503" s="51" t="n">
        <v>67</v>
      </c>
    </row>
    <row r="504" customFormat="false" ht="12.75" hidden="false" customHeight="false" outlineLevel="0" collapsed="false">
      <c r="A504" s="32" t="s">
        <v>259</v>
      </c>
      <c r="B504" s="51" t="n">
        <v>288</v>
      </c>
      <c r="C504" s="51" t="n">
        <v>341</v>
      </c>
      <c r="D504" s="51" t="n">
        <v>249</v>
      </c>
      <c r="E504" s="51" t="n">
        <v>319</v>
      </c>
      <c r="F504" s="51" t="n">
        <v>322</v>
      </c>
      <c r="G504" s="51" t="n">
        <v>360</v>
      </c>
      <c r="H504" s="51" t="n">
        <v>343</v>
      </c>
      <c r="I504" s="51" t="n">
        <v>343</v>
      </c>
    </row>
    <row r="505" customFormat="false" ht="12.75" hidden="false" customHeight="false" outlineLevel="0" collapsed="false">
      <c r="A505" s="14" t="s">
        <v>90</v>
      </c>
      <c r="B505" s="52" t="n">
        <v>2188</v>
      </c>
      <c r="C505" s="52" t="n">
        <v>2153</v>
      </c>
      <c r="D505" s="52" t="n">
        <v>2277</v>
      </c>
      <c r="E505" s="52" t="n">
        <v>3401</v>
      </c>
      <c r="F505" s="52" t="n">
        <v>2052</v>
      </c>
      <c r="G505" s="52" t="n">
        <v>2052</v>
      </c>
      <c r="H505" s="52" t="n">
        <v>2248</v>
      </c>
      <c r="I505" s="52" t="n">
        <v>2353</v>
      </c>
    </row>
    <row r="506" customFormat="false" ht="12.75" hidden="false" customHeight="false" outlineLevel="0" collapsed="false">
      <c r="A506" s="15" t="s">
        <v>249</v>
      </c>
      <c r="B506" s="51" t="n">
        <v>50</v>
      </c>
      <c r="C506" s="51" t="n">
        <v>62</v>
      </c>
      <c r="D506" s="51" t="n">
        <v>153</v>
      </c>
      <c r="E506" s="51" t="n">
        <v>45</v>
      </c>
      <c r="F506" s="51" t="n">
        <v>53</v>
      </c>
      <c r="G506" s="51" t="n">
        <v>31</v>
      </c>
      <c r="H506" s="51" t="n">
        <v>53</v>
      </c>
      <c r="I506" s="51" t="n">
        <v>23</v>
      </c>
    </row>
    <row r="507" customFormat="false" ht="12.75" hidden="false" customHeight="false" outlineLevel="0" collapsed="false">
      <c r="A507" s="15" t="s">
        <v>250</v>
      </c>
      <c r="B507" s="51" t="n">
        <v>717</v>
      </c>
      <c r="C507" s="51" t="n">
        <v>650</v>
      </c>
      <c r="D507" s="51" t="n">
        <v>697</v>
      </c>
      <c r="E507" s="51" t="n">
        <v>1343</v>
      </c>
      <c r="F507" s="51" t="n">
        <v>718</v>
      </c>
      <c r="G507" s="51" t="n">
        <v>707</v>
      </c>
      <c r="H507" s="51" t="n">
        <v>799</v>
      </c>
      <c r="I507" s="51" t="n">
        <v>901</v>
      </c>
    </row>
    <row r="508" customFormat="false" ht="12.75" hidden="false" customHeight="false" outlineLevel="0" collapsed="false">
      <c r="A508" s="32" t="s">
        <v>251</v>
      </c>
      <c r="B508" s="51" t="n">
        <v>397</v>
      </c>
      <c r="C508" s="51" t="n">
        <v>370</v>
      </c>
      <c r="D508" s="51" t="n">
        <v>379</v>
      </c>
      <c r="E508" s="51" t="n">
        <v>740</v>
      </c>
      <c r="F508" s="51" t="n">
        <v>314</v>
      </c>
      <c r="G508" s="51" t="n">
        <v>353</v>
      </c>
      <c r="H508" s="51" t="n">
        <v>349</v>
      </c>
      <c r="I508" s="51" t="n">
        <v>437</v>
      </c>
    </row>
    <row r="509" customFormat="false" ht="12.75" hidden="false" customHeight="false" outlineLevel="0" collapsed="false">
      <c r="A509" s="32" t="s">
        <v>252</v>
      </c>
      <c r="B509" s="51" t="n">
        <v>320</v>
      </c>
      <c r="C509" s="51" t="n">
        <v>280</v>
      </c>
      <c r="D509" s="51" t="n">
        <v>318</v>
      </c>
      <c r="E509" s="51" t="n">
        <v>603</v>
      </c>
      <c r="F509" s="51" t="n">
        <v>404</v>
      </c>
      <c r="G509" s="51" t="n">
        <v>354</v>
      </c>
      <c r="H509" s="51" t="n">
        <v>450</v>
      </c>
      <c r="I509" s="51" t="n">
        <v>464</v>
      </c>
    </row>
    <row r="510" customFormat="false" ht="12.75" hidden="false" customHeight="false" outlineLevel="0" collapsed="false">
      <c r="A510" s="15" t="s">
        <v>253</v>
      </c>
      <c r="B510" s="51" t="n">
        <v>1421</v>
      </c>
      <c r="C510" s="51" t="n">
        <v>1441</v>
      </c>
      <c r="D510" s="51" t="n">
        <v>1427</v>
      </c>
      <c r="E510" s="51" t="n">
        <v>2013</v>
      </c>
      <c r="F510" s="51" t="n">
        <v>1281</v>
      </c>
      <c r="G510" s="51" t="n">
        <v>1314</v>
      </c>
      <c r="H510" s="51" t="n">
        <v>1396</v>
      </c>
      <c r="I510" s="51" t="n">
        <v>1429</v>
      </c>
    </row>
    <row r="511" customFormat="false" ht="12.75" hidden="false" customHeight="false" outlineLevel="0" collapsed="false">
      <c r="A511" s="32" t="s">
        <v>254</v>
      </c>
      <c r="B511" s="51" t="n">
        <v>186</v>
      </c>
      <c r="C511" s="51" t="n">
        <v>198</v>
      </c>
      <c r="D511" s="51" t="n">
        <v>202</v>
      </c>
      <c r="E511" s="51" t="n">
        <v>262</v>
      </c>
      <c r="F511" s="51" t="n">
        <v>162</v>
      </c>
      <c r="G511" s="51" t="n">
        <v>134</v>
      </c>
      <c r="H511" s="51" t="n">
        <v>153</v>
      </c>
      <c r="I511" s="51" t="n">
        <v>164</v>
      </c>
    </row>
    <row r="512" customFormat="false" ht="12.75" hidden="false" customHeight="false" outlineLevel="0" collapsed="false">
      <c r="A512" s="32" t="s">
        <v>255</v>
      </c>
      <c r="B512" s="51" t="n">
        <v>122</v>
      </c>
      <c r="C512" s="51" t="n">
        <v>93</v>
      </c>
      <c r="D512" s="51" t="n">
        <v>205</v>
      </c>
      <c r="E512" s="51" t="n">
        <v>195</v>
      </c>
      <c r="F512" s="51" t="n">
        <v>125</v>
      </c>
      <c r="G512" s="51" t="n">
        <v>88</v>
      </c>
      <c r="H512" s="51" t="n">
        <v>116</v>
      </c>
      <c r="I512" s="51" t="n">
        <v>81</v>
      </c>
    </row>
    <row r="513" customFormat="false" ht="12.75" hidden="false" customHeight="false" outlineLevel="0" collapsed="false">
      <c r="A513" s="32" t="s">
        <v>256</v>
      </c>
      <c r="B513" s="51" t="n">
        <v>341</v>
      </c>
      <c r="C513" s="51" t="n">
        <v>277</v>
      </c>
      <c r="D513" s="51" t="n">
        <v>354</v>
      </c>
      <c r="E513" s="51" t="n">
        <v>678</v>
      </c>
      <c r="F513" s="51" t="n">
        <v>262</v>
      </c>
      <c r="G513" s="51" t="n">
        <v>275</v>
      </c>
      <c r="H513" s="51" t="n">
        <v>222</v>
      </c>
      <c r="I513" s="51" t="n">
        <v>346</v>
      </c>
    </row>
    <row r="514" customFormat="false" ht="12.75" hidden="false" customHeight="false" outlineLevel="0" collapsed="false">
      <c r="A514" s="32" t="s">
        <v>257</v>
      </c>
      <c r="B514" s="51" t="n">
        <v>14</v>
      </c>
      <c r="C514" s="51" t="n">
        <v>39</v>
      </c>
      <c r="D514" s="51" t="n">
        <v>22</v>
      </c>
      <c r="E514" s="51" t="n">
        <v>34</v>
      </c>
      <c r="F514" s="51" t="n">
        <v>28</v>
      </c>
      <c r="G514" s="51" t="n">
        <v>34</v>
      </c>
      <c r="H514" s="51" t="n">
        <v>44</v>
      </c>
      <c r="I514" s="51" t="n">
        <v>39</v>
      </c>
    </row>
    <row r="515" customFormat="false" ht="12.75" hidden="false" customHeight="false" outlineLevel="0" collapsed="false">
      <c r="A515" s="32" t="s">
        <v>258</v>
      </c>
      <c r="B515" s="51" t="n">
        <v>57</v>
      </c>
      <c r="C515" s="51" t="n">
        <v>82</v>
      </c>
      <c r="D515" s="51" t="n">
        <v>76</v>
      </c>
      <c r="E515" s="51" t="n">
        <v>81</v>
      </c>
      <c r="F515" s="51" t="n">
        <v>60</v>
      </c>
      <c r="G515" s="51" t="n">
        <v>52</v>
      </c>
      <c r="H515" s="51" t="n">
        <v>55</v>
      </c>
      <c r="I515" s="51" t="n">
        <v>53</v>
      </c>
    </row>
    <row r="516" customFormat="false" ht="12.75" hidden="false" customHeight="false" outlineLevel="0" collapsed="false">
      <c r="A516" s="32" t="s">
        <v>259</v>
      </c>
      <c r="B516" s="51" t="n">
        <v>701</v>
      </c>
      <c r="C516" s="51" t="n">
        <v>752</v>
      </c>
      <c r="D516" s="51" t="n">
        <v>568</v>
      </c>
      <c r="E516" s="51" t="n">
        <v>763</v>
      </c>
      <c r="F516" s="51" t="n">
        <v>644</v>
      </c>
      <c r="G516" s="51" t="n">
        <v>731</v>
      </c>
      <c r="H516" s="51" t="n">
        <v>806</v>
      </c>
      <c r="I516" s="51" t="n">
        <v>746</v>
      </c>
    </row>
    <row r="517" customFormat="false" ht="12.75" hidden="false" customHeight="false" outlineLevel="0" collapsed="false">
      <c r="A517" s="14" t="s">
        <v>91</v>
      </c>
      <c r="B517" s="52" t="n">
        <v>1640</v>
      </c>
      <c r="C517" s="52" t="n">
        <v>1604</v>
      </c>
      <c r="D517" s="52" t="n">
        <v>1401</v>
      </c>
      <c r="E517" s="52" t="n">
        <v>1970</v>
      </c>
      <c r="F517" s="52" t="n">
        <v>1533</v>
      </c>
      <c r="G517" s="52" t="n">
        <v>1402</v>
      </c>
      <c r="H517" s="52" t="n">
        <v>1461</v>
      </c>
      <c r="I517" s="52" t="n">
        <v>1768</v>
      </c>
    </row>
    <row r="518" customFormat="false" ht="12.75" hidden="false" customHeight="false" outlineLevel="0" collapsed="false">
      <c r="A518" s="15" t="s">
        <v>249</v>
      </c>
      <c r="B518" s="51" t="n">
        <v>14</v>
      </c>
      <c r="C518" s="51" t="n">
        <v>13</v>
      </c>
      <c r="D518" s="51" t="n">
        <v>16</v>
      </c>
      <c r="E518" s="51" t="n">
        <v>10</v>
      </c>
      <c r="F518" s="51" t="n">
        <v>7</v>
      </c>
      <c r="G518" s="51" t="n">
        <v>20</v>
      </c>
      <c r="H518" s="51" t="n">
        <v>16</v>
      </c>
      <c r="I518" s="51" t="n">
        <v>18</v>
      </c>
    </row>
    <row r="519" customFormat="false" ht="12.75" hidden="false" customHeight="false" outlineLevel="0" collapsed="false">
      <c r="A519" s="15" t="s">
        <v>250</v>
      </c>
      <c r="B519" s="51" t="n">
        <v>531</v>
      </c>
      <c r="C519" s="51" t="n">
        <v>481</v>
      </c>
      <c r="D519" s="51" t="n">
        <v>394</v>
      </c>
      <c r="E519" s="51" t="n">
        <v>670</v>
      </c>
      <c r="F519" s="51" t="n">
        <v>434</v>
      </c>
      <c r="G519" s="51" t="n">
        <v>406</v>
      </c>
      <c r="H519" s="51" t="n">
        <v>405</v>
      </c>
      <c r="I519" s="51" t="n">
        <v>476</v>
      </c>
    </row>
    <row r="520" customFormat="false" ht="12.75" hidden="false" customHeight="false" outlineLevel="0" collapsed="false">
      <c r="A520" s="32" t="s">
        <v>251</v>
      </c>
      <c r="B520" s="51" t="n">
        <v>274</v>
      </c>
      <c r="C520" s="51" t="n">
        <v>228</v>
      </c>
      <c r="D520" s="51" t="n">
        <v>214</v>
      </c>
      <c r="E520" s="51" t="n">
        <v>334</v>
      </c>
      <c r="F520" s="51" t="n">
        <v>223</v>
      </c>
      <c r="G520" s="51" t="n">
        <v>245</v>
      </c>
      <c r="H520" s="51" t="n">
        <v>185</v>
      </c>
      <c r="I520" s="51" t="n">
        <v>215</v>
      </c>
    </row>
    <row r="521" customFormat="false" ht="12.75" hidden="false" customHeight="false" outlineLevel="0" collapsed="false">
      <c r="A521" s="32" t="s">
        <v>252</v>
      </c>
      <c r="B521" s="51" t="n">
        <v>257</v>
      </c>
      <c r="C521" s="51" t="n">
        <v>253</v>
      </c>
      <c r="D521" s="51" t="n">
        <v>180</v>
      </c>
      <c r="E521" s="51" t="n">
        <v>336</v>
      </c>
      <c r="F521" s="51" t="n">
        <v>211</v>
      </c>
      <c r="G521" s="51" t="n">
        <v>161</v>
      </c>
      <c r="H521" s="51" t="n">
        <v>220</v>
      </c>
      <c r="I521" s="51" t="n">
        <v>261</v>
      </c>
    </row>
    <row r="522" customFormat="false" ht="12.75" hidden="false" customHeight="false" outlineLevel="0" collapsed="false">
      <c r="A522" s="15" t="s">
        <v>253</v>
      </c>
      <c r="B522" s="51" t="n">
        <v>1095</v>
      </c>
      <c r="C522" s="51" t="n">
        <v>1110</v>
      </c>
      <c r="D522" s="51" t="n">
        <v>991</v>
      </c>
      <c r="E522" s="51" t="n">
        <v>1290</v>
      </c>
      <c r="F522" s="51" t="n">
        <v>1092</v>
      </c>
      <c r="G522" s="51" t="n">
        <v>976</v>
      </c>
      <c r="H522" s="51" t="n">
        <v>1040</v>
      </c>
      <c r="I522" s="51" t="n">
        <v>1274</v>
      </c>
    </row>
    <row r="523" customFormat="false" ht="12.75" hidden="false" customHeight="false" outlineLevel="0" collapsed="false">
      <c r="A523" s="32" t="s">
        <v>254</v>
      </c>
      <c r="B523" s="51" t="n">
        <v>129</v>
      </c>
      <c r="C523" s="51" t="n">
        <v>148</v>
      </c>
      <c r="D523" s="51" t="n">
        <v>162</v>
      </c>
      <c r="E523" s="51" t="n">
        <v>212</v>
      </c>
      <c r="F523" s="51" t="n">
        <v>150</v>
      </c>
      <c r="G523" s="51" t="n">
        <v>123</v>
      </c>
      <c r="H523" s="51" t="n">
        <v>120</v>
      </c>
      <c r="I523" s="51" t="n">
        <v>128</v>
      </c>
    </row>
    <row r="524" customFormat="false" ht="12.75" hidden="false" customHeight="false" outlineLevel="0" collapsed="false">
      <c r="A524" s="32" t="s">
        <v>255</v>
      </c>
      <c r="B524" s="51" t="n">
        <v>126</v>
      </c>
      <c r="C524" s="51" t="n">
        <v>157</v>
      </c>
      <c r="D524" s="51" t="n">
        <v>177</v>
      </c>
      <c r="E524" s="51" t="n">
        <v>155</v>
      </c>
      <c r="F524" s="51" t="n">
        <v>134</v>
      </c>
      <c r="G524" s="51" t="n">
        <v>114</v>
      </c>
      <c r="H524" s="51" t="n">
        <v>77</v>
      </c>
      <c r="I524" s="51" t="n">
        <v>100</v>
      </c>
    </row>
    <row r="525" customFormat="false" ht="12.75" hidden="false" customHeight="false" outlineLevel="0" collapsed="false">
      <c r="A525" s="32" t="s">
        <v>256</v>
      </c>
      <c r="B525" s="51" t="n">
        <v>298</v>
      </c>
      <c r="C525" s="51" t="n">
        <v>256</v>
      </c>
      <c r="D525" s="51" t="n">
        <v>174</v>
      </c>
      <c r="E525" s="51" t="n">
        <v>252</v>
      </c>
      <c r="F525" s="51" t="n">
        <v>224</v>
      </c>
      <c r="G525" s="51" t="n">
        <v>182</v>
      </c>
      <c r="H525" s="51" t="n">
        <v>203</v>
      </c>
      <c r="I525" s="51" t="n">
        <v>416</v>
      </c>
    </row>
    <row r="526" customFormat="false" ht="12.75" hidden="false" customHeight="false" outlineLevel="0" collapsed="false">
      <c r="A526" s="32" t="s">
        <v>257</v>
      </c>
      <c r="B526" s="51" t="n">
        <v>60</v>
      </c>
      <c r="C526" s="51" t="n">
        <v>28</v>
      </c>
      <c r="D526" s="51" t="n">
        <v>33</v>
      </c>
      <c r="E526" s="51" t="n">
        <v>60</v>
      </c>
      <c r="F526" s="51" t="n">
        <v>68</v>
      </c>
      <c r="G526" s="51" t="n">
        <v>14</v>
      </c>
      <c r="H526" s="51" t="n">
        <v>24</v>
      </c>
      <c r="I526" s="51" t="n">
        <v>19</v>
      </c>
    </row>
    <row r="527" customFormat="false" ht="12.75" hidden="false" customHeight="false" outlineLevel="0" collapsed="false">
      <c r="A527" s="32" t="s">
        <v>258</v>
      </c>
      <c r="B527" s="51" t="n">
        <v>37</v>
      </c>
      <c r="C527" s="51" t="n">
        <v>44</v>
      </c>
      <c r="D527" s="51" t="n">
        <v>47</v>
      </c>
      <c r="E527" s="51" t="n">
        <v>69</v>
      </c>
      <c r="F527" s="51" t="n">
        <v>49</v>
      </c>
      <c r="G527" s="51" t="n">
        <v>37</v>
      </c>
      <c r="H527" s="51" t="n">
        <v>46</v>
      </c>
      <c r="I527" s="51" t="n">
        <v>41</v>
      </c>
    </row>
    <row r="528" customFormat="false" ht="12.75" hidden="false" customHeight="false" outlineLevel="0" collapsed="false">
      <c r="A528" s="32" t="s">
        <v>259</v>
      </c>
      <c r="B528" s="51" t="n">
        <v>445</v>
      </c>
      <c r="C528" s="51" t="n">
        <v>477</v>
      </c>
      <c r="D528" s="51" t="n">
        <v>398</v>
      </c>
      <c r="E528" s="51" t="n">
        <v>542</v>
      </c>
      <c r="F528" s="51" t="n">
        <v>467</v>
      </c>
      <c r="G528" s="51" t="n">
        <v>506</v>
      </c>
      <c r="H528" s="51" t="n">
        <v>570</v>
      </c>
      <c r="I528" s="51" t="n">
        <v>570</v>
      </c>
    </row>
    <row r="529" customFormat="false" ht="12.75" hidden="false" customHeight="false" outlineLevel="0" collapsed="false">
      <c r="A529" s="14" t="s">
        <v>92</v>
      </c>
      <c r="B529" s="52" t="n">
        <v>1072</v>
      </c>
      <c r="C529" s="52" t="n">
        <v>1021</v>
      </c>
      <c r="D529" s="52" t="n">
        <v>918</v>
      </c>
      <c r="E529" s="52" t="n">
        <v>1224</v>
      </c>
      <c r="F529" s="52" t="n">
        <v>715</v>
      </c>
      <c r="G529" s="52" t="n">
        <v>947</v>
      </c>
      <c r="H529" s="52" t="n">
        <v>781</v>
      </c>
      <c r="I529" s="52" t="n">
        <v>1085</v>
      </c>
    </row>
    <row r="530" customFormat="false" ht="12.75" hidden="false" customHeight="false" outlineLevel="0" collapsed="false">
      <c r="A530" s="15" t="s">
        <v>249</v>
      </c>
      <c r="B530" s="51" t="n">
        <v>6</v>
      </c>
      <c r="C530" s="51" t="n">
        <v>13</v>
      </c>
      <c r="D530" s="51" t="n">
        <v>52</v>
      </c>
      <c r="E530" s="51" t="n">
        <v>13</v>
      </c>
      <c r="F530" s="51" t="n">
        <v>5</v>
      </c>
      <c r="G530" s="51" t="n">
        <v>8</v>
      </c>
      <c r="H530" s="51" t="n">
        <v>54</v>
      </c>
      <c r="I530" s="51" t="n">
        <v>54</v>
      </c>
    </row>
    <row r="531" customFormat="false" ht="12.75" hidden="false" customHeight="false" outlineLevel="0" collapsed="false">
      <c r="A531" s="15" t="s">
        <v>250</v>
      </c>
      <c r="B531" s="51" t="n">
        <v>214</v>
      </c>
      <c r="C531" s="51" t="n">
        <v>169</v>
      </c>
      <c r="D531" s="51" t="n">
        <v>208</v>
      </c>
      <c r="E531" s="51" t="n">
        <v>338</v>
      </c>
      <c r="F531" s="51" t="n">
        <v>138</v>
      </c>
      <c r="G531" s="51" t="n">
        <v>178</v>
      </c>
      <c r="H531" s="51" t="n">
        <v>146</v>
      </c>
      <c r="I531" s="51" t="n">
        <v>191</v>
      </c>
    </row>
    <row r="532" customFormat="false" ht="12.75" hidden="false" customHeight="false" outlineLevel="0" collapsed="false">
      <c r="A532" s="32" t="s">
        <v>251</v>
      </c>
      <c r="B532" s="51" t="n">
        <v>128</v>
      </c>
      <c r="C532" s="51" t="n">
        <v>79</v>
      </c>
      <c r="D532" s="51" t="n">
        <v>97</v>
      </c>
      <c r="E532" s="51" t="n">
        <v>139</v>
      </c>
      <c r="F532" s="51" t="n">
        <v>70</v>
      </c>
      <c r="G532" s="51" t="n">
        <v>108</v>
      </c>
      <c r="H532" s="51" t="n">
        <v>98</v>
      </c>
      <c r="I532" s="51" t="n">
        <v>103</v>
      </c>
    </row>
    <row r="533" customFormat="false" ht="12.75" hidden="false" customHeight="false" outlineLevel="0" collapsed="false">
      <c r="A533" s="32" t="s">
        <v>252</v>
      </c>
      <c r="B533" s="51" t="n">
        <v>86</v>
      </c>
      <c r="C533" s="51" t="n">
        <v>90</v>
      </c>
      <c r="D533" s="51" t="n">
        <v>111</v>
      </c>
      <c r="E533" s="51" t="n">
        <v>199</v>
      </c>
      <c r="F533" s="51" t="n">
        <v>68</v>
      </c>
      <c r="G533" s="51" t="n">
        <v>70</v>
      </c>
      <c r="H533" s="51" t="n">
        <v>48</v>
      </c>
      <c r="I533" s="51" t="n">
        <v>88</v>
      </c>
    </row>
    <row r="534" customFormat="false" ht="12.75" hidden="false" customHeight="false" outlineLevel="0" collapsed="false">
      <c r="A534" s="15" t="s">
        <v>253</v>
      </c>
      <c r="B534" s="51" t="n">
        <v>852</v>
      </c>
      <c r="C534" s="51" t="n">
        <v>839</v>
      </c>
      <c r="D534" s="51" t="n">
        <v>658</v>
      </c>
      <c r="E534" s="51" t="n">
        <v>873</v>
      </c>
      <c r="F534" s="51" t="n">
        <v>572</v>
      </c>
      <c r="G534" s="51" t="n">
        <v>761</v>
      </c>
      <c r="H534" s="51" t="n">
        <v>581</v>
      </c>
      <c r="I534" s="51" t="n">
        <v>840</v>
      </c>
    </row>
    <row r="535" customFormat="false" ht="12.75" hidden="false" customHeight="false" outlineLevel="0" collapsed="false">
      <c r="A535" s="32" t="s">
        <v>254</v>
      </c>
      <c r="B535" s="51" t="n">
        <v>83</v>
      </c>
      <c r="C535" s="51" t="n">
        <v>72</v>
      </c>
      <c r="D535" s="51" t="n">
        <v>79</v>
      </c>
      <c r="E535" s="51" t="n">
        <v>123</v>
      </c>
      <c r="F535" s="51" t="n">
        <v>65</v>
      </c>
      <c r="G535" s="51" t="n">
        <v>97</v>
      </c>
      <c r="H535" s="51" t="n">
        <v>82</v>
      </c>
      <c r="I535" s="51" t="n">
        <v>70</v>
      </c>
    </row>
    <row r="536" customFormat="false" ht="12.75" hidden="false" customHeight="false" outlineLevel="0" collapsed="false">
      <c r="A536" s="32" t="s">
        <v>255</v>
      </c>
      <c r="B536" s="51" t="n">
        <v>46</v>
      </c>
      <c r="C536" s="51" t="n">
        <v>57</v>
      </c>
      <c r="D536" s="51" t="n">
        <v>138</v>
      </c>
      <c r="E536" s="51" t="n">
        <v>161</v>
      </c>
      <c r="F536" s="51" t="n">
        <v>89</v>
      </c>
      <c r="G536" s="51" t="n">
        <v>47</v>
      </c>
      <c r="H536" s="51" t="n">
        <v>82</v>
      </c>
      <c r="I536" s="51" t="n">
        <v>95</v>
      </c>
    </row>
    <row r="537" customFormat="false" ht="12.75" hidden="false" customHeight="false" outlineLevel="0" collapsed="false">
      <c r="A537" s="32" t="s">
        <v>256</v>
      </c>
      <c r="B537" s="51" t="n">
        <v>392</v>
      </c>
      <c r="C537" s="51" t="n">
        <v>378</v>
      </c>
      <c r="D537" s="51" t="n">
        <v>191</v>
      </c>
      <c r="E537" s="51" t="n">
        <v>266</v>
      </c>
      <c r="F537" s="51" t="n">
        <v>145</v>
      </c>
      <c r="G537" s="51" t="n">
        <v>351</v>
      </c>
      <c r="H537" s="51" t="n">
        <v>122</v>
      </c>
      <c r="I537" s="51" t="n">
        <v>181</v>
      </c>
    </row>
    <row r="538" customFormat="false" ht="12.75" hidden="false" customHeight="false" outlineLevel="0" collapsed="false">
      <c r="A538" s="32" t="s">
        <v>257</v>
      </c>
      <c r="B538" s="51" t="n">
        <v>7</v>
      </c>
      <c r="C538" s="51" t="n">
        <v>18</v>
      </c>
      <c r="D538" s="51" t="n">
        <v>60</v>
      </c>
      <c r="E538" s="51" t="n">
        <v>22</v>
      </c>
      <c r="F538" s="51" t="n">
        <v>12</v>
      </c>
      <c r="G538" s="51" t="n">
        <v>12</v>
      </c>
      <c r="H538" s="51" t="n">
        <v>16</v>
      </c>
      <c r="I538" s="51" t="n">
        <v>156</v>
      </c>
    </row>
    <row r="539" customFormat="false" ht="12.75" hidden="false" customHeight="false" outlineLevel="0" collapsed="false">
      <c r="A539" s="32" t="s">
        <v>258</v>
      </c>
      <c r="B539" s="51" t="n">
        <v>24</v>
      </c>
      <c r="C539" s="51" t="n">
        <v>11</v>
      </c>
      <c r="D539" s="51" t="n">
        <v>12</v>
      </c>
      <c r="E539" s="51" t="n">
        <v>24</v>
      </c>
      <c r="F539" s="51" t="n">
        <v>10</v>
      </c>
      <c r="G539" s="51" t="n">
        <v>18</v>
      </c>
      <c r="H539" s="51" t="n">
        <v>12</v>
      </c>
      <c r="I539" s="51" t="n">
        <v>20</v>
      </c>
    </row>
    <row r="540" customFormat="false" ht="12.75" hidden="false" customHeight="false" outlineLevel="0" collapsed="false">
      <c r="A540" s="32" t="s">
        <v>259</v>
      </c>
      <c r="B540" s="51" t="n">
        <v>300</v>
      </c>
      <c r="C540" s="51" t="n">
        <v>303</v>
      </c>
      <c r="D540" s="51" t="n">
        <v>178</v>
      </c>
      <c r="E540" s="51" t="n">
        <v>277</v>
      </c>
      <c r="F540" s="51" t="n">
        <v>251</v>
      </c>
      <c r="G540" s="51" t="n">
        <v>236</v>
      </c>
      <c r="H540" s="51" t="n">
        <v>267</v>
      </c>
      <c r="I540" s="51" t="n">
        <v>318</v>
      </c>
    </row>
    <row r="541" customFormat="false" ht="12.75" hidden="false" customHeight="false" outlineLevel="0" collapsed="false">
      <c r="A541" s="14" t="s">
        <v>93</v>
      </c>
      <c r="B541" s="52" t="n">
        <v>1149</v>
      </c>
      <c r="C541" s="52" t="n">
        <v>1114</v>
      </c>
      <c r="D541" s="52" t="n">
        <v>2235</v>
      </c>
      <c r="E541" s="52" t="n">
        <v>2271</v>
      </c>
      <c r="F541" s="52" t="n">
        <v>1103</v>
      </c>
      <c r="G541" s="52" t="n">
        <v>1218</v>
      </c>
      <c r="H541" s="52" t="n">
        <v>2723</v>
      </c>
      <c r="I541" s="52" t="n">
        <v>1629</v>
      </c>
    </row>
    <row r="542" customFormat="false" ht="12.75" hidden="false" customHeight="false" outlineLevel="0" collapsed="false">
      <c r="A542" s="15" t="s">
        <v>249</v>
      </c>
      <c r="B542" s="51" t="n">
        <v>15</v>
      </c>
      <c r="C542" s="51" t="n">
        <v>27</v>
      </c>
      <c r="D542" s="51" t="n">
        <v>47</v>
      </c>
      <c r="E542" s="51" t="n">
        <v>18</v>
      </c>
      <c r="F542" s="51" t="n">
        <v>9</v>
      </c>
      <c r="G542" s="51" t="n">
        <v>14</v>
      </c>
      <c r="H542" s="51" t="n">
        <v>7</v>
      </c>
      <c r="I542" s="51" t="n">
        <v>8</v>
      </c>
    </row>
    <row r="543" customFormat="false" ht="12.75" hidden="false" customHeight="false" outlineLevel="0" collapsed="false">
      <c r="A543" s="15" t="s">
        <v>250</v>
      </c>
      <c r="B543" s="51" t="n">
        <v>337</v>
      </c>
      <c r="C543" s="51" t="n">
        <v>302</v>
      </c>
      <c r="D543" s="51" t="n">
        <v>307</v>
      </c>
      <c r="E543" s="51" t="n">
        <v>580</v>
      </c>
      <c r="F543" s="51" t="n">
        <v>294</v>
      </c>
      <c r="G543" s="51" t="n">
        <v>261</v>
      </c>
      <c r="H543" s="51" t="n">
        <v>353</v>
      </c>
      <c r="I543" s="51" t="n">
        <v>410</v>
      </c>
    </row>
    <row r="544" customFormat="false" ht="12.75" hidden="false" customHeight="false" outlineLevel="0" collapsed="false">
      <c r="A544" s="32" t="s">
        <v>251</v>
      </c>
      <c r="B544" s="51" t="n">
        <v>178</v>
      </c>
      <c r="C544" s="51" t="n">
        <v>139</v>
      </c>
      <c r="D544" s="51" t="n">
        <v>164</v>
      </c>
      <c r="E544" s="51" t="n">
        <v>303</v>
      </c>
      <c r="F544" s="51" t="n">
        <v>140</v>
      </c>
      <c r="G544" s="51" t="n">
        <v>113</v>
      </c>
      <c r="H544" s="51" t="n">
        <v>162</v>
      </c>
      <c r="I544" s="51" t="n">
        <v>209</v>
      </c>
    </row>
    <row r="545" customFormat="false" ht="12.75" hidden="false" customHeight="false" outlineLevel="0" collapsed="false">
      <c r="A545" s="32" t="s">
        <v>252</v>
      </c>
      <c r="B545" s="51" t="n">
        <v>159</v>
      </c>
      <c r="C545" s="51" t="n">
        <v>163</v>
      </c>
      <c r="D545" s="51" t="n">
        <v>143</v>
      </c>
      <c r="E545" s="51" t="n">
        <v>277</v>
      </c>
      <c r="F545" s="51" t="n">
        <v>154</v>
      </c>
      <c r="G545" s="51" t="n">
        <v>148</v>
      </c>
      <c r="H545" s="51" t="n">
        <v>191</v>
      </c>
      <c r="I545" s="51" t="n">
        <v>201</v>
      </c>
    </row>
    <row r="546" customFormat="false" ht="12.75" hidden="false" customHeight="false" outlineLevel="0" collapsed="false">
      <c r="A546" s="15" t="s">
        <v>253</v>
      </c>
      <c r="B546" s="51" t="n">
        <v>797</v>
      </c>
      <c r="C546" s="51" t="n">
        <v>785</v>
      </c>
      <c r="D546" s="51" t="n">
        <v>1881</v>
      </c>
      <c r="E546" s="51" t="n">
        <v>1673</v>
      </c>
      <c r="F546" s="51" t="n">
        <v>800</v>
      </c>
      <c r="G546" s="51" t="n">
        <v>943</v>
      </c>
      <c r="H546" s="51" t="n">
        <v>2363</v>
      </c>
      <c r="I546" s="51" t="n">
        <v>1211</v>
      </c>
    </row>
    <row r="547" customFormat="false" ht="12.75" hidden="false" customHeight="false" outlineLevel="0" collapsed="false">
      <c r="A547" s="32" t="s">
        <v>254</v>
      </c>
      <c r="B547" s="51" t="n">
        <v>125</v>
      </c>
      <c r="C547" s="51" t="n">
        <v>93</v>
      </c>
      <c r="D547" s="51" t="n">
        <v>162</v>
      </c>
      <c r="E547" s="51" t="n">
        <v>288</v>
      </c>
      <c r="F547" s="51" t="n">
        <v>125</v>
      </c>
      <c r="G547" s="51" t="n">
        <v>95</v>
      </c>
      <c r="H547" s="51" t="n">
        <v>144</v>
      </c>
      <c r="I547" s="51" t="n">
        <v>178</v>
      </c>
    </row>
    <row r="548" customFormat="false" ht="12.75" hidden="false" customHeight="false" outlineLevel="0" collapsed="false">
      <c r="A548" s="32" t="s">
        <v>255</v>
      </c>
      <c r="B548" s="51" t="n">
        <v>155</v>
      </c>
      <c r="C548" s="51" t="n">
        <v>149</v>
      </c>
      <c r="D548" s="51" t="n">
        <v>980</v>
      </c>
      <c r="E548" s="51" t="n">
        <v>468</v>
      </c>
      <c r="F548" s="51" t="n">
        <v>121</v>
      </c>
      <c r="G548" s="51" t="n">
        <v>216</v>
      </c>
      <c r="H548" s="51" t="n">
        <v>1561</v>
      </c>
      <c r="I548" s="51" t="n">
        <v>301</v>
      </c>
    </row>
    <row r="549" customFormat="false" ht="12.75" hidden="false" customHeight="false" outlineLevel="0" collapsed="false">
      <c r="A549" s="32" t="s">
        <v>256</v>
      </c>
      <c r="B549" s="51" t="n">
        <v>149</v>
      </c>
      <c r="C549" s="51" t="n">
        <v>171</v>
      </c>
      <c r="D549" s="51" t="n">
        <v>171</v>
      </c>
      <c r="E549" s="51" t="n">
        <v>474</v>
      </c>
      <c r="F549" s="51" t="n">
        <v>141</v>
      </c>
      <c r="G549" s="51" t="n">
        <v>111</v>
      </c>
      <c r="H549" s="51" t="n">
        <v>89</v>
      </c>
      <c r="I549" s="51" t="n">
        <v>268</v>
      </c>
    </row>
    <row r="550" customFormat="false" ht="12.75" hidden="false" customHeight="false" outlineLevel="0" collapsed="false">
      <c r="A550" s="32" t="s">
        <v>257</v>
      </c>
      <c r="B550" s="51" t="n">
        <v>25</v>
      </c>
      <c r="C550" s="51" t="n">
        <v>24</v>
      </c>
      <c r="D550" s="51" t="n">
        <v>30</v>
      </c>
      <c r="E550" s="51" t="n">
        <v>19</v>
      </c>
      <c r="F550" s="51" t="n">
        <v>13</v>
      </c>
      <c r="G550" s="51" t="n">
        <v>18</v>
      </c>
      <c r="H550" s="51" t="n">
        <v>18</v>
      </c>
      <c r="I550" s="51" t="n">
        <v>22</v>
      </c>
    </row>
    <row r="551" customFormat="false" ht="12.75" hidden="false" customHeight="false" outlineLevel="0" collapsed="false">
      <c r="A551" s="32" t="s">
        <v>258</v>
      </c>
      <c r="B551" s="51" t="n">
        <v>31</v>
      </c>
      <c r="C551" s="51" t="n">
        <v>27</v>
      </c>
      <c r="D551" s="51" t="n">
        <v>272</v>
      </c>
      <c r="E551" s="51" t="n">
        <v>80</v>
      </c>
      <c r="F551" s="51" t="n">
        <v>44</v>
      </c>
      <c r="G551" s="51" t="n">
        <v>83</v>
      </c>
      <c r="H551" s="51" t="n">
        <v>132</v>
      </c>
      <c r="I551" s="51" t="n">
        <v>61</v>
      </c>
    </row>
    <row r="552" customFormat="false" ht="12.75" hidden="false" customHeight="false" outlineLevel="0" collapsed="false">
      <c r="A552" s="32" t="s">
        <v>259</v>
      </c>
      <c r="B552" s="51" t="n">
        <v>312</v>
      </c>
      <c r="C552" s="51" t="n">
        <v>321</v>
      </c>
      <c r="D552" s="51" t="n">
        <v>266</v>
      </c>
      <c r="E552" s="51" t="n">
        <v>344</v>
      </c>
      <c r="F552" s="51" t="n">
        <v>356</v>
      </c>
      <c r="G552" s="51" t="n">
        <v>420</v>
      </c>
      <c r="H552" s="51" t="n">
        <v>419</v>
      </c>
      <c r="I552" s="51" t="n">
        <v>381</v>
      </c>
    </row>
    <row r="553" customFormat="false" ht="12.75" hidden="false" customHeight="false" outlineLevel="0" collapsed="false">
      <c r="A553" s="14" t="s">
        <v>94</v>
      </c>
      <c r="B553" s="52" t="n">
        <v>1551</v>
      </c>
      <c r="C553" s="52" t="n">
        <v>1595</v>
      </c>
      <c r="D553" s="52" t="n">
        <v>1498</v>
      </c>
      <c r="E553" s="52" t="n">
        <v>1980</v>
      </c>
      <c r="F553" s="52" t="n">
        <v>1443</v>
      </c>
      <c r="G553" s="52" t="n">
        <v>1192</v>
      </c>
      <c r="H553" s="52" t="n">
        <v>1480</v>
      </c>
      <c r="I553" s="52" t="n">
        <v>1747</v>
      </c>
    </row>
    <row r="554" customFormat="false" ht="12.75" hidden="false" customHeight="false" outlineLevel="0" collapsed="false">
      <c r="A554" s="15" t="s">
        <v>249</v>
      </c>
      <c r="B554" s="51" t="n">
        <v>22</v>
      </c>
      <c r="C554" s="51" t="n">
        <v>22</v>
      </c>
      <c r="D554" s="51" t="n">
        <v>81</v>
      </c>
      <c r="E554" s="51" t="n">
        <v>36</v>
      </c>
      <c r="F554" s="51" t="n">
        <v>16</v>
      </c>
      <c r="G554" s="51" t="n">
        <v>20</v>
      </c>
      <c r="H554" s="51" t="n">
        <v>78</v>
      </c>
      <c r="I554" s="51" t="n">
        <v>23</v>
      </c>
    </row>
    <row r="555" customFormat="false" ht="12.75" hidden="false" customHeight="false" outlineLevel="0" collapsed="false">
      <c r="A555" s="15" t="s">
        <v>250</v>
      </c>
      <c r="B555" s="51" t="n">
        <v>611</v>
      </c>
      <c r="C555" s="51" t="n">
        <v>575</v>
      </c>
      <c r="D555" s="51" t="n">
        <v>430</v>
      </c>
      <c r="E555" s="51" t="n">
        <v>762</v>
      </c>
      <c r="F555" s="51" t="n">
        <v>511</v>
      </c>
      <c r="G555" s="51" t="n">
        <v>351</v>
      </c>
      <c r="H555" s="51" t="n">
        <v>454</v>
      </c>
      <c r="I555" s="51" t="n">
        <v>668</v>
      </c>
    </row>
    <row r="556" customFormat="false" ht="12.75" hidden="false" customHeight="false" outlineLevel="0" collapsed="false">
      <c r="A556" s="32" t="s">
        <v>251</v>
      </c>
      <c r="B556" s="51" t="n">
        <v>346</v>
      </c>
      <c r="C556" s="51" t="n">
        <v>341</v>
      </c>
      <c r="D556" s="51" t="n">
        <v>202</v>
      </c>
      <c r="E556" s="51" t="n">
        <v>438</v>
      </c>
      <c r="F556" s="51" t="n">
        <v>286</v>
      </c>
      <c r="G556" s="51" t="n">
        <v>203</v>
      </c>
      <c r="H556" s="51" t="n">
        <v>265</v>
      </c>
      <c r="I556" s="51" t="n">
        <v>395</v>
      </c>
    </row>
    <row r="557" customFormat="false" ht="12.75" hidden="false" customHeight="false" outlineLevel="0" collapsed="false">
      <c r="A557" s="32" t="s">
        <v>252</v>
      </c>
      <c r="B557" s="51" t="n">
        <v>265</v>
      </c>
      <c r="C557" s="51" t="n">
        <v>234</v>
      </c>
      <c r="D557" s="51" t="n">
        <v>228</v>
      </c>
      <c r="E557" s="51" t="n">
        <v>324</v>
      </c>
      <c r="F557" s="51" t="n">
        <v>225</v>
      </c>
      <c r="G557" s="51" t="n">
        <v>148</v>
      </c>
      <c r="H557" s="51" t="n">
        <v>189</v>
      </c>
      <c r="I557" s="51" t="n">
        <v>273</v>
      </c>
    </row>
    <row r="558" customFormat="false" ht="12.75" hidden="false" customHeight="false" outlineLevel="0" collapsed="false">
      <c r="A558" s="15" t="s">
        <v>253</v>
      </c>
      <c r="B558" s="51" t="n">
        <v>918</v>
      </c>
      <c r="C558" s="51" t="n">
        <v>998</v>
      </c>
      <c r="D558" s="51" t="n">
        <v>987</v>
      </c>
      <c r="E558" s="51" t="n">
        <v>1182</v>
      </c>
      <c r="F558" s="51" t="n">
        <v>916</v>
      </c>
      <c r="G558" s="51" t="n">
        <v>821</v>
      </c>
      <c r="H558" s="51" t="n">
        <v>948</v>
      </c>
      <c r="I558" s="51" t="n">
        <v>1056</v>
      </c>
    </row>
    <row r="559" customFormat="false" ht="12.75" hidden="false" customHeight="false" outlineLevel="0" collapsed="false">
      <c r="A559" s="32" t="s">
        <v>254</v>
      </c>
      <c r="B559" s="51" t="n">
        <v>119</v>
      </c>
      <c r="C559" s="51" t="n">
        <v>126</v>
      </c>
      <c r="D559" s="51" t="n">
        <v>128</v>
      </c>
      <c r="E559" s="51" t="n">
        <v>173</v>
      </c>
      <c r="F559" s="51" t="n">
        <v>100</v>
      </c>
      <c r="G559" s="51" t="n">
        <v>90</v>
      </c>
      <c r="H559" s="51" t="n">
        <v>116</v>
      </c>
      <c r="I559" s="51" t="n">
        <v>135</v>
      </c>
    </row>
    <row r="560" customFormat="false" ht="12.75" hidden="false" customHeight="false" outlineLevel="0" collapsed="false">
      <c r="A560" s="32" t="s">
        <v>255</v>
      </c>
      <c r="B560" s="51" t="n">
        <v>76</v>
      </c>
      <c r="C560" s="51" t="n">
        <v>68</v>
      </c>
      <c r="D560" s="51" t="n">
        <v>111</v>
      </c>
      <c r="E560" s="51" t="n">
        <v>153</v>
      </c>
      <c r="F560" s="51" t="n">
        <v>99</v>
      </c>
      <c r="G560" s="51" t="n">
        <v>56</v>
      </c>
      <c r="H560" s="51" t="n">
        <v>82</v>
      </c>
      <c r="I560" s="51" t="n">
        <v>132</v>
      </c>
    </row>
    <row r="561" customFormat="false" ht="12.75" hidden="false" customHeight="false" outlineLevel="0" collapsed="false">
      <c r="A561" s="32" t="s">
        <v>256</v>
      </c>
      <c r="B561" s="51" t="n">
        <v>232</v>
      </c>
      <c r="C561" s="51" t="n">
        <v>230</v>
      </c>
      <c r="D561" s="51" t="n">
        <v>250</v>
      </c>
      <c r="E561" s="51" t="n">
        <v>289</v>
      </c>
      <c r="F561" s="51" t="n">
        <v>167</v>
      </c>
      <c r="G561" s="51" t="n">
        <v>180</v>
      </c>
      <c r="H561" s="51" t="n">
        <v>166</v>
      </c>
      <c r="I561" s="51" t="n">
        <v>205</v>
      </c>
    </row>
    <row r="562" customFormat="false" ht="12.75" hidden="false" customHeight="false" outlineLevel="0" collapsed="false">
      <c r="A562" s="32" t="s">
        <v>257</v>
      </c>
      <c r="B562" s="51" t="n">
        <v>17</v>
      </c>
      <c r="C562" s="51" t="n">
        <v>18</v>
      </c>
      <c r="D562" s="51" t="n">
        <v>24</v>
      </c>
      <c r="E562" s="51" t="n">
        <v>26</v>
      </c>
      <c r="F562" s="51" t="n">
        <v>18</v>
      </c>
      <c r="G562" s="51" t="n">
        <v>10</v>
      </c>
      <c r="H562" s="51" t="n">
        <v>15</v>
      </c>
      <c r="I562" s="51" t="n">
        <v>18</v>
      </c>
    </row>
    <row r="563" customFormat="false" ht="12.75" hidden="false" customHeight="false" outlineLevel="0" collapsed="false">
      <c r="A563" s="32" t="s">
        <v>258</v>
      </c>
      <c r="B563" s="51" t="n">
        <v>52</v>
      </c>
      <c r="C563" s="51" t="n">
        <v>64</v>
      </c>
      <c r="D563" s="51" t="n">
        <v>91</v>
      </c>
      <c r="E563" s="51" t="n">
        <v>67</v>
      </c>
      <c r="F563" s="51" t="n">
        <v>97</v>
      </c>
      <c r="G563" s="51" t="n">
        <v>31</v>
      </c>
      <c r="H563" s="51" t="n">
        <v>23</v>
      </c>
      <c r="I563" s="51" t="n">
        <v>31</v>
      </c>
    </row>
    <row r="564" customFormat="false" ht="12.75" hidden="false" customHeight="false" outlineLevel="0" collapsed="false">
      <c r="A564" s="32" t="s">
        <v>259</v>
      </c>
      <c r="B564" s="51" t="n">
        <v>422</v>
      </c>
      <c r="C564" s="51" t="n">
        <v>492</v>
      </c>
      <c r="D564" s="51" t="n">
        <v>383</v>
      </c>
      <c r="E564" s="51" t="n">
        <v>474</v>
      </c>
      <c r="F564" s="51" t="n">
        <v>435</v>
      </c>
      <c r="G564" s="51" t="n">
        <v>454</v>
      </c>
      <c r="H564" s="51" t="n">
        <v>546</v>
      </c>
      <c r="I564" s="51" t="n">
        <v>535</v>
      </c>
    </row>
    <row r="565" customFormat="false" ht="12.75" hidden="false" customHeight="false" outlineLevel="0" collapsed="false">
      <c r="A565" s="14" t="s">
        <v>95</v>
      </c>
      <c r="B565" s="52" t="n">
        <v>1337</v>
      </c>
      <c r="C565" s="52" t="n">
        <v>1363</v>
      </c>
      <c r="D565" s="52" t="n">
        <v>1933</v>
      </c>
      <c r="E565" s="52" t="n">
        <v>1991</v>
      </c>
      <c r="F565" s="52" t="n">
        <v>1127</v>
      </c>
      <c r="G565" s="52" t="n">
        <v>1057</v>
      </c>
      <c r="H565" s="52" t="n">
        <v>1639</v>
      </c>
      <c r="I565" s="52" t="n">
        <v>1439</v>
      </c>
    </row>
    <row r="566" customFormat="false" ht="12.75" hidden="false" customHeight="false" outlineLevel="0" collapsed="false">
      <c r="A566" s="15" t="s">
        <v>249</v>
      </c>
      <c r="B566" s="51" t="n">
        <v>20</v>
      </c>
      <c r="C566" s="51" t="n">
        <v>3</v>
      </c>
      <c r="D566" s="51" t="n">
        <v>26</v>
      </c>
      <c r="E566" s="51" t="n">
        <v>7</v>
      </c>
      <c r="F566" s="51" t="n">
        <v>6</v>
      </c>
      <c r="G566" s="51" t="n">
        <v>3</v>
      </c>
      <c r="H566" s="51" t="n">
        <v>7</v>
      </c>
      <c r="I566" s="51" t="n">
        <v>5</v>
      </c>
    </row>
    <row r="567" customFormat="false" ht="12.75" hidden="false" customHeight="false" outlineLevel="0" collapsed="false">
      <c r="A567" s="15" t="s">
        <v>250</v>
      </c>
      <c r="B567" s="51" t="n">
        <v>351</v>
      </c>
      <c r="C567" s="51" t="n">
        <v>283</v>
      </c>
      <c r="D567" s="51" t="n">
        <v>294</v>
      </c>
      <c r="E567" s="51" t="n">
        <v>504</v>
      </c>
      <c r="F567" s="51" t="n">
        <v>254</v>
      </c>
      <c r="G567" s="51" t="n">
        <v>217</v>
      </c>
      <c r="H567" s="51" t="n">
        <v>305</v>
      </c>
      <c r="I567" s="51" t="n">
        <v>366</v>
      </c>
    </row>
    <row r="568" customFormat="false" ht="12.75" hidden="false" customHeight="false" outlineLevel="0" collapsed="false">
      <c r="A568" s="32" t="s">
        <v>251</v>
      </c>
      <c r="B568" s="51" t="n">
        <v>128</v>
      </c>
      <c r="C568" s="51" t="n">
        <v>123</v>
      </c>
      <c r="D568" s="51" t="n">
        <v>134</v>
      </c>
      <c r="E568" s="51" t="n">
        <v>263</v>
      </c>
      <c r="F568" s="51" t="n">
        <v>106</v>
      </c>
      <c r="G568" s="51" t="n">
        <v>88</v>
      </c>
      <c r="H568" s="51" t="n">
        <v>183</v>
      </c>
      <c r="I568" s="51" t="n">
        <v>135</v>
      </c>
    </row>
    <row r="569" customFormat="false" ht="12.75" hidden="false" customHeight="false" outlineLevel="0" collapsed="false">
      <c r="A569" s="32" t="s">
        <v>252</v>
      </c>
      <c r="B569" s="51" t="n">
        <v>223</v>
      </c>
      <c r="C569" s="51" t="n">
        <v>160</v>
      </c>
      <c r="D569" s="51" t="n">
        <v>160</v>
      </c>
      <c r="E569" s="51" t="n">
        <v>241</v>
      </c>
      <c r="F569" s="51" t="n">
        <v>148</v>
      </c>
      <c r="G569" s="51" t="n">
        <v>129</v>
      </c>
      <c r="H569" s="51" t="n">
        <v>122</v>
      </c>
      <c r="I569" s="51" t="n">
        <v>231</v>
      </c>
    </row>
    <row r="570" customFormat="false" ht="12.75" hidden="false" customHeight="false" outlineLevel="0" collapsed="false">
      <c r="A570" s="15" t="s">
        <v>253</v>
      </c>
      <c r="B570" s="51" t="n">
        <v>966</v>
      </c>
      <c r="C570" s="51" t="n">
        <v>1077</v>
      </c>
      <c r="D570" s="51" t="n">
        <v>1613</v>
      </c>
      <c r="E570" s="51" t="n">
        <v>1480</v>
      </c>
      <c r="F570" s="51" t="n">
        <v>867</v>
      </c>
      <c r="G570" s="51" t="n">
        <v>837</v>
      </c>
      <c r="H570" s="51" t="n">
        <v>1327</v>
      </c>
      <c r="I570" s="51" t="n">
        <v>1068</v>
      </c>
    </row>
    <row r="571" customFormat="false" ht="12.75" hidden="false" customHeight="false" outlineLevel="0" collapsed="false">
      <c r="A571" s="32" t="s">
        <v>254</v>
      </c>
      <c r="B571" s="51" t="n">
        <v>155</v>
      </c>
      <c r="C571" s="51" t="n">
        <v>114</v>
      </c>
      <c r="D571" s="51" t="n">
        <v>205</v>
      </c>
      <c r="E571" s="51" t="n">
        <v>230</v>
      </c>
      <c r="F571" s="51" t="n">
        <v>154</v>
      </c>
      <c r="G571" s="51" t="n">
        <v>85</v>
      </c>
      <c r="H571" s="51" t="n">
        <v>176</v>
      </c>
      <c r="I571" s="51" t="n">
        <v>205</v>
      </c>
    </row>
    <row r="572" customFormat="false" ht="12.75" hidden="false" customHeight="false" outlineLevel="0" collapsed="false">
      <c r="A572" s="32" t="s">
        <v>255</v>
      </c>
      <c r="B572" s="51" t="n">
        <v>237</v>
      </c>
      <c r="C572" s="51" t="n">
        <v>296</v>
      </c>
      <c r="D572" s="51" t="n">
        <v>881</v>
      </c>
      <c r="E572" s="51" t="n">
        <v>454</v>
      </c>
      <c r="F572" s="51" t="n">
        <v>195</v>
      </c>
      <c r="G572" s="51" t="n">
        <v>187</v>
      </c>
      <c r="H572" s="51" t="n">
        <v>542</v>
      </c>
      <c r="I572" s="51" t="n">
        <v>261</v>
      </c>
    </row>
    <row r="573" customFormat="false" ht="12.75" hidden="false" customHeight="false" outlineLevel="0" collapsed="false">
      <c r="A573" s="32" t="s">
        <v>256</v>
      </c>
      <c r="B573" s="51" t="n">
        <v>142</v>
      </c>
      <c r="C573" s="51" t="n">
        <v>198</v>
      </c>
      <c r="D573" s="51" t="n">
        <v>191</v>
      </c>
      <c r="E573" s="51" t="n">
        <v>308</v>
      </c>
      <c r="F573" s="51" t="n">
        <v>152</v>
      </c>
      <c r="G573" s="51" t="n">
        <v>165</v>
      </c>
      <c r="H573" s="51" t="n">
        <v>155</v>
      </c>
      <c r="I573" s="51" t="n">
        <v>205</v>
      </c>
    </row>
    <row r="574" customFormat="false" ht="12.75" hidden="false" customHeight="false" outlineLevel="0" collapsed="false">
      <c r="A574" s="32" t="s">
        <v>257</v>
      </c>
      <c r="B574" s="51" t="n">
        <v>20</v>
      </c>
      <c r="C574" s="51" t="n">
        <v>32</v>
      </c>
      <c r="D574" s="51" t="n">
        <v>28</v>
      </c>
      <c r="E574" s="51" t="n">
        <v>26</v>
      </c>
      <c r="F574" s="51" t="n">
        <v>21</v>
      </c>
      <c r="G574" s="51" t="n">
        <v>18</v>
      </c>
      <c r="H574" s="51" t="n">
        <v>29</v>
      </c>
      <c r="I574" s="51" t="n">
        <v>21</v>
      </c>
    </row>
    <row r="575" customFormat="false" ht="12.75" hidden="false" customHeight="false" outlineLevel="0" collapsed="false">
      <c r="A575" s="32" t="s">
        <v>258</v>
      </c>
      <c r="B575" s="51" t="n">
        <v>48</v>
      </c>
      <c r="C575" s="51" t="n">
        <v>66</v>
      </c>
      <c r="D575" s="51" t="n">
        <v>96</v>
      </c>
      <c r="E575" s="51" t="n">
        <v>77</v>
      </c>
      <c r="F575" s="51" t="n">
        <v>39</v>
      </c>
      <c r="G575" s="51" t="n">
        <v>25</v>
      </c>
      <c r="H575" s="51" t="n">
        <v>74</v>
      </c>
      <c r="I575" s="51" t="n">
        <v>48</v>
      </c>
    </row>
    <row r="576" customFormat="false" ht="12.75" hidden="false" customHeight="false" outlineLevel="0" collapsed="false">
      <c r="A576" s="32" t="s">
        <v>259</v>
      </c>
      <c r="B576" s="51" t="n">
        <v>364</v>
      </c>
      <c r="C576" s="51" t="n">
        <v>371</v>
      </c>
      <c r="D576" s="51" t="n">
        <v>212</v>
      </c>
      <c r="E576" s="51" t="n">
        <v>385</v>
      </c>
      <c r="F576" s="51" t="n">
        <v>306</v>
      </c>
      <c r="G576" s="51" t="n">
        <v>357</v>
      </c>
      <c r="H576" s="51" t="n">
        <v>351</v>
      </c>
      <c r="I576" s="51" t="n">
        <v>328</v>
      </c>
    </row>
    <row r="577" customFormat="false" ht="12.75" hidden="false" customHeight="false" outlineLevel="0" collapsed="false">
      <c r="A577" s="100" t="s">
        <v>28</v>
      </c>
      <c r="B577" s="52" t="n">
        <v>42052</v>
      </c>
      <c r="C577" s="52" t="n">
        <v>40935</v>
      </c>
      <c r="D577" s="52" t="n">
        <v>44331</v>
      </c>
      <c r="E577" s="52" t="n">
        <v>57534</v>
      </c>
      <c r="F577" s="52" t="n">
        <v>40833</v>
      </c>
      <c r="G577" s="52" t="n">
        <v>36704</v>
      </c>
      <c r="H577" s="52" t="n">
        <v>37094</v>
      </c>
      <c r="I577" s="52" t="n">
        <v>43353</v>
      </c>
    </row>
    <row r="578" customFormat="false" ht="12.75" hidden="false" customHeight="false" outlineLevel="0" collapsed="false">
      <c r="A578" s="41" t="s">
        <v>29</v>
      </c>
      <c r="B578" s="51" t="n">
        <v>12039</v>
      </c>
      <c r="C578" s="51" t="n">
        <v>11952</v>
      </c>
      <c r="D578" s="51" t="n">
        <v>12493</v>
      </c>
      <c r="E578" s="51" t="n">
        <v>17292</v>
      </c>
      <c r="F578" s="51" t="n">
        <v>11770</v>
      </c>
      <c r="G578" s="51" t="n">
        <v>10250</v>
      </c>
      <c r="H578" s="51" t="n">
        <v>10552</v>
      </c>
      <c r="I578" s="51" t="n">
        <v>12941</v>
      </c>
    </row>
    <row r="579" customFormat="false" ht="12.75" hidden="false" customHeight="false" outlineLevel="0" collapsed="false">
      <c r="A579" s="14" t="s">
        <v>96</v>
      </c>
      <c r="B579" s="52" t="n">
        <v>1238</v>
      </c>
      <c r="C579" s="52" t="n">
        <v>1166</v>
      </c>
      <c r="D579" s="52" t="n">
        <v>974</v>
      </c>
      <c r="E579" s="52" t="n">
        <v>1402</v>
      </c>
      <c r="F579" s="52" t="n">
        <v>1174</v>
      </c>
      <c r="G579" s="52" t="n">
        <v>979</v>
      </c>
      <c r="H579" s="52" t="n">
        <v>1002</v>
      </c>
      <c r="I579" s="52" t="n">
        <v>1051</v>
      </c>
    </row>
    <row r="580" customFormat="false" ht="12.75" hidden="false" customHeight="false" outlineLevel="0" collapsed="false">
      <c r="A580" s="15" t="s">
        <v>249</v>
      </c>
      <c r="B580" s="51" t="n">
        <v>10</v>
      </c>
      <c r="C580" s="51" t="n">
        <v>7</v>
      </c>
      <c r="D580" s="51" t="n">
        <v>20</v>
      </c>
      <c r="E580" s="51" t="n">
        <v>18</v>
      </c>
      <c r="F580" s="51" t="n">
        <v>17</v>
      </c>
      <c r="G580" s="51" t="n">
        <v>11</v>
      </c>
      <c r="H580" s="51" t="n">
        <v>22</v>
      </c>
      <c r="I580" s="51" t="n">
        <v>17</v>
      </c>
    </row>
    <row r="581" customFormat="false" ht="12.75" hidden="false" customHeight="false" outlineLevel="0" collapsed="false">
      <c r="A581" s="15" t="s">
        <v>250</v>
      </c>
      <c r="B581" s="51" t="n">
        <v>540</v>
      </c>
      <c r="C581" s="51" t="n">
        <v>446</v>
      </c>
      <c r="D581" s="51" t="n">
        <v>389</v>
      </c>
      <c r="E581" s="51" t="n">
        <v>545</v>
      </c>
      <c r="F581" s="51" t="n">
        <v>394</v>
      </c>
      <c r="G581" s="51" t="n">
        <v>302</v>
      </c>
      <c r="H581" s="51" t="n">
        <v>320</v>
      </c>
      <c r="I581" s="51" t="n">
        <v>333</v>
      </c>
    </row>
    <row r="582" s="2" customFormat="true" ht="12.75" hidden="false" customHeight="true" outlineLevel="0" collapsed="false">
      <c r="A582" s="32" t="s">
        <v>251</v>
      </c>
      <c r="B582" s="51" t="n">
        <v>251</v>
      </c>
      <c r="C582" s="51" t="n">
        <v>257</v>
      </c>
      <c r="D582" s="51" t="n">
        <v>212</v>
      </c>
      <c r="E582" s="51" t="n">
        <v>293</v>
      </c>
      <c r="F582" s="51" t="n">
        <v>186</v>
      </c>
      <c r="G582" s="51" t="n">
        <v>157</v>
      </c>
      <c r="H582" s="51" t="n">
        <v>161</v>
      </c>
      <c r="I582" s="51" t="n">
        <v>158</v>
      </c>
    </row>
    <row r="583" customFormat="false" ht="12.75" hidden="false" customHeight="false" outlineLevel="0" collapsed="false">
      <c r="A583" s="32" t="s">
        <v>252</v>
      </c>
      <c r="B583" s="51" t="n">
        <v>289</v>
      </c>
      <c r="C583" s="51" t="n">
        <v>189</v>
      </c>
      <c r="D583" s="51" t="n">
        <v>177</v>
      </c>
      <c r="E583" s="51" t="n">
        <v>252</v>
      </c>
      <c r="F583" s="51" t="n">
        <v>208</v>
      </c>
      <c r="G583" s="51" t="n">
        <v>145</v>
      </c>
      <c r="H583" s="51" t="n">
        <v>159</v>
      </c>
      <c r="I583" s="51" t="n">
        <v>175</v>
      </c>
    </row>
    <row r="584" customFormat="false" ht="12.75" hidden="false" customHeight="false" outlineLevel="0" collapsed="false">
      <c r="A584" s="15" t="s">
        <v>253</v>
      </c>
      <c r="B584" s="51" t="n">
        <v>688</v>
      </c>
      <c r="C584" s="51" t="n">
        <v>713</v>
      </c>
      <c r="D584" s="51" t="n">
        <v>565</v>
      </c>
      <c r="E584" s="51" t="n">
        <v>839</v>
      </c>
      <c r="F584" s="51" t="n">
        <v>763</v>
      </c>
      <c r="G584" s="51" t="n">
        <v>666</v>
      </c>
      <c r="H584" s="51" t="n">
        <v>660</v>
      </c>
      <c r="I584" s="51" t="n">
        <v>701</v>
      </c>
    </row>
    <row r="585" customFormat="false" ht="12.75" hidden="false" customHeight="false" outlineLevel="0" collapsed="false">
      <c r="A585" s="32" t="s">
        <v>254</v>
      </c>
      <c r="B585" s="51" t="n">
        <v>106</v>
      </c>
      <c r="C585" s="51" t="n">
        <v>77</v>
      </c>
      <c r="D585" s="51" t="n">
        <v>91</v>
      </c>
      <c r="E585" s="51" t="n">
        <v>113</v>
      </c>
      <c r="F585" s="51" t="n">
        <v>120</v>
      </c>
      <c r="G585" s="51" t="n">
        <v>104</v>
      </c>
      <c r="H585" s="51" t="n">
        <v>91</v>
      </c>
      <c r="I585" s="51" t="n">
        <v>98</v>
      </c>
    </row>
    <row r="586" customFormat="false" ht="12.75" hidden="false" customHeight="false" outlineLevel="0" collapsed="false">
      <c r="A586" s="32" t="s">
        <v>255</v>
      </c>
      <c r="B586" s="51" t="n">
        <v>85</v>
      </c>
      <c r="C586" s="51" t="n">
        <v>53</v>
      </c>
      <c r="D586" s="51" t="n">
        <v>100</v>
      </c>
      <c r="E586" s="51" t="n">
        <v>124</v>
      </c>
      <c r="F586" s="51" t="n">
        <v>79</v>
      </c>
      <c r="G586" s="51" t="n">
        <v>43</v>
      </c>
      <c r="H586" s="51" t="n">
        <v>55</v>
      </c>
      <c r="I586" s="51" t="n">
        <v>61</v>
      </c>
    </row>
    <row r="587" customFormat="false" ht="12.75" hidden="false" customHeight="false" outlineLevel="0" collapsed="false">
      <c r="A587" s="32" t="s">
        <v>256</v>
      </c>
      <c r="B587" s="51" t="n">
        <v>144</v>
      </c>
      <c r="C587" s="51" t="n">
        <v>217</v>
      </c>
      <c r="D587" s="51" t="n">
        <v>82</v>
      </c>
      <c r="E587" s="51" t="n">
        <v>167</v>
      </c>
      <c r="F587" s="51" t="n">
        <v>175</v>
      </c>
      <c r="G587" s="51" t="n">
        <v>85</v>
      </c>
      <c r="H587" s="51" t="n">
        <v>73</v>
      </c>
      <c r="I587" s="51" t="n">
        <v>117</v>
      </c>
    </row>
    <row r="588" customFormat="false" ht="12.75" hidden="false" customHeight="false" outlineLevel="0" collapsed="false">
      <c r="A588" s="32" t="s">
        <v>257</v>
      </c>
      <c r="B588" s="51" t="n">
        <v>11</v>
      </c>
      <c r="C588" s="51" t="n">
        <v>71</v>
      </c>
      <c r="D588" s="51" t="n">
        <v>14</v>
      </c>
      <c r="E588" s="51" t="n">
        <v>45</v>
      </c>
      <c r="F588" s="51" t="n">
        <v>35</v>
      </c>
      <c r="G588" s="51" t="n">
        <v>44</v>
      </c>
      <c r="H588" s="51" t="n">
        <v>16</v>
      </c>
      <c r="I588" s="51" t="n">
        <v>27</v>
      </c>
    </row>
    <row r="589" customFormat="false" ht="12.75" hidden="false" customHeight="false" outlineLevel="0" collapsed="false">
      <c r="A589" s="32" t="s">
        <v>258</v>
      </c>
      <c r="B589" s="51" t="n">
        <v>46</v>
      </c>
      <c r="C589" s="51" t="n">
        <v>53</v>
      </c>
      <c r="D589" s="51" t="n">
        <v>57</v>
      </c>
      <c r="E589" s="51" t="n">
        <v>71</v>
      </c>
      <c r="F589" s="51" t="n">
        <v>76</v>
      </c>
      <c r="G589" s="51" t="n">
        <v>72</v>
      </c>
      <c r="H589" s="51" t="n">
        <v>128</v>
      </c>
      <c r="I589" s="51" t="n">
        <v>94</v>
      </c>
    </row>
    <row r="590" customFormat="false" ht="12.75" hidden="false" customHeight="false" outlineLevel="0" collapsed="false">
      <c r="A590" s="32" t="s">
        <v>259</v>
      </c>
      <c r="B590" s="51" t="n">
        <v>296</v>
      </c>
      <c r="C590" s="51" t="n">
        <v>242</v>
      </c>
      <c r="D590" s="51" t="n">
        <v>221</v>
      </c>
      <c r="E590" s="51" t="n">
        <v>319</v>
      </c>
      <c r="F590" s="51" t="n">
        <v>278</v>
      </c>
      <c r="G590" s="51" t="n">
        <v>318</v>
      </c>
      <c r="H590" s="51" t="n">
        <v>297</v>
      </c>
      <c r="I590" s="51" t="n">
        <v>304</v>
      </c>
    </row>
    <row r="591" customFormat="false" ht="12.75" hidden="false" customHeight="false" outlineLevel="0" collapsed="false">
      <c r="A591" s="14" t="s">
        <v>97</v>
      </c>
      <c r="B591" s="52" t="n">
        <v>3216</v>
      </c>
      <c r="C591" s="52" t="n">
        <v>3002</v>
      </c>
      <c r="D591" s="52" t="n">
        <v>3056</v>
      </c>
      <c r="E591" s="52" t="n">
        <v>4318</v>
      </c>
      <c r="F591" s="52" t="n">
        <v>3235</v>
      </c>
      <c r="G591" s="52" t="n">
        <v>2678</v>
      </c>
      <c r="H591" s="52" t="n">
        <v>2503</v>
      </c>
      <c r="I591" s="52" t="n">
        <v>3197</v>
      </c>
    </row>
    <row r="592" customFormat="false" ht="12.75" hidden="false" customHeight="false" outlineLevel="0" collapsed="false">
      <c r="A592" s="15" t="s">
        <v>249</v>
      </c>
      <c r="B592" s="51" t="n">
        <v>20</v>
      </c>
      <c r="C592" s="51" t="n">
        <v>21</v>
      </c>
      <c r="D592" s="51" t="n">
        <v>22</v>
      </c>
      <c r="E592" s="51" t="n">
        <v>36</v>
      </c>
      <c r="F592" s="51" t="n">
        <v>28</v>
      </c>
      <c r="G592" s="51" t="n">
        <v>22</v>
      </c>
      <c r="H592" s="51" t="n">
        <v>14</v>
      </c>
      <c r="I592" s="51" t="n">
        <v>23</v>
      </c>
    </row>
    <row r="593" customFormat="false" ht="12.75" hidden="false" customHeight="false" outlineLevel="0" collapsed="false">
      <c r="A593" s="15" t="s">
        <v>250</v>
      </c>
      <c r="B593" s="51" t="n">
        <v>947</v>
      </c>
      <c r="C593" s="51" t="n">
        <v>934</v>
      </c>
      <c r="D593" s="51" t="n">
        <v>971</v>
      </c>
      <c r="E593" s="51" t="n">
        <v>1515</v>
      </c>
      <c r="F593" s="51" t="n">
        <v>1009</v>
      </c>
      <c r="G593" s="51" t="n">
        <v>811</v>
      </c>
      <c r="H593" s="51" t="n">
        <v>637</v>
      </c>
      <c r="I593" s="51" t="n">
        <v>857</v>
      </c>
    </row>
    <row r="594" customFormat="false" ht="12.75" hidden="false" customHeight="false" outlineLevel="0" collapsed="false">
      <c r="A594" s="32" t="s">
        <v>251</v>
      </c>
      <c r="B594" s="51" t="n">
        <v>387</v>
      </c>
      <c r="C594" s="51" t="n">
        <v>462</v>
      </c>
      <c r="D594" s="51" t="n">
        <v>512</v>
      </c>
      <c r="E594" s="51" t="n">
        <v>866</v>
      </c>
      <c r="F594" s="51" t="n">
        <v>607</v>
      </c>
      <c r="G594" s="51" t="n">
        <v>538</v>
      </c>
      <c r="H594" s="51" t="n">
        <v>318</v>
      </c>
      <c r="I594" s="51" t="n">
        <v>463</v>
      </c>
    </row>
    <row r="595" customFormat="false" ht="12.75" hidden="false" customHeight="false" outlineLevel="0" collapsed="false">
      <c r="A595" s="32" t="s">
        <v>252</v>
      </c>
      <c r="B595" s="51" t="n">
        <v>560</v>
      </c>
      <c r="C595" s="51" t="n">
        <v>472</v>
      </c>
      <c r="D595" s="51" t="n">
        <v>459</v>
      </c>
      <c r="E595" s="51" t="n">
        <v>649</v>
      </c>
      <c r="F595" s="51" t="n">
        <v>402</v>
      </c>
      <c r="G595" s="51" t="n">
        <v>273</v>
      </c>
      <c r="H595" s="51" t="n">
        <v>319</v>
      </c>
      <c r="I595" s="51" t="n">
        <v>394</v>
      </c>
    </row>
    <row r="596" customFormat="false" ht="12.75" hidden="false" customHeight="false" outlineLevel="0" collapsed="false">
      <c r="A596" s="15" t="s">
        <v>253</v>
      </c>
      <c r="B596" s="51" t="n">
        <v>2249</v>
      </c>
      <c r="C596" s="51" t="n">
        <v>2047</v>
      </c>
      <c r="D596" s="51" t="n">
        <v>2063</v>
      </c>
      <c r="E596" s="51" t="n">
        <v>2767</v>
      </c>
      <c r="F596" s="51" t="n">
        <v>2198</v>
      </c>
      <c r="G596" s="51" t="n">
        <v>1845</v>
      </c>
      <c r="H596" s="51" t="n">
        <v>1852</v>
      </c>
      <c r="I596" s="51" t="n">
        <v>2317</v>
      </c>
    </row>
    <row r="597" customFormat="false" ht="12.75" hidden="false" customHeight="false" outlineLevel="0" collapsed="false">
      <c r="A597" s="32" t="s">
        <v>254</v>
      </c>
      <c r="B597" s="51" t="n">
        <v>329</v>
      </c>
      <c r="C597" s="51" t="n">
        <v>250</v>
      </c>
      <c r="D597" s="51" t="n">
        <v>334</v>
      </c>
      <c r="E597" s="51" t="n">
        <v>497</v>
      </c>
      <c r="F597" s="51" t="n">
        <v>356</v>
      </c>
      <c r="G597" s="51" t="n">
        <v>270</v>
      </c>
      <c r="H597" s="51" t="n">
        <v>326</v>
      </c>
      <c r="I597" s="51" t="n">
        <v>286</v>
      </c>
    </row>
    <row r="598" customFormat="false" ht="12.75" hidden="false" customHeight="false" outlineLevel="0" collapsed="false">
      <c r="A598" s="32" t="s">
        <v>255</v>
      </c>
      <c r="B598" s="51" t="n">
        <v>286</v>
      </c>
      <c r="C598" s="51" t="n">
        <v>225</v>
      </c>
      <c r="D598" s="51" t="n">
        <v>358</v>
      </c>
      <c r="E598" s="51" t="n">
        <v>456</v>
      </c>
      <c r="F598" s="51" t="n">
        <v>288</v>
      </c>
      <c r="G598" s="51" t="n">
        <v>201</v>
      </c>
      <c r="H598" s="51" t="n">
        <v>262</v>
      </c>
      <c r="I598" s="51" t="n">
        <v>334</v>
      </c>
    </row>
    <row r="599" customFormat="false" ht="12.75" hidden="false" customHeight="false" outlineLevel="0" collapsed="false">
      <c r="A599" s="32" t="s">
        <v>256</v>
      </c>
      <c r="B599" s="51" t="n">
        <v>596</v>
      </c>
      <c r="C599" s="51" t="n">
        <v>558</v>
      </c>
      <c r="D599" s="51" t="n">
        <v>458</v>
      </c>
      <c r="E599" s="51" t="n">
        <v>713</v>
      </c>
      <c r="F599" s="51" t="n">
        <v>594</v>
      </c>
      <c r="G599" s="51" t="n">
        <v>419</v>
      </c>
      <c r="H599" s="51" t="n">
        <v>318</v>
      </c>
      <c r="I599" s="51" t="n">
        <v>538</v>
      </c>
    </row>
    <row r="600" customFormat="false" ht="12.75" hidden="false" customHeight="false" outlineLevel="0" collapsed="false">
      <c r="A600" s="32" t="s">
        <v>257</v>
      </c>
      <c r="B600" s="51" t="n">
        <v>43</v>
      </c>
      <c r="C600" s="51" t="n">
        <v>49</v>
      </c>
      <c r="D600" s="51" t="n">
        <v>52</v>
      </c>
      <c r="E600" s="51" t="n">
        <v>75</v>
      </c>
      <c r="F600" s="51" t="n">
        <v>41</v>
      </c>
      <c r="G600" s="51" t="n">
        <v>38</v>
      </c>
      <c r="H600" s="51" t="n">
        <v>51</v>
      </c>
      <c r="I600" s="51" t="n">
        <v>62</v>
      </c>
    </row>
    <row r="601" customFormat="false" ht="12.75" hidden="false" customHeight="false" outlineLevel="0" collapsed="false">
      <c r="A601" s="32" t="s">
        <v>258</v>
      </c>
      <c r="B601" s="51" t="n">
        <v>81</v>
      </c>
      <c r="C601" s="51" t="n">
        <v>72</v>
      </c>
      <c r="D601" s="51" t="n">
        <v>114</v>
      </c>
      <c r="E601" s="51" t="n">
        <v>100</v>
      </c>
      <c r="F601" s="51" t="n">
        <v>115</v>
      </c>
      <c r="G601" s="51" t="n">
        <v>67</v>
      </c>
      <c r="H601" s="51" t="n">
        <v>62</v>
      </c>
      <c r="I601" s="51" t="n">
        <v>84</v>
      </c>
    </row>
    <row r="602" customFormat="false" ht="12.75" hidden="false" customHeight="false" outlineLevel="0" collapsed="false">
      <c r="A602" s="32" t="s">
        <v>259</v>
      </c>
      <c r="B602" s="51" t="n">
        <v>914</v>
      </c>
      <c r="C602" s="51" t="n">
        <v>893</v>
      </c>
      <c r="D602" s="51" t="n">
        <v>747</v>
      </c>
      <c r="E602" s="51" t="n">
        <v>926</v>
      </c>
      <c r="F602" s="51" t="n">
        <v>804</v>
      </c>
      <c r="G602" s="51" t="n">
        <v>850</v>
      </c>
      <c r="H602" s="51" t="n">
        <v>833</v>
      </c>
      <c r="I602" s="51" t="n">
        <v>1013</v>
      </c>
    </row>
    <row r="603" customFormat="false" ht="12.75" hidden="false" customHeight="false" outlineLevel="0" collapsed="false">
      <c r="A603" s="14" t="s">
        <v>98</v>
      </c>
      <c r="B603" s="52" t="n">
        <v>789</v>
      </c>
      <c r="C603" s="52" t="n">
        <v>864</v>
      </c>
      <c r="D603" s="52" t="n">
        <v>1073</v>
      </c>
      <c r="E603" s="52" t="n">
        <v>1410</v>
      </c>
      <c r="F603" s="52" t="n">
        <v>781</v>
      </c>
      <c r="G603" s="52" t="n">
        <v>722</v>
      </c>
      <c r="H603" s="52" t="n">
        <v>768</v>
      </c>
      <c r="I603" s="52" t="n">
        <v>863</v>
      </c>
    </row>
    <row r="604" customFormat="false" ht="12.75" hidden="false" customHeight="false" outlineLevel="0" collapsed="false">
      <c r="A604" s="15" t="s">
        <v>249</v>
      </c>
      <c r="B604" s="51" t="n">
        <v>16</v>
      </c>
      <c r="C604" s="51" t="n">
        <v>58</v>
      </c>
      <c r="D604" s="51" t="n">
        <v>38</v>
      </c>
      <c r="E604" s="51" t="n">
        <v>155</v>
      </c>
      <c r="F604" s="51" t="n">
        <v>40</v>
      </c>
      <c r="G604" s="51" t="n">
        <v>30</v>
      </c>
      <c r="H604" s="51" t="n">
        <v>19</v>
      </c>
      <c r="I604" s="51" t="n">
        <v>37</v>
      </c>
    </row>
    <row r="605" customFormat="false" ht="12.75" hidden="false" customHeight="false" outlineLevel="0" collapsed="false">
      <c r="A605" s="15" t="s">
        <v>250</v>
      </c>
      <c r="B605" s="51" t="n">
        <v>266</v>
      </c>
      <c r="C605" s="51" t="n">
        <v>282</v>
      </c>
      <c r="D605" s="51" t="n">
        <v>335</v>
      </c>
      <c r="E605" s="51" t="n">
        <v>425</v>
      </c>
      <c r="F605" s="51" t="n">
        <v>201</v>
      </c>
      <c r="G605" s="51" t="n">
        <v>180</v>
      </c>
      <c r="H605" s="51" t="n">
        <v>184</v>
      </c>
      <c r="I605" s="51" t="n">
        <v>194</v>
      </c>
    </row>
    <row r="606" customFormat="false" ht="12.75" hidden="false" customHeight="false" outlineLevel="0" collapsed="false">
      <c r="A606" s="32" t="s">
        <v>251</v>
      </c>
      <c r="B606" s="51" t="n">
        <v>67</v>
      </c>
      <c r="C606" s="51" t="n">
        <v>33</v>
      </c>
      <c r="D606" s="51" t="n">
        <v>52</v>
      </c>
      <c r="E606" s="51" t="n">
        <v>102</v>
      </c>
      <c r="F606" s="51" t="n">
        <v>36</v>
      </c>
      <c r="G606" s="51" t="n">
        <v>41</v>
      </c>
      <c r="H606" s="51" t="n">
        <v>46</v>
      </c>
      <c r="I606" s="51" t="n">
        <v>58</v>
      </c>
    </row>
    <row r="607" customFormat="false" ht="12.75" hidden="false" customHeight="false" outlineLevel="0" collapsed="false">
      <c r="A607" s="32" t="s">
        <v>252</v>
      </c>
      <c r="B607" s="51" t="n">
        <v>199</v>
      </c>
      <c r="C607" s="51" t="n">
        <v>249</v>
      </c>
      <c r="D607" s="51" t="n">
        <v>283</v>
      </c>
      <c r="E607" s="51" t="n">
        <v>323</v>
      </c>
      <c r="F607" s="51" t="n">
        <v>165</v>
      </c>
      <c r="G607" s="51" t="n">
        <v>139</v>
      </c>
      <c r="H607" s="51" t="n">
        <v>138</v>
      </c>
      <c r="I607" s="51" t="n">
        <v>136</v>
      </c>
    </row>
    <row r="608" customFormat="false" ht="12.75" hidden="false" customHeight="false" outlineLevel="0" collapsed="false">
      <c r="A608" s="15" t="s">
        <v>253</v>
      </c>
      <c r="B608" s="51" t="n">
        <v>507</v>
      </c>
      <c r="C608" s="51" t="n">
        <v>524</v>
      </c>
      <c r="D608" s="51" t="n">
        <v>700</v>
      </c>
      <c r="E608" s="51" t="n">
        <v>830</v>
      </c>
      <c r="F608" s="51" t="n">
        <v>540</v>
      </c>
      <c r="G608" s="51" t="n">
        <v>512</v>
      </c>
      <c r="H608" s="51" t="n">
        <v>565</v>
      </c>
      <c r="I608" s="51" t="n">
        <v>632</v>
      </c>
    </row>
    <row r="609" customFormat="false" ht="12.75" hidden="false" customHeight="false" outlineLevel="0" collapsed="false">
      <c r="A609" s="32" t="s">
        <v>254</v>
      </c>
      <c r="B609" s="51" t="n">
        <v>73</v>
      </c>
      <c r="C609" s="51" t="n">
        <v>60</v>
      </c>
      <c r="D609" s="51" t="n">
        <v>112</v>
      </c>
      <c r="E609" s="51" t="n">
        <v>135</v>
      </c>
      <c r="F609" s="51" t="n">
        <v>76</v>
      </c>
      <c r="G609" s="51" t="n">
        <v>72</v>
      </c>
      <c r="H609" s="51" t="n">
        <v>58</v>
      </c>
      <c r="I609" s="51" t="n">
        <v>78</v>
      </c>
    </row>
    <row r="610" customFormat="false" ht="12.75" hidden="false" customHeight="false" outlineLevel="0" collapsed="false">
      <c r="A610" s="32" t="s">
        <v>255</v>
      </c>
      <c r="B610" s="51" t="n">
        <v>71</v>
      </c>
      <c r="C610" s="51" t="n">
        <v>67</v>
      </c>
      <c r="D610" s="51" t="n">
        <v>227</v>
      </c>
      <c r="E610" s="51" t="n">
        <v>236</v>
      </c>
      <c r="F610" s="51" t="n">
        <v>129</v>
      </c>
      <c r="G610" s="51" t="n">
        <v>66</v>
      </c>
      <c r="H610" s="51" t="n">
        <v>104</v>
      </c>
      <c r="I610" s="51" t="n">
        <v>162</v>
      </c>
    </row>
    <row r="611" customFormat="false" ht="12.75" hidden="false" customHeight="false" outlineLevel="0" collapsed="false">
      <c r="A611" s="32" t="s">
        <v>256</v>
      </c>
      <c r="B611" s="51" t="n">
        <v>57</v>
      </c>
      <c r="C611" s="51" t="n">
        <v>89</v>
      </c>
      <c r="D611" s="51" t="n">
        <v>95</v>
      </c>
      <c r="E611" s="51" t="n">
        <v>168</v>
      </c>
      <c r="F611" s="51" t="n">
        <v>108</v>
      </c>
      <c r="G611" s="51" t="n">
        <v>77</v>
      </c>
      <c r="H611" s="51" t="n">
        <v>64</v>
      </c>
      <c r="I611" s="51" t="n">
        <v>119</v>
      </c>
    </row>
    <row r="612" customFormat="false" ht="12.75" hidden="false" customHeight="false" outlineLevel="0" collapsed="false">
      <c r="A612" s="32" t="s">
        <v>257</v>
      </c>
      <c r="B612" s="51" t="n">
        <v>19</v>
      </c>
      <c r="C612" s="51" t="n">
        <v>8</v>
      </c>
      <c r="D612" s="51" t="n">
        <v>19</v>
      </c>
      <c r="E612" s="51" t="n">
        <v>14</v>
      </c>
      <c r="F612" s="51" t="n">
        <v>6</v>
      </c>
      <c r="G612" s="51" t="n">
        <v>9</v>
      </c>
      <c r="H612" s="51" t="n">
        <v>22</v>
      </c>
      <c r="I612" s="51" t="n">
        <v>10</v>
      </c>
    </row>
    <row r="613" customFormat="false" ht="12.75" hidden="false" customHeight="false" outlineLevel="0" collapsed="false">
      <c r="A613" s="32" t="s">
        <v>258</v>
      </c>
      <c r="B613" s="51" t="n">
        <v>27</v>
      </c>
      <c r="C613" s="51" t="n">
        <v>30</v>
      </c>
      <c r="D613" s="51" t="n">
        <v>57</v>
      </c>
      <c r="E613" s="51" t="n">
        <v>49</v>
      </c>
      <c r="F613" s="51" t="n">
        <v>32</v>
      </c>
      <c r="G613" s="51" t="n">
        <v>57</v>
      </c>
      <c r="H613" s="51" t="n">
        <v>53</v>
      </c>
      <c r="I613" s="51" t="n">
        <v>30</v>
      </c>
    </row>
    <row r="614" customFormat="false" ht="12.75" hidden="false" customHeight="false" outlineLevel="0" collapsed="false">
      <c r="A614" s="32" t="s">
        <v>259</v>
      </c>
      <c r="B614" s="51" t="n">
        <v>260</v>
      </c>
      <c r="C614" s="51" t="n">
        <v>270</v>
      </c>
      <c r="D614" s="51" t="n">
        <v>190</v>
      </c>
      <c r="E614" s="51" t="n">
        <v>228</v>
      </c>
      <c r="F614" s="51" t="n">
        <v>189</v>
      </c>
      <c r="G614" s="51" t="n">
        <v>231</v>
      </c>
      <c r="H614" s="51" t="n">
        <v>264</v>
      </c>
      <c r="I614" s="51" t="n">
        <v>233</v>
      </c>
    </row>
    <row r="615" customFormat="false" ht="12.75" hidden="false" customHeight="false" outlineLevel="0" collapsed="false">
      <c r="A615" s="14" t="s">
        <v>99</v>
      </c>
      <c r="B615" s="52" t="n">
        <v>1145</v>
      </c>
      <c r="C615" s="52" t="n">
        <v>1183</v>
      </c>
      <c r="D615" s="52" t="n">
        <v>1377</v>
      </c>
      <c r="E615" s="52" t="n">
        <v>1743</v>
      </c>
      <c r="F615" s="52" t="n">
        <v>1135</v>
      </c>
      <c r="G615" s="52" t="n">
        <v>945</v>
      </c>
      <c r="H615" s="52" t="n">
        <v>1146</v>
      </c>
      <c r="I615" s="52" t="n">
        <v>1175</v>
      </c>
    </row>
    <row r="616" customFormat="false" ht="12.75" hidden="false" customHeight="false" outlineLevel="0" collapsed="false">
      <c r="A616" s="15" t="s">
        <v>249</v>
      </c>
      <c r="B616" s="51" t="n">
        <v>18</v>
      </c>
      <c r="C616" s="51" t="n">
        <v>10</v>
      </c>
      <c r="D616" s="51" t="n">
        <v>24</v>
      </c>
      <c r="E616" s="51" t="n">
        <v>45</v>
      </c>
      <c r="F616" s="51" t="n">
        <v>11</v>
      </c>
      <c r="G616" s="51" t="n">
        <v>15</v>
      </c>
      <c r="H616" s="51" t="n">
        <v>16</v>
      </c>
      <c r="I616" s="51" t="n">
        <v>32</v>
      </c>
    </row>
    <row r="617" customFormat="false" ht="12.75" hidden="false" customHeight="false" outlineLevel="0" collapsed="false">
      <c r="A617" s="15" t="s">
        <v>250</v>
      </c>
      <c r="B617" s="51" t="n">
        <v>362</v>
      </c>
      <c r="C617" s="51" t="n">
        <v>426</v>
      </c>
      <c r="D617" s="51" t="n">
        <v>410</v>
      </c>
      <c r="E617" s="51" t="n">
        <v>541</v>
      </c>
      <c r="F617" s="51" t="n">
        <v>340</v>
      </c>
      <c r="G617" s="51" t="n">
        <v>275</v>
      </c>
      <c r="H617" s="51" t="n">
        <v>341</v>
      </c>
      <c r="I617" s="51" t="n">
        <v>285</v>
      </c>
    </row>
    <row r="618" customFormat="false" ht="12.75" hidden="false" customHeight="false" outlineLevel="0" collapsed="false">
      <c r="A618" s="32" t="s">
        <v>251</v>
      </c>
      <c r="B618" s="51" t="n">
        <v>120</v>
      </c>
      <c r="C618" s="51" t="n">
        <v>121</v>
      </c>
      <c r="D618" s="51" t="n">
        <v>129</v>
      </c>
      <c r="E618" s="51" t="n">
        <v>249</v>
      </c>
      <c r="F618" s="51" t="n">
        <v>125</v>
      </c>
      <c r="G618" s="51" t="n">
        <v>111</v>
      </c>
      <c r="H618" s="51" t="n">
        <v>93</v>
      </c>
      <c r="I618" s="51" t="n">
        <v>98</v>
      </c>
    </row>
    <row r="619" customFormat="false" ht="12.75" hidden="false" customHeight="false" outlineLevel="0" collapsed="false">
      <c r="A619" s="32" t="s">
        <v>252</v>
      </c>
      <c r="B619" s="51" t="n">
        <v>242</v>
      </c>
      <c r="C619" s="51" t="n">
        <v>305</v>
      </c>
      <c r="D619" s="51" t="n">
        <v>281</v>
      </c>
      <c r="E619" s="51" t="n">
        <v>292</v>
      </c>
      <c r="F619" s="51" t="n">
        <v>215</v>
      </c>
      <c r="G619" s="51" t="n">
        <v>164</v>
      </c>
      <c r="H619" s="51" t="n">
        <v>248</v>
      </c>
      <c r="I619" s="51" t="n">
        <v>187</v>
      </c>
    </row>
    <row r="620" customFormat="false" ht="12.75" hidden="false" customHeight="false" outlineLevel="0" collapsed="false">
      <c r="A620" s="15" t="s">
        <v>253</v>
      </c>
      <c r="B620" s="51" t="n">
        <v>765</v>
      </c>
      <c r="C620" s="51" t="n">
        <v>747</v>
      </c>
      <c r="D620" s="51" t="n">
        <v>943</v>
      </c>
      <c r="E620" s="51" t="n">
        <v>1157</v>
      </c>
      <c r="F620" s="51" t="n">
        <v>784</v>
      </c>
      <c r="G620" s="51" t="n">
        <v>655</v>
      </c>
      <c r="H620" s="51" t="n">
        <v>789</v>
      </c>
      <c r="I620" s="51" t="n">
        <v>858</v>
      </c>
    </row>
    <row r="621" customFormat="false" ht="12.75" hidden="false" customHeight="false" outlineLevel="0" collapsed="false">
      <c r="A621" s="32" t="s">
        <v>254</v>
      </c>
      <c r="B621" s="51" t="n">
        <v>118</v>
      </c>
      <c r="C621" s="51" t="n">
        <v>122</v>
      </c>
      <c r="D621" s="51" t="n">
        <v>132</v>
      </c>
      <c r="E621" s="51" t="n">
        <v>165</v>
      </c>
      <c r="F621" s="51" t="n">
        <v>141</v>
      </c>
      <c r="G621" s="51" t="n">
        <v>103</v>
      </c>
      <c r="H621" s="51" t="n">
        <v>103</v>
      </c>
      <c r="I621" s="51" t="n">
        <v>151</v>
      </c>
    </row>
    <row r="622" customFormat="false" ht="12.75" hidden="false" customHeight="false" outlineLevel="0" collapsed="false">
      <c r="A622" s="32" t="s">
        <v>255</v>
      </c>
      <c r="B622" s="51" t="n">
        <v>100</v>
      </c>
      <c r="C622" s="51" t="n">
        <v>101</v>
      </c>
      <c r="D622" s="51" t="n">
        <v>317</v>
      </c>
      <c r="E622" s="51" t="n">
        <v>276</v>
      </c>
      <c r="F622" s="51" t="n">
        <v>135</v>
      </c>
      <c r="G622" s="51" t="n">
        <v>70</v>
      </c>
      <c r="H622" s="51" t="n">
        <v>190</v>
      </c>
      <c r="I622" s="51" t="n">
        <v>173</v>
      </c>
    </row>
    <row r="623" customFormat="false" ht="12.75" hidden="false" customHeight="false" outlineLevel="0" collapsed="false">
      <c r="A623" s="32" t="s">
        <v>256</v>
      </c>
      <c r="B623" s="51" t="n">
        <v>158</v>
      </c>
      <c r="C623" s="51" t="n">
        <v>161</v>
      </c>
      <c r="D623" s="51" t="n">
        <v>140</v>
      </c>
      <c r="E623" s="51" t="n">
        <v>265</v>
      </c>
      <c r="F623" s="51" t="n">
        <v>148</v>
      </c>
      <c r="G623" s="51" t="n">
        <v>147</v>
      </c>
      <c r="H623" s="51" t="n">
        <v>113</v>
      </c>
      <c r="I623" s="51" t="n">
        <v>147</v>
      </c>
    </row>
    <row r="624" customFormat="false" ht="12.75" hidden="false" customHeight="false" outlineLevel="0" collapsed="false">
      <c r="A624" s="32" t="s">
        <v>257</v>
      </c>
      <c r="B624" s="51" t="n">
        <v>14</v>
      </c>
      <c r="C624" s="51" t="n">
        <v>23</v>
      </c>
      <c r="D624" s="51" t="n">
        <v>27</v>
      </c>
      <c r="E624" s="51" t="n">
        <v>55</v>
      </c>
      <c r="F624" s="51" t="n">
        <v>8</v>
      </c>
      <c r="G624" s="51" t="n">
        <v>19</v>
      </c>
      <c r="H624" s="51" t="n">
        <v>37</v>
      </c>
      <c r="I624" s="51" t="n">
        <v>28</v>
      </c>
    </row>
    <row r="625" customFormat="false" ht="12.75" hidden="false" customHeight="false" outlineLevel="0" collapsed="false">
      <c r="A625" s="32" t="s">
        <v>258</v>
      </c>
      <c r="B625" s="51" t="n">
        <v>65</v>
      </c>
      <c r="C625" s="51" t="n">
        <v>48</v>
      </c>
      <c r="D625" s="51" t="n">
        <v>84</v>
      </c>
      <c r="E625" s="51" t="n">
        <v>86</v>
      </c>
      <c r="F625" s="51" t="n">
        <v>65</v>
      </c>
      <c r="G625" s="51" t="n">
        <v>40</v>
      </c>
      <c r="H625" s="51" t="n">
        <v>32</v>
      </c>
      <c r="I625" s="51" t="n">
        <v>39</v>
      </c>
    </row>
    <row r="626" customFormat="false" ht="12.75" hidden="false" customHeight="false" outlineLevel="0" collapsed="false">
      <c r="A626" s="32" t="s">
        <v>259</v>
      </c>
      <c r="B626" s="51" t="n">
        <v>310</v>
      </c>
      <c r="C626" s="51" t="n">
        <v>292</v>
      </c>
      <c r="D626" s="51" t="n">
        <v>243</v>
      </c>
      <c r="E626" s="51" t="n">
        <v>310</v>
      </c>
      <c r="F626" s="51" t="n">
        <v>287</v>
      </c>
      <c r="G626" s="51" t="n">
        <v>276</v>
      </c>
      <c r="H626" s="51" t="n">
        <v>314</v>
      </c>
      <c r="I626" s="51" t="n">
        <v>320</v>
      </c>
    </row>
    <row r="627" customFormat="false" ht="12.75" hidden="false" customHeight="false" outlineLevel="0" collapsed="false">
      <c r="A627" s="14" t="s">
        <v>100</v>
      </c>
      <c r="B627" s="52" t="n">
        <v>1341</v>
      </c>
      <c r="C627" s="52" t="n">
        <v>1556</v>
      </c>
      <c r="D627" s="52" t="n">
        <v>1688</v>
      </c>
      <c r="E627" s="52" t="n">
        <v>2138</v>
      </c>
      <c r="F627" s="52" t="n">
        <v>1263</v>
      </c>
      <c r="G627" s="52" t="n">
        <v>1157</v>
      </c>
      <c r="H627" s="52" t="n">
        <v>1302</v>
      </c>
      <c r="I627" s="52" t="n">
        <v>1563</v>
      </c>
    </row>
    <row r="628" customFormat="false" ht="12.75" hidden="false" customHeight="false" outlineLevel="0" collapsed="false">
      <c r="A628" s="15" t="s">
        <v>249</v>
      </c>
      <c r="B628" s="51" t="n">
        <v>13</v>
      </c>
      <c r="C628" s="51" t="n">
        <v>10</v>
      </c>
      <c r="D628" s="51" t="n">
        <v>14</v>
      </c>
      <c r="E628" s="51" t="n">
        <v>13</v>
      </c>
      <c r="F628" s="51" t="n">
        <v>16</v>
      </c>
      <c r="G628" s="51" t="n">
        <v>5</v>
      </c>
      <c r="H628" s="51" t="n">
        <v>17</v>
      </c>
      <c r="I628" s="51" t="n">
        <v>10</v>
      </c>
    </row>
    <row r="629" customFormat="false" ht="12.75" hidden="false" customHeight="false" outlineLevel="0" collapsed="false">
      <c r="A629" s="15" t="s">
        <v>250</v>
      </c>
      <c r="B629" s="51" t="n">
        <v>446</v>
      </c>
      <c r="C629" s="51" t="n">
        <v>527</v>
      </c>
      <c r="D629" s="51" t="n">
        <v>515</v>
      </c>
      <c r="E629" s="51" t="n">
        <v>671</v>
      </c>
      <c r="F629" s="51" t="n">
        <v>414</v>
      </c>
      <c r="G629" s="51" t="n">
        <v>427</v>
      </c>
      <c r="H629" s="51" t="n">
        <v>383</v>
      </c>
      <c r="I629" s="51" t="n">
        <v>516</v>
      </c>
    </row>
    <row r="630" customFormat="false" ht="12.75" hidden="false" customHeight="false" outlineLevel="0" collapsed="false">
      <c r="A630" s="32" t="s">
        <v>251</v>
      </c>
      <c r="B630" s="51" t="n">
        <v>215</v>
      </c>
      <c r="C630" s="51" t="n">
        <v>320</v>
      </c>
      <c r="D630" s="51" t="n">
        <v>249</v>
      </c>
      <c r="E630" s="51" t="n">
        <v>375</v>
      </c>
      <c r="F630" s="51" t="n">
        <v>233</v>
      </c>
      <c r="G630" s="51" t="n">
        <v>273</v>
      </c>
      <c r="H630" s="51" t="n">
        <v>204</v>
      </c>
      <c r="I630" s="51" t="n">
        <v>292</v>
      </c>
    </row>
    <row r="631" customFormat="false" ht="12.75" hidden="false" customHeight="false" outlineLevel="0" collapsed="false">
      <c r="A631" s="32" t="s">
        <v>252</v>
      </c>
      <c r="B631" s="51" t="n">
        <v>231</v>
      </c>
      <c r="C631" s="51" t="n">
        <v>207</v>
      </c>
      <c r="D631" s="51" t="n">
        <v>266</v>
      </c>
      <c r="E631" s="51" t="n">
        <v>296</v>
      </c>
      <c r="F631" s="51" t="n">
        <v>181</v>
      </c>
      <c r="G631" s="51" t="n">
        <v>154</v>
      </c>
      <c r="H631" s="51" t="n">
        <v>179</v>
      </c>
      <c r="I631" s="51" t="n">
        <v>224</v>
      </c>
    </row>
    <row r="632" customFormat="false" ht="12.75" hidden="false" customHeight="false" outlineLevel="0" collapsed="false">
      <c r="A632" s="15" t="s">
        <v>253</v>
      </c>
      <c r="B632" s="51" t="n">
        <v>882</v>
      </c>
      <c r="C632" s="51" t="n">
        <v>1019</v>
      </c>
      <c r="D632" s="51" t="n">
        <v>1159</v>
      </c>
      <c r="E632" s="51" t="n">
        <v>1454</v>
      </c>
      <c r="F632" s="51" t="n">
        <v>833</v>
      </c>
      <c r="G632" s="51" t="n">
        <v>725</v>
      </c>
      <c r="H632" s="51" t="n">
        <v>902</v>
      </c>
      <c r="I632" s="51" t="n">
        <v>1037</v>
      </c>
    </row>
    <row r="633" customFormat="false" ht="12.75" hidden="false" customHeight="false" outlineLevel="0" collapsed="false">
      <c r="A633" s="32" t="s">
        <v>254</v>
      </c>
      <c r="B633" s="51" t="n">
        <v>162</v>
      </c>
      <c r="C633" s="51" t="n">
        <v>160</v>
      </c>
      <c r="D633" s="51" t="n">
        <v>164</v>
      </c>
      <c r="E633" s="51" t="n">
        <v>241</v>
      </c>
      <c r="F633" s="51" t="n">
        <v>145</v>
      </c>
      <c r="G633" s="51" t="n">
        <v>116</v>
      </c>
      <c r="H633" s="51" t="n">
        <v>125</v>
      </c>
      <c r="I633" s="51" t="n">
        <v>138</v>
      </c>
    </row>
    <row r="634" customFormat="false" ht="12.75" hidden="false" customHeight="false" outlineLevel="0" collapsed="false">
      <c r="A634" s="32" t="s">
        <v>255</v>
      </c>
      <c r="B634" s="51" t="n">
        <v>167</v>
      </c>
      <c r="C634" s="51" t="n">
        <v>155</v>
      </c>
      <c r="D634" s="51" t="n">
        <v>394</v>
      </c>
      <c r="E634" s="51" t="n">
        <v>455</v>
      </c>
      <c r="F634" s="51" t="n">
        <v>143</v>
      </c>
      <c r="G634" s="51" t="n">
        <v>128</v>
      </c>
      <c r="H634" s="51" t="n">
        <v>230</v>
      </c>
      <c r="I634" s="51" t="n">
        <v>288</v>
      </c>
    </row>
    <row r="635" customFormat="false" ht="12.75" hidden="false" customHeight="false" outlineLevel="0" collapsed="false">
      <c r="A635" s="32" t="s">
        <v>256</v>
      </c>
      <c r="B635" s="51" t="n">
        <v>119</v>
      </c>
      <c r="C635" s="51" t="n">
        <v>253</v>
      </c>
      <c r="D635" s="51" t="n">
        <v>108</v>
      </c>
      <c r="E635" s="51" t="n">
        <v>281</v>
      </c>
      <c r="F635" s="51" t="n">
        <v>129</v>
      </c>
      <c r="G635" s="51" t="n">
        <v>100</v>
      </c>
      <c r="H635" s="51" t="n">
        <v>98</v>
      </c>
      <c r="I635" s="51" t="n">
        <v>225</v>
      </c>
    </row>
    <row r="636" customFormat="false" ht="12.75" hidden="false" customHeight="false" outlineLevel="0" collapsed="false">
      <c r="A636" s="32" t="s">
        <v>257</v>
      </c>
      <c r="B636" s="51" t="n">
        <v>23</v>
      </c>
      <c r="C636" s="51" t="n">
        <v>22</v>
      </c>
      <c r="D636" s="51" t="n">
        <v>60</v>
      </c>
      <c r="E636" s="51" t="n">
        <v>18</v>
      </c>
      <c r="F636" s="51" t="n">
        <v>20</v>
      </c>
      <c r="G636" s="51" t="n">
        <v>13</v>
      </c>
      <c r="H636" s="51" t="n">
        <v>28</v>
      </c>
      <c r="I636" s="51" t="n">
        <v>29</v>
      </c>
    </row>
    <row r="637" customFormat="false" ht="12.75" hidden="false" customHeight="false" outlineLevel="0" collapsed="false">
      <c r="A637" s="32" t="s">
        <v>258</v>
      </c>
      <c r="B637" s="51" t="n">
        <v>52</v>
      </c>
      <c r="C637" s="51" t="n">
        <v>51</v>
      </c>
      <c r="D637" s="51" t="n">
        <v>152</v>
      </c>
      <c r="E637" s="51" t="n">
        <v>83</v>
      </c>
      <c r="F637" s="51" t="n">
        <v>49</v>
      </c>
      <c r="G637" s="51" t="n">
        <v>47</v>
      </c>
      <c r="H637" s="51" t="n">
        <v>76</v>
      </c>
      <c r="I637" s="51" t="n">
        <v>35</v>
      </c>
    </row>
    <row r="638" customFormat="false" ht="12.75" hidden="false" customHeight="false" outlineLevel="0" collapsed="false">
      <c r="A638" s="32" t="s">
        <v>259</v>
      </c>
      <c r="B638" s="51" t="n">
        <v>359</v>
      </c>
      <c r="C638" s="51" t="n">
        <v>378</v>
      </c>
      <c r="D638" s="51" t="n">
        <v>281</v>
      </c>
      <c r="E638" s="51" t="n">
        <v>376</v>
      </c>
      <c r="F638" s="51" t="n">
        <v>347</v>
      </c>
      <c r="G638" s="51" t="n">
        <v>321</v>
      </c>
      <c r="H638" s="51" t="n">
        <v>345</v>
      </c>
      <c r="I638" s="51" t="n">
        <v>322</v>
      </c>
    </row>
    <row r="639" customFormat="false" ht="12.75" hidden="false" customHeight="false" outlineLevel="0" collapsed="false">
      <c r="A639" s="14" t="s">
        <v>101</v>
      </c>
      <c r="B639" s="52" t="n">
        <v>581</v>
      </c>
      <c r="C639" s="52" t="n">
        <v>595</v>
      </c>
      <c r="D639" s="52" t="n">
        <v>828</v>
      </c>
      <c r="E639" s="52" t="n">
        <v>904</v>
      </c>
      <c r="F639" s="52" t="n">
        <v>577</v>
      </c>
      <c r="G639" s="52" t="n">
        <v>524</v>
      </c>
      <c r="H639" s="52" t="n">
        <v>567</v>
      </c>
      <c r="I639" s="52" t="n">
        <v>665</v>
      </c>
    </row>
    <row r="640" customFormat="false" ht="12.75" hidden="false" customHeight="false" outlineLevel="0" collapsed="false">
      <c r="A640" s="15" t="s">
        <v>249</v>
      </c>
      <c r="B640" s="51" t="n">
        <v>5</v>
      </c>
      <c r="C640" s="51" t="n">
        <v>1</v>
      </c>
      <c r="D640" s="51" t="n">
        <v>5</v>
      </c>
      <c r="E640" s="51" t="n">
        <v>10</v>
      </c>
      <c r="F640" s="51" t="n">
        <v>5</v>
      </c>
      <c r="G640" s="51" t="n">
        <v>3</v>
      </c>
      <c r="H640" s="51" t="n">
        <v>5</v>
      </c>
      <c r="I640" s="51" t="n">
        <v>5</v>
      </c>
    </row>
    <row r="641" customFormat="false" ht="12.75" hidden="false" customHeight="false" outlineLevel="0" collapsed="false">
      <c r="A641" s="15" t="s">
        <v>250</v>
      </c>
      <c r="B641" s="51" t="n">
        <v>268</v>
      </c>
      <c r="C641" s="51" t="n">
        <v>290</v>
      </c>
      <c r="D641" s="51" t="n">
        <v>329</v>
      </c>
      <c r="E641" s="51" t="n">
        <v>335</v>
      </c>
      <c r="F641" s="51" t="n">
        <v>227</v>
      </c>
      <c r="G641" s="51" t="n">
        <v>223</v>
      </c>
      <c r="H641" s="51" t="n">
        <v>196</v>
      </c>
      <c r="I641" s="51" t="n">
        <v>209</v>
      </c>
    </row>
    <row r="642" customFormat="false" ht="12.75" hidden="false" customHeight="false" outlineLevel="0" collapsed="false">
      <c r="A642" s="32" t="s">
        <v>251</v>
      </c>
      <c r="B642" s="51" t="n">
        <v>85</v>
      </c>
      <c r="C642" s="51" t="n">
        <v>136</v>
      </c>
      <c r="D642" s="51" t="n">
        <v>150</v>
      </c>
      <c r="E642" s="51" t="n">
        <v>152</v>
      </c>
      <c r="F642" s="51" t="n">
        <v>99</v>
      </c>
      <c r="G642" s="51" t="n">
        <v>117</v>
      </c>
      <c r="H642" s="51" t="n">
        <v>78</v>
      </c>
      <c r="I642" s="51" t="n">
        <v>89</v>
      </c>
    </row>
    <row r="643" customFormat="false" ht="12.75" hidden="false" customHeight="false" outlineLevel="0" collapsed="false">
      <c r="A643" s="32" t="s">
        <v>252</v>
      </c>
      <c r="B643" s="51" t="n">
        <v>183</v>
      </c>
      <c r="C643" s="51" t="n">
        <v>154</v>
      </c>
      <c r="D643" s="51" t="n">
        <v>179</v>
      </c>
      <c r="E643" s="51" t="n">
        <v>183</v>
      </c>
      <c r="F643" s="51" t="n">
        <v>128</v>
      </c>
      <c r="G643" s="51" t="n">
        <v>106</v>
      </c>
      <c r="H643" s="51" t="n">
        <v>118</v>
      </c>
      <c r="I643" s="51" t="n">
        <v>120</v>
      </c>
    </row>
    <row r="644" customFormat="false" ht="12.75" hidden="false" customHeight="false" outlineLevel="0" collapsed="false">
      <c r="A644" s="15" t="s">
        <v>253</v>
      </c>
      <c r="B644" s="51" t="n">
        <v>308</v>
      </c>
      <c r="C644" s="51" t="n">
        <v>304</v>
      </c>
      <c r="D644" s="51" t="n">
        <v>494</v>
      </c>
      <c r="E644" s="51" t="n">
        <v>559</v>
      </c>
      <c r="F644" s="51" t="n">
        <v>345</v>
      </c>
      <c r="G644" s="51" t="n">
        <v>298</v>
      </c>
      <c r="H644" s="51" t="n">
        <v>366</v>
      </c>
      <c r="I644" s="51" t="n">
        <v>451</v>
      </c>
    </row>
    <row r="645" customFormat="false" ht="12.75" hidden="false" customHeight="false" outlineLevel="0" collapsed="false">
      <c r="A645" s="32" t="s">
        <v>254</v>
      </c>
      <c r="B645" s="51" t="n">
        <v>53</v>
      </c>
      <c r="C645" s="51" t="n">
        <v>39</v>
      </c>
      <c r="D645" s="51" t="n">
        <v>90</v>
      </c>
      <c r="E645" s="51" t="n">
        <v>103</v>
      </c>
      <c r="F645" s="51" t="n">
        <v>67</v>
      </c>
      <c r="G645" s="51" t="n">
        <v>43</v>
      </c>
      <c r="H645" s="51" t="n">
        <v>57</v>
      </c>
      <c r="I645" s="51" t="n">
        <v>89</v>
      </c>
    </row>
    <row r="646" customFormat="false" ht="12.75" hidden="false" customHeight="false" outlineLevel="0" collapsed="false">
      <c r="A646" s="32" t="s">
        <v>255</v>
      </c>
      <c r="B646" s="51" t="n">
        <v>69</v>
      </c>
      <c r="C646" s="51" t="n">
        <v>26</v>
      </c>
      <c r="D646" s="51" t="n">
        <v>161</v>
      </c>
      <c r="E646" s="51" t="n">
        <v>123</v>
      </c>
      <c r="F646" s="51" t="n">
        <v>72</v>
      </c>
      <c r="G646" s="51" t="n">
        <v>24</v>
      </c>
      <c r="H646" s="51" t="n">
        <v>60</v>
      </c>
      <c r="I646" s="51" t="n">
        <v>76</v>
      </c>
    </row>
    <row r="647" customFormat="false" ht="12.75" hidden="false" customHeight="false" outlineLevel="0" collapsed="false">
      <c r="A647" s="32" t="s">
        <v>256</v>
      </c>
      <c r="B647" s="51" t="n">
        <v>53</v>
      </c>
      <c r="C647" s="51" t="n">
        <v>77</v>
      </c>
      <c r="D647" s="51" t="n">
        <v>107</v>
      </c>
      <c r="E647" s="51" t="n">
        <v>100</v>
      </c>
      <c r="F647" s="51" t="n">
        <v>75</v>
      </c>
      <c r="G647" s="51" t="n">
        <v>75</v>
      </c>
      <c r="H647" s="51" t="n">
        <v>73</v>
      </c>
      <c r="I647" s="51" t="n">
        <v>124</v>
      </c>
    </row>
    <row r="648" customFormat="false" ht="12.75" hidden="false" customHeight="false" outlineLevel="0" collapsed="false">
      <c r="A648" s="32" t="s">
        <v>257</v>
      </c>
      <c r="B648" s="51" t="n">
        <v>7</v>
      </c>
      <c r="C648" s="51" t="n">
        <v>19</v>
      </c>
      <c r="D648" s="51" t="n">
        <v>14</v>
      </c>
      <c r="E648" s="51" t="n">
        <v>13</v>
      </c>
      <c r="F648" s="51" t="n">
        <v>14</v>
      </c>
      <c r="G648" s="51" t="n">
        <v>27</v>
      </c>
      <c r="H648" s="51" t="n">
        <v>7</v>
      </c>
      <c r="I648" s="51" t="n">
        <v>10</v>
      </c>
    </row>
    <row r="649" customFormat="false" ht="12.75" hidden="false" customHeight="false" outlineLevel="0" collapsed="false">
      <c r="A649" s="32" t="s">
        <v>258</v>
      </c>
      <c r="B649" s="51" t="n">
        <v>20</v>
      </c>
      <c r="C649" s="51" t="n">
        <v>10</v>
      </c>
      <c r="D649" s="51" t="n">
        <v>28</v>
      </c>
      <c r="E649" s="51" t="n">
        <v>112</v>
      </c>
      <c r="F649" s="51" t="n">
        <v>22</v>
      </c>
      <c r="G649" s="51" t="n">
        <v>8</v>
      </c>
      <c r="H649" s="51" t="n">
        <v>25</v>
      </c>
      <c r="I649" s="51" t="n">
        <v>35</v>
      </c>
    </row>
    <row r="650" customFormat="false" ht="12.75" hidden="false" customHeight="false" outlineLevel="0" collapsed="false">
      <c r="A650" s="32" t="s">
        <v>259</v>
      </c>
      <c r="B650" s="51" t="n">
        <v>106</v>
      </c>
      <c r="C650" s="51" t="n">
        <v>133</v>
      </c>
      <c r="D650" s="51" t="n">
        <v>94</v>
      </c>
      <c r="E650" s="51" t="n">
        <v>108</v>
      </c>
      <c r="F650" s="51" t="n">
        <v>95</v>
      </c>
      <c r="G650" s="51" t="n">
        <v>121</v>
      </c>
      <c r="H650" s="51" t="n">
        <v>144</v>
      </c>
      <c r="I650" s="51" t="n">
        <v>117</v>
      </c>
    </row>
    <row r="651" customFormat="false" ht="12.75" hidden="false" customHeight="false" outlineLevel="0" collapsed="false">
      <c r="A651" s="14" t="s">
        <v>102</v>
      </c>
      <c r="B651" s="52" t="n">
        <v>1175</v>
      </c>
      <c r="C651" s="52" t="n">
        <v>1205</v>
      </c>
      <c r="D651" s="52" t="n">
        <v>1152</v>
      </c>
      <c r="E651" s="52" t="n">
        <v>1640</v>
      </c>
      <c r="F651" s="52" t="n">
        <v>1224</v>
      </c>
      <c r="G651" s="52" t="n">
        <v>1131</v>
      </c>
      <c r="H651" s="52" t="n">
        <v>1135</v>
      </c>
      <c r="I651" s="52" t="n">
        <v>1298</v>
      </c>
    </row>
    <row r="652" customFormat="false" ht="12.75" hidden="false" customHeight="false" outlineLevel="0" collapsed="false">
      <c r="A652" s="15" t="s">
        <v>249</v>
      </c>
      <c r="B652" s="51" t="n">
        <v>18</v>
      </c>
      <c r="C652" s="51" t="n">
        <v>43</v>
      </c>
      <c r="D652" s="51" t="n">
        <v>13</v>
      </c>
      <c r="E652" s="51" t="n">
        <v>38</v>
      </c>
      <c r="F652" s="51" t="n">
        <v>18</v>
      </c>
      <c r="G652" s="51" t="n">
        <v>21</v>
      </c>
      <c r="H652" s="51" t="n">
        <v>23</v>
      </c>
      <c r="I652" s="51" t="n">
        <v>20</v>
      </c>
    </row>
    <row r="653" customFormat="false" ht="12.75" hidden="false" customHeight="false" outlineLevel="0" collapsed="false">
      <c r="A653" s="15" t="s">
        <v>250</v>
      </c>
      <c r="B653" s="51" t="n">
        <v>419</v>
      </c>
      <c r="C653" s="51" t="n">
        <v>479</v>
      </c>
      <c r="D653" s="51" t="n">
        <v>383</v>
      </c>
      <c r="E653" s="51" t="n">
        <v>604</v>
      </c>
      <c r="F653" s="51" t="n">
        <v>385</v>
      </c>
      <c r="G653" s="51" t="n">
        <v>304</v>
      </c>
      <c r="H653" s="51" t="n">
        <v>360</v>
      </c>
      <c r="I653" s="51" t="n">
        <v>373</v>
      </c>
    </row>
    <row r="654" customFormat="false" ht="12.75" hidden="false" customHeight="false" outlineLevel="0" collapsed="false">
      <c r="A654" s="32" t="s">
        <v>251</v>
      </c>
      <c r="B654" s="51" t="n">
        <v>187</v>
      </c>
      <c r="C654" s="51" t="n">
        <v>220</v>
      </c>
      <c r="D654" s="51" t="n">
        <v>193</v>
      </c>
      <c r="E654" s="51" t="n">
        <v>266</v>
      </c>
      <c r="F654" s="51" t="n">
        <v>162</v>
      </c>
      <c r="G654" s="51" t="n">
        <v>113</v>
      </c>
      <c r="H654" s="51" t="n">
        <v>157</v>
      </c>
      <c r="I654" s="51" t="n">
        <v>187</v>
      </c>
    </row>
    <row r="655" customFormat="false" ht="12.75" hidden="false" customHeight="false" outlineLevel="0" collapsed="false">
      <c r="A655" s="32" t="s">
        <v>252</v>
      </c>
      <c r="B655" s="51" t="n">
        <v>232</v>
      </c>
      <c r="C655" s="51" t="n">
        <v>259</v>
      </c>
      <c r="D655" s="51" t="n">
        <v>190</v>
      </c>
      <c r="E655" s="51" t="n">
        <v>338</v>
      </c>
      <c r="F655" s="51" t="n">
        <v>223</v>
      </c>
      <c r="G655" s="51" t="n">
        <v>191</v>
      </c>
      <c r="H655" s="51" t="n">
        <v>203</v>
      </c>
      <c r="I655" s="51" t="n">
        <v>186</v>
      </c>
    </row>
    <row r="656" customFormat="false" ht="12.75" hidden="false" customHeight="false" outlineLevel="0" collapsed="false">
      <c r="A656" s="15" t="s">
        <v>253</v>
      </c>
      <c r="B656" s="51" t="n">
        <v>738</v>
      </c>
      <c r="C656" s="51" t="n">
        <v>683</v>
      </c>
      <c r="D656" s="51" t="n">
        <v>756</v>
      </c>
      <c r="E656" s="51" t="n">
        <v>998</v>
      </c>
      <c r="F656" s="51" t="n">
        <v>821</v>
      </c>
      <c r="G656" s="51" t="n">
        <v>806</v>
      </c>
      <c r="H656" s="51" t="n">
        <v>752</v>
      </c>
      <c r="I656" s="51" t="n">
        <v>905</v>
      </c>
    </row>
    <row r="657" customFormat="false" ht="12.75" hidden="false" customHeight="false" outlineLevel="0" collapsed="false">
      <c r="A657" s="32" t="s">
        <v>254</v>
      </c>
      <c r="B657" s="51" t="n">
        <v>146</v>
      </c>
      <c r="C657" s="51" t="n">
        <v>102</v>
      </c>
      <c r="D657" s="51" t="n">
        <v>123</v>
      </c>
      <c r="E657" s="51" t="n">
        <v>185</v>
      </c>
      <c r="F657" s="51" t="n">
        <v>147</v>
      </c>
      <c r="G657" s="51" t="n">
        <v>86</v>
      </c>
      <c r="H657" s="51" t="n">
        <v>106</v>
      </c>
      <c r="I657" s="51" t="n">
        <v>143</v>
      </c>
    </row>
    <row r="658" customFormat="false" ht="12.75" hidden="false" customHeight="false" outlineLevel="0" collapsed="false">
      <c r="A658" s="32" t="s">
        <v>255</v>
      </c>
      <c r="B658" s="51" t="n">
        <v>90</v>
      </c>
      <c r="C658" s="51" t="n">
        <v>53</v>
      </c>
      <c r="D658" s="51" t="n">
        <v>153</v>
      </c>
      <c r="E658" s="51" t="n">
        <v>197</v>
      </c>
      <c r="F658" s="51" t="n">
        <v>99</v>
      </c>
      <c r="G658" s="51" t="n">
        <v>86</v>
      </c>
      <c r="H658" s="51" t="n">
        <v>122</v>
      </c>
      <c r="I658" s="51" t="n">
        <v>181</v>
      </c>
    </row>
    <row r="659" customFormat="false" ht="12.75" hidden="false" customHeight="false" outlineLevel="0" collapsed="false">
      <c r="A659" s="32" t="s">
        <v>256</v>
      </c>
      <c r="B659" s="51" t="n">
        <v>147</v>
      </c>
      <c r="C659" s="51" t="n">
        <v>143</v>
      </c>
      <c r="D659" s="51" t="n">
        <v>168</v>
      </c>
      <c r="E659" s="51" t="n">
        <v>233</v>
      </c>
      <c r="F659" s="51" t="n">
        <v>222</v>
      </c>
      <c r="G659" s="51" t="n">
        <v>279</v>
      </c>
      <c r="H659" s="51" t="n">
        <v>105</v>
      </c>
      <c r="I659" s="51" t="n">
        <v>138</v>
      </c>
    </row>
    <row r="660" customFormat="false" ht="12.75" hidden="false" customHeight="false" outlineLevel="0" collapsed="false">
      <c r="A660" s="32" t="s">
        <v>257</v>
      </c>
      <c r="B660" s="51" t="n">
        <v>13</v>
      </c>
      <c r="C660" s="51" t="n">
        <v>19</v>
      </c>
      <c r="D660" s="51" t="n">
        <v>14</v>
      </c>
      <c r="E660" s="51" t="n">
        <v>17</v>
      </c>
      <c r="F660" s="51" t="n">
        <v>9</v>
      </c>
      <c r="G660" s="51" t="n">
        <v>8</v>
      </c>
      <c r="H660" s="51" t="n">
        <v>11</v>
      </c>
      <c r="I660" s="51" t="n">
        <v>22</v>
      </c>
    </row>
    <row r="661" customFormat="false" ht="12.75" hidden="false" customHeight="false" outlineLevel="0" collapsed="false">
      <c r="A661" s="32" t="s">
        <v>258</v>
      </c>
      <c r="B661" s="51" t="n">
        <v>36</v>
      </c>
      <c r="C661" s="51" t="n">
        <v>35</v>
      </c>
      <c r="D661" s="51" t="n">
        <v>46</v>
      </c>
      <c r="E661" s="51" t="n">
        <v>46</v>
      </c>
      <c r="F661" s="51" t="n">
        <v>47</v>
      </c>
      <c r="G661" s="51" t="n">
        <v>33</v>
      </c>
      <c r="H661" s="51" t="n">
        <v>37</v>
      </c>
      <c r="I661" s="51" t="n">
        <v>28</v>
      </c>
    </row>
    <row r="662" customFormat="false" ht="12.75" hidden="false" customHeight="false" outlineLevel="0" collapsed="false">
      <c r="A662" s="32" t="s">
        <v>259</v>
      </c>
      <c r="B662" s="51" t="n">
        <v>306</v>
      </c>
      <c r="C662" s="51" t="n">
        <v>331</v>
      </c>
      <c r="D662" s="51" t="n">
        <v>252</v>
      </c>
      <c r="E662" s="51" t="n">
        <v>320</v>
      </c>
      <c r="F662" s="51" t="n">
        <v>297</v>
      </c>
      <c r="G662" s="51" t="n">
        <v>314</v>
      </c>
      <c r="H662" s="51" t="n">
        <v>371</v>
      </c>
      <c r="I662" s="51" t="n">
        <v>393</v>
      </c>
    </row>
    <row r="663" customFormat="false" ht="12.75" hidden="false" customHeight="false" outlineLevel="0" collapsed="false">
      <c r="A663" s="14" t="s">
        <v>103</v>
      </c>
      <c r="B663" s="52" t="n">
        <v>813</v>
      </c>
      <c r="C663" s="52" t="n">
        <v>723</v>
      </c>
      <c r="D663" s="52" t="n">
        <v>712</v>
      </c>
      <c r="E663" s="52" t="n">
        <v>1002</v>
      </c>
      <c r="F663" s="52" t="n">
        <v>784</v>
      </c>
      <c r="G663" s="52" t="n">
        <v>645</v>
      </c>
      <c r="H663" s="52" t="n">
        <v>666</v>
      </c>
      <c r="I663" s="52" t="n">
        <v>926</v>
      </c>
    </row>
    <row r="664" customFormat="false" ht="12.75" hidden="false" customHeight="false" outlineLevel="0" collapsed="false">
      <c r="A664" s="15" t="s">
        <v>249</v>
      </c>
      <c r="B664" s="51" t="n">
        <v>15</v>
      </c>
      <c r="C664" s="51" t="n">
        <v>9</v>
      </c>
      <c r="D664" s="51" t="n">
        <v>19</v>
      </c>
      <c r="E664" s="51" t="n">
        <v>20</v>
      </c>
      <c r="F664" s="51" t="n">
        <v>18</v>
      </c>
      <c r="G664" s="51" t="n">
        <v>11</v>
      </c>
      <c r="H664" s="51" t="n">
        <v>18</v>
      </c>
      <c r="I664" s="51" t="n">
        <v>30</v>
      </c>
    </row>
    <row r="665" customFormat="false" ht="12.75" hidden="false" customHeight="false" outlineLevel="0" collapsed="false">
      <c r="A665" s="15" t="s">
        <v>250</v>
      </c>
      <c r="B665" s="51" t="n">
        <v>233</v>
      </c>
      <c r="C665" s="51" t="n">
        <v>261</v>
      </c>
      <c r="D665" s="51" t="n">
        <v>236</v>
      </c>
      <c r="E665" s="51" t="n">
        <v>401</v>
      </c>
      <c r="F665" s="51" t="n">
        <v>255</v>
      </c>
      <c r="G665" s="51" t="n">
        <v>198</v>
      </c>
      <c r="H665" s="51" t="n">
        <v>226</v>
      </c>
      <c r="I665" s="51" t="n">
        <v>338</v>
      </c>
    </row>
    <row r="666" customFormat="false" ht="12.75" hidden="false" customHeight="false" outlineLevel="0" collapsed="false">
      <c r="A666" s="32" t="s">
        <v>251</v>
      </c>
      <c r="B666" s="51" t="n">
        <v>106</v>
      </c>
      <c r="C666" s="51" t="n">
        <v>141</v>
      </c>
      <c r="D666" s="51" t="n">
        <v>130</v>
      </c>
      <c r="E666" s="51" t="n">
        <v>223</v>
      </c>
      <c r="F666" s="51" t="n">
        <v>127</v>
      </c>
      <c r="G666" s="51" t="n">
        <v>119</v>
      </c>
      <c r="H666" s="51" t="n">
        <v>129</v>
      </c>
      <c r="I666" s="51" t="n">
        <v>195</v>
      </c>
    </row>
    <row r="667" customFormat="false" ht="12.75" hidden="false" customHeight="false" outlineLevel="0" collapsed="false">
      <c r="A667" s="32" t="s">
        <v>252</v>
      </c>
      <c r="B667" s="51" t="n">
        <v>127</v>
      </c>
      <c r="C667" s="51" t="n">
        <v>120</v>
      </c>
      <c r="D667" s="51" t="n">
        <v>106</v>
      </c>
      <c r="E667" s="51" t="n">
        <v>178</v>
      </c>
      <c r="F667" s="51" t="n">
        <v>128</v>
      </c>
      <c r="G667" s="51" t="n">
        <v>79</v>
      </c>
      <c r="H667" s="51" t="n">
        <v>97</v>
      </c>
      <c r="I667" s="51" t="n">
        <v>143</v>
      </c>
    </row>
    <row r="668" customFormat="false" ht="12.75" hidden="false" customHeight="false" outlineLevel="0" collapsed="false">
      <c r="A668" s="15" t="s">
        <v>253</v>
      </c>
      <c r="B668" s="51" t="n">
        <v>565</v>
      </c>
      <c r="C668" s="51" t="n">
        <v>453</v>
      </c>
      <c r="D668" s="51" t="n">
        <v>457</v>
      </c>
      <c r="E668" s="51" t="n">
        <v>581</v>
      </c>
      <c r="F668" s="51" t="n">
        <v>511</v>
      </c>
      <c r="G668" s="51" t="n">
        <v>436</v>
      </c>
      <c r="H668" s="51" t="n">
        <v>422</v>
      </c>
      <c r="I668" s="51" t="n">
        <v>558</v>
      </c>
    </row>
    <row r="669" customFormat="false" ht="12.75" hidden="false" customHeight="false" outlineLevel="0" collapsed="false">
      <c r="A669" s="32" t="s">
        <v>254</v>
      </c>
      <c r="B669" s="51" t="n">
        <v>100</v>
      </c>
      <c r="C669" s="51" t="n">
        <v>91</v>
      </c>
      <c r="D669" s="51" t="n">
        <v>97</v>
      </c>
      <c r="E669" s="51" t="n">
        <v>91</v>
      </c>
      <c r="F669" s="51" t="n">
        <v>85</v>
      </c>
      <c r="G669" s="51" t="n">
        <v>59</v>
      </c>
      <c r="H669" s="51" t="n">
        <v>63</v>
      </c>
      <c r="I669" s="51" t="n">
        <v>97</v>
      </c>
    </row>
    <row r="670" customFormat="false" ht="12.75" hidden="false" customHeight="false" outlineLevel="0" collapsed="false">
      <c r="A670" s="32" t="s">
        <v>255</v>
      </c>
      <c r="B670" s="51" t="n">
        <v>55</v>
      </c>
      <c r="C670" s="51" t="n">
        <v>37</v>
      </c>
      <c r="D670" s="51" t="n">
        <v>57</v>
      </c>
      <c r="E670" s="51" t="n">
        <v>90</v>
      </c>
      <c r="F670" s="51" t="n">
        <v>40</v>
      </c>
      <c r="G670" s="51" t="n">
        <v>37</v>
      </c>
      <c r="H670" s="51" t="n">
        <v>30</v>
      </c>
      <c r="I670" s="51" t="n">
        <v>82</v>
      </c>
    </row>
    <row r="671" customFormat="false" ht="12.75" hidden="false" customHeight="false" outlineLevel="0" collapsed="false">
      <c r="A671" s="32" t="s">
        <v>256</v>
      </c>
      <c r="B671" s="51" t="n">
        <v>141</v>
      </c>
      <c r="C671" s="51" t="n">
        <v>78</v>
      </c>
      <c r="D671" s="51" t="n">
        <v>82</v>
      </c>
      <c r="E671" s="51" t="n">
        <v>107</v>
      </c>
      <c r="F671" s="51" t="n">
        <v>114</v>
      </c>
      <c r="G671" s="51" t="n">
        <v>68</v>
      </c>
      <c r="H671" s="51" t="n">
        <v>54</v>
      </c>
      <c r="I671" s="51" t="n">
        <v>116</v>
      </c>
    </row>
    <row r="672" customFormat="false" ht="12.75" hidden="false" customHeight="false" outlineLevel="0" collapsed="false">
      <c r="A672" s="32" t="s">
        <v>257</v>
      </c>
      <c r="B672" s="51" t="n">
        <v>6</v>
      </c>
      <c r="C672" s="51" t="n">
        <v>7</v>
      </c>
      <c r="D672" s="51" t="n">
        <v>11</v>
      </c>
      <c r="E672" s="51" t="n">
        <v>17</v>
      </c>
      <c r="F672" s="51" t="n">
        <v>8</v>
      </c>
      <c r="G672" s="51" t="n">
        <v>20</v>
      </c>
      <c r="H672" s="51" t="n">
        <v>6</v>
      </c>
      <c r="I672" s="51" t="n">
        <v>10</v>
      </c>
    </row>
    <row r="673" customFormat="false" ht="12.75" hidden="false" customHeight="false" outlineLevel="0" collapsed="false">
      <c r="A673" s="32" t="s">
        <v>258</v>
      </c>
      <c r="B673" s="51" t="n">
        <v>27</v>
      </c>
      <c r="C673" s="51" t="n">
        <v>19</v>
      </c>
      <c r="D673" s="51" t="n">
        <v>33</v>
      </c>
      <c r="E673" s="51" t="n">
        <v>46</v>
      </c>
      <c r="F673" s="51" t="n">
        <v>33</v>
      </c>
      <c r="G673" s="51" t="n">
        <v>21</v>
      </c>
      <c r="H673" s="51" t="n">
        <v>22</v>
      </c>
      <c r="I673" s="51" t="n">
        <v>31</v>
      </c>
    </row>
    <row r="674" customFormat="false" ht="12.75" hidden="false" customHeight="false" outlineLevel="0" collapsed="false">
      <c r="A674" s="32" t="s">
        <v>259</v>
      </c>
      <c r="B674" s="51" t="n">
        <v>236</v>
      </c>
      <c r="C674" s="51" t="n">
        <v>221</v>
      </c>
      <c r="D674" s="51" t="n">
        <v>177</v>
      </c>
      <c r="E674" s="51" t="n">
        <v>230</v>
      </c>
      <c r="F674" s="51" t="n">
        <v>231</v>
      </c>
      <c r="G674" s="51" t="n">
        <v>231</v>
      </c>
      <c r="H674" s="51" t="n">
        <v>247</v>
      </c>
      <c r="I674" s="51" t="n">
        <v>222</v>
      </c>
    </row>
    <row r="675" customFormat="false" ht="12.75" hidden="false" customHeight="false" outlineLevel="0" collapsed="false">
      <c r="A675" s="14" t="s">
        <v>104</v>
      </c>
      <c r="B675" s="52" t="n">
        <v>770</v>
      </c>
      <c r="C675" s="52" t="n">
        <v>739</v>
      </c>
      <c r="D675" s="52" t="n">
        <v>771</v>
      </c>
      <c r="E675" s="52" t="n">
        <v>1285</v>
      </c>
      <c r="F675" s="52" t="n">
        <v>780</v>
      </c>
      <c r="G675" s="52" t="n">
        <v>625</v>
      </c>
      <c r="H675" s="52" t="n">
        <v>613</v>
      </c>
      <c r="I675" s="52" t="n">
        <v>1042</v>
      </c>
    </row>
    <row r="676" customFormat="false" ht="12.75" hidden="false" customHeight="false" outlineLevel="0" collapsed="false">
      <c r="A676" s="15" t="s">
        <v>249</v>
      </c>
      <c r="B676" s="51" t="n">
        <v>5</v>
      </c>
      <c r="C676" s="51"/>
      <c r="D676" s="51" t="n">
        <v>2</v>
      </c>
      <c r="E676" s="51" t="n">
        <v>6</v>
      </c>
      <c r="F676" s="51" t="n">
        <v>2</v>
      </c>
      <c r="G676" s="51" t="n">
        <v>5</v>
      </c>
      <c r="H676" s="51" t="n">
        <v>2</v>
      </c>
      <c r="I676" s="51" t="n">
        <v>6</v>
      </c>
    </row>
    <row r="677" customFormat="false" ht="12.75" hidden="false" customHeight="false" outlineLevel="0" collapsed="false">
      <c r="A677" s="15" t="s">
        <v>250</v>
      </c>
      <c r="B677" s="51" t="n">
        <v>309</v>
      </c>
      <c r="C677" s="51" t="n">
        <v>264</v>
      </c>
      <c r="D677" s="51" t="n">
        <v>282</v>
      </c>
      <c r="E677" s="51" t="n">
        <v>428</v>
      </c>
      <c r="F677" s="51" t="n">
        <v>339</v>
      </c>
      <c r="G677" s="51" t="n">
        <v>243</v>
      </c>
      <c r="H677" s="51" t="n">
        <v>185</v>
      </c>
      <c r="I677" s="51" t="n">
        <v>370</v>
      </c>
    </row>
    <row r="678" customFormat="false" ht="12.75" hidden="false" customHeight="false" outlineLevel="0" collapsed="false">
      <c r="A678" s="32" t="s">
        <v>251</v>
      </c>
      <c r="B678" s="51" t="n">
        <v>183</v>
      </c>
      <c r="C678" s="51" t="n">
        <v>153</v>
      </c>
      <c r="D678" s="51" t="n">
        <v>150</v>
      </c>
      <c r="E678" s="51" t="n">
        <v>276</v>
      </c>
      <c r="F678" s="51" t="n">
        <v>238</v>
      </c>
      <c r="G678" s="51" t="n">
        <v>156</v>
      </c>
      <c r="H678" s="51" t="n">
        <v>124</v>
      </c>
      <c r="I678" s="51" t="n">
        <v>279</v>
      </c>
    </row>
    <row r="679" customFormat="false" ht="12.75" hidden="false" customHeight="false" outlineLevel="0" collapsed="false">
      <c r="A679" s="32" t="s">
        <v>252</v>
      </c>
      <c r="B679" s="51" t="n">
        <v>126</v>
      </c>
      <c r="C679" s="51" t="n">
        <v>111</v>
      </c>
      <c r="D679" s="51" t="n">
        <v>132</v>
      </c>
      <c r="E679" s="51" t="n">
        <v>152</v>
      </c>
      <c r="F679" s="51" t="n">
        <v>101</v>
      </c>
      <c r="G679" s="51" t="n">
        <v>87</v>
      </c>
      <c r="H679" s="51" t="n">
        <v>61</v>
      </c>
      <c r="I679" s="51" t="n">
        <v>91</v>
      </c>
    </row>
    <row r="680" customFormat="false" ht="12.75" hidden="false" customHeight="false" outlineLevel="0" collapsed="false">
      <c r="A680" s="15" t="s">
        <v>253</v>
      </c>
      <c r="B680" s="51" t="n">
        <v>456</v>
      </c>
      <c r="C680" s="51" t="n">
        <v>475</v>
      </c>
      <c r="D680" s="51" t="n">
        <v>487</v>
      </c>
      <c r="E680" s="51" t="n">
        <v>851</v>
      </c>
      <c r="F680" s="51" t="n">
        <v>439</v>
      </c>
      <c r="G680" s="51" t="n">
        <v>377</v>
      </c>
      <c r="H680" s="51" t="n">
        <v>426</v>
      </c>
      <c r="I680" s="51" t="n">
        <v>666</v>
      </c>
    </row>
    <row r="681" customFormat="false" ht="12.75" hidden="false" customHeight="false" outlineLevel="0" collapsed="false">
      <c r="A681" s="32" t="s">
        <v>254</v>
      </c>
      <c r="B681" s="51" t="n">
        <v>70</v>
      </c>
      <c r="C681" s="51" t="n">
        <v>72</v>
      </c>
      <c r="D681" s="51" t="n">
        <v>75</v>
      </c>
      <c r="E681" s="51" t="n">
        <v>160</v>
      </c>
      <c r="F681" s="51" t="n">
        <v>63</v>
      </c>
      <c r="G681" s="51" t="n">
        <v>48</v>
      </c>
      <c r="H681" s="51" t="n">
        <v>53</v>
      </c>
      <c r="I681" s="51" t="n">
        <v>111</v>
      </c>
    </row>
    <row r="682" customFormat="false" ht="12.75" hidden="false" customHeight="false" outlineLevel="0" collapsed="false">
      <c r="A682" s="32" t="s">
        <v>255</v>
      </c>
      <c r="B682" s="51" t="n">
        <v>48</v>
      </c>
      <c r="C682" s="51" t="n">
        <v>23</v>
      </c>
      <c r="D682" s="51" t="n">
        <v>45</v>
      </c>
      <c r="E682" s="51" t="n">
        <v>49</v>
      </c>
      <c r="F682" s="51" t="n">
        <v>26</v>
      </c>
      <c r="G682" s="51" t="n">
        <v>23</v>
      </c>
      <c r="H682" s="51" t="n">
        <v>22</v>
      </c>
      <c r="I682" s="51" t="n">
        <v>103</v>
      </c>
    </row>
    <row r="683" customFormat="false" ht="12.75" hidden="false" customHeight="false" outlineLevel="0" collapsed="false">
      <c r="A683" s="32" t="s">
        <v>256</v>
      </c>
      <c r="B683" s="51" t="n">
        <v>128</v>
      </c>
      <c r="C683" s="51" t="n">
        <v>152</v>
      </c>
      <c r="D683" s="51" t="n">
        <v>217</v>
      </c>
      <c r="E683" s="51" t="n">
        <v>410</v>
      </c>
      <c r="F683" s="51" t="n">
        <v>160</v>
      </c>
      <c r="G683" s="51" t="n">
        <v>81</v>
      </c>
      <c r="H683" s="51" t="n">
        <v>101</v>
      </c>
      <c r="I683" s="51" t="n">
        <v>197</v>
      </c>
    </row>
    <row r="684" customFormat="false" ht="12.75" hidden="false" customHeight="false" outlineLevel="0" collapsed="false">
      <c r="A684" s="32" t="s">
        <v>257</v>
      </c>
      <c r="B684" s="51" t="n">
        <v>6</v>
      </c>
      <c r="C684" s="51" t="n">
        <v>48</v>
      </c>
      <c r="D684" s="51" t="n">
        <v>8</v>
      </c>
      <c r="E684" s="51" t="n">
        <v>11</v>
      </c>
      <c r="F684" s="51" t="n">
        <v>9</v>
      </c>
      <c r="G684" s="51" t="n">
        <v>5</v>
      </c>
      <c r="H684" s="51" t="n">
        <v>24</v>
      </c>
      <c r="I684" s="51" t="n">
        <v>12</v>
      </c>
    </row>
    <row r="685" customFormat="false" ht="12.75" hidden="false" customHeight="false" outlineLevel="0" collapsed="false">
      <c r="A685" s="32" t="s">
        <v>258</v>
      </c>
      <c r="B685" s="51" t="n">
        <v>25</v>
      </c>
      <c r="C685" s="51" t="n">
        <v>20</v>
      </c>
      <c r="D685" s="51" t="n">
        <v>16</v>
      </c>
      <c r="E685" s="51" t="n">
        <v>51</v>
      </c>
      <c r="F685" s="51" t="n">
        <v>25</v>
      </c>
      <c r="G685" s="51" t="n">
        <v>22</v>
      </c>
      <c r="H685" s="51" t="n">
        <v>18</v>
      </c>
      <c r="I685" s="51" t="n">
        <v>40</v>
      </c>
    </row>
    <row r="686" customFormat="false" ht="12.75" hidden="false" customHeight="false" outlineLevel="0" collapsed="false">
      <c r="A686" s="32" t="s">
        <v>259</v>
      </c>
      <c r="B686" s="51" t="n">
        <v>179</v>
      </c>
      <c r="C686" s="51" t="n">
        <v>160</v>
      </c>
      <c r="D686" s="51" t="n">
        <v>126</v>
      </c>
      <c r="E686" s="51" t="n">
        <v>170</v>
      </c>
      <c r="F686" s="51" t="n">
        <v>156</v>
      </c>
      <c r="G686" s="51" t="n">
        <v>198</v>
      </c>
      <c r="H686" s="51" t="n">
        <v>208</v>
      </c>
      <c r="I686" s="51" t="n">
        <v>203</v>
      </c>
    </row>
    <row r="687" customFormat="false" ht="12.75" hidden="false" customHeight="false" outlineLevel="0" collapsed="false">
      <c r="A687" s="14" t="s">
        <v>105</v>
      </c>
      <c r="B687" s="52" t="n">
        <v>971</v>
      </c>
      <c r="C687" s="52" t="n">
        <v>919</v>
      </c>
      <c r="D687" s="52" t="n">
        <v>862</v>
      </c>
      <c r="E687" s="52" t="n">
        <v>1450</v>
      </c>
      <c r="F687" s="52" t="n">
        <v>817</v>
      </c>
      <c r="G687" s="52" t="n">
        <v>844</v>
      </c>
      <c r="H687" s="52" t="n">
        <v>850</v>
      </c>
      <c r="I687" s="52" t="n">
        <v>1161</v>
      </c>
    </row>
    <row r="688" customFormat="false" ht="12.75" hidden="false" customHeight="false" outlineLevel="0" collapsed="false">
      <c r="A688" s="15" t="s">
        <v>249</v>
      </c>
      <c r="B688" s="51" t="n">
        <v>53</v>
      </c>
      <c r="C688" s="51" t="n">
        <v>55</v>
      </c>
      <c r="D688" s="51" t="n">
        <v>100</v>
      </c>
      <c r="E688" s="51" t="n">
        <v>102</v>
      </c>
      <c r="F688" s="51" t="n">
        <v>48</v>
      </c>
      <c r="G688" s="51" t="n">
        <v>41</v>
      </c>
      <c r="H688" s="51" t="n">
        <v>66</v>
      </c>
      <c r="I688" s="51" t="n">
        <v>126</v>
      </c>
    </row>
    <row r="689" customFormat="false" ht="12.75" hidden="false" customHeight="false" outlineLevel="0" collapsed="false">
      <c r="A689" s="15" t="s">
        <v>250</v>
      </c>
      <c r="B689" s="51" t="n">
        <v>290</v>
      </c>
      <c r="C689" s="51" t="n">
        <v>265</v>
      </c>
      <c r="D689" s="51" t="n">
        <v>282</v>
      </c>
      <c r="E689" s="51" t="n">
        <v>366</v>
      </c>
      <c r="F689" s="51" t="n">
        <v>204</v>
      </c>
      <c r="G689" s="51" t="n">
        <v>245</v>
      </c>
      <c r="H689" s="51" t="n">
        <v>219</v>
      </c>
      <c r="I689" s="51" t="n">
        <v>262</v>
      </c>
    </row>
    <row r="690" customFormat="false" ht="12.75" hidden="false" customHeight="false" outlineLevel="0" collapsed="false">
      <c r="A690" s="32" t="s">
        <v>251</v>
      </c>
      <c r="B690" s="51" t="n">
        <v>89</v>
      </c>
      <c r="C690" s="51" t="n">
        <v>75</v>
      </c>
      <c r="D690" s="51" t="n">
        <v>99</v>
      </c>
      <c r="E690" s="51" t="n">
        <v>147</v>
      </c>
      <c r="F690" s="51" t="n">
        <v>78</v>
      </c>
      <c r="G690" s="51" t="n">
        <v>122</v>
      </c>
      <c r="H690" s="51" t="n">
        <v>96</v>
      </c>
      <c r="I690" s="51" t="n">
        <v>115</v>
      </c>
    </row>
    <row r="691" customFormat="false" ht="12.75" hidden="false" customHeight="false" outlineLevel="0" collapsed="false">
      <c r="A691" s="32" t="s">
        <v>252</v>
      </c>
      <c r="B691" s="51" t="n">
        <v>201</v>
      </c>
      <c r="C691" s="51" t="n">
        <v>190</v>
      </c>
      <c r="D691" s="51" t="n">
        <v>183</v>
      </c>
      <c r="E691" s="51" t="n">
        <v>219</v>
      </c>
      <c r="F691" s="51" t="n">
        <v>126</v>
      </c>
      <c r="G691" s="51" t="n">
        <v>123</v>
      </c>
      <c r="H691" s="51" t="n">
        <v>123</v>
      </c>
      <c r="I691" s="51" t="n">
        <v>147</v>
      </c>
    </row>
    <row r="692" customFormat="false" ht="12.75" hidden="false" customHeight="false" outlineLevel="0" collapsed="false">
      <c r="A692" s="15" t="s">
        <v>253</v>
      </c>
      <c r="B692" s="51" t="n">
        <v>628</v>
      </c>
      <c r="C692" s="51" t="n">
        <v>599</v>
      </c>
      <c r="D692" s="51" t="n">
        <v>480</v>
      </c>
      <c r="E692" s="51" t="n">
        <v>982</v>
      </c>
      <c r="F692" s="51" t="n">
        <v>565</v>
      </c>
      <c r="G692" s="51" t="n">
        <v>558</v>
      </c>
      <c r="H692" s="51" t="n">
        <v>565</v>
      </c>
      <c r="I692" s="51" t="n">
        <v>773</v>
      </c>
    </row>
    <row r="693" customFormat="false" ht="12.75" hidden="false" customHeight="false" outlineLevel="0" collapsed="false">
      <c r="A693" s="32" t="s">
        <v>254</v>
      </c>
      <c r="B693" s="51" t="n">
        <v>76</v>
      </c>
      <c r="C693" s="51" t="n">
        <v>67</v>
      </c>
      <c r="D693" s="51" t="n">
        <v>62</v>
      </c>
      <c r="E693" s="51" t="n">
        <v>140</v>
      </c>
      <c r="F693" s="51" t="n">
        <v>62</v>
      </c>
      <c r="G693" s="51" t="n">
        <v>51</v>
      </c>
      <c r="H693" s="51" t="n">
        <v>63</v>
      </c>
      <c r="I693" s="51" t="n">
        <v>86</v>
      </c>
    </row>
    <row r="694" customFormat="false" ht="12.75" hidden="false" customHeight="false" outlineLevel="0" collapsed="false">
      <c r="A694" s="32" t="s">
        <v>255</v>
      </c>
      <c r="B694" s="51" t="n">
        <v>135</v>
      </c>
      <c r="C694" s="51" t="n">
        <v>67</v>
      </c>
      <c r="D694" s="51" t="n">
        <v>125</v>
      </c>
      <c r="E694" s="51" t="n">
        <v>275</v>
      </c>
      <c r="F694" s="51" t="n">
        <v>105</v>
      </c>
      <c r="G694" s="51" t="n">
        <v>80</v>
      </c>
      <c r="H694" s="51" t="n">
        <v>113</v>
      </c>
      <c r="I694" s="51" t="n">
        <v>156</v>
      </c>
    </row>
    <row r="695" customFormat="false" ht="12.75" hidden="false" customHeight="false" outlineLevel="0" collapsed="false">
      <c r="A695" s="32" t="s">
        <v>256</v>
      </c>
      <c r="B695" s="51" t="n">
        <v>75</v>
      </c>
      <c r="C695" s="51" t="n">
        <v>124</v>
      </c>
      <c r="D695" s="51" t="n">
        <v>71</v>
      </c>
      <c r="E695" s="51" t="n">
        <v>194</v>
      </c>
      <c r="F695" s="51" t="n">
        <v>102</v>
      </c>
      <c r="G695" s="51" t="n">
        <v>83</v>
      </c>
      <c r="H695" s="51" t="n">
        <v>48</v>
      </c>
      <c r="I695" s="51" t="n">
        <v>146</v>
      </c>
    </row>
    <row r="696" customFormat="false" ht="12.75" hidden="false" customHeight="false" outlineLevel="0" collapsed="false">
      <c r="A696" s="32" t="s">
        <v>257</v>
      </c>
      <c r="B696" s="51" t="n">
        <v>12</v>
      </c>
      <c r="C696" s="51" t="n">
        <v>16</v>
      </c>
      <c r="D696" s="51" t="n">
        <v>8</v>
      </c>
      <c r="E696" s="51" t="n">
        <v>52</v>
      </c>
      <c r="F696" s="51" t="n">
        <v>13</v>
      </c>
      <c r="G696" s="51" t="n">
        <v>14</v>
      </c>
      <c r="H696" s="51" t="n">
        <v>6</v>
      </c>
      <c r="I696" s="51" t="n">
        <v>27</v>
      </c>
    </row>
    <row r="697" customFormat="false" ht="12.75" hidden="false" customHeight="false" outlineLevel="0" collapsed="false">
      <c r="A697" s="32" t="s">
        <v>258</v>
      </c>
      <c r="B697" s="51" t="n">
        <v>26</v>
      </c>
      <c r="C697" s="51" t="n">
        <v>23</v>
      </c>
      <c r="D697" s="51" t="n">
        <v>18</v>
      </c>
      <c r="E697" s="51" t="n">
        <v>24</v>
      </c>
      <c r="F697" s="51" t="n">
        <v>13</v>
      </c>
      <c r="G697" s="51" t="n">
        <v>26</v>
      </c>
      <c r="H697" s="51" t="n">
        <v>16</v>
      </c>
      <c r="I697" s="51" t="n">
        <v>44</v>
      </c>
    </row>
    <row r="698" customFormat="false" ht="12.75" hidden="false" customHeight="false" outlineLevel="0" collapsed="false">
      <c r="A698" s="32" t="s">
        <v>259</v>
      </c>
      <c r="B698" s="51" t="n">
        <v>304</v>
      </c>
      <c r="C698" s="51" t="n">
        <v>302</v>
      </c>
      <c r="D698" s="51" t="n">
        <v>196</v>
      </c>
      <c r="E698" s="51" t="n">
        <v>297</v>
      </c>
      <c r="F698" s="51" t="n">
        <v>270</v>
      </c>
      <c r="G698" s="51" t="n">
        <v>304</v>
      </c>
      <c r="H698" s="51" t="n">
        <v>319</v>
      </c>
      <c r="I698" s="51" t="n">
        <v>314</v>
      </c>
    </row>
    <row r="699" customFormat="false" ht="12.75" hidden="false" customHeight="false" outlineLevel="0" collapsed="false">
      <c r="A699" s="41" t="s">
        <v>30</v>
      </c>
      <c r="B699" s="51" t="n">
        <v>3850</v>
      </c>
      <c r="C699" s="51" t="n">
        <v>3352</v>
      </c>
      <c r="D699" s="51" t="n">
        <v>3315</v>
      </c>
      <c r="E699" s="51" t="n">
        <v>4784</v>
      </c>
      <c r="F699" s="51" t="n">
        <v>3547</v>
      </c>
      <c r="G699" s="51" t="n">
        <v>2890</v>
      </c>
      <c r="H699" s="51" t="n">
        <v>2769</v>
      </c>
      <c r="I699" s="51" t="n">
        <v>3689</v>
      </c>
    </row>
    <row r="700" customFormat="false" ht="12.75" hidden="false" customHeight="false" outlineLevel="0" collapsed="false">
      <c r="A700" s="14" t="s">
        <v>106</v>
      </c>
      <c r="B700" s="52" t="n">
        <v>3006</v>
      </c>
      <c r="C700" s="52" t="n">
        <v>2612</v>
      </c>
      <c r="D700" s="52" t="n">
        <v>2575</v>
      </c>
      <c r="E700" s="52" t="n">
        <v>3846</v>
      </c>
      <c r="F700" s="52" t="n">
        <v>2807</v>
      </c>
      <c r="G700" s="52" t="n">
        <v>2283</v>
      </c>
      <c r="H700" s="52" t="n">
        <v>2156</v>
      </c>
      <c r="I700" s="52" t="n">
        <v>2954</v>
      </c>
    </row>
    <row r="701" customFormat="false" ht="12.75" hidden="false" customHeight="false" outlineLevel="0" collapsed="false">
      <c r="A701" s="15" t="s">
        <v>249</v>
      </c>
      <c r="B701" s="51" t="n">
        <v>113</v>
      </c>
      <c r="C701" s="51" t="n">
        <v>162</v>
      </c>
      <c r="D701" s="51" t="n">
        <v>120</v>
      </c>
      <c r="E701" s="51" t="n">
        <v>160</v>
      </c>
      <c r="F701" s="51" t="n">
        <v>82</v>
      </c>
      <c r="G701" s="51" t="n">
        <v>156</v>
      </c>
      <c r="H701" s="51" t="n">
        <v>109</v>
      </c>
      <c r="I701" s="51" t="n">
        <v>166</v>
      </c>
    </row>
    <row r="702" customFormat="false" ht="12.75" hidden="false" customHeight="false" outlineLevel="0" collapsed="false">
      <c r="A702" s="15" t="s">
        <v>250</v>
      </c>
      <c r="B702" s="51" t="n">
        <v>1033</v>
      </c>
      <c r="C702" s="51" t="n">
        <v>815</v>
      </c>
      <c r="D702" s="51" t="n">
        <v>859</v>
      </c>
      <c r="E702" s="51" t="n">
        <v>1273</v>
      </c>
      <c r="F702" s="51" t="n">
        <v>965</v>
      </c>
      <c r="G702" s="51" t="n">
        <v>693</v>
      </c>
      <c r="H702" s="51" t="n">
        <v>571</v>
      </c>
      <c r="I702" s="51" t="n">
        <v>924</v>
      </c>
    </row>
    <row r="703" customFormat="false" ht="12.75" hidden="false" customHeight="false" outlineLevel="0" collapsed="false">
      <c r="A703" s="32" t="s">
        <v>251</v>
      </c>
      <c r="B703" s="51" t="n">
        <v>403</v>
      </c>
      <c r="C703" s="51" t="n">
        <v>256</v>
      </c>
      <c r="D703" s="51" t="n">
        <v>295</v>
      </c>
      <c r="E703" s="51" t="n">
        <v>548</v>
      </c>
      <c r="F703" s="51" t="n">
        <v>443</v>
      </c>
      <c r="G703" s="51" t="n">
        <v>348</v>
      </c>
      <c r="H703" s="51" t="n">
        <v>247</v>
      </c>
      <c r="I703" s="51" t="n">
        <v>421</v>
      </c>
    </row>
    <row r="704" customFormat="false" ht="12.75" hidden="false" customHeight="false" outlineLevel="0" collapsed="false">
      <c r="A704" s="32" t="s">
        <v>252</v>
      </c>
      <c r="B704" s="51" t="n">
        <v>630</v>
      </c>
      <c r="C704" s="51" t="n">
        <v>559</v>
      </c>
      <c r="D704" s="51" t="n">
        <v>564</v>
      </c>
      <c r="E704" s="51" t="n">
        <v>725</v>
      </c>
      <c r="F704" s="51" t="n">
        <v>522</v>
      </c>
      <c r="G704" s="51" t="n">
        <v>345</v>
      </c>
      <c r="H704" s="51" t="n">
        <v>324</v>
      </c>
      <c r="I704" s="51" t="n">
        <v>503</v>
      </c>
    </row>
    <row r="705" customFormat="false" ht="12.75" hidden="false" customHeight="false" outlineLevel="0" collapsed="false">
      <c r="A705" s="15" t="s">
        <v>253</v>
      </c>
      <c r="B705" s="51" t="n">
        <v>1860</v>
      </c>
      <c r="C705" s="51" t="n">
        <v>1635</v>
      </c>
      <c r="D705" s="51" t="n">
        <v>1596</v>
      </c>
      <c r="E705" s="51" t="n">
        <v>2413</v>
      </c>
      <c r="F705" s="51" t="n">
        <v>1760</v>
      </c>
      <c r="G705" s="51" t="n">
        <v>1434</v>
      </c>
      <c r="H705" s="51" t="n">
        <v>1476</v>
      </c>
      <c r="I705" s="51" t="n">
        <v>1864</v>
      </c>
    </row>
    <row r="706" customFormat="false" ht="12.75" hidden="false" customHeight="false" outlineLevel="0" collapsed="false">
      <c r="A706" s="32" t="s">
        <v>254</v>
      </c>
      <c r="B706" s="51" t="n">
        <v>262</v>
      </c>
      <c r="C706" s="51" t="n">
        <v>189</v>
      </c>
      <c r="D706" s="51" t="n">
        <v>286</v>
      </c>
      <c r="E706" s="51" t="n">
        <v>380</v>
      </c>
      <c r="F706" s="51" t="n">
        <v>260</v>
      </c>
      <c r="G706" s="51" t="n">
        <v>236</v>
      </c>
      <c r="H706" s="51" t="n">
        <v>185</v>
      </c>
      <c r="I706" s="51" t="n">
        <v>222</v>
      </c>
    </row>
    <row r="707" customFormat="false" ht="12.75" hidden="false" customHeight="false" outlineLevel="0" collapsed="false">
      <c r="A707" s="32" t="s">
        <v>255</v>
      </c>
      <c r="B707" s="51" t="n">
        <v>333</v>
      </c>
      <c r="C707" s="51" t="n">
        <v>244</v>
      </c>
      <c r="D707" s="51" t="n">
        <v>338</v>
      </c>
      <c r="E707" s="51" t="n">
        <v>638</v>
      </c>
      <c r="F707" s="51" t="n">
        <v>373</v>
      </c>
      <c r="G707" s="51" t="n">
        <v>172</v>
      </c>
      <c r="H707" s="51" t="n">
        <v>193</v>
      </c>
      <c r="I707" s="51" t="n">
        <v>399</v>
      </c>
    </row>
    <row r="708" s="2" customFormat="true" ht="12.75" hidden="false" customHeight="true" outlineLevel="0" collapsed="false">
      <c r="A708" s="32" t="s">
        <v>256</v>
      </c>
      <c r="B708" s="51" t="n">
        <v>297</v>
      </c>
      <c r="C708" s="51" t="n">
        <v>337</v>
      </c>
      <c r="D708" s="51" t="n">
        <v>262</v>
      </c>
      <c r="E708" s="51" t="n">
        <v>410</v>
      </c>
      <c r="F708" s="51" t="n">
        <v>293</v>
      </c>
      <c r="G708" s="51" t="n">
        <v>231</v>
      </c>
      <c r="H708" s="51" t="n">
        <v>206</v>
      </c>
      <c r="I708" s="51" t="n">
        <v>282</v>
      </c>
    </row>
    <row r="709" customFormat="false" ht="12.75" hidden="false" customHeight="false" outlineLevel="0" collapsed="false">
      <c r="A709" s="32" t="s">
        <v>257</v>
      </c>
      <c r="B709" s="51" t="n">
        <v>31</v>
      </c>
      <c r="C709" s="51" t="n">
        <v>23</v>
      </c>
      <c r="D709" s="51" t="n">
        <v>31</v>
      </c>
      <c r="E709" s="51" t="n">
        <v>50</v>
      </c>
      <c r="F709" s="51" t="n">
        <v>36</v>
      </c>
      <c r="G709" s="51" t="n">
        <v>36</v>
      </c>
      <c r="H709" s="51" t="n">
        <v>20</v>
      </c>
      <c r="I709" s="51" t="n">
        <v>31</v>
      </c>
    </row>
    <row r="710" customFormat="false" ht="12.75" hidden="false" customHeight="false" outlineLevel="0" collapsed="false">
      <c r="A710" s="32" t="s">
        <v>258</v>
      </c>
      <c r="B710" s="51" t="n">
        <v>125</v>
      </c>
      <c r="C710" s="51" t="n">
        <v>114</v>
      </c>
      <c r="D710" s="51" t="n">
        <v>81</v>
      </c>
      <c r="E710" s="51" t="n">
        <v>124</v>
      </c>
      <c r="F710" s="51" t="n">
        <v>116</v>
      </c>
      <c r="G710" s="51" t="n">
        <v>60</v>
      </c>
      <c r="H710" s="51" t="n">
        <v>67</v>
      </c>
      <c r="I710" s="51" t="n">
        <v>128</v>
      </c>
    </row>
    <row r="711" customFormat="false" ht="12.75" hidden="false" customHeight="false" outlineLevel="0" collapsed="false">
      <c r="A711" s="32" t="s">
        <v>259</v>
      </c>
      <c r="B711" s="51" t="n">
        <v>812</v>
      </c>
      <c r="C711" s="51" t="n">
        <v>728</v>
      </c>
      <c r="D711" s="51" t="n">
        <v>598</v>
      </c>
      <c r="E711" s="51" t="n">
        <v>811</v>
      </c>
      <c r="F711" s="51" t="n">
        <v>682</v>
      </c>
      <c r="G711" s="51" t="n">
        <v>699</v>
      </c>
      <c r="H711" s="51" t="n">
        <v>805</v>
      </c>
      <c r="I711" s="51" t="n">
        <v>802</v>
      </c>
    </row>
    <row r="712" customFormat="false" ht="12.75" hidden="false" customHeight="false" outlineLevel="0" collapsed="false">
      <c r="A712" s="14" t="s">
        <v>107</v>
      </c>
      <c r="B712" s="52" t="n">
        <v>844</v>
      </c>
      <c r="C712" s="52" t="n">
        <v>740</v>
      </c>
      <c r="D712" s="52" t="n">
        <v>740</v>
      </c>
      <c r="E712" s="52" t="n">
        <v>938</v>
      </c>
      <c r="F712" s="52" t="n">
        <v>740</v>
      </c>
      <c r="G712" s="52" t="n">
        <v>607</v>
      </c>
      <c r="H712" s="52" t="n">
        <v>613</v>
      </c>
      <c r="I712" s="52" t="n">
        <v>735</v>
      </c>
    </row>
    <row r="713" customFormat="false" ht="12.75" hidden="false" customHeight="false" outlineLevel="0" collapsed="false">
      <c r="A713" s="15" t="s">
        <v>249</v>
      </c>
      <c r="B713" s="51" t="n">
        <v>9</v>
      </c>
      <c r="C713" s="51" t="n">
        <v>13</v>
      </c>
      <c r="D713" s="51" t="n">
        <v>5</v>
      </c>
      <c r="E713" s="51" t="n">
        <v>10</v>
      </c>
      <c r="F713" s="51" t="n">
        <v>12</v>
      </c>
      <c r="G713" s="51" t="n">
        <v>12</v>
      </c>
      <c r="H713" s="51" t="n">
        <v>7</v>
      </c>
      <c r="I713" s="51" t="n">
        <v>17</v>
      </c>
    </row>
    <row r="714" customFormat="false" ht="12.75" hidden="false" customHeight="false" outlineLevel="0" collapsed="false">
      <c r="A714" s="15" t="s">
        <v>250</v>
      </c>
      <c r="B714" s="51" t="n">
        <v>361</v>
      </c>
      <c r="C714" s="51" t="n">
        <v>296</v>
      </c>
      <c r="D714" s="51" t="n">
        <v>260</v>
      </c>
      <c r="E714" s="51" t="n">
        <v>374</v>
      </c>
      <c r="F714" s="51" t="n">
        <v>242</v>
      </c>
      <c r="G714" s="51" t="n">
        <v>206</v>
      </c>
      <c r="H714" s="51" t="n">
        <v>184</v>
      </c>
      <c r="I714" s="51" t="n">
        <v>269</v>
      </c>
    </row>
    <row r="715" customFormat="false" ht="12.75" hidden="false" customHeight="false" outlineLevel="0" collapsed="false">
      <c r="A715" s="32" t="s">
        <v>251</v>
      </c>
      <c r="B715" s="51" t="n">
        <v>132</v>
      </c>
      <c r="C715" s="51" t="n">
        <v>104</v>
      </c>
      <c r="D715" s="51" t="n">
        <v>111</v>
      </c>
      <c r="E715" s="51" t="n">
        <v>121</v>
      </c>
      <c r="F715" s="51" t="n">
        <v>77</v>
      </c>
      <c r="G715" s="51" t="n">
        <v>94</v>
      </c>
      <c r="H715" s="51" t="n">
        <v>55</v>
      </c>
      <c r="I715" s="51" t="n">
        <v>101</v>
      </c>
    </row>
    <row r="716" customFormat="false" ht="12.75" hidden="false" customHeight="false" outlineLevel="0" collapsed="false">
      <c r="A716" s="32" t="s">
        <v>252</v>
      </c>
      <c r="B716" s="51" t="n">
        <v>229</v>
      </c>
      <c r="C716" s="51" t="n">
        <v>192</v>
      </c>
      <c r="D716" s="51" t="n">
        <v>149</v>
      </c>
      <c r="E716" s="51" t="n">
        <v>253</v>
      </c>
      <c r="F716" s="51" t="n">
        <v>165</v>
      </c>
      <c r="G716" s="51" t="n">
        <v>112</v>
      </c>
      <c r="H716" s="51" t="n">
        <v>129</v>
      </c>
      <c r="I716" s="51" t="n">
        <v>168</v>
      </c>
    </row>
    <row r="717" customFormat="false" ht="12.75" hidden="false" customHeight="false" outlineLevel="0" collapsed="false">
      <c r="A717" s="15" t="s">
        <v>253</v>
      </c>
      <c r="B717" s="51" t="n">
        <v>474</v>
      </c>
      <c r="C717" s="51" t="n">
        <v>431</v>
      </c>
      <c r="D717" s="51" t="n">
        <v>475</v>
      </c>
      <c r="E717" s="51" t="n">
        <v>554</v>
      </c>
      <c r="F717" s="51" t="n">
        <v>486</v>
      </c>
      <c r="G717" s="51" t="n">
        <v>389</v>
      </c>
      <c r="H717" s="51" t="n">
        <v>422</v>
      </c>
      <c r="I717" s="51" t="n">
        <v>449</v>
      </c>
    </row>
    <row r="718" customFormat="false" ht="12.75" hidden="false" customHeight="false" outlineLevel="0" collapsed="false">
      <c r="A718" s="32" t="s">
        <v>254</v>
      </c>
      <c r="B718" s="51" t="n">
        <v>74</v>
      </c>
      <c r="C718" s="51" t="n">
        <v>61</v>
      </c>
      <c r="D718" s="51" t="n">
        <v>76</v>
      </c>
      <c r="E718" s="51" t="n">
        <v>107</v>
      </c>
      <c r="F718" s="51" t="n">
        <v>97</v>
      </c>
      <c r="G718" s="51" t="n">
        <v>50</v>
      </c>
      <c r="H718" s="51" t="n">
        <v>46</v>
      </c>
      <c r="I718" s="51" t="n">
        <v>84</v>
      </c>
    </row>
    <row r="719" customFormat="false" ht="12.75" hidden="false" customHeight="false" outlineLevel="0" collapsed="false">
      <c r="A719" s="32" t="s">
        <v>255</v>
      </c>
      <c r="B719" s="51" t="n">
        <v>61</v>
      </c>
      <c r="C719" s="51" t="n">
        <v>50</v>
      </c>
      <c r="D719" s="51" t="n">
        <v>71</v>
      </c>
      <c r="E719" s="51" t="n">
        <v>91</v>
      </c>
      <c r="F719" s="51" t="n">
        <v>73</v>
      </c>
      <c r="G719" s="51" t="n">
        <v>34</v>
      </c>
      <c r="H719" s="51" t="n">
        <v>63</v>
      </c>
      <c r="I719" s="51" t="n">
        <v>62</v>
      </c>
    </row>
    <row r="720" customFormat="false" ht="12.75" hidden="false" customHeight="false" outlineLevel="0" collapsed="false">
      <c r="A720" s="32" t="s">
        <v>256</v>
      </c>
      <c r="B720" s="51" t="n">
        <v>90</v>
      </c>
      <c r="C720" s="51" t="n">
        <v>63</v>
      </c>
      <c r="D720" s="51" t="n">
        <v>107</v>
      </c>
      <c r="E720" s="51" t="n">
        <v>106</v>
      </c>
      <c r="F720" s="51" t="n">
        <v>90</v>
      </c>
      <c r="G720" s="51" t="n">
        <v>98</v>
      </c>
      <c r="H720" s="51" t="n">
        <v>56</v>
      </c>
      <c r="I720" s="51" t="n">
        <v>60</v>
      </c>
    </row>
    <row r="721" customFormat="false" ht="12.75" hidden="false" customHeight="false" outlineLevel="0" collapsed="false">
      <c r="A721" s="32" t="s">
        <v>257</v>
      </c>
      <c r="B721" s="51" t="n">
        <v>8</v>
      </c>
      <c r="C721" s="51" t="n">
        <v>16</v>
      </c>
      <c r="D721" s="51" t="n">
        <v>11</v>
      </c>
      <c r="E721" s="51" t="n">
        <v>22</v>
      </c>
      <c r="F721" s="51" t="n">
        <v>27</v>
      </c>
      <c r="G721" s="51" t="n">
        <v>7</v>
      </c>
      <c r="H721" s="51" t="n">
        <v>16</v>
      </c>
      <c r="I721" s="51" t="n">
        <v>13</v>
      </c>
    </row>
    <row r="722" customFormat="false" ht="12.75" hidden="false" customHeight="false" outlineLevel="0" collapsed="false">
      <c r="A722" s="32" t="s">
        <v>258</v>
      </c>
      <c r="B722" s="51" t="n">
        <v>30</v>
      </c>
      <c r="C722" s="51" t="n">
        <v>20</v>
      </c>
      <c r="D722" s="51" t="n">
        <v>54</v>
      </c>
      <c r="E722" s="51" t="n">
        <v>21</v>
      </c>
      <c r="F722" s="51" t="n">
        <v>12</v>
      </c>
      <c r="G722" s="51" t="n">
        <v>13</v>
      </c>
      <c r="H722" s="51" t="n">
        <v>19</v>
      </c>
      <c r="I722" s="51" t="n">
        <v>10</v>
      </c>
    </row>
    <row r="723" customFormat="false" ht="12.75" hidden="false" customHeight="false" outlineLevel="0" collapsed="false">
      <c r="A723" s="32" t="s">
        <v>259</v>
      </c>
      <c r="B723" s="51" t="n">
        <v>211</v>
      </c>
      <c r="C723" s="51" t="n">
        <v>221</v>
      </c>
      <c r="D723" s="51" t="n">
        <v>156</v>
      </c>
      <c r="E723" s="51" t="n">
        <v>207</v>
      </c>
      <c r="F723" s="51" t="n">
        <v>187</v>
      </c>
      <c r="G723" s="51" t="n">
        <v>187</v>
      </c>
      <c r="H723" s="51" t="n">
        <v>222</v>
      </c>
      <c r="I723" s="51" t="n">
        <v>220</v>
      </c>
    </row>
    <row r="724" customFormat="false" ht="12.75" hidden="false" customHeight="false" outlineLevel="0" collapsed="false">
      <c r="A724" s="41" t="s">
        <v>31</v>
      </c>
      <c r="B724" s="51" t="n">
        <v>5215</v>
      </c>
      <c r="C724" s="51" t="n">
        <v>4981</v>
      </c>
      <c r="D724" s="51" t="n">
        <v>6284</v>
      </c>
      <c r="E724" s="51" t="n">
        <v>7120</v>
      </c>
      <c r="F724" s="51" t="n">
        <v>4861</v>
      </c>
      <c r="G724" s="51" t="n">
        <v>4427</v>
      </c>
      <c r="H724" s="51" t="n">
        <v>5311</v>
      </c>
      <c r="I724" s="51" t="n">
        <v>5491</v>
      </c>
    </row>
    <row r="725" customFormat="false" ht="12.75" hidden="false" customHeight="false" outlineLevel="0" collapsed="false">
      <c r="A725" s="14" t="s">
        <v>108</v>
      </c>
      <c r="B725" s="52" t="n">
        <v>1469</v>
      </c>
      <c r="C725" s="52" t="n">
        <v>1355</v>
      </c>
      <c r="D725" s="52" t="n">
        <v>1768</v>
      </c>
      <c r="E725" s="52" t="n">
        <v>2085</v>
      </c>
      <c r="F725" s="52" t="n">
        <v>1443</v>
      </c>
      <c r="G725" s="52" t="n">
        <v>1364</v>
      </c>
      <c r="H725" s="52" t="n">
        <v>1664</v>
      </c>
      <c r="I725" s="52" t="n">
        <v>1588</v>
      </c>
    </row>
    <row r="726" customFormat="false" ht="12.75" hidden="false" customHeight="false" outlineLevel="0" collapsed="false">
      <c r="A726" s="15" t="s">
        <v>249</v>
      </c>
      <c r="B726" s="51" t="n">
        <v>10</v>
      </c>
      <c r="C726" s="51" t="n">
        <v>10</v>
      </c>
      <c r="D726" s="51" t="n">
        <v>17</v>
      </c>
      <c r="E726" s="51" t="n">
        <v>19</v>
      </c>
      <c r="F726" s="51" t="n">
        <v>8</v>
      </c>
      <c r="G726" s="51" t="n">
        <v>7</v>
      </c>
      <c r="H726" s="51" t="n">
        <v>33</v>
      </c>
      <c r="I726" s="51" t="n">
        <v>15</v>
      </c>
    </row>
    <row r="727" customFormat="false" ht="12.75" hidden="false" customHeight="false" outlineLevel="0" collapsed="false">
      <c r="A727" s="15" t="s">
        <v>250</v>
      </c>
      <c r="B727" s="51" t="n">
        <v>448</v>
      </c>
      <c r="C727" s="51" t="n">
        <v>434</v>
      </c>
      <c r="D727" s="51" t="n">
        <v>525</v>
      </c>
      <c r="E727" s="51" t="n">
        <v>734</v>
      </c>
      <c r="F727" s="51" t="n">
        <v>523</v>
      </c>
      <c r="G727" s="51" t="n">
        <v>395</v>
      </c>
      <c r="H727" s="51" t="n">
        <v>546</v>
      </c>
      <c r="I727" s="51" t="n">
        <v>505</v>
      </c>
    </row>
    <row r="728" customFormat="false" ht="12.75" hidden="false" customHeight="false" outlineLevel="0" collapsed="false">
      <c r="A728" s="32" t="s">
        <v>251</v>
      </c>
      <c r="B728" s="51" t="n">
        <v>190</v>
      </c>
      <c r="C728" s="51" t="n">
        <v>201</v>
      </c>
      <c r="D728" s="51" t="n">
        <v>292</v>
      </c>
      <c r="E728" s="51" t="n">
        <v>395</v>
      </c>
      <c r="F728" s="51" t="n">
        <v>293</v>
      </c>
      <c r="G728" s="51" t="n">
        <v>222</v>
      </c>
      <c r="H728" s="51" t="n">
        <v>345</v>
      </c>
      <c r="I728" s="51" t="n">
        <v>248</v>
      </c>
    </row>
    <row r="729" customFormat="false" ht="12.75" hidden="false" customHeight="false" outlineLevel="0" collapsed="false">
      <c r="A729" s="32" t="s">
        <v>252</v>
      </c>
      <c r="B729" s="51" t="n">
        <v>258</v>
      </c>
      <c r="C729" s="51" t="n">
        <v>233</v>
      </c>
      <c r="D729" s="51" t="n">
        <v>233</v>
      </c>
      <c r="E729" s="51" t="n">
        <v>339</v>
      </c>
      <c r="F729" s="51" t="n">
        <v>230</v>
      </c>
      <c r="G729" s="51" t="n">
        <v>173</v>
      </c>
      <c r="H729" s="51" t="n">
        <v>201</v>
      </c>
      <c r="I729" s="51" t="n">
        <v>257</v>
      </c>
    </row>
    <row r="730" customFormat="false" ht="12.75" hidden="false" customHeight="false" outlineLevel="0" collapsed="false">
      <c r="A730" s="15" t="s">
        <v>253</v>
      </c>
      <c r="B730" s="51" t="n">
        <v>1011</v>
      </c>
      <c r="C730" s="51" t="n">
        <v>911</v>
      </c>
      <c r="D730" s="51" t="n">
        <v>1226</v>
      </c>
      <c r="E730" s="51" t="n">
        <v>1332</v>
      </c>
      <c r="F730" s="51" t="n">
        <v>912</v>
      </c>
      <c r="G730" s="51" t="n">
        <v>962</v>
      </c>
      <c r="H730" s="51" t="n">
        <v>1085</v>
      </c>
      <c r="I730" s="51" t="n">
        <v>1068</v>
      </c>
    </row>
    <row r="731" customFormat="false" ht="12.75" hidden="false" customHeight="false" outlineLevel="0" collapsed="false">
      <c r="A731" s="32" t="s">
        <v>254</v>
      </c>
      <c r="B731" s="51" t="n">
        <v>186</v>
      </c>
      <c r="C731" s="51" t="n">
        <v>140</v>
      </c>
      <c r="D731" s="51" t="n">
        <v>193</v>
      </c>
      <c r="E731" s="51" t="n">
        <v>247</v>
      </c>
      <c r="F731" s="51" t="n">
        <v>134</v>
      </c>
      <c r="G731" s="51" t="n">
        <v>141</v>
      </c>
      <c r="H731" s="51" t="n">
        <v>182</v>
      </c>
      <c r="I731" s="51" t="n">
        <v>131</v>
      </c>
    </row>
    <row r="732" customFormat="false" ht="12.75" hidden="false" customHeight="false" outlineLevel="0" collapsed="false">
      <c r="A732" s="32" t="s">
        <v>255</v>
      </c>
      <c r="B732" s="51" t="n">
        <v>106</v>
      </c>
      <c r="C732" s="51" t="n">
        <v>93</v>
      </c>
      <c r="D732" s="51" t="n">
        <v>290</v>
      </c>
      <c r="E732" s="51" t="n">
        <v>218</v>
      </c>
      <c r="F732" s="51" t="n">
        <v>100</v>
      </c>
      <c r="G732" s="51" t="n">
        <v>86</v>
      </c>
      <c r="H732" s="51" t="n">
        <v>151</v>
      </c>
      <c r="I732" s="51" t="n">
        <v>162</v>
      </c>
    </row>
    <row r="733" customFormat="false" ht="12.75" hidden="false" customHeight="false" outlineLevel="0" collapsed="false">
      <c r="A733" s="32" t="s">
        <v>256</v>
      </c>
      <c r="B733" s="51" t="n">
        <v>291</v>
      </c>
      <c r="C733" s="51" t="n">
        <v>212</v>
      </c>
      <c r="D733" s="51" t="n">
        <v>325</v>
      </c>
      <c r="E733" s="51" t="n">
        <v>301</v>
      </c>
      <c r="F733" s="51" t="n">
        <v>230</v>
      </c>
      <c r="G733" s="51" t="n">
        <v>299</v>
      </c>
      <c r="H733" s="51" t="n">
        <v>241</v>
      </c>
      <c r="I733" s="51" t="n">
        <v>235</v>
      </c>
    </row>
    <row r="734" s="2" customFormat="true" ht="12.75" hidden="false" customHeight="true" outlineLevel="0" collapsed="false">
      <c r="A734" s="32" t="s">
        <v>257</v>
      </c>
      <c r="B734" s="51" t="n">
        <v>18</v>
      </c>
      <c r="C734" s="51" t="n">
        <v>8</v>
      </c>
      <c r="D734" s="51" t="n">
        <v>40</v>
      </c>
      <c r="E734" s="51" t="n">
        <v>30</v>
      </c>
      <c r="F734" s="51" t="n">
        <v>16</v>
      </c>
      <c r="G734" s="51" t="n">
        <v>15</v>
      </c>
      <c r="H734" s="51" t="n">
        <v>27</v>
      </c>
      <c r="I734" s="51" t="n">
        <v>72</v>
      </c>
    </row>
    <row r="735" customFormat="false" ht="12.75" hidden="false" customHeight="false" outlineLevel="0" collapsed="false">
      <c r="A735" s="32" t="s">
        <v>258</v>
      </c>
      <c r="B735" s="51" t="n">
        <v>40</v>
      </c>
      <c r="C735" s="51" t="n">
        <v>60</v>
      </c>
      <c r="D735" s="51" t="n">
        <v>60</v>
      </c>
      <c r="E735" s="51" t="n">
        <v>90</v>
      </c>
      <c r="F735" s="51" t="n">
        <v>48</v>
      </c>
      <c r="G735" s="51" t="n">
        <v>38</v>
      </c>
      <c r="H735" s="51" t="n">
        <v>37</v>
      </c>
      <c r="I735" s="51" t="n">
        <v>54</v>
      </c>
    </row>
    <row r="736" customFormat="false" ht="12.75" hidden="false" customHeight="false" outlineLevel="0" collapsed="false">
      <c r="A736" s="32" t="s">
        <v>259</v>
      </c>
      <c r="B736" s="51" t="n">
        <v>370</v>
      </c>
      <c r="C736" s="51" t="n">
        <v>398</v>
      </c>
      <c r="D736" s="51" t="n">
        <v>318</v>
      </c>
      <c r="E736" s="51" t="n">
        <v>446</v>
      </c>
      <c r="F736" s="51" t="n">
        <v>384</v>
      </c>
      <c r="G736" s="51" t="n">
        <v>383</v>
      </c>
      <c r="H736" s="51" t="n">
        <v>447</v>
      </c>
      <c r="I736" s="51" t="n">
        <v>414</v>
      </c>
    </row>
    <row r="737" customFormat="false" ht="12.75" hidden="false" customHeight="false" outlineLevel="0" collapsed="false">
      <c r="A737" s="14" t="s">
        <v>109</v>
      </c>
      <c r="B737" s="52" t="n">
        <v>732</v>
      </c>
      <c r="C737" s="52" t="n">
        <v>745</v>
      </c>
      <c r="D737" s="52" t="n">
        <v>1111</v>
      </c>
      <c r="E737" s="52" t="n">
        <v>1083</v>
      </c>
      <c r="F737" s="52" t="n">
        <v>684</v>
      </c>
      <c r="G737" s="52" t="n">
        <v>554</v>
      </c>
      <c r="H737" s="52" t="n">
        <v>737</v>
      </c>
      <c r="I737" s="52" t="n">
        <v>840</v>
      </c>
    </row>
    <row r="738" customFormat="false" ht="12.75" hidden="false" customHeight="false" outlineLevel="0" collapsed="false">
      <c r="A738" s="15" t="s">
        <v>249</v>
      </c>
      <c r="B738" s="51" t="n">
        <v>11</v>
      </c>
      <c r="C738" s="51" t="n">
        <v>24</v>
      </c>
      <c r="D738" s="51" t="n">
        <v>10</v>
      </c>
      <c r="E738" s="51" t="n">
        <v>28</v>
      </c>
      <c r="F738" s="51" t="n">
        <v>18</v>
      </c>
      <c r="G738" s="51" t="n">
        <v>7</v>
      </c>
      <c r="H738" s="51" t="n">
        <v>6</v>
      </c>
      <c r="I738" s="51" t="n">
        <v>22</v>
      </c>
    </row>
    <row r="739" customFormat="false" ht="12.75" hidden="false" customHeight="false" outlineLevel="0" collapsed="false">
      <c r="A739" s="15" t="s">
        <v>250</v>
      </c>
      <c r="B739" s="51" t="n">
        <v>233</v>
      </c>
      <c r="C739" s="51" t="n">
        <v>231</v>
      </c>
      <c r="D739" s="51" t="n">
        <v>234</v>
      </c>
      <c r="E739" s="51" t="n">
        <v>327</v>
      </c>
      <c r="F739" s="51" t="n">
        <v>190</v>
      </c>
      <c r="G739" s="51" t="n">
        <v>152</v>
      </c>
      <c r="H739" s="51" t="n">
        <v>170</v>
      </c>
      <c r="I739" s="51" t="n">
        <v>198</v>
      </c>
    </row>
    <row r="740" customFormat="false" ht="12.75" hidden="false" customHeight="false" outlineLevel="0" collapsed="false">
      <c r="A740" s="32" t="s">
        <v>251</v>
      </c>
      <c r="B740" s="51" t="n">
        <v>84</v>
      </c>
      <c r="C740" s="51" t="n">
        <v>101</v>
      </c>
      <c r="D740" s="51" t="n">
        <v>111</v>
      </c>
      <c r="E740" s="51" t="n">
        <v>165</v>
      </c>
      <c r="F740" s="51" t="n">
        <v>110</v>
      </c>
      <c r="G740" s="51" t="n">
        <v>88</v>
      </c>
      <c r="H740" s="51" t="n">
        <v>88</v>
      </c>
      <c r="I740" s="51" t="n">
        <v>115</v>
      </c>
    </row>
    <row r="741" customFormat="false" ht="12.75" hidden="false" customHeight="false" outlineLevel="0" collapsed="false">
      <c r="A741" s="32" t="s">
        <v>252</v>
      </c>
      <c r="B741" s="51" t="n">
        <v>149</v>
      </c>
      <c r="C741" s="51" t="n">
        <v>130</v>
      </c>
      <c r="D741" s="51" t="n">
        <v>123</v>
      </c>
      <c r="E741" s="51" t="n">
        <v>162</v>
      </c>
      <c r="F741" s="51" t="n">
        <v>80</v>
      </c>
      <c r="G741" s="51" t="n">
        <v>64</v>
      </c>
      <c r="H741" s="51" t="n">
        <v>82</v>
      </c>
      <c r="I741" s="51" t="n">
        <v>83</v>
      </c>
    </row>
    <row r="742" customFormat="false" ht="12.75" hidden="false" customHeight="false" outlineLevel="0" collapsed="false">
      <c r="A742" s="15" t="s">
        <v>253</v>
      </c>
      <c r="B742" s="51" t="n">
        <v>488</v>
      </c>
      <c r="C742" s="51" t="n">
        <v>490</v>
      </c>
      <c r="D742" s="51" t="n">
        <v>867</v>
      </c>
      <c r="E742" s="51" t="n">
        <v>728</v>
      </c>
      <c r="F742" s="51" t="n">
        <v>476</v>
      </c>
      <c r="G742" s="51" t="n">
        <v>395</v>
      </c>
      <c r="H742" s="51" t="n">
        <v>561</v>
      </c>
      <c r="I742" s="51" t="n">
        <v>620</v>
      </c>
    </row>
    <row r="743" customFormat="false" ht="12.75" hidden="false" customHeight="false" outlineLevel="0" collapsed="false">
      <c r="A743" s="32" t="s">
        <v>254</v>
      </c>
      <c r="B743" s="51" t="n">
        <v>104</v>
      </c>
      <c r="C743" s="51" t="n">
        <v>89</v>
      </c>
      <c r="D743" s="51" t="n">
        <v>166</v>
      </c>
      <c r="E743" s="51" t="n">
        <v>143</v>
      </c>
      <c r="F743" s="51" t="n">
        <v>75</v>
      </c>
      <c r="G743" s="51" t="n">
        <v>66</v>
      </c>
      <c r="H743" s="51" t="n">
        <v>107</v>
      </c>
      <c r="I743" s="51" t="n">
        <v>88</v>
      </c>
    </row>
    <row r="744" customFormat="false" ht="12.75" hidden="false" customHeight="false" outlineLevel="0" collapsed="false">
      <c r="A744" s="32" t="s">
        <v>255</v>
      </c>
      <c r="B744" s="51" t="n">
        <v>75</v>
      </c>
      <c r="C744" s="51" t="n">
        <v>82</v>
      </c>
      <c r="D744" s="51" t="n">
        <v>259</v>
      </c>
      <c r="E744" s="51" t="n">
        <v>155</v>
      </c>
      <c r="F744" s="51" t="n">
        <v>81</v>
      </c>
      <c r="G744" s="51" t="n">
        <v>49</v>
      </c>
      <c r="H744" s="51" t="n">
        <v>143</v>
      </c>
      <c r="I744" s="51" t="n">
        <v>158</v>
      </c>
    </row>
    <row r="745" customFormat="false" ht="12.75" hidden="false" customHeight="false" outlineLevel="0" collapsed="false">
      <c r="A745" s="32" t="s">
        <v>256</v>
      </c>
      <c r="B745" s="51" t="n">
        <v>116</v>
      </c>
      <c r="C745" s="51" t="n">
        <v>113</v>
      </c>
      <c r="D745" s="51" t="n">
        <v>138</v>
      </c>
      <c r="E745" s="51" t="n">
        <v>189</v>
      </c>
      <c r="F745" s="51" t="n">
        <v>141</v>
      </c>
      <c r="G745" s="51" t="n">
        <v>109</v>
      </c>
      <c r="H745" s="51" t="n">
        <v>88</v>
      </c>
      <c r="I745" s="51" t="n">
        <v>166</v>
      </c>
    </row>
    <row r="746" customFormat="false" ht="12.75" hidden="false" customHeight="false" outlineLevel="0" collapsed="false">
      <c r="A746" s="32" t="s">
        <v>257</v>
      </c>
      <c r="B746" s="51" t="n">
        <v>12</v>
      </c>
      <c r="C746" s="51" t="n">
        <v>11</v>
      </c>
      <c r="D746" s="51" t="n">
        <v>18</v>
      </c>
      <c r="E746" s="51" t="n">
        <v>21</v>
      </c>
      <c r="F746" s="51" t="n">
        <v>12</v>
      </c>
      <c r="G746" s="51" t="n">
        <v>10</v>
      </c>
      <c r="H746" s="51" t="n">
        <v>21</v>
      </c>
      <c r="I746" s="51" t="n">
        <v>14</v>
      </c>
    </row>
    <row r="747" customFormat="false" ht="12.75" hidden="false" customHeight="false" outlineLevel="0" collapsed="false">
      <c r="A747" s="32" t="s">
        <v>258</v>
      </c>
      <c r="B747" s="51" t="n">
        <v>50</v>
      </c>
      <c r="C747" s="51" t="n">
        <v>48</v>
      </c>
      <c r="D747" s="51" t="n">
        <v>191</v>
      </c>
      <c r="E747" s="51" t="n">
        <v>100</v>
      </c>
      <c r="F747" s="51" t="n">
        <v>39</v>
      </c>
      <c r="G747" s="51" t="n">
        <v>31</v>
      </c>
      <c r="H747" s="51" t="n">
        <v>76</v>
      </c>
      <c r="I747" s="51" t="n">
        <v>61</v>
      </c>
    </row>
    <row r="748" customFormat="false" ht="12.75" hidden="false" customHeight="false" outlineLevel="0" collapsed="false">
      <c r="A748" s="32" t="s">
        <v>259</v>
      </c>
      <c r="B748" s="51" t="n">
        <v>131</v>
      </c>
      <c r="C748" s="51" t="n">
        <v>147</v>
      </c>
      <c r="D748" s="51" t="n">
        <v>95</v>
      </c>
      <c r="E748" s="51" t="n">
        <v>120</v>
      </c>
      <c r="F748" s="51" t="n">
        <v>128</v>
      </c>
      <c r="G748" s="51" t="n">
        <v>130</v>
      </c>
      <c r="H748" s="51" t="n">
        <v>126</v>
      </c>
      <c r="I748" s="51" t="n">
        <v>133</v>
      </c>
    </row>
    <row r="749" customFormat="false" ht="12.75" hidden="false" customHeight="false" outlineLevel="0" collapsed="false">
      <c r="A749" s="14" t="s">
        <v>110</v>
      </c>
      <c r="B749" s="52" t="n">
        <v>529</v>
      </c>
      <c r="C749" s="52" t="n">
        <v>571</v>
      </c>
      <c r="D749" s="52" t="n">
        <v>547</v>
      </c>
      <c r="E749" s="52" t="n">
        <v>653</v>
      </c>
      <c r="F749" s="52" t="n">
        <v>456</v>
      </c>
      <c r="G749" s="52" t="n">
        <v>468</v>
      </c>
      <c r="H749" s="52" t="n">
        <v>505</v>
      </c>
      <c r="I749" s="52" t="n">
        <v>505</v>
      </c>
    </row>
    <row r="750" customFormat="false" ht="12.75" hidden="false" customHeight="false" outlineLevel="0" collapsed="false">
      <c r="A750" s="15" t="s">
        <v>249</v>
      </c>
      <c r="B750" s="51" t="n">
        <v>2</v>
      </c>
      <c r="C750" s="51" t="n">
        <v>6</v>
      </c>
      <c r="D750" s="51" t="n">
        <v>30</v>
      </c>
      <c r="E750" s="51" t="n">
        <v>15</v>
      </c>
      <c r="F750" s="51" t="n">
        <v>1</v>
      </c>
      <c r="G750" s="51" t="n">
        <v>10</v>
      </c>
      <c r="H750" s="51" t="n">
        <v>15</v>
      </c>
      <c r="I750" s="51" t="n">
        <v>4</v>
      </c>
    </row>
    <row r="751" customFormat="false" ht="12.75" hidden="false" customHeight="false" outlineLevel="0" collapsed="false">
      <c r="A751" s="15" t="s">
        <v>250</v>
      </c>
      <c r="B751" s="51" t="n">
        <v>247</v>
      </c>
      <c r="C751" s="51" t="n">
        <v>227</v>
      </c>
      <c r="D751" s="51" t="n">
        <v>242</v>
      </c>
      <c r="E751" s="51" t="n">
        <v>291</v>
      </c>
      <c r="F751" s="51" t="n">
        <v>191</v>
      </c>
      <c r="G751" s="51" t="n">
        <v>184</v>
      </c>
      <c r="H751" s="51" t="n">
        <v>207</v>
      </c>
      <c r="I751" s="51" t="n">
        <v>236</v>
      </c>
    </row>
    <row r="752" customFormat="false" ht="12.75" hidden="false" customHeight="false" outlineLevel="0" collapsed="false">
      <c r="A752" s="32" t="s">
        <v>251</v>
      </c>
      <c r="B752" s="51" t="n">
        <v>166</v>
      </c>
      <c r="C752" s="51" t="n">
        <v>165</v>
      </c>
      <c r="D752" s="51" t="n">
        <v>163</v>
      </c>
      <c r="E752" s="51" t="n">
        <v>193</v>
      </c>
      <c r="F752" s="51" t="n">
        <v>140</v>
      </c>
      <c r="G752" s="51" t="n">
        <v>117</v>
      </c>
      <c r="H752" s="51" t="n">
        <v>163</v>
      </c>
      <c r="I752" s="51" t="n">
        <v>154</v>
      </c>
    </row>
    <row r="753" customFormat="false" ht="12.75" hidden="false" customHeight="false" outlineLevel="0" collapsed="false">
      <c r="A753" s="32" t="s">
        <v>252</v>
      </c>
      <c r="B753" s="51" t="n">
        <v>81</v>
      </c>
      <c r="C753" s="51" t="n">
        <v>62</v>
      </c>
      <c r="D753" s="51" t="n">
        <v>79</v>
      </c>
      <c r="E753" s="51" t="n">
        <v>98</v>
      </c>
      <c r="F753" s="51" t="n">
        <v>51</v>
      </c>
      <c r="G753" s="51" t="n">
        <v>67</v>
      </c>
      <c r="H753" s="51" t="n">
        <v>44</v>
      </c>
      <c r="I753" s="51" t="n">
        <v>82</v>
      </c>
    </row>
    <row r="754" customFormat="false" ht="12.75" hidden="false" customHeight="false" outlineLevel="0" collapsed="false">
      <c r="A754" s="15" t="s">
        <v>253</v>
      </c>
      <c r="B754" s="51" t="n">
        <v>280</v>
      </c>
      <c r="C754" s="51" t="n">
        <v>338</v>
      </c>
      <c r="D754" s="51" t="n">
        <v>275</v>
      </c>
      <c r="E754" s="51" t="n">
        <v>347</v>
      </c>
      <c r="F754" s="51" t="n">
        <v>264</v>
      </c>
      <c r="G754" s="51" t="n">
        <v>274</v>
      </c>
      <c r="H754" s="51" t="n">
        <v>283</v>
      </c>
      <c r="I754" s="51" t="n">
        <v>265</v>
      </c>
    </row>
    <row r="755" customFormat="false" ht="12.75" hidden="false" customHeight="false" outlineLevel="0" collapsed="false">
      <c r="A755" s="32" t="s">
        <v>254</v>
      </c>
      <c r="B755" s="51" t="n">
        <v>60</v>
      </c>
      <c r="C755" s="51" t="n">
        <v>70</v>
      </c>
      <c r="D755" s="51" t="n">
        <v>48</v>
      </c>
      <c r="E755" s="51" t="n">
        <v>62</v>
      </c>
      <c r="F755" s="51" t="n">
        <v>47</v>
      </c>
      <c r="G755" s="51" t="n">
        <v>44</v>
      </c>
      <c r="H755" s="51" t="n">
        <v>60</v>
      </c>
      <c r="I755" s="51" t="n">
        <v>57</v>
      </c>
    </row>
    <row r="756" customFormat="false" ht="12.75" hidden="false" customHeight="false" outlineLevel="0" collapsed="false">
      <c r="A756" s="32" t="s">
        <v>255</v>
      </c>
      <c r="B756" s="51" t="n">
        <v>42</v>
      </c>
      <c r="C756" s="51" t="n">
        <v>26</v>
      </c>
      <c r="D756" s="51" t="n">
        <v>78</v>
      </c>
      <c r="E756" s="51" t="n">
        <v>48</v>
      </c>
      <c r="F756" s="51" t="n">
        <v>43</v>
      </c>
      <c r="G756" s="51" t="n">
        <v>20</v>
      </c>
      <c r="H756" s="51" t="n">
        <v>42</v>
      </c>
      <c r="I756" s="51" t="n">
        <v>37</v>
      </c>
    </row>
    <row r="757" customFormat="false" ht="12.75" hidden="false" customHeight="false" outlineLevel="0" collapsed="false">
      <c r="A757" s="32" t="s">
        <v>256</v>
      </c>
      <c r="B757" s="51" t="n">
        <v>62</v>
      </c>
      <c r="C757" s="51" t="n">
        <v>126</v>
      </c>
      <c r="D757" s="51" t="n">
        <v>48</v>
      </c>
      <c r="E757" s="51" t="n">
        <v>43</v>
      </c>
      <c r="F757" s="51" t="n">
        <v>32</v>
      </c>
      <c r="G757" s="51" t="n">
        <v>41</v>
      </c>
      <c r="H757" s="51" t="n">
        <v>38</v>
      </c>
      <c r="I757" s="51" t="n">
        <v>46</v>
      </c>
    </row>
    <row r="758" customFormat="false" ht="12.75" hidden="false" customHeight="false" outlineLevel="0" collapsed="false">
      <c r="A758" s="32" t="s">
        <v>257</v>
      </c>
      <c r="B758" s="51"/>
      <c r="C758" s="51" t="n">
        <v>11</v>
      </c>
      <c r="D758" s="51" t="n">
        <v>8</v>
      </c>
      <c r="E758" s="51" t="n">
        <v>6</v>
      </c>
      <c r="F758" s="51" t="n">
        <v>31</v>
      </c>
      <c r="G758" s="51" t="n">
        <v>5</v>
      </c>
      <c r="H758" s="51" t="n">
        <v>29</v>
      </c>
      <c r="I758" s="51" t="n">
        <v>14</v>
      </c>
    </row>
    <row r="759" customFormat="false" ht="12.75" hidden="false" customHeight="false" outlineLevel="0" collapsed="false">
      <c r="A759" s="32" t="s">
        <v>258</v>
      </c>
      <c r="B759" s="51" t="n">
        <v>22</v>
      </c>
      <c r="C759" s="51" t="n">
        <v>16</v>
      </c>
      <c r="D759" s="51" t="n">
        <v>34</v>
      </c>
      <c r="E759" s="51" t="n">
        <v>66</v>
      </c>
      <c r="F759" s="51" t="n">
        <v>14</v>
      </c>
      <c r="G759" s="51" t="n">
        <v>79</v>
      </c>
      <c r="H759" s="51" t="n">
        <v>14</v>
      </c>
      <c r="I759" s="51" t="n">
        <v>22</v>
      </c>
    </row>
    <row r="760" customFormat="false" ht="12.75" hidden="false" customHeight="false" outlineLevel="0" collapsed="false">
      <c r="A760" s="32" t="s">
        <v>259</v>
      </c>
      <c r="B760" s="51" t="n">
        <v>94</v>
      </c>
      <c r="C760" s="51" t="n">
        <v>89</v>
      </c>
      <c r="D760" s="51" t="n">
        <v>59</v>
      </c>
      <c r="E760" s="51" t="n">
        <v>122</v>
      </c>
      <c r="F760" s="51" t="n">
        <v>97</v>
      </c>
      <c r="G760" s="51" t="n">
        <v>85</v>
      </c>
      <c r="H760" s="51" t="n">
        <v>100</v>
      </c>
      <c r="I760" s="51" t="n">
        <v>89</v>
      </c>
    </row>
    <row r="761" customFormat="false" ht="12.75" hidden="false" customHeight="false" outlineLevel="0" collapsed="false">
      <c r="A761" s="14" t="s">
        <v>111</v>
      </c>
      <c r="B761" s="52" t="n">
        <v>1134</v>
      </c>
      <c r="C761" s="52" t="n">
        <v>1103</v>
      </c>
      <c r="D761" s="52" t="n">
        <v>1243</v>
      </c>
      <c r="E761" s="52" t="n">
        <v>1476</v>
      </c>
      <c r="F761" s="52" t="n">
        <v>1071</v>
      </c>
      <c r="G761" s="52" t="n">
        <v>988</v>
      </c>
      <c r="H761" s="52" t="n">
        <v>1059</v>
      </c>
      <c r="I761" s="52" t="n">
        <v>1170</v>
      </c>
    </row>
    <row r="762" customFormat="false" ht="12.75" hidden="false" customHeight="false" outlineLevel="0" collapsed="false">
      <c r="A762" s="15" t="s">
        <v>249</v>
      </c>
      <c r="B762" s="51" t="n">
        <v>17</v>
      </c>
      <c r="C762" s="51" t="n">
        <v>23</v>
      </c>
      <c r="D762" s="51" t="n">
        <v>25</v>
      </c>
      <c r="E762" s="51" t="n">
        <v>22</v>
      </c>
      <c r="F762" s="51" t="n">
        <v>17</v>
      </c>
      <c r="G762" s="51" t="n">
        <v>17</v>
      </c>
      <c r="H762" s="51" t="n">
        <v>27</v>
      </c>
      <c r="I762" s="51" t="n">
        <v>22</v>
      </c>
    </row>
    <row r="763" customFormat="false" ht="12.75" hidden="false" customHeight="false" outlineLevel="0" collapsed="false">
      <c r="A763" s="15" t="s">
        <v>250</v>
      </c>
      <c r="B763" s="51" t="n">
        <v>430</v>
      </c>
      <c r="C763" s="51" t="n">
        <v>408</v>
      </c>
      <c r="D763" s="51" t="n">
        <v>431</v>
      </c>
      <c r="E763" s="51" t="n">
        <v>610</v>
      </c>
      <c r="F763" s="51" t="n">
        <v>366</v>
      </c>
      <c r="G763" s="51" t="n">
        <v>323</v>
      </c>
      <c r="H763" s="51" t="n">
        <v>352</v>
      </c>
      <c r="I763" s="51" t="n">
        <v>457</v>
      </c>
    </row>
    <row r="764" customFormat="false" ht="12.75" hidden="false" customHeight="false" outlineLevel="0" collapsed="false">
      <c r="A764" s="32" t="s">
        <v>251</v>
      </c>
      <c r="B764" s="51" t="n">
        <v>265</v>
      </c>
      <c r="C764" s="51" t="n">
        <v>210</v>
      </c>
      <c r="D764" s="51" t="n">
        <v>224</v>
      </c>
      <c r="E764" s="51" t="n">
        <v>312</v>
      </c>
      <c r="F764" s="51" t="n">
        <v>203</v>
      </c>
      <c r="G764" s="51" t="n">
        <v>197</v>
      </c>
      <c r="H764" s="51" t="n">
        <v>198</v>
      </c>
      <c r="I764" s="51" t="n">
        <v>225</v>
      </c>
    </row>
    <row r="765" customFormat="false" ht="12.75" hidden="false" customHeight="false" outlineLevel="0" collapsed="false">
      <c r="A765" s="32" t="s">
        <v>252</v>
      </c>
      <c r="B765" s="51" t="n">
        <v>165</v>
      </c>
      <c r="C765" s="51" t="n">
        <v>198</v>
      </c>
      <c r="D765" s="51" t="n">
        <v>207</v>
      </c>
      <c r="E765" s="51" t="n">
        <v>298</v>
      </c>
      <c r="F765" s="51" t="n">
        <v>163</v>
      </c>
      <c r="G765" s="51" t="n">
        <v>126</v>
      </c>
      <c r="H765" s="51" t="n">
        <v>154</v>
      </c>
      <c r="I765" s="51" t="n">
        <v>232</v>
      </c>
    </row>
    <row r="766" customFormat="false" ht="12.75" hidden="false" customHeight="false" outlineLevel="0" collapsed="false">
      <c r="A766" s="15" t="s">
        <v>253</v>
      </c>
      <c r="B766" s="51" t="n">
        <v>687</v>
      </c>
      <c r="C766" s="51" t="n">
        <v>672</v>
      </c>
      <c r="D766" s="51" t="n">
        <v>787</v>
      </c>
      <c r="E766" s="51" t="n">
        <v>844</v>
      </c>
      <c r="F766" s="51" t="n">
        <v>688</v>
      </c>
      <c r="G766" s="51" t="n">
        <v>648</v>
      </c>
      <c r="H766" s="51" t="n">
        <v>680</v>
      </c>
      <c r="I766" s="51" t="n">
        <v>691</v>
      </c>
    </row>
    <row r="767" customFormat="false" ht="12.75" hidden="false" customHeight="false" outlineLevel="0" collapsed="false">
      <c r="A767" s="32" t="s">
        <v>254</v>
      </c>
      <c r="B767" s="51" t="n">
        <v>102</v>
      </c>
      <c r="C767" s="51" t="n">
        <v>81</v>
      </c>
      <c r="D767" s="51" t="n">
        <v>131</v>
      </c>
      <c r="E767" s="51" t="n">
        <v>131</v>
      </c>
      <c r="F767" s="51" t="n">
        <v>93</v>
      </c>
      <c r="G767" s="51" t="n">
        <v>133</v>
      </c>
      <c r="H767" s="51" t="n">
        <v>161</v>
      </c>
      <c r="I767" s="51" t="n">
        <v>114</v>
      </c>
    </row>
    <row r="768" customFormat="false" ht="12.75" hidden="false" customHeight="false" outlineLevel="0" collapsed="false">
      <c r="A768" s="32" t="s">
        <v>255</v>
      </c>
      <c r="B768" s="51" t="n">
        <v>88</v>
      </c>
      <c r="C768" s="51" t="n">
        <v>94</v>
      </c>
      <c r="D768" s="51" t="n">
        <v>219</v>
      </c>
      <c r="E768" s="51" t="n">
        <v>168</v>
      </c>
      <c r="F768" s="51" t="n">
        <v>99</v>
      </c>
      <c r="G768" s="51" t="n">
        <v>74</v>
      </c>
      <c r="H768" s="51" t="n">
        <v>97</v>
      </c>
      <c r="I768" s="51" t="n">
        <v>102</v>
      </c>
    </row>
    <row r="769" customFormat="false" ht="12.75" hidden="false" customHeight="false" outlineLevel="0" collapsed="false">
      <c r="A769" s="32" t="s">
        <v>256</v>
      </c>
      <c r="B769" s="51" t="n">
        <v>129</v>
      </c>
      <c r="C769" s="51" t="n">
        <v>100</v>
      </c>
      <c r="D769" s="51" t="n">
        <v>132</v>
      </c>
      <c r="E769" s="51" t="n">
        <v>147</v>
      </c>
      <c r="F769" s="51" t="n">
        <v>141</v>
      </c>
      <c r="G769" s="51" t="n">
        <v>105</v>
      </c>
      <c r="H769" s="51" t="n">
        <v>94</v>
      </c>
      <c r="I769" s="51" t="n">
        <v>116</v>
      </c>
    </row>
    <row r="770" customFormat="false" ht="12.75" hidden="false" customHeight="false" outlineLevel="0" collapsed="false">
      <c r="A770" s="32" t="s">
        <v>257</v>
      </c>
      <c r="B770" s="51" t="n">
        <v>25</v>
      </c>
      <c r="C770" s="51" t="n">
        <v>8</v>
      </c>
      <c r="D770" s="51" t="n">
        <v>10</v>
      </c>
      <c r="E770" s="51" t="n">
        <v>29</v>
      </c>
      <c r="F770" s="51" t="n">
        <v>18</v>
      </c>
      <c r="G770" s="51" t="n">
        <v>4</v>
      </c>
      <c r="H770" s="51" t="n">
        <v>9</v>
      </c>
      <c r="I770" s="51" t="n">
        <v>28</v>
      </c>
    </row>
    <row r="771" customFormat="false" ht="12.75" hidden="false" customHeight="false" outlineLevel="0" collapsed="false">
      <c r="A771" s="32" t="s">
        <v>258</v>
      </c>
      <c r="B771" s="51" t="n">
        <v>46</v>
      </c>
      <c r="C771" s="51" t="n">
        <v>55</v>
      </c>
      <c r="D771" s="51" t="n">
        <v>76</v>
      </c>
      <c r="E771" s="51" t="n">
        <v>36</v>
      </c>
      <c r="F771" s="51" t="n">
        <v>21</v>
      </c>
      <c r="G771" s="51" t="n">
        <v>36</v>
      </c>
      <c r="H771" s="51" t="n">
        <v>31</v>
      </c>
      <c r="I771" s="51" t="n">
        <v>32</v>
      </c>
    </row>
    <row r="772" customFormat="false" ht="12.75" hidden="false" customHeight="false" outlineLevel="0" collapsed="false">
      <c r="A772" s="32" t="s">
        <v>259</v>
      </c>
      <c r="B772" s="51" t="n">
        <v>297</v>
      </c>
      <c r="C772" s="51" t="n">
        <v>334</v>
      </c>
      <c r="D772" s="51" t="n">
        <v>219</v>
      </c>
      <c r="E772" s="51" t="n">
        <v>333</v>
      </c>
      <c r="F772" s="51" t="n">
        <v>316</v>
      </c>
      <c r="G772" s="51" t="n">
        <v>296</v>
      </c>
      <c r="H772" s="51" t="n">
        <v>288</v>
      </c>
      <c r="I772" s="51" t="n">
        <v>299</v>
      </c>
    </row>
    <row r="773" customFormat="false" ht="12.75" hidden="false" customHeight="false" outlineLevel="0" collapsed="false">
      <c r="A773" s="14" t="s">
        <v>112</v>
      </c>
      <c r="B773" s="52" t="n">
        <v>1351</v>
      </c>
      <c r="C773" s="52" t="n">
        <v>1207</v>
      </c>
      <c r="D773" s="52" t="n">
        <v>1615</v>
      </c>
      <c r="E773" s="52" t="n">
        <v>1823</v>
      </c>
      <c r="F773" s="52" t="n">
        <v>1207</v>
      </c>
      <c r="G773" s="52" t="n">
        <v>1053</v>
      </c>
      <c r="H773" s="52" t="n">
        <v>1346</v>
      </c>
      <c r="I773" s="52" t="n">
        <v>1388</v>
      </c>
    </row>
    <row r="774" customFormat="false" ht="12.75" hidden="false" customHeight="false" outlineLevel="0" collapsed="false">
      <c r="A774" s="15" t="s">
        <v>249</v>
      </c>
      <c r="B774" s="51" t="n">
        <v>4</v>
      </c>
      <c r="C774" s="51" t="n">
        <v>19</v>
      </c>
      <c r="D774" s="51" t="n">
        <v>36</v>
      </c>
      <c r="E774" s="51" t="n">
        <v>17</v>
      </c>
      <c r="F774" s="51" t="n">
        <v>9</v>
      </c>
      <c r="G774" s="51" t="n">
        <v>8</v>
      </c>
      <c r="H774" s="51" t="n">
        <v>9</v>
      </c>
      <c r="I774" s="51" t="n">
        <v>16</v>
      </c>
    </row>
    <row r="775" customFormat="false" ht="12.75" hidden="false" customHeight="false" outlineLevel="0" collapsed="false">
      <c r="A775" s="15" t="s">
        <v>250</v>
      </c>
      <c r="B775" s="51" t="n">
        <v>506</v>
      </c>
      <c r="C775" s="51" t="n">
        <v>431</v>
      </c>
      <c r="D775" s="51" t="n">
        <v>493</v>
      </c>
      <c r="E775" s="51" t="n">
        <v>854</v>
      </c>
      <c r="F775" s="51" t="n">
        <v>399</v>
      </c>
      <c r="G775" s="51" t="n">
        <v>377</v>
      </c>
      <c r="H775" s="51" t="n">
        <v>526</v>
      </c>
      <c r="I775" s="51" t="n">
        <v>571</v>
      </c>
    </row>
    <row r="776" customFormat="false" ht="12.75" hidden="false" customHeight="false" outlineLevel="0" collapsed="false">
      <c r="A776" s="32" t="s">
        <v>251</v>
      </c>
      <c r="B776" s="51" t="n">
        <v>317</v>
      </c>
      <c r="C776" s="51" t="n">
        <v>285</v>
      </c>
      <c r="D776" s="51" t="n">
        <v>326</v>
      </c>
      <c r="E776" s="51" t="n">
        <v>570</v>
      </c>
      <c r="F776" s="51" t="n">
        <v>257</v>
      </c>
      <c r="G776" s="51" t="n">
        <v>256</v>
      </c>
      <c r="H776" s="51" t="n">
        <v>368</v>
      </c>
      <c r="I776" s="51" t="n">
        <v>350</v>
      </c>
    </row>
    <row r="777" customFormat="false" ht="12.75" hidden="false" customHeight="false" outlineLevel="0" collapsed="false">
      <c r="A777" s="32" t="s">
        <v>252</v>
      </c>
      <c r="B777" s="51" t="n">
        <v>189</v>
      </c>
      <c r="C777" s="51" t="n">
        <v>146</v>
      </c>
      <c r="D777" s="51" t="n">
        <v>167</v>
      </c>
      <c r="E777" s="51" t="n">
        <v>284</v>
      </c>
      <c r="F777" s="51" t="n">
        <v>142</v>
      </c>
      <c r="G777" s="51" t="n">
        <v>121</v>
      </c>
      <c r="H777" s="51" t="n">
        <v>158</v>
      </c>
      <c r="I777" s="51" t="n">
        <v>221</v>
      </c>
    </row>
    <row r="778" customFormat="false" ht="12.75" hidden="false" customHeight="false" outlineLevel="0" collapsed="false">
      <c r="A778" s="15" t="s">
        <v>253</v>
      </c>
      <c r="B778" s="51" t="n">
        <v>841</v>
      </c>
      <c r="C778" s="51" t="n">
        <v>757</v>
      </c>
      <c r="D778" s="51" t="n">
        <v>1086</v>
      </c>
      <c r="E778" s="51" t="n">
        <v>952</v>
      </c>
      <c r="F778" s="51" t="n">
        <v>799</v>
      </c>
      <c r="G778" s="51" t="n">
        <v>668</v>
      </c>
      <c r="H778" s="51" t="n">
        <v>811</v>
      </c>
      <c r="I778" s="51" t="n">
        <v>801</v>
      </c>
    </row>
    <row r="779" customFormat="false" ht="12.75" hidden="false" customHeight="false" outlineLevel="0" collapsed="false">
      <c r="A779" s="32" t="s">
        <v>254</v>
      </c>
      <c r="B779" s="51" t="n">
        <v>116</v>
      </c>
      <c r="C779" s="51" t="n">
        <v>136</v>
      </c>
      <c r="D779" s="51" t="n">
        <v>185</v>
      </c>
      <c r="E779" s="51" t="n">
        <v>177</v>
      </c>
      <c r="F779" s="51" t="n">
        <v>130</v>
      </c>
      <c r="G779" s="51" t="n">
        <v>96</v>
      </c>
      <c r="H779" s="51" t="n">
        <v>148</v>
      </c>
      <c r="I779" s="51" t="n">
        <v>125</v>
      </c>
    </row>
    <row r="780" customFormat="false" ht="12.75" hidden="false" customHeight="false" outlineLevel="0" collapsed="false">
      <c r="A780" s="32" t="s">
        <v>255</v>
      </c>
      <c r="B780" s="51" t="n">
        <v>104</v>
      </c>
      <c r="C780" s="51" t="n">
        <v>134</v>
      </c>
      <c r="D780" s="51" t="n">
        <v>427</v>
      </c>
      <c r="E780" s="51" t="n">
        <v>213</v>
      </c>
      <c r="F780" s="51" t="n">
        <v>101</v>
      </c>
      <c r="G780" s="51" t="n">
        <v>80</v>
      </c>
      <c r="H780" s="51" t="n">
        <v>119</v>
      </c>
      <c r="I780" s="51" t="n">
        <v>147</v>
      </c>
    </row>
    <row r="781" customFormat="false" ht="12.75" hidden="false" customHeight="false" outlineLevel="0" collapsed="false">
      <c r="A781" s="32" t="s">
        <v>256</v>
      </c>
      <c r="B781" s="51" t="n">
        <v>202</v>
      </c>
      <c r="C781" s="51" t="n">
        <v>106</v>
      </c>
      <c r="D781" s="51" t="n">
        <v>154</v>
      </c>
      <c r="E781" s="51" t="n">
        <v>157</v>
      </c>
      <c r="F781" s="51" t="n">
        <v>123</v>
      </c>
      <c r="G781" s="51" t="n">
        <v>101</v>
      </c>
      <c r="H781" s="51" t="n">
        <v>162</v>
      </c>
      <c r="I781" s="51" t="n">
        <v>146</v>
      </c>
    </row>
    <row r="782" customFormat="false" ht="12.75" hidden="false" customHeight="false" outlineLevel="0" collapsed="false">
      <c r="A782" s="32" t="s">
        <v>257</v>
      </c>
      <c r="B782" s="51" t="n">
        <v>19</v>
      </c>
      <c r="C782" s="51" t="n">
        <v>7</v>
      </c>
      <c r="D782" s="51" t="n">
        <v>23</v>
      </c>
      <c r="E782" s="51" t="n">
        <v>18</v>
      </c>
      <c r="F782" s="51" t="n">
        <v>20</v>
      </c>
      <c r="G782" s="51" t="n">
        <v>8</v>
      </c>
      <c r="H782" s="51" t="n">
        <v>11</v>
      </c>
      <c r="I782" s="51" t="n">
        <v>13</v>
      </c>
    </row>
    <row r="783" customFormat="false" ht="12.75" hidden="false" customHeight="false" outlineLevel="0" collapsed="false">
      <c r="A783" s="32" t="s">
        <v>258</v>
      </c>
      <c r="B783" s="51" t="n">
        <v>55</v>
      </c>
      <c r="C783" s="51" t="n">
        <v>30</v>
      </c>
      <c r="D783" s="51" t="n">
        <v>43</v>
      </c>
      <c r="E783" s="51" t="n">
        <v>30</v>
      </c>
      <c r="F783" s="51" t="n">
        <v>38</v>
      </c>
      <c r="G783" s="51" t="n">
        <v>51</v>
      </c>
      <c r="H783" s="51" t="n">
        <v>31</v>
      </c>
      <c r="I783" s="51" t="n">
        <v>26</v>
      </c>
    </row>
    <row r="784" customFormat="false" ht="12.75" hidden="false" customHeight="false" outlineLevel="0" collapsed="false">
      <c r="A784" s="32" t="s">
        <v>259</v>
      </c>
      <c r="B784" s="51" t="n">
        <v>345</v>
      </c>
      <c r="C784" s="51" t="n">
        <v>344</v>
      </c>
      <c r="D784" s="51" t="n">
        <v>254</v>
      </c>
      <c r="E784" s="51" t="n">
        <v>357</v>
      </c>
      <c r="F784" s="51" t="n">
        <v>387</v>
      </c>
      <c r="G784" s="51" t="n">
        <v>332</v>
      </c>
      <c r="H784" s="51" t="n">
        <v>340</v>
      </c>
      <c r="I784" s="51" t="n">
        <v>344</v>
      </c>
    </row>
    <row r="785" customFormat="false" ht="12.75" hidden="false" customHeight="false" outlineLevel="0" collapsed="false">
      <c r="A785" s="41" t="s">
        <v>32</v>
      </c>
      <c r="B785" s="51" t="n">
        <v>20948</v>
      </c>
      <c r="C785" s="51" t="n">
        <v>20650</v>
      </c>
      <c r="D785" s="51" t="n">
        <v>22239</v>
      </c>
      <c r="E785" s="51" t="n">
        <v>28338</v>
      </c>
      <c r="F785" s="51" t="n">
        <v>20655</v>
      </c>
      <c r="G785" s="51" t="n">
        <v>19137</v>
      </c>
      <c r="H785" s="51" t="n">
        <v>18462</v>
      </c>
      <c r="I785" s="51" t="n">
        <v>21232</v>
      </c>
    </row>
    <row r="786" customFormat="false" ht="12.75" hidden="false" customHeight="false" outlineLevel="0" collapsed="false">
      <c r="A786" s="14" t="s">
        <v>113</v>
      </c>
      <c r="B786" s="52" t="n">
        <v>2082</v>
      </c>
      <c r="C786" s="52" t="n">
        <v>1998</v>
      </c>
      <c r="D786" s="52" t="n">
        <v>2209</v>
      </c>
      <c r="E786" s="52" t="n">
        <v>2551</v>
      </c>
      <c r="F786" s="52" t="n">
        <v>1805</v>
      </c>
      <c r="G786" s="52" t="n">
        <v>1544</v>
      </c>
      <c r="H786" s="52" t="n">
        <v>1358</v>
      </c>
      <c r="I786" s="52" t="n">
        <v>1796</v>
      </c>
    </row>
    <row r="787" customFormat="false" ht="12.75" hidden="false" customHeight="false" outlineLevel="0" collapsed="false">
      <c r="A787" s="15" t="s">
        <v>249</v>
      </c>
      <c r="B787" s="51" t="n">
        <v>11</v>
      </c>
      <c r="C787" s="51" t="n">
        <v>17</v>
      </c>
      <c r="D787" s="51" t="n">
        <v>18</v>
      </c>
      <c r="E787" s="51" t="n">
        <v>22</v>
      </c>
      <c r="F787" s="51" t="n">
        <v>14</v>
      </c>
      <c r="G787" s="51" t="n">
        <v>18</v>
      </c>
      <c r="H787" s="51" t="n">
        <v>16</v>
      </c>
      <c r="I787" s="51" t="n">
        <v>19</v>
      </c>
    </row>
    <row r="788" customFormat="false" ht="12.75" hidden="false" customHeight="false" outlineLevel="0" collapsed="false">
      <c r="A788" s="15" t="s">
        <v>250</v>
      </c>
      <c r="B788" s="51" t="n">
        <v>1246</v>
      </c>
      <c r="C788" s="51" t="n">
        <v>1162</v>
      </c>
      <c r="D788" s="51" t="n">
        <v>1131</v>
      </c>
      <c r="E788" s="51" t="n">
        <v>1465</v>
      </c>
      <c r="F788" s="51" t="n">
        <v>908</v>
      </c>
      <c r="G788" s="51" t="n">
        <v>673</v>
      </c>
      <c r="H788" s="51" t="n">
        <v>699</v>
      </c>
      <c r="I788" s="51" t="n">
        <v>998</v>
      </c>
    </row>
    <row r="789" customFormat="false" ht="12.75" hidden="false" customHeight="false" outlineLevel="0" collapsed="false">
      <c r="A789" s="32" t="s">
        <v>251</v>
      </c>
      <c r="B789" s="51" t="n">
        <v>267</v>
      </c>
      <c r="C789" s="51" t="n">
        <v>285</v>
      </c>
      <c r="D789" s="51" t="n">
        <v>269</v>
      </c>
      <c r="E789" s="51" t="n">
        <v>354</v>
      </c>
      <c r="F789" s="51" t="n">
        <v>249</v>
      </c>
      <c r="G789" s="51" t="n">
        <v>185</v>
      </c>
      <c r="H789" s="51" t="n">
        <v>177</v>
      </c>
      <c r="I789" s="51" t="n">
        <v>224</v>
      </c>
    </row>
    <row r="790" customFormat="false" ht="12.75" hidden="false" customHeight="false" outlineLevel="0" collapsed="false">
      <c r="A790" s="32" t="s">
        <v>252</v>
      </c>
      <c r="B790" s="51" t="n">
        <v>979</v>
      </c>
      <c r="C790" s="51" t="n">
        <v>877</v>
      </c>
      <c r="D790" s="51" t="n">
        <v>862</v>
      </c>
      <c r="E790" s="51" t="n">
        <v>1111</v>
      </c>
      <c r="F790" s="51" t="n">
        <v>659</v>
      </c>
      <c r="G790" s="51" t="n">
        <v>488</v>
      </c>
      <c r="H790" s="51" t="n">
        <v>522</v>
      </c>
      <c r="I790" s="51" t="n">
        <v>774</v>
      </c>
    </row>
    <row r="791" customFormat="false" ht="12.75" hidden="false" customHeight="false" outlineLevel="0" collapsed="false">
      <c r="A791" s="15" t="s">
        <v>253</v>
      </c>
      <c r="B791" s="51" t="n">
        <v>825</v>
      </c>
      <c r="C791" s="51" t="n">
        <v>819</v>
      </c>
      <c r="D791" s="51" t="n">
        <v>1060</v>
      </c>
      <c r="E791" s="51" t="n">
        <v>1064</v>
      </c>
      <c r="F791" s="51" t="n">
        <v>883</v>
      </c>
      <c r="G791" s="51" t="n">
        <v>853</v>
      </c>
      <c r="H791" s="51" t="n">
        <v>643</v>
      </c>
      <c r="I791" s="51" t="n">
        <v>779</v>
      </c>
    </row>
    <row r="792" customFormat="false" ht="12.75" hidden="false" customHeight="false" outlineLevel="0" collapsed="false">
      <c r="A792" s="32" t="s">
        <v>254</v>
      </c>
      <c r="B792" s="51" t="n">
        <v>243</v>
      </c>
      <c r="C792" s="51" t="n">
        <v>208</v>
      </c>
      <c r="D792" s="51" t="n">
        <v>217</v>
      </c>
      <c r="E792" s="51" t="n">
        <v>267</v>
      </c>
      <c r="F792" s="51" t="n">
        <v>261</v>
      </c>
      <c r="G792" s="51" t="n">
        <v>143</v>
      </c>
      <c r="H792" s="51" t="n">
        <v>141</v>
      </c>
      <c r="I792" s="51" t="n">
        <v>207</v>
      </c>
    </row>
    <row r="793" customFormat="false" ht="12.75" hidden="false" customHeight="false" outlineLevel="0" collapsed="false">
      <c r="A793" s="32" t="s">
        <v>255</v>
      </c>
      <c r="B793" s="51" t="n">
        <v>119</v>
      </c>
      <c r="C793" s="51" t="n">
        <v>158</v>
      </c>
      <c r="D793" s="51" t="n">
        <v>163</v>
      </c>
      <c r="E793" s="51" t="n">
        <v>192</v>
      </c>
      <c r="F793" s="51" t="n">
        <v>146</v>
      </c>
      <c r="G793" s="51" t="n">
        <v>127</v>
      </c>
      <c r="H793" s="51" t="n">
        <v>128</v>
      </c>
      <c r="I793" s="51" t="n">
        <v>133</v>
      </c>
    </row>
    <row r="794" customFormat="false" ht="12.75" hidden="false" customHeight="false" outlineLevel="0" collapsed="false">
      <c r="A794" s="32" t="s">
        <v>256</v>
      </c>
      <c r="B794" s="51" t="n">
        <v>264</v>
      </c>
      <c r="C794" s="51" t="n">
        <v>244</v>
      </c>
      <c r="D794" s="51" t="n">
        <v>457</v>
      </c>
      <c r="E794" s="51" t="n">
        <v>355</v>
      </c>
      <c r="F794" s="51" t="n">
        <v>223</v>
      </c>
      <c r="G794" s="51" t="n">
        <v>295</v>
      </c>
      <c r="H794" s="51" t="n">
        <v>173</v>
      </c>
      <c r="I794" s="51" t="n">
        <v>245</v>
      </c>
    </row>
    <row r="795" s="2" customFormat="true" ht="12.75" hidden="false" customHeight="true" outlineLevel="0" collapsed="false">
      <c r="A795" s="32" t="s">
        <v>257</v>
      </c>
      <c r="B795" s="51" t="n">
        <v>36</v>
      </c>
      <c r="C795" s="51" t="n">
        <v>41</v>
      </c>
      <c r="D795" s="51" t="n">
        <v>53</v>
      </c>
      <c r="E795" s="51" t="n">
        <v>66</v>
      </c>
      <c r="F795" s="51" t="n">
        <v>79</v>
      </c>
      <c r="G795" s="51" t="n">
        <v>82</v>
      </c>
      <c r="H795" s="51" t="n">
        <v>28</v>
      </c>
      <c r="I795" s="51" t="n">
        <v>24</v>
      </c>
    </row>
    <row r="796" customFormat="false" ht="12.75" hidden="false" customHeight="false" outlineLevel="0" collapsed="false">
      <c r="A796" s="32" t="s">
        <v>258</v>
      </c>
      <c r="B796" s="51" t="n">
        <v>47</v>
      </c>
      <c r="C796" s="51" t="n">
        <v>60</v>
      </c>
      <c r="D796" s="51" t="n">
        <v>63</v>
      </c>
      <c r="E796" s="51" t="n">
        <v>47</v>
      </c>
      <c r="F796" s="51" t="n">
        <v>48</v>
      </c>
      <c r="G796" s="51" t="n">
        <v>71</v>
      </c>
      <c r="H796" s="51" t="n">
        <v>47</v>
      </c>
      <c r="I796" s="51" t="n">
        <v>72</v>
      </c>
    </row>
    <row r="797" customFormat="false" ht="12.75" hidden="false" customHeight="false" outlineLevel="0" collapsed="false">
      <c r="A797" s="32" t="s">
        <v>259</v>
      </c>
      <c r="B797" s="51" t="n">
        <v>116</v>
      </c>
      <c r="C797" s="51" t="n">
        <v>108</v>
      </c>
      <c r="D797" s="51" t="n">
        <v>107</v>
      </c>
      <c r="E797" s="51" t="n">
        <v>137</v>
      </c>
      <c r="F797" s="51" t="n">
        <v>126</v>
      </c>
      <c r="G797" s="51" t="n">
        <v>135</v>
      </c>
      <c r="H797" s="51" t="n">
        <v>126</v>
      </c>
      <c r="I797" s="51" t="n">
        <v>98</v>
      </c>
    </row>
    <row r="798" customFormat="false" ht="12.75" hidden="false" customHeight="false" outlineLevel="0" collapsed="false">
      <c r="A798" s="14" t="s">
        <v>114</v>
      </c>
      <c r="B798" s="52" t="n">
        <v>2910</v>
      </c>
      <c r="C798" s="52" t="n">
        <v>2572</v>
      </c>
      <c r="D798" s="52" t="n">
        <v>3166</v>
      </c>
      <c r="E798" s="52" t="n">
        <v>3844</v>
      </c>
      <c r="F798" s="52" t="n">
        <v>2511</v>
      </c>
      <c r="G798" s="52" t="n">
        <v>2143</v>
      </c>
      <c r="H798" s="52" t="n">
        <v>2231</v>
      </c>
      <c r="I798" s="52" t="n">
        <v>2541</v>
      </c>
    </row>
    <row r="799" customFormat="false" ht="12.75" hidden="false" customHeight="false" outlineLevel="0" collapsed="false">
      <c r="A799" s="15" t="s">
        <v>249</v>
      </c>
      <c r="B799" s="51" t="n">
        <v>277</v>
      </c>
      <c r="C799" s="51" t="n">
        <v>227</v>
      </c>
      <c r="D799" s="51" t="n">
        <v>204</v>
      </c>
      <c r="E799" s="51" t="n">
        <v>499</v>
      </c>
      <c r="F799" s="51" t="n">
        <v>211</v>
      </c>
      <c r="G799" s="51" t="n">
        <v>234</v>
      </c>
      <c r="H799" s="51" t="n">
        <v>219</v>
      </c>
      <c r="I799" s="51" t="n">
        <v>393</v>
      </c>
    </row>
    <row r="800" customFormat="false" ht="12.75" hidden="false" customHeight="false" outlineLevel="0" collapsed="false">
      <c r="A800" s="15" t="s">
        <v>250</v>
      </c>
      <c r="B800" s="51" t="n">
        <v>1234</v>
      </c>
      <c r="C800" s="51" t="n">
        <v>1029</v>
      </c>
      <c r="D800" s="51" t="n">
        <v>1045</v>
      </c>
      <c r="E800" s="51" t="n">
        <v>1457</v>
      </c>
      <c r="F800" s="51" t="n">
        <v>1016</v>
      </c>
      <c r="G800" s="51" t="n">
        <v>916</v>
      </c>
      <c r="H800" s="51" t="n">
        <v>822</v>
      </c>
      <c r="I800" s="51" t="n">
        <v>897</v>
      </c>
    </row>
    <row r="801" customFormat="false" ht="12.75" hidden="false" customHeight="false" outlineLevel="0" collapsed="false">
      <c r="A801" s="32" t="s">
        <v>251</v>
      </c>
      <c r="B801" s="51" t="n">
        <v>349</v>
      </c>
      <c r="C801" s="51" t="n">
        <v>273</v>
      </c>
      <c r="D801" s="51" t="n">
        <v>261</v>
      </c>
      <c r="E801" s="51" t="n">
        <v>501</v>
      </c>
      <c r="F801" s="51" t="n">
        <v>344</v>
      </c>
      <c r="G801" s="51" t="n">
        <v>240</v>
      </c>
      <c r="H801" s="51" t="n">
        <v>188</v>
      </c>
      <c r="I801" s="51" t="n">
        <v>230</v>
      </c>
    </row>
    <row r="802" customFormat="false" ht="12.75" hidden="false" customHeight="false" outlineLevel="0" collapsed="false">
      <c r="A802" s="32" t="s">
        <v>252</v>
      </c>
      <c r="B802" s="51" t="n">
        <v>885</v>
      </c>
      <c r="C802" s="51" t="n">
        <v>756</v>
      </c>
      <c r="D802" s="51" t="n">
        <v>784</v>
      </c>
      <c r="E802" s="51" t="n">
        <v>956</v>
      </c>
      <c r="F802" s="51" t="n">
        <v>672</v>
      </c>
      <c r="G802" s="51" t="n">
        <v>676</v>
      </c>
      <c r="H802" s="51" t="n">
        <v>634</v>
      </c>
      <c r="I802" s="51" t="n">
        <v>667</v>
      </c>
    </row>
    <row r="803" customFormat="false" ht="12.75" hidden="false" customHeight="false" outlineLevel="0" collapsed="false">
      <c r="A803" s="15" t="s">
        <v>253</v>
      </c>
      <c r="B803" s="51" t="n">
        <v>1399</v>
      </c>
      <c r="C803" s="51" t="n">
        <v>1316</v>
      </c>
      <c r="D803" s="51" t="n">
        <v>1917</v>
      </c>
      <c r="E803" s="51" t="n">
        <v>1888</v>
      </c>
      <c r="F803" s="51" t="n">
        <v>1284</v>
      </c>
      <c r="G803" s="51" t="n">
        <v>993</v>
      </c>
      <c r="H803" s="51" t="n">
        <v>1190</v>
      </c>
      <c r="I803" s="51" t="n">
        <v>1251</v>
      </c>
    </row>
    <row r="804" customFormat="false" ht="12.75" hidden="false" customHeight="false" outlineLevel="0" collapsed="false">
      <c r="A804" s="32" t="s">
        <v>254</v>
      </c>
      <c r="B804" s="51" t="n">
        <v>416</v>
      </c>
      <c r="C804" s="51" t="n">
        <v>301</v>
      </c>
      <c r="D804" s="51" t="n">
        <v>415</v>
      </c>
      <c r="E804" s="51" t="n">
        <v>410</v>
      </c>
      <c r="F804" s="51" t="n">
        <v>382</v>
      </c>
      <c r="G804" s="51" t="n">
        <v>238</v>
      </c>
      <c r="H804" s="51" t="n">
        <v>254</v>
      </c>
      <c r="I804" s="51" t="n">
        <v>297</v>
      </c>
    </row>
    <row r="805" customFormat="false" ht="12.75" hidden="false" customHeight="false" outlineLevel="0" collapsed="false">
      <c r="A805" s="32" t="s">
        <v>255</v>
      </c>
      <c r="B805" s="51" t="n">
        <v>202</v>
      </c>
      <c r="C805" s="51" t="n">
        <v>210</v>
      </c>
      <c r="D805" s="51" t="n">
        <v>599</v>
      </c>
      <c r="E805" s="51" t="n">
        <v>437</v>
      </c>
      <c r="F805" s="51" t="n">
        <v>178</v>
      </c>
      <c r="G805" s="51" t="n">
        <v>128</v>
      </c>
      <c r="H805" s="51" t="n">
        <v>301</v>
      </c>
      <c r="I805" s="51" t="n">
        <v>305</v>
      </c>
    </row>
    <row r="806" customFormat="false" ht="12.75" hidden="false" customHeight="false" outlineLevel="0" collapsed="false">
      <c r="A806" s="32" t="s">
        <v>256</v>
      </c>
      <c r="B806" s="51" t="n">
        <v>435</v>
      </c>
      <c r="C806" s="51" t="n">
        <v>533</v>
      </c>
      <c r="D806" s="51" t="n">
        <v>486</v>
      </c>
      <c r="E806" s="51" t="n">
        <v>651</v>
      </c>
      <c r="F806" s="51" t="n">
        <v>404</v>
      </c>
      <c r="G806" s="51" t="n">
        <v>331</v>
      </c>
      <c r="H806" s="51" t="n">
        <v>261</v>
      </c>
      <c r="I806" s="51" t="n">
        <v>405</v>
      </c>
    </row>
    <row r="807" customFormat="false" ht="12.75" hidden="false" customHeight="false" outlineLevel="0" collapsed="false">
      <c r="A807" s="32" t="s">
        <v>257</v>
      </c>
      <c r="B807" s="51" t="n">
        <v>45</v>
      </c>
      <c r="C807" s="51" t="n">
        <v>52</v>
      </c>
      <c r="D807" s="51" t="n">
        <v>40</v>
      </c>
      <c r="E807" s="51" t="n">
        <v>60</v>
      </c>
      <c r="F807" s="51" t="n">
        <v>36</v>
      </c>
      <c r="G807" s="51" t="n">
        <v>64</v>
      </c>
      <c r="H807" s="51" t="n">
        <v>56</v>
      </c>
      <c r="I807" s="51" t="n">
        <v>26</v>
      </c>
    </row>
    <row r="808" customFormat="false" ht="12.75" hidden="false" customHeight="false" outlineLevel="0" collapsed="false">
      <c r="A808" s="32" t="s">
        <v>258</v>
      </c>
      <c r="B808" s="51" t="n">
        <v>139</v>
      </c>
      <c r="C808" s="51" t="n">
        <v>73</v>
      </c>
      <c r="D808" s="51" t="n">
        <v>248</v>
      </c>
      <c r="E808" s="51" t="n">
        <v>153</v>
      </c>
      <c r="F808" s="51" t="n">
        <v>95</v>
      </c>
      <c r="G808" s="51" t="n">
        <v>66</v>
      </c>
      <c r="H808" s="51" t="n">
        <v>159</v>
      </c>
      <c r="I808" s="51" t="n">
        <v>78</v>
      </c>
    </row>
    <row r="809" customFormat="false" ht="12.75" hidden="false" customHeight="false" outlineLevel="0" collapsed="false">
      <c r="A809" s="32" t="s">
        <v>259</v>
      </c>
      <c r="B809" s="51" t="n">
        <v>162</v>
      </c>
      <c r="C809" s="51" t="n">
        <v>147</v>
      </c>
      <c r="D809" s="51" t="n">
        <v>129</v>
      </c>
      <c r="E809" s="51" t="n">
        <v>177</v>
      </c>
      <c r="F809" s="51" t="n">
        <v>189</v>
      </c>
      <c r="G809" s="51" t="n">
        <v>166</v>
      </c>
      <c r="H809" s="51" t="n">
        <v>159</v>
      </c>
      <c r="I809" s="51" t="n">
        <v>140</v>
      </c>
    </row>
    <row r="810" customFormat="false" ht="12.75" hidden="false" customHeight="false" outlineLevel="0" collapsed="false">
      <c r="A810" s="14" t="s">
        <v>115</v>
      </c>
      <c r="B810" s="52" t="n">
        <v>436</v>
      </c>
      <c r="C810" s="52" t="n">
        <v>440</v>
      </c>
      <c r="D810" s="52" t="n">
        <v>426</v>
      </c>
      <c r="E810" s="52" t="n">
        <v>671</v>
      </c>
      <c r="F810" s="52" t="n">
        <v>429</v>
      </c>
      <c r="G810" s="52" t="n">
        <v>384</v>
      </c>
      <c r="H810" s="52" t="n">
        <v>344</v>
      </c>
      <c r="I810" s="52" t="n">
        <v>505</v>
      </c>
    </row>
    <row r="811" customFormat="false" ht="12.75" hidden="false" customHeight="false" outlineLevel="0" collapsed="false">
      <c r="A811" s="15" t="s">
        <v>249</v>
      </c>
      <c r="B811" s="51" t="n">
        <v>16</v>
      </c>
      <c r="C811" s="51" t="n">
        <v>15</v>
      </c>
      <c r="D811" s="51" t="n">
        <v>20</v>
      </c>
      <c r="E811" s="51" t="n">
        <v>26</v>
      </c>
      <c r="F811" s="51" t="n">
        <v>12</v>
      </c>
      <c r="G811" s="51" t="n">
        <v>17</v>
      </c>
      <c r="H811" s="51" t="n">
        <v>13</v>
      </c>
      <c r="I811" s="51" t="n">
        <v>20</v>
      </c>
    </row>
    <row r="812" customFormat="false" ht="12.75" hidden="false" customHeight="false" outlineLevel="0" collapsed="false">
      <c r="A812" s="15" t="s">
        <v>250</v>
      </c>
      <c r="B812" s="51" t="n">
        <v>153</v>
      </c>
      <c r="C812" s="51" t="n">
        <v>131</v>
      </c>
      <c r="D812" s="51" t="n">
        <v>144</v>
      </c>
      <c r="E812" s="51" t="n">
        <v>319</v>
      </c>
      <c r="F812" s="51" t="n">
        <v>114</v>
      </c>
      <c r="G812" s="51" t="n">
        <v>106</v>
      </c>
      <c r="H812" s="51" t="n">
        <v>120</v>
      </c>
      <c r="I812" s="51" t="n">
        <v>254</v>
      </c>
    </row>
    <row r="813" customFormat="false" ht="12.75" hidden="false" customHeight="false" outlineLevel="0" collapsed="false">
      <c r="A813" s="32" t="s">
        <v>251</v>
      </c>
      <c r="B813" s="51" t="n">
        <v>33</v>
      </c>
      <c r="C813" s="51" t="n">
        <v>31</v>
      </c>
      <c r="D813" s="51" t="n">
        <v>48</v>
      </c>
      <c r="E813" s="51" t="n">
        <v>41</v>
      </c>
      <c r="F813" s="51" t="n">
        <v>30</v>
      </c>
      <c r="G813" s="51" t="n">
        <v>25</v>
      </c>
      <c r="H813" s="51" t="n">
        <v>20</v>
      </c>
      <c r="I813" s="51" t="n">
        <v>29</v>
      </c>
    </row>
    <row r="814" customFormat="false" ht="12.75" hidden="false" customHeight="false" outlineLevel="0" collapsed="false">
      <c r="A814" s="32" t="s">
        <v>252</v>
      </c>
      <c r="B814" s="51" t="n">
        <v>120</v>
      </c>
      <c r="C814" s="51" t="n">
        <v>100</v>
      </c>
      <c r="D814" s="51" t="n">
        <v>96</v>
      </c>
      <c r="E814" s="51" t="n">
        <v>278</v>
      </c>
      <c r="F814" s="51" t="n">
        <v>84</v>
      </c>
      <c r="G814" s="51" t="n">
        <v>81</v>
      </c>
      <c r="H814" s="51" t="n">
        <v>100</v>
      </c>
      <c r="I814" s="51" t="n">
        <v>225</v>
      </c>
    </row>
    <row r="815" customFormat="false" ht="12.75" hidden="false" customHeight="false" outlineLevel="0" collapsed="false">
      <c r="A815" s="15" t="s">
        <v>253</v>
      </c>
      <c r="B815" s="51" t="n">
        <v>267</v>
      </c>
      <c r="C815" s="51" t="n">
        <v>294</v>
      </c>
      <c r="D815" s="51" t="n">
        <v>262</v>
      </c>
      <c r="E815" s="51" t="n">
        <v>326</v>
      </c>
      <c r="F815" s="51" t="n">
        <v>303</v>
      </c>
      <c r="G815" s="51" t="n">
        <v>261</v>
      </c>
      <c r="H815" s="51" t="n">
        <v>211</v>
      </c>
      <c r="I815" s="51" t="n">
        <v>231</v>
      </c>
    </row>
    <row r="816" customFormat="false" ht="12.75" hidden="false" customHeight="false" outlineLevel="0" collapsed="false">
      <c r="A816" s="32" t="s">
        <v>254</v>
      </c>
      <c r="B816" s="51" t="n">
        <v>38</v>
      </c>
      <c r="C816" s="51" t="n">
        <v>39</v>
      </c>
      <c r="D816" s="51" t="n">
        <v>35</v>
      </c>
      <c r="E816" s="51" t="n">
        <v>50</v>
      </c>
      <c r="F816" s="51" t="n">
        <v>22</v>
      </c>
      <c r="G816" s="51" t="n">
        <v>27</v>
      </c>
      <c r="H816" s="51" t="n">
        <v>30</v>
      </c>
      <c r="I816" s="51" t="n">
        <v>38</v>
      </c>
    </row>
    <row r="817" customFormat="false" ht="12.75" hidden="false" customHeight="false" outlineLevel="0" collapsed="false">
      <c r="A817" s="32" t="s">
        <v>255</v>
      </c>
      <c r="B817" s="51" t="n">
        <v>40</v>
      </c>
      <c r="C817" s="51" t="n">
        <v>43</v>
      </c>
      <c r="D817" s="51" t="n">
        <v>67</v>
      </c>
      <c r="E817" s="51" t="n">
        <v>60</v>
      </c>
      <c r="F817" s="51" t="n">
        <v>47</v>
      </c>
      <c r="G817" s="51" t="n">
        <v>61</v>
      </c>
      <c r="H817" s="51" t="n">
        <v>32</v>
      </c>
      <c r="I817" s="51" t="n">
        <v>39</v>
      </c>
    </row>
    <row r="818" customFormat="false" ht="12.75" hidden="false" customHeight="false" outlineLevel="0" collapsed="false">
      <c r="A818" s="32" t="s">
        <v>256</v>
      </c>
      <c r="B818" s="51" t="n">
        <v>51</v>
      </c>
      <c r="C818" s="51" t="n">
        <v>72</v>
      </c>
      <c r="D818" s="51" t="n">
        <v>36</v>
      </c>
      <c r="E818" s="51" t="n">
        <v>62</v>
      </c>
      <c r="F818" s="51" t="n">
        <v>103</v>
      </c>
      <c r="G818" s="51" t="n">
        <v>39</v>
      </c>
      <c r="H818" s="51" t="n">
        <v>26</v>
      </c>
      <c r="I818" s="51" t="n">
        <v>36</v>
      </c>
    </row>
    <row r="819" customFormat="false" ht="12.75" hidden="false" customHeight="false" outlineLevel="0" collapsed="false">
      <c r="A819" s="32" t="s">
        <v>257</v>
      </c>
      <c r="B819" s="51" t="n">
        <v>7</v>
      </c>
      <c r="C819" s="51" t="n">
        <v>9</v>
      </c>
      <c r="D819" s="51" t="n">
        <v>17</v>
      </c>
      <c r="E819" s="51" t="n">
        <v>14</v>
      </c>
      <c r="F819" s="51" t="n">
        <v>9</v>
      </c>
      <c r="G819" s="51" t="n">
        <v>18</v>
      </c>
      <c r="H819" s="51" t="n">
        <v>8</v>
      </c>
      <c r="I819" s="51" t="n">
        <v>10</v>
      </c>
    </row>
    <row r="820" customFormat="false" ht="12.75" hidden="false" customHeight="false" outlineLevel="0" collapsed="false">
      <c r="A820" s="32" t="s">
        <v>258</v>
      </c>
      <c r="B820" s="51" t="n">
        <v>41</v>
      </c>
      <c r="C820" s="51" t="n">
        <v>36</v>
      </c>
      <c r="D820" s="51" t="n">
        <v>30</v>
      </c>
      <c r="E820" s="51" t="n">
        <v>18</v>
      </c>
      <c r="F820" s="51" t="n">
        <v>34</v>
      </c>
      <c r="G820" s="51" t="n">
        <v>18</v>
      </c>
      <c r="H820" s="51" t="n">
        <v>16</v>
      </c>
      <c r="I820" s="51" t="n">
        <v>15</v>
      </c>
    </row>
    <row r="821" customFormat="false" ht="12.75" hidden="false" customHeight="false" outlineLevel="0" collapsed="false">
      <c r="A821" s="32" t="s">
        <v>259</v>
      </c>
      <c r="B821" s="51" t="n">
        <v>90</v>
      </c>
      <c r="C821" s="51" t="n">
        <v>95</v>
      </c>
      <c r="D821" s="51" t="n">
        <v>77</v>
      </c>
      <c r="E821" s="51" t="n">
        <v>122</v>
      </c>
      <c r="F821" s="51" t="n">
        <v>88</v>
      </c>
      <c r="G821" s="51" t="n">
        <v>98</v>
      </c>
      <c r="H821" s="51" t="n">
        <v>99</v>
      </c>
      <c r="I821" s="51" t="n">
        <v>93</v>
      </c>
    </row>
    <row r="822" customFormat="false" ht="12.75" hidden="false" customHeight="false" outlineLevel="0" collapsed="false">
      <c r="A822" s="14" t="s">
        <v>116</v>
      </c>
      <c r="B822" s="52" t="n">
        <v>14335</v>
      </c>
      <c r="C822" s="52" t="n">
        <v>14521</v>
      </c>
      <c r="D822" s="52" t="n">
        <v>15064</v>
      </c>
      <c r="E822" s="52" t="n">
        <v>19707</v>
      </c>
      <c r="F822" s="52" t="n">
        <v>15091</v>
      </c>
      <c r="G822" s="52" t="n">
        <v>14263</v>
      </c>
      <c r="H822" s="52" t="n">
        <v>13584</v>
      </c>
      <c r="I822" s="52" t="n">
        <v>15372</v>
      </c>
    </row>
    <row r="823" customFormat="false" ht="12.75" hidden="false" customHeight="false" outlineLevel="0" collapsed="false">
      <c r="A823" s="15" t="s">
        <v>249</v>
      </c>
      <c r="B823" s="51" t="n">
        <v>80</v>
      </c>
      <c r="C823" s="51" t="n">
        <v>130</v>
      </c>
      <c r="D823" s="51" t="n">
        <v>107</v>
      </c>
      <c r="E823" s="51" t="n">
        <v>152</v>
      </c>
      <c r="F823" s="51" t="n">
        <v>65</v>
      </c>
      <c r="G823" s="51" t="n">
        <v>78</v>
      </c>
      <c r="H823" s="51" t="n">
        <v>101</v>
      </c>
      <c r="I823" s="51" t="n">
        <v>117</v>
      </c>
    </row>
    <row r="824" customFormat="false" ht="12.75" hidden="false" customHeight="false" outlineLevel="0" collapsed="false">
      <c r="A824" s="15" t="s">
        <v>250</v>
      </c>
      <c r="B824" s="51" t="n">
        <v>4248</v>
      </c>
      <c r="C824" s="51" t="n">
        <v>4131</v>
      </c>
      <c r="D824" s="51" t="n">
        <v>4056</v>
      </c>
      <c r="E824" s="51" t="n">
        <v>5302</v>
      </c>
      <c r="F824" s="51" t="n">
        <v>3913</v>
      </c>
      <c r="G824" s="51" t="n">
        <v>3251</v>
      </c>
      <c r="H824" s="51" t="n">
        <v>3106</v>
      </c>
      <c r="I824" s="51" t="n">
        <v>3674</v>
      </c>
    </row>
    <row r="825" customFormat="false" ht="12.75" hidden="false" customHeight="false" outlineLevel="0" collapsed="false">
      <c r="A825" s="32" t="s">
        <v>251</v>
      </c>
      <c r="B825" s="51" t="n">
        <v>943</v>
      </c>
      <c r="C825" s="51" t="n">
        <v>824</v>
      </c>
      <c r="D825" s="51" t="n">
        <v>867</v>
      </c>
      <c r="E825" s="51" t="n">
        <v>1097</v>
      </c>
      <c r="F825" s="51" t="n">
        <v>897</v>
      </c>
      <c r="G825" s="51" t="n">
        <v>770</v>
      </c>
      <c r="H825" s="51" t="n">
        <v>576</v>
      </c>
      <c r="I825" s="51" t="n">
        <v>796</v>
      </c>
    </row>
    <row r="826" customFormat="false" ht="12.75" hidden="false" customHeight="false" outlineLevel="0" collapsed="false">
      <c r="A826" s="32" t="s">
        <v>252</v>
      </c>
      <c r="B826" s="51" t="n">
        <v>3305</v>
      </c>
      <c r="C826" s="51" t="n">
        <v>3307</v>
      </c>
      <c r="D826" s="51" t="n">
        <v>3189</v>
      </c>
      <c r="E826" s="51" t="n">
        <v>4205</v>
      </c>
      <c r="F826" s="51" t="n">
        <v>3016</v>
      </c>
      <c r="G826" s="51" t="n">
        <v>2481</v>
      </c>
      <c r="H826" s="51" t="n">
        <v>2530</v>
      </c>
      <c r="I826" s="51" t="n">
        <v>2878</v>
      </c>
    </row>
    <row r="827" customFormat="false" ht="12.75" hidden="false" customHeight="false" outlineLevel="0" collapsed="false">
      <c r="A827" s="15" t="s">
        <v>253</v>
      </c>
      <c r="B827" s="51" t="n">
        <v>10007</v>
      </c>
      <c r="C827" s="51" t="n">
        <v>10260</v>
      </c>
      <c r="D827" s="51" t="n">
        <v>10901</v>
      </c>
      <c r="E827" s="51" t="n">
        <v>14253</v>
      </c>
      <c r="F827" s="51" t="n">
        <v>11113</v>
      </c>
      <c r="G827" s="51" t="n">
        <v>10934</v>
      </c>
      <c r="H827" s="51" t="n">
        <v>10377</v>
      </c>
      <c r="I827" s="51" t="n">
        <v>11581</v>
      </c>
    </row>
    <row r="828" customFormat="false" ht="12.75" hidden="false" customHeight="false" outlineLevel="0" collapsed="false">
      <c r="A828" s="32" t="s">
        <v>254</v>
      </c>
      <c r="B828" s="51" t="n">
        <v>1604</v>
      </c>
      <c r="C828" s="51" t="n">
        <v>1477</v>
      </c>
      <c r="D828" s="51" t="n">
        <v>1704</v>
      </c>
      <c r="E828" s="51" t="n">
        <v>2084</v>
      </c>
      <c r="F828" s="51" t="n">
        <v>1786</v>
      </c>
      <c r="G828" s="51" t="n">
        <v>1547</v>
      </c>
      <c r="H828" s="51" t="n">
        <v>1370</v>
      </c>
      <c r="I828" s="51" t="n">
        <v>1590</v>
      </c>
    </row>
    <row r="829" customFormat="false" ht="12.75" hidden="false" customHeight="false" outlineLevel="0" collapsed="false">
      <c r="A829" s="32" t="s">
        <v>255</v>
      </c>
      <c r="B829" s="51" t="n">
        <v>1092</v>
      </c>
      <c r="C829" s="51" t="n">
        <v>1032</v>
      </c>
      <c r="D829" s="51" t="n">
        <v>1620</v>
      </c>
      <c r="E829" s="51" t="n">
        <v>1827</v>
      </c>
      <c r="F829" s="51" t="n">
        <v>1370</v>
      </c>
      <c r="G829" s="51" t="n">
        <v>1074</v>
      </c>
      <c r="H829" s="51" t="n">
        <v>1143</v>
      </c>
      <c r="I829" s="51" t="n">
        <v>1504</v>
      </c>
    </row>
    <row r="830" customFormat="false" ht="12.75" hidden="false" customHeight="false" outlineLevel="0" collapsed="false">
      <c r="A830" s="32" t="s">
        <v>256</v>
      </c>
      <c r="B830" s="51" t="n">
        <v>3211</v>
      </c>
      <c r="C830" s="51" t="n">
        <v>3672</v>
      </c>
      <c r="D830" s="51" t="n">
        <v>3552</v>
      </c>
      <c r="E830" s="51" t="n">
        <v>5197</v>
      </c>
      <c r="F830" s="51" t="n">
        <v>3899</v>
      </c>
      <c r="G830" s="51" t="n">
        <v>4134</v>
      </c>
      <c r="H830" s="51" t="n">
        <v>3236</v>
      </c>
      <c r="I830" s="51" t="n">
        <v>4024</v>
      </c>
    </row>
    <row r="831" customFormat="false" ht="12.75" hidden="false" customHeight="false" outlineLevel="0" collapsed="false">
      <c r="A831" s="32" t="s">
        <v>257</v>
      </c>
      <c r="B831" s="51" t="n">
        <v>272</v>
      </c>
      <c r="C831" s="51" t="n">
        <v>320</v>
      </c>
      <c r="D831" s="51" t="n">
        <v>403</v>
      </c>
      <c r="E831" s="51" t="n">
        <v>462</v>
      </c>
      <c r="F831" s="51" t="n">
        <v>266</v>
      </c>
      <c r="G831" s="51" t="n">
        <v>267</v>
      </c>
      <c r="H831" s="51" t="n">
        <v>325</v>
      </c>
      <c r="I831" s="51" t="n">
        <v>390</v>
      </c>
    </row>
    <row r="832" customFormat="false" ht="12.75" hidden="false" customHeight="false" outlineLevel="0" collapsed="false">
      <c r="A832" s="32" t="s">
        <v>258</v>
      </c>
      <c r="B832" s="51" t="n">
        <v>540</v>
      </c>
      <c r="C832" s="51" t="n">
        <v>478</v>
      </c>
      <c r="D832" s="51" t="n">
        <v>683</v>
      </c>
      <c r="E832" s="51" t="n">
        <v>905</v>
      </c>
      <c r="F832" s="51" t="n">
        <v>750</v>
      </c>
      <c r="G832" s="51" t="n">
        <v>611</v>
      </c>
      <c r="H832" s="51" t="n">
        <v>722</v>
      </c>
      <c r="I832" s="51" t="n">
        <v>592</v>
      </c>
    </row>
    <row r="833" customFormat="false" ht="12.75" hidden="false" customHeight="false" outlineLevel="0" collapsed="false">
      <c r="A833" s="32" t="s">
        <v>259</v>
      </c>
      <c r="B833" s="51" t="n">
        <v>3288</v>
      </c>
      <c r="C833" s="51" t="n">
        <v>3281</v>
      </c>
      <c r="D833" s="51" t="n">
        <v>2939</v>
      </c>
      <c r="E833" s="51" t="n">
        <v>3778</v>
      </c>
      <c r="F833" s="51" t="n">
        <v>3042</v>
      </c>
      <c r="G833" s="51" t="n">
        <v>3301</v>
      </c>
      <c r="H833" s="51" t="n">
        <v>3581</v>
      </c>
      <c r="I833" s="51" t="n">
        <v>3481</v>
      </c>
    </row>
    <row r="834" customFormat="false" ht="12.75" hidden="false" customHeight="false" outlineLevel="0" collapsed="false">
      <c r="A834" s="14" t="s">
        <v>117</v>
      </c>
      <c r="B834" s="52" t="n">
        <v>1185</v>
      </c>
      <c r="C834" s="52" t="n">
        <v>1119</v>
      </c>
      <c r="D834" s="52" t="n">
        <v>1374</v>
      </c>
      <c r="E834" s="52" t="n">
        <v>1565</v>
      </c>
      <c r="F834" s="52" t="n">
        <v>819</v>
      </c>
      <c r="G834" s="52" t="n">
        <v>803</v>
      </c>
      <c r="H834" s="52" t="n">
        <v>945</v>
      </c>
      <c r="I834" s="52" t="n">
        <v>1018</v>
      </c>
    </row>
    <row r="835" customFormat="false" ht="12.75" hidden="false" customHeight="false" outlineLevel="0" collapsed="false">
      <c r="A835" s="15" t="s">
        <v>249</v>
      </c>
      <c r="B835" s="51" t="n">
        <v>60</v>
      </c>
      <c r="C835" s="51" t="n">
        <v>86</v>
      </c>
      <c r="D835" s="51" t="n">
        <v>88</v>
      </c>
      <c r="E835" s="51" t="n">
        <v>117</v>
      </c>
      <c r="F835" s="51" t="n">
        <v>26</v>
      </c>
      <c r="G835" s="51" t="n">
        <v>57</v>
      </c>
      <c r="H835" s="51" t="n">
        <v>77</v>
      </c>
      <c r="I835" s="51" t="n">
        <v>87</v>
      </c>
    </row>
    <row r="836" customFormat="false" ht="12.75" hidden="false" customHeight="false" outlineLevel="0" collapsed="false">
      <c r="A836" s="15" t="s">
        <v>250</v>
      </c>
      <c r="B836" s="51" t="n">
        <v>426</v>
      </c>
      <c r="C836" s="51" t="n">
        <v>327</v>
      </c>
      <c r="D836" s="51" t="n">
        <v>367</v>
      </c>
      <c r="E836" s="51" t="n">
        <v>527</v>
      </c>
      <c r="F836" s="51" t="n">
        <v>283</v>
      </c>
      <c r="G836" s="51" t="n">
        <v>192</v>
      </c>
      <c r="H836" s="51" t="n">
        <v>261</v>
      </c>
      <c r="I836" s="51" t="n">
        <v>332</v>
      </c>
    </row>
    <row r="837" customFormat="false" ht="12.75" hidden="false" customHeight="false" outlineLevel="0" collapsed="false">
      <c r="A837" s="32" t="s">
        <v>251</v>
      </c>
      <c r="B837" s="51" t="n">
        <v>104</v>
      </c>
      <c r="C837" s="51" t="n">
        <v>103</v>
      </c>
      <c r="D837" s="51" t="n">
        <v>156</v>
      </c>
      <c r="E837" s="51" t="n">
        <v>193</v>
      </c>
      <c r="F837" s="51" t="n">
        <v>95</v>
      </c>
      <c r="G837" s="51" t="n">
        <v>77</v>
      </c>
      <c r="H837" s="51" t="n">
        <v>76</v>
      </c>
      <c r="I837" s="51" t="n">
        <v>134</v>
      </c>
    </row>
    <row r="838" customFormat="false" ht="12.75" hidden="false" customHeight="false" outlineLevel="0" collapsed="false">
      <c r="A838" s="32" t="s">
        <v>252</v>
      </c>
      <c r="B838" s="51" t="n">
        <v>322</v>
      </c>
      <c r="C838" s="51" t="n">
        <v>224</v>
      </c>
      <c r="D838" s="51" t="n">
        <v>211</v>
      </c>
      <c r="E838" s="51" t="n">
        <v>334</v>
      </c>
      <c r="F838" s="51" t="n">
        <v>188</v>
      </c>
      <c r="G838" s="51" t="n">
        <v>115</v>
      </c>
      <c r="H838" s="51" t="n">
        <v>185</v>
      </c>
      <c r="I838" s="51" t="n">
        <v>198</v>
      </c>
    </row>
    <row r="839" customFormat="false" ht="12.75" hidden="false" customHeight="false" outlineLevel="0" collapsed="false">
      <c r="A839" s="15" t="s">
        <v>253</v>
      </c>
      <c r="B839" s="51" t="n">
        <v>699</v>
      </c>
      <c r="C839" s="51" t="n">
        <v>706</v>
      </c>
      <c r="D839" s="51" t="n">
        <v>919</v>
      </c>
      <c r="E839" s="51" t="n">
        <v>921</v>
      </c>
      <c r="F839" s="51" t="n">
        <v>510</v>
      </c>
      <c r="G839" s="51" t="n">
        <v>554</v>
      </c>
      <c r="H839" s="51" t="n">
        <v>607</v>
      </c>
      <c r="I839" s="51" t="n">
        <v>599</v>
      </c>
    </row>
    <row r="840" customFormat="false" ht="12.75" hidden="false" customHeight="false" outlineLevel="0" collapsed="false">
      <c r="A840" s="32" t="s">
        <v>254</v>
      </c>
      <c r="B840" s="51" t="n">
        <v>131</v>
      </c>
      <c r="C840" s="51" t="n">
        <v>107</v>
      </c>
      <c r="D840" s="51" t="n">
        <v>153</v>
      </c>
      <c r="E840" s="51" t="n">
        <v>190</v>
      </c>
      <c r="F840" s="51" t="n">
        <v>109</v>
      </c>
      <c r="G840" s="51" t="n">
        <v>100</v>
      </c>
      <c r="H840" s="51" t="n">
        <v>121</v>
      </c>
      <c r="I840" s="51" t="n">
        <v>159</v>
      </c>
    </row>
    <row r="841" customFormat="false" ht="12.75" hidden="false" customHeight="false" outlineLevel="0" collapsed="false">
      <c r="A841" s="32" t="s">
        <v>255</v>
      </c>
      <c r="B841" s="51" t="n">
        <v>102</v>
      </c>
      <c r="C841" s="51" t="n">
        <v>133</v>
      </c>
      <c r="D841" s="51" t="n">
        <v>279</v>
      </c>
      <c r="E841" s="51" t="n">
        <v>184</v>
      </c>
      <c r="F841" s="51" t="n">
        <v>88</v>
      </c>
      <c r="G841" s="51" t="n">
        <v>73</v>
      </c>
      <c r="H841" s="51" t="n">
        <v>123</v>
      </c>
      <c r="I841" s="51" t="n">
        <v>90</v>
      </c>
    </row>
    <row r="842" customFormat="false" ht="12.75" hidden="false" customHeight="false" outlineLevel="0" collapsed="false">
      <c r="A842" s="32" t="s">
        <v>256</v>
      </c>
      <c r="B842" s="51" t="n">
        <v>160</v>
      </c>
      <c r="C842" s="51" t="n">
        <v>127</v>
      </c>
      <c r="D842" s="51" t="n">
        <v>110</v>
      </c>
      <c r="E842" s="51" t="n">
        <v>249</v>
      </c>
      <c r="F842" s="51" t="n">
        <v>116</v>
      </c>
      <c r="G842" s="51" t="n">
        <v>96</v>
      </c>
      <c r="H842" s="51" t="n">
        <v>128</v>
      </c>
      <c r="I842" s="51" t="n">
        <v>73</v>
      </c>
    </row>
    <row r="843" customFormat="false" ht="12.75" hidden="false" customHeight="false" outlineLevel="0" collapsed="false">
      <c r="A843" s="32" t="s">
        <v>257</v>
      </c>
      <c r="B843" s="51" t="n">
        <v>22</v>
      </c>
      <c r="C843" s="51" t="n">
        <v>18</v>
      </c>
      <c r="D843" s="51" t="n">
        <v>40</v>
      </c>
      <c r="E843" s="51" t="n">
        <v>25</v>
      </c>
      <c r="F843" s="51" t="n">
        <v>7</v>
      </c>
      <c r="G843" s="51" t="n">
        <v>41</v>
      </c>
      <c r="H843" s="51" t="n">
        <v>15</v>
      </c>
      <c r="I843" s="51" t="n">
        <v>19</v>
      </c>
    </row>
    <row r="844" customFormat="false" ht="12.75" hidden="false" customHeight="false" outlineLevel="0" collapsed="false">
      <c r="A844" s="32" t="s">
        <v>258</v>
      </c>
      <c r="B844" s="51" t="n">
        <v>92</v>
      </c>
      <c r="C844" s="51" t="n">
        <v>131</v>
      </c>
      <c r="D844" s="51" t="n">
        <v>187</v>
      </c>
      <c r="E844" s="51" t="n">
        <v>84</v>
      </c>
      <c r="F844" s="51" t="n">
        <v>32</v>
      </c>
      <c r="G844" s="51" t="n">
        <v>74</v>
      </c>
      <c r="H844" s="51" t="n">
        <v>37</v>
      </c>
      <c r="I844" s="51" t="n">
        <v>87</v>
      </c>
    </row>
    <row r="845" customFormat="false" ht="12.75" hidden="false" customHeight="false" outlineLevel="0" collapsed="false">
      <c r="A845" s="32" t="s">
        <v>259</v>
      </c>
      <c r="B845" s="51" t="n">
        <v>192</v>
      </c>
      <c r="C845" s="51" t="n">
        <v>190</v>
      </c>
      <c r="D845" s="51" t="n">
        <v>150</v>
      </c>
      <c r="E845" s="51" t="n">
        <v>189</v>
      </c>
      <c r="F845" s="51" t="n">
        <v>158</v>
      </c>
      <c r="G845" s="51" t="n">
        <v>170</v>
      </c>
      <c r="H845" s="51" t="n">
        <v>183</v>
      </c>
      <c r="I845" s="51" t="n">
        <v>171</v>
      </c>
    </row>
    <row r="846" customFormat="false" ht="12.75" hidden="false" customHeight="false" outlineLevel="0" collapsed="false">
      <c r="A846" s="100" t="s">
        <v>239</v>
      </c>
      <c r="B846" s="52" t="n">
        <v>85431</v>
      </c>
      <c r="C846" s="52" t="n">
        <v>89929</v>
      </c>
      <c r="D846" s="52" t="n">
        <v>106715</v>
      </c>
      <c r="E846" s="52" t="n">
        <v>132348</v>
      </c>
      <c r="F846" s="52" t="n">
        <v>81275</v>
      </c>
      <c r="G846" s="52" t="n">
        <v>78416</v>
      </c>
      <c r="H846" s="52" t="n">
        <v>85849</v>
      </c>
      <c r="I846" s="52" t="n">
        <v>98071</v>
      </c>
    </row>
    <row r="847" customFormat="false" ht="12.75" hidden="false" customHeight="false" outlineLevel="0" collapsed="false">
      <c r="A847" s="41" t="s">
        <v>34</v>
      </c>
      <c r="B847" s="51" t="n">
        <v>6047</v>
      </c>
      <c r="C847" s="51" t="n">
        <v>5946</v>
      </c>
      <c r="D847" s="51" t="n">
        <v>7491</v>
      </c>
      <c r="E847" s="51" t="n">
        <v>10876</v>
      </c>
      <c r="F847" s="51" t="n">
        <v>6028</v>
      </c>
      <c r="G847" s="51" t="n">
        <v>5195</v>
      </c>
      <c r="H847" s="51" t="n">
        <v>5775</v>
      </c>
      <c r="I847" s="51" t="n">
        <v>8155</v>
      </c>
    </row>
    <row r="848" customFormat="false" ht="12.75" hidden="false" customHeight="false" outlineLevel="0" collapsed="false">
      <c r="A848" s="14" t="s">
        <v>118</v>
      </c>
      <c r="B848" s="52" t="n">
        <v>1561</v>
      </c>
      <c r="C848" s="52" t="n">
        <v>1356</v>
      </c>
      <c r="D848" s="52" t="n">
        <v>1726</v>
      </c>
      <c r="E848" s="52" t="n">
        <v>2397</v>
      </c>
      <c r="F848" s="52" t="n">
        <v>1400</v>
      </c>
      <c r="G848" s="52" t="n">
        <v>1163</v>
      </c>
      <c r="H848" s="52" t="n">
        <v>1376</v>
      </c>
      <c r="I848" s="52" t="n">
        <v>1599</v>
      </c>
    </row>
    <row r="849" customFormat="false" ht="12.75" hidden="false" customHeight="false" outlineLevel="0" collapsed="false">
      <c r="A849" s="15" t="s">
        <v>249</v>
      </c>
      <c r="B849" s="51" t="n">
        <v>19</v>
      </c>
      <c r="C849" s="51" t="n">
        <v>37</v>
      </c>
      <c r="D849" s="51" t="n">
        <v>39</v>
      </c>
      <c r="E849" s="51" t="n">
        <v>142</v>
      </c>
      <c r="F849" s="51" t="n">
        <v>10</v>
      </c>
      <c r="G849" s="51" t="n">
        <v>25</v>
      </c>
      <c r="H849" s="51" t="n">
        <v>34</v>
      </c>
      <c r="I849" s="51" t="n">
        <v>96</v>
      </c>
    </row>
    <row r="850" customFormat="false" ht="12.75" hidden="false" customHeight="false" outlineLevel="0" collapsed="false">
      <c r="A850" s="15" t="s">
        <v>250</v>
      </c>
      <c r="B850" s="51" t="n">
        <v>681</v>
      </c>
      <c r="C850" s="51" t="n">
        <v>522</v>
      </c>
      <c r="D850" s="51" t="n">
        <v>644</v>
      </c>
      <c r="E850" s="51" t="n">
        <v>1170</v>
      </c>
      <c r="F850" s="51" t="n">
        <v>659</v>
      </c>
      <c r="G850" s="51" t="n">
        <v>515</v>
      </c>
      <c r="H850" s="51" t="n">
        <v>584</v>
      </c>
      <c r="I850" s="51" t="n">
        <v>827</v>
      </c>
    </row>
    <row r="851" customFormat="false" ht="12.75" hidden="false" customHeight="false" outlineLevel="0" collapsed="false">
      <c r="A851" s="32" t="s">
        <v>251</v>
      </c>
      <c r="B851" s="51" t="n">
        <v>297</v>
      </c>
      <c r="C851" s="51" t="n">
        <v>245</v>
      </c>
      <c r="D851" s="51" t="n">
        <v>315</v>
      </c>
      <c r="E851" s="51" t="n">
        <v>437</v>
      </c>
      <c r="F851" s="51" t="n">
        <v>357</v>
      </c>
      <c r="G851" s="51" t="n">
        <v>272</v>
      </c>
      <c r="H851" s="51" t="n">
        <v>344</v>
      </c>
      <c r="I851" s="51" t="n">
        <v>308</v>
      </c>
    </row>
    <row r="852" customFormat="false" ht="12.75" hidden="false" customHeight="false" outlineLevel="0" collapsed="false">
      <c r="A852" s="32" t="s">
        <v>252</v>
      </c>
      <c r="B852" s="51" t="n">
        <v>384</v>
      </c>
      <c r="C852" s="51" t="n">
        <v>277</v>
      </c>
      <c r="D852" s="51" t="n">
        <v>329</v>
      </c>
      <c r="E852" s="51" t="n">
        <v>733</v>
      </c>
      <c r="F852" s="51" t="n">
        <v>302</v>
      </c>
      <c r="G852" s="51" t="n">
        <v>243</v>
      </c>
      <c r="H852" s="51" t="n">
        <v>240</v>
      </c>
      <c r="I852" s="51" t="n">
        <v>519</v>
      </c>
    </row>
    <row r="853" customFormat="false" ht="12.75" hidden="false" customHeight="false" outlineLevel="0" collapsed="false">
      <c r="A853" s="15" t="s">
        <v>253</v>
      </c>
      <c r="B853" s="51" t="n">
        <v>861</v>
      </c>
      <c r="C853" s="51" t="n">
        <v>797</v>
      </c>
      <c r="D853" s="51" t="n">
        <v>1043</v>
      </c>
      <c r="E853" s="51" t="n">
        <v>1085</v>
      </c>
      <c r="F853" s="51" t="n">
        <v>731</v>
      </c>
      <c r="G853" s="51" t="n">
        <v>623</v>
      </c>
      <c r="H853" s="51" t="n">
        <v>758</v>
      </c>
      <c r="I853" s="51" t="n">
        <v>676</v>
      </c>
    </row>
    <row r="854" customFormat="false" ht="12.75" hidden="false" customHeight="false" outlineLevel="0" collapsed="false">
      <c r="A854" s="32" t="s">
        <v>254</v>
      </c>
      <c r="B854" s="51" t="n">
        <v>172</v>
      </c>
      <c r="C854" s="51" t="n">
        <v>175</v>
      </c>
      <c r="D854" s="51" t="n">
        <v>202</v>
      </c>
      <c r="E854" s="51" t="n">
        <v>238</v>
      </c>
      <c r="F854" s="51" t="n">
        <v>205</v>
      </c>
      <c r="G854" s="51" t="n">
        <v>127</v>
      </c>
      <c r="H854" s="51" t="n">
        <v>141</v>
      </c>
      <c r="I854" s="51" t="n">
        <v>153</v>
      </c>
    </row>
    <row r="855" customFormat="false" ht="12.75" hidden="false" customHeight="false" outlineLevel="0" collapsed="false">
      <c r="A855" s="32" t="s">
        <v>255</v>
      </c>
      <c r="B855" s="51" t="n">
        <v>149</v>
      </c>
      <c r="C855" s="51" t="n">
        <v>186</v>
      </c>
      <c r="D855" s="51" t="n">
        <v>359</v>
      </c>
      <c r="E855" s="51" t="n">
        <v>259</v>
      </c>
      <c r="F855" s="51" t="n">
        <v>132</v>
      </c>
      <c r="G855" s="51" t="n">
        <v>102</v>
      </c>
      <c r="H855" s="51" t="n">
        <v>214</v>
      </c>
      <c r="I855" s="51" t="n">
        <v>164</v>
      </c>
    </row>
    <row r="856" customFormat="false" ht="12.75" hidden="false" customHeight="false" outlineLevel="0" collapsed="false">
      <c r="A856" s="32" t="s">
        <v>256</v>
      </c>
      <c r="B856" s="51" t="n">
        <v>261</v>
      </c>
      <c r="C856" s="51" t="n">
        <v>235</v>
      </c>
      <c r="D856" s="51" t="n">
        <v>208</v>
      </c>
      <c r="E856" s="51" t="n">
        <v>254</v>
      </c>
      <c r="F856" s="51" t="n">
        <v>208</v>
      </c>
      <c r="G856" s="51" t="n">
        <v>202</v>
      </c>
      <c r="H856" s="51" t="n">
        <v>139</v>
      </c>
      <c r="I856" s="51" t="n">
        <v>143</v>
      </c>
    </row>
    <row r="857" customFormat="false" ht="12.75" hidden="false" customHeight="false" outlineLevel="0" collapsed="false">
      <c r="A857" s="32" t="s">
        <v>257</v>
      </c>
      <c r="B857" s="51" t="n">
        <v>91</v>
      </c>
      <c r="C857" s="51" t="n">
        <v>33</v>
      </c>
      <c r="D857" s="51" t="n">
        <v>45</v>
      </c>
      <c r="E857" s="51" t="n">
        <v>108</v>
      </c>
      <c r="F857" s="51" t="n">
        <v>25</v>
      </c>
      <c r="G857" s="51" t="n">
        <v>15</v>
      </c>
      <c r="H857" s="51" t="n">
        <v>79</v>
      </c>
      <c r="I857" s="51" t="n">
        <v>19</v>
      </c>
    </row>
    <row r="858" s="2" customFormat="true" ht="12.75" hidden="false" customHeight="true" outlineLevel="0" collapsed="false">
      <c r="A858" s="32" t="s">
        <v>258</v>
      </c>
      <c r="B858" s="51" t="n">
        <v>56</v>
      </c>
      <c r="C858" s="51" t="n">
        <v>52</v>
      </c>
      <c r="D858" s="51" t="n">
        <v>126</v>
      </c>
      <c r="E858" s="51" t="n">
        <v>104</v>
      </c>
      <c r="F858" s="51" t="n">
        <v>51</v>
      </c>
      <c r="G858" s="51" t="n">
        <v>48</v>
      </c>
      <c r="H858" s="51" t="n">
        <v>59</v>
      </c>
      <c r="I858" s="51" t="n">
        <v>60</v>
      </c>
    </row>
    <row r="859" customFormat="false" ht="12.75" hidden="false" customHeight="false" outlineLevel="0" collapsed="false">
      <c r="A859" s="32" t="s">
        <v>259</v>
      </c>
      <c r="B859" s="51" t="n">
        <v>132</v>
      </c>
      <c r="C859" s="51" t="n">
        <v>116</v>
      </c>
      <c r="D859" s="51" t="n">
        <v>103</v>
      </c>
      <c r="E859" s="51" t="n">
        <v>122</v>
      </c>
      <c r="F859" s="51" t="n">
        <v>110</v>
      </c>
      <c r="G859" s="51" t="n">
        <v>129</v>
      </c>
      <c r="H859" s="51" t="n">
        <v>126</v>
      </c>
      <c r="I859" s="51" t="n">
        <v>137</v>
      </c>
    </row>
    <row r="860" customFormat="false" ht="12.75" hidden="false" customHeight="false" outlineLevel="0" collapsed="false">
      <c r="A860" s="14" t="s">
        <v>119</v>
      </c>
      <c r="B860" s="52" t="n">
        <v>1336</v>
      </c>
      <c r="C860" s="52" t="n">
        <v>1361</v>
      </c>
      <c r="D860" s="52" t="n">
        <v>1815</v>
      </c>
      <c r="E860" s="52" t="n">
        <v>3782</v>
      </c>
      <c r="F860" s="52" t="n">
        <v>1347</v>
      </c>
      <c r="G860" s="52" t="n">
        <v>1326</v>
      </c>
      <c r="H860" s="52" t="n">
        <v>1486</v>
      </c>
      <c r="I860" s="52" t="n">
        <v>3417</v>
      </c>
    </row>
    <row r="861" customFormat="false" ht="12.75" hidden="false" customHeight="false" outlineLevel="0" collapsed="false">
      <c r="A861" s="15" t="s">
        <v>249</v>
      </c>
      <c r="B861" s="51" t="n">
        <v>42</v>
      </c>
      <c r="C861" s="51" t="n">
        <v>74</v>
      </c>
      <c r="D861" s="51" t="n">
        <v>92</v>
      </c>
      <c r="E861" s="51" t="n">
        <v>139</v>
      </c>
      <c r="F861" s="51" t="n">
        <v>20</v>
      </c>
      <c r="G861" s="51" t="n">
        <v>43</v>
      </c>
      <c r="H861" s="51" t="n">
        <v>65</v>
      </c>
      <c r="I861" s="51" t="n">
        <v>177</v>
      </c>
    </row>
    <row r="862" customFormat="false" ht="12.75" hidden="false" customHeight="false" outlineLevel="0" collapsed="false">
      <c r="A862" s="15" t="s">
        <v>250</v>
      </c>
      <c r="B862" s="51" t="n">
        <v>585</v>
      </c>
      <c r="C862" s="51" t="n">
        <v>526</v>
      </c>
      <c r="D862" s="51" t="n">
        <v>864</v>
      </c>
      <c r="E862" s="51" t="n">
        <v>2821</v>
      </c>
      <c r="F862" s="51" t="n">
        <v>652</v>
      </c>
      <c r="G862" s="51" t="n">
        <v>637</v>
      </c>
      <c r="H862" s="51" t="n">
        <v>761</v>
      </c>
      <c r="I862" s="51" t="n">
        <v>2583</v>
      </c>
    </row>
    <row r="863" customFormat="false" ht="12.75" hidden="false" customHeight="false" outlineLevel="0" collapsed="false">
      <c r="A863" s="32" t="s">
        <v>251</v>
      </c>
      <c r="B863" s="51" t="n">
        <v>137</v>
      </c>
      <c r="C863" s="51" t="n">
        <v>96</v>
      </c>
      <c r="D863" s="51" t="n">
        <v>158</v>
      </c>
      <c r="E863" s="51" t="n">
        <v>307</v>
      </c>
      <c r="F863" s="51" t="n">
        <v>104</v>
      </c>
      <c r="G863" s="51" t="n">
        <v>101</v>
      </c>
      <c r="H863" s="51" t="n">
        <v>68</v>
      </c>
      <c r="I863" s="51" t="n">
        <v>143</v>
      </c>
    </row>
    <row r="864" customFormat="false" ht="12.75" hidden="false" customHeight="false" outlineLevel="0" collapsed="false">
      <c r="A864" s="32" t="s">
        <v>252</v>
      </c>
      <c r="B864" s="51" t="n">
        <v>448</v>
      </c>
      <c r="C864" s="51" t="n">
        <v>430</v>
      </c>
      <c r="D864" s="51" t="n">
        <v>706</v>
      </c>
      <c r="E864" s="51" t="n">
        <v>2514</v>
      </c>
      <c r="F864" s="51" t="n">
        <v>548</v>
      </c>
      <c r="G864" s="51" t="n">
        <v>536</v>
      </c>
      <c r="H864" s="51" t="n">
        <v>693</v>
      </c>
      <c r="I864" s="51" t="n">
        <v>2440</v>
      </c>
    </row>
    <row r="865" customFormat="false" ht="12.75" hidden="false" customHeight="false" outlineLevel="0" collapsed="false">
      <c r="A865" s="15" t="s">
        <v>253</v>
      </c>
      <c r="B865" s="51" t="n">
        <v>709</v>
      </c>
      <c r="C865" s="51" t="n">
        <v>761</v>
      </c>
      <c r="D865" s="51" t="n">
        <v>859</v>
      </c>
      <c r="E865" s="51" t="n">
        <v>822</v>
      </c>
      <c r="F865" s="51" t="n">
        <v>675</v>
      </c>
      <c r="G865" s="51" t="n">
        <v>646</v>
      </c>
      <c r="H865" s="51" t="n">
        <v>660</v>
      </c>
      <c r="I865" s="51" t="n">
        <v>657</v>
      </c>
    </row>
    <row r="866" customFormat="false" ht="12.75" hidden="false" customHeight="false" outlineLevel="0" collapsed="false">
      <c r="A866" s="32" t="s">
        <v>254</v>
      </c>
      <c r="B866" s="51" t="n">
        <v>137</v>
      </c>
      <c r="C866" s="51" t="n">
        <v>124</v>
      </c>
      <c r="D866" s="51" t="n">
        <v>144</v>
      </c>
      <c r="E866" s="51" t="n">
        <v>230</v>
      </c>
      <c r="F866" s="51" t="n">
        <v>129</v>
      </c>
      <c r="G866" s="51" t="n">
        <v>95</v>
      </c>
      <c r="H866" s="51" t="n">
        <v>105</v>
      </c>
      <c r="I866" s="51" t="n">
        <v>116</v>
      </c>
    </row>
    <row r="867" customFormat="false" ht="12.75" hidden="false" customHeight="false" outlineLevel="0" collapsed="false">
      <c r="A867" s="32" t="s">
        <v>255</v>
      </c>
      <c r="B867" s="51" t="n">
        <v>199</v>
      </c>
      <c r="C867" s="51" t="n">
        <v>235</v>
      </c>
      <c r="D867" s="51" t="n">
        <v>389</v>
      </c>
      <c r="E867" s="51" t="n">
        <v>209</v>
      </c>
      <c r="F867" s="51" t="n">
        <v>194</v>
      </c>
      <c r="G867" s="51" t="n">
        <v>143</v>
      </c>
      <c r="H867" s="51" t="n">
        <v>252</v>
      </c>
      <c r="I867" s="51" t="n">
        <v>154</v>
      </c>
    </row>
    <row r="868" customFormat="false" ht="12.75" hidden="false" customHeight="false" outlineLevel="0" collapsed="false">
      <c r="A868" s="32" t="s">
        <v>256</v>
      </c>
      <c r="B868" s="51" t="n">
        <v>181</v>
      </c>
      <c r="C868" s="51" t="n">
        <v>185</v>
      </c>
      <c r="D868" s="51" t="n">
        <v>127</v>
      </c>
      <c r="E868" s="51" t="n">
        <v>152</v>
      </c>
      <c r="F868" s="51" t="n">
        <v>118</v>
      </c>
      <c r="G868" s="51" t="n">
        <v>160</v>
      </c>
      <c r="H868" s="51" t="n">
        <v>98</v>
      </c>
      <c r="I868" s="51" t="n">
        <v>183</v>
      </c>
    </row>
    <row r="869" customFormat="false" ht="12.75" hidden="false" customHeight="false" outlineLevel="0" collapsed="false">
      <c r="A869" s="32" t="s">
        <v>257</v>
      </c>
      <c r="B869" s="51" t="n">
        <v>23</v>
      </c>
      <c r="C869" s="51" t="n">
        <v>19</v>
      </c>
      <c r="D869" s="51" t="n">
        <v>10</v>
      </c>
      <c r="E869" s="51" t="n">
        <v>22</v>
      </c>
      <c r="F869" s="51" t="n">
        <v>19</v>
      </c>
      <c r="G869" s="51" t="n">
        <v>38</v>
      </c>
      <c r="H869" s="51" t="n">
        <v>11</v>
      </c>
      <c r="I869" s="51" t="n">
        <v>12</v>
      </c>
    </row>
    <row r="870" customFormat="false" ht="12.75" hidden="false" customHeight="false" outlineLevel="0" collapsed="false">
      <c r="A870" s="32" t="s">
        <v>258</v>
      </c>
      <c r="B870" s="51" t="n">
        <v>41</v>
      </c>
      <c r="C870" s="51" t="n">
        <v>69</v>
      </c>
      <c r="D870" s="51" t="n">
        <v>73</v>
      </c>
      <c r="E870" s="51" t="n">
        <v>52</v>
      </c>
      <c r="F870" s="51" t="n">
        <v>67</v>
      </c>
      <c r="G870" s="51" t="n">
        <v>57</v>
      </c>
      <c r="H870" s="51" t="n">
        <v>42</v>
      </c>
      <c r="I870" s="51" t="n">
        <v>30</v>
      </c>
    </row>
    <row r="871" customFormat="false" ht="12.75" hidden="false" customHeight="false" outlineLevel="0" collapsed="false">
      <c r="A871" s="32" t="s">
        <v>259</v>
      </c>
      <c r="B871" s="51" t="n">
        <v>128</v>
      </c>
      <c r="C871" s="51" t="n">
        <v>129</v>
      </c>
      <c r="D871" s="51" t="n">
        <v>116</v>
      </c>
      <c r="E871" s="51" t="n">
        <v>157</v>
      </c>
      <c r="F871" s="51" t="n">
        <v>148</v>
      </c>
      <c r="G871" s="51" t="n">
        <v>153</v>
      </c>
      <c r="H871" s="51" t="n">
        <v>152</v>
      </c>
      <c r="I871" s="51" t="n">
        <v>162</v>
      </c>
    </row>
    <row r="872" customFormat="false" ht="12.75" hidden="false" customHeight="false" outlineLevel="0" collapsed="false">
      <c r="A872" s="14" t="s">
        <v>120</v>
      </c>
      <c r="B872" s="52" t="n">
        <v>1500</v>
      </c>
      <c r="C872" s="52" t="n">
        <v>1524</v>
      </c>
      <c r="D872" s="52" t="n">
        <v>1793</v>
      </c>
      <c r="E872" s="52" t="n">
        <v>2094</v>
      </c>
      <c r="F872" s="52" t="n">
        <v>1508</v>
      </c>
      <c r="G872" s="52" t="n">
        <v>1252</v>
      </c>
      <c r="H872" s="52" t="n">
        <v>1212</v>
      </c>
      <c r="I872" s="52" t="n">
        <v>1268</v>
      </c>
    </row>
    <row r="873" customFormat="false" ht="12.75" hidden="false" customHeight="false" outlineLevel="0" collapsed="false">
      <c r="A873" s="15" t="s">
        <v>249</v>
      </c>
      <c r="B873" s="51" t="n">
        <v>29</v>
      </c>
      <c r="C873" s="51" t="n">
        <v>64</v>
      </c>
      <c r="D873" s="51" t="n">
        <v>14</v>
      </c>
      <c r="E873" s="51" t="n">
        <v>34</v>
      </c>
      <c r="F873" s="51" t="n">
        <v>11</v>
      </c>
      <c r="G873" s="51" t="n">
        <v>96</v>
      </c>
      <c r="H873" s="51" t="n">
        <v>20</v>
      </c>
      <c r="I873" s="51" t="n">
        <v>43</v>
      </c>
    </row>
    <row r="874" customFormat="false" ht="12.75" hidden="false" customHeight="false" outlineLevel="0" collapsed="false">
      <c r="A874" s="15" t="s">
        <v>250</v>
      </c>
      <c r="B874" s="51" t="n">
        <v>577</v>
      </c>
      <c r="C874" s="51" t="n">
        <v>513</v>
      </c>
      <c r="D874" s="51" t="n">
        <v>591</v>
      </c>
      <c r="E874" s="51" t="n">
        <v>919</v>
      </c>
      <c r="F874" s="51" t="n">
        <v>546</v>
      </c>
      <c r="G874" s="51" t="n">
        <v>403</v>
      </c>
      <c r="H874" s="51" t="n">
        <v>367</v>
      </c>
      <c r="I874" s="51" t="n">
        <v>460</v>
      </c>
    </row>
    <row r="875" customFormat="false" ht="12.75" hidden="false" customHeight="false" outlineLevel="0" collapsed="false">
      <c r="A875" s="32" t="s">
        <v>251</v>
      </c>
      <c r="B875" s="51" t="n">
        <v>183</v>
      </c>
      <c r="C875" s="51" t="n">
        <v>190</v>
      </c>
      <c r="D875" s="51" t="n">
        <v>169</v>
      </c>
      <c r="E875" s="51" t="n">
        <v>269</v>
      </c>
      <c r="F875" s="51" t="n">
        <v>177</v>
      </c>
      <c r="G875" s="51" t="n">
        <v>143</v>
      </c>
      <c r="H875" s="51" t="n">
        <v>131</v>
      </c>
      <c r="I875" s="51" t="n">
        <v>151</v>
      </c>
    </row>
    <row r="876" customFormat="false" ht="12.75" hidden="false" customHeight="false" outlineLevel="0" collapsed="false">
      <c r="A876" s="32" t="s">
        <v>252</v>
      </c>
      <c r="B876" s="51" t="n">
        <v>394</v>
      </c>
      <c r="C876" s="51" t="n">
        <v>323</v>
      </c>
      <c r="D876" s="51" t="n">
        <v>422</v>
      </c>
      <c r="E876" s="51" t="n">
        <v>650</v>
      </c>
      <c r="F876" s="51" t="n">
        <v>369</v>
      </c>
      <c r="G876" s="51" t="n">
        <v>260</v>
      </c>
      <c r="H876" s="51" t="n">
        <v>236</v>
      </c>
      <c r="I876" s="51" t="n">
        <v>309</v>
      </c>
    </row>
    <row r="877" customFormat="false" ht="12.75" hidden="false" customHeight="false" outlineLevel="0" collapsed="false">
      <c r="A877" s="15" t="s">
        <v>253</v>
      </c>
      <c r="B877" s="51" t="n">
        <v>894</v>
      </c>
      <c r="C877" s="51" t="n">
        <v>947</v>
      </c>
      <c r="D877" s="51" t="n">
        <v>1188</v>
      </c>
      <c r="E877" s="51" t="n">
        <v>1141</v>
      </c>
      <c r="F877" s="51" t="n">
        <v>951</v>
      </c>
      <c r="G877" s="51" t="n">
        <v>753</v>
      </c>
      <c r="H877" s="51" t="n">
        <v>825</v>
      </c>
      <c r="I877" s="51" t="n">
        <v>765</v>
      </c>
    </row>
    <row r="878" customFormat="false" ht="12.75" hidden="false" customHeight="false" outlineLevel="0" collapsed="false">
      <c r="A878" s="32" t="s">
        <v>254</v>
      </c>
      <c r="B878" s="51" t="n">
        <v>246</v>
      </c>
      <c r="C878" s="51" t="n">
        <v>198</v>
      </c>
      <c r="D878" s="51" t="n">
        <v>199</v>
      </c>
      <c r="E878" s="51" t="n">
        <v>198</v>
      </c>
      <c r="F878" s="51" t="n">
        <v>187</v>
      </c>
      <c r="G878" s="51" t="n">
        <v>165</v>
      </c>
      <c r="H878" s="51" t="n">
        <v>148</v>
      </c>
      <c r="I878" s="51" t="n">
        <v>157</v>
      </c>
    </row>
    <row r="879" customFormat="false" ht="12.75" hidden="false" customHeight="false" outlineLevel="0" collapsed="false">
      <c r="A879" s="32" t="s">
        <v>255</v>
      </c>
      <c r="B879" s="51" t="n">
        <v>198</v>
      </c>
      <c r="C879" s="51" t="n">
        <v>146</v>
      </c>
      <c r="D879" s="51" t="n">
        <v>334</v>
      </c>
      <c r="E879" s="51" t="n">
        <v>306</v>
      </c>
      <c r="F879" s="51" t="n">
        <v>197</v>
      </c>
      <c r="G879" s="51" t="n">
        <v>127</v>
      </c>
      <c r="H879" s="51" t="n">
        <v>170</v>
      </c>
      <c r="I879" s="51" t="n">
        <v>145</v>
      </c>
    </row>
    <row r="880" customFormat="false" ht="12.75" hidden="false" customHeight="false" outlineLevel="0" collapsed="false">
      <c r="A880" s="32" t="s">
        <v>256</v>
      </c>
      <c r="B880" s="51" t="n">
        <v>187</v>
      </c>
      <c r="C880" s="51" t="n">
        <v>322</v>
      </c>
      <c r="D880" s="51" t="n">
        <v>300</v>
      </c>
      <c r="E880" s="51" t="n">
        <v>333</v>
      </c>
      <c r="F880" s="51" t="n">
        <v>242</v>
      </c>
      <c r="G880" s="51" t="n">
        <v>196</v>
      </c>
      <c r="H880" s="51" t="n">
        <v>181</v>
      </c>
      <c r="I880" s="51" t="n">
        <v>207</v>
      </c>
    </row>
    <row r="881" customFormat="false" ht="12.75" hidden="false" customHeight="false" outlineLevel="0" collapsed="false">
      <c r="A881" s="32" t="s">
        <v>257</v>
      </c>
      <c r="B881" s="51" t="n">
        <v>19</v>
      </c>
      <c r="C881" s="51" t="n">
        <v>46</v>
      </c>
      <c r="D881" s="51" t="n">
        <v>67</v>
      </c>
      <c r="E881" s="51" t="n">
        <v>44</v>
      </c>
      <c r="F881" s="51" t="n">
        <v>85</v>
      </c>
      <c r="G881" s="51" t="n">
        <v>56</v>
      </c>
      <c r="H881" s="51" t="n">
        <v>59</v>
      </c>
      <c r="I881" s="51" t="n">
        <v>24</v>
      </c>
    </row>
    <row r="882" customFormat="false" ht="12.75" hidden="false" customHeight="false" outlineLevel="0" collapsed="false">
      <c r="A882" s="32" t="s">
        <v>258</v>
      </c>
      <c r="B882" s="51" t="n">
        <v>80</v>
      </c>
      <c r="C882" s="51" t="n">
        <v>65</v>
      </c>
      <c r="D882" s="51" t="n">
        <v>145</v>
      </c>
      <c r="E882" s="51" t="n">
        <v>68</v>
      </c>
      <c r="F882" s="51" t="n">
        <v>75</v>
      </c>
      <c r="G882" s="51" t="n">
        <v>40</v>
      </c>
      <c r="H882" s="51" t="n">
        <v>59</v>
      </c>
      <c r="I882" s="51" t="n">
        <v>63</v>
      </c>
    </row>
    <row r="883" customFormat="false" ht="12.75" hidden="false" customHeight="false" outlineLevel="0" collapsed="false">
      <c r="A883" s="32" t="s">
        <v>259</v>
      </c>
      <c r="B883" s="51" t="n">
        <v>164</v>
      </c>
      <c r="C883" s="51" t="n">
        <v>170</v>
      </c>
      <c r="D883" s="51" t="n">
        <v>143</v>
      </c>
      <c r="E883" s="51" t="n">
        <v>192</v>
      </c>
      <c r="F883" s="51" t="n">
        <v>165</v>
      </c>
      <c r="G883" s="51" t="n">
        <v>169</v>
      </c>
      <c r="H883" s="51" t="n">
        <v>208</v>
      </c>
      <c r="I883" s="51" t="n">
        <v>169</v>
      </c>
    </row>
    <row r="884" customFormat="false" ht="12.75" hidden="false" customHeight="false" outlineLevel="0" collapsed="false">
      <c r="A884" s="14" t="s">
        <v>121</v>
      </c>
      <c r="B884" s="52" t="n">
        <v>1650</v>
      </c>
      <c r="C884" s="52" t="n">
        <v>1705</v>
      </c>
      <c r="D884" s="52" t="n">
        <v>2157</v>
      </c>
      <c r="E884" s="52" t="n">
        <v>2603</v>
      </c>
      <c r="F884" s="52" t="n">
        <v>1773</v>
      </c>
      <c r="G884" s="52" t="n">
        <v>1454</v>
      </c>
      <c r="H884" s="52" t="n">
        <v>1701</v>
      </c>
      <c r="I884" s="52" t="n">
        <v>1871</v>
      </c>
    </row>
    <row r="885" customFormat="false" ht="12.75" hidden="false" customHeight="false" outlineLevel="0" collapsed="false">
      <c r="A885" s="15" t="s">
        <v>249</v>
      </c>
      <c r="B885" s="51" t="n">
        <v>44</v>
      </c>
      <c r="C885" s="51" t="n">
        <v>60</v>
      </c>
      <c r="D885" s="51" t="n">
        <v>59</v>
      </c>
      <c r="E885" s="51" t="n">
        <v>195</v>
      </c>
      <c r="F885" s="51" t="n">
        <v>45</v>
      </c>
      <c r="G885" s="51" t="n">
        <v>14</v>
      </c>
      <c r="H885" s="51" t="n">
        <v>44</v>
      </c>
      <c r="I885" s="51" t="n">
        <v>143</v>
      </c>
    </row>
    <row r="886" customFormat="false" ht="12.75" hidden="false" customHeight="false" outlineLevel="0" collapsed="false">
      <c r="A886" s="15" t="s">
        <v>250</v>
      </c>
      <c r="B886" s="51" t="n">
        <v>859</v>
      </c>
      <c r="C886" s="51" t="n">
        <v>740</v>
      </c>
      <c r="D886" s="51" t="n">
        <v>789</v>
      </c>
      <c r="E886" s="51" t="n">
        <v>1240</v>
      </c>
      <c r="F886" s="51" t="n">
        <v>770</v>
      </c>
      <c r="G886" s="51" t="n">
        <v>569</v>
      </c>
      <c r="H886" s="51" t="n">
        <v>712</v>
      </c>
      <c r="I886" s="51" t="n">
        <v>721</v>
      </c>
    </row>
    <row r="887" customFormat="false" ht="12.75" hidden="false" customHeight="false" outlineLevel="0" collapsed="false">
      <c r="A887" s="32" t="s">
        <v>251</v>
      </c>
      <c r="B887" s="51" t="n">
        <v>378</v>
      </c>
      <c r="C887" s="51" t="n">
        <v>319</v>
      </c>
      <c r="D887" s="51" t="n">
        <v>329</v>
      </c>
      <c r="E887" s="51" t="n">
        <v>491</v>
      </c>
      <c r="F887" s="51" t="n">
        <v>350</v>
      </c>
      <c r="G887" s="51" t="n">
        <v>263</v>
      </c>
      <c r="H887" s="51" t="n">
        <v>306</v>
      </c>
      <c r="I887" s="51" t="n">
        <v>274</v>
      </c>
    </row>
    <row r="888" customFormat="false" ht="12.75" hidden="false" customHeight="false" outlineLevel="0" collapsed="false">
      <c r="A888" s="32" t="s">
        <v>252</v>
      </c>
      <c r="B888" s="51" t="n">
        <v>481</v>
      </c>
      <c r="C888" s="51" t="n">
        <v>421</v>
      </c>
      <c r="D888" s="51" t="n">
        <v>460</v>
      </c>
      <c r="E888" s="51" t="n">
        <v>749</v>
      </c>
      <c r="F888" s="51" t="n">
        <v>420</v>
      </c>
      <c r="G888" s="51" t="n">
        <v>306</v>
      </c>
      <c r="H888" s="51" t="n">
        <v>406</v>
      </c>
      <c r="I888" s="51" t="n">
        <v>447</v>
      </c>
    </row>
    <row r="889" customFormat="false" ht="12.75" hidden="false" customHeight="false" outlineLevel="0" collapsed="false">
      <c r="A889" s="15" t="s">
        <v>253</v>
      </c>
      <c r="B889" s="51" t="n">
        <v>747</v>
      </c>
      <c r="C889" s="51" t="n">
        <v>905</v>
      </c>
      <c r="D889" s="51" t="n">
        <v>1309</v>
      </c>
      <c r="E889" s="51" t="n">
        <v>1168</v>
      </c>
      <c r="F889" s="51" t="n">
        <v>958</v>
      </c>
      <c r="G889" s="51" t="n">
        <v>871</v>
      </c>
      <c r="H889" s="51" t="n">
        <v>945</v>
      </c>
      <c r="I889" s="51" t="n">
        <v>1007</v>
      </c>
    </row>
    <row r="890" customFormat="false" ht="12.75" hidden="false" customHeight="false" outlineLevel="0" collapsed="false">
      <c r="A890" s="32" t="s">
        <v>254</v>
      </c>
      <c r="B890" s="51" t="n">
        <v>161</v>
      </c>
      <c r="C890" s="51" t="n">
        <v>193</v>
      </c>
      <c r="D890" s="51" t="n">
        <v>212</v>
      </c>
      <c r="E890" s="51" t="n">
        <v>217</v>
      </c>
      <c r="F890" s="51" t="n">
        <v>201</v>
      </c>
      <c r="G890" s="51" t="n">
        <v>139</v>
      </c>
      <c r="H890" s="51" t="n">
        <v>111</v>
      </c>
      <c r="I890" s="51" t="n">
        <v>130</v>
      </c>
    </row>
    <row r="891" customFormat="false" ht="12.75" hidden="false" customHeight="false" outlineLevel="0" collapsed="false">
      <c r="A891" s="32" t="s">
        <v>255</v>
      </c>
      <c r="B891" s="51" t="n">
        <v>148</v>
      </c>
      <c r="C891" s="51" t="n">
        <v>162</v>
      </c>
      <c r="D891" s="51" t="n">
        <v>413</v>
      </c>
      <c r="E891" s="51" t="n">
        <v>342</v>
      </c>
      <c r="F891" s="51" t="n">
        <v>154</v>
      </c>
      <c r="G891" s="51" t="n">
        <v>127</v>
      </c>
      <c r="H891" s="51" t="n">
        <v>282</v>
      </c>
      <c r="I891" s="51" t="n">
        <v>212</v>
      </c>
    </row>
    <row r="892" customFormat="false" ht="12.75" hidden="false" customHeight="false" outlineLevel="0" collapsed="false">
      <c r="A892" s="32" t="s">
        <v>256</v>
      </c>
      <c r="B892" s="51" t="n">
        <v>245</v>
      </c>
      <c r="C892" s="51" t="n">
        <v>232</v>
      </c>
      <c r="D892" s="51" t="n">
        <v>236</v>
      </c>
      <c r="E892" s="51" t="n">
        <v>284</v>
      </c>
      <c r="F892" s="51" t="n">
        <v>160</v>
      </c>
      <c r="G892" s="51" t="n">
        <v>144</v>
      </c>
      <c r="H892" s="51" t="n">
        <v>150</v>
      </c>
      <c r="I892" s="51" t="n">
        <v>129</v>
      </c>
    </row>
    <row r="893" customFormat="false" ht="12.75" hidden="false" customHeight="false" outlineLevel="0" collapsed="false">
      <c r="A893" s="32" t="s">
        <v>257</v>
      </c>
      <c r="B893" s="51" t="n">
        <v>16</v>
      </c>
      <c r="C893" s="51" t="n">
        <v>110</v>
      </c>
      <c r="D893" s="51" t="n">
        <v>85</v>
      </c>
      <c r="E893" s="51" t="n">
        <v>25</v>
      </c>
      <c r="F893" s="51" t="n">
        <v>22</v>
      </c>
      <c r="G893" s="51" t="n">
        <v>141</v>
      </c>
      <c r="H893" s="51" t="n">
        <v>26</v>
      </c>
      <c r="I893" s="51" t="n">
        <v>60</v>
      </c>
    </row>
    <row r="894" customFormat="false" ht="12.75" hidden="false" customHeight="false" outlineLevel="0" collapsed="false">
      <c r="A894" s="32" t="s">
        <v>258</v>
      </c>
      <c r="B894" s="51" t="n">
        <v>56</v>
      </c>
      <c r="C894" s="51" t="n">
        <v>61</v>
      </c>
      <c r="D894" s="51" t="n">
        <v>261</v>
      </c>
      <c r="E894" s="51" t="n">
        <v>159</v>
      </c>
      <c r="F894" s="51" t="n">
        <v>282</v>
      </c>
      <c r="G894" s="51" t="n">
        <v>158</v>
      </c>
      <c r="H894" s="51" t="n">
        <v>225</v>
      </c>
      <c r="I894" s="51" t="n">
        <v>318</v>
      </c>
    </row>
    <row r="895" customFormat="false" ht="12.75" hidden="false" customHeight="false" outlineLevel="0" collapsed="false">
      <c r="A895" s="32" t="s">
        <v>259</v>
      </c>
      <c r="B895" s="51" t="n">
        <v>121</v>
      </c>
      <c r="C895" s="51" t="n">
        <v>147</v>
      </c>
      <c r="D895" s="51" t="n">
        <v>102</v>
      </c>
      <c r="E895" s="51" t="n">
        <v>141</v>
      </c>
      <c r="F895" s="51" t="n">
        <v>139</v>
      </c>
      <c r="G895" s="51" t="n">
        <v>162</v>
      </c>
      <c r="H895" s="51" t="n">
        <v>151</v>
      </c>
      <c r="I895" s="51" t="n">
        <v>158</v>
      </c>
    </row>
    <row r="896" customFormat="false" ht="12.75" hidden="false" customHeight="false" outlineLevel="0" collapsed="false">
      <c r="A896" s="41" t="s">
        <v>35</v>
      </c>
      <c r="B896" s="51" t="n">
        <v>1270</v>
      </c>
      <c r="C896" s="51" t="n">
        <v>1329</v>
      </c>
      <c r="D896" s="51" t="n">
        <v>1642</v>
      </c>
      <c r="E896" s="51" t="n">
        <v>2676</v>
      </c>
      <c r="F896" s="51" t="n">
        <v>1112</v>
      </c>
      <c r="G896" s="51" t="n">
        <v>1114</v>
      </c>
      <c r="H896" s="51" t="n">
        <v>1608</v>
      </c>
      <c r="I896" s="51" t="n">
        <v>2093</v>
      </c>
    </row>
    <row r="897" customFormat="false" ht="12.75" hidden="false" customHeight="false" outlineLevel="0" collapsed="false">
      <c r="A897" s="14" t="s">
        <v>122</v>
      </c>
      <c r="B897" s="52" t="n">
        <v>839</v>
      </c>
      <c r="C897" s="52" t="n">
        <v>938</v>
      </c>
      <c r="D897" s="52" t="n">
        <v>1188</v>
      </c>
      <c r="E897" s="52" t="n">
        <v>1752</v>
      </c>
      <c r="F897" s="52" t="n">
        <v>768</v>
      </c>
      <c r="G897" s="52" t="n">
        <v>817</v>
      </c>
      <c r="H897" s="52" t="n">
        <v>1238</v>
      </c>
      <c r="I897" s="52" t="n">
        <v>1605</v>
      </c>
    </row>
    <row r="898" customFormat="false" ht="12.75" hidden="false" customHeight="false" outlineLevel="0" collapsed="false">
      <c r="A898" s="15" t="s">
        <v>249</v>
      </c>
      <c r="B898" s="51" t="n">
        <v>37</v>
      </c>
      <c r="C898" s="51" t="n">
        <v>52</v>
      </c>
      <c r="D898" s="51" t="n">
        <v>154</v>
      </c>
      <c r="E898" s="51" t="n">
        <v>126</v>
      </c>
      <c r="F898" s="51" t="n">
        <v>30</v>
      </c>
      <c r="G898" s="51" t="n">
        <v>83</v>
      </c>
      <c r="H898" s="51" t="n">
        <v>332</v>
      </c>
      <c r="I898" s="51" t="n">
        <v>281</v>
      </c>
    </row>
    <row r="899" customFormat="false" ht="12.75" hidden="false" customHeight="false" outlineLevel="0" collapsed="false">
      <c r="A899" s="15" t="s">
        <v>250</v>
      </c>
      <c r="B899" s="51" t="n">
        <v>402</v>
      </c>
      <c r="C899" s="51" t="n">
        <v>393</v>
      </c>
      <c r="D899" s="51" t="n">
        <v>488</v>
      </c>
      <c r="E899" s="51" t="n">
        <v>1053</v>
      </c>
      <c r="F899" s="51" t="n">
        <v>353</v>
      </c>
      <c r="G899" s="51" t="n">
        <v>340</v>
      </c>
      <c r="H899" s="51" t="n">
        <v>497</v>
      </c>
      <c r="I899" s="51" t="n">
        <v>870</v>
      </c>
    </row>
    <row r="900" customFormat="false" ht="12.75" hidden="false" customHeight="false" outlineLevel="0" collapsed="false">
      <c r="A900" s="32" t="s">
        <v>251</v>
      </c>
      <c r="B900" s="51" t="n">
        <v>121</v>
      </c>
      <c r="C900" s="51" t="n">
        <v>113</v>
      </c>
      <c r="D900" s="51" t="n">
        <v>124</v>
      </c>
      <c r="E900" s="51" t="n">
        <v>240</v>
      </c>
      <c r="F900" s="51" t="n">
        <v>116</v>
      </c>
      <c r="G900" s="51" t="n">
        <v>97</v>
      </c>
      <c r="H900" s="51" t="n">
        <v>150</v>
      </c>
      <c r="I900" s="51" t="n">
        <v>121</v>
      </c>
    </row>
    <row r="901" customFormat="false" ht="12.75" hidden="false" customHeight="false" outlineLevel="0" collapsed="false">
      <c r="A901" s="32" t="s">
        <v>252</v>
      </c>
      <c r="B901" s="51" t="n">
        <v>281</v>
      </c>
      <c r="C901" s="51" t="n">
        <v>280</v>
      </c>
      <c r="D901" s="51" t="n">
        <v>364</v>
      </c>
      <c r="E901" s="51" t="n">
        <v>813</v>
      </c>
      <c r="F901" s="51" t="n">
        <v>237</v>
      </c>
      <c r="G901" s="51" t="n">
        <v>243</v>
      </c>
      <c r="H901" s="51" t="n">
        <v>347</v>
      </c>
      <c r="I901" s="51" t="n">
        <v>749</v>
      </c>
    </row>
    <row r="902" customFormat="false" ht="12.75" hidden="false" customHeight="false" outlineLevel="0" collapsed="false">
      <c r="A902" s="15" t="s">
        <v>253</v>
      </c>
      <c r="B902" s="51" t="n">
        <v>400</v>
      </c>
      <c r="C902" s="51" t="n">
        <v>493</v>
      </c>
      <c r="D902" s="51" t="n">
        <v>546</v>
      </c>
      <c r="E902" s="51" t="n">
        <v>573</v>
      </c>
      <c r="F902" s="51" t="n">
        <v>385</v>
      </c>
      <c r="G902" s="51" t="n">
        <v>394</v>
      </c>
      <c r="H902" s="51" t="n">
        <v>409</v>
      </c>
      <c r="I902" s="51" t="n">
        <v>454</v>
      </c>
    </row>
    <row r="903" customFormat="false" ht="12.75" hidden="false" customHeight="false" outlineLevel="0" collapsed="false">
      <c r="A903" s="32" t="s">
        <v>254</v>
      </c>
      <c r="B903" s="51" t="n">
        <v>95</v>
      </c>
      <c r="C903" s="51" t="n">
        <v>81</v>
      </c>
      <c r="D903" s="51" t="n">
        <v>114</v>
      </c>
      <c r="E903" s="51" t="n">
        <v>109</v>
      </c>
      <c r="F903" s="51" t="n">
        <v>100</v>
      </c>
      <c r="G903" s="51" t="n">
        <v>68</v>
      </c>
      <c r="H903" s="51" t="n">
        <v>84</v>
      </c>
      <c r="I903" s="51" t="n">
        <v>105</v>
      </c>
    </row>
    <row r="904" customFormat="false" ht="12.75" hidden="false" customHeight="false" outlineLevel="0" collapsed="false">
      <c r="A904" s="32" t="s">
        <v>255</v>
      </c>
      <c r="B904" s="51" t="n">
        <v>68</v>
      </c>
      <c r="C904" s="51" t="n">
        <v>93</v>
      </c>
      <c r="D904" s="51" t="n">
        <v>146</v>
      </c>
      <c r="E904" s="51" t="n">
        <v>126</v>
      </c>
      <c r="F904" s="51" t="n">
        <v>106</v>
      </c>
      <c r="G904" s="51" t="n">
        <v>94</v>
      </c>
      <c r="H904" s="51" t="n">
        <v>151</v>
      </c>
      <c r="I904" s="51" t="n">
        <v>88</v>
      </c>
    </row>
    <row r="905" customFormat="false" ht="12.75" hidden="false" customHeight="false" outlineLevel="0" collapsed="false">
      <c r="A905" s="32" t="s">
        <v>256</v>
      </c>
      <c r="B905" s="51" t="n">
        <v>159</v>
      </c>
      <c r="C905" s="51" t="n">
        <v>208</v>
      </c>
      <c r="D905" s="51" t="n">
        <v>140</v>
      </c>
      <c r="E905" s="51" t="n">
        <v>216</v>
      </c>
      <c r="F905" s="51" t="n">
        <v>90</v>
      </c>
      <c r="G905" s="51" t="n">
        <v>92</v>
      </c>
      <c r="H905" s="51" t="n">
        <v>81</v>
      </c>
      <c r="I905" s="51" t="n">
        <v>167</v>
      </c>
    </row>
    <row r="906" customFormat="false" ht="12.75" hidden="false" customHeight="false" outlineLevel="0" collapsed="false">
      <c r="A906" s="32" t="s">
        <v>257</v>
      </c>
      <c r="B906" s="51" t="n">
        <v>13</v>
      </c>
      <c r="C906" s="51" t="n">
        <v>36</v>
      </c>
      <c r="D906" s="51" t="n">
        <v>21</v>
      </c>
      <c r="E906" s="51" t="n">
        <v>22</v>
      </c>
      <c r="F906" s="51" t="n">
        <v>6</v>
      </c>
      <c r="G906" s="51" t="n">
        <v>80</v>
      </c>
      <c r="H906" s="51" t="n">
        <v>10</v>
      </c>
      <c r="I906" s="51" t="n">
        <v>16</v>
      </c>
    </row>
    <row r="907" s="2" customFormat="true" ht="12.75" hidden="false" customHeight="true" outlineLevel="0" collapsed="false">
      <c r="A907" s="32" t="s">
        <v>258</v>
      </c>
      <c r="B907" s="51" t="n">
        <v>25</v>
      </c>
      <c r="C907" s="51" t="n">
        <v>31</v>
      </c>
      <c r="D907" s="51" t="n">
        <v>75</v>
      </c>
      <c r="E907" s="51" t="n">
        <v>46</v>
      </c>
      <c r="F907" s="51" t="n">
        <v>32</v>
      </c>
      <c r="G907" s="51" t="n">
        <v>19</v>
      </c>
      <c r="H907" s="51" t="n">
        <v>38</v>
      </c>
      <c r="I907" s="51" t="n">
        <v>31</v>
      </c>
    </row>
    <row r="908" customFormat="false" ht="12.75" hidden="false" customHeight="false" outlineLevel="0" collapsed="false">
      <c r="A908" s="32" t="s">
        <v>259</v>
      </c>
      <c r="B908" s="51" t="n">
        <v>40</v>
      </c>
      <c r="C908" s="51" t="n">
        <v>44</v>
      </c>
      <c r="D908" s="51" t="n">
        <v>50</v>
      </c>
      <c r="E908" s="51" t="n">
        <v>54</v>
      </c>
      <c r="F908" s="51" t="n">
        <v>51</v>
      </c>
      <c r="G908" s="51" t="n">
        <v>41</v>
      </c>
      <c r="H908" s="51" t="n">
        <v>45</v>
      </c>
      <c r="I908" s="51" t="n">
        <v>47</v>
      </c>
    </row>
    <row r="909" customFormat="false" ht="12.75" hidden="false" customHeight="false" outlineLevel="0" collapsed="false">
      <c r="A909" s="14" t="s">
        <v>123</v>
      </c>
      <c r="B909" s="52" t="n">
        <v>431</v>
      </c>
      <c r="C909" s="52" t="n">
        <v>391</v>
      </c>
      <c r="D909" s="52" t="n">
        <v>454</v>
      </c>
      <c r="E909" s="52" t="n">
        <v>924</v>
      </c>
      <c r="F909" s="52" t="n">
        <v>344</v>
      </c>
      <c r="G909" s="52" t="n">
        <v>297</v>
      </c>
      <c r="H909" s="52" t="n">
        <v>370</v>
      </c>
      <c r="I909" s="52" t="n">
        <v>488</v>
      </c>
    </row>
    <row r="910" customFormat="false" ht="12.75" hidden="false" customHeight="false" outlineLevel="0" collapsed="false">
      <c r="A910" s="15" t="s">
        <v>249</v>
      </c>
      <c r="B910" s="51" t="n">
        <v>7</v>
      </c>
      <c r="C910" s="51" t="n">
        <v>12</v>
      </c>
      <c r="D910" s="51" t="n">
        <v>13</v>
      </c>
      <c r="E910" s="51" t="n">
        <v>21</v>
      </c>
      <c r="F910" s="51" t="n">
        <v>11</v>
      </c>
      <c r="G910" s="51" t="n">
        <v>7</v>
      </c>
      <c r="H910" s="51" t="n">
        <v>13</v>
      </c>
      <c r="I910" s="51" t="n">
        <v>14</v>
      </c>
    </row>
    <row r="911" customFormat="false" ht="12.75" hidden="false" customHeight="false" outlineLevel="0" collapsed="false">
      <c r="A911" s="15" t="s">
        <v>250</v>
      </c>
      <c r="B911" s="51" t="n">
        <v>247</v>
      </c>
      <c r="C911" s="51" t="n">
        <v>178</v>
      </c>
      <c r="D911" s="51" t="n">
        <v>223</v>
      </c>
      <c r="E911" s="51" t="n">
        <v>605</v>
      </c>
      <c r="F911" s="51" t="n">
        <v>144</v>
      </c>
      <c r="G911" s="51" t="n">
        <v>148</v>
      </c>
      <c r="H911" s="51" t="n">
        <v>161</v>
      </c>
      <c r="I911" s="51" t="n">
        <v>311</v>
      </c>
    </row>
    <row r="912" customFormat="false" ht="12.75" hidden="false" customHeight="false" outlineLevel="0" collapsed="false">
      <c r="A912" s="32" t="s">
        <v>251</v>
      </c>
      <c r="B912" s="51" t="n">
        <v>104</v>
      </c>
      <c r="C912" s="51" t="n">
        <v>53</v>
      </c>
      <c r="D912" s="51" t="n">
        <v>55</v>
      </c>
      <c r="E912" s="51" t="n">
        <v>148</v>
      </c>
      <c r="F912" s="51" t="n">
        <v>35</v>
      </c>
      <c r="G912" s="51" t="n">
        <v>38</v>
      </c>
      <c r="H912" s="51" t="n">
        <v>20</v>
      </c>
      <c r="I912" s="51" t="n">
        <v>40</v>
      </c>
    </row>
    <row r="913" customFormat="false" ht="12.75" hidden="false" customHeight="false" outlineLevel="0" collapsed="false">
      <c r="A913" s="32" t="s">
        <v>252</v>
      </c>
      <c r="B913" s="51" t="n">
        <v>143</v>
      </c>
      <c r="C913" s="51" t="n">
        <v>125</v>
      </c>
      <c r="D913" s="51" t="n">
        <v>168</v>
      </c>
      <c r="E913" s="51" t="n">
        <v>457</v>
      </c>
      <c r="F913" s="51" t="n">
        <v>109</v>
      </c>
      <c r="G913" s="51" t="n">
        <v>110</v>
      </c>
      <c r="H913" s="51" t="n">
        <v>141</v>
      </c>
      <c r="I913" s="51" t="n">
        <v>271</v>
      </c>
    </row>
    <row r="914" customFormat="false" ht="12.75" hidden="false" customHeight="false" outlineLevel="0" collapsed="false">
      <c r="A914" s="15" t="s">
        <v>253</v>
      </c>
      <c r="B914" s="51" t="n">
        <v>177</v>
      </c>
      <c r="C914" s="51" t="n">
        <v>201</v>
      </c>
      <c r="D914" s="51" t="n">
        <v>218</v>
      </c>
      <c r="E914" s="51" t="n">
        <v>298</v>
      </c>
      <c r="F914" s="51" t="n">
        <v>189</v>
      </c>
      <c r="G914" s="51" t="n">
        <v>142</v>
      </c>
      <c r="H914" s="51" t="n">
        <v>196</v>
      </c>
      <c r="I914" s="51" t="n">
        <v>163</v>
      </c>
    </row>
    <row r="915" customFormat="false" ht="12.75" hidden="false" customHeight="false" outlineLevel="0" collapsed="false">
      <c r="A915" s="32" t="s">
        <v>254</v>
      </c>
      <c r="B915" s="51" t="n">
        <v>42</v>
      </c>
      <c r="C915" s="51" t="n">
        <v>35</v>
      </c>
      <c r="D915" s="51" t="n">
        <v>57</v>
      </c>
      <c r="E915" s="51" t="n">
        <v>49</v>
      </c>
      <c r="F915" s="51" t="n">
        <v>61</v>
      </c>
      <c r="G915" s="51" t="n">
        <v>34</v>
      </c>
      <c r="H915" s="51" t="n">
        <v>27</v>
      </c>
      <c r="I915" s="51" t="n">
        <v>37</v>
      </c>
    </row>
    <row r="916" customFormat="false" ht="12.75" hidden="false" customHeight="false" outlineLevel="0" collapsed="false">
      <c r="A916" s="32" t="s">
        <v>255</v>
      </c>
      <c r="B916" s="51" t="n">
        <v>26</v>
      </c>
      <c r="C916" s="51" t="n">
        <v>26</v>
      </c>
      <c r="D916" s="51" t="n">
        <v>41</v>
      </c>
      <c r="E916" s="51" t="n">
        <v>50</v>
      </c>
      <c r="F916" s="51" t="n">
        <v>29</v>
      </c>
      <c r="G916" s="51" t="n">
        <v>12</v>
      </c>
      <c r="H916" s="51" t="n">
        <v>39</v>
      </c>
      <c r="I916" s="51" t="n">
        <v>38</v>
      </c>
    </row>
    <row r="917" customFormat="false" ht="12.75" hidden="false" customHeight="false" outlineLevel="0" collapsed="false">
      <c r="A917" s="32" t="s">
        <v>256</v>
      </c>
      <c r="B917" s="51" t="n">
        <v>71</v>
      </c>
      <c r="C917" s="51" t="n">
        <v>74</v>
      </c>
      <c r="D917" s="51" t="n">
        <v>71</v>
      </c>
      <c r="E917" s="51" t="n">
        <v>145</v>
      </c>
      <c r="F917" s="51" t="n">
        <v>61</v>
      </c>
      <c r="G917" s="51" t="n">
        <v>54</v>
      </c>
      <c r="H917" s="51" t="n">
        <v>72</v>
      </c>
      <c r="I917" s="51" t="n">
        <v>39</v>
      </c>
    </row>
    <row r="918" customFormat="false" ht="12.75" hidden="false" customHeight="false" outlineLevel="0" collapsed="false">
      <c r="A918" s="32" t="s">
        <v>257</v>
      </c>
      <c r="B918" s="51" t="n">
        <v>5</v>
      </c>
      <c r="C918" s="51" t="n">
        <v>16</v>
      </c>
      <c r="D918" s="51" t="n">
        <v>12</v>
      </c>
      <c r="E918" s="51" t="n">
        <v>12</v>
      </c>
      <c r="F918" s="51" t="n">
        <v>8</v>
      </c>
      <c r="G918" s="51" t="n">
        <v>9</v>
      </c>
      <c r="H918" s="51" t="n">
        <v>10</v>
      </c>
      <c r="I918" s="51" t="n">
        <v>7</v>
      </c>
    </row>
    <row r="919" customFormat="false" ht="12.75" hidden="false" customHeight="false" outlineLevel="0" collapsed="false">
      <c r="A919" s="32" t="s">
        <v>258</v>
      </c>
      <c r="B919" s="51" t="n">
        <v>17</v>
      </c>
      <c r="C919" s="51" t="n">
        <v>18</v>
      </c>
      <c r="D919" s="51" t="n">
        <v>8</v>
      </c>
      <c r="E919" s="51" t="n">
        <v>7</v>
      </c>
      <c r="F919" s="51" t="n">
        <v>4</v>
      </c>
      <c r="G919" s="51" t="n">
        <v>8</v>
      </c>
      <c r="H919" s="51" t="n">
        <v>5</v>
      </c>
      <c r="I919" s="51" t="n">
        <v>8</v>
      </c>
    </row>
    <row r="920" customFormat="false" ht="12.75" hidden="false" customHeight="false" outlineLevel="0" collapsed="false">
      <c r="A920" s="32" t="s">
        <v>259</v>
      </c>
      <c r="B920" s="51" t="n">
        <v>16</v>
      </c>
      <c r="C920" s="51" t="n">
        <v>32</v>
      </c>
      <c r="D920" s="51" t="n">
        <v>29</v>
      </c>
      <c r="E920" s="51" t="n">
        <v>35</v>
      </c>
      <c r="F920" s="51" t="n">
        <v>26</v>
      </c>
      <c r="G920" s="51" t="n">
        <v>25</v>
      </c>
      <c r="H920" s="51" t="n">
        <v>43</v>
      </c>
      <c r="I920" s="51" t="n">
        <v>34</v>
      </c>
    </row>
    <row r="921" customFormat="false" ht="12.75" hidden="false" customHeight="false" outlineLevel="0" collapsed="false">
      <c r="A921" s="41" t="s">
        <v>36</v>
      </c>
      <c r="B921" s="51" t="n">
        <v>22906</v>
      </c>
      <c r="C921" s="51" t="n">
        <v>24083</v>
      </c>
      <c r="D921" s="51" t="n">
        <v>27483</v>
      </c>
      <c r="E921" s="51" t="n">
        <v>36386</v>
      </c>
      <c r="F921" s="51" t="n">
        <v>22000</v>
      </c>
      <c r="G921" s="51" t="n">
        <v>20534</v>
      </c>
      <c r="H921" s="51" t="n">
        <v>20990</v>
      </c>
      <c r="I921" s="51" t="n">
        <v>24277</v>
      </c>
    </row>
    <row r="922" customFormat="false" ht="12.75" hidden="false" customHeight="false" outlineLevel="0" collapsed="false">
      <c r="A922" s="14" t="s">
        <v>124</v>
      </c>
      <c r="B922" s="52" t="n">
        <v>1727</v>
      </c>
      <c r="C922" s="52" t="n">
        <v>1555</v>
      </c>
      <c r="D922" s="52" t="n">
        <v>1592</v>
      </c>
      <c r="E922" s="52" t="n">
        <v>3033</v>
      </c>
      <c r="F922" s="52" t="n">
        <v>1663</v>
      </c>
      <c r="G922" s="52" t="n">
        <v>1322</v>
      </c>
      <c r="H922" s="52" t="n">
        <v>1245</v>
      </c>
      <c r="I922" s="52" t="n">
        <v>2475</v>
      </c>
    </row>
    <row r="923" customFormat="false" ht="12.75" hidden="false" customHeight="false" outlineLevel="0" collapsed="false">
      <c r="A923" s="15" t="s">
        <v>249</v>
      </c>
      <c r="B923" s="51" t="n">
        <v>22</v>
      </c>
      <c r="C923" s="51" t="n">
        <v>16</v>
      </c>
      <c r="D923" s="51" t="n">
        <v>30</v>
      </c>
      <c r="E923" s="51" t="n">
        <v>82</v>
      </c>
      <c r="F923" s="51" t="n">
        <v>15</v>
      </c>
      <c r="G923" s="51" t="n">
        <v>25</v>
      </c>
      <c r="H923" s="51" t="n">
        <v>34</v>
      </c>
      <c r="I923" s="51" t="n">
        <v>85</v>
      </c>
    </row>
    <row r="924" customFormat="false" ht="12.75" hidden="false" customHeight="false" outlineLevel="0" collapsed="false">
      <c r="A924" s="15" t="s">
        <v>250</v>
      </c>
      <c r="B924" s="51" t="n">
        <v>908</v>
      </c>
      <c r="C924" s="51" t="n">
        <v>736</v>
      </c>
      <c r="D924" s="51" t="n">
        <v>782</v>
      </c>
      <c r="E924" s="51" t="n">
        <v>1931</v>
      </c>
      <c r="F924" s="51" t="n">
        <v>813</v>
      </c>
      <c r="G924" s="51" t="n">
        <v>549</v>
      </c>
      <c r="H924" s="51" t="n">
        <v>572</v>
      </c>
      <c r="I924" s="51" t="n">
        <v>1586</v>
      </c>
    </row>
    <row r="925" customFormat="false" ht="12.75" hidden="false" customHeight="false" outlineLevel="0" collapsed="false">
      <c r="A925" s="32" t="s">
        <v>251</v>
      </c>
      <c r="B925" s="51" t="n">
        <v>395</v>
      </c>
      <c r="C925" s="51" t="n">
        <v>294</v>
      </c>
      <c r="D925" s="51" t="n">
        <v>263</v>
      </c>
      <c r="E925" s="51" t="n">
        <v>485</v>
      </c>
      <c r="F925" s="51" t="n">
        <v>303</v>
      </c>
      <c r="G925" s="51" t="n">
        <v>245</v>
      </c>
      <c r="H925" s="51" t="n">
        <v>197</v>
      </c>
      <c r="I925" s="51" t="n">
        <v>304</v>
      </c>
    </row>
    <row r="926" customFormat="false" ht="12.75" hidden="false" customHeight="false" outlineLevel="0" collapsed="false">
      <c r="A926" s="32" t="s">
        <v>252</v>
      </c>
      <c r="B926" s="51" t="n">
        <v>513</v>
      </c>
      <c r="C926" s="51" t="n">
        <v>442</v>
      </c>
      <c r="D926" s="51" t="n">
        <v>519</v>
      </c>
      <c r="E926" s="51" t="n">
        <v>1446</v>
      </c>
      <c r="F926" s="51" t="n">
        <v>510</v>
      </c>
      <c r="G926" s="51" t="n">
        <v>304</v>
      </c>
      <c r="H926" s="51" t="n">
        <v>375</v>
      </c>
      <c r="I926" s="51" t="n">
        <v>1282</v>
      </c>
    </row>
    <row r="927" customFormat="false" ht="12.75" hidden="false" customHeight="false" outlineLevel="0" collapsed="false">
      <c r="A927" s="15" t="s">
        <v>253</v>
      </c>
      <c r="B927" s="51" t="n">
        <v>797</v>
      </c>
      <c r="C927" s="51" t="n">
        <v>803</v>
      </c>
      <c r="D927" s="51" t="n">
        <v>780</v>
      </c>
      <c r="E927" s="51" t="n">
        <v>1020</v>
      </c>
      <c r="F927" s="51" t="n">
        <v>835</v>
      </c>
      <c r="G927" s="51" t="n">
        <v>748</v>
      </c>
      <c r="H927" s="51" t="n">
        <v>639</v>
      </c>
      <c r="I927" s="51" t="n">
        <v>804</v>
      </c>
    </row>
    <row r="928" customFormat="false" ht="12.75" hidden="false" customHeight="false" outlineLevel="0" collapsed="false">
      <c r="A928" s="32" t="s">
        <v>254</v>
      </c>
      <c r="B928" s="51" t="n">
        <v>234</v>
      </c>
      <c r="C928" s="51" t="n">
        <v>150</v>
      </c>
      <c r="D928" s="51" t="n">
        <v>167</v>
      </c>
      <c r="E928" s="51" t="n">
        <v>253</v>
      </c>
      <c r="F928" s="51" t="n">
        <v>190</v>
      </c>
      <c r="G928" s="51" t="n">
        <v>156</v>
      </c>
      <c r="H928" s="51" t="n">
        <v>140</v>
      </c>
      <c r="I928" s="51" t="n">
        <v>155</v>
      </c>
    </row>
    <row r="929" customFormat="false" ht="12.75" hidden="false" customHeight="false" outlineLevel="0" collapsed="false">
      <c r="A929" s="32" t="s">
        <v>255</v>
      </c>
      <c r="B929" s="51" t="n">
        <v>111</v>
      </c>
      <c r="C929" s="51" t="n">
        <v>138</v>
      </c>
      <c r="D929" s="51" t="n">
        <v>202</v>
      </c>
      <c r="E929" s="51" t="n">
        <v>299</v>
      </c>
      <c r="F929" s="51" t="n">
        <v>148</v>
      </c>
      <c r="G929" s="51" t="n">
        <v>124</v>
      </c>
      <c r="H929" s="51" t="n">
        <v>97</v>
      </c>
      <c r="I929" s="51" t="n">
        <v>170</v>
      </c>
    </row>
    <row r="930" customFormat="false" ht="12.75" hidden="false" customHeight="false" outlineLevel="0" collapsed="false">
      <c r="A930" s="32" t="s">
        <v>256</v>
      </c>
      <c r="B930" s="51" t="n">
        <v>211</v>
      </c>
      <c r="C930" s="51" t="n">
        <v>215</v>
      </c>
      <c r="D930" s="51" t="n">
        <v>195</v>
      </c>
      <c r="E930" s="51" t="n">
        <v>232</v>
      </c>
      <c r="F930" s="51" t="n">
        <v>294</v>
      </c>
      <c r="G930" s="51" t="n">
        <v>143</v>
      </c>
      <c r="H930" s="51" t="n">
        <v>195</v>
      </c>
      <c r="I930" s="51" t="n">
        <v>212</v>
      </c>
    </row>
    <row r="931" customFormat="false" ht="12.75" hidden="false" customHeight="false" outlineLevel="0" collapsed="false">
      <c r="A931" s="32" t="s">
        <v>257</v>
      </c>
      <c r="B931" s="51" t="n">
        <v>64</v>
      </c>
      <c r="C931" s="51" t="n">
        <v>82</v>
      </c>
      <c r="D931" s="51" t="n">
        <v>49</v>
      </c>
      <c r="E931" s="51" t="n">
        <v>32</v>
      </c>
      <c r="F931" s="51" t="n">
        <v>22</v>
      </c>
      <c r="G931" s="51" t="n">
        <v>96</v>
      </c>
      <c r="H931" s="51" t="n">
        <v>25</v>
      </c>
      <c r="I931" s="51" t="n">
        <v>34</v>
      </c>
    </row>
    <row r="932" s="2" customFormat="true" ht="12.75" hidden="false" customHeight="true" outlineLevel="0" collapsed="false">
      <c r="A932" s="32" t="s">
        <v>258</v>
      </c>
      <c r="B932" s="51" t="n">
        <v>48</v>
      </c>
      <c r="C932" s="51" t="n">
        <v>63</v>
      </c>
      <c r="D932" s="51" t="n">
        <v>50</v>
      </c>
      <c r="E932" s="51" t="n">
        <v>65</v>
      </c>
      <c r="F932" s="51" t="n">
        <v>48</v>
      </c>
      <c r="G932" s="51" t="n">
        <v>58</v>
      </c>
      <c r="H932" s="51" t="n">
        <v>30</v>
      </c>
      <c r="I932" s="51" t="n">
        <v>76</v>
      </c>
    </row>
    <row r="933" customFormat="false" ht="12.75" hidden="false" customHeight="false" outlineLevel="0" collapsed="false">
      <c r="A933" s="32" t="s">
        <v>259</v>
      </c>
      <c r="B933" s="51" t="n">
        <v>129</v>
      </c>
      <c r="C933" s="51" t="n">
        <v>155</v>
      </c>
      <c r="D933" s="51" t="n">
        <v>117</v>
      </c>
      <c r="E933" s="51" t="n">
        <v>139</v>
      </c>
      <c r="F933" s="51" t="n">
        <v>133</v>
      </c>
      <c r="G933" s="51" t="n">
        <v>171</v>
      </c>
      <c r="H933" s="51" t="n">
        <v>152</v>
      </c>
      <c r="I933" s="51" t="n">
        <v>157</v>
      </c>
    </row>
    <row r="934" customFormat="false" ht="12.75" hidden="false" customHeight="false" outlineLevel="0" collapsed="false">
      <c r="A934" s="14" t="s">
        <v>125</v>
      </c>
      <c r="B934" s="52" t="n">
        <v>1155</v>
      </c>
      <c r="C934" s="52" t="n">
        <v>1001</v>
      </c>
      <c r="D934" s="52" t="n">
        <v>1096</v>
      </c>
      <c r="E934" s="52" t="n">
        <v>2349</v>
      </c>
      <c r="F934" s="52" t="n">
        <v>1121</v>
      </c>
      <c r="G934" s="52" t="n">
        <v>1062</v>
      </c>
      <c r="H934" s="52" t="n">
        <v>813</v>
      </c>
      <c r="I934" s="52" t="n">
        <v>1443</v>
      </c>
    </row>
    <row r="935" customFormat="false" ht="12.75" hidden="false" customHeight="false" outlineLevel="0" collapsed="false">
      <c r="A935" s="15" t="s">
        <v>249</v>
      </c>
      <c r="B935" s="51" t="n">
        <v>11</v>
      </c>
      <c r="C935" s="51" t="n">
        <v>11</v>
      </c>
      <c r="D935" s="51" t="n">
        <v>15</v>
      </c>
      <c r="E935" s="51" t="n">
        <v>52</v>
      </c>
      <c r="F935" s="51" t="n">
        <v>12</v>
      </c>
      <c r="G935" s="51" t="n">
        <v>22</v>
      </c>
      <c r="H935" s="51" t="n">
        <v>28</v>
      </c>
      <c r="I935" s="51" t="n">
        <v>21</v>
      </c>
    </row>
    <row r="936" customFormat="false" ht="12.75" hidden="false" customHeight="false" outlineLevel="0" collapsed="false">
      <c r="A936" s="15" t="s">
        <v>250</v>
      </c>
      <c r="B936" s="51" t="n">
        <v>609</v>
      </c>
      <c r="C936" s="51" t="n">
        <v>479</v>
      </c>
      <c r="D936" s="51" t="n">
        <v>555</v>
      </c>
      <c r="E936" s="51" t="n">
        <v>1460</v>
      </c>
      <c r="F936" s="51" t="n">
        <v>589</v>
      </c>
      <c r="G936" s="51" t="n">
        <v>437</v>
      </c>
      <c r="H936" s="51" t="n">
        <v>386</v>
      </c>
      <c r="I936" s="51" t="n">
        <v>900</v>
      </c>
    </row>
    <row r="937" customFormat="false" ht="12.75" hidden="false" customHeight="false" outlineLevel="0" collapsed="false">
      <c r="A937" s="32" t="s">
        <v>251</v>
      </c>
      <c r="B937" s="51" t="n">
        <v>198</v>
      </c>
      <c r="C937" s="51" t="n">
        <v>148</v>
      </c>
      <c r="D937" s="51" t="n">
        <v>206</v>
      </c>
      <c r="E937" s="51" t="n">
        <v>416</v>
      </c>
      <c r="F937" s="51" t="n">
        <v>199</v>
      </c>
      <c r="G937" s="51" t="n">
        <v>155</v>
      </c>
      <c r="H937" s="51" t="n">
        <v>133</v>
      </c>
      <c r="I937" s="51" t="n">
        <v>218</v>
      </c>
    </row>
    <row r="938" customFormat="false" ht="12.75" hidden="false" customHeight="false" outlineLevel="0" collapsed="false">
      <c r="A938" s="32" t="s">
        <v>252</v>
      </c>
      <c r="B938" s="51" t="n">
        <v>411</v>
      </c>
      <c r="C938" s="51" t="n">
        <v>331</v>
      </c>
      <c r="D938" s="51" t="n">
        <v>349</v>
      </c>
      <c r="E938" s="51" t="n">
        <v>1044</v>
      </c>
      <c r="F938" s="51" t="n">
        <v>390</v>
      </c>
      <c r="G938" s="51" t="n">
        <v>282</v>
      </c>
      <c r="H938" s="51" t="n">
        <v>253</v>
      </c>
      <c r="I938" s="51" t="n">
        <v>682</v>
      </c>
    </row>
    <row r="939" customFormat="false" ht="12.75" hidden="false" customHeight="false" outlineLevel="0" collapsed="false">
      <c r="A939" s="15" t="s">
        <v>253</v>
      </c>
      <c r="B939" s="51" t="n">
        <v>535</v>
      </c>
      <c r="C939" s="51" t="n">
        <v>511</v>
      </c>
      <c r="D939" s="51" t="n">
        <v>526</v>
      </c>
      <c r="E939" s="51" t="n">
        <v>837</v>
      </c>
      <c r="F939" s="51" t="n">
        <v>520</v>
      </c>
      <c r="G939" s="51" t="n">
        <v>603</v>
      </c>
      <c r="H939" s="51" t="n">
        <v>399</v>
      </c>
      <c r="I939" s="51" t="n">
        <v>522</v>
      </c>
    </row>
    <row r="940" customFormat="false" ht="12.75" hidden="false" customHeight="false" outlineLevel="0" collapsed="false">
      <c r="A940" s="32" t="s">
        <v>254</v>
      </c>
      <c r="B940" s="51" t="n">
        <v>146</v>
      </c>
      <c r="C940" s="51" t="n">
        <v>101</v>
      </c>
      <c r="D940" s="51" t="n">
        <v>121</v>
      </c>
      <c r="E940" s="51" t="n">
        <v>196</v>
      </c>
      <c r="F940" s="51" t="n">
        <v>179</v>
      </c>
      <c r="G940" s="51" t="n">
        <v>122</v>
      </c>
      <c r="H940" s="51" t="n">
        <v>104</v>
      </c>
      <c r="I940" s="51" t="n">
        <v>164</v>
      </c>
    </row>
    <row r="941" customFormat="false" ht="12.75" hidden="false" customHeight="false" outlineLevel="0" collapsed="false">
      <c r="A941" s="32" t="s">
        <v>255</v>
      </c>
      <c r="B941" s="51" t="n">
        <v>80</v>
      </c>
      <c r="C941" s="51" t="n">
        <v>119</v>
      </c>
      <c r="D941" s="51" t="n">
        <v>134</v>
      </c>
      <c r="E941" s="51" t="n">
        <v>235</v>
      </c>
      <c r="F941" s="51" t="n">
        <v>86</v>
      </c>
      <c r="G941" s="51" t="n">
        <v>60</v>
      </c>
      <c r="H941" s="51" t="n">
        <v>69</v>
      </c>
      <c r="I941" s="51" t="n">
        <v>84</v>
      </c>
    </row>
    <row r="942" customFormat="false" ht="12.75" hidden="false" customHeight="false" outlineLevel="0" collapsed="false">
      <c r="A942" s="32" t="s">
        <v>256</v>
      </c>
      <c r="B942" s="51" t="n">
        <v>137</v>
      </c>
      <c r="C942" s="51" t="n">
        <v>119</v>
      </c>
      <c r="D942" s="51" t="n">
        <v>119</v>
      </c>
      <c r="E942" s="51" t="n">
        <v>197</v>
      </c>
      <c r="F942" s="51" t="n">
        <v>112</v>
      </c>
      <c r="G942" s="51" t="n">
        <v>160</v>
      </c>
      <c r="H942" s="51" t="n">
        <v>77</v>
      </c>
      <c r="I942" s="51" t="n">
        <v>138</v>
      </c>
    </row>
    <row r="943" customFormat="false" ht="12.75" hidden="false" customHeight="false" outlineLevel="0" collapsed="false">
      <c r="A943" s="32" t="s">
        <v>257</v>
      </c>
      <c r="B943" s="51" t="n">
        <v>39</v>
      </c>
      <c r="C943" s="51" t="n">
        <v>34</v>
      </c>
      <c r="D943" s="51" t="n">
        <v>47</v>
      </c>
      <c r="E943" s="51" t="n">
        <v>61</v>
      </c>
      <c r="F943" s="51" t="n">
        <v>20</v>
      </c>
      <c r="G943" s="51" t="n">
        <v>138</v>
      </c>
      <c r="H943" s="51" t="n">
        <v>21</v>
      </c>
      <c r="I943" s="51" t="n">
        <v>22</v>
      </c>
    </row>
    <row r="944" customFormat="false" ht="12.75" hidden="false" customHeight="false" outlineLevel="0" collapsed="false">
      <c r="A944" s="32" t="s">
        <v>258</v>
      </c>
      <c r="B944" s="51" t="n">
        <v>41</v>
      </c>
      <c r="C944" s="51" t="n">
        <v>64</v>
      </c>
      <c r="D944" s="51" t="n">
        <v>29</v>
      </c>
      <c r="E944" s="51" t="n">
        <v>56</v>
      </c>
      <c r="F944" s="51" t="n">
        <v>47</v>
      </c>
      <c r="G944" s="51" t="n">
        <v>35</v>
      </c>
      <c r="H944" s="51" t="n">
        <v>31</v>
      </c>
      <c r="I944" s="51" t="n">
        <v>27</v>
      </c>
    </row>
    <row r="945" customFormat="false" ht="12.75" hidden="false" customHeight="false" outlineLevel="0" collapsed="false">
      <c r="A945" s="32" t="s">
        <v>259</v>
      </c>
      <c r="B945" s="51" t="n">
        <v>92</v>
      </c>
      <c r="C945" s="51" t="n">
        <v>74</v>
      </c>
      <c r="D945" s="51" t="n">
        <v>76</v>
      </c>
      <c r="E945" s="51" t="n">
        <v>92</v>
      </c>
      <c r="F945" s="51" t="n">
        <v>76</v>
      </c>
      <c r="G945" s="51" t="n">
        <v>88</v>
      </c>
      <c r="H945" s="51" t="n">
        <v>97</v>
      </c>
      <c r="I945" s="51" t="n">
        <v>87</v>
      </c>
    </row>
    <row r="946" customFormat="false" ht="12.75" hidden="false" customHeight="false" outlineLevel="0" collapsed="false">
      <c r="A946" s="14" t="s">
        <v>126</v>
      </c>
      <c r="B946" s="52" t="n">
        <v>3780</v>
      </c>
      <c r="C946" s="52" t="n">
        <v>4086</v>
      </c>
      <c r="D946" s="52" t="n">
        <v>4843</v>
      </c>
      <c r="E946" s="52" t="n">
        <v>5163</v>
      </c>
      <c r="F946" s="52" t="n">
        <v>3735</v>
      </c>
      <c r="G946" s="52" t="n">
        <v>3966</v>
      </c>
      <c r="H946" s="52" t="n">
        <v>3927</v>
      </c>
      <c r="I946" s="52" t="n">
        <v>4156</v>
      </c>
    </row>
    <row r="947" customFormat="false" ht="12.75" hidden="false" customHeight="false" outlineLevel="0" collapsed="false">
      <c r="A947" s="15" t="s">
        <v>249</v>
      </c>
      <c r="B947" s="51" t="n">
        <v>183</v>
      </c>
      <c r="C947" s="51" t="n">
        <v>444</v>
      </c>
      <c r="D947" s="51" t="n">
        <v>670</v>
      </c>
      <c r="E947" s="51" t="n">
        <v>522</v>
      </c>
      <c r="F947" s="51" t="n">
        <v>145</v>
      </c>
      <c r="G947" s="51" t="n">
        <v>325</v>
      </c>
      <c r="H947" s="51" t="n">
        <v>630</v>
      </c>
      <c r="I947" s="51" t="n">
        <v>474</v>
      </c>
    </row>
    <row r="948" customFormat="false" ht="12.75" hidden="false" customHeight="false" outlineLevel="0" collapsed="false">
      <c r="A948" s="15" t="s">
        <v>250</v>
      </c>
      <c r="B948" s="51" t="n">
        <v>1755</v>
      </c>
      <c r="C948" s="51" t="n">
        <v>1731</v>
      </c>
      <c r="D948" s="51" t="n">
        <v>1982</v>
      </c>
      <c r="E948" s="51" t="n">
        <v>2331</v>
      </c>
      <c r="F948" s="51" t="n">
        <v>1720</v>
      </c>
      <c r="G948" s="51" t="n">
        <v>1539</v>
      </c>
      <c r="H948" s="51" t="n">
        <v>1482</v>
      </c>
      <c r="I948" s="51" t="n">
        <v>1750</v>
      </c>
    </row>
    <row r="949" customFormat="false" ht="12.75" hidden="false" customHeight="false" outlineLevel="0" collapsed="false">
      <c r="A949" s="32" t="s">
        <v>251</v>
      </c>
      <c r="B949" s="51" t="n">
        <v>541</v>
      </c>
      <c r="C949" s="51" t="n">
        <v>415</v>
      </c>
      <c r="D949" s="51" t="n">
        <v>650</v>
      </c>
      <c r="E949" s="51" t="n">
        <v>579</v>
      </c>
      <c r="F949" s="51" t="n">
        <v>563</v>
      </c>
      <c r="G949" s="51" t="n">
        <v>346</v>
      </c>
      <c r="H949" s="51" t="n">
        <v>391</v>
      </c>
      <c r="I949" s="51" t="n">
        <v>401</v>
      </c>
    </row>
    <row r="950" customFormat="false" ht="12.75" hidden="false" customHeight="false" outlineLevel="0" collapsed="false">
      <c r="A950" s="32" t="s">
        <v>252</v>
      </c>
      <c r="B950" s="51" t="n">
        <v>1214</v>
      </c>
      <c r="C950" s="51" t="n">
        <v>1316</v>
      </c>
      <c r="D950" s="51" t="n">
        <v>1332</v>
      </c>
      <c r="E950" s="51" t="n">
        <v>1752</v>
      </c>
      <c r="F950" s="51" t="n">
        <v>1157</v>
      </c>
      <c r="G950" s="51" t="n">
        <v>1193</v>
      </c>
      <c r="H950" s="51" t="n">
        <v>1091</v>
      </c>
      <c r="I950" s="51" t="n">
        <v>1349</v>
      </c>
    </row>
    <row r="951" customFormat="false" ht="12.75" hidden="false" customHeight="false" outlineLevel="0" collapsed="false">
      <c r="A951" s="15" t="s">
        <v>253</v>
      </c>
      <c r="B951" s="51" t="n">
        <v>1842</v>
      </c>
      <c r="C951" s="51" t="n">
        <v>1911</v>
      </c>
      <c r="D951" s="51" t="n">
        <v>2191</v>
      </c>
      <c r="E951" s="51" t="n">
        <v>2310</v>
      </c>
      <c r="F951" s="51" t="n">
        <v>1870</v>
      </c>
      <c r="G951" s="51" t="n">
        <v>2102</v>
      </c>
      <c r="H951" s="51" t="n">
        <v>1815</v>
      </c>
      <c r="I951" s="51" t="n">
        <v>1932</v>
      </c>
    </row>
    <row r="952" customFormat="false" ht="12.75" hidden="false" customHeight="false" outlineLevel="0" collapsed="false">
      <c r="A952" s="32" t="s">
        <v>254</v>
      </c>
      <c r="B952" s="51" t="n">
        <v>519</v>
      </c>
      <c r="C952" s="51" t="n">
        <v>526</v>
      </c>
      <c r="D952" s="51" t="n">
        <v>554</v>
      </c>
      <c r="E952" s="51" t="n">
        <v>624</v>
      </c>
      <c r="F952" s="51" t="n">
        <v>525</v>
      </c>
      <c r="G952" s="51" t="n">
        <v>535</v>
      </c>
      <c r="H952" s="51" t="n">
        <v>460</v>
      </c>
      <c r="I952" s="51" t="n">
        <v>558</v>
      </c>
    </row>
    <row r="953" customFormat="false" ht="12.75" hidden="false" customHeight="false" outlineLevel="0" collapsed="false">
      <c r="A953" s="32" t="s">
        <v>255</v>
      </c>
      <c r="B953" s="51" t="n">
        <v>267</v>
      </c>
      <c r="C953" s="51" t="n">
        <v>277</v>
      </c>
      <c r="D953" s="51" t="n">
        <v>457</v>
      </c>
      <c r="E953" s="51" t="n">
        <v>428</v>
      </c>
      <c r="F953" s="51" t="n">
        <v>263</v>
      </c>
      <c r="G953" s="51" t="n">
        <v>234</v>
      </c>
      <c r="H953" s="51" t="n">
        <v>270</v>
      </c>
      <c r="I953" s="51" t="n">
        <v>276</v>
      </c>
    </row>
    <row r="954" customFormat="false" ht="12.75" hidden="false" customHeight="false" outlineLevel="0" collapsed="false">
      <c r="A954" s="32" t="s">
        <v>256</v>
      </c>
      <c r="B954" s="51" t="n">
        <v>483</v>
      </c>
      <c r="C954" s="51" t="n">
        <v>443</v>
      </c>
      <c r="D954" s="51" t="n">
        <v>525</v>
      </c>
      <c r="E954" s="51" t="n">
        <v>651</v>
      </c>
      <c r="F954" s="51" t="n">
        <v>564</v>
      </c>
      <c r="G954" s="51" t="n">
        <v>495</v>
      </c>
      <c r="H954" s="51" t="n">
        <v>462</v>
      </c>
      <c r="I954" s="51" t="n">
        <v>560</v>
      </c>
    </row>
    <row r="955" customFormat="false" ht="12.75" hidden="false" customHeight="false" outlineLevel="0" collapsed="false">
      <c r="A955" s="32" t="s">
        <v>257</v>
      </c>
      <c r="B955" s="51" t="n">
        <v>130</v>
      </c>
      <c r="C955" s="51" t="n">
        <v>184</v>
      </c>
      <c r="D955" s="51" t="n">
        <v>74</v>
      </c>
      <c r="E955" s="51" t="n">
        <v>121</v>
      </c>
      <c r="F955" s="51" t="n">
        <v>61</v>
      </c>
      <c r="G955" s="51" t="n">
        <v>134</v>
      </c>
      <c r="H955" s="51" t="n">
        <v>87</v>
      </c>
      <c r="I955" s="51" t="n">
        <v>61</v>
      </c>
    </row>
    <row r="956" customFormat="false" ht="12.75" hidden="false" customHeight="false" outlineLevel="0" collapsed="false">
      <c r="A956" s="32" t="s">
        <v>258</v>
      </c>
      <c r="B956" s="51" t="n">
        <v>141</v>
      </c>
      <c r="C956" s="51" t="n">
        <v>141</v>
      </c>
      <c r="D956" s="51" t="n">
        <v>311</v>
      </c>
      <c r="E956" s="51" t="n">
        <v>157</v>
      </c>
      <c r="F956" s="51" t="n">
        <v>174</v>
      </c>
      <c r="G956" s="51" t="n">
        <v>356</v>
      </c>
      <c r="H956" s="51" t="n">
        <v>167</v>
      </c>
      <c r="I956" s="51" t="n">
        <v>158</v>
      </c>
    </row>
    <row r="957" customFormat="false" ht="12.75" hidden="false" customHeight="false" outlineLevel="0" collapsed="false">
      <c r="A957" s="32" t="s">
        <v>259</v>
      </c>
      <c r="B957" s="51" t="n">
        <v>302</v>
      </c>
      <c r="C957" s="51" t="n">
        <v>340</v>
      </c>
      <c r="D957" s="51" t="n">
        <v>270</v>
      </c>
      <c r="E957" s="51" t="n">
        <v>329</v>
      </c>
      <c r="F957" s="51" t="n">
        <v>283</v>
      </c>
      <c r="G957" s="51" t="n">
        <v>348</v>
      </c>
      <c r="H957" s="51" t="n">
        <v>369</v>
      </c>
      <c r="I957" s="51" t="n">
        <v>319</v>
      </c>
    </row>
    <row r="958" customFormat="false" ht="12.75" hidden="false" customHeight="false" outlineLevel="0" collapsed="false">
      <c r="A958" s="14" t="s">
        <v>127</v>
      </c>
      <c r="B958" s="52" t="n">
        <v>11327</v>
      </c>
      <c r="C958" s="52" t="n">
        <v>11576</v>
      </c>
      <c r="D958" s="52" t="n">
        <v>12289</v>
      </c>
      <c r="E958" s="52" t="n">
        <v>17841</v>
      </c>
      <c r="F958" s="52" t="n">
        <v>10453</v>
      </c>
      <c r="G958" s="52" t="n">
        <v>9662</v>
      </c>
      <c r="H958" s="52" t="n">
        <v>9226</v>
      </c>
      <c r="I958" s="52" t="n">
        <v>10480</v>
      </c>
    </row>
    <row r="959" customFormat="false" ht="12.75" hidden="false" customHeight="false" outlineLevel="0" collapsed="false">
      <c r="A959" s="15" t="s">
        <v>249</v>
      </c>
      <c r="B959" s="51" t="n">
        <v>73</v>
      </c>
      <c r="C959" s="51" t="n">
        <v>100</v>
      </c>
      <c r="D959" s="51" t="n">
        <v>89</v>
      </c>
      <c r="E959" s="51" t="n">
        <v>105</v>
      </c>
      <c r="F959" s="51" t="n">
        <v>53</v>
      </c>
      <c r="G959" s="51" t="n">
        <v>76</v>
      </c>
      <c r="H959" s="51" t="n">
        <v>77</v>
      </c>
      <c r="I959" s="51" t="n">
        <v>87</v>
      </c>
    </row>
    <row r="960" customFormat="false" ht="12.75" hidden="false" customHeight="false" outlineLevel="0" collapsed="false">
      <c r="A960" s="15" t="s">
        <v>250</v>
      </c>
      <c r="B960" s="51" t="n">
        <v>4332</v>
      </c>
      <c r="C960" s="51" t="n">
        <v>4372</v>
      </c>
      <c r="D960" s="51" t="n">
        <v>4394</v>
      </c>
      <c r="E960" s="51" t="n">
        <v>5277</v>
      </c>
      <c r="F960" s="51" t="n">
        <v>3907</v>
      </c>
      <c r="G960" s="51" t="n">
        <v>3353</v>
      </c>
      <c r="H960" s="51" t="n">
        <v>3033</v>
      </c>
      <c r="I960" s="51" t="n">
        <v>3543</v>
      </c>
    </row>
    <row r="961" customFormat="false" ht="12.75" hidden="false" customHeight="false" outlineLevel="0" collapsed="false">
      <c r="A961" s="32" t="s">
        <v>251</v>
      </c>
      <c r="B961" s="51" t="n">
        <v>1507</v>
      </c>
      <c r="C961" s="51" t="n">
        <v>1404</v>
      </c>
      <c r="D961" s="51" t="n">
        <v>1477</v>
      </c>
      <c r="E961" s="51" t="n">
        <v>1983</v>
      </c>
      <c r="F961" s="51" t="n">
        <v>1441</v>
      </c>
      <c r="G961" s="51" t="n">
        <v>1103</v>
      </c>
      <c r="H961" s="51" t="n">
        <v>855</v>
      </c>
      <c r="I961" s="51" t="n">
        <v>1171</v>
      </c>
    </row>
    <row r="962" customFormat="false" ht="12.75" hidden="false" customHeight="false" outlineLevel="0" collapsed="false">
      <c r="A962" s="32" t="s">
        <v>252</v>
      </c>
      <c r="B962" s="51" t="n">
        <v>2825</v>
      </c>
      <c r="C962" s="51" t="n">
        <v>2968</v>
      </c>
      <c r="D962" s="51" t="n">
        <v>2917</v>
      </c>
      <c r="E962" s="51" t="n">
        <v>3294</v>
      </c>
      <c r="F962" s="51" t="n">
        <v>2466</v>
      </c>
      <c r="G962" s="51" t="n">
        <v>2250</v>
      </c>
      <c r="H962" s="51" t="n">
        <v>2178</v>
      </c>
      <c r="I962" s="51" t="n">
        <v>2372</v>
      </c>
    </row>
    <row r="963" customFormat="false" ht="12.75" hidden="false" customHeight="false" outlineLevel="0" collapsed="false">
      <c r="A963" s="15" t="s">
        <v>253</v>
      </c>
      <c r="B963" s="51" t="n">
        <v>6922</v>
      </c>
      <c r="C963" s="51" t="n">
        <v>7104</v>
      </c>
      <c r="D963" s="51" t="n">
        <v>7806</v>
      </c>
      <c r="E963" s="51" t="n">
        <v>12459</v>
      </c>
      <c r="F963" s="51" t="n">
        <v>6493</v>
      </c>
      <c r="G963" s="51" t="n">
        <v>6233</v>
      </c>
      <c r="H963" s="51" t="n">
        <v>6116</v>
      </c>
      <c r="I963" s="51" t="n">
        <v>6850</v>
      </c>
    </row>
    <row r="964" customFormat="false" ht="12.75" hidden="false" customHeight="false" outlineLevel="0" collapsed="false">
      <c r="A964" s="32" t="s">
        <v>254</v>
      </c>
      <c r="B964" s="51" t="n">
        <v>1777</v>
      </c>
      <c r="C964" s="51" t="n">
        <v>1704</v>
      </c>
      <c r="D964" s="51" t="n">
        <v>1967</v>
      </c>
      <c r="E964" s="51" t="n">
        <v>2621</v>
      </c>
      <c r="F964" s="51" t="n">
        <v>1878</v>
      </c>
      <c r="G964" s="51" t="n">
        <v>1495</v>
      </c>
      <c r="H964" s="51" t="n">
        <v>1446</v>
      </c>
      <c r="I964" s="51" t="n">
        <v>1603</v>
      </c>
    </row>
    <row r="965" customFormat="false" ht="12.75" hidden="false" customHeight="false" outlineLevel="0" collapsed="false">
      <c r="A965" s="32" t="s">
        <v>255</v>
      </c>
      <c r="B965" s="51" t="n">
        <v>912</v>
      </c>
      <c r="C965" s="51" t="n">
        <v>1078</v>
      </c>
      <c r="D965" s="51" t="n">
        <v>1725</v>
      </c>
      <c r="E965" s="51" t="n">
        <v>4414</v>
      </c>
      <c r="F965" s="51" t="n">
        <v>1182</v>
      </c>
      <c r="G965" s="51" t="n">
        <v>834</v>
      </c>
      <c r="H965" s="51" t="n">
        <v>855</v>
      </c>
      <c r="I965" s="51" t="n">
        <v>1425</v>
      </c>
    </row>
    <row r="966" customFormat="false" ht="12.75" hidden="false" customHeight="false" outlineLevel="0" collapsed="false">
      <c r="A966" s="32" t="s">
        <v>256</v>
      </c>
      <c r="B966" s="51" t="n">
        <v>1973</v>
      </c>
      <c r="C966" s="51" t="n">
        <v>1699</v>
      </c>
      <c r="D966" s="51" t="n">
        <v>1644</v>
      </c>
      <c r="E966" s="51" t="n">
        <v>2502</v>
      </c>
      <c r="F966" s="51" t="n">
        <v>1461</v>
      </c>
      <c r="G966" s="51" t="n">
        <v>1753</v>
      </c>
      <c r="H966" s="51" t="n">
        <v>1321</v>
      </c>
      <c r="I966" s="51" t="n">
        <v>1693</v>
      </c>
    </row>
    <row r="967" customFormat="false" ht="12.75" hidden="false" customHeight="false" outlineLevel="0" collapsed="false">
      <c r="A967" s="32" t="s">
        <v>257</v>
      </c>
      <c r="B967" s="51" t="n">
        <v>289</v>
      </c>
      <c r="C967" s="51" t="n">
        <v>748</v>
      </c>
      <c r="D967" s="51" t="n">
        <v>414</v>
      </c>
      <c r="E967" s="51" t="n">
        <v>456</v>
      </c>
      <c r="F967" s="51" t="n">
        <v>230</v>
      </c>
      <c r="G967" s="51" t="n">
        <v>447</v>
      </c>
      <c r="H967" s="51" t="n">
        <v>205</v>
      </c>
      <c r="I967" s="51" t="n">
        <v>267</v>
      </c>
    </row>
    <row r="968" customFormat="false" ht="12.75" hidden="false" customHeight="false" outlineLevel="0" collapsed="false">
      <c r="A968" s="32" t="s">
        <v>258</v>
      </c>
      <c r="B968" s="51" t="n">
        <v>484</v>
      </c>
      <c r="C968" s="51" t="n">
        <v>392</v>
      </c>
      <c r="D968" s="51" t="n">
        <v>830</v>
      </c>
      <c r="E968" s="51" t="n">
        <v>730</v>
      </c>
      <c r="F968" s="51" t="n">
        <v>345</v>
      </c>
      <c r="G968" s="51" t="n">
        <v>288</v>
      </c>
      <c r="H968" s="51" t="n">
        <v>849</v>
      </c>
      <c r="I968" s="51" t="n">
        <v>408</v>
      </c>
    </row>
    <row r="969" customFormat="false" ht="12.75" hidden="false" customHeight="false" outlineLevel="0" collapsed="false">
      <c r="A969" s="32" t="s">
        <v>259</v>
      </c>
      <c r="B969" s="51" t="n">
        <v>1487</v>
      </c>
      <c r="C969" s="51" t="n">
        <v>1483</v>
      </c>
      <c r="D969" s="51" t="n">
        <v>1226</v>
      </c>
      <c r="E969" s="51" t="n">
        <v>1736</v>
      </c>
      <c r="F969" s="51" t="n">
        <v>1397</v>
      </c>
      <c r="G969" s="51" t="n">
        <v>1416</v>
      </c>
      <c r="H969" s="51" t="n">
        <v>1440</v>
      </c>
      <c r="I969" s="51" t="n">
        <v>1454</v>
      </c>
    </row>
    <row r="970" customFormat="false" ht="12.75" hidden="false" customHeight="false" outlineLevel="0" collapsed="false">
      <c r="A970" s="14" t="s">
        <v>128</v>
      </c>
      <c r="B970" s="52" t="n">
        <v>4917</v>
      </c>
      <c r="C970" s="52" t="n">
        <v>5865</v>
      </c>
      <c r="D970" s="52" t="n">
        <v>7663</v>
      </c>
      <c r="E970" s="52" t="n">
        <v>8000</v>
      </c>
      <c r="F970" s="52" t="n">
        <v>5028</v>
      </c>
      <c r="G970" s="52" t="n">
        <v>4522</v>
      </c>
      <c r="H970" s="52" t="n">
        <v>5779</v>
      </c>
      <c r="I970" s="52" t="n">
        <v>5723</v>
      </c>
    </row>
    <row r="971" customFormat="false" ht="12.75" hidden="false" customHeight="false" outlineLevel="0" collapsed="false">
      <c r="A971" s="15" t="s">
        <v>249</v>
      </c>
      <c r="B971" s="51" t="n">
        <v>356</v>
      </c>
      <c r="C971" s="51" t="n">
        <v>892</v>
      </c>
      <c r="D971" s="51" t="n">
        <v>1089</v>
      </c>
      <c r="E971" s="51" t="n">
        <v>1014</v>
      </c>
      <c r="F971" s="51" t="n">
        <v>251</v>
      </c>
      <c r="G971" s="51" t="n">
        <v>530</v>
      </c>
      <c r="H971" s="51" t="n">
        <v>930</v>
      </c>
      <c r="I971" s="51" t="n">
        <v>657</v>
      </c>
    </row>
    <row r="972" customFormat="false" ht="12.75" hidden="false" customHeight="false" outlineLevel="0" collapsed="false">
      <c r="A972" s="15" t="s">
        <v>250</v>
      </c>
      <c r="B972" s="51" t="n">
        <v>1852</v>
      </c>
      <c r="C972" s="51" t="n">
        <v>1899</v>
      </c>
      <c r="D972" s="51" t="n">
        <v>2320</v>
      </c>
      <c r="E972" s="51" t="n">
        <v>2623</v>
      </c>
      <c r="F972" s="51" t="n">
        <v>1865</v>
      </c>
      <c r="G972" s="51" t="n">
        <v>1519</v>
      </c>
      <c r="H972" s="51" t="n">
        <v>2033</v>
      </c>
      <c r="I972" s="51" t="n">
        <v>2067</v>
      </c>
    </row>
    <row r="973" customFormat="false" ht="12.75" hidden="false" customHeight="false" outlineLevel="0" collapsed="false">
      <c r="A973" s="32" t="s">
        <v>251</v>
      </c>
      <c r="B973" s="51" t="n">
        <v>733</v>
      </c>
      <c r="C973" s="51" t="n">
        <v>711</v>
      </c>
      <c r="D973" s="51" t="n">
        <v>954</v>
      </c>
      <c r="E973" s="51" t="n">
        <v>896</v>
      </c>
      <c r="F973" s="51" t="n">
        <v>661</v>
      </c>
      <c r="G973" s="51" t="n">
        <v>520</v>
      </c>
      <c r="H973" s="51" t="n">
        <v>1059</v>
      </c>
      <c r="I973" s="51" t="n">
        <v>798</v>
      </c>
    </row>
    <row r="974" customFormat="false" ht="12.75" hidden="false" customHeight="false" outlineLevel="0" collapsed="false">
      <c r="A974" s="32" t="s">
        <v>252</v>
      </c>
      <c r="B974" s="51" t="n">
        <v>1119</v>
      </c>
      <c r="C974" s="51" t="n">
        <v>1188</v>
      </c>
      <c r="D974" s="51" t="n">
        <v>1366</v>
      </c>
      <c r="E974" s="51" t="n">
        <v>1727</v>
      </c>
      <c r="F974" s="51" t="n">
        <v>1204</v>
      </c>
      <c r="G974" s="51" t="n">
        <v>999</v>
      </c>
      <c r="H974" s="51" t="n">
        <v>974</v>
      </c>
      <c r="I974" s="51" t="n">
        <v>1269</v>
      </c>
    </row>
    <row r="975" customFormat="false" ht="12.75" hidden="false" customHeight="false" outlineLevel="0" collapsed="false">
      <c r="A975" s="15" t="s">
        <v>253</v>
      </c>
      <c r="B975" s="51" t="n">
        <v>2709</v>
      </c>
      <c r="C975" s="51" t="n">
        <v>3074</v>
      </c>
      <c r="D975" s="51" t="n">
        <v>4254</v>
      </c>
      <c r="E975" s="51" t="n">
        <v>4363</v>
      </c>
      <c r="F975" s="51" t="n">
        <v>2912</v>
      </c>
      <c r="G975" s="51" t="n">
        <v>2473</v>
      </c>
      <c r="H975" s="51" t="n">
        <v>2816</v>
      </c>
      <c r="I975" s="51" t="n">
        <v>2999</v>
      </c>
    </row>
    <row r="976" customFormat="false" ht="12.75" hidden="false" customHeight="false" outlineLevel="0" collapsed="false">
      <c r="A976" s="32" t="s">
        <v>254</v>
      </c>
      <c r="B976" s="51" t="n">
        <v>642</v>
      </c>
      <c r="C976" s="51" t="n">
        <v>680</v>
      </c>
      <c r="D976" s="51" t="n">
        <v>773</v>
      </c>
      <c r="E976" s="51" t="n">
        <v>958</v>
      </c>
      <c r="F976" s="51" t="n">
        <v>687</v>
      </c>
      <c r="G976" s="51" t="n">
        <v>559</v>
      </c>
      <c r="H976" s="51" t="n">
        <v>508</v>
      </c>
      <c r="I976" s="51" t="n">
        <v>647</v>
      </c>
    </row>
    <row r="977" customFormat="false" ht="12.75" hidden="false" customHeight="false" outlineLevel="0" collapsed="false">
      <c r="A977" s="32" t="s">
        <v>255</v>
      </c>
      <c r="B977" s="51" t="n">
        <v>383</v>
      </c>
      <c r="C977" s="51" t="n">
        <v>477</v>
      </c>
      <c r="D977" s="51" t="n">
        <v>1284</v>
      </c>
      <c r="E977" s="51" t="n">
        <v>1139</v>
      </c>
      <c r="F977" s="51" t="n">
        <v>496</v>
      </c>
      <c r="G977" s="51" t="n">
        <v>379</v>
      </c>
      <c r="H977" s="51" t="n">
        <v>720</v>
      </c>
      <c r="I977" s="51" t="n">
        <v>697</v>
      </c>
    </row>
    <row r="978" customFormat="false" ht="12.75" hidden="false" customHeight="false" outlineLevel="0" collapsed="false">
      <c r="A978" s="32" t="s">
        <v>256</v>
      </c>
      <c r="B978" s="51" t="n">
        <v>841</v>
      </c>
      <c r="C978" s="51" t="n">
        <v>936</v>
      </c>
      <c r="D978" s="51" t="n">
        <v>1117</v>
      </c>
      <c r="E978" s="51" t="n">
        <v>1195</v>
      </c>
      <c r="F978" s="51" t="n">
        <v>804</v>
      </c>
      <c r="G978" s="51" t="n">
        <v>768</v>
      </c>
      <c r="H978" s="51" t="n">
        <v>707</v>
      </c>
      <c r="I978" s="51" t="n">
        <v>797</v>
      </c>
    </row>
    <row r="979" customFormat="false" ht="12.75" hidden="false" customHeight="false" outlineLevel="0" collapsed="false">
      <c r="A979" s="32" t="s">
        <v>257</v>
      </c>
      <c r="B979" s="51" t="n">
        <v>86</v>
      </c>
      <c r="C979" s="51" t="n">
        <v>256</v>
      </c>
      <c r="D979" s="51" t="n">
        <v>203</v>
      </c>
      <c r="E979" s="51" t="n">
        <v>132</v>
      </c>
      <c r="F979" s="51" t="n">
        <v>83</v>
      </c>
      <c r="G979" s="51" t="n">
        <v>121</v>
      </c>
      <c r="H979" s="51" t="n">
        <v>107</v>
      </c>
      <c r="I979" s="51" t="n">
        <v>83</v>
      </c>
    </row>
    <row r="980" customFormat="false" ht="12.75" hidden="false" customHeight="false" outlineLevel="0" collapsed="false">
      <c r="A980" s="32" t="s">
        <v>258</v>
      </c>
      <c r="B980" s="51" t="n">
        <v>130</v>
      </c>
      <c r="C980" s="51" t="n">
        <v>168</v>
      </c>
      <c r="D980" s="51" t="n">
        <v>439</v>
      </c>
      <c r="E980" s="51" t="n">
        <v>290</v>
      </c>
      <c r="F980" s="51" t="n">
        <v>319</v>
      </c>
      <c r="G980" s="51" t="n">
        <v>137</v>
      </c>
      <c r="H980" s="51" t="n">
        <v>196</v>
      </c>
      <c r="I980" s="51" t="n">
        <v>169</v>
      </c>
    </row>
    <row r="981" customFormat="false" ht="12.75" hidden="false" customHeight="false" outlineLevel="0" collapsed="false">
      <c r="A981" s="32" t="s">
        <v>259</v>
      </c>
      <c r="B981" s="51" t="n">
        <v>627</v>
      </c>
      <c r="C981" s="51" t="n">
        <v>557</v>
      </c>
      <c r="D981" s="51" t="n">
        <v>438</v>
      </c>
      <c r="E981" s="51" t="n">
        <v>649</v>
      </c>
      <c r="F981" s="51" t="n">
        <v>523</v>
      </c>
      <c r="G981" s="51" t="n">
        <v>509</v>
      </c>
      <c r="H981" s="51" t="n">
        <v>578</v>
      </c>
      <c r="I981" s="51" t="n">
        <v>606</v>
      </c>
    </row>
    <row r="982" customFormat="false" ht="12.75" hidden="false" customHeight="false" outlineLevel="0" collapsed="false">
      <c r="A982" s="41" t="s">
        <v>37</v>
      </c>
      <c r="B982" s="51" t="n">
        <v>15551</v>
      </c>
      <c r="C982" s="51" t="n">
        <v>18352</v>
      </c>
      <c r="D982" s="51" t="n">
        <v>23079</v>
      </c>
      <c r="E982" s="51" t="n">
        <v>23321</v>
      </c>
      <c r="F982" s="51" t="n">
        <v>15481</v>
      </c>
      <c r="G982" s="51" t="n">
        <v>15781</v>
      </c>
      <c r="H982" s="51" t="n">
        <v>18863</v>
      </c>
      <c r="I982" s="51" t="n">
        <v>18644</v>
      </c>
    </row>
    <row r="983" customFormat="false" ht="12.75" hidden="false" customHeight="false" outlineLevel="0" collapsed="false">
      <c r="A983" s="14" t="s">
        <v>129</v>
      </c>
      <c r="B983" s="52" t="n">
        <v>5267</v>
      </c>
      <c r="C983" s="52" t="n">
        <v>5664</v>
      </c>
      <c r="D983" s="52" t="n">
        <v>6198</v>
      </c>
      <c r="E983" s="52" t="n">
        <v>6692</v>
      </c>
      <c r="F983" s="52" t="n">
        <v>4804</v>
      </c>
      <c r="G983" s="52" t="n">
        <v>4721</v>
      </c>
      <c r="H983" s="52" t="n">
        <v>5115</v>
      </c>
      <c r="I983" s="52" t="n">
        <v>5340</v>
      </c>
    </row>
    <row r="984" customFormat="false" ht="12.75" hidden="false" customHeight="false" outlineLevel="0" collapsed="false">
      <c r="A984" s="15" t="s">
        <v>249</v>
      </c>
      <c r="B984" s="51" t="n">
        <v>278</v>
      </c>
      <c r="C984" s="51" t="n">
        <v>807</v>
      </c>
      <c r="D984" s="51" t="n">
        <v>703</v>
      </c>
      <c r="E984" s="51" t="n">
        <v>398</v>
      </c>
      <c r="F984" s="51" t="n">
        <v>316</v>
      </c>
      <c r="G984" s="51" t="n">
        <v>745</v>
      </c>
      <c r="H984" s="51" t="n">
        <v>1315</v>
      </c>
      <c r="I984" s="51" t="n">
        <v>554</v>
      </c>
    </row>
    <row r="985" customFormat="false" ht="12.75" hidden="false" customHeight="false" outlineLevel="0" collapsed="false">
      <c r="A985" s="15" t="s">
        <v>250</v>
      </c>
      <c r="B985" s="51" t="n">
        <v>2374</v>
      </c>
      <c r="C985" s="51" t="n">
        <v>1995</v>
      </c>
      <c r="D985" s="51" t="n">
        <v>2337</v>
      </c>
      <c r="E985" s="51" t="n">
        <v>2687</v>
      </c>
      <c r="F985" s="51" t="n">
        <v>2175</v>
      </c>
      <c r="G985" s="51" t="n">
        <v>1796</v>
      </c>
      <c r="H985" s="51" t="n">
        <v>1661</v>
      </c>
      <c r="I985" s="51" t="n">
        <v>2031</v>
      </c>
    </row>
    <row r="986" customFormat="false" ht="12.75" hidden="false" customHeight="false" outlineLevel="0" collapsed="false">
      <c r="A986" s="32" t="s">
        <v>251</v>
      </c>
      <c r="B986" s="51" t="n">
        <v>916</v>
      </c>
      <c r="C986" s="51" t="n">
        <v>537</v>
      </c>
      <c r="D986" s="51" t="n">
        <v>744</v>
      </c>
      <c r="E986" s="51" t="n">
        <v>827</v>
      </c>
      <c r="F986" s="51" t="n">
        <v>713</v>
      </c>
      <c r="G986" s="51" t="n">
        <v>605</v>
      </c>
      <c r="H986" s="51" t="n">
        <v>404</v>
      </c>
      <c r="I986" s="51" t="n">
        <v>487</v>
      </c>
    </row>
    <row r="987" customFormat="false" ht="12.75" hidden="false" customHeight="false" outlineLevel="0" collapsed="false">
      <c r="A987" s="32" t="s">
        <v>252</v>
      </c>
      <c r="B987" s="51" t="n">
        <v>1458</v>
      </c>
      <c r="C987" s="51" t="n">
        <v>1458</v>
      </c>
      <c r="D987" s="51" t="n">
        <v>1593</v>
      </c>
      <c r="E987" s="51" t="n">
        <v>1860</v>
      </c>
      <c r="F987" s="51" t="n">
        <v>1462</v>
      </c>
      <c r="G987" s="51" t="n">
        <v>1191</v>
      </c>
      <c r="H987" s="51" t="n">
        <v>1257</v>
      </c>
      <c r="I987" s="51" t="n">
        <v>1544</v>
      </c>
    </row>
    <row r="988" customFormat="false" ht="12.75" hidden="false" customHeight="false" outlineLevel="0" collapsed="false">
      <c r="A988" s="15" t="s">
        <v>253</v>
      </c>
      <c r="B988" s="51" t="n">
        <v>2615</v>
      </c>
      <c r="C988" s="51" t="n">
        <v>2862</v>
      </c>
      <c r="D988" s="51" t="n">
        <v>3158</v>
      </c>
      <c r="E988" s="51" t="n">
        <v>3607</v>
      </c>
      <c r="F988" s="51" t="n">
        <v>2313</v>
      </c>
      <c r="G988" s="51" t="n">
        <v>2180</v>
      </c>
      <c r="H988" s="51" t="n">
        <v>2139</v>
      </c>
      <c r="I988" s="51" t="n">
        <v>2755</v>
      </c>
    </row>
    <row r="989" customFormat="false" ht="12.75" hidden="false" customHeight="false" outlineLevel="0" collapsed="false">
      <c r="A989" s="32" t="s">
        <v>254</v>
      </c>
      <c r="B989" s="51" t="n">
        <v>653</v>
      </c>
      <c r="C989" s="51" t="n">
        <v>667</v>
      </c>
      <c r="D989" s="51" t="n">
        <v>819</v>
      </c>
      <c r="E989" s="51" t="n">
        <v>1147</v>
      </c>
      <c r="F989" s="51" t="n">
        <v>644</v>
      </c>
      <c r="G989" s="51" t="n">
        <v>572</v>
      </c>
      <c r="H989" s="51" t="n">
        <v>728</v>
      </c>
      <c r="I989" s="51" t="n">
        <v>704</v>
      </c>
    </row>
    <row r="990" customFormat="false" ht="12.75" hidden="false" customHeight="false" outlineLevel="0" collapsed="false">
      <c r="A990" s="32" t="s">
        <v>255</v>
      </c>
      <c r="B990" s="51" t="n">
        <v>392</v>
      </c>
      <c r="C990" s="51" t="n">
        <v>634</v>
      </c>
      <c r="D990" s="51" t="n">
        <v>624</v>
      </c>
      <c r="E990" s="51" t="n">
        <v>595</v>
      </c>
      <c r="F990" s="51" t="n">
        <v>386</v>
      </c>
      <c r="G990" s="51" t="n">
        <v>265</v>
      </c>
      <c r="H990" s="51" t="n">
        <v>342</v>
      </c>
      <c r="I990" s="51" t="n">
        <v>409</v>
      </c>
    </row>
    <row r="991" customFormat="false" ht="12.75" hidden="false" customHeight="false" outlineLevel="0" collapsed="false">
      <c r="A991" s="32" t="s">
        <v>256</v>
      </c>
      <c r="B991" s="51" t="n">
        <v>994</v>
      </c>
      <c r="C991" s="51" t="n">
        <v>940</v>
      </c>
      <c r="D991" s="51" t="n">
        <v>1123</v>
      </c>
      <c r="E991" s="51" t="n">
        <v>1200</v>
      </c>
      <c r="F991" s="51" t="n">
        <v>795</v>
      </c>
      <c r="G991" s="51" t="n">
        <v>784</v>
      </c>
      <c r="H991" s="51" t="n">
        <v>510</v>
      </c>
      <c r="I991" s="51" t="n">
        <v>977</v>
      </c>
    </row>
    <row r="992" customFormat="false" ht="12.75" hidden="false" customHeight="false" outlineLevel="0" collapsed="false">
      <c r="A992" s="32" t="s">
        <v>257</v>
      </c>
      <c r="B992" s="51" t="n">
        <v>97</v>
      </c>
      <c r="C992" s="51" t="n">
        <v>142</v>
      </c>
      <c r="D992" s="51" t="n">
        <v>90</v>
      </c>
      <c r="E992" s="51" t="n">
        <v>156</v>
      </c>
      <c r="F992" s="51" t="n">
        <v>82</v>
      </c>
      <c r="G992" s="51" t="n">
        <v>112</v>
      </c>
      <c r="H992" s="51" t="n">
        <v>109</v>
      </c>
      <c r="I992" s="51" t="n">
        <v>139</v>
      </c>
    </row>
    <row r="993" s="2" customFormat="true" ht="12.75" hidden="false" customHeight="true" outlineLevel="0" collapsed="false">
      <c r="A993" s="32" t="s">
        <v>258</v>
      </c>
      <c r="B993" s="51" t="n">
        <v>199</v>
      </c>
      <c r="C993" s="51" t="n">
        <v>145</v>
      </c>
      <c r="D993" s="51" t="n">
        <v>211</v>
      </c>
      <c r="E993" s="51" t="n">
        <v>186</v>
      </c>
      <c r="F993" s="51" t="n">
        <v>128</v>
      </c>
      <c r="G993" s="51" t="n">
        <v>133</v>
      </c>
      <c r="H993" s="51" t="n">
        <v>133</v>
      </c>
      <c r="I993" s="51" t="n">
        <v>189</v>
      </c>
    </row>
    <row r="994" customFormat="false" ht="12.75" hidden="false" customHeight="false" outlineLevel="0" collapsed="false">
      <c r="A994" s="32" t="s">
        <v>259</v>
      </c>
      <c r="B994" s="51" t="n">
        <v>280</v>
      </c>
      <c r="C994" s="51" t="n">
        <v>334</v>
      </c>
      <c r="D994" s="51" t="n">
        <v>291</v>
      </c>
      <c r="E994" s="51" t="n">
        <v>323</v>
      </c>
      <c r="F994" s="51" t="n">
        <v>278</v>
      </c>
      <c r="G994" s="51" t="n">
        <v>314</v>
      </c>
      <c r="H994" s="51" t="n">
        <v>317</v>
      </c>
      <c r="I994" s="51" t="n">
        <v>337</v>
      </c>
    </row>
    <row r="995" customFormat="false" ht="12.75" hidden="false" customHeight="false" outlineLevel="0" collapsed="false">
      <c r="A995" s="14" t="s">
        <v>130</v>
      </c>
      <c r="B995" s="52" t="n">
        <v>1566</v>
      </c>
      <c r="C995" s="52" t="n">
        <v>2005</v>
      </c>
      <c r="D995" s="52" t="n">
        <v>2094</v>
      </c>
      <c r="E995" s="52" t="n">
        <v>2675</v>
      </c>
      <c r="F995" s="52" t="n">
        <v>1525</v>
      </c>
      <c r="G995" s="52" t="n">
        <v>1991</v>
      </c>
      <c r="H995" s="52" t="n">
        <v>1620</v>
      </c>
      <c r="I995" s="52" t="n">
        <v>2188</v>
      </c>
    </row>
    <row r="996" customFormat="false" ht="12.75" hidden="false" customHeight="false" outlineLevel="0" collapsed="false">
      <c r="A996" s="15" t="s">
        <v>249</v>
      </c>
      <c r="B996" s="51" t="n">
        <v>241</v>
      </c>
      <c r="C996" s="51" t="n">
        <v>272</v>
      </c>
      <c r="D996" s="51" t="n">
        <v>247</v>
      </c>
      <c r="E996" s="51" t="n">
        <v>391</v>
      </c>
      <c r="F996" s="51" t="n">
        <v>313</v>
      </c>
      <c r="G996" s="51" t="n">
        <v>312</v>
      </c>
      <c r="H996" s="51" t="n">
        <v>390</v>
      </c>
      <c r="I996" s="51" t="n">
        <v>412</v>
      </c>
    </row>
    <row r="997" customFormat="false" ht="12.75" hidden="false" customHeight="false" outlineLevel="0" collapsed="false">
      <c r="A997" s="15" t="s">
        <v>250</v>
      </c>
      <c r="B997" s="51" t="n">
        <v>779</v>
      </c>
      <c r="C997" s="51" t="n">
        <v>981</v>
      </c>
      <c r="D997" s="51" t="n">
        <v>781</v>
      </c>
      <c r="E997" s="51" t="n">
        <v>1156</v>
      </c>
      <c r="F997" s="51" t="n">
        <v>721</v>
      </c>
      <c r="G997" s="51" t="n">
        <v>809</v>
      </c>
      <c r="H997" s="51" t="n">
        <v>615</v>
      </c>
      <c r="I997" s="51" t="n">
        <v>753</v>
      </c>
    </row>
    <row r="998" customFormat="false" ht="12.75" hidden="false" customHeight="false" outlineLevel="0" collapsed="false">
      <c r="A998" s="32" t="s">
        <v>251</v>
      </c>
      <c r="B998" s="51" t="n">
        <v>268</v>
      </c>
      <c r="C998" s="51" t="n">
        <v>337</v>
      </c>
      <c r="D998" s="51" t="n">
        <v>184</v>
      </c>
      <c r="E998" s="51" t="n">
        <v>343</v>
      </c>
      <c r="F998" s="51" t="n">
        <v>230</v>
      </c>
      <c r="G998" s="51" t="n">
        <v>421</v>
      </c>
      <c r="H998" s="51" t="n">
        <v>201</v>
      </c>
      <c r="I998" s="51" t="n">
        <v>248</v>
      </c>
    </row>
    <row r="999" customFormat="false" ht="12.75" hidden="false" customHeight="false" outlineLevel="0" collapsed="false">
      <c r="A999" s="32" t="s">
        <v>252</v>
      </c>
      <c r="B999" s="51" t="n">
        <v>511</v>
      </c>
      <c r="C999" s="51" t="n">
        <v>644</v>
      </c>
      <c r="D999" s="51" t="n">
        <v>597</v>
      </c>
      <c r="E999" s="51" t="n">
        <v>813</v>
      </c>
      <c r="F999" s="51" t="n">
        <v>491</v>
      </c>
      <c r="G999" s="51" t="n">
        <v>388</v>
      </c>
      <c r="H999" s="51" t="n">
        <v>414</v>
      </c>
      <c r="I999" s="51" t="n">
        <v>505</v>
      </c>
    </row>
    <row r="1000" customFormat="false" ht="12.75" hidden="false" customHeight="false" outlineLevel="0" collapsed="false">
      <c r="A1000" s="15" t="s">
        <v>253</v>
      </c>
      <c r="B1000" s="51" t="n">
        <v>546</v>
      </c>
      <c r="C1000" s="51" t="n">
        <v>752</v>
      </c>
      <c r="D1000" s="51" t="n">
        <v>1066</v>
      </c>
      <c r="E1000" s="51" t="n">
        <v>1128</v>
      </c>
      <c r="F1000" s="51" t="n">
        <v>491</v>
      </c>
      <c r="G1000" s="51" t="n">
        <v>870</v>
      </c>
      <c r="H1000" s="51" t="n">
        <v>615</v>
      </c>
      <c r="I1000" s="51" t="n">
        <v>1023</v>
      </c>
    </row>
    <row r="1001" customFormat="false" ht="12.75" hidden="false" customHeight="false" outlineLevel="0" collapsed="false">
      <c r="A1001" s="32" t="s">
        <v>254</v>
      </c>
      <c r="B1001" s="51" t="n">
        <v>196</v>
      </c>
      <c r="C1001" s="51" t="n">
        <v>164</v>
      </c>
      <c r="D1001" s="51" t="n">
        <v>390</v>
      </c>
      <c r="E1001" s="51" t="n">
        <v>658</v>
      </c>
      <c r="F1001" s="51" t="n">
        <v>199</v>
      </c>
      <c r="G1001" s="51" t="n">
        <v>253</v>
      </c>
      <c r="H1001" s="51" t="n">
        <v>302</v>
      </c>
      <c r="I1001" s="51" t="n">
        <v>719</v>
      </c>
    </row>
    <row r="1002" customFormat="false" ht="12.75" hidden="false" customHeight="false" outlineLevel="0" collapsed="false">
      <c r="A1002" s="32" t="s">
        <v>255</v>
      </c>
      <c r="B1002" s="51" t="n">
        <v>119</v>
      </c>
      <c r="C1002" s="51" t="n">
        <v>104</v>
      </c>
      <c r="D1002" s="51" t="n">
        <v>318</v>
      </c>
      <c r="E1002" s="51" t="n">
        <v>225</v>
      </c>
      <c r="F1002" s="51" t="n">
        <v>120</v>
      </c>
      <c r="G1002" s="51" t="n">
        <v>109</v>
      </c>
      <c r="H1002" s="51" t="n">
        <v>94</v>
      </c>
      <c r="I1002" s="51" t="n">
        <v>103</v>
      </c>
    </row>
    <row r="1003" customFormat="false" ht="12.75" hidden="false" customHeight="false" outlineLevel="0" collapsed="false">
      <c r="A1003" s="32" t="s">
        <v>256</v>
      </c>
      <c r="B1003" s="51" t="n">
        <v>147</v>
      </c>
      <c r="C1003" s="51" t="n">
        <v>307</v>
      </c>
      <c r="D1003" s="51" t="n">
        <v>184</v>
      </c>
      <c r="E1003" s="51" t="n">
        <v>117</v>
      </c>
      <c r="F1003" s="51" t="n">
        <v>86</v>
      </c>
      <c r="G1003" s="51" t="n">
        <v>74</v>
      </c>
      <c r="H1003" s="51" t="n">
        <v>80</v>
      </c>
      <c r="I1003" s="51" t="n">
        <v>85</v>
      </c>
    </row>
    <row r="1004" customFormat="false" ht="12.75" hidden="false" customHeight="false" outlineLevel="0" collapsed="false">
      <c r="A1004" s="32" t="s">
        <v>257</v>
      </c>
      <c r="B1004" s="51" t="n">
        <v>10</v>
      </c>
      <c r="C1004" s="51" t="n">
        <v>16</v>
      </c>
      <c r="D1004" s="51" t="n">
        <v>17</v>
      </c>
      <c r="E1004" s="51" t="n">
        <v>14</v>
      </c>
      <c r="F1004" s="51" t="n">
        <v>33</v>
      </c>
      <c r="G1004" s="51" t="n">
        <v>353</v>
      </c>
      <c r="H1004" s="51" t="n">
        <v>20</v>
      </c>
      <c r="I1004" s="51" t="n">
        <v>27</v>
      </c>
    </row>
    <row r="1005" customFormat="false" ht="12.75" hidden="false" customHeight="false" outlineLevel="0" collapsed="false">
      <c r="A1005" s="32" t="s">
        <v>258</v>
      </c>
      <c r="B1005" s="51" t="n">
        <v>19</v>
      </c>
      <c r="C1005" s="51" t="n">
        <v>117</v>
      </c>
      <c r="D1005" s="51" t="n">
        <v>115</v>
      </c>
      <c r="E1005" s="51" t="n">
        <v>55</v>
      </c>
      <c r="F1005" s="51" t="n">
        <v>23</v>
      </c>
      <c r="G1005" s="51" t="n">
        <v>23</v>
      </c>
      <c r="H1005" s="51" t="n">
        <v>53</v>
      </c>
      <c r="I1005" s="51" t="n">
        <v>44</v>
      </c>
    </row>
    <row r="1006" customFormat="false" ht="12.75" hidden="false" customHeight="false" outlineLevel="0" collapsed="false">
      <c r="A1006" s="32" t="s">
        <v>259</v>
      </c>
      <c r="B1006" s="51" t="n">
        <v>55</v>
      </c>
      <c r="C1006" s="51" t="n">
        <v>44</v>
      </c>
      <c r="D1006" s="51" t="n">
        <v>42</v>
      </c>
      <c r="E1006" s="51" t="n">
        <v>59</v>
      </c>
      <c r="F1006" s="51" t="n">
        <v>30</v>
      </c>
      <c r="G1006" s="51" t="n">
        <v>58</v>
      </c>
      <c r="H1006" s="51" t="n">
        <v>66</v>
      </c>
      <c r="I1006" s="51" t="n">
        <v>45</v>
      </c>
    </row>
    <row r="1007" customFormat="false" ht="12.75" hidden="false" customHeight="false" outlineLevel="0" collapsed="false">
      <c r="A1007" s="14" t="s">
        <v>131</v>
      </c>
      <c r="B1007" s="52" t="n">
        <v>1316</v>
      </c>
      <c r="C1007" s="52" t="n">
        <v>1736</v>
      </c>
      <c r="D1007" s="52" t="n">
        <v>1841</v>
      </c>
      <c r="E1007" s="52" t="n">
        <v>1887</v>
      </c>
      <c r="F1007" s="52" t="n">
        <v>1487</v>
      </c>
      <c r="G1007" s="52" t="n">
        <v>1466</v>
      </c>
      <c r="H1007" s="52" t="n">
        <v>1419</v>
      </c>
      <c r="I1007" s="52" t="n">
        <v>1497</v>
      </c>
    </row>
    <row r="1008" customFormat="false" ht="12.75" hidden="false" customHeight="false" outlineLevel="0" collapsed="false">
      <c r="A1008" s="15" t="s">
        <v>249</v>
      </c>
      <c r="B1008" s="51" t="n">
        <v>230</v>
      </c>
      <c r="C1008" s="51" t="n">
        <v>257</v>
      </c>
      <c r="D1008" s="51" t="n">
        <v>279</v>
      </c>
      <c r="E1008" s="51" t="n">
        <v>181</v>
      </c>
      <c r="F1008" s="51" t="n">
        <v>173</v>
      </c>
      <c r="G1008" s="51" t="n">
        <v>336</v>
      </c>
      <c r="H1008" s="51" t="n">
        <v>148</v>
      </c>
      <c r="I1008" s="51" t="n">
        <v>283</v>
      </c>
    </row>
    <row r="1009" customFormat="false" ht="12.75" hidden="false" customHeight="false" outlineLevel="0" collapsed="false">
      <c r="A1009" s="15" t="s">
        <v>250</v>
      </c>
      <c r="B1009" s="51" t="n">
        <v>498</v>
      </c>
      <c r="C1009" s="51" t="n">
        <v>462</v>
      </c>
      <c r="D1009" s="51" t="n">
        <v>602</v>
      </c>
      <c r="E1009" s="51" t="n">
        <v>695</v>
      </c>
      <c r="F1009" s="51" t="n">
        <v>646</v>
      </c>
      <c r="G1009" s="51" t="n">
        <v>469</v>
      </c>
      <c r="H1009" s="51" t="n">
        <v>434</v>
      </c>
      <c r="I1009" s="51" t="n">
        <v>447</v>
      </c>
    </row>
    <row r="1010" customFormat="false" ht="12.75" hidden="false" customHeight="false" outlineLevel="0" collapsed="false">
      <c r="A1010" s="32" t="s">
        <v>251</v>
      </c>
      <c r="B1010" s="51" t="n">
        <v>196</v>
      </c>
      <c r="C1010" s="51" t="n">
        <v>168</v>
      </c>
      <c r="D1010" s="51" t="n">
        <v>242</v>
      </c>
      <c r="E1010" s="51" t="n">
        <v>213</v>
      </c>
      <c r="F1010" s="51" t="n">
        <v>233</v>
      </c>
      <c r="G1010" s="51" t="n">
        <v>138</v>
      </c>
      <c r="H1010" s="51" t="n">
        <v>103</v>
      </c>
      <c r="I1010" s="51" t="n">
        <v>101</v>
      </c>
    </row>
    <row r="1011" customFormat="false" ht="12.75" hidden="false" customHeight="false" outlineLevel="0" collapsed="false">
      <c r="A1011" s="32" t="s">
        <v>252</v>
      </c>
      <c r="B1011" s="51" t="n">
        <v>302</v>
      </c>
      <c r="C1011" s="51" t="n">
        <v>294</v>
      </c>
      <c r="D1011" s="51" t="n">
        <v>360</v>
      </c>
      <c r="E1011" s="51" t="n">
        <v>482</v>
      </c>
      <c r="F1011" s="51" t="n">
        <v>413</v>
      </c>
      <c r="G1011" s="51" t="n">
        <v>331</v>
      </c>
      <c r="H1011" s="51" t="n">
        <v>331</v>
      </c>
      <c r="I1011" s="51" t="n">
        <v>346</v>
      </c>
    </row>
    <row r="1012" customFormat="false" ht="12.75" hidden="false" customHeight="false" outlineLevel="0" collapsed="false">
      <c r="A1012" s="15" t="s">
        <v>253</v>
      </c>
      <c r="B1012" s="51" t="n">
        <v>588</v>
      </c>
      <c r="C1012" s="51" t="n">
        <v>1017</v>
      </c>
      <c r="D1012" s="51" t="n">
        <v>960</v>
      </c>
      <c r="E1012" s="51" t="n">
        <v>1011</v>
      </c>
      <c r="F1012" s="51" t="n">
        <v>668</v>
      </c>
      <c r="G1012" s="51" t="n">
        <v>661</v>
      </c>
      <c r="H1012" s="51" t="n">
        <v>837</v>
      </c>
      <c r="I1012" s="51" t="n">
        <v>767</v>
      </c>
    </row>
    <row r="1013" customFormat="false" ht="12.75" hidden="false" customHeight="false" outlineLevel="0" collapsed="false">
      <c r="A1013" s="32" t="s">
        <v>254</v>
      </c>
      <c r="B1013" s="51" t="n">
        <v>142</v>
      </c>
      <c r="C1013" s="51" t="n">
        <v>174</v>
      </c>
      <c r="D1013" s="51" t="n">
        <v>178</v>
      </c>
      <c r="E1013" s="51" t="n">
        <v>194</v>
      </c>
      <c r="F1013" s="51" t="n">
        <v>160</v>
      </c>
      <c r="G1013" s="51" t="n">
        <v>160</v>
      </c>
      <c r="H1013" s="51" t="n">
        <v>134</v>
      </c>
      <c r="I1013" s="51" t="n">
        <v>157</v>
      </c>
    </row>
    <row r="1014" customFormat="false" ht="12.75" hidden="false" customHeight="false" outlineLevel="0" collapsed="false">
      <c r="A1014" s="32" t="s">
        <v>255</v>
      </c>
      <c r="B1014" s="51" t="n">
        <v>189</v>
      </c>
      <c r="C1014" s="51" t="n">
        <v>292</v>
      </c>
      <c r="D1014" s="51" t="n">
        <v>507</v>
      </c>
      <c r="E1014" s="51" t="n">
        <v>459</v>
      </c>
      <c r="F1014" s="51" t="n">
        <v>156</v>
      </c>
      <c r="G1014" s="51" t="n">
        <v>206</v>
      </c>
      <c r="H1014" s="51" t="n">
        <v>369</v>
      </c>
      <c r="I1014" s="51" t="n">
        <v>241</v>
      </c>
    </row>
    <row r="1015" customFormat="false" ht="12.75" hidden="false" customHeight="false" outlineLevel="0" collapsed="false">
      <c r="A1015" s="32" t="s">
        <v>256</v>
      </c>
      <c r="B1015" s="51" t="n">
        <v>116</v>
      </c>
      <c r="C1015" s="51" t="n">
        <v>297</v>
      </c>
      <c r="D1015" s="51" t="n">
        <v>129</v>
      </c>
      <c r="E1015" s="51" t="n">
        <v>226</v>
      </c>
      <c r="F1015" s="51" t="n">
        <v>223</v>
      </c>
      <c r="G1015" s="51" t="n">
        <v>110</v>
      </c>
      <c r="H1015" s="51" t="n">
        <v>136</v>
      </c>
      <c r="I1015" s="51" t="n">
        <v>223</v>
      </c>
    </row>
    <row r="1016" customFormat="false" ht="12.75" hidden="false" customHeight="false" outlineLevel="0" collapsed="false">
      <c r="A1016" s="32" t="s">
        <v>257</v>
      </c>
      <c r="B1016" s="51" t="n">
        <v>25</v>
      </c>
      <c r="C1016" s="51" t="n">
        <v>149</v>
      </c>
      <c r="D1016" s="51" t="n">
        <v>18</v>
      </c>
      <c r="E1016" s="51" t="n">
        <v>19</v>
      </c>
      <c r="F1016" s="51" t="n">
        <v>27</v>
      </c>
      <c r="G1016" s="51" t="n">
        <v>60</v>
      </c>
      <c r="H1016" s="51" t="n">
        <v>62</v>
      </c>
      <c r="I1016" s="51" t="n">
        <v>26</v>
      </c>
    </row>
    <row r="1017" customFormat="false" ht="12.75" hidden="false" customHeight="false" outlineLevel="0" collapsed="false">
      <c r="A1017" s="32" t="s">
        <v>258</v>
      </c>
      <c r="B1017" s="51" t="n">
        <v>51</v>
      </c>
      <c r="C1017" s="51" t="n">
        <v>27</v>
      </c>
      <c r="D1017" s="51" t="n">
        <v>75</v>
      </c>
      <c r="E1017" s="51" t="n">
        <v>39</v>
      </c>
      <c r="F1017" s="51" t="n">
        <v>33</v>
      </c>
      <c r="G1017" s="51" t="n">
        <v>44</v>
      </c>
      <c r="H1017" s="51" t="n">
        <v>46</v>
      </c>
      <c r="I1017" s="51" t="n">
        <v>49</v>
      </c>
    </row>
    <row r="1018" customFormat="false" ht="12.75" hidden="false" customHeight="false" outlineLevel="0" collapsed="false">
      <c r="A1018" s="32" t="s">
        <v>259</v>
      </c>
      <c r="B1018" s="51" t="n">
        <v>65</v>
      </c>
      <c r="C1018" s="51" t="n">
        <v>78</v>
      </c>
      <c r="D1018" s="51" t="n">
        <v>53</v>
      </c>
      <c r="E1018" s="51" t="n">
        <v>74</v>
      </c>
      <c r="F1018" s="51" t="n">
        <v>69</v>
      </c>
      <c r="G1018" s="51" t="n">
        <v>81</v>
      </c>
      <c r="H1018" s="51" t="n">
        <v>90</v>
      </c>
      <c r="I1018" s="51" t="n">
        <v>71</v>
      </c>
    </row>
    <row r="1019" customFormat="false" ht="12.75" hidden="false" customHeight="false" outlineLevel="0" collapsed="false">
      <c r="A1019" s="14" t="s">
        <v>132</v>
      </c>
      <c r="B1019" s="52" t="n">
        <v>2269</v>
      </c>
      <c r="C1019" s="52" t="n">
        <v>3372</v>
      </c>
      <c r="D1019" s="52" t="n">
        <v>5037</v>
      </c>
      <c r="E1019" s="52" t="n">
        <v>3986</v>
      </c>
      <c r="F1019" s="52" t="n">
        <v>2295</v>
      </c>
      <c r="G1019" s="52" t="n">
        <v>2835</v>
      </c>
      <c r="H1019" s="52" t="n">
        <v>4672</v>
      </c>
      <c r="I1019" s="52" t="n">
        <v>3473</v>
      </c>
    </row>
    <row r="1020" customFormat="false" ht="12.75" hidden="false" customHeight="false" outlineLevel="0" collapsed="false">
      <c r="A1020" s="15" t="s">
        <v>249</v>
      </c>
      <c r="B1020" s="51" t="n">
        <v>414</v>
      </c>
      <c r="C1020" s="51" t="n">
        <v>1081</v>
      </c>
      <c r="D1020" s="51" t="n">
        <v>2509</v>
      </c>
      <c r="E1020" s="51" t="n">
        <v>1164</v>
      </c>
      <c r="F1020" s="51" t="n">
        <v>363</v>
      </c>
      <c r="G1020" s="51" t="n">
        <v>692</v>
      </c>
      <c r="H1020" s="51" t="n">
        <v>2604</v>
      </c>
      <c r="I1020" s="51" t="n">
        <v>1199</v>
      </c>
    </row>
    <row r="1021" customFormat="false" ht="12.75" hidden="false" customHeight="false" outlineLevel="0" collapsed="false">
      <c r="A1021" s="15" t="s">
        <v>250</v>
      </c>
      <c r="B1021" s="51" t="n">
        <v>903</v>
      </c>
      <c r="C1021" s="51" t="n">
        <v>1180</v>
      </c>
      <c r="D1021" s="51" t="n">
        <v>1230</v>
      </c>
      <c r="E1021" s="51" t="n">
        <v>1550</v>
      </c>
      <c r="F1021" s="51" t="n">
        <v>915</v>
      </c>
      <c r="G1021" s="51" t="n">
        <v>1082</v>
      </c>
      <c r="H1021" s="51" t="n">
        <v>1010</v>
      </c>
      <c r="I1021" s="51" t="n">
        <v>1242</v>
      </c>
    </row>
    <row r="1022" customFormat="false" ht="12.75" hidden="false" customHeight="false" outlineLevel="0" collapsed="false">
      <c r="A1022" s="32" t="s">
        <v>251</v>
      </c>
      <c r="B1022" s="51" t="n">
        <v>227</v>
      </c>
      <c r="C1022" s="51" t="n">
        <v>446</v>
      </c>
      <c r="D1022" s="51" t="n">
        <v>302</v>
      </c>
      <c r="E1022" s="51" t="n">
        <v>384</v>
      </c>
      <c r="F1022" s="51" t="n">
        <v>236</v>
      </c>
      <c r="G1022" s="51" t="n">
        <v>328</v>
      </c>
      <c r="H1022" s="51" t="n">
        <v>186</v>
      </c>
      <c r="I1022" s="51" t="n">
        <v>295</v>
      </c>
    </row>
    <row r="1023" customFormat="false" ht="12.75" hidden="false" customHeight="false" outlineLevel="0" collapsed="false">
      <c r="A1023" s="32" t="s">
        <v>252</v>
      </c>
      <c r="B1023" s="51" t="n">
        <v>676</v>
      </c>
      <c r="C1023" s="51" t="n">
        <v>734</v>
      </c>
      <c r="D1023" s="51" t="n">
        <v>928</v>
      </c>
      <c r="E1023" s="51" t="n">
        <v>1166</v>
      </c>
      <c r="F1023" s="51" t="n">
        <v>679</v>
      </c>
      <c r="G1023" s="51" t="n">
        <v>754</v>
      </c>
      <c r="H1023" s="51" t="n">
        <v>824</v>
      </c>
      <c r="I1023" s="51" t="n">
        <v>947</v>
      </c>
    </row>
    <row r="1024" customFormat="false" ht="12.75" hidden="false" customHeight="false" outlineLevel="0" collapsed="false">
      <c r="A1024" s="15" t="s">
        <v>253</v>
      </c>
      <c r="B1024" s="51" t="n">
        <v>952</v>
      </c>
      <c r="C1024" s="51" t="n">
        <v>1111</v>
      </c>
      <c r="D1024" s="51" t="n">
        <v>1298</v>
      </c>
      <c r="E1024" s="51" t="n">
        <v>1272</v>
      </c>
      <c r="F1024" s="51" t="n">
        <v>1017</v>
      </c>
      <c r="G1024" s="51" t="n">
        <v>1061</v>
      </c>
      <c r="H1024" s="51" t="n">
        <v>1058</v>
      </c>
      <c r="I1024" s="51" t="n">
        <v>1032</v>
      </c>
    </row>
    <row r="1025" customFormat="false" ht="12.75" hidden="false" customHeight="false" outlineLevel="0" collapsed="false">
      <c r="A1025" s="32" t="s">
        <v>254</v>
      </c>
      <c r="B1025" s="51" t="n">
        <v>194</v>
      </c>
      <c r="C1025" s="51" t="n">
        <v>203</v>
      </c>
      <c r="D1025" s="51" t="n">
        <v>204</v>
      </c>
      <c r="E1025" s="51" t="n">
        <v>300</v>
      </c>
      <c r="F1025" s="51" t="n">
        <v>218</v>
      </c>
      <c r="G1025" s="51" t="n">
        <v>230</v>
      </c>
      <c r="H1025" s="51" t="n">
        <v>166</v>
      </c>
      <c r="I1025" s="51" t="n">
        <v>226</v>
      </c>
    </row>
    <row r="1026" customFormat="false" ht="12.75" hidden="false" customHeight="false" outlineLevel="0" collapsed="false">
      <c r="A1026" s="32" t="s">
        <v>255</v>
      </c>
      <c r="B1026" s="51" t="n">
        <v>122</v>
      </c>
      <c r="C1026" s="51" t="n">
        <v>152</v>
      </c>
      <c r="D1026" s="51" t="n">
        <v>325</v>
      </c>
      <c r="E1026" s="51" t="n">
        <v>221</v>
      </c>
      <c r="F1026" s="51" t="n">
        <v>144</v>
      </c>
      <c r="G1026" s="51" t="n">
        <v>130</v>
      </c>
      <c r="H1026" s="51" t="n">
        <v>177</v>
      </c>
      <c r="I1026" s="51" t="n">
        <v>156</v>
      </c>
    </row>
    <row r="1027" customFormat="false" ht="12.75" hidden="false" customHeight="false" outlineLevel="0" collapsed="false">
      <c r="A1027" s="32" t="s">
        <v>256</v>
      </c>
      <c r="B1027" s="51" t="n">
        <v>381</v>
      </c>
      <c r="C1027" s="51" t="n">
        <v>426</v>
      </c>
      <c r="D1027" s="51" t="n">
        <v>425</v>
      </c>
      <c r="E1027" s="51" t="n">
        <v>482</v>
      </c>
      <c r="F1027" s="51" t="n">
        <v>382</v>
      </c>
      <c r="G1027" s="51" t="n">
        <v>312</v>
      </c>
      <c r="H1027" s="51" t="n">
        <v>446</v>
      </c>
      <c r="I1027" s="51" t="n">
        <v>371</v>
      </c>
    </row>
    <row r="1028" customFormat="false" ht="12.75" hidden="false" customHeight="false" outlineLevel="0" collapsed="false">
      <c r="A1028" s="32" t="s">
        <v>257</v>
      </c>
      <c r="B1028" s="51" t="n">
        <v>73</v>
      </c>
      <c r="C1028" s="51" t="n">
        <v>135</v>
      </c>
      <c r="D1028" s="51" t="n">
        <v>99</v>
      </c>
      <c r="E1028" s="51" t="n">
        <v>56</v>
      </c>
      <c r="F1028" s="51" t="n">
        <v>103</v>
      </c>
      <c r="G1028" s="51" t="n">
        <v>149</v>
      </c>
      <c r="H1028" s="51" t="n">
        <v>47</v>
      </c>
      <c r="I1028" s="51" t="n">
        <v>61</v>
      </c>
    </row>
    <row r="1029" customFormat="false" ht="12.75" hidden="false" customHeight="false" outlineLevel="0" collapsed="false">
      <c r="A1029" s="32" t="s">
        <v>258</v>
      </c>
      <c r="B1029" s="51" t="n">
        <v>59</v>
      </c>
      <c r="C1029" s="51" t="n">
        <v>89</v>
      </c>
      <c r="D1029" s="51" t="n">
        <v>157</v>
      </c>
      <c r="E1029" s="51" t="n">
        <v>101</v>
      </c>
      <c r="F1029" s="51" t="n">
        <v>35</v>
      </c>
      <c r="G1029" s="51" t="n">
        <v>89</v>
      </c>
      <c r="H1029" s="51" t="n">
        <v>56</v>
      </c>
      <c r="I1029" s="51" t="n">
        <v>63</v>
      </c>
    </row>
    <row r="1030" customFormat="false" ht="12.75" hidden="false" customHeight="false" outlineLevel="0" collapsed="false">
      <c r="A1030" s="32" t="s">
        <v>259</v>
      </c>
      <c r="B1030" s="51" t="n">
        <v>123</v>
      </c>
      <c r="C1030" s="51" t="n">
        <v>106</v>
      </c>
      <c r="D1030" s="51" t="n">
        <v>88</v>
      </c>
      <c r="E1030" s="51" t="n">
        <v>112</v>
      </c>
      <c r="F1030" s="51" t="n">
        <v>135</v>
      </c>
      <c r="G1030" s="51" t="n">
        <v>151</v>
      </c>
      <c r="H1030" s="51" t="n">
        <v>166</v>
      </c>
      <c r="I1030" s="51" t="n">
        <v>155</v>
      </c>
    </row>
    <row r="1031" customFormat="false" ht="12.75" hidden="false" customHeight="false" outlineLevel="0" collapsed="false">
      <c r="A1031" s="14" t="s">
        <v>133</v>
      </c>
      <c r="B1031" s="52" t="n">
        <v>3533</v>
      </c>
      <c r="C1031" s="52" t="n">
        <v>3463</v>
      </c>
      <c r="D1031" s="52" t="n">
        <v>5271</v>
      </c>
      <c r="E1031" s="52" t="n">
        <v>5391</v>
      </c>
      <c r="F1031" s="52" t="n">
        <v>3396</v>
      </c>
      <c r="G1031" s="52" t="n">
        <v>2923</v>
      </c>
      <c r="H1031" s="52" t="n">
        <v>3419</v>
      </c>
      <c r="I1031" s="52" t="n">
        <v>3706</v>
      </c>
    </row>
    <row r="1032" customFormat="false" ht="12.75" hidden="false" customHeight="false" outlineLevel="0" collapsed="false">
      <c r="A1032" s="15" t="s">
        <v>249</v>
      </c>
      <c r="B1032" s="51" t="n">
        <v>320</v>
      </c>
      <c r="C1032" s="51" t="n">
        <v>606</v>
      </c>
      <c r="D1032" s="51" t="n">
        <v>488</v>
      </c>
      <c r="E1032" s="51" t="n">
        <v>353</v>
      </c>
      <c r="F1032" s="51" t="n">
        <v>339</v>
      </c>
      <c r="G1032" s="51" t="n">
        <v>419</v>
      </c>
      <c r="H1032" s="51" t="n">
        <v>273</v>
      </c>
      <c r="I1032" s="51" t="n">
        <v>337</v>
      </c>
    </row>
    <row r="1033" customFormat="false" ht="12.75" hidden="false" customHeight="false" outlineLevel="0" collapsed="false">
      <c r="A1033" s="15" t="s">
        <v>250</v>
      </c>
      <c r="B1033" s="51" t="n">
        <v>1484</v>
      </c>
      <c r="C1033" s="51" t="n">
        <v>1225</v>
      </c>
      <c r="D1033" s="51" t="n">
        <v>1569</v>
      </c>
      <c r="E1033" s="51" t="n">
        <v>1892</v>
      </c>
      <c r="F1033" s="51" t="n">
        <v>1407</v>
      </c>
      <c r="G1033" s="51" t="n">
        <v>1009</v>
      </c>
      <c r="H1033" s="51" t="n">
        <v>1036</v>
      </c>
      <c r="I1033" s="51" t="n">
        <v>1082</v>
      </c>
    </row>
    <row r="1034" customFormat="false" ht="12.75" hidden="false" customHeight="false" outlineLevel="0" collapsed="false">
      <c r="A1034" s="32" t="s">
        <v>251</v>
      </c>
      <c r="B1034" s="51" t="n">
        <v>550</v>
      </c>
      <c r="C1034" s="51" t="n">
        <v>420</v>
      </c>
      <c r="D1034" s="51" t="n">
        <v>571</v>
      </c>
      <c r="E1034" s="51" t="n">
        <v>704</v>
      </c>
      <c r="F1034" s="51" t="n">
        <v>484</v>
      </c>
      <c r="G1034" s="51" t="n">
        <v>333</v>
      </c>
      <c r="H1034" s="51" t="n">
        <v>345</v>
      </c>
      <c r="I1034" s="51" t="n">
        <v>350</v>
      </c>
    </row>
    <row r="1035" customFormat="false" ht="12.75" hidden="false" customHeight="false" outlineLevel="0" collapsed="false">
      <c r="A1035" s="32" t="s">
        <v>252</v>
      </c>
      <c r="B1035" s="51" t="n">
        <v>934</v>
      </c>
      <c r="C1035" s="51" t="n">
        <v>805</v>
      </c>
      <c r="D1035" s="51" t="n">
        <v>998</v>
      </c>
      <c r="E1035" s="51" t="n">
        <v>1188</v>
      </c>
      <c r="F1035" s="51" t="n">
        <v>923</v>
      </c>
      <c r="G1035" s="51" t="n">
        <v>676</v>
      </c>
      <c r="H1035" s="51" t="n">
        <v>691</v>
      </c>
      <c r="I1035" s="51" t="n">
        <v>732</v>
      </c>
    </row>
    <row r="1036" customFormat="false" ht="12.75" hidden="false" customHeight="false" outlineLevel="0" collapsed="false">
      <c r="A1036" s="15" t="s">
        <v>253</v>
      </c>
      <c r="B1036" s="51" t="n">
        <v>1729</v>
      </c>
      <c r="C1036" s="51" t="n">
        <v>1632</v>
      </c>
      <c r="D1036" s="51" t="n">
        <v>3214</v>
      </c>
      <c r="E1036" s="51" t="n">
        <v>3146</v>
      </c>
      <c r="F1036" s="51" t="n">
        <v>1650</v>
      </c>
      <c r="G1036" s="51" t="n">
        <v>1495</v>
      </c>
      <c r="H1036" s="51" t="n">
        <v>2110</v>
      </c>
      <c r="I1036" s="51" t="n">
        <v>2287</v>
      </c>
    </row>
    <row r="1037" customFormat="false" ht="12.75" hidden="false" customHeight="false" outlineLevel="0" collapsed="false">
      <c r="A1037" s="32" t="s">
        <v>254</v>
      </c>
      <c r="B1037" s="51" t="n">
        <v>453</v>
      </c>
      <c r="C1037" s="51" t="n">
        <v>341</v>
      </c>
      <c r="D1037" s="51" t="n">
        <v>653</v>
      </c>
      <c r="E1037" s="51" t="n">
        <v>656</v>
      </c>
      <c r="F1037" s="51" t="n">
        <v>437</v>
      </c>
      <c r="G1037" s="51" t="n">
        <v>338</v>
      </c>
      <c r="H1037" s="51" t="n">
        <v>374</v>
      </c>
      <c r="I1037" s="51" t="n">
        <v>455</v>
      </c>
    </row>
    <row r="1038" customFormat="false" ht="12.75" hidden="false" customHeight="false" outlineLevel="0" collapsed="false">
      <c r="A1038" s="32" t="s">
        <v>255</v>
      </c>
      <c r="B1038" s="51" t="n">
        <v>378</v>
      </c>
      <c r="C1038" s="51" t="n">
        <v>397</v>
      </c>
      <c r="D1038" s="51" t="n">
        <v>1390</v>
      </c>
      <c r="E1038" s="51" t="n">
        <v>988</v>
      </c>
      <c r="F1038" s="51" t="n">
        <v>331</v>
      </c>
      <c r="G1038" s="51" t="n">
        <v>248</v>
      </c>
      <c r="H1038" s="51" t="n">
        <v>836</v>
      </c>
      <c r="I1038" s="51" t="n">
        <v>582</v>
      </c>
    </row>
    <row r="1039" customFormat="false" ht="12.75" hidden="false" customHeight="false" outlineLevel="0" collapsed="false">
      <c r="A1039" s="32" t="s">
        <v>256</v>
      </c>
      <c r="B1039" s="51" t="n">
        <v>295</v>
      </c>
      <c r="C1039" s="51" t="n">
        <v>285</v>
      </c>
      <c r="D1039" s="51" t="n">
        <v>365</v>
      </c>
      <c r="E1039" s="51" t="n">
        <v>804</v>
      </c>
      <c r="F1039" s="51" t="n">
        <v>310</v>
      </c>
      <c r="G1039" s="51" t="n">
        <v>270</v>
      </c>
      <c r="H1039" s="51" t="n">
        <v>236</v>
      </c>
      <c r="I1039" s="51" t="n">
        <v>634</v>
      </c>
    </row>
    <row r="1040" customFormat="false" ht="12.75" hidden="false" customHeight="false" outlineLevel="0" collapsed="false">
      <c r="A1040" s="32" t="s">
        <v>257</v>
      </c>
      <c r="B1040" s="51" t="n">
        <v>59</v>
      </c>
      <c r="C1040" s="51" t="n">
        <v>87</v>
      </c>
      <c r="D1040" s="51" t="n">
        <v>116</v>
      </c>
      <c r="E1040" s="51" t="n">
        <v>82</v>
      </c>
      <c r="F1040" s="51" t="n">
        <v>75</v>
      </c>
      <c r="G1040" s="51" t="n">
        <v>100</v>
      </c>
      <c r="H1040" s="51" t="n">
        <v>73</v>
      </c>
      <c r="I1040" s="51" t="n">
        <v>46</v>
      </c>
    </row>
    <row r="1041" customFormat="false" ht="12.75" hidden="false" customHeight="false" outlineLevel="0" collapsed="false">
      <c r="A1041" s="32" t="s">
        <v>258</v>
      </c>
      <c r="B1041" s="51" t="n">
        <v>159</v>
      </c>
      <c r="C1041" s="51" t="n">
        <v>119</v>
      </c>
      <c r="D1041" s="51" t="n">
        <v>371</v>
      </c>
      <c r="E1041" s="51" t="n">
        <v>199</v>
      </c>
      <c r="F1041" s="51" t="n">
        <v>111</v>
      </c>
      <c r="G1041" s="51" t="n">
        <v>114</v>
      </c>
      <c r="H1041" s="51" t="n">
        <v>174</v>
      </c>
      <c r="I1041" s="51" t="n">
        <v>151</v>
      </c>
    </row>
    <row r="1042" customFormat="false" ht="12.75" hidden="false" customHeight="false" outlineLevel="0" collapsed="false">
      <c r="A1042" s="32" t="s">
        <v>259</v>
      </c>
      <c r="B1042" s="51" t="n">
        <v>385</v>
      </c>
      <c r="C1042" s="51" t="n">
        <v>403</v>
      </c>
      <c r="D1042" s="51" t="n">
        <v>319</v>
      </c>
      <c r="E1042" s="51" t="n">
        <v>417</v>
      </c>
      <c r="F1042" s="51" t="n">
        <v>386</v>
      </c>
      <c r="G1042" s="51" t="n">
        <v>425</v>
      </c>
      <c r="H1042" s="51" t="n">
        <v>417</v>
      </c>
      <c r="I1042" s="51" t="n">
        <v>419</v>
      </c>
    </row>
    <row r="1043" customFormat="false" ht="12.75" hidden="false" customHeight="false" outlineLevel="0" collapsed="false">
      <c r="A1043" s="14" t="s">
        <v>134</v>
      </c>
      <c r="B1043" s="52" t="n">
        <v>1600</v>
      </c>
      <c r="C1043" s="52" t="n">
        <v>2112</v>
      </c>
      <c r="D1043" s="52" t="n">
        <v>2638</v>
      </c>
      <c r="E1043" s="52" t="n">
        <v>2690</v>
      </c>
      <c r="F1043" s="52" t="n">
        <v>1974</v>
      </c>
      <c r="G1043" s="52" t="n">
        <v>1845</v>
      </c>
      <c r="H1043" s="52" t="n">
        <v>2618</v>
      </c>
      <c r="I1043" s="52" t="n">
        <v>2440</v>
      </c>
    </row>
    <row r="1044" customFormat="false" ht="12.75" hidden="false" customHeight="false" outlineLevel="0" collapsed="false">
      <c r="A1044" s="15" t="s">
        <v>249</v>
      </c>
      <c r="B1044" s="51" t="n">
        <v>382</v>
      </c>
      <c r="C1044" s="51" t="n">
        <v>675</v>
      </c>
      <c r="D1044" s="51" t="n">
        <v>938</v>
      </c>
      <c r="E1044" s="51" t="n">
        <v>907</v>
      </c>
      <c r="F1044" s="51" t="n">
        <v>491</v>
      </c>
      <c r="G1044" s="51" t="n">
        <v>464</v>
      </c>
      <c r="H1044" s="51" t="n">
        <v>883</v>
      </c>
      <c r="I1044" s="51" t="n">
        <v>749</v>
      </c>
    </row>
    <row r="1045" customFormat="false" ht="12.75" hidden="false" customHeight="false" outlineLevel="0" collapsed="false">
      <c r="A1045" s="15" t="s">
        <v>250</v>
      </c>
      <c r="B1045" s="51" t="n">
        <v>503</v>
      </c>
      <c r="C1045" s="51" t="n">
        <v>618</v>
      </c>
      <c r="D1045" s="51" t="n">
        <v>505</v>
      </c>
      <c r="E1045" s="51" t="n">
        <v>622</v>
      </c>
      <c r="F1045" s="51" t="n">
        <v>674</v>
      </c>
      <c r="G1045" s="51" t="n">
        <v>550</v>
      </c>
      <c r="H1045" s="51" t="n">
        <v>505</v>
      </c>
      <c r="I1045" s="51" t="n">
        <v>532</v>
      </c>
    </row>
    <row r="1046" customFormat="false" ht="12.75" hidden="false" customHeight="false" outlineLevel="0" collapsed="false">
      <c r="A1046" s="32" t="s">
        <v>251</v>
      </c>
      <c r="B1046" s="51" t="n">
        <v>196</v>
      </c>
      <c r="C1046" s="51" t="n">
        <v>202</v>
      </c>
      <c r="D1046" s="51" t="n">
        <v>208</v>
      </c>
      <c r="E1046" s="51" t="n">
        <v>243</v>
      </c>
      <c r="F1046" s="51" t="n">
        <v>343</v>
      </c>
      <c r="G1046" s="51" t="n">
        <v>220</v>
      </c>
      <c r="H1046" s="51" t="n">
        <v>168</v>
      </c>
      <c r="I1046" s="51" t="n">
        <v>203</v>
      </c>
    </row>
    <row r="1047" customFormat="false" ht="12.75" hidden="false" customHeight="false" outlineLevel="0" collapsed="false">
      <c r="A1047" s="32" t="s">
        <v>252</v>
      </c>
      <c r="B1047" s="51" t="n">
        <v>307</v>
      </c>
      <c r="C1047" s="51" t="n">
        <v>416</v>
      </c>
      <c r="D1047" s="51" t="n">
        <v>297</v>
      </c>
      <c r="E1047" s="51" t="n">
        <v>379</v>
      </c>
      <c r="F1047" s="51" t="n">
        <v>331</v>
      </c>
      <c r="G1047" s="51" t="n">
        <v>330</v>
      </c>
      <c r="H1047" s="51" t="n">
        <v>337</v>
      </c>
      <c r="I1047" s="51" t="n">
        <v>329</v>
      </c>
    </row>
    <row r="1048" customFormat="false" ht="12.75" hidden="false" customHeight="false" outlineLevel="0" collapsed="false">
      <c r="A1048" s="15" t="s">
        <v>253</v>
      </c>
      <c r="B1048" s="51" t="n">
        <v>715</v>
      </c>
      <c r="C1048" s="51" t="n">
        <v>819</v>
      </c>
      <c r="D1048" s="51" t="n">
        <v>1195</v>
      </c>
      <c r="E1048" s="51" t="n">
        <v>1161</v>
      </c>
      <c r="F1048" s="51" t="n">
        <v>809</v>
      </c>
      <c r="G1048" s="51" t="n">
        <v>831</v>
      </c>
      <c r="H1048" s="51" t="n">
        <v>1230</v>
      </c>
      <c r="I1048" s="51" t="n">
        <v>1159</v>
      </c>
    </row>
    <row r="1049" customFormat="false" ht="12.75" hidden="false" customHeight="false" outlineLevel="0" collapsed="false">
      <c r="A1049" s="32" t="s">
        <v>254</v>
      </c>
      <c r="B1049" s="51" t="n">
        <v>264</v>
      </c>
      <c r="C1049" s="51" t="n">
        <v>311</v>
      </c>
      <c r="D1049" s="51" t="n">
        <v>450</v>
      </c>
      <c r="E1049" s="51" t="n">
        <v>349</v>
      </c>
      <c r="F1049" s="51" t="n">
        <v>289</v>
      </c>
      <c r="G1049" s="51" t="n">
        <v>331</v>
      </c>
      <c r="H1049" s="51" t="n">
        <v>471</v>
      </c>
      <c r="I1049" s="51" t="n">
        <v>377</v>
      </c>
    </row>
    <row r="1050" customFormat="false" ht="12.75" hidden="false" customHeight="false" outlineLevel="0" collapsed="false">
      <c r="A1050" s="32" t="s">
        <v>255</v>
      </c>
      <c r="B1050" s="51" t="n">
        <v>129</v>
      </c>
      <c r="C1050" s="51" t="n">
        <v>170</v>
      </c>
      <c r="D1050" s="51" t="n">
        <v>317</v>
      </c>
      <c r="E1050" s="51" t="n">
        <v>252</v>
      </c>
      <c r="F1050" s="51" t="n">
        <v>143</v>
      </c>
      <c r="G1050" s="51" t="n">
        <v>148</v>
      </c>
      <c r="H1050" s="51" t="n">
        <v>229</v>
      </c>
      <c r="I1050" s="51" t="n">
        <v>212</v>
      </c>
    </row>
    <row r="1051" customFormat="false" ht="12.75" hidden="false" customHeight="false" outlineLevel="0" collapsed="false">
      <c r="A1051" s="32" t="s">
        <v>256</v>
      </c>
      <c r="B1051" s="51" t="n">
        <v>154</v>
      </c>
      <c r="C1051" s="51" t="n">
        <v>148</v>
      </c>
      <c r="D1051" s="51" t="n">
        <v>190</v>
      </c>
      <c r="E1051" s="51" t="n">
        <v>348</v>
      </c>
      <c r="F1051" s="51" t="n">
        <v>228</v>
      </c>
      <c r="G1051" s="51" t="n">
        <v>155</v>
      </c>
      <c r="H1051" s="51" t="n">
        <v>312</v>
      </c>
      <c r="I1051" s="51" t="n">
        <v>396</v>
      </c>
    </row>
    <row r="1052" customFormat="false" ht="12.75" hidden="false" customHeight="false" outlineLevel="0" collapsed="false">
      <c r="A1052" s="32" t="s">
        <v>257</v>
      </c>
      <c r="B1052" s="51" t="n">
        <v>37</v>
      </c>
      <c r="C1052" s="51" t="n">
        <v>56</v>
      </c>
      <c r="D1052" s="51" t="n">
        <v>38</v>
      </c>
      <c r="E1052" s="51" t="n">
        <v>57</v>
      </c>
      <c r="F1052" s="51" t="n">
        <v>20</v>
      </c>
      <c r="G1052" s="51" t="n">
        <v>49</v>
      </c>
      <c r="H1052" s="51" t="n">
        <v>35</v>
      </c>
      <c r="I1052" s="51" t="n">
        <v>33</v>
      </c>
    </row>
    <row r="1053" customFormat="false" ht="12.75" hidden="false" customHeight="false" outlineLevel="0" collapsed="false">
      <c r="A1053" s="32" t="s">
        <v>258</v>
      </c>
      <c r="B1053" s="51" t="n">
        <v>33</v>
      </c>
      <c r="C1053" s="51" t="n">
        <v>38</v>
      </c>
      <c r="D1053" s="51" t="n">
        <v>120</v>
      </c>
      <c r="E1053" s="51" t="n">
        <v>75</v>
      </c>
      <c r="F1053" s="51" t="n">
        <v>36</v>
      </c>
      <c r="G1053" s="51" t="n">
        <v>38</v>
      </c>
      <c r="H1053" s="51" t="n">
        <v>84</v>
      </c>
      <c r="I1053" s="51" t="n">
        <v>44</v>
      </c>
    </row>
    <row r="1054" customFormat="false" ht="12.75" hidden="false" customHeight="false" outlineLevel="0" collapsed="false">
      <c r="A1054" s="32" t="s">
        <v>259</v>
      </c>
      <c r="B1054" s="51" t="n">
        <v>98</v>
      </c>
      <c r="C1054" s="51" t="n">
        <v>96</v>
      </c>
      <c r="D1054" s="51" t="n">
        <v>80</v>
      </c>
      <c r="E1054" s="51" t="n">
        <v>80</v>
      </c>
      <c r="F1054" s="51" t="n">
        <v>93</v>
      </c>
      <c r="G1054" s="51" t="n">
        <v>110</v>
      </c>
      <c r="H1054" s="51" t="n">
        <v>99</v>
      </c>
      <c r="I1054" s="51" t="n">
        <v>97</v>
      </c>
    </row>
    <row r="1055" customFormat="false" ht="12.75" hidden="false" customHeight="false" outlineLevel="0" collapsed="false">
      <c r="A1055" s="41" t="s">
        <v>38</v>
      </c>
      <c r="B1055" s="51" t="n">
        <v>2254</v>
      </c>
      <c r="C1055" s="51" t="n">
        <v>2885</v>
      </c>
      <c r="D1055" s="51" t="n">
        <v>2628</v>
      </c>
      <c r="E1055" s="51" t="n">
        <v>3946</v>
      </c>
      <c r="F1055" s="51" t="n">
        <v>1829</v>
      </c>
      <c r="G1055" s="51" t="n">
        <v>2302</v>
      </c>
      <c r="H1055" s="51" t="n">
        <v>2353</v>
      </c>
      <c r="I1055" s="51" t="n">
        <v>3012</v>
      </c>
    </row>
    <row r="1056" customFormat="false" ht="12.75" hidden="false" customHeight="false" outlineLevel="0" collapsed="false">
      <c r="A1056" s="14" t="s">
        <v>135</v>
      </c>
      <c r="B1056" s="52" t="n">
        <v>976</v>
      </c>
      <c r="C1056" s="52" t="n">
        <v>1674</v>
      </c>
      <c r="D1056" s="52" t="n">
        <v>1271</v>
      </c>
      <c r="E1056" s="52" t="n">
        <v>1246</v>
      </c>
      <c r="F1056" s="52" t="n">
        <v>733</v>
      </c>
      <c r="G1056" s="52" t="n">
        <v>1269</v>
      </c>
      <c r="H1056" s="52" t="n">
        <v>1033</v>
      </c>
      <c r="I1056" s="52" t="n">
        <v>970</v>
      </c>
    </row>
    <row r="1057" customFormat="false" ht="12.75" hidden="false" customHeight="false" outlineLevel="0" collapsed="false">
      <c r="A1057" s="15" t="s">
        <v>249</v>
      </c>
      <c r="B1057" s="51" t="n">
        <v>229</v>
      </c>
      <c r="C1057" s="51" t="n">
        <v>770</v>
      </c>
      <c r="D1057" s="51" t="n">
        <v>264</v>
      </c>
      <c r="E1057" s="51" t="n">
        <v>163</v>
      </c>
      <c r="F1057" s="51" t="n">
        <v>148</v>
      </c>
      <c r="G1057" s="51" t="n">
        <v>543</v>
      </c>
      <c r="H1057" s="51" t="n">
        <v>269</v>
      </c>
      <c r="I1057" s="51" t="n">
        <v>202</v>
      </c>
    </row>
    <row r="1058" customFormat="false" ht="12.75" hidden="false" customHeight="false" outlineLevel="0" collapsed="false">
      <c r="A1058" s="15" t="s">
        <v>250</v>
      </c>
      <c r="B1058" s="51" t="n">
        <v>419</v>
      </c>
      <c r="C1058" s="51" t="n">
        <v>463</v>
      </c>
      <c r="D1058" s="51" t="n">
        <v>476</v>
      </c>
      <c r="E1058" s="51" t="n">
        <v>667</v>
      </c>
      <c r="F1058" s="51" t="n">
        <v>295</v>
      </c>
      <c r="G1058" s="51" t="n">
        <v>354</v>
      </c>
      <c r="H1058" s="51" t="n">
        <v>291</v>
      </c>
      <c r="I1058" s="51" t="n">
        <v>381</v>
      </c>
    </row>
    <row r="1059" customFormat="false" ht="12.75" hidden="false" customHeight="false" outlineLevel="0" collapsed="false">
      <c r="A1059" s="32" t="s">
        <v>251</v>
      </c>
      <c r="B1059" s="51" t="n">
        <v>166</v>
      </c>
      <c r="C1059" s="51" t="n">
        <v>202</v>
      </c>
      <c r="D1059" s="51" t="n">
        <v>204</v>
      </c>
      <c r="E1059" s="51" t="n">
        <v>268</v>
      </c>
      <c r="F1059" s="51" t="n">
        <v>105</v>
      </c>
      <c r="G1059" s="51" t="n">
        <v>141</v>
      </c>
      <c r="H1059" s="51" t="n">
        <v>94</v>
      </c>
      <c r="I1059" s="51" t="n">
        <v>122</v>
      </c>
    </row>
    <row r="1060" customFormat="false" ht="12.75" hidden="false" customHeight="false" outlineLevel="0" collapsed="false">
      <c r="A1060" s="32" t="s">
        <v>252</v>
      </c>
      <c r="B1060" s="51" t="n">
        <v>253</v>
      </c>
      <c r="C1060" s="51" t="n">
        <v>261</v>
      </c>
      <c r="D1060" s="51" t="n">
        <v>272</v>
      </c>
      <c r="E1060" s="51" t="n">
        <v>399</v>
      </c>
      <c r="F1060" s="51" t="n">
        <v>190</v>
      </c>
      <c r="G1060" s="51" t="n">
        <v>213</v>
      </c>
      <c r="H1060" s="51" t="n">
        <v>197</v>
      </c>
      <c r="I1060" s="51" t="n">
        <v>259</v>
      </c>
    </row>
    <row r="1061" customFormat="false" ht="12.75" hidden="false" customHeight="false" outlineLevel="0" collapsed="false">
      <c r="A1061" s="15" t="s">
        <v>253</v>
      </c>
      <c r="B1061" s="51" t="n">
        <v>328</v>
      </c>
      <c r="C1061" s="51" t="n">
        <v>441</v>
      </c>
      <c r="D1061" s="51" t="n">
        <v>531</v>
      </c>
      <c r="E1061" s="51" t="n">
        <v>416</v>
      </c>
      <c r="F1061" s="51" t="n">
        <v>290</v>
      </c>
      <c r="G1061" s="51" t="n">
        <v>372</v>
      </c>
      <c r="H1061" s="51" t="n">
        <v>473</v>
      </c>
      <c r="I1061" s="51" t="n">
        <v>387</v>
      </c>
    </row>
    <row r="1062" customFormat="false" ht="12.75" hidden="false" customHeight="false" outlineLevel="0" collapsed="false">
      <c r="A1062" s="32" t="s">
        <v>254</v>
      </c>
      <c r="B1062" s="51" t="n">
        <v>93</v>
      </c>
      <c r="C1062" s="51" t="n">
        <v>150</v>
      </c>
      <c r="D1062" s="51" t="n">
        <v>199</v>
      </c>
      <c r="E1062" s="51" t="n">
        <v>133</v>
      </c>
      <c r="F1062" s="51" t="n">
        <v>79</v>
      </c>
      <c r="G1062" s="51" t="n">
        <v>134</v>
      </c>
      <c r="H1062" s="51" t="n">
        <v>150</v>
      </c>
      <c r="I1062" s="51" t="n">
        <v>124</v>
      </c>
    </row>
    <row r="1063" customFormat="false" ht="12.75" hidden="false" customHeight="false" outlineLevel="0" collapsed="false">
      <c r="A1063" s="32" t="s">
        <v>255</v>
      </c>
      <c r="B1063" s="51" t="n">
        <v>90</v>
      </c>
      <c r="C1063" s="51" t="n">
        <v>114</v>
      </c>
      <c r="D1063" s="51" t="n">
        <v>114</v>
      </c>
      <c r="E1063" s="51" t="n">
        <v>81</v>
      </c>
      <c r="F1063" s="51" t="n">
        <v>58</v>
      </c>
      <c r="G1063" s="51" t="n">
        <v>57</v>
      </c>
      <c r="H1063" s="51" t="n">
        <v>170</v>
      </c>
      <c r="I1063" s="51" t="n">
        <v>87</v>
      </c>
    </row>
    <row r="1064" customFormat="false" ht="12.75" hidden="false" customHeight="false" outlineLevel="0" collapsed="false">
      <c r="A1064" s="32" t="s">
        <v>256</v>
      </c>
      <c r="B1064" s="51" t="n">
        <v>82</v>
      </c>
      <c r="C1064" s="51" t="n">
        <v>61</v>
      </c>
      <c r="D1064" s="51" t="n">
        <v>107</v>
      </c>
      <c r="E1064" s="51" t="n">
        <v>121</v>
      </c>
      <c r="F1064" s="51" t="n">
        <v>85</v>
      </c>
      <c r="G1064" s="51" t="n">
        <v>63</v>
      </c>
      <c r="H1064" s="51" t="n">
        <v>54</v>
      </c>
      <c r="I1064" s="51" t="n">
        <v>96</v>
      </c>
    </row>
    <row r="1065" customFormat="false" ht="12.75" hidden="false" customHeight="false" outlineLevel="0" collapsed="false">
      <c r="A1065" s="32" t="s">
        <v>257</v>
      </c>
      <c r="B1065" s="51" t="n">
        <v>17</v>
      </c>
      <c r="C1065" s="51" t="n">
        <v>36</v>
      </c>
      <c r="D1065" s="51" t="n">
        <v>28</v>
      </c>
      <c r="E1065" s="51" t="n">
        <v>20</v>
      </c>
      <c r="F1065" s="51" t="n">
        <v>10</v>
      </c>
      <c r="G1065" s="51" t="n">
        <v>32</v>
      </c>
      <c r="H1065" s="51" t="n">
        <v>17</v>
      </c>
      <c r="I1065" s="51" t="n">
        <v>10</v>
      </c>
    </row>
    <row r="1066" s="2" customFormat="true" ht="12.75" hidden="false" customHeight="true" outlineLevel="0" collapsed="false">
      <c r="A1066" s="32" t="s">
        <v>258</v>
      </c>
      <c r="B1066" s="51" t="n">
        <v>17</v>
      </c>
      <c r="C1066" s="51" t="n">
        <v>35</v>
      </c>
      <c r="D1066" s="51" t="n">
        <v>56</v>
      </c>
      <c r="E1066" s="51" t="n">
        <v>16</v>
      </c>
      <c r="F1066" s="51" t="n">
        <v>18</v>
      </c>
      <c r="G1066" s="51" t="n">
        <v>43</v>
      </c>
      <c r="H1066" s="51" t="n">
        <v>32</v>
      </c>
      <c r="I1066" s="51" t="n">
        <v>25</v>
      </c>
    </row>
    <row r="1067" customFormat="false" ht="12.75" hidden="false" customHeight="false" outlineLevel="0" collapsed="false">
      <c r="A1067" s="32" t="s">
        <v>259</v>
      </c>
      <c r="B1067" s="51" t="n">
        <v>29</v>
      </c>
      <c r="C1067" s="51" t="n">
        <v>45</v>
      </c>
      <c r="D1067" s="51" t="n">
        <v>27</v>
      </c>
      <c r="E1067" s="51" t="n">
        <v>45</v>
      </c>
      <c r="F1067" s="51" t="n">
        <v>40</v>
      </c>
      <c r="G1067" s="51" t="n">
        <v>43</v>
      </c>
      <c r="H1067" s="51" t="n">
        <v>50</v>
      </c>
      <c r="I1067" s="51" t="n">
        <v>45</v>
      </c>
    </row>
    <row r="1068" customFormat="false" ht="12.75" hidden="false" customHeight="false" outlineLevel="0" collapsed="false">
      <c r="A1068" s="14" t="s">
        <v>136</v>
      </c>
      <c r="B1068" s="52" t="n">
        <v>1278</v>
      </c>
      <c r="C1068" s="52" t="n">
        <v>1211</v>
      </c>
      <c r="D1068" s="52" t="n">
        <v>1357</v>
      </c>
      <c r="E1068" s="52" t="n">
        <v>2700</v>
      </c>
      <c r="F1068" s="52" t="n">
        <v>1096</v>
      </c>
      <c r="G1068" s="52" t="n">
        <v>1033</v>
      </c>
      <c r="H1068" s="52" t="n">
        <v>1320</v>
      </c>
      <c r="I1068" s="52" t="n">
        <v>2042</v>
      </c>
    </row>
    <row r="1069" customFormat="false" ht="12.75" hidden="false" customHeight="false" outlineLevel="0" collapsed="false">
      <c r="A1069" s="15" t="s">
        <v>249</v>
      </c>
      <c r="B1069" s="51" t="n">
        <v>86</v>
      </c>
      <c r="C1069" s="51" t="n">
        <v>176</v>
      </c>
      <c r="D1069" s="51" t="n">
        <v>188</v>
      </c>
      <c r="E1069" s="51" t="n">
        <v>139</v>
      </c>
      <c r="F1069" s="51" t="n">
        <v>41</v>
      </c>
      <c r="G1069" s="51" t="n">
        <v>63</v>
      </c>
      <c r="H1069" s="51" t="n">
        <v>196</v>
      </c>
      <c r="I1069" s="51" t="n">
        <v>153</v>
      </c>
    </row>
    <row r="1070" customFormat="false" ht="12.75" hidden="false" customHeight="false" outlineLevel="0" collapsed="false">
      <c r="A1070" s="15" t="s">
        <v>250</v>
      </c>
      <c r="B1070" s="51" t="n">
        <v>664</v>
      </c>
      <c r="C1070" s="51" t="n">
        <v>432</v>
      </c>
      <c r="D1070" s="51" t="n">
        <v>633</v>
      </c>
      <c r="E1070" s="51" t="n">
        <v>1710</v>
      </c>
      <c r="F1070" s="51" t="n">
        <v>477</v>
      </c>
      <c r="G1070" s="51" t="n">
        <v>451</v>
      </c>
      <c r="H1070" s="51" t="n">
        <v>598</v>
      </c>
      <c r="I1070" s="51" t="n">
        <v>1375</v>
      </c>
    </row>
    <row r="1071" customFormat="false" ht="12.75" hidden="false" customHeight="false" outlineLevel="0" collapsed="false">
      <c r="A1071" s="32" t="s">
        <v>251</v>
      </c>
      <c r="B1071" s="51" t="n">
        <v>252</v>
      </c>
      <c r="C1071" s="51" t="n">
        <v>100</v>
      </c>
      <c r="D1071" s="51" t="n">
        <v>172</v>
      </c>
      <c r="E1071" s="51" t="n">
        <v>243</v>
      </c>
      <c r="F1071" s="51" t="n">
        <v>129</v>
      </c>
      <c r="G1071" s="51" t="n">
        <v>119</v>
      </c>
      <c r="H1071" s="51" t="n">
        <v>128</v>
      </c>
      <c r="I1071" s="51" t="n">
        <v>193</v>
      </c>
    </row>
    <row r="1072" customFormat="false" ht="12.75" hidden="false" customHeight="false" outlineLevel="0" collapsed="false">
      <c r="A1072" s="32" t="s">
        <v>252</v>
      </c>
      <c r="B1072" s="51" t="n">
        <v>412</v>
      </c>
      <c r="C1072" s="51" t="n">
        <v>332</v>
      </c>
      <c r="D1072" s="51" t="n">
        <v>461</v>
      </c>
      <c r="E1072" s="51" t="n">
        <v>1467</v>
      </c>
      <c r="F1072" s="51" t="n">
        <v>348</v>
      </c>
      <c r="G1072" s="51" t="n">
        <v>332</v>
      </c>
      <c r="H1072" s="51" t="n">
        <v>470</v>
      </c>
      <c r="I1072" s="51" t="n">
        <v>1182</v>
      </c>
    </row>
    <row r="1073" customFormat="false" ht="12.75" hidden="false" customHeight="false" outlineLevel="0" collapsed="false">
      <c r="A1073" s="15" t="s">
        <v>253</v>
      </c>
      <c r="B1073" s="51" t="n">
        <v>528</v>
      </c>
      <c r="C1073" s="51" t="n">
        <v>603</v>
      </c>
      <c r="D1073" s="51" t="n">
        <v>536</v>
      </c>
      <c r="E1073" s="51" t="n">
        <v>851</v>
      </c>
      <c r="F1073" s="51" t="n">
        <v>578</v>
      </c>
      <c r="G1073" s="51" t="n">
        <v>519</v>
      </c>
      <c r="H1073" s="51" t="n">
        <v>526</v>
      </c>
      <c r="I1073" s="51" t="n">
        <v>514</v>
      </c>
    </row>
    <row r="1074" customFormat="false" ht="12.75" hidden="false" customHeight="false" outlineLevel="0" collapsed="false">
      <c r="A1074" s="32" t="s">
        <v>254</v>
      </c>
      <c r="B1074" s="51" t="n">
        <v>129</v>
      </c>
      <c r="C1074" s="51" t="n">
        <v>127</v>
      </c>
      <c r="D1074" s="51" t="n">
        <v>115</v>
      </c>
      <c r="E1074" s="51" t="n">
        <v>160</v>
      </c>
      <c r="F1074" s="51" t="n">
        <v>126</v>
      </c>
      <c r="G1074" s="51" t="n">
        <v>98</v>
      </c>
      <c r="H1074" s="51" t="n">
        <v>80</v>
      </c>
      <c r="I1074" s="51" t="n">
        <v>96</v>
      </c>
    </row>
    <row r="1075" customFormat="false" ht="12.75" hidden="false" customHeight="false" outlineLevel="0" collapsed="false">
      <c r="A1075" s="32" t="s">
        <v>255</v>
      </c>
      <c r="B1075" s="51" t="n">
        <v>121</v>
      </c>
      <c r="C1075" s="51" t="n">
        <v>104</v>
      </c>
      <c r="D1075" s="51" t="n">
        <v>156</v>
      </c>
      <c r="E1075" s="51" t="n">
        <v>179</v>
      </c>
      <c r="F1075" s="51" t="n">
        <v>87</v>
      </c>
      <c r="G1075" s="51" t="n">
        <v>102</v>
      </c>
      <c r="H1075" s="51" t="n">
        <v>143</v>
      </c>
      <c r="I1075" s="51" t="n">
        <v>123</v>
      </c>
    </row>
    <row r="1076" customFormat="false" ht="12.75" hidden="false" customHeight="false" outlineLevel="0" collapsed="false">
      <c r="A1076" s="32" t="s">
        <v>256</v>
      </c>
      <c r="B1076" s="51" t="n">
        <v>124</v>
      </c>
      <c r="C1076" s="51" t="n">
        <v>143</v>
      </c>
      <c r="D1076" s="51" t="n">
        <v>124</v>
      </c>
      <c r="E1076" s="51" t="n">
        <v>252</v>
      </c>
      <c r="F1076" s="51" t="n">
        <v>187</v>
      </c>
      <c r="G1076" s="51" t="n">
        <v>100</v>
      </c>
      <c r="H1076" s="51" t="n">
        <v>73</v>
      </c>
      <c r="I1076" s="51" t="n">
        <v>128</v>
      </c>
    </row>
    <row r="1077" customFormat="false" ht="12.75" hidden="false" customHeight="false" outlineLevel="0" collapsed="false">
      <c r="A1077" s="32" t="s">
        <v>257</v>
      </c>
      <c r="B1077" s="51" t="n">
        <v>16</v>
      </c>
      <c r="C1077" s="51" t="n">
        <v>50</v>
      </c>
      <c r="D1077" s="51" t="n">
        <v>19</v>
      </c>
      <c r="E1077" s="51" t="n">
        <v>84</v>
      </c>
      <c r="F1077" s="51" t="n">
        <v>18</v>
      </c>
      <c r="G1077" s="51" t="n">
        <v>59</v>
      </c>
      <c r="H1077" s="51" t="n">
        <v>61</v>
      </c>
      <c r="I1077" s="51" t="n">
        <v>20</v>
      </c>
    </row>
    <row r="1078" customFormat="false" ht="12.75" hidden="false" customHeight="false" outlineLevel="0" collapsed="false">
      <c r="A1078" s="32" t="s">
        <v>258</v>
      </c>
      <c r="B1078" s="51" t="n">
        <v>40</v>
      </c>
      <c r="C1078" s="51" t="n">
        <v>57</v>
      </c>
      <c r="D1078" s="51" t="n">
        <v>28</v>
      </c>
      <c r="E1078" s="51" t="n">
        <v>54</v>
      </c>
      <c r="F1078" s="51" t="n">
        <v>61</v>
      </c>
      <c r="G1078" s="51" t="n">
        <v>37</v>
      </c>
      <c r="H1078" s="51" t="n">
        <v>36</v>
      </c>
      <c r="I1078" s="51" t="n">
        <v>21</v>
      </c>
    </row>
    <row r="1079" customFormat="false" ht="12.75" hidden="false" customHeight="false" outlineLevel="0" collapsed="false">
      <c r="A1079" s="32" t="s">
        <v>259</v>
      </c>
      <c r="B1079" s="51" t="n">
        <v>98</v>
      </c>
      <c r="C1079" s="51" t="n">
        <v>122</v>
      </c>
      <c r="D1079" s="51" t="n">
        <v>94</v>
      </c>
      <c r="E1079" s="51" t="n">
        <v>122</v>
      </c>
      <c r="F1079" s="51" t="n">
        <v>99</v>
      </c>
      <c r="G1079" s="51" t="n">
        <v>123</v>
      </c>
      <c r="H1079" s="51" t="n">
        <v>133</v>
      </c>
      <c r="I1079" s="51" t="n">
        <v>126</v>
      </c>
    </row>
    <row r="1080" customFormat="false" ht="12.75" hidden="false" customHeight="false" outlineLevel="0" collapsed="false">
      <c r="A1080" s="41" t="s">
        <v>39</v>
      </c>
      <c r="B1080" s="51" t="n">
        <v>8927</v>
      </c>
      <c r="C1080" s="51" t="n">
        <v>7365</v>
      </c>
      <c r="D1080" s="51" t="n">
        <v>10042</v>
      </c>
      <c r="E1080" s="51" t="n">
        <v>11726</v>
      </c>
      <c r="F1080" s="51" t="n">
        <v>8096</v>
      </c>
      <c r="G1080" s="51" t="n">
        <v>7081</v>
      </c>
      <c r="H1080" s="51" t="n">
        <v>7770</v>
      </c>
      <c r="I1080" s="51" t="n">
        <v>8982</v>
      </c>
    </row>
    <row r="1081" customFormat="false" ht="12.75" hidden="false" customHeight="false" outlineLevel="0" collapsed="false">
      <c r="A1081" s="14" t="s">
        <v>137</v>
      </c>
      <c r="B1081" s="52" t="n">
        <v>1433</v>
      </c>
      <c r="C1081" s="52" t="n">
        <v>1284</v>
      </c>
      <c r="D1081" s="52" t="n">
        <v>1653</v>
      </c>
      <c r="E1081" s="52" t="n">
        <v>1856</v>
      </c>
      <c r="F1081" s="52" t="n">
        <v>1252</v>
      </c>
      <c r="G1081" s="52" t="n">
        <v>1138</v>
      </c>
      <c r="H1081" s="52" t="n">
        <v>1220</v>
      </c>
      <c r="I1081" s="52" t="n">
        <v>1232</v>
      </c>
    </row>
    <row r="1082" customFormat="false" ht="12.75" hidden="false" customHeight="false" outlineLevel="0" collapsed="false">
      <c r="A1082" s="15" t="s">
        <v>249</v>
      </c>
      <c r="B1082" s="51" t="n">
        <v>26</v>
      </c>
      <c r="C1082" s="51" t="n">
        <v>93</v>
      </c>
      <c r="D1082" s="51" t="n">
        <v>61</v>
      </c>
      <c r="E1082" s="51" t="n">
        <v>89</v>
      </c>
      <c r="F1082" s="51" t="n">
        <v>26</v>
      </c>
      <c r="G1082" s="51" t="n">
        <v>69</v>
      </c>
      <c r="H1082" s="51" t="n">
        <v>91</v>
      </c>
      <c r="I1082" s="51" t="n">
        <v>88</v>
      </c>
    </row>
    <row r="1083" customFormat="false" ht="12.75" hidden="false" customHeight="false" outlineLevel="0" collapsed="false">
      <c r="A1083" s="15" t="s">
        <v>250</v>
      </c>
      <c r="B1083" s="51" t="n">
        <v>664</v>
      </c>
      <c r="C1083" s="51" t="n">
        <v>563</v>
      </c>
      <c r="D1083" s="51" t="n">
        <v>655</v>
      </c>
      <c r="E1083" s="51" t="n">
        <v>885</v>
      </c>
      <c r="F1083" s="51" t="n">
        <v>590</v>
      </c>
      <c r="G1083" s="51" t="n">
        <v>484</v>
      </c>
      <c r="H1083" s="51" t="n">
        <v>472</v>
      </c>
      <c r="I1083" s="51" t="n">
        <v>527</v>
      </c>
    </row>
    <row r="1084" customFormat="false" ht="12.75" hidden="false" customHeight="false" outlineLevel="0" collapsed="false">
      <c r="A1084" s="32" t="s">
        <v>251</v>
      </c>
      <c r="B1084" s="51" t="n">
        <v>186</v>
      </c>
      <c r="C1084" s="51" t="n">
        <v>128</v>
      </c>
      <c r="D1084" s="51" t="n">
        <v>187</v>
      </c>
      <c r="E1084" s="51" t="n">
        <v>202</v>
      </c>
      <c r="F1084" s="51" t="n">
        <v>188</v>
      </c>
      <c r="G1084" s="51" t="n">
        <v>118</v>
      </c>
      <c r="H1084" s="51" t="n">
        <v>120</v>
      </c>
      <c r="I1084" s="51" t="n">
        <v>131</v>
      </c>
    </row>
    <row r="1085" customFormat="false" ht="12.75" hidden="false" customHeight="false" outlineLevel="0" collapsed="false">
      <c r="A1085" s="32" t="s">
        <v>252</v>
      </c>
      <c r="B1085" s="51" t="n">
        <v>478</v>
      </c>
      <c r="C1085" s="51" t="n">
        <v>435</v>
      </c>
      <c r="D1085" s="51" t="n">
        <v>468</v>
      </c>
      <c r="E1085" s="51" t="n">
        <v>683</v>
      </c>
      <c r="F1085" s="51" t="n">
        <v>402</v>
      </c>
      <c r="G1085" s="51" t="n">
        <v>366</v>
      </c>
      <c r="H1085" s="51" t="n">
        <v>352</v>
      </c>
      <c r="I1085" s="51" t="n">
        <v>396</v>
      </c>
    </row>
    <row r="1086" customFormat="false" ht="12.75" hidden="false" customHeight="false" outlineLevel="0" collapsed="false">
      <c r="A1086" s="15" t="s">
        <v>253</v>
      </c>
      <c r="B1086" s="51" t="n">
        <v>743</v>
      </c>
      <c r="C1086" s="51" t="n">
        <v>628</v>
      </c>
      <c r="D1086" s="51" t="n">
        <v>937</v>
      </c>
      <c r="E1086" s="51" t="n">
        <v>882</v>
      </c>
      <c r="F1086" s="51" t="n">
        <v>636</v>
      </c>
      <c r="G1086" s="51" t="n">
        <v>585</v>
      </c>
      <c r="H1086" s="51" t="n">
        <v>657</v>
      </c>
      <c r="I1086" s="51" t="n">
        <v>617</v>
      </c>
    </row>
    <row r="1087" customFormat="false" ht="12.75" hidden="false" customHeight="false" outlineLevel="0" collapsed="false">
      <c r="A1087" s="32" t="s">
        <v>254</v>
      </c>
      <c r="B1087" s="51" t="n">
        <v>227</v>
      </c>
      <c r="C1087" s="51" t="n">
        <v>160</v>
      </c>
      <c r="D1087" s="51" t="n">
        <v>211</v>
      </c>
      <c r="E1087" s="51" t="n">
        <v>285</v>
      </c>
      <c r="F1087" s="51" t="n">
        <v>219</v>
      </c>
      <c r="G1087" s="51" t="n">
        <v>152</v>
      </c>
      <c r="H1087" s="51" t="n">
        <v>146</v>
      </c>
      <c r="I1087" s="51" t="n">
        <v>183</v>
      </c>
    </row>
    <row r="1088" customFormat="false" ht="12.75" hidden="false" customHeight="false" outlineLevel="0" collapsed="false">
      <c r="A1088" s="32" t="s">
        <v>255</v>
      </c>
      <c r="B1088" s="51" t="n">
        <v>104</v>
      </c>
      <c r="C1088" s="51" t="n">
        <v>97</v>
      </c>
      <c r="D1088" s="51" t="n">
        <v>264</v>
      </c>
      <c r="E1088" s="51" t="n">
        <v>162</v>
      </c>
      <c r="F1088" s="51" t="n">
        <v>103</v>
      </c>
      <c r="G1088" s="51" t="n">
        <v>55</v>
      </c>
      <c r="H1088" s="51" t="n">
        <v>188</v>
      </c>
      <c r="I1088" s="51" t="n">
        <v>142</v>
      </c>
    </row>
    <row r="1089" customFormat="false" ht="12.75" hidden="false" customHeight="false" outlineLevel="0" collapsed="false">
      <c r="A1089" s="32" t="s">
        <v>256</v>
      </c>
      <c r="B1089" s="51" t="n">
        <v>205</v>
      </c>
      <c r="C1089" s="51" t="n">
        <v>179</v>
      </c>
      <c r="D1089" s="51" t="n">
        <v>174</v>
      </c>
      <c r="E1089" s="51" t="n">
        <v>187</v>
      </c>
      <c r="F1089" s="51" t="n">
        <v>130</v>
      </c>
      <c r="G1089" s="51" t="n">
        <v>173</v>
      </c>
      <c r="H1089" s="51" t="n">
        <v>137</v>
      </c>
      <c r="I1089" s="51" t="n">
        <v>119</v>
      </c>
    </row>
    <row r="1090" customFormat="false" ht="12.75" hidden="false" customHeight="false" outlineLevel="0" collapsed="false">
      <c r="A1090" s="32" t="s">
        <v>257</v>
      </c>
      <c r="B1090" s="51" t="n">
        <v>17</v>
      </c>
      <c r="C1090" s="51" t="n">
        <v>47</v>
      </c>
      <c r="D1090" s="51" t="n">
        <v>26</v>
      </c>
      <c r="E1090" s="51" t="n">
        <v>40</v>
      </c>
      <c r="F1090" s="51" t="n">
        <v>38</v>
      </c>
      <c r="G1090" s="51" t="n">
        <v>9</v>
      </c>
      <c r="H1090" s="51" t="n">
        <v>21</v>
      </c>
      <c r="I1090" s="51" t="n">
        <v>25</v>
      </c>
    </row>
    <row r="1091" s="2" customFormat="true" ht="12.75" hidden="false" customHeight="true" outlineLevel="0" collapsed="false">
      <c r="A1091" s="32" t="s">
        <v>258</v>
      </c>
      <c r="B1091" s="51" t="n">
        <v>69</v>
      </c>
      <c r="C1091" s="51" t="n">
        <v>27</v>
      </c>
      <c r="D1091" s="51" t="n">
        <v>145</v>
      </c>
      <c r="E1091" s="51" t="n">
        <v>71</v>
      </c>
      <c r="F1091" s="51" t="n">
        <v>49</v>
      </c>
      <c r="G1091" s="51" t="n">
        <v>60</v>
      </c>
      <c r="H1091" s="51" t="n">
        <v>45</v>
      </c>
      <c r="I1091" s="51" t="n">
        <v>42</v>
      </c>
    </row>
    <row r="1092" customFormat="false" ht="12.75" hidden="false" customHeight="false" outlineLevel="0" collapsed="false">
      <c r="A1092" s="32" t="s">
        <v>259</v>
      </c>
      <c r="B1092" s="51" t="n">
        <v>121</v>
      </c>
      <c r="C1092" s="51" t="n">
        <v>118</v>
      </c>
      <c r="D1092" s="51" t="n">
        <v>117</v>
      </c>
      <c r="E1092" s="51" t="n">
        <v>137</v>
      </c>
      <c r="F1092" s="51" t="n">
        <v>97</v>
      </c>
      <c r="G1092" s="51" t="n">
        <v>136</v>
      </c>
      <c r="H1092" s="51" t="n">
        <v>120</v>
      </c>
      <c r="I1092" s="51" t="n">
        <v>106</v>
      </c>
    </row>
    <row r="1093" customFormat="false" ht="12.75" hidden="false" customHeight="false" outlineLevel="0" collapsed="false">
      <c r="A1093" s="14" t="s">
        <v>138</v>
      </c>
      <c r="B1093" s="52" t="n">
        <v>3451</v>
      </c>
      <c r="C1093" s="52" t="n">
        <v>2584</v>
      </c>
      <c r="D1093" s="52" t="n">
        <v>4206</v>
      </c>
      <c r="E1093" s="52" t="n">
        <v>5046</v>
      </c>
      <c r="F1093" s="52" t="n">
        <v>3194</v>
      </c>
      <c r="G1093" s="52" t="n">
        <v>2656</v>
      </c>
      <c r="H1093" s="52" t="n">
        <v>3279</v>
      </c>
      <c r="I1093" s="52" t="n">
        <v>4018</v>
      </c>
    </row>
    <row r="1094" customFormat="false" ht="12.75" hidden="false" customHeight="false" outlineLevel="0" collapsed="false">
      <c r="A1094" s="15" t="s">
        <v>249</v>
      </c>
      <c r="B1094" s="51" t="n">
        <v>961</v>
      </c>
      <c r="C1094" s="51" t="n">
        <v>648</v>
      </c>
      <c r="D1094" s="51" t="n">
        <v>995</v>
      </c>
      <c r="E1094" s="51" t="n">
        <v>2063</v>
      </c>
      <c r="F1094" s="51" t="n">
        <v>801</v>
      </c>
      <c r="G1094" s="51" t="n">
        <v>742</v>
      </c>
      <c r="H1094" s="51" t="n">
        <v>995</v>
      </c>
      <c r="I1094" s="51" t="n">
        <v>1358</v>
      </c>
    </row>
    <row r="1095" customFormat="false" ht="12.75" hidden="false" customHeight="false" outlineLevel="0" collapsed="false">
      <c r="A1095" s="15" t="s">
        <v>250</v>
      </c>
      <c r="B1095" s="51" t="n">
        <v>1053</v>
      </c>
      <c r="C1095" s="51" t="n">
        <v>917</v>
      </c>
      <c r="D1095" s="51" t="n">
        <v>1094</v>
      </c>
      <c r="E1095" s="51" t="n">
        <v>1416</v>
      </c>
      <c r="F1095" s="51" t="n">
        <v>1076</v>
      </c>
      <c r="G1095" s="51" t="n">
        <v>723</v>
      </c>
      <c r="H1095" s="51" t="n">
        <v>874</v>
      </c>
      <c r="I1095" s="51" t="n">
        <v>1169</v>
      </c>
    </row>
    <row r="1096" customFormat="false" ht="12.75" hidden="false" customHeight="false" outlineLevel="0" collapsed="false">
      <c r="A1096" s="32" t="s">
        <v>251</v>
      </c>
      <c r="B1096" s="51" t="n">
        <v>310</v>
      </c>
      <c r="C1096" s="51" t="n">
        <v>218</v>
      </c>
      <c r="D1096" s="51" t="n">
        <v>299</v>
      </c>
      <c r="E1096" s="51" t="n">
        <v>393</v>
      </c>
      <c r="F1096" s="51" t="n">
        <v>370</v>
      </c>
      <c r="G1096" s="51" t="n">
        <v>201</v>
      </c>
      <c r="H1096" s="51" t="n">
        <v>196</v>
      </c>
      <c r="I1096" s="51" t="n">
        <v>300</v>
      </c>
    </row>
    <row r="1097" customFormat="false" ht="12.75" hidden="false" customHeight="false" outlineLevel="0" collapsed="false">
      <c r="A1097" s="32" t="s">
        <v>252</v>
      </c>
      <c r="B1097" s="51" t="n">
        <v>743</v>
      </c>
      <c r="C1097" s="51" t="n">
        <v>699</v>
      </c>
      <c r="D1097" s="51" t="n">
        <v>795</v>
      </c>
      <c r="E1097" s="51" t="n">
        <v>1023</v>
      </c>
      <c r="F1097" s="51" t="n">
        <v>706</v>
      </c>
      <c r="G1097" s="51" t="n">
        <v>522</v>
      </c>
      <c r="H1097" s="51" t="n">
        <v>678</v>
      </c>
      <c r="I1097" s="51" t="n">
        <v>869</v>
      </c>
    </row>
    <row r="1098" customFormat="false" ht="12.75" hidden="false" customHeight="false" outlineLevel="0" collapsed="false">
      <c r="A1098" s="15" t="s">
        <v>253</v>
      </c>
      <c r="B1098" s="51" t="n">
        <v>1437</v>
      </c>
      <c r="C1098" s="51" t="n">
        <v>1019</v>
      </c>
      <c r="D1098" s="51" t="n">
        <v>2117</v>
      </c>
      <c r="E1098" s="51" t="n">
        <v>1567</v>
      </c>
      <c r="F1098" s="51" t="n">
        <v>1317</v>
      </c>
      <c r="G1098" s="51" t="n">
        <v>1191</v>
      </c>
      <c r="H1098" s="51" t="n">
        <v>1410</v>
      </c>
      <c r="I1098" s="51" t="n">
        <v>1491</v>
      </c>
    </row>
    <row r="1099" customFormat="false" ht="12.75" hidden="false" customHeight="false" outlineLevel="0" collapsed="false">
      <c r="A1099" s="32" t="s">
        <v>254</v>
      </c>
      <c r="B1099" s="51" t="n">
        <v>583</v>
      </c>
      <c r="C1099" s="51" t="n">
        <v>285</v>
      </c>
      <c r="D1099" s="51" t="n">
        <v>420</v>
      </c>
      <c r="E1099" s="51" t="n">
        <v>448</v>
      </c>
      <c r="F1099" s="51" t="n">
        <v>491</v>
      </c>
      <c r="G1099" s="51" t="n">
        <v>312</v>
      </c>
      <c r="H1099" s="51" t="n">
        <v>262</v>
      </c>
      <c r="I1099" s="51" t="n">
        <v>435</v>
      </c>
    </row>
    <row r="1100" customFormat="false" ht="12.75" hidden="false" customHeight="false" outlineLevel="0" collapsed="false">
      <c r="A1100" s="32" t="s">
        <v>255</v>
      </c>
      <c r="B1100" s="51" t="n">
        <v>202</v>
      </c>
      <c r="C1100" s="51" t="n">
        <v>185</v>
      </c>
      <c r="D1100" s="51" t="n">
        <v>911</v>
      </c>
      <c r="E1100" s="51" t="n">
        <v>495</v>
      </c>
      <c r="F1100" s="51" t="n">
        <v>256</v>
      </c>
      <c r="G1100" s="51" t="n">
        <v>153</v>
      </c>
      <c r="H1100" s="51" t="n">
        <v>560</v>
      </c>
      <c r="I1100" s="51" t="n">
        <v>402</v>
      </c>
    </row>
    <row r="1101" customFormat="false" ht="12.75" hidden="false" customHeight="false" outlineLevel="0" collapsed="false">
      <c r="A1101" s="32" t="s">
        <v>256</v>
      </c>
      <c r="B1101" s="51" t="n">
        <v>343</v>
      </c>
      <c r="C1101" s="51" t="n">
        <v>220</v>
      </c>
      <c r="D1101" s="51" t="n">
        <v>313</v>
      </c>
      <c r="E1101" s="51" t="n">
        <v>285</v>
      </c>
      <c r="F1101" s="51" t="n">
        <v>265</v>
      </c>
      <c r="G1101" s="51" t="n">
        <v>357</v>
      </c>
      <c r="H1101" s="51" t="n">
        <v>261</v>
      </c>
      <c r="I1101" s="51" t="n">
        <v>304</v>
      </c>
    </row>
    <row r="1102" customFormat="false" ht="12.75" hidden="false" customHeight="false" outlineLevel="0" collapsed="false">
      <c r="A1102" s="32" t="s">
        <v>257</v>
      </c>
      <c r="B1102" s="51" t="n">
        <v>50</v>
      </c>
      <c r="C1102" s="51" t="n">
        <v>65</v>
      </c>
      <c r="D1102" s="51" t="n">
        <v>91</v>
      </c>
      <c r="E1102" s="51" t="n">
        <v>70</v>
      </c>
      <c r="F1102" s="51" t="n">
        <v>77</v>
      </c>
      <c r="G1102" s="51" t="n">
        <v>129</v>
      </c>
      <c r="H1102" s="51" t="n">
        <v>29</v>
      </c>
      <c r="I1102" s="51" t="n">
        <v>89</v>
      </c>
    </row>
    <row r="1103" customFormat="false" ht="12.75" hidden="false" customHeight="false" outlineLevel="0" collapsed="false">
      <c r="A1103" s="32" t="s">
        <v>258</v>
      </c>
      <c r="B1103" s="51" t="n">
        <v>69</v>
      </c>
      <c r="C1103" s="51" t="n">
        <v>77</v>
      </c>
      <c r="D1103" s="51" t="n">
        <v>249</v>
      </c>
      <c r="E1103" s="51" t="n">
        <v>113</v>
      </c>
      <c r="F1103" s="51" t="n">
        <v>79</v>
      </c>
      <c r="G1103" s="51" t="n">
        <v>66</v>
      </c>
      <c r="H1103" s="51" t="n">
        <v>127</v>
      </c>
      <c r="I1103" s="51" t="n">
        <v>93</v>
      </c>
    </row>
    <row r="1104" customFormat="false" ht="12.75" hidden="false" customHeight="false" outlineLevel="0" collapsed="false">
      <c r="A1104" s="32" t="s">
        <v>259</v>
      </c>
      <c r="B1104" s="51" t="n">
        <v>190</v>
      </c>
      <c r="C1104" s="51" t="n">
        <v>187</v>
      </c>
      <c r="D1104" s="51" t="n">
        <v>133</v>
      </c>
      <c r="E1104" s="51" t="n">
        <v>156</v>
      </c>
      <c r="F1104" s="51" t="n">
        <v>149</v>
      </c>
      <c r="G1104" s="51" t="n">
        <v>174</v>
      </c>
      <c r="H1104" s="51" t="n">
        <v>171</v>
      </c>
      <c r="I1104" s="51" t="n">
        <v>168</v>
      </c>
    </row>
    <row r="1105" customFormat="false" ht="12.75" hidden="false" customHeight="false" outlineLevel="0" collapsed="false">
      <c r="A1105" s="14" t="s">
        <v>139</v>
      </c>
      <c r="B1105" s="52" t="n">
        <v>829</v>
      </c>
      <c r="C1105" s="52" t="n">
        <v>786</v>
      </c>
      <c r="D1105" s="52" t="n">
        <v>1266</v>
      </c>
      <c r="E1105" s="52" t="n">
        <v>1203</v>
      </c>
      <c r="F1105" s="52" t="n">
        <v>765</v>
      </c>
      <c r="G1105" s="52" t="n">
        <v>824</v>
      </c>
      <c r="H1105" s="52" t="n">
        <v>895</v>
      </c>
      <c r="I1105" s="52" t="n">
        <v>1159</v>
      </c>
    </row>
    <row r="1106" customFormat="false" ht="12.75" hidden="false" customHeight="false" outlineLevel="0" collapsed="false">
      <c r="A1106" s="15" t="s">
        <v>249</v>
      </c>
      <c r="B1106" s="51" t="n">
        <v>62</v>
      </c>
      <c r="C1106" s="51" t="n">
        <v>110</v>
      </c>
      <c r="D1106" s="51" t="n">
        <v>366</v>
      </c>
      <c r="E1106" s="51" t="n">
        <v>233</v>
      </c>
      <c r="F1106" s="51" t="n">
        <v>44</v>
      </c>
      <c r="G1106" s="51" t="n">
        <v>85</v>
      </c>
      <c r="H1106" s="51" t="n">
        <v>197</v>
      </c>
      <c r="I1106" s="51" t="n">
        <v>420</v>
      </c>
    </row>
    <row r="1107" customFormat="false" ht="12.75" hidden="false" customHeight="false" outlineLevel="0" collapsed="false">
      <c r="A1107" s="15" t="s">
        <v>250</v>
      </c>
      <c r="B1107" s="51" t="n">
        <v>397</v>
      </c>
      <c r="C1107" s="51" t="n">
        <v>314</v>
      </c>
      <c r="D1107" s="51" t="n">
        <v>371</v>
      </c>
      <c r="E1107" s="51" t="n">
        <v>487</v>
      </c>
      <c r="F1107" s="51" t="n">
        <v>315</v>
      </c>
      <c r="G1107" s="51" t="n">
        <v>354</v>
      </c>
      <c r="H1107" s="51" t="n">
        <v>275</v>
      </c>
      <c r="I1107" s="51" t="n">
        <v>317</v>
      </c>
    </row>
    <row r="1108" customFormat="false" ht="12.75" hidden="false" customHeight="false" outlineLevel="0" collapsed="false">
      <c r="A1108" s="32" t="s">
        <v>251</v>
      </c>
      <c r="B1108" s="51" t="n">
        <v>135</v>
      </c>
      <c r="C1108" s="51" t="n">
        <v>77</v>
      </c>
      <c r="D1108" s="51" t="n">
        <v>113</v>
      </c>
      <c r="E1108" s="51" t="n">
        <v>109</v>
      </c>
      <c r="F1108" s="51" t="n">
        <v>70</v>
      </c>
      <c r="G1108" s="51" t="n">
        <v>65</v>
      </c>
      <c r="H1108" s="51" t="n">
        <v>72</v>
      </c>
      <c r="I1108" s="51" t="n">
        <v>69</v>
      </c>
    </row>
    <row r="1109" customFormat="false" ht="12.75" hidden="false" customHeight="false" outlineLevel="0" collapsed="false">
      <c r="A1109" s="32" t="s">
        <v>252</v>
      </c>
      <c r="B1109" s="51" t="n">
        <v>262</v>
      </c>
      <c r="C1109" s="51" t="n">
        <v>237</v>
      </c>
      <c r="D1109" s="51" t="n">
        <v>258</v>
      </c>
      <c r="E1109" s="51" t="n">
        <v>378</v>
      </c>
      <c r="F1109" s="51" t="n">
        <v>245</v>
      </c>
      <c r="G1109" s="51" t="n">
        <v>289</v>
      </c>
      <c r="H1109" s="51" t="n">
        <v>203</v>
      </c>
      <c r="I1109" s="51" t="n">
        <v>248</v>
      </c>
    </row>
    <row r="1110" customFormat="false" ht="12.75" hidden="false" customHeight="false" outlineLevel="0" collapsed="false">
      <c r="A1110" s="15" t="s">
        <v>253</v>
      </c>
      <c r="B1110" s="51" t="n">
        <v>370</v>
      </c>
      <c r="C1110" s="51" t="n">
        <v>362</v>
      </c>
      <c r="D1110" s="51" t="n">
        <v>529</v>
      </c>
      <c r="E1110" s="51" t="n">
        <v>483</v>
      </c>
      <c r="F1110" s="51" t="n">
        <v>406</v>
      </c>
      <c r="G1110" s="51" t="n">
        <v>385</v>
      </c>
      <c r="H1110" s="51" t="n">
        <v>423</v>
      </c>
      <c r="I1110" s="51" t="n">
        <v>422</v>
      </c>
    </row>
    <row r="1111" customFormat="false" ht="12.75" hidden="false" customHeight="false" outlineLevel="0" collapsed="false">
      <c r="A1111" s="32" t="s">
        <v>254</v>
      </c>
      <c r="B1111" s="51" t="n">
        <v>108</v>
      </c>
      <c r="C1111" s="51" t="n">
        <v>112</v>
      </c>
      <c r="D1111" s="51" t="n">
        <v>131</v>
      </c>
      <c r="E1111" s="51" t="n">
        <v>156</v>
      </c>
      <c r="F1111" s="51" t="n">
        <v>129</v>
      </c>
      <c r="G1111" s="51" t="n">
        <v>98</v>
      </c>
      <c r="H1111" s="51" t="n">
        <v>109</v>
      </c>
      <c r="I1111" s="51" t="n">
        <v>133</v>
      </c>
    </row>
    <row r="1112" customFormat="false" ht="12.75" hidden="false" customHeight="false" outlineLevel="0" collapsed="false">
      <c r="A1112" s="32" t="s">
        <v>255</v>
      </c>
      <c r="B1112" s="51" t="n">
        <v>54</v>
      </c>
      <c r="C1112" s="51" t="n">
        <v>67</v>
      </c>
      <c r="D1112" s="51" t="n">
        <v>171</v>
      </c>
      <c r="E1112" s="51" t="n">
        <v>102</v>
      </c>
      <c r="F1112" s="51" t="n">
        <v>126</v>
      </c>
      <c r="G1112" s="51" t="n">
        <v>70</v>
      </c>
      <c r="H1112" s="51" t="n">
        <v>161</v>
      </c>
      <c r="I1112" s="51" t="n">
        <v>121</v>
      </c>
    </row>
    <row r="1113" customFormat="false" ht="12.75" hidden="false" customHeight="false" outlineLevel="0" collapsed="false">
      <c r="A1113" s="32" t="s">
        <v>256</v>
      </c>
      <c r="B1113" s="51" t="n">
        <v>115</v>
      </c>
      <c r="C1113" s="51" t="n">
        <v>79</v>
      </c>
      <c r="D1113" s="51" t="n">
        <v>113</v>
      </c>
      <c r="E1113" s="51" t="n">
        <v>122</v>
      </c>
      <c r="F1113" s="51" t="n">
        <v>87</v>
      </c>
      <c r="G1113" s="51" t="n">
        <v>97</v>
      </c>
      <c r="H1113" s="51" t="n">
        <v>77</v>
      </c>
      <c r="I1113" s="51" t="n">
        <v>68</v>
      </c>
    </row>
    <row r="1114" customFormat="false" ht="12.75" hidden="false" customHeight="false" outlineLevel="0" collapsed="false">
      <c r="A1114" s="32" t="s">
        <v>257</v>
      </c>
      <c r="B1114" s="51" t="n">
        <v>27</v>
      </c>
      <c r="C1114" s="51" t="n">
        <v>31</v>
      </c>
      <c r="D1114" s="51" t="n">
        <v>10</v>
      </c>
      <c r="E1114" s="51" t="n">
        <v>40</v>
      </c>
      <c r="F1114" s="51" t="n">
        <v>16</v>
      </c>
      <c r="G1114" s="51" t="n">
        <v>39</v>
      </c>
      <c r="H1114" s="51" t="n">
        <v>10</v>
      </c>
      <c r="I1114" s="51" t="n">
        <v>20</v>
      </c>
    </row>
    <row r="1115" customFormat="false" ht="12.75" hidden="false" customHeight="false" outlineLevel="0" collapsed="false">
      <c r="A1115" s="32" t="s">
        <v>258</v>
      </c>
      <c r="B1115" s="51" t="n">
        <v>31</v>
      </c>
      <c r="C1115" s="51" t="n">
        <v>34</v>
      </c>
      <c r="D1115" s="51" t="n">
        <v>68</v>
      </c>
      <c r="E1115" s="51" t="n">
        <v>26</v>
      </c>
      <c r="F1115" s="51" t="n">
        <v>13</v>
      </c>
      <c r="G1115" s="51" t="n">
        <v>38</v>
      </c>
      <c r="H1115" s="51" t="n">
        <v>21</v>
      </c>
      <c r="I1115" s="51" t="n">
        <v>32</v>
      </c>
    </row>
    <row r="1116" customFormat="false" ht="12.75" hidden="false" customHeight="false" outlineLevel="0" collapsed="false">
      <c r="A1116" s="32" t="s">
        <v>259</v>
      </c>
      <c r="B1116" s="51" t="n">
        <v>35</v>
      </c>
      <c r="C1116" s="51" t="n">
        <v>39</v>
      </c>
      <c r="D1116" s="51" t="n">
        <v>36</v>
      </c>
      <c r="E1116" s="51" t="n">
        <v>37</v>
      </c>
      <c r="F1116" s="51" t="n">
        <v>35</v>
      </c>
      <c r="G1116" s="51" t="n">
        <v>43</v>
      </c>
      <c r="H1116" s="51" t="n">
        <v>45</v>
      </c>
      <c r="I1116" s="51" t="n">
        <v>48</v>
      </c>
    </row>
    <row r="1117" customFormat="false" ht="12.75" hidden="false" customHeight="false" outlineLevel="0" collapsed="false">
      <c r="A1117" s="14" t="s">
        <v>140</v>
      </c>
      <c r="B1117" s="52" t="n">
        <v>2488</v>
      </c>
      <c r="C1117" s="52" t="n">
        <v>2104</v>
      </c>
      <c r="D1117" s="52" t="n">
        <v>2078</v>
      </c>
      <c r="E1117" s="52" t="n">
        <v>2726</v>
      </c>
      <c r="F1117" s="52" t="n">
        <v>2313</v>
      </c>
      <c r="G1117" s="52" t="n">
        <v>1813</v>
      </c>
      <c r="H1117" s="52" t="n">
        <v>1712</v>
      </c>
      <c r="I1117" s="52" t="n">
        <v>1908</v>
      </c>
    </row>
    <row r="1118" customFormat="false" ht="12.75" hidden="false" customHeight="false" outlineLevel="0" collapsed="false">
      <c r="A1118" s="15" t="s">
        <v>249</v>
      </c>
      <c r="B1118" s="51" t="n">
        <v>212</v>
      </c>
      <c r="C1118" s="51" t="n">
        <v>230</v>
      </c>
      <c r="D1118" s="51" t="n">
        <v>191</v>
      </c>
      <c r="E1118" s="51" t="n">
        <v>468</v>
      </c>
      <c r="F1118" s="51" t="n">
        <v>235</v>
      </c>
      <c r="G1118" s="51" t="n">
        <v>212</v>
      </c>
      <c r="H1118" s="51" t="n">
        <v>163</v>
      </c>
      <c r="I1118" s="51" t="n">
        <v>325</v>
      </c>
    </row>
    <row r="1119" customFormat="false" ht="12.75" hidden="false" customHeight="false" outlineLevel="0" collapsed="false">
      <c r="A1119" s="15" t="s">
        <v>250</v>
      </c>
      <c r="B1119" s="51" t="n">
        <v>718</v>
      </c>
      <c r="C1119" s="51" t="n">
        <v>741</v>
      </c>
      <c r="D1119" s="51" t="n">
        <v>670</v>
      </c>
      <c r="E1119" s="51" t="n">
        <v>794</v>
      </c>
      <c r="F1119" s="51" t="n">
        <v>817</v>
      </c>
      <c r="G1119" s="51" t="n">
        <v>550</v>
      </c>
      <c r="H1119" s="51" t="n">
        <v>507</v>
      </c>
      <c r="I1119" s="51" t="n">
        <v>531</v>
      </c>
    </row>
    <row r="1120" customFormat="false" ht="12.75" hidden="false" customHeight="false" outlineLevel="0" collapsed="false">
      <c r="A1120" s="32" t="s">
        <v>251</v>
      </c>
      <c r="B1120" s="51" t="n">
        <v>237</v>
      </c>
      <c r="C1120" s="51" t="n">
        <v>219</v>
      </c>
      <c r="D1120" s="51" t="n">
        <v>174</v>
      </c>
      <c r="E1120" s="51" t="n">
        <v>245</v>
      </c>
      <c r="F1120" s="51" t="n">
        <v>239</v>
      </c>
      <c r="G1120" s="51" t="n">
        <v>122</v>
      </c>
      <c r="H1120" s="51" t="n">
        <v>99</v>
      </c>
      <c r="I1120" s="51" t="n">
        <v>125</v>
      </c>
    </row>
    <row r="1121" customFormat="false" ht="12.75" hidden="false" customHeight="false" outlineLevel="0" collapsed="false">
      <c r="A1121" s="32" t="s">
        <v>252</v>
      </c>
      <c r="B1121" s="51" t="n">
        <v>481</v>
      </c>
      <c r="C1121" s="51" t="n">
        <v>522</v>
      </c>
      <c r="D1121" s="51" t="n">
        <v>496</v>
      </c>
      <c r="E1121" s="51" t="n">
        <v>549</v>
      </c>
      <c r="F1121" s="51" t="n">
        <v>578</v>
      </c>
      <c r="G1121" s="51" t="n">
        <v>428</v>
      </c>
      <c r="H1121" s="51" t="n">
        <v>408</v>
      </c>
      <c r="I1121" s="51" t="n">
        <v>406</v>
      </c>
    </row>
    <row r="1122" customFormat="false" ht="12.75" hidden="false" customHeight="false" outlineLevel="0" collapsed="false">
      <c r="A1122" s="15" t="s">
        <v>253</v>
      </c>
      <c r="B1122" s="51" t="n">
        <v>1558</v>
      </c>
      <c r="C1122" s="51" t="n">
        <v>1133</v>
      </c>
      <c r="D1122" s="51" t="n">
        <v>1217</v>
      </c>
      <c r="E1122" s="51" t="n">
        <v>1464</v>
      </c>
      <c r="F1122" s="51" t="n">
        <v>1261</v>
      </c>
      <c r="G1122" s="51" t="n">
        <v>1051</v>
      </c>
      <c r="H1122" s="51" t="n">
        <v>1042</v>
      </c>
      <c r="I1122" s="51" t="n">
        <v>1052</v>
      </c>
    </row>
    <row r="1123" customFormat="false" ht="12.75" hidden="false" customHeight="false" outlineLevel="0" collapsed="false">
      <c r="A1123" s="32" t="s">
        <v>254</v>
      </c>
      <c r="B1123" s="51" t="n">
        <v>298</v>
      </c>
      <c r="C1123" s="51" t="n">
        <v>222</v>
      </c>
      <c r="D1123" s="51" t="n">
        <v>327</v>
      </c>
      <c r="E1123" s="51" t="n">
        <v>335</v>
      </c>
      <c r="F1123" s="51" t="n">
        <v>279</v>
      </c>
      <c r="G1123" s="51" t="n">
        <v>272</v>
      </c>
      <c r="H1123" s="51" t="n">
        <v>220</v>
      </c>
      <c r="I1123" s="51" t="n">
        <v>218</v>
      </c>
    </row>
    <row r="1124" customFormat="false" ht="12.75" hidden="false" customHeight="false" outlineLevel="0" collapsed="false">
      <c r="A1124" s="32" t="s">
        <v>255</v>
      </c>
      <c r="B1124" s="51" t="n">
        <v>180</v>
      </c>
      <c r="C1124" s="51" t="n">
        <v>133</v>
      </c>
      <c r="D1124" s="51" t="n">
        <v>240</v>
      </c>
      <c r="E1124" s="51" t="n">
        <v>247</v>
      </c>
      <c r="F1124" s="51" t="n">
        <v>159</v>
      </c>
      <c r="G1124" s="51" t="n">
        <v>101</v>
      </c>
      <c r="H1124" s="51" t="n">
        <v>188</v>
      </c>
      <c r="I1124" s="51" t="n">
        <v>157</v>
      </c>
    </row>
    <row r="1125" customFormat="false" ht="12.75" hidden="false" customHeight="false" outlineLevel="0" collapsed="false">
      <c r="A1125" s="32" t="s">
        <v>256</v>
      </c>
      <c r="B1125" s="51" t="n">
        <v>358</v>
      </c>
      <c r="C1125" s="51" t="n">
        <v>337</v>
      </c>
      <c r="D1125" s="51" t="n">
        <v>231</v>
      </c>
      <c r="E1125" s="51" t="n">
        <v>322</v>
      </c>
      <c r="F1125" s="51" t="n">
        <v>342</v>
      </c>
      <c r="G1125" s="51" t="n">
        <v>285</v>
      </c>
      <c r="H1125" s="51" t="n">
        <v>243</v>
      </c>
      <c r="I1125" s="51" t="n">
        <v>262</v>
      </c>
    </row>
    <row r="1126" customFormat="false" ht="12.75" hidden="false" customHeight="false" outlineLevel="0" collapsed="false">
      <c r="A1126" s="32" t="s">
        <v>257</v>
      </c>
      <c r="B1126" s="51" t="n">
        <v>38</v>
      </c>
      <c r="C1126" s="51" t="n">
        <v>84</v>
      </c>
      <c r="D1126" s="51" t="n">
        <v>71</v>
      </c>
      <c r="E1126" s="51" t="n">
        <v>120</v>
      </c>
      <c r="F1126" s="51" t="n">
        <v>30</v>
      </c>
      <c r="G1126" s="51" t="n">
        <v>62</v>
      </c>
      <c r="H1126" s="51" t="n">
        <v>48</v>
      </c>
      <c r="I1126" s="51" t="n">
        <v>58</v>
      </c>
    </row>
    <row r="1127" customFormat="false" ht="12.75" hidden="false" customHeight="false" outlineLevel="0" collapsed="false">
      <c r="A1127" s="32" t="s">
        <v>258</v>
      </c>
      <c r="B1127" s="51" t="n">
        <v>334</v>
      </c>
      <c r="C1127" s="51" t="n">
        <v>66</v>
      </c>
      <c r="D1127" s="51" t="n">
        <v>113</v>
      </c>
      <c r="E1127" s="51" t="n">
        <v>98</v>
      </c>
      <c r="F1127" s="51" t="n">
        <v>129</v>
      </c>
      <c r="G1127" s="51" t="n">
        <v>55</v>
      </c>
      <c r="H1127" s="51" t="n">
        <v>87</v>
      </c>
      <c r="I1127" s="51" t="n">
        <v>53</v>
      </c>
    </row>
    <row r="1128" customFormat="false" ht="12.75" hidden="false" customHeight="false" outlineLevel="0" collapsed="false">
      <c r="A1128" s="32" t="s">
        <v>259</v>
      </c>
      <c r="B1128" s="51" t="n">
        <v>350</v>
      </c>
      <c r="C1128" s="51" t="n">
        <v>291</v>
      </c>
      <c r="D1128" s="51" t="n">
        <v>235</v>
      </c>
      <c r="E1128" s="51" t="n">
        <v>342</v>
      </c>
      <c r="F1128" s="51" t="n">
        <v>322</v>
      </c>
      <c r="G1128" s="51" t="n">
        <v>276</v>
      </c>
      <c r="H1128" s="51" t="n">
        <v>256</v>
      </c>
      <c r="I1128" s="51" t="n">
        <v>304</v>
      </c>
    </row>
    <row r="1129" customFormat="false" ht="12.75" hidden="false" customHeight="false" outlineLevel="0" collapsed="false">
      <c r="A1129" s="14" t="s">
        <v>141</v>
      </c>
      <c r="B1129" s="52" t="n">
        <v>726</v>
      </c>
      <c r="C1129" s="52" t="n">
        <v>607</v>
      </c>
      <c r="D1129" s="52" t="n">
        <v>839</v>
      </c>
      <c r="E1129" s="52" t="n">
        <v>895</v>
      </c>
      <c r="F1129" s="52" t="n">
        <v>572</v>
      </c>
      <c r="G1129" s="52" t="n">
        <v>650</v>
      </c>
      <c r="H1129" s="52" t="n">
        <v>664</v>
      </c>
      <c r="I1129" s="52" t="n">
        <v>665</v>
      </c>
    </row>
    <row r="1130" customFormat="false" ht="12.75" hidden="false" customHeight="false" outlineLevel="0" collapsed="false">
      <c r="A1130" s="15" t="s">
        <v>249</v>
      </c>
      <c r="B1130" s="51" t="n">
        <v>79</v>
      </c>
      <c r="C1130" s="51" t="n">
        <v>74</v>
      </c>
      <c r="D1130" s="51" t="n">
        <v>99</v>
      </c>
      <c r="E1130" s="51" t="n">
        <v>133</v>
      </c>
      <c r="F1130" s="51" t="n">
        <v>71</v>
      </c>
      <c r="G1130" s="51" t="n">
        <v>92</v>
      </c>
      <c r="H1130" s="51" t="n">
        <v>93</v>
      </c>
      <c r="I1130" s="51" t="n">
        <v>95</v>
      </c>
    </row>
    <row r="1131" customFormat="false" ht="12.75" hidden="false" customHeight="false" outlineLevel="0" collapsed="false">
      <c r="A1131" s="15" t="s">
        <v>250</v>
      </c>
      <c r="B1131" s="51" t="n">
        <v>235</v>
      </c>
      <c r="C1131" s="51" t="n">
        <v>156</v>
      </c>
      <c r="D1131" s="51" t="n">
        <v>219</v>
      </c>
      <c r="E1131" s="51" t="n">
        <v>315</v>
      </c>
      <c r="F1131" s="51" t="n">
        <v>211</v>
      </c>
      <c r="G1131" s="51" t="n">
        <v>208</v>
      </c>
      <c r="H1131" s="51" t="n">
        <v>178</v>
      </c>
      <c r="I1131" s="51" t="n">
        <v>172</v>
      </c>
    </row>
    <row r="1132" customFormat="false" ht="12.75" hidden="false" customHeight="false" outlineLevel="0" collapsed="false">
      <c r="A1132" s="32" t="s">
        <v>251</v>
      </c>
      <c r="B1132" s="51" t="n">
        <v>110</v>
      </c>
      <c r="C1132" s="51" t="n">
        <v>47</v>
      </c>
      <c r="D1132" s="51" t="n">
        <v>71</v>
      </c>
      <c r="E1132" s="51" t="n">
        <v>93</v>
      </c>
      <c r="F1132" s="51" t="n">
        <v>45</v>
      </c>
      <c r="G1132" s="51" t="n">
        <v>58</v>
      </c>
      <c r="H1132" s="51" t="n">
        <v>51</v>
      </c>
      <c r="I1132" s="51" t="n">
        <v>42</v>
      </c>
    </row>
    <row r="1133" customFormat="false" ht="12.75" hidden="false" customHeight="false" outlineLevel="0" collapsed="false">
      <c r="A1133" s="32" t="s">
        <v>252</v>
      </c>
      <c r="B1133" s="51" t="n">
        <v>125</v>
      </c>
      <c r="C1133" s="51" t="n">
        <v>109</v>
      </c>
      <c r="D1133" s="51" t="n">
        <v>148</v>
      </c>
      <c r="E1133" s="51" t="n">
        <v>222</v>
      </c>
      <c r="F1133" s="51" t="n">
        <v>166</v>
      </c>
      <c r="G1133" s="51" t="n">
        <v>150</v>
      </c>
      <c r="H1133" s="51" t="n">
        <v>127</v>
      </c>
      <c r="I1133" s="51" t="n">
        <v>130</v>
      </c>
    </row>
    <row r="1134" customFormat="false" ht="12.75" hidden="false" customHeight="false" outlineLevel="0" collapsed="false">
      <c r="A1134" s="15" t="s">
        <v>253</v>
      </c>
      <c r="B1134" s="51" t="n">
        <v>412</v>
      </c>
      <c r="C1134" s="51" t="n">
        <v>377</v>
      </c>
      <c r="D1134" s="51" t="n">
        <v>521</v>
      </c>
      <c r="E1134" s="51" t="n">
        <v>447</v>
      </c>
      <c r="F1134" s="51" t="n">
        <v>290</v>
      </c>
      <c r="G1134" s="51" t="n">
        <v>350</v>
      </c>
      <c r="H1134" s="51" t="n">
        <v>393</v>
      </c>
      <c r="I1134" s="51" t="n">
        <v>398</v>
      </c>
    </row>
    <row r="1135" customFormat="false" ht="12.75" hidden="false" customHeight="false" outlineLevel="0" collapsed="false">
      <c r="A1135" s="32" t="s">
        <v>254</v>
      </c>
      <c r="B1135" s="51" t="n">
        <v>88</v>
      </c>
      <c r="C1135" s="51" t="n">
        <v>60</v>
      </c>
      <c r="D1135" s="51" t="n">
        <v>75</v>
      </c>
      <c r="E1135" s="51" t="n">
        <v>101</v>
      </c>
      <c r="F1135" s="51" t="n">
        <v>50</v>
      </c>
      <c r="G1135" s="51" t="n">
        <v>65</v>
      </c>
      <c r="H1135" s="51" t="n">
        <v>78</v>
      </c>
      <c r="I1135" s="51" t="n">
        <v>70</v>
      </c>
    </row>
    <row r="1136" customFormat="false" ht="12.75" hidden="false" customHeight="false" outlineLevel="0" collapsed="false">
      <c r="A1136" s="32" t="s">
        <v>255</v>
      </c>
      <c r="B1136" s="51" t="n">
        <v>83</v>
      </c>
      <c r="C1136" s="51" t="n">
        <v>56</v>
      </c>
      <c r="D1136" s="51" t="n">
        <v>189</v>
      </c>
      <c r="E1136" s="51" t="n">
        <v>123</v>
      </c>
      <c r="F1136" s="51" t="n">
        <v>49</v>
      </c>
      <c r="G1136" s="51" t="n">
        <v>55</v>
      </c>
      <c r="H1136" s="51" t="n">
        <v>149</v>
      </c>
      <c r="I1136" s="51" t="n">
        <v>136</v>
      </c>
    </row>
    <row r="1137" customFormat="false" ht="12.75" hidden="false" customHeight="false" outlineLevel="0" collapsed="false">
      <c r="A1137" s="32" t="s">
        <v>256</v>
      </c>
      <c r="B1137" s="51" t="n">
        <v>99</v>
      </c>
      <c r="C1137" s="51" t="n">
        <v>91</v>
      </c>
      <c r="D1137" s="51" t="n">
        <v>132</v>
      </c>
      <c r="E1137" s="51" t="n">
        <v>77</v>
      </c>
      <c r="F1137" s="51" t="n">
        <v>79</v>
      </c>
      <c r="G1137" s="51" t="n">
        <v>70</v>
      </c>
      <c r="H1137" s="51" t="n">
        <v>48</v>
      </c>
      <c r="I1137" s="51" t="n">
        <v>38</v>
      </c>
    </row>
    <row r="1138" customFormat="false" ht="12.75" hidden="false" customHeight="false" outlineLevel="0" collapsed="false">
      <c r="A1138" s="32" t="s">
        <v>257</v>
      </c>
      <c r="B1138" s="51" t="n">
        <v>18</v>
      </c>
      <c r="C1138" s="51" t="n">
        <v>48</v>
      </c>
      <c r="D1138" s="51" t="n">
        <v>14</v>
      </c>
      <c r="E1138" s="51" t="n">
        <v>18</v>
      </c>
      <c r="F1138" s="51" t="n">
        <v>16</v>
      </c>
      <c r="G1138" s="51" t="n">
        <v>35</v>
      </c>
      <c r="H1138" s="51" t="n">
        <v>9</v>
      </c>
      <c r="I1138" s="51" t="n">
        <v>7</v>
      </c>
    </row>
    <row r="1139" customFormat="false" ht="12.75" hidden="false" customHeight="false" outlineLevel="0" collapsed="false">
      <c r="A1139" s="32" t="s">
        <v>258</v>
      </c>
      <c r="B1139" s="51" t="n">
        <v>46</v>
      </c>
      <c r="C1139" s="51" t="n">
        <v>15</v>
      </c>
      <c r="D1139" s="51" t="n">
        <v>35</v>
      </c>
      <c r="E1139" s="51" t="n">
        <v>22</v>
      </c>
      <c r="F1139" s="51" t="n">
        <v>18</v>
      </c>
      <c r="G1139" s="51" t="n">
        <v>9</v>
      </c>
      <c r="H1139" s="51" t="n">
        <v>21</v>
      </c>
      <c r="I1139" s="51" t="n">
        <v>14</v>
      </c>
    </row>
    <row r="1140" customFormat="false" ht="12.75" hidden="false" customHeight="false" outlineLevel="0" collapsed="false">
      <c r="A1140" s="32" t="s">
        <v>259</v>
      </c>
      <c r="B1140" s="51" t="n">
        <v>78</v>
      </c>
      <c r="C1140" s="51" t="n">
        <v>107</v>
      </c>
      <c r="D1140" s="51" t="n">
        <v>76</v>
      </c>
      <c r="E1140" s="51" t="n">
        <v>106</v>
      </c>
      <c r="F1140" s="51" t="n">
        <v>78</v>
      </c>
      <c r="G1140" s="51" t="n">
        <v>116</v>
      </c>
      <c r="H1140" s="51" t="n">
        <v>88</v>
      </c>
      <c r="I1140" s="51" t="n">
        <v>133</v>
      </c>
    </row>
    <row r="1141" customFormat="false" ht="12.75" hidden="false" customHeight="false" outlineLevel="0" collapsed="false">
      <c r="A1141" s="41" t="s">
        <v>40</v>
      </c>
      <c r="B1141" s="51" t="n">
        <v>21625</v>
      </c>
      <c r="C1141" s="51" t="n">
        <v>23897</v>
      </c>
      <c r="D1141" s="51" t="n">
        <v>27141</v>
      </c>
      <c r="E1141" s="51" t="n">
        <v>34099</v>
      </c>
      <c r="F1141" s="51" t="n">
        <v>20065</v>
      </c>
      <c r="G1141" s="51" t="n">
        <v>20403</v>
      </c>
      <c r="H1141" s="51" t="n">
        <v>21587</v>
      </c>
      <c r="I1141" s="51" t="n">
        <v>25421</v>
      </c>
    </row>
    <row r="1142" customFormat="false" ht="12.75" hidden="false" customHeight="false" outlineLevel="0" collapsed="false">
      <c r="A1142" s="14" t="s">
        <v>142</v>
      </c>
      <c r="B1142" s="52" t="n">
        <v>2289</v>
      </c>
      <c r="C1142" s="52" t="n">
        <v>2646</v>
      </c>
      <c r="D1142" s="52" t="n">
        <v>2820</v>
      </c>
      <c r="E1142" s="52" t="n">
        <v>3640</v>
      </c>
      <c r="F1142" s="52" t="n">
        <v>1952</v>
      </c>
      <c r="G1142" s="52" t="n">
        <v>2134</v>
      </c>
      <c r="H1142" s="52" t="n">
        <v>2321</v>
      </c>
      <c r="I1142" s="52" t="n">
        <v>2689</v>
      </c>
    </row>
    <row r="1143" customFormat="false" ht="12.75" hidden="false" customHeight="false" outlineLevel="0" collapsed="false">
      <c r="A1143" s="15" t="s">
        <v>249</v>
      </c>
      <c r="B1143" s="51" t="n">
        <v>84</v>
      </c>
      <c r="C1143" s="51" t="n">
        <v>259</v>
      </c>
      <c r="D1143" s="51" t="n">
        <v>322</v>
      </c>
      <c r="E1143" s="51" t="n">
        <v>492</v>
      </c>
      <c r="F1143" s="51" t="n">
        <v>67</v>
      </c>
      <c r="G1143" s="51" t="n">
        <v>164</v>
      </c>
      <c r="H1143" s="51" t="n">
        <v>242</v>
      </c>
      <c r="I1143" s="51" t="n">
        <v>323</v>
      </c>
    </row>
    <row r="1144" customFormat="false" ht="12.75" hidden="false" customHeight="false" outlineLevel="0" collapsed="false">
      <c r="A1144" s="15" t="s">
        <v>250</v>
      </c>
      <c r="B1144" s="51" t="n">
        <v>1442</v>
      </c>
      <c r="C1144" s="51" t="n">
        <v>1683</v>
      </c>
      <c r="D1144" s="51" t="n">
        <v>1516</v>
      </c>
      <c r="E1144" s="51" t="n">
        <v>1859</v>
      </c>
      <c r="F1144" s="51" t="n">
        <v>1090</v>
      </c>
      <c r="G1144" s="51" t="n">
        <v>1294</v>
      </c>
      <c r="H1144" s="51" t="n">
        <v>1254</v>
      </c>
      <c r="I1144" s="51" t="n">
        <v>1572</v>
      </c>
    </row>
    <row r="1145" customFormat="false" ht="12.75" hidden="false" customHeight="false" outlineLevel="0" collapsed="false">
      <c r="A1145" s="32" t="s">
        <v>251</v>
      </c>
      <c r="B1145" s="51" t="n">
        <v>189</v>
      </c>
      <c r="C1145" s="51" t="n">
        <v>172</v>
      </c>
      <c r="D1145" s="51" t="n">
        <v>172</v>
      </c>
      <c r="E1145" s="51" t="n">
        <v>432</v>
      </c>
      <c r="F1145" s="51" t="n">
        <v>190</v>
      </c>
      <c r="G1145" s="51" t="n">
        <v>169</v>
      </c>
      <c r="H1145" s="51" t="n">
        <v>144</v>
      </c>
      <c r="I1145" s="51" t="n">
        <v>276</v>
      </c>
    </row>
    <row r="1146" customFormat="false" ht="12.75" hidden="false" customHeight="false" outlineLevel="0" collapsed="false">
      <c r="A1146" s="32" t="s">
        <v>252</v>
      </c>
      <c r="B1146" s="51" t="n">
        <v>1253</v>
      </c>
      <c r="C1146" s="51" t="n">
        <v>1511</v>
      </c>
      <c r="D1146" s="51" t="n">
        <v>1344</v>
      </c>
      <c r="E1146" s="51" t="n">
        <v>1427</v>
      </c>
      <c r="F1146" s="51" t="n">
        <v>900</v>
      </c>
      <c r="G1146" s="51" t="n">
        <v>1125</v>
      </c>
      <c r="H1146" s="51" t="n">
        <v>1110</v>
      </c>
      <c r="I1146" s="51" t="n">
        <v>1296</v>
      </c>
    </row>
    <row r="1147" customFormat="false" ht="12.75" hidden="false" customHeight="false" outlineLevel="0" collapsed="false">
      <c r="A1147" s="15" t="s">
        <v>253</v>
      </c>
      <c r="B1147" s="51" t="n">
        <v>763</v>
      </c>
      <c r="C1147" s="51" t="n">
        <v>704</v>
      </c>
      <c r="D1147" s="51" t="n">
        <v>982</v>
      </c>
      <c r="E1147" s="51" t="n">
        <v>1289</v>
      </c>
      <c r="F1147" s="51" t="n">
        <v>795</v>
      </c>
      <c r="G1147" s="51" t="n">
        <v>676</v>
      </c>
      <c r="H1147" s="51" t="n">
        <v>825</v>
      </c>
      <c r="I1147" s="51" t="n">
        <v>794</v>
      </c>
    </row>
    <row r="1148" customFormat="false" ht="12.75" hidden="false" customHeight="false" outlineLevel="0" collapsed="false">
      <c r="A1148" s="32" t="s">
        <v>254</v>
      </c>
      <c r="B1148" s="51" t="n">
        <v>265</v>
      </c>
      <c r="C1148" s="51" t="n">
        <v>254</v>
      </c>
      <c r="D1148" s="51" t="n">
        <v>286</v>
      </c>
      <c r="E1148" s="51" t="n">
        <v>517</v>
      </c>
      <c r="F1148" s="51" t="n">
        <v>288</v>
      </c>
      <c r="G1148" s="51" t="n">
        <v>240</v>
      </c>
      <c r="H1148" s="51" t="n">
        <v>233</v>
      </c>
      <c r="I1148" s="51" t="n">
        <v>271</v>
      </c>
    </row>
    <row r="1149" customFormat="false" ht="12.75" hidden="false" customHeight="false" outlineLevel="0" collapsed="false">
      <c r="A1149" s="32" t="s">
        <v>255</v>
      </c>
      <c r="B1149" s="51" t="n">
        <v>107</v>
      </c>
      <c r="C1149" s="51" t="n">
        <v>83</v>
      </c>
      <c r="D1149" s="51" t="n">
        <v>272</v>
      </c>
      <c r="E1149" s="51" t="n">
        <v>311</v>
      </c>
      <c r="F1149" s="51" t="n">
        <v>201</v>
      </c>
      <c r="G1149" s="51" t="n">
        <v>75</v>
      </c>
      <c r="H1149" s="51" t="n">
        <v>223</v>
      </c>
      <c r="I1149" s="51" t="n">
        <v>231</v>
      </c>
    </row>
    <row r="1150" customFormat="false" ht="12.75" hidden="false" customHeight="false" outlineLevel="0" collapsed="false">
      <c r="A1150" s="32" t="s">
        <v>256</v>
      </c>
      <c r="B1150" s="51" t="n">
        <v>166</v>
      </c>
      <c r="C1150" s="51" t="n">
        <v>128</v>
      </c>
      <c r="D1150" s="51" t="n">
        <v>183</v>
      </c>
      <c r="E1150" s="51" t="n">
        <v>249</v>
      </c>
      <c r="F1150" s="51" t="n">
        <v>127</v>
      </c>
      <c r="G1150" s="51" t="n">
        <v>162</v>
      </c>
      <c r="H1150" s="51" t="n">
        <v>150</v>
      </c>
      <c r="I1150" s="51" t="n">
        <v>110</v>
      </c>
    </row>
    <row r="1151" customFormat="false" ht="12.75" hidden="false" customHeight="false" outlineLevel="0" collapsed="false">
      <c r="A1151" s="32" t="s">
        <v>257</v>
      </c>
      <c r="B1151" s="51" t="n">
        <v>45</v>
      </c>
      <c r="C1151" s="51" t="n">
        <v>79</v>
      </c>
      <c r="D1151" s="51" t="n">
        <v>56</v>
      </c>
      <c r="E1151" s="51" t="n">
        <v>42</v>
      </c>
      <c r="F1151" s="51" t="n">
        <v>59</v>
      </c>
      <c r="G1151" s="51" t="n">
        <v>61</v>
      </c>
      <c r="H1151" s="51" t="n">
        <v>62</v>
      </c>
      <c r="I1151" s="51" t="n">
        <v>63</v>
      </c>
    </row>
    <row r="1152" s="2" customFormat="true" ht="12.75" hidden="false" customHeight="true" outlineLevel="0" collapsed="false">
      <c r="A1152" s="32" t="s">
        <v>258</v>
      </c>
      <c r="B1152" s="51" t="n">
        <v>86</v>
      </c>
      <c r="C1152" s="51" t="n">
        <v>74</v>
      </c>
      <c r="D1152" s="51" t="n">
        <v>115</v>
      </c>
      <c r="E1152" s="51" t="n">
        <v>100</v>
      </c>
      <c r="F1152" s="51" t="n">
        <v>42</v>
      </c>
      <c r="G1152" s="51" t="n">
        <v>65</v>
      </c>
      <c r="H1152" s="51" t="n">
        <v>66</v>
      </c>
      <c r="I1152" s="51" t="n">
        <v>44</v>
      </c>
    </row>
    <row r="1153" customFormat="false" ht="12.75" hidden="false" customHeight="false" outlineLevel="0" collapsed="false">
      <c r="A1153" s="32" t="s">
        <v>259</v>
      </c>
      <c r="B1153" s="51" t="n">
        <v>94</v>
      </c>
      <c r="C1153" s="51" t="n">
        <v>86</v>
      </c>
      <c r="D1153" s="51" t="n">
        <v>70</v>
      </c>
      <c r="E1153" s="51" t="n">
        <v>70</v>
      </c>
      <c r="F1153" s="51" t="n">
        <v>78</v>
      </c>
      <c r="G1153" s="51" t="n">
        <v>73</v>
      </c>
      <c r="H1153" s="51" t="n">
        <v>91</v>
      </c>
      <c r="I1153" s="51" t="n">
        <v>75</v>
      </c>
    </row>
    <row r="1154" customFormat="false" ht="12.75" hidden="false" customHeight="false" outlineLevel="0" collapsed="false">
      <c r="A1154" s="14" t="s">
        <v>143</v>
      </c>
      <c r="B1154" s="52" t="n">
        <v>1500</v>
      </c>
      <c r="C1154" s="52" t="n">
        <v>1920</v>
      </c>
      <c r="D1154" s="52" t="n">
        <v>1872</v>
      </c>
      <c r="E1154" s="52" t="n">
        <v>2201</v>
      </c>
      <c r="F1154" s="52" t="n">
        <v>1335</v>
      </c>
      <c r="G1154" s="52" t="n">
        <v>1478</v>
      </c>
      <c r="H1154" s="52" t="n">
        <v>1623</v>
      </c>
      <c r="I1154" s="52" t="n">
        <v>1770</v>
      </c>
    </row>
    <row r="1155" customFormat="false" ht="12.75" hidden="false" customHeight="false" outlineLevel="0" collapsed="false">
      <c r="A1155" s="15" t="s">
        <v>249</v>
      </c>
      <c r="B1155" s="51" t="n">
        <v>81</v>
      </c>
      <c r="C1155" s="51" t="n">
        <v>107</v>
      </c>
      <c r="D1155" s="51" t="n">
        <v>149</v>
      </c>
      <c r="E1155" s="51" t="n">
        <v>121</v>
      </c>
      <c r="F1155" s="51" t="n">
        <v>46</v>
      </c>
      <c r="G1155" s="51" t="n">
        <v>94</v>
      </c>
      <c r="H1155" s="51" t="n">
        <v>130</v>
      </c>
      <c r="I1155" s="51" t="n">
        <v>109</v>
      </c>
    </row>
    <row r="1156" customFormat="false" ht="12.75" hidden="false" customHeight="false" outlineLevel="0" collapsed="false">
      <c r="A1156" s="15" t="s">
        <v>250</v>
      </c>
      <c r="B1156" s="51" t="n">
        <v>942</v>
      </c>
      <c r="C1156" s="51" t="n">
        <v>1285</v>
      </c>
      <c r="D1156" s="51" t="n">
        <v>1157</v>
      </c>
      <c r="E1156" s="51" t="n">
        <v>1364</v>
      </c>
      <c r="F1156" s="51" t="n">
        <v>751</v>
      </c>
      <c r="G1156" s="51" t="n">
        <v>975</v>
      </c>
      <c r="H1156" s="51" t="n">
        <v>1075</v>
      </c>
      <c r="I1156" s="51" t="n">
        <v>1140</v>
      </c>
    </row>
    <row r="1157" customFormat="false" ht="12.75" hidden="false" customHeight="false" outlineLevel="0" collapsed="false">
      <c r="A1157" s="32" t="s">
        <v>251</v>
      </c>
      <c r="B1157" s="51" t="n">
        <v>127</v>
      </c>
      <c r="C1157" s="51" t="n">
        <v>121</v>
      </c>
      <c r="D1157" s="51" t="n">
        <v>109</v>
      </c>
      <c r="E1157" s="51" t="n">
        <v>175</v>
      </c>
      <c r="F1157" s="51" t="n">
        <v>121</v>
      </c>
      <c r="G1157" s="51" t="n">
        <v>108</v>
      </c>
      <c r="H1157" s="51" t="n">
        <v>98</v>
      </c>
      <c r="I1157" s="51" t="n">
        <v>134</v>
      </c>
    </row>
    <row r="1158" customFormat="false" ht="12.75" hidden="false" customHeight="false" outlineLevel="0" collapsed="false">
      <c r="A1158" s="32" t="s">
        <v>252</v>
      </c>
      <c r="B1158" s="51" t="n">
        <v>815</v>
      </c>
      <c r="C1158" s="51" t="n">
        <v>1164</v>
      </c>
      <c r="D1158" s="51" t="n">
        <v>1048</v>
      </c>
      <c r="E1158" s="51" t="n">
        <v>1189</v>
      </c>
      <c r="F1158" s="51" t="n">
        <v>630</v>
      </c>
      <c r="G1158" s="51" t="n">
        <v>867</v>
      </c>
      <c r="H1158" s="51" t="n">
        <v>977</v>
      </c>
      <c r="I1158" s="51" t="n">
        <v>1006</v>
      </c>
    </row>
    <row r="1159" customFormat="false" ht="12.75" hidden="false" customHeight="false" outlineLevel="0" collapsed="false">
      <c r="A1159" s="15" t="s">
        <v>253</v>
      </c>
      <c r="B1159" s="51" t="n">
        <v>477</v>
      </c>
      <c r="C1159" s="51" t="n">
        <v>528</v>
      </c>
      <c r="D1159" s="51" t="n">
        <v>566</v>
      </c>
      <c r="E1159" s="51" t="n">
        <v>716</v>
      </c>
      <c r="F1159" s="51" t="n">
        <v>538</v>
      </c>
      <c r="G1159" s="51" t="n">
        <v>409</v>
      </c>
      <c r="H1159" s="51" t="n">
        <v>418</v>
      </c>
      <c r="I1159" s="51" t="n">
        <v>521</v>
      </c>
    </row>
    <row r="1160" customFormat="false" ht="12.75" hidden="false" customHeight="false" outlineLevel="0" collapsed="false">
      <c r="A1160" s="32" t="s">
        <v>254</v>
      </c>
      <c r="B1160" s="51" t="n">
        <v>132</v>
      </c>
      <c r="C1160" s="51" t="n">
        <v>148</v>
      </c>
      <c r="D1160" s="51" t="n">
        <v>170</v>
      </c>
      <c r="E1160" s="51" t="n">
        <v>236</v>
      </c>
      <c r="F1160" s="51" t="n">
        <v>128</v>
      </c>
      <c r="G1160" s="51" t="n">
        <v>112</v>
      </c>
      <c r="H1160" s="51" t="n">
        <v>127</v>
      </c>
      <c r="I1160" s="51" t="n">
        <v>151</v>
      </c>
    </row>
    <row r="1161" customFormat="false" ht="12.75" hidden="false" customHeight="false" outlineLevel="0" collapsed="false">
      <c r="A1161" s="32" t="s">
        <v>255</v>
      </c>
      <c r="B1161" s="51" t="n">
        <v>89</v>
      </c>
      <c r="C1161" s="51" t="n">
        <v>117</v>
      </c>
      <c r="D1161" s="51" t="n">
        <v>164</v>
      </c>
      <c r="E1161" s="51" t="n">
        <v>157</v>
      </c>
      <c r="F1161" s="51" t="n">
        <v>148</v>
      </c>
      <c r="G1161" s="51" t="n">
        <v>71</v>
      </c>
      <c r="H1161" s="51" t="n">
        <v>87</v>
      </c>
      <c r="I1161" s="51" t="n">
        <v>101</v>
      </c>
    </row>
    <row r="1162" customFormat="false" ht="12.75" hidden="false" customHeight="false" outlineLevel="0" collapsed="false">
      <c r="A1162" s="32" t="s">
        <v>256</v>
      </c>
      <c r="B1162" s="51" t="n">
        <v>104</v>
      </c>
      <c r="C1162" s="51" t="n">
        <v>165</v>
      </c>
      <c r="D1162" s="51" t="n">
        <v>111</v>
      </c>
      <c r="E1162" s="51" t="n">
        <v>195</v>
      </c>
      <c r="F1162" s="51" t="n">
        <v>94</v>
      </c>
      <c r="G1162" s="51" t="n">
        <v>88</v>
      </c>
      <c r="H1162" s="51" t="n">
        <v>84</v>
      </c>
      <c r="I1162" s="51" t="n">
        <v>95</v>
      </c>
    </row>
    <row r="1163" customFormat="false" ht="12.75" hidden="false" customHeight="false" outlineLevel="0" collapsed="false">
      <c r="A1163" s="32" t="s">
        <v>257</v>
      </c>
      <c r="B1163" s="51" t="n">
        <v>72</v>
      </c>
      <c r="C1163" s="51" t="n">
        <v>24</v>
      </c>
      <c r="D1163" s="51" t="n">
        <v>39</v>
      </c>
      <c r="E1163" s="51" t="n">
        <v>41</v>
      </c>
      <c r="F1163" s="51" t="n">
        <v>87</v>
      </c>
      <c r="G1163" s="51" t="n">
        <v>47</v>
      </c>
      <c r="H1163" s="51" t="n">
        <v>20</v>
      </c>
      <c r="I1163" s="51" t="n">
        <v>107</v>
      </c>
    </row>
    <row r="1164" customFormat="false" ht="12.75" hidden="false" customHeight="false" outlineLevel="0" collapsed="false">
      <c r="A1164" s="32" t="s">
        <v>258</v>
      </c>
      <c r="B1164" s="51" t="n">
        <v>34</v>
      </c>
      <c r="C1164" s="51" t="n">
        <v>35</v>
      </c>
      <c r="D1164" s="51" t="n">
        <v>48</v>
      </c>
      <c r="E1164" s="51" t="n">
        <v>46</v>
      </c>
      <c r="F1164" s="51" t="n">
        <v>33</v>
      </c>
      <c r="G1164" s="51" t="n">
        <v>35</v>
      </c>
      <c r="H1164" s="51" t="n">
        <v>55</v>
      </c>
      <c r="I1164" s="51" t="n">
        <v>29</v>
      </c>
    </row>
    <row r="1165" customFormat="false" ht="12.75" hidden="false" customHeight="false" outlineLevel="0" collapsed="false">
      <c r="A1165" s="32" t="s">
        <v>259</v>
      </c>
      <c r="B1165" s="51" t="n">
        <v>46</v>
      </c>
      <c r="C1165" s="51" t="n">
        <v>39</v>
      </c>
      <c r="D1165" s="51" t="n">
        <v>34</v>
      </c>
      <c r="E1165" s="51" t="n">
        <v>41</v>
      </c>
      <c r="F1165" s="51" t="n">
        <v>48</v>
      </c>
      <c r="G1165" s="51" t="n">
        <v>56</v>
      </c>
      <c r="H1165" s="51" t="n">
        <v>45</v>
      </c>
      <c r="I1165" s="51" t="n">
        <v>38</v>
      </c>
    </row>
    <row r="1166" customFormat="false" ht="12.75" hidden="false" customHeight="false" outlineLevel="0" collapsed="false">
      <c r="A1166" s="14" t="s">
        <v>144</v>
      </c>
      <c r="B1166" s="52" t="n">
        <v>4637</v>
      </c>
      <c r="C1166" s="52" t="n">
        <v>5151</v>
      </c>
      <c r="D1166" s="52" t="n">
        <v>4682</v>
      </c>
      <c r="E1166" s="52" t="n">
        <v>5816</v>
      </c>
      <c r="F1166" s="52" t="n">
        <v>4224</v>
      </c>
      <c r="G1166" s="52" t="n">
        <v>4221</v>
      </c>
      <c r="H1166" s="52" t="n">
        <v>4237</v>
      </c>
      <c r="I1166" s="52" t="n">
        <v>4081</v>
      </c>
    </row>
    <row r="1167" customFormat="false" ht="12.75" hidden="false" customHeight="false" outlineLevel="0" collapsed="false">
      <c r="A1167" s="15" t="s">
        <v>249</v>
      </c>
      <c r="B1167" s="51" t="n">
        <v>170</v>
      </c>
      <c r="C1167" s="51" t="n">
        <v>515</v>
      </c>
      <c r="D1167" s="51" t="n">
        <v>247</v>
      </c>
      <c r="E1167" s="51" t="n">
        <v>389</v>
      </c>
      <c r="F1167" s="51" t="n">
        <v>118</v>
      </c>
      <c r="G1167" s="51" t="n">
        <v>235</v>
      </c>
      <c r="H1167" s="51" t="n">
        <v>279</v>
      </c>
      <c r="I1167" s="51" t="n">
        <v>207</v>
      </c>
    </row>
    <row r="1168" customFormat="false" ht="12.75" hidden="false" customHeight="false" outlineLevel="0" collapsed="false">
      <c r="A1168" s="15" t="s">
        <v>250</v>
      </c>
      <c r="B1168" s="51" t="n">
        <v>2076</v>
      </c>
      <c r="C1168" s="51" t="n">
        <v>1868</v>
      </c>
      <c r="D1168" s="51" t="n">
        <v>1893</v>
      </c>
      <c r="E1168" s="51" t="n">
        <v>2423</v>
      </c>
      <c r="F1168" s="51" t="n">
        <v>1873</v>
      </c>
      <c r="G1168" s="51" t="n">
        <v>1728</v>
      </c>
      <c r="H1168" s="51" t="n">
        <v>1301</v>
      </c>
      <c r="I1168" s="51" t="n">
        <v>1562</v>
      </c>
    </row>
    <row r="1169" customFormat="false" ht="12.75" hidden="false" customHeight="false" outlineLevel="0" collapsed="false">
      <c r="A1169" s="32" t="s">
        <v>251</v>
      </c>
      <c r="B1169" s="51" t="n">
        <v>581</v>
      </c>
      <c r="C1169" s="51" t="n">
        <v>462</v>
      </c>
      <c r="D1169" s="51" t="n">
        <v>410</v>
      </c>
      <c r="E1169" s="51" t="n">
        <v>640</v>
      </c>
      <c r="F1169" s="51" t="n">
        <v>485</v>
      </c>
      <c r="G1169" s="51" t="n">
        <v>419</v>
      </c>
      <c r="H1169" s="51" t="n">
        <v>296</v>
      </c>
      <c r="I1169" s="51" t="n">
        <v>330</v>
      </c>
    </row>
    <row r="1170" customFormat="false" ht="12.75" hidden="false" customHeight="false" outlineLevel="0" collapsed="false">
      <c r="A1170" s="32" t="s">
        <v>252</v>
      </c>
      <c r="B1170" s="51" t="n">
        <v>1495</v>
      </c>
      <c r="C1170" s="51" t="n">
        <v>1406</v>
      </c>
      <c r="D1170" s="51" t="n">
        <v>1483</v>
      </c>
      <c r="E1170" s="51" t="n">
        <v>1783</v>
      </c>
      <c r="F1170" s="51" t="n">
        <v>1388</v>
      </c>
      <c r="G1170" s="51" t="n">
        <v>1309</v>
      </c>
      <c r="H1170" s="51" t="n">
        <v>1005</v>
      </c>
      <c r="I1170" s="51" t="n">
        <v>1232</v>
      </c>
    </row>
    <row r="1171" customFormat="false" ht="12.75" hidden="false" customHeight="false" outlineLevel="0" collapsed="false">
      <c r="A1171" s="15" t="s">
        <v>253</v>
      </c>
      <c r="B1171" s="51" t="n">
        <v>2391</v>
      </c>
      <c r="C1171" s="51" t="n">
        <v>2768</v>
      </c>
      <c r="D1171" s="51" t="n">
        <v>2542</v>
      </c>
      <c r="E1171" s="51" t="n">
        <v>3004</v>
      </c>
      <c r="F1171" s="51" t="n">
        <v>2233</v>
      </c>
      <c r="G1171" s="51" t="n">
        <v>2258</v>
      </c>
      <c r="H1171" s="51" t="n">
        <v>2657</v>
      </c>
      <c r="I1171" s="51" t="n">
        <v>2312</v>
      </c>
    </row>
    <row r="1172" customFormat="false" ht="12.75" hidden="false" customHeight="false" outlineLevel="0" collapsed="false">
      <c r="A1172" s="32" t="s">
        <v>254</v>
      </c>
      <c r="B1172" s="51" t="n">
        <v>1029</v>
      </c>
      <c r="C1172" s="51" t="n">
        <v>1179</v>
      </c>
      <c r="D1172" s="51" t="n">
        <v>818</v>
      </c>
      <c r="E1172" s="51" t="n">
        <v>940</v>
      </c>
      <c r="F1172" s="51" t="n">
        <v>779</v>
      </c>
      <c r="G1172" s="51" t="n">
        <v>785</v>
      </c>
      <c r="H1172" s="51" t="n">
        <v>665</v>
      </c>
      <c r="I1172" s="51" t="n">
        <v>646</v>
      </c>
    </row>
    <row r="1173" customFormat="false" ht="12.75" hidden="false" customHeight="false" outlineLevel="0" collapsed="false">
      <c r="A1173" s="32" t="s">
        <v>255</v>
      </c>
      <c r="B1173" s="51" t="n">
        <v>334</v>
      </c>
      <c r="C1173" s="51" t="n">
        <v>308</v>
      </c>
      <c r="D1173" s="51" t="n">
        <v>519</v>
      </c>
      <c r="E1173" s="51" t="n">
        <v>532</v>
      </c>
      <c r="F1173" s="51" t="n">
        <v>365</v>
      </c>
      <c r="G1173" s="51" t="n">
        <v>300</v>
      </c>
      <c r="H1173" s="51" t="n">
        <v>263</v>
      </c>
      <c r="I1173" s="51" t="n">
        <v>337</v>
      </c>
    </row>
    <row r="1174" customFormat="false" ht="12.75" hidden="false" customHeight="false" outlineLevel="0" collapsed="false">
      <c r="A1174" s="32" t="s">
        <v>256</v>
      </c>
      <c r="B1174" s="51" t="n">
        <v>517</v>
      </c>
      <c r="C1174" s="51" t="n">
        <v>578</v>
      </c>
      <c r="D1174" s="51" t="n">
        <v>668</v>
      </c>
      <c r="E1174" s="51" t="n">
        <v>886</v>
      </c>
      <c r="F1174" s="51" t="n">
        <v>496</v>
      </c>
      <c r="G1174" s="51" t="n">
        <v>507</v>
      </c>
      <c r="H1174" s="51" t="n">
        <v>494</v>
      </c>
      <c r="I1174" s="51" t="n">
        <v>675</v>
      </c>
    </row>
    <row r="1175" customFormat="false" ht="12.75" hidden="false" customHeight="false" outlineLevel="0" collapsed="false">
      <c r="A1175" s="32" t="s">
        <v>257</v>
      </c>
      <c r="B1175" s="51" t="n">
        <v>158</v>
      </c>
      <c r="C1175" s="51" t="n">
        <v>348</v>
      </c>
      <c r="D1175" s="51" t="n">
        <v>214</v>
      </c>
      <c r="E1175" s="51" t="n">
        <v>187</v>
      </c>
      <c r="F1175" s="51" t="n">
        <v>215</v>
      </c>
      <c r="G1175" s="51" t="n">
        <v>329</v>
      </c>
      <c r="H1175" s="51" t="n">
        <v>504</v>
      </c>
      <c r="I1175" s="51" t="n">
        <v>246</v>
      </c>
    </row>
    <row r="1176" customFormat="false" ht="12.75" hidden="false" customHeight="false" outlineLevel="0" collapsed="false">
      <c r="A1176" s="32" t="s">
        <v>258</v>
      </c>
      <c r="B1176" s="51" t="n">
        <v>107</v>
      </c>
      <c r="C1176" s="51" t="n">
        <v>104</v>
      </c>
      <c r="D1176" s="51" t="n">
        <v>123</v>
      </c>
      <c r="E1176" s="51" t="n">
        <v>184</v>
      </c>
      <c r="F1176" s="51" t="n">
        <v>155</v>
      </c>
      <c r="G1176" s="51" t="n">
        <v>113</v>
      </c>
      <c r="H1176" s="51" t="n">
        <v>474</v>
      </c>
      <c r="I1176" s="51" t="n">
        <v>182</v>
      </c>
    </row>
    <row r="1177" customFormat="false" ht="12.75" hidden="false" customHeight="false" outlineLevel="0" collapsed="false">
      <c r="A1177" s="32" t="s">
        <v>259</v>
      </c>
      <c r="B1177" s="51" t="n">
        <v>246</v>
      </c>
      <c r="C1177" s="51" t="n">
        <v>251</v>
      </c>
      <c r="D1177" s="51" t="n">
        <v>200</v>
      </c>
      <c r="E1177" s="51" t="n">
        <v>275</v>
      </c>
      <c r="F1177" s="51" t="n">
        <v>223</v>
      </c>
      <c r="G1177" s="51" t="n">
        <v>224</v>
      </c>
      <c r="H1177" s="51" t="n">
        <v>257</v>
      </c>
      <c r="I1177" s="51" t="n">
        <v>226</v>
      </c>
    </row>
    <row r="1178" customFormat="false" ht="12.75" hidden="false" customHeight="false" outlineLevel="0" collapsed="false">
      <c r="A1178" s="14" t="s">
        <v>145</v>
      </c>
      <c r="B1178" s="52" t="n">
        <v>762</v>
      </c>
      <c r="C1178" s="52" t="n">
        <v>982</v>
      </c>
      <c r="D1178" s="52" t="n">
        <v>980</v>
      </c>
      <c r="E1178" s="52" t="n">
        <v>2519</v>
      </c>
      <c r="F1178" s="52" t="n">
        <v>655</v>
      </c>
      <c r="G1178" s="52" t="n">
        <v>794</v>
      </c>
      <c r="H1178" s="52" t="n">
        <v>801</v>
      </c>
      <c r="I1178" s="52" t="n">
        <v>2191</v>
      </c>
    </row>
    <row r="1179" customFormat="false" ht="12.75" hidden="false" customHeight="false" outlineLevel="0" collapsed="false">
      <c r="A1179" s="15" t="s">
        <v>249</v>
      </c>
      <c r="B1179" s="51" t="n">
        <v>44</v>
      </c>
      <c r="C1179" s="51" t="n">
        <v>118</v>
      </c>
      <c r="D1179" s="51" t="n">
        <v>117</v>
      </c>
      <c r="E1179" s="51" t="n">
        <v>1371</v>
      </c>
      <c r="F1179" s="51" t="n">
        <v>37</v>
      </c>
      <c r="G1179" s="51" t="n">
        <v>44</v>
      </c>
      <c r="H1179" s="51" t="n">
        <v>74</v>
      </c>
      <c r="I1179" s="51" t="n">
        <v>1371</v>
      </c>
    </row>
    <row r="1180" customFormat="false" ht="12.75" hidden="false" customHeight="false" outlineLevel="0" collapsed="false">
      <c r="A1180" s="15" t="s">
        <v>250</v>
      </c>
      <c r="B1180" s="51" t="n">
        <v>471</v>
      </c>
      <c r="C1180" s="51" t="n">
        <v>610</v>
      </c>
      <c r="D1180" s="51" t="n">
        <v>575</v>
      </c>
      <c r="E1180" s="51" t="n">
        <v>781</v>
      </c>
      <c r="F1180" s="51" t="n">
        <v>353</v>
      </c>
      <c r="G1180" s="51" t="n">
        <v>495</v>
      </c>
      <c r="H1180" s="51" t="n">
        <v>513</v>
      </c>
      <c r="I1180" s="51" t="n">
        <v>572</v>
      </c>
    </row>
    <row r="1181" customFormat="false" ht="12.75" hidden="false" customHeight="false" outlineLevel="0" collapsed="false">
      <c r="A1181" s="32" t="s">
        <v>251</v>
      </c>
      <c r="B1181" s="51" t="n">
        <v>45</v>
      </c>
      <c r="C1181" s="51" t="n">
        <v>63</v>
      </c>
      <c r="D1181" s="51" t="n">
        <v>92</v>
      </c>
      <c r="E1181" s="51" t="n">
        <v>139</v>
      </c>
      <c r="F1181" s="51" t="n">
        <v>68</v>
      </c>
      <c r="G1181" s="51" t="n">
        <v>69</v>
      </c>
      <c r="H1181" s="51" t="n">
        <v>50</v>
      </c>
      <c r="I1181" s="51" t="n">
        <v>47</v>
      </c>
    </row>
    <row r="1182" customFormat="false" ht="12.75" hidden="false" customHeight="false" outlineLevel="0" collapsed="false">
      <c r="A1182" s="32" t="s">
        <v>252</v>
      </c>
      <c r="B1182" s="51" t="n">
        <v>426</v>
      </c>
      <c r="C1182" s="51" t="n">
        <v>547</v>
      </c>
      <c r="D1182" s="51" t="n">
        <v>483</v>
      </c>
      <c r="E1182" s="51" t="n">
        <v>642</v>
      </c>
      <c r="F1182" s="51" t="n">
        <v>285</v>
      </c>
      <c r="G1182" s="51" t="n">
        <v>426</v>
      </c>
      <c r="H1182" s="51" t="n">
        <v>463</v>
      </c>
      <c r="I1182" s="51" t="n">
        <v>525</v>
      </c>
    </row>
    <row r="1183" customFormat="false" ht="12.75" hidden="false" customHeight="false" outlineLevel="0" collapsed="false">
      <c r="A1183" s="15" t="s">
        <v>253</v>
      </c>
      <c r="B1183" s="51" t="n">
        <v>247</v>
      </c>
      <c r="C1183" s="51" t="n">
        <v>254</v>
      </c>
      <c r="D1183" s="51" t="n">
        <v>288</v>
      </c>
      <c r="E1183" s="51" t="n">
        <v>367</v>
      </c>
      <c r="F1183" s="51" t="n">
        <v>265</v>
      </c>
      <c r="G1183" s="51" t="n">
        <v>255</v>
      </c>
      <c r="H1183" s="51" t="n">
        <v>214</v>
      </c>
      <c r="I1183" s="51" t="n">
        <v>248</v>
      </c>
    </row>
    <row r="1184" customFormat="false" ht="12.75" hidden="false" customHeight="false" outlineLevel="0" collapsed="false">
      <c r="A1184" s="32" t="s">
        <v>254</v>
      </c>
      <c r="B1184" s="51" t="n">
        <v>84</v>
      </c>
      <c r="C1184" s="51" t="n">
        <v>71</v>
      </c>
      <c r="D1184" s="51" t="n">
        <v>114</v>
      </c>
      <c r="E1184" s="51" t="n">
        <v>108</v>
      </c>
      <c r="F1184" s="51" t="n">
        <v>86</v>
      </c>
      <c r="G1184" s="51" t="n">
        <v>82</v>
      </c>
      <c r="H1184" s="51" t="n">
        <v>55</v>
      </c>
      <c r="I1184" s="51" t="n">
        <v>58</v>
      </c>
    </row>
    <row r="1185" customFormat="false" ht="12.75" hidden="false" customHeight="false" outlineLevel="0" collapsed="false">
      <c r="A1185" s="32" t="s">
        <v>255</v>
      </c>
      <c r="B1185" s="51" t="n">
        <v>38</v>
      </c>
      <c r="C1185" s="51" t="n">
        <v>74</v>
      </c>
      <c r="D1185" s="51" t="n">
        <v>58</v>
      </c>
      <c r="E1185" s="51" t="n">
        <v>72</v>
      </c>
      <c r="F1185" s="51" t="n">
        <v>53</v>
      </c>
      <c r="G1185" s="51" t="n">
        <v>36</v>
      </c>
      <c r="H1185" s="51" t="n">
        <v>37</v>
      </c>
      <c r="I1185" s="51" t="n">
        <v>39</v>
      </c>
    </row>
    <row r="1186" customFormat="false" ht="12.75" hidden="false" customHeight="false" outlineLevel="0" collapsed="false">
      <c r="A1186" s="32" t="s">
        <v>256</v>
      </c>
      <c r="B1186" s="51" t="n">
        <v>41</v>
      </c>
      <c r="C1186" s="51" t="n">
        <v>49</v>
      </c>
      <c r="D1186" s="51" t="n">
        <v>56</v>
      </c>
      <c r="E1186" s="51" t="n">
        <v>86</v>
      </c>
      <c r="F1186" s="51" t="n">
        <v>54</v>
      </c>
      <c r="G1186" s="51" t="n">
        <v>44</v>
      </c>
      <c r="H1186" s="51" t="n">
        <v>46</v>
      </c>
      <c r="I1186" s="51" t="n">
        <v>67</v>
      </c>
    </row>
    <row r="1187" customFormat="false" ht="12.75" hidden="false" customHeight="false" outlineLevel="0" collapsed="false">
      <c r="A1187" s="32" t="s">
        <v>257</v>
      </c>
      <c r="B1187" s="51" t="n">
        <v>13</v>
      </c>
      <c r="C1187" s="51" t="n">
        <v>14</v>
      </c>
      <c r="D1187" s="51" t="n">
        <v>12</v>
      </c>
      <c r="E1187" s="51" t="n">
        <v>29</v>
      </c>
      <c r="F1187" s="51" t="n">
        <v>13</v>
      </c>
      <c r="G1187" s="51" t="n">
        <v>39</v>
      </c>
      <c r="H1187" s="51" t="n">
        <v>11</v>
      </c>
      <c r="I1187" s="51" t="n">
        <v>36</v>
      </c>
    </row>
    <row r="1188" customFormat="false" ht="12.75" hidden="false" customHeight="false" outlineLevel="0" collapsed="false">
      <c r="A1188" s="32" t="s">
        <v>258</v>
      </c>
      <c r="B1188" s="51" t="n">
        <v>11</v>
      </c>
      <c r="C1188" s="51" t="n">
        <v>7</v>
      </c>
      <c r="D1188" s="51" t="n">
        <v>15</v>
      </c>
      <c r="E1188" s="51" t="n">
        <v>21</v>
      </c>
      <c r="F1188" s="51" t="n">
        <v>14</v>
      </c>
      <c r="G1188" s="51" t="n">
        <v>11</v>
      </c>
      <c r="H1188" s="51" t="n">
        <v>22</v>
      </c>
      <c r="I1188" s="51" t="n">
        <v>9</v>
      </c>
    </row>
    <row r="1189" customFormat="false" ht="12.75" hidden="false" customHeight="false" outlineLevel="0" collapsed="false">
      <c r="A1189" s="32" t="s">
        <v>259</v>
      </c>
      <c r="B1189" s="51" t="n">
        <v>60</v>
      </c>
      <c r="C1189" s="51" t="n">
        <v>39</v>
      </c>
      <c r="D1189" s="51" t="n">
        <v>33</v>
      </c>
      <c r="E1189" s="51" t="n">
        <v>51</v>
      </c>
      <c r="F1189" s="51" t="n">
        <v>45</v>
      </c>
      <c r="G1189" s="51" t="n">
        <v>43</v>
      </c>
      <c r="H1189" s="51" t="n">
        <v>43</v>
      </c>
      <c r="I1189" s="51" t="n">
        <v>39</v>
      </c>
    </row>
    <row r="1190" customFormat="false" ht="12.75" hidden="false" customHeight="false" outlineLevel="0" collapsed="false">
      <c r="A1190" s="14" t="s">
        <v>146</v>
      </c>
      <c r="B1190" s="52" t="n">
        <v>2855</v>
      </c>
      <c r="C1190" s="52" t="n">
        <v>2641</v>
      </c>
      <c r="D1190" s="52" t="n">
        <v>4007</v>
      </c>
      <c r="E1190" s="52" t="n">
        <v>5386</v>
      </c>
      <c r="F1190" s="52" t="n">
        <v>2850</v>
      </c>
      <c r="G1190" s="52" t="n">
        <v>2549</v>
      </c>
      <c r="H1190" s="52" t="n">
        <v>3290</v>
      </c>
      <c r="I1190" s="52" t="n">
        <v>3664</v>
      </c>
    </row>
    <row r="1191" customFormat="false" ht="12.75" hidden="false" customHeight="false" outlineLevel="0" collapsed="false">
      <c r="A1191" s="15" t="s">
        <v>249</v>
      </c>
      <c r="B1191" s="51" t="n">
        <v>25</v>
      </c>
      <c r="C1191" s="51" t="n">
        <v>96</v>
      </c>
      <c r="D1191" s="51" t="n">
        <v>162</v>
      </c>
      <c r="E1191" s="51" t="n">
        <v>237</v>
      </c>
      <c r="F1191" s="51" t="n">
        <v>18</v>
      </c>
      <c r="G1191" s="51" t="n">
        <v>81</v>
      </c>
      <c r="H1191" s="51" t="n">
        <v>138</v>
      </c>
      <c r="I1191" s="51" t="n">
        <v>226</v>
      </c>
    </row>
    <row r="1192" customFormat="false" ht="12.75" hidden="false" customHeight="false" outlineLevel="0" collapsed="false">
      <c r="A1192" s="15" t="s">
        <v>250</v>
      </c>
      <c r="B1192" s="51" t="n">
        <v>1178</v>
      </c>
      <c r="C1192" s="51" t="n">
        <v>1105</v>
      </c>
      <c r="D1192" s="51" t="n">
        <v>1250</v>
      </c>
      <c r="E1192" s="51" t="n">
        <v>1597</v>
      </c>
      <c r="F1192" s="51" t="n">
        <v>1164</v>
      </c>
      <c r="G1192" s="51" t="n">
        <v>959</v>
      </c>
      <c r="H1192" s="51" t="n">
        <v>926</v>
      </c>
      <c r="I1192" s="51" t="n">
        <v>1100</v>
      </c>
    </row>
    <row r="1193" customFormat="false" ht="12.75" hidden="false" customHeight="false" outlineLevel="0" collapsed="false">
      <c r="A1193" s="32" t="s">
        <v>251</v>
      </c>
      <c r="B1193" s="51" t="n">
        <v>316</v>
      </c>
      <c r="C1193" s="51" t="n">
        <v>282</v>
      </c>
      <c r="D1193" s="51" t="n">
        <v>287</v>
      </c>
      <c r="E1193" s="51" t="n">
        <v>394</v>
      </c>
      <c r="F1193" s="51" t="n">
        <v>318</v>
      </c>
      <c r="G1193" s="51" t="n">
        <v>185</v>
      </c>
      <c r="H1193" s="51" t="n">
        <v>188</v>
      </c>
      <c r="I1193" s="51" t="n">
        <v>266</v>
      </c>
    </row>
    <row r="1194" customFormat="false" ht="12.75" hidden="false" customHeight="false" outlineLevel="0" collapsed="false">
      <c r="A1194" s="32" t="s">
        <v>252</v>
      </c>
      <c r="B1194" s="51" t="n">
        <v>862</v>
      </c>
      <c r="C1194" s="51" t="n">
        <v>823</v>
      </c>
      <c r="D1194" s="51" t="n">
        <v>963</v>
      </c>
      <c r="E1194" s="51" t="n">
        <v>1203</v>
      </c>
      <c r="F1194" s="51" t="n">
        <v>846</v>
      </c>
      <c r="G1194" s="51" t="n">
        <v>774</v>
      </c>
      <c r="H1194" s="51" t="n">
        <v>738</v>
      </c>
      <c r="I1194" s="51" t="n">
        <v>834</v>
      </c>
    </row>
    <row r="1195" customFormat="false" ht="12.75" hidden="false" customHeight="false" outlineLevel="0" collapsed="false">
      <c r="A1195" s="15" t="s">
        <v>253</v>
      </c>
      <c r="B1195" s="51" t="n">
        <v>1652</v>
      </c>
      <c r="C1195" s="51" t="n">
        <v>1440</v>
      </c>
      <c r="D1195" s="51" t="n">
        <v>2595</v>
      </c>
      <c r="E1195" s="51" t="n">
        <v>3552</v>
      </c>
      <c r="F1195" s="51" t="n">
        <v>1668</v>
      </c>
      <c r="G1195" s="51" t="n">
        <v>1509</v>
      </c>
      <c r="H1195" s="51" t="n">
        <v>2226</v>
      </c>
      <c r="I1195" s="51" t="n">
        <v>2338</v>
      </c>
    </row>
    <row r="1196" customFormat="false" ht="12.75" hidden="false" customHeight="false" outlineLevel="0" collapsed="false">
      <c r="A1196" s="32" t="s">
        <v>254</v>
      </c>
      <c r="B1196" s="51" t="n">
        <v>457</v>
      </c>
      <c r="C1196" s="51" t="n">
        <v>299</v>
      </c>
      <c r="D1196" s="51" t="n">
        <v>421</v>
      </c>
      <c r="E1196" s="51" t="n">
        <v>659</v>
      </c>
      <c r="F1196" s="51" t="n">
        <v>407</v>
      </c>
      <c r="G1196" s="51" t="n">
        <v>268</v>
      </c>
      <c r="H1196" s="51" t="n">
        <v>346</v>
      </c>
      <c r="I1196" s="51" t="n">
        <v>377</v>
      </c>
    </row>
    <row r="1197" customFormat="false" ht="12.75" hidden="false" customHeight="false" outlineLevel="0" collapsed="false">
      <c r="A1197" s="32" t="s">
        <v>255</v>
      </c>
      <c r="B1197" s="51" t="n">
        <v>316</v>
      </c>
      <c r="C1197" s="51" t="n">
        <v>221</v>
      </c>
      <c r="D1197" s="51" t="n">
        <v>1122</v>
      </c>
      <c r="E1197" s="51" t="n">
        <v>1586</v>
      </c>
      <c r="F1197" s="51" t="n">
        <v>422</v>
      </c>
      <c r="G1197" s="51" t="n">
        <v>222</v>
      </c>
      <c r="H1197" s="51" t="n">
        <v>650</v>
      </c>
      <c r="I1197" s="51" t="n">
        <v>898</v>
      </c>
    </row>
    <row r="1198" customFormat="false" ht="12.75" hidden="false" customHeight="false" outlineLevel="0" collapsed="false">
      <c r="A1198" s="32" t="s">
        <v>256</v>
      </c>
      <c r="B1198" s="51" t="n">
        <v>315</v>
      </c>
      <c r="C1198" s="51" t="n">
        <v>242</v>
      </c>
      <c r="D1198" s="51" t="n">
        <v>331</v>
      </c>
      <c r="E1198" s="51" t="n">
        <v>602</v>
      </c>
      <c r="F1198" s="51" t="n">
        <v>270</v>
      </c>
      <c r="G1198" s="51" t="n">
        <v>248</v>
      </c>
      <c r="H1198" s="51" t="n">
        <v>252</v>
      </c>
      <c r="I1198" s="51" t="n">
        <v>381</v>
      </c>
    </row>
    <row r="1199" customFormat="false" ht="12.75" hidden="false" customHeight="false" outlineLevel="0" collapsed="false">
      <c r="A1199" s="32" t="s">
        <v>257</v>
      </c>
      <c r="B1199" s="51" t="n">
        <v>58</v>
      </c>
      <c r="C1199" s="51" t="n">
        <v>176</v>
      </c>
      <c r="D1199" s="51" t="n">
        <v>199</v>
      </c>
      <c r="E1199" s="51" t="n">
        <v>99</v>
      </c>
      <c r="F1199" s="51" t="n">
        <v>110</v>
      </c>
      <c r="G1199" s="51" t="n">
        <v>269</v>
      </c>
      <c r="H1199" s="51" t="n">
        <v>340</v>
      </c>
      <c r="I1199" s="51" t="n">
        <v>135</v>
      </c>
    </row>
    <row r="1200" customFormat="false" ht="12.75" hidden="false" customHeight="false" outlineLevel="0" collapsed="false">
      <c r="A1200" s="32" t="s">
        <v>258</v>
      </c>
      <c r="B1200" s="51" t="n">
        <v>92</v>
      </c>
      <c r="C1200" s="51" t="n">
        <v>112</v>
      </c>
      <c r="D1200" s="51" t="n">
        <v>218</v>
      </c>
      <c r="E1200" s="51" t="n">
        <v>193</v>
      </c>
      <c r="F1200" s="51" t="n">
        <v>99</v>
      </c>
      <c r="G1200" s="51" t="n">
        <v>103</v>
      </c>
      <c r="H1200" s="51" t="n">
        <v>194</v>
      </c>
      <c r="I1200" s="51" t="n">
        <v>122</v>
      </c>
    </row>
    <row r="1201" customFormat="false" ht="12.75" hidden="false" customHeight="false" outlineLevel="0" collapsed="false">
      <c r="A1201" s="32" t="s">
        <v>259</v>
      </c>
      <c r="B1201" s="51" t="n">
        <v>414</v>
      </c>
      <c r="C1201" s="51" t="n">
        <v>390</v>
      </c>
      <c r="D1201" s="51" t="n">
        <v>304</v>
      </c>
      <c r="E1201" s="51" t="n">
        <v>413</v>
      </c>
      <c r="F1201" s="51" t="n">
        <v>360</v>
      </c>
      <c r="G1201" s="51" t="n">
        <v>399</v>
      </c>
      <c r="H1201" s="51" t="n">
        <v>444</v>
      </c>
      <c r="I1201" s="51" t="n">
        <v>425</v>
      </c>
    </row>
    <row r="1202" customFormat="false" ht="12.75" hidden="false" customHeight="false" outlineLevel="0" collapsed="false">
      <c r="A1202" s="14" t="s">
        <v>147</v>
      </c>
      <c r="B1202" s="52" t="n">
        <v>3948</v>
      </c>
      <c r="C1202" s="52" t="n">
        <v>4042</v>
      </c>
      <c r="D1202" s="52" t="n">
        <v>4747</v>
      </c>
      <c r="E1202" s="52" t="n">
        <v>5583</v>
      </c>
      <c r="F1202" s="52" t="n">
        <v>3900</v>
      </c>
      <c r="G1202" s="52" t="n">
        <v>3776</v>
      </c>
      <c r="H1202" s="52" t="n">
        <v>3789</v>
      </c>
      <c r="I1202" s="52" t="n">
        <v>4871</v>
      </c>
    </row>
    <row r="1203" customFormat="false" ht="12.75" hidden="false" customHeight="false" outlineLevel="0" collapsed="false">
      <c r="A1203" s="15" t="s">
        <v>249</v>
      </c>
      <c r="B1203" s="51" t="n">
        <v>39</v>
      </c>
      <c r="C1203" s="51" t="n">
        <v>83</v>
      </c>
      <c r="D1203" s="51" t="n">
        <v>145</v>
      </c>
      <c r="E1203" s="51" t="n">
        <v>113</v>
      </c>
      <c r="F1203" s="51" t="n">
        <v>36</v>
      </c>
      <c r="G1203" s="51" t="n">
        <v>79</v>
      </c>
      <c r="H1203" s="51" t="n">
        <v>114</v>
      </c>
      <c r="I1203" s="51" t="n">
        <v>114</v>
      </c>
    </row>
    <row r="1204" customFormat="false" ht="12.75" hidden="false" customHeight="false" outlineLevel="0" collapsed="false">
      <c r="A1204" s="15" t="s">
        <v>250</v>
      </c>
      <c r="B1204" s="51" t="n">
        <v>1797</v>
      </c>
      <c r="C1204" s="51" t="n">
        <v>1744</v>
      </c>
      <c r="D1204" s="51" t="n">
        <v>1993</v>
      </c>
      <c r="E1204" s="51" t="n">
        <v>2288</v>
      </c>
      <c r="F1204" s="51" t="n">
        <v>1672</v>
      </c>
      <c r="G1204" s="51" t="n">
        <v>1548</v>
      </c>
      <c r="H1204" s="51" t="n">
        <v>1510</v>
      </c>
      <c r="I1204" s="51" t="n">
        <v>1749</v>
      </c>
    </row>
    <row r="1205" customFormat="false" ht="12.75" hidden="false" customHeight="false" outlineLevel="0" collapsed="false">
      <c r="A1205" s="32" t="s">
        <v>251</v>
      </c>
      <c r="B1205" s="51" t="n">
        <v>338</v>
      </c>
      <c r="C1205" s="51" t="n">
        <v>317</v>
      </c>
      <c r="D1205" s="51" t="n">
        <v>378</v>
      </c>
      <c r="E1205" s="51" t="n">
        <v>442</v>
      </c>
      <c r="F1205" s="51" t="n">
        <v>332</v>
      </c>
      <c r="G1205" s="51" t="n">
        <v>292</v>
      </c>
      <c r="H1205" s="51" t="n">
        <v>281</v>
      </c>
      <c r="I1205" s="51" t="n">
        <v>287</v>
      </c>
    </row>
    <row r="1206" customFormat="false" ht="12.75" hidden="false" customHeight="false" outlineLevel="0" collapsed="false">
      <c r="A1206" s="32" t="s">
        <v>252</v>
      </c>
      <c r="B1206" s="51" t="n">
        <v>1459</v>
      </c>
      <c r="C1206" s="51" t="n">
        <v>1427</v>
      </c>
      <c r="D1206" s="51" t="n">
        <v>1615</v>
      </c>
      <c r="E1206" s="51" t="n">
        <v>1846</v>
      </c>
      <c r="F1206" s="51" t="n">
        <v>1340</v>
      </c>
      <c r="G1206" s="51" t="n">
        <v>1256</v>
      </c>
      <c r="H1206" s="51" t="n">
        <v>1229</v>
      </c>
      <c r="I1206" s="51" t="n">
        <v>1462</v>
      </c>
    </row>
    <row r="1207" customFormat="false" ht="12.75" hidden="false" customHeight="false" outlineLevel="0" collapsed="false">
      <c r="A1207" s="15" t="s">
        <v>253</v>
      </c>
      <c r="B1207" s="51" t="n">
        <v>2112</v>
      </c>
      <c r="C1207" s="51" t="n">
        <v>2215</v>
      </c>
      <c r="D1207" s="51" t="n">
        <v>2609</v>
      </c>
      <c r="E1207" s="51" t="n">
        <v>3182</v>
      </c>
      <c r="F1207" s="51" t="n">
        <v>2192</v>
      </c>
      <c r="G1207" s="51" t="n">
        <v>2149</v>
      </c>
      <c r="H1207" s="51" t="n">
        <v>2165</v>
      </c>
      <c r="I1207" s="51" t="n">
        <v>3008</v>
      </c>
    </row>
    <row r="1208" customFormat="false" ht="12.75" hidden="false" customHeight="false" outlineLevel="0" collapsed="false">
      <c r="A1208" s="32" t="s">
        <v>254</v>
      </c>
      <c r="B1208" s="51" t="n">
        <v>619</v>
      </c>
      <c r="C1208" s="51" t="n">
        <v>549</v>
      </c>
      <c r="D1208" s="51" t="n">
        <v>630</v>
      </c>
      <c r="E1208" s="51" t="n">
        <v>679</v>
      </c>
      <c r="F1208" s="51" t="n">
        <v>594</v>
      </c>
      <c r="G1208" s="51" t="n">
        <v>506</v>
      </c>
      <c r="H1208" s="51" t="n">
        <v>438</v>
      </c>
      <c r="I1208" s="51" t="n">
        <v>582</v>
      </c>
    </row>
    <row r="1209" customFormat="false" ht="12.75" hidden="false" customHeight="false" outlineLevel="0" collapsed="false">
      <c r="A1209" s="32" t="s">
        <v>255</v>
      </c>
      <c r="B1209" s="51" t="n">
        <v>327</v>
      </c>
      <c r="C1209" s="51" t="n">
        <v>376</v>
      </c>
      <c r="D1209" s="51" t="n">
        <v>626</v>
      </c>
      <c r="E1209" s="51" t="n">
        <v>632</v>
      </c>
      <c r="F1209" s="51" t="n">
        <v>347</v>
      </c>
      <c r="G1209" s="51" t="n">
        <v>271</v>
      </c>
      <c r="H1209" s="51" t="n">
        <v>417</v>
      </c>
      <c r="I1209" s="51" t="n">
        <v>479</v>
      </c>
    </row>
    <row r="1210" customFormat="false" ht="12.75" hidden="false" customHeight="false" outlineLevel="0" collapsed="false">
      <c r="A1210" s="32" t="s">
        <v>256</v>
      </c>
      <c r="B1210" s="51" t="n">
        <v>473</v>
      </c>
      <c r="C1210" s="51" t="n">
        <v>434</v>
      </c>
      <c r="D1210" s="51" t="n">
        <v>546</v>
      </c>
      <c r="E1210" s="51" t="n">
        <v>891</v>
      </c>
      <c r="F1210" s="51" t="n">
        <v>550</v>
      </c>
      <c r="G1210" s="51" t="n">
        <v>502</v>
      </c>
      <c r="H1210" s="51" t="n">
        <v>458</v>
      </c>
      <c r="I1210" s="51" t="n">
        <v>1121</v>
      </c>
    </row>
    <row r="1211" customFormat="false" ht="12.75" hidden="false" customHeight="false" outlineLevel="0" collapsed="false">
      <c r="A1211" s="32" t="s">
        <v>257</v>
      </c>
      <c r="B1211" s="51" t="n">
        <v>105</v>
      </c>
      <c r="C1211" s="51" t="n">
        <v>184</v>
      </c>
      <c r="D1211" s="51" t="n">
        <v>172</v>
      </c>
      <c r="E1211" s="51" t="n">
        <v>197</v>
      </c>
      <c r="F1211" s="51" t="n">
        <v>147</v>
      </c>
      <c r="G1211" s="51" t="n">
        <v>217</v>
      </c>
      <c r="H1211" s="51" t="n">
        <v>127</v>
      </c>
      <c r="I1211" s="51" t="n">
        <v>144</v>
      </c>
    </row>
    <row r="1212" customFormat="false" ht="12.75" hidden="false" customHeight="false" outlineLevel="0" collapsed="false">
      <c r="A1212" s="32" t="s">
        <v>258</v>
      </c>
      <c r="B1212" s="51" t="n">
        <v>168</v>
      </c>
      <c r="C1212" s="51" t="n">
        <v>209</v>
      </c>
      <c r="D1212" s="51" t="n">
        <v>232</v>
      </c>
      <c r="E1212" s="51" t="n">
        <v>251</v>
      </c>
      <c r="F1212" s="51" t="n">
        <v>127</v>
      </c>
      <c r="G1212" s="51" t="n">
        <v>160</v>
      </c>
      <c r="H1212" s="51" t="n">
        <v>144</v>
      </c>
      <c r="I1212" s="51" t="n">
        <v>152</v>
      </c>
    </row>
    <row r="1213" customFormat="false" ht="12.75" hidden="false" customHeight="false" outlineLevel="0" collapsed="false">
      <c r="A1213" s="32" t="s">
        <v>259</v>
      </c>
      <c r="B1213" s="51" t="n">
        <v>420</v>
      </c>
      <c r="C1213" s="51" t="n">
        <v>463</v>
      </c>
      <c r="D1213" s="51" t="n">
        <v>403</v>
      </c>
      <c r="E1213" s="51" t="n">
        <v>532</v>
      </c>
      <c r="F1213" s="51" t="n">
        <v>427</v>
      </c>
      <c r="G1213" s="51" t="n">
        <v>493</v>
      </c>
      <c r="H1213" s="51" t="n">
        <v>581</v>
      </c>
      <c r="I1213" s="51" t="n">
        <v>530</v>
      </c>
    </row>
    <row r="1214" customFormat="false" ht="12.75" hidden="false" customHeight="false" outlineLevel="0" collapsed="false">
      <c r="A1214" s="14" t="s">
        <v>148</v>
      </c>
      <c r="B1214" s="52" t="n">
        <v>1535</v>
      </c>
      <c r="C1214" s="52" t="n">
        <v>1968</v>
      </c>
      <c r="D1214" s="52" t="n">
        <v>2219</v>
      </c>
      <c r="E1214" s="52" t="n">
        <v>2303</v>
      </c>
      <c r="F1214" s="52" t="n">
        <v>1329</v>
      </c>
      <c r="G1214" s="52" t="n">
        <v>1509</v>
      </c>
      <c r="H1214" s="52" t="n">
        <v>1597</v>
      </c>
      <c r="I1214" s="52" t="n">
        <v>1502</v>
      </c>
    </row>
    <row r="1215" customFormat="false" ht="12.75" hidden="false" customHeight="false" outlineLevel="0" collapsed="false">
      <c r="A1215" s="15" t="s">
        <v>249</v>
      </c>
      <c r="B1215" s="51" t="n">
        <v>308</v>
      </c>
      <c r="C1215" s="51" t="n">
        <v>705</v>
      </c>
      <c r="D1215" s="51" t="n">
        <v>608</v>
      </c>
      <c r="E1215" s="51" t="n">
        <v>649</v>
      </c>
      <c r="F1215" s="51" t="n">
        <v>386</v>
      </c>
      <c r="G1215" s="51" t="n">
        <v>548</v>
      </c>
      <c r="H1215" s="51" t="n">
        <v>557</v>
      </c>
      <c r="I1215" s="51" t="n">
        <v>524</v>
      </c>
    </row>
    <row r="1216" customFormat="false" ht="12.75" hidden="false" customHeight="false" outlineLevel="0" collapsed="false">
      <c r="A1216" s="15" t="s">
        <v>250</v>
      </c>
      <c r="B1216" s="51" t="n">
        <v>520</v>
      </c>
      <c r="C1216" s="51" t="n">
        <v>535</v>
      </c>
      <c r="D1216" s="51" t="n">
        <v>619</v>
      </c>
      <c r="E1216" s="51" t="n">
        <v>721</v>
      </c>
      <c r="F1216" s="51" t="n">
        <v>401</v>
      </c>
      <c r="G1216" s="51" t="n">
        <v>432</v>
      </c>
      <c r="H1216" s="51" t="n">
        <v>467</v>
      </c>
      <c r="I1216" s="51" t="n">
        <v>434</v>
      </c>
    </row>
    <row r="1217" customFormat="false" ht="12.75" hidden="false" customHeight="false" outlineLevel="0" collapsed="false">
      <c r="A1217" s="32" t="s">
        <v>251</v>
      </c>
      <c r="B1217" s="51" t="n">
        <v>191</v>
      </c>
      <c r="C1217" s="51" t="n">
        <v>220</v>
      </c>
      <c r="D1217" s="51" t="n">
        <v>220</v>
      </c>
      <c r="E1217" s="51" t="n">
        <v>244</v>
      </c>
      <c r="F1217" s="51" t="n">
        <v>115</v>
      </c>
      <c r="G1217" s="51" t="n">
        <v>139</v>
      </c>
      <c r="H1217" s="51" t="n">
        <v>141</v>
      </c>
      <c r="I1217" s="51" t="n">
        <v>114</v>
      </c>
    </row>
    <row r="1218" customFormat="false" ht="12.75" hidden="false" customHeight="false" outlineLevel="0" collapsed="false">
      <c r="A1218" s="32" t="s">
        <v>252</v>
      </c>
      <c r="B1218" s="51" t="n">
        <v>329</v>
      </c>
      <c r="C1218" s="51" t="n">
        <v>315</v>
      </c>
      <c r="D1218" s="51" t="n">
        <v>399</v>
      </c>
      <c r="E1218" s="51" t="n">
        <v>477</v>
      </c>
      <c r="F1218" s="51" t="n">
        <v>286</v>
      </c>
      <c r="G1218" s="51" t="n">
        <v>293</v>
      </c>
      <c r="H1218" s="51" t="n">
        <v>326</v>
      </c>
      <c r="I1218" s="51" t="n">
        <v>320</v>
      </c>
    </row>
    <row r="1219" customFormat="false" ht="12.75" hidden="false" customHeight="false" outlineLevel="0" collapsed="false">
      <c r="A1219" s="15" t="s">
        <v>253</v>
      </c>
      <c r="B1219" s="51" t="n">
        <v>707</v>
      </c>
      <c r="C1219" s="51" t="n">
        <v>728</v>
      </c>
      <c r="D1219" s="51" t="n">
        <v>992</v>
      </c>
      <c r="E1219" s="51" t="n">
        <v>933</v>
      </c>
      <c r="F1219" s="51" t="n">
        <v>542</v>
      </c>
      <c r="G1219" s="51" t="n">
        <v>529</v>
      </c>
      <c r="H1219" s="51" t="n">
        <v>573</v>
      </c>
      <c r="I1219" s="51" t="n">
        <v>544</v>
      </c>
    </row>
    <row r="1220" customFormat="false" ht="12.75" hidden="false" customHeight="false" outlineLevel="0" collapsed="false">
      <c r="A1220" s="32" t="s">
        <v>254</v>
      </c>
      <c r="B1220" s="51" t="n">
        <v>296</v>
      </c>
      <c r="C1220" s="51" t="n">
        <v>235</v>
      </c>
      <c r="D1220" s="51" t="n">
        <v>323</v>
      </c>
      <c r="E1220" s="51" t="n">
        <v>269</v>
      </c>
      <c r="F1220" s="51" t="n">
        <v>178</v>
      </c>
      <c r="G1220" s="51" t="n">
        <v>175</v>
      </c>
      <c r="H1220" s="51" t="n">
        <v>200</v>
      </c>
      <c r="I1220" s="51" t="n">
        <v>192</v>
      </c>
    </row>
    <row r="1221" customFormat="false" ht="12.75" hidden="false" customHeight="false" outlineLevel="0" collapsed="false">
      <c r="A1221" s="32" t="s">
        <v>255</v>
      </c>
      <c r="B1221" s="51" t="n">
        <v>139</v>
      </c>
      <c r="C1221" s="51" t="n">
        <v>103</v>
      </c>
      <c r="D1221" s="51" t="n">
        <v>325</v>
      </c>
      <c r="E1221" s="51" t="n">
        <v>271</v>
      </c>
      <c r="F1221" s="51" t="n">
        <v>112</v>
      </c>
      <c r="G1221" s="51" t="n">
        <v>64</v>
      </c>
      <c r="H1221" s="51" t="n">
        <v>115</v>
      </c>
      <c r="I1221" s="51" t="n">
        <v>114</v>
      </c>
    </row>
    <row r="1222" customFormat="false" ht="12.75" hidden="false" customHeight="false" outlineLevel="0" collapsed="false">
      <c r="A1222" s="32" t="s">
        <v>256</v>
      </c>
      <c r="B1222" s="51" t="n">
        <v>113</v>
      </c>
      <c r="C1222" s="51" t="n">
        <v>153</v>
      </c>
      <c r="D1222" s="51" t="n">
        <v>151</v>
      </c>
      <c r="E1222" s="51" t="n">
        <v>203</v>
      </c>
      <c r="F1222" s="51" t="n">
        <v>100</v>
      </c>
      <c r="G1222" s="51" t="n">
        <v>81</v>
      </c>
      <c r="H1222" s="51" t="n">
        <v>88</v>
      </c>
      <c r="I1222" s="51" t="n">
        <v>93</v>
      </c>
    </row>
    <row r="1223" customFormat="false" ht="12.75" hidden="false" customHeight="false" outlineLevel="0" collapsed="false">
      <c r="A1223" s="32" t="s">
        <v>257</v>
      </c>
      <c r="B1223" s="51" t="n">
        <v>23</v>
      </c>
      <c r="C1223" s="51" t="n">
        <v>101</v>
      </c>
      <c r="D1223" s="51" t="n">
        <v>39</v>
      </c>
      <c r="E1223" s="51" t="n">
        <v>23</v>
      </c>
      <c r="F1223" s="51" t="n">
        <v>27</v>
      </c>
      <c r="G1223" s="51" t="n">
        <v>96</v>
      </c>
      <c r="H1223" s="51" t="n">
        <v>56</v>
      </c>
      <c r="I1223" s="51" t="n">
        <v>51</v>
      </c>
    </row>
    <row r="1224" customFormat="false" ht="12.75" hidden="false" customHeight="false" outlineLevel="0" collapsed="false">
      <c r="A1224" s="32" t="s">
        <v>258</v>
      </c>
      <c r="B1224" s="51" t="n">
        <v>62</v>
      </c>
      <c r="C1224" s="51" t="n">
        <v>71</v>
      </c>
      <c r="D1224" s="51" t="n">
        <v>81</v>
      </c>
      <c r="E1224" s="51" t="n">
        <v>99</v>
      </c>
      <c r="F1224" s="51" t="n">
        <v>56</v>
      </c>
      <c r="G1224" s="51" t="n">
        <v>47</v>
      </c>
      <c r="H1224" s="51" t="n">
        <v>40</v>
      </c>
      <c r="I1224" s="51" t="n">
        <v>40</v>
      </c>
    </row>
    <row r="1225" customFormat="false" ht="12.75" hidden="false" customHeight="false" outlineLevel="0" collapsed="false">
      <c r="A1225" s="32" t="s">
        <v>259</v>
      </c>
      <c r="B1225" s="51" t="n">
        <v>74</v>
      </c>
      <c r="C1225" s="51" t="n">
        <v>65</v>
      </c>
      <c r="D1225" s="51" t="n">
        <v>73</v>
      </c>
      <c r="E1225" s="51" t="n">
        <v>68</v>
      </c>
      <c r="F1225" s="51" t="n">
        <v>69</v>
      </c>
      <c r="G1225" s="51" t="n">
        <v>66</v>
      </c>
      <c r="H1225" s="51" t="n">
        <v>74</v>
      </c>
      <c r="I1225" s="51" t="n">
        <v>54</v>
      </c>
    </row>
    <row r="1226" customFormat="false" ht="12.75" hidden="false" customHeight="false" outlineLevel="0" collapsed="false">
      <c r="A1226" s="14" t="s">
        <v>149</v>
      </c>
      <c r="B1226" s="52" t="n">
        <v>2048</v>
      </c>
      <c r="C1226" s="52" t="n">
        <v>2306</v>
      </c>
      <c r="D1226" s="52" t="n">
        <v>2890</v>
      </c>
      <c r="E1226" s="52" t="n">
        <v>3265</v>
      </c>
      <c r="F1226" s="52" t="n">
        <v>1815</v>
      </c>
      <c r="G1226" s="52" t="n">
        <v>1836</v>
      </c>
      <c r="H1226" s="52" t="n">
        <v>1489</v>
      </c>
      <c r="I1226" s="52" t="n">
        <v>2186</v>
      </c>
    </row>
    <row r="1227" customFormat="false" ht="12.75" hidden="false" customHeight="false" outlineLevel="0" collapsed="false">
      <c r="A1227" s="15" t="s">
        <v>249</v>
      </c>
      <c r="B1227" s="51" t="n">
        <v>288</v>
      </c>
      <c r="C1227" s="51" t="n">
        <v>628</v>
      </c>
      <c r="D1227" s="51" t="n">
        <v>925</v>
      </c>
      <c r="E1227" s="51" t="n">
        <v>764</v>
      </c>
      <c r="F1227" s="51" t="n">
        <v>135</v>
      </c>
      <c r="G1227" s="51" t="n">
        <v>296</v>
      </c>
      <c r="H1227" s="51" t="n">
        <v>202</v>
      </c>
      <c r="I1227" s="51" t="n">
        <v>581</v>
      </c>
    </row>
    <row r="1228" customFormat="false" ht="12.75" hidden="false" customHeight="false" outlineLevel="0" collapsed="false">
      <c r="A1228" s="15" t="s">
        <v>250</v>
      </c>
      <c r="B1228" s="51" t="n">
        <v>1010</v>
      </c>
      <c r="C1228" s="51" t="n">
        <v>913</v>
      </c>
      <c r="D1228" s="51" t="n">
        <v>1026</v>
      </c>
      <c r="E1228" s="51" t="n">
        <v>1114</v>
      </c>
      <c r="F1228" s="51" t="n">
        <v>950</v>
      </c>
      <c r="G1228" s="51" t="n">
        <v>828</v>
      </c>
      <c r="H1228" s="51" t="n">
        <v>603</v>
      </c>
      <c r="I1228" s="51" t="n">
        <v>741</v>
      </c>
    </row>
    <row r="1229" customFormat="false" ht="12.75" hidden="false" customHeight="false" outlineLevel="0" collapsed="false">
      <c r="A1229" s="32" t="s">
        <v>251</v>
      </c>
      <c r="B1229" s="51" t="n">
        <v>308</v>
      </c>
      <c r="C1229" s="51" t="n">
        <v>222</v>
      </c>
      <c r="D1229" s="51" t="n">
        <v>315</v>
      </c>
      <c r="E1229" s="51" t="n">
        <v>319</v>
      </c>
      <c r="F1229" s="51" t="n">
        <v>276</v>
      </c>
      <c r="G1229" s="51" t="n">
        <v>231</v>
      </c>
      <c r="H1229" s="51" t="n">
        <v>140</v>
      </c>
      <c r="I1229" s="51" t="n">
        <v>201</v>
      </c>
    </row>
    <row r="1230" customFormat="false" ht="12.75" hidden="false" customHeight="false" outlineLevel="0" collapsed="false">
      <c r="A1230" s="32" t="s">
        <v>252</v>
      </c>
      <c r="B1230" s="51" t="n">
        <v>702</v>
      </c>
      <c r="C1230" s="51" t="n">
        <v>691</v>
      </c>
      <c r="D1230" s="51" t="n">
        <v>711</v>
      </c>
      <c r="E1230" s="51" t="n">
        <v>795</v>
      </c>
      <c r="F1230" s="51" t="n">
        <v>674</v>
      </c>
      <c r="G1230" s="51" t="n">
        <v>597</v>
      </c>
      <c r="H1230" s="51" t="n">
        <v>463</v>
      </c>
      <c r="I1230" s="51" t="n">
        <v>540</v>
      </c>
    </row>
    <row r="1231" customFormat="false" ht="12.75" hidden="false" customHeight="false" outlineLevel="0" collapsed="false">
      <c r="A1231" s="15" t="s">
        <v>253</v>
      </c>
      <c r="B1231" s="51" t="n">
        <v>750</v>
      </c>
      <c r="C1231" s="51" t="n">
        <v>765</v>
      </c>
      <c r="D1231" s="51" t="n">
        <v>939</v>
      </c>
      <c r="E1231" s="51" t="n">
        <v>1387</v>
      </c>
      <c r="F1231" s="51" t="n">
        <v>730</v>
      </c>
      <c r="G1231" s="51" t="n">
        <v>712</v>
      </c>
      <c r="H1231" s="51" t="n">
        <v>684</v>
      </c>
      <c r="I1231" s="51" t="n">
        <v>864</v>
      </c>
    </row>
    <row r="1232" customFormat="false" ht="12.75" hidden="false" customHeight="false" outlineLevel="0" collapsed="false">
      <c r="A1232" s="32" t="s">
        <v>254</v>
      </c>
      <c r="B1232" s="51" t="n">
        <v>298</v>
      </c>
      <c r="C1232" s="51" t="n">
        <v>283</v>
      </c>
      <c r="D1232" s="51" t="n">
        <v>235</v>
      </c>
      <c r="E1232" s="51" t="n">
        <v>314</v>
      </c>
      <c r="F1232" s="51" t="n">
        <v>218</v>
      </c>
      <c r="G1232" s="51" t="n">
        <v>279</v>
      </c>
      <c r="H1232" s="51" t="n">
        <v>163</v>
      </c>
      <c r="I1232" s="51" t="n">
        <v>188</v>
      </c>
    </row>
    <row r="1233" customFormat="false" ht="12.75" hidden="false" customHeight="false" outlineLevel="0" collapsed="false">
      <c r="A1233" s="32" t="s">
        <v>255</v>
      </c>
      <c r="B1233" s="51" t="n">
        <v>168</v>
      </c>
      <c r="C1233" s="51" t="n">
        <v>134</v>
      </c>
      <c r="D1233" s="51" t="n">
        <v>359</v>
      </c>
      <c r="E1233" s="51" t="n">
        <v>412</v>
      </c>
      <c r="F1233" s="51" t="n">
        <v>205</v>
      </c>
      <c r="G1233" s="51" t="n">
        <v>103</v>
      </c>
      <c r="H1233" s="51" t="n">
        <v>228</v>
      </c>
      <c r="I1233" s="51" t="n">
        <v>243</v>
      </c>
    </row>
    <row r="1234" customFormat="false" ht="12.75" hidden="false" customHeight="false" outlineLevel="0" collapsed="false">
      <c r="A1234" s="32" t="s">
        <v>256</v>
      </c>
      <c r="B1234" s="51" t="n">
        <v>123</v>
      </c>
      <c r="C1234" s="51" t="n">
        <v>147</v>
      </c>
      <c r="D1234" s="51" t="n">
        <v>158</v>
      </c>
      <c r="E1234" s="51" t="n">
        <v>433</v>
      </c>
      <c r="F1234" s="51" t="n">
        <v>161</v>
      </c>
      <c r="G1234" s="51" t="n">
        <v>155</v>
      </c>
      <c r="H1234" s="51" t="n">
        <v>123</v>
      </c>
      <c r="I1234" s="51" t="n">
        <v>280</v>
      </c>
    </row>
    <row r="1235" customFormat="false" ht="12.75" hidden="false" customHeight="false" outlineLevel="0" collapsed="false">
      <c r="A1235" s="32" t="s">
        <v>257</v>
      </c>
      <c r="B1235" s="51" t="n">
        <v>39</v>
      </c>
      <c r="C1235" s="51" t="n">
        <v>112</v>
      </c>
      <c r="D1235" s="51" t="n">
        <v>59</v>
      </c>
      <c r="E1235" s="51" t="n">
        <v>97</v>
      </c>
      <c r="F1235" s="51" t="n">
        <v>51</v>
      </c>
      <c r="G1235" s="51" t="n">
        <v>85</v>
      </c>
      <c r="H1235" s="51" t="n">
        <v>86</v>
      </c>
      <c r="I1235" s="51" t="n">
        <v>36</v>
      </c>
    </row>
    <row r="1236" customFormat="false" ht="12.75" hidden="false" customHeight="false" outlineLevel="0" collapsed="false">
      <c r="A1236" s="32" t="s">
        <v>258</v>
      </c>
      <c r="B1236" s="51" t="n">
        <v>56</v>
      </c>
      <c r="C1236" s="51" t="n">
        <v>46</v>
      </c>
      <c r="D1236" s="51" t="n">
        <v>70</v>
      </c>
      <c r="E1236" s="51" t="n">
        <v>78</v>
      </c>
      <c r="F1236" s="51" t="n">
        <v>40</v>
      </c>
      <c r="G1236" s="51" t="n">
        <v>39</v>
      </c>
      <c r="H1236" s="51" t="n">
        <v>33</v>
      </c>
      <c r="I1236" s="51" t="n">
        <v>43</v>
      </c>
    </row>
    <row r="1237" customFormat="false" ht="12.75" hidden="false" customHeight="false" outlineLevel="0" collapsed="false">
      <c r="A1237" s="32" t="s">
        <v>259</v>
      </c>
      <c r="B1237" s="51" t="n">
        <v>66</v>
      </c>
      <c r="C1237" s="51" t="n">
        <v>43</v>
      </c>
      <c r="D1237" s="51" t="n">
        <v>58</v>
      </c>
      <c r="E1237" s="51" t="n">
        <v>53</v>
      </c>
      <c r="F1237" s="51" t="n">
        <v>55</v>
      </c>
      <c r="G1237" s="51" t="n">
        <v>51</v>
      </c>
      <c r="H1237" s="51" t="n">
        <v>51</v>
      </c>
      <c r="I1237" s="51" t="n">
        <v>74</v>
      </c>
    </row>
    <row r="1238" customFormat="false" ht="12.75" hidden="false" customHeight="false" outlineLevel="0" collapsed="false">
      <c r="A1238" s="14" t="s">
        <v>150</v>
      </c>
      <c r="B1238" s="52" t="n">
        <v>2051</v>
      </c>
      <c r="C1238" s="52" t="n">
        <v>2241</v>
      </c>
      <c r="D1238" s="52" t="n">
        <v>2924</v>
      </c>
      <c r="E1238" s="52" t="n">
        <v>3386</v>
      </c>
      <c r="F1238" s="52" t="n">
        <v>2005</v>
      </c>
      <c r="G1238" s="52" t="n">
        <v>2106</v>
      </c>
      <c r="H1238" s="52" t="n">
        <v>2440</v>
      </c>
      <c r="I1238" s="52" t="n">
        <v>2467</v>
      </c>
    </row>
    <row r="1239" customFormat="false" ht="12.75" hidden="false" customHeight="false" outlineLevel="0" collapsed="false">
      <c r="A1239" s="15" t="s">
        <v>249</v>
      </c>
      <c r="B1239" s="51" t="n">
        <v>71</v>
      </c>
      <c r="C1239" s="51" t="n">
        <v>145</v>
      </c>
      <c r="D1239" s="51" t="n">
        <v>317</v>
      </c>
      <c r="E1239" s="51" t="n">
        <v>237</v>
      </c>
      <c r="F1239" s="51" t="n">
        <v>68</v>
      </c>
      <c r="G1239" s="51" t="n">
        <v>139</v>
      </c>
      <c r="H1239" s="51" t="n">
        <v>331</v>
      </c>
      <c r="I1239" s="51" t="n">
        <v>229</v>
      </c>
    </row>
    <row r="1240" customFormat="false" ht="12.75" hidden="false" customHeight="false" outlineLevel="0" collapsed="false">
      <c r="A1240" s="15" t="s">
        <v>250</v>
      </c>
      <c r="B1240" s="51" t="n">
        <v>1115</v>
      </c>
      <c r="C1240" s="51" t="n">
        <v>1320</v>
      </c>
      <c r="D1240" s="51" t="n">
        <v>1247</v>
      </c>
      <c r="E1240" s="51" t="n">
        <v>1490</v>
      </c>
      <c r="F1240" s="51" t="n">
        <v>977</v>
      </c>
      <c r="G1240" s="51" t="n">
        <v>1170</v>
      </c>
      <c r="H1240" s="51" t="n">
        <v>1092</v>
      </c>
      <c r="I1240" s="51" t="n">
        <v>1105</v>
      </c>
    </row>
    <row r="1241" customFormat="false" ht="12.75" hidden="false" customHeight="false" outlineLevel="0" collapsed="false">
      <c r="A1241" s="32" t="s">
        <v>251</v>
      </c>
      <c r="B1241" s="51" t="n">
        <v>260</v>
      </c>
      <c r="C1241" s="51" t="n">
        <v>209</v>
      </c>
      <c r="D1241" s="51" t="n">
        <v>258</v>
      </c>
      <c r="E1241" s="51" t="n">
        <v>408</v>
      </c>
      <c r="F1241" s="51" t="n">
        <v>274</v>
      </c>
      <c r="G1241" s="51" t="n">
        <v>157</v>
      </c>
      <c r="H1241" s="51" t="n">
        <v>168</v>
      </c>
      <c r="I1241" s="51" t="n">
        <v>270</v>
      </c>
    </row>
    <row r="1242" customFormat="false" ht="12.75" hidden="false" customHeight="false" outlineLevel="0" collapsed="false">
      <c r="A1242" s="32" t="s">
        <v>252</v>
      </c>
      <c r="B1242" s="51" t="n">
        <v>855</v>
      </c>
      <c r="C1242" s="51" t="n">
        <v>1111</v>
      </c>
      <c r="D1242" s="51" t="n">
        <v>989</v>
      </c>
      <c r="E1242" s="51" t="n">
        <v>1082</v>
      </c>
      <c r="F1242" s="51" t="n">
        <v>703</v>
      </c>
      <c r="G1242" s="51" t="n">
        <v>1013</v>
      </c>
      <c r="H1242" s="51" t="n">
        <v>924</v>
      </c>
      <c r="I1242" s="51" t="n">
        <v>835</v>
      </c>
    </row>
    <row r="1243" customFormat="false" ht="12.75" hidden="false" customHeight="false" outlineLevel="0" collapsed="false">
      <c r="A1243" s="15" t="s">
        <v>253</v>
      </c>
      <c r="B1243" s="51" t="n">
        <v>865</v>
      </c>
      <c r="C1243" s="51" t="n">
        <v>776</v>
      </c>
      <c r="D1243" s="51" t="n">
        <v>1360</v>
      </c>
      <c r="E1243" s="51" t="n">
        <v>1659</v>
      </c>
      <c r="F1243" s="51" t="n">
        <v>960</v>
      </c>
      <c r="G1243" s="51" t="n">
        <v>797</v>
      </c>
      <c r="H1243" s="51" t="n">
        <v>1017</v>
      </c>
      <c r="I1243" s="51" t="n">
        <v>1133</v>
      </c>
    </row>
    <row r="1244" customFormat="false" ht="12.75" hidden="false" customHeight="false" outlineLevel="0" collapsed="false">
      <c r="A1244" s="32" t="s">
        <v>254</v>
      </c>
      <c r="B1244" s="51" t="n">
        <v>288</v>
      </c>
      <c r="C1244" s="51" t="n">
        <v>221</v>
      </c>
      <c r="D1244" s="51" t="n">
        <v>287</v>
      </c>
      <c r="E1244" s="51" t="n">
        <v>385</v>
      </c>
      <c r="F1244" s="51" t="n">
        <v>285</v>
      </c>
      <c r="G1244" s="51" t="n">
        <v>233</v>
      </c>
      <c r="H1244" s="51" t="n">
        <v>229</v>
      </c>
      <c r="I1244" s="51" t="n">
        <v>277</v>
      </c>
    </row>
    <row r="1245" customFormat="false" ht="12.75" hidden="false" customHeight="false" outlineLevel="0" collapsed="false">
      <c r="A1245" s="32" t="s">
        <v>255</v>
      </c>
      <c r="B1245" s="51" t="n">
        <v>195</v>
      </c>
      <c r="C1245" s="51" t="n">
        <v>175</v>
      </c>
      <c r="D1245" s="51" t="n">
        <v>572</v>
      </c>
      <c r="E1245" s="51" t="n">
        <v>614</v>
      </c>
      <c r="F1245" s="51" t="n">
        <v>231</v>
      </c>
      <c r="G1245" s="51" t="n">
        <v>140</v>
      </c>
      <c r="H1245" s="51" t="n">
        <v>336</v>
      </c>
      <c r="I1245" s="51" t="n">
        <v>439</v>
      </c>
    </row>
    <row r="1246" customFormat="false" ht="12.75" hidden="false" customHeight="false" outlineLevel="0" collapsed="false">
      <c r="A1246" s="32" t="s">
        <v>256</v>
      </c>
      <c r="B1246" s="51" t="n">
        <v>170</v>
      </c>
      <c r="C1246" s="51" t="n">
        <v>123</v>
      </c>
      <c r="D1246" s="51" t="n">
        <v>239</v>
      </c>
      <c r="E1246" s="51" t="n">
        <v>347</v>
      </c>
      <c r="F1246" s="51" t="n">
        <v>193</v>
      </c>
      <c r="G1246" s="51" t="n">
        <v>153</v>
      </c>
      <c r="H1246" s="51" t="n">
        <v>185</v>
      </c>
      <c r="I1246" s="51" t="n">
        <v>173</v>
      </c>
    </row>
    <row r="1247" customFormat="false" ht="12.75" hidden="false" customHeight="false" outlineLevel="0" collapsed="false">
      <c r="A1247" s="32" t="s">
        <v>257</v>
      </c>
      <c r="B1247" s="51" t="n">
        <v>68</v>
      </c>
      <c r="C1247" s="51" t="n">
        <v>64</v>
      </c>
      <c r="D1247" s="51" t="n">
        <v>54</v>
      </c>
      <c r="E1247" s="51" t="n">
        <v>82</v>
      </c>
      <c r="F1247" s="51" t="n">
        <v>59</v>
      </c>
      <c r="G1247" s="51" t="n">
        <v>58</v>
      </c>
      <c r="H1247" s="51" t="n">
        <v>75</v>
      </c>
      <c r="I1247" s="51" t="n">
        <v>46</v>
      </c>
    </row>
    <row r="1248" customFormat="false" ht="12.75" hidden="false" customHeight="false" outlineLevel="0" collapsed="false">
      <c r="A1248" s="32" t="s">
        <v>258</v>
      </c>
      <c r="B1248" s="51" t="n">
        <v>38</v>
      </c>
      <c r="C1248" s="51" t="n">
        <v>101</v>
      </c>
      <c r="D1248" s="51" t="n">
        <v>116</v>
      </c>
      <c r="E1248" s="51" t="n">
        <v>110</v>
      </c>
      <c r="F1248" s="51" t="n">
        <v>68</v>
      </c>
      <c r="G1248" s="51" t="n">
        <v>82</v>
      </c>
      <c r="H1248" s="51" t="n">
        <v>74</v>
      </c>
      <c r="I1248" s="51" t="n">
        <v>84</v>
      </c>
    </row>
    <row r="1249" customFormat="false" ht="12.75" hidden="false" customHeight="false" outlineLevel="0" collapsed="false">
      <c r="A1249" s="32" t="s">
        <v>259</v>
      </c>
      <c r="B1249" s="51" t="n">
        <v>106</v>
      </c>
      <c r="C1249" s="51" t="n">
        <v>92</v>
      </c>
      <c r="D1249" s="51" t="n">
        <v>92</v>
      </c>
      <c r="E1249" s="51" t="n">
        <v>121</v>
      </c>
      <c r="F1249" s="51" t="n">
        <v>124</v>
      </c>
      <c r="G1249" s="51" t="n">
        <v>131</v>
      </c>
      <c r="H1249" s="51" t="n">
        <v>118</v>
      </c>
      <c r="I1249" s="51" t="n">
        <v>114</v>
      </c>
    </row>
    <row r="1250" customFormat="false" ht="12.75" hidden="false" customHeight="false" outlineLevel="0" collapsed="false">
      <c r="A1250" s="41" t="s">
        <v>41</v>
      </c>
      <c r="B1250" s="51" t="n">
        <v>6851</v>
      </c>
      <c r="C1250" s="51" t="n">
        <v>6072</v>
      </c>
      <c r="D1250" s="51" t="n">
        <v>7209</v>
      </c>
      <c r="E1250" s="51" t="n">
        <v>9318</v>
      </c>
      <c r="F1250" s="51" t="n">
        <v>6664</v>
      </c>
      <c r="G1250" s="51" t="n">
        <v>6006</v>
      </c>
      <c r="H1250" s="51" t="n">
        <v>6903</v>
      </c>
      <c r="I1250" s="51" t="n">
        <v>7487</v>
      </c>
    </row>
    <row r="1251" customFormat="false" ht="12.75" hidden="false" customHeight="false" outlineLevel="0" collapsed="false">
      <c r="A1251" s="14" t="s">
        <v>151</v>
      </c>
      <c r="B1251" s="52" t="n">
        <v>2369</v>
      </c>
      <c r="C1251" s="52" t="n">
        <v>2086</v>
      </c>
      <c r="D1251" s="52" t="n">
        <v>2253</v>
      </c>
      <c r="E1251" s="52" t="n">
        <v>2959</v>
      </c>
      <c r="F1251" s="52" t="n">
        <v>2321</v>
      </c>
      <c r="G1251" s="52" t="n">
        <v>1964</v>
      </c>
      <c r="H1251" s="52" t="n">
        <v>2008</v>
      </c>
      <c r="I1251" s="52" t="n">
        <v>2253</v>
      </c>
    </row>
    <row r="1252" customFormat="false" ht="12.75" hidden="false" customHeight="false" outlineLevel="0" collapsed="false">
      <c r="A1252" s="15" t="s">
        <v>249</v>
      </c>
      <c r="B1252" s="51" t="n">
        <v>20</v>
      </c>
      <c r="C1252" s="51" t="n">
        <v>21</v>
      </c>
      <c r="D1252" s="51" t="n">
        <v>33</v>
      </c>
      <c r="E1252" s="51" t="n">
        <v>19</v>
      </c>
      <c r="F1252" s="51" t="n">
        <v>34</v>
      </c>
      <c r="G1252" s="51" t="n">
        <v>23</v>
      </c>
      <c r="H1252" s="51" t="n">
        <v>16</v>
      </c>
      <c r="I1252" s="51" t="n">
        <v>27</v>
      </c>
    </row>
    <row r="1253" customFormat="false" ht="12.75" hidden="false" customHeight="false" outlineLevel="0" collapsed="false">
      <c r="A1253" s="15" t="s">
        <v>250</v>
      </c>
      <c r="B1253" s="51" t="n">
        <v>738</v>
      </c>
      <c r="C1253" s="51" t="n">
        <v>668</v>
      </c>
      <c r="D1253" s="51" t="n">
        <v>660</v>
      </c>
      <c r="E1253" s="51" t="n">
        <v>861</v>
      </c>
      <c r="F1253" s="51" t="n">
        <v>687</v>
      </c>
      <c r="G1253" s="51" t="n">
        <v>526</v>
      </c>
      <c r="H1253" s="51" t="n">
        <v>510</v>
      </c>
      <c r="I1253" s="51" t="n">
        <v>648</v>
      </c>
    </row>
    <row r="1254" customFormat="false" ht="12.75" hidden="false" customHeight="false" outlineLevel="0" collapsed="false">
      <c r="A1254" s="32" t="s">
        <v>251</v>
      </c>
      <c r="B1254" s="51" t="n">
        <v>173</v>
      </c>
      <c r="C1254" s="51" t="n">
        <v>139</v>
      </c>
      <c r="D1254" s="51" t="n">
        <v>123</v>
      </c>
      <c r="E1254" s="51" t="n">
        <v>204</v>
      </c>
      <c r="F1254" s="51" t="n">
        <v>141</v>
      </c>
      <c r="G1254" s="51" t="n">
        <v>112</v>
      </c>
      <c r="H1254" s="51" t="n">
        <v>112</v>
      </c>
      <c r="I1254" s="51" t="n">
        <v>126</v>
      </c>
    </row>
    <row r="1255" customFormat="false" ht="12.75" hidden="false" customHeight="false" outlineLevel="0" collapsed="false">
      <c r="A1255" s="32" t="s">
        <v>252</v>
      </c>
      <c r="B1255" s="51" t="n">
        <v>565</v>
      </c>
      <c r="C1255" s="51" t="n">
        <v>529</v>
      </c>
      <c r="D1255" s="51" t="n">
        <v>537</v>
      </c>
      <c r="E1255" s="51" t="n">
        <v>657</v>
      </c>
      <c r="F1255" s="51" t="n">
        <v>546</v>
      </c>
      <c r="G1255" s="51" t="n">
        <v>414</v>
      </c>
      <c r="H1255" s="51" t="n">
        <v>398</v>
      </c>
      <c r="I1255" s="51" t="n">
        <v>522</v>
      </c>
    </row>
    <row r="1256" customFormat="false" ht="12.75" hidden="false" customHeight="false" outlineLevel="0" collapsed="false">
      <c r="A1256" s="15" t="s">
        <v>253</v>
      </c>
      <c r="B1256" s="51" t="n">
        <v>1611</v>
      </c>
      <c r="C1256" s="51" t="n">
        <v>1397</v>
      </c>
      <c r="D1256" s="51" t="n">
        <v>1560</v>
      </c>
      <c r="E1256" s="51" t="n">
        <v>2079</v>
      </c>
      <c r="F1256" s="51" t="n">
        <v>1600</v>
      </c>
      <c r="G1256" s="51" t="n">
        <v>1415</v>
      </c>
      <c r="H1256" s="51" t="n">
        <v>1482</v>
      </c>
      <c r="I1256" s="51" t="n">
        <v>1578</v>
      </c>
    </row>
    <row r="1257" customFormat="false" ht="12.75" hidden="false" customHeight="false" outlineLevel="0" collapsed="false">
      <c r="A1257" s="32" t="s">
        <v>254</v>
      </c>
      <c r="B1257" s="51" t="n">
        <v>296</v>
      </c>
      <c r="C1257" s="51" t="n">
        <v>225</v>
      </c>
      <c r="D1257" s="51" t="n">
        <v>270</v>
      </c>
      <c r="E1257" s="51" t="n">
        <v>305</v>
      </c>
      <c r="F1257" s="51" t="n">
        <v>260</v>
      </c>
      <c r="G1257" s="51" t="n">
        <v>222</v>
      </c>
      <c r="H1257" s="51" t="n">
        <v>200</v>
      </c>
      <c r="I1257" s="51" t="n">
        <v>244</v>
      </c>
    </row>
    <row r="1258" customFormat="false" ht="12.75" hidden="false" customHeight="false" outlineLevel="0" collapsed="false">
      <c r="A1258" s="32" t="s">
        <v>255</v>
      </c>
      <c r="B1258" s="51" t="n">
        <v>203</v>
      </c>
      <c r="C1258" s="51" t="n">
        <v>173</v>
      </c>
      <c r="D1258" s="51" t="n">
        <v>321</v>
      </c>
      <c r="E1258" s="51" t="n">
        <v>355</v>
      </c>
      <c r="F1258" s="51" t="n">
        <v>164</v>
      </c>
      <c r="G1258" s="51" t="n">
        <v>160</v>
      </c>
      <c r="H1258" s="51" t="n">
        <v>209</v>
      </c>
      <c r="I1258" s="51" t="n">
        <v>242</v>
      </c>
    </row>
    <row r="1259" customFormat="false" ht="12.75" hidden="false" customHeight="false" outlineLevel="0" collapsed="false">
      <c r="A1259" s="32" t="s">
        <v>256</v>
      </c>
      <c r="B1259" s="51" t="n">
        <v>384</v>
      </c>
      <c r="C1259" s="51" t="n">
        <v>368</v>
      </c>
      <c r="D1259" s="51" t="n">
        <v>442</v>
      </c>
      <c r="E1259" s="51" t="n">
        <v>571</v>
      </c>
      <c r="F1259" s="51" t="n">
        <v>388</v>
      </c>
      <c r="G1259" s="51" t="n">
        <v>281</v>
      </c>
      <c r="H1259" s="51" t="n">
        <v>319</v>
      </c>
      <c r="I1259" s="51" t="n">
        <v>340</v>
      </c>
    </row>
    <row r="1260" customFormat="false" ht="12.75" hidden="false" customHeight="false" outlineLevel="0" collapsed="false">
      <c r="A1260" s="32" t="s">
        <v>257</v>
      </c>
      <c r="B1260" s="51" t="n">
        <v>38</v>
      </c>
      <c r="C1260" s="51" t="n">
        <v>50</v>
      </c>
      <c r="D1260" s="51" t="n">
        <v>43</v>
      </c>
      <c r="E1260" s="51" t="n">
        <v>80</v>
      </c>
      <c r="F1260" s="51" t="n">
        <v>99</v>
      </c>
      <c r="G1260" s="51" t="n">
        <v>62</v>
      </c>
      <c r="H1260" s="51" t="n">
        <v>54</v>
      </c>
      <c r="I1260" s="51" t="n">
        <v>67</v>
      </c>
    </row>
    <row r="1261" s="2" customFormat="true" ht="12.75" hidden="false" customHeight="true" outlineLevel="0" collapsed="false">
      <c r="A1261" s="32" t="s">
        <v>258</v>
      </c>
      <c r="B1261" s="51" t="n">
        <v>75</v>
      </c>
      <c r="C1261" s="51" t="n">
        <v>58</v>
      </c>
      <c r="D1261" s="51" t="n">
        <v>80</v>
      </c>
      <c r="E1261" s="51" t="n">
        <v>103</v>
      </c>
      <c r="F1261" s="51" t="n">
        <v>104</v>
      </c>
      <c r="G1261" s="51" t="n">
        <v>44</v>
      </c>
      <c r="H1261" s="51" t="n">
        <v>60</v>
      </c>
      <c r="I1261" s="51" t="n">
        <v>33</v>
      </c>
    </row>
    <row r="1262" customFormat="false" ht="12.75" hidden="false" customHeight="false" outlineLevel="0" collapsed="false">
      <c r="A1262" s="32" t="s">
        <v>259</v>
      </c>
      <c r="B1262" s="51" t="n">
        <v>615</v>
      </c>
      <c r="C1262" s="51" t="n">
        <v>523</v>
      </c>
      <c r="D1262" s="51" t="n">
        <v>404</v>
      </c>
      <c r="E1262" s="51" t="n">
        <v>665</v>
      </c>
      <c r="F1262" s="51" t="n">
        <v>585</v>
      </c>
      <c r="G1262" s="51" t="n">
        <v>646</v>
      </c>
      <c r="H1262" s="51" t="n">
        <v>640</v>
      </c>
      <c r="I1262" s="51" t="n">
        <v>652</v>
      </c>
    </row>
    <row r="1263" customFormat="false" ht="12.75" hidden="false" customHeight="false" outlineLevel="0" collapsed="false">
      <c r="A1263" s="14" t="s">
        <v>152</v>
      </c>
      <c r="B1263" s="52" t="n">
        <v>351</v>
      </c>
      <c r="C1263" s="52" t="n">
        <v>305</v>
      </c>
      <c r="D1263" s="52" t="n">
        <v>392</v>
      </c>
      <c r="E1263" s="52" t="n">
        <v>451</v>
      </c>
      <c r="F1263" s="52" t="n">
        <v>343</v>
      </c>
      <c r="G1263" s="52" t="n">
        <v>365</v>
      </c>
      <c r="H1263" s="52" t="n">
        <v>322</v>
      </c>
      <c r="I1263" s="52" t="n">
        <v>386</v>
      </c>
    </row>
    <row r="1264" customFormat="false" ht="12.75" hidden="false" customHeight="false" outlineLevel="0" collapsed="false">
      <c r="A1264" s="15" t="s">
        <v>249</v>
      </c>
      <c r="B1264" s="51" t="n">
        <v>4</v>
      </c>
      <c r="C1264" s="51" t="n">
        <v>4</v>
      </c>
      <c r="D1264" s="51" t="n">
        <v>2</v>
      </c>
      <c r="E1264" s="51" t="n">
        <v>8</v>
      </c>
      <c r="F1264" s="51"/>
      <c r="G1264" s="51"/>
      <c r="H1264" s="51" t="n">
        <v>5</v>
      </c>
      <c r="I1264" s="51" t="n">
        <v>2</v>
      </c>
    </row>
    <row r="1265" customFormat="false" ht="12.75" hidden="false" customHeight="false" outlineLevel="0" collapsed="false">
      <c r="A1265" s="15" t="s">
        <v>250</v>
      </c>
      <c r="B1265" s="51" t="n">
        <v>150</v>
      </c>
      <c r="C1265" s="51" t="n">
        <v>95</v>
      </c>
      <c r="D1265" s="51" t="n">
        <v>128</v>
      </c>
      <c r="E1265" s="51" t="n">
        <v>115</v>
      </c>
      <c r="F1265" s="51" t="n">
        <v>133</v>
      </c>
      <c r="G1265" s="51" t="n">
        <v>88</v>
      </c>
      <c r="H1265" s="51" t="n">
        <v>89</v>
      </c>
      <c r="I1265" s="51" t="n">
        <v>152</v>
      </c>
    </row>
    <row r="1266" customFormat="false" ht="12.75" hidden="false" customHeight="false" outlineLevel="0" collapsed="false">
      <c r="A1266" s="32" t="s">
        <v>251</v>
      </c>
      <c r="B1266" s="51" t="n">
        <v>49</v>
      </c>
      <c r="C1266" s="51" t="n">
        <v>26</v>
      </c>
      <c r="D1266" s="51" t="n">
        <v>43</v>
      </c>
      <c r="E1266" s="51" t="n">
        <v>34</v>
      </c>
      <c r="F1266" s="51" t="n">
        <v>32</v>
      </c>
      <c r="G1266" s="51" t="n">
        <v>22</v>
      </c>
      <c r="H1266" s="51" t="n">
        <v>34</v>
      </c>
      <c r="I1266" s="51" t="n">
        <v>61</v>
      </c>
    </row>
    <row r="1267" customFormat="false" ht="12.75" hidden="false" customHeight="false" outlineLevel="0" collapsed="false">
      <c r="A1267" s="32" t="s">
        <v>252</v>
      </c>
      <c r="B1267" s="51" t="n">
        <v>101</v>
      </c>
      <c r="C1267" s="51" t="n">
        <v>69</v>
      </c>
      <c r="D1267" s="51" t="n">
        <v>85</v>
      </c>
      <c r="E1267" s="51" t="n">
        <v>81</v>
      </c>
      <c r="F1267" s="51" t="n">
        <v>101</v>
      </c>
      <c r="G1267" s="51" t="n">
        <v>66</v>
      </c>
      <c r="H1267" s="51" t="n">
        <v>55</v>
      </c>
      <c r="I1267" s="51" t="n">
        <v>91</v>
      </c>
    </row>
    <row r="1268" customFormat="false" ht="12.75" hidden="false" customHeight="false" outlineLevel="0" collapsed="false">
      <c r="A1268" s="15" t="s">
        <v>253</v>
      </c>
      <c r="B1268" s="51" t="n">
        <v>197</v>
      </c>
      <c r="C1268" s="51" t="n">
        <v>206</v>
      </c>
      <c r="D1268" s="51" t="n">
        <v>262</v>
      </c>
      <c r="E1268" s="51" t="n">
        <v>328</v>
      </c>
      <c r="F1268" s="51" t="n">
        <v>210</v>
      </c>
      <c r="G1268" s="51" t="n">
        <v>277</v>
      </c>
      <c r="H1268" s="51" t="n">
        <v>228</v>
      </c>
      <c r="I1268" s="51" t="n">
        <v>232</v>
      </c>
    </row>
    <row r="1269" customFormat="false" ht="12.75" hidden="false" customHeight="false" outlineLevel="0" collapsed="false">
      <c r="A1269" s="32" t="s">
        <v>254</v>
      </c>
      <c r="B1269" s="51" t="n">
        <v>27</v>
      </c>
      <c r="C1269" s="51" t="n">
        <v>27</v>
      </c>
      <c r="D1269" s="51" t="n">
        <v>39</v>
      </c>
      <c r="E1269" s="51" t="n">
        <v>39</v>
      </c>
      <c r="F1269" s="51" t="n">
        <v>33</v>
      </c>
      <c r="G1269" s="51" t="n">
        <v>19</v>
      </c>
      <c r="H1269" s="51" t="n">
        <v>22</v>
      </c>
      <c r="I1269" s="51" t="n">
        <v>37</v>
      </c>
    </row>
    <row r="1270" customFormat="false" ht="12.75" hidden="false" customHeight="false" outlineLevel="0" collapsed="false">
      <c r="A1270" s="32" t="s">
        <v>255</v>
      </c>
      <c r="B1270" s="51" t="n">
        <v>32</v>
      </c>
      <c r="C1270" s="51" t="n">
        <v>29</v>
      </c>
      <c r="D1270" s="51" t="n">
        <v>65</v>
      </c>
      <c r="E1270" s="51" t="n">
        <v>89</v>
      </c>
      <c r="F1270" s="51" t="n">
        <v>28</v>
      </c>
      <c r="G1270" s="51" t="n">
        <v>37</v>
      </c>
      <c r="H1270" s="51" t="n">
        <v>45</v>
      </c>
      <c r="I1270" s="51" t="n">
        <v>36</v>
      </c>
    </row>
    <row r="1271" customFormat="false" ht="12.75" hidden="false" customHeight="false" outlineLevel="0" collapsed="false">
      <c r="A1271" s="32" t="s">
        <v>256</v>
      </c>
      <c r="B1271" s="51" t="n">
        <v>21</v>
      </c>
      <c r="C1271" s="51" t="n">
        <v>15</v>
      </c>
      <c r="D1271" s="51" t="n">
        <v>39</v>
      </c>
      <c r="E1271" s="51" t="n">
        <v>54</v>
      </c>
      <c r="F1271" s="51" t="n">
        <v>22</v>
      </c>
      <c r="G1271" s="51" t="n">
        <v>91</v>
      </c>
      <c r="H1271" s="51" t="n">
        <v>19</v>
      </c>
      <c r="I1271" s="51" t="n">
        <v>29</v>
      </c>
    </row>
    <row r="1272" customFormat="false" ht="12.75" hidden="false" customHeight="false" outlineLevel="0" collapsed="false">
      <c r="A1272" s="32" t="s">
        <v>257</v>
      </c>
      <c r="B1272" s="51" t="n">
        <v>6</v>
      </c>
      <c r="C1272" s="51" t="n">
        <v>19</v>
      </c>
      <c r="D1272" s="51" t="n">
        <v>19</v>
      </c>
      <c r="E1272" s="51" t="n">
        <v>5</v>
      </c>
      <c r="F1272" s="51" t="n">
        <v>4</v>
      </c>
      <c r="G1272" s="51" t="n">
        <v>4</v>
      </c>
      <c r="H1272" s="51" t="n">
        <v>3</v>
      </c>
      <c r="I1272" s="51" t="n">
        <v>6</v>
      </c>
    </row>
    <row r="1273" customFormat="false" ht="12.75" hidden="false" customHeight="false" outlineLevel="0" collapsed="false">
      <c r="A1273" s="32" t="s">
        <v>258</v>
      </c>
      <c r="B1273" s="51" t="n">
        <v>10</v>
      </c>
      <c r="C1273" s="51" t="n">
        <v>5</v>
      </c>
      <c r="D1273" s="51" t="n">
        <v>25</v>
      </c>
      <c r="E1273" s="51" t="n">
        <v>18</v>
      </c>
      <c r="F1273" s="51" t="n">
        <v>12</v>
      </c>
      <c r="G1273" s="51" t="n">
        <v>8</v>
      </c>
      <c r="H1273" s="51" t="n">
        <v>5</v>
      </c>
      <c r="I1273" s="51" t="n">
        <v>5</v>
      </c>
    </row>
    <row r="1274" customFormat="false" ht="12.75" hidden="false" customHeight="false" outlineLevel="0" collapsed="false">
      <c r="A1274" s="32" t="s">
        <v>259</v>
      </c>
      <c r="B1274" s="51" t="n">
        <v>101</v>
      </c>
      <c r="C1274" s="51" t="n">
        <v>111</v>
      </c>
      <c r="D1274" s="51" t="n">
        <v>75</v>
      </c>
      <c r="E1274" s="51" t="n">
        <v>123</v>
      </c>
      <c r="F1274" s="51" t="n">
        <v>111</v>
      </c>
      <c r="G1274" s="51" t="n">
        <v>118</v>
      </c>
      <c r="H1274" s="51" t="n">
        <v>134</v>
      </c>
      <c r="I1274" s="51" t="n">
        <v>119</v>
      </c>
    </row>
    <row r="1275" customFormat="false" ht="12.75" hidden="false" customHeight="false" outlineLevel="0" collapsed="false">
      <c r="A1275" s="14" t="s">
        <v>153</v>
      </c>
      <c r="B1275" s="52" t="n">
        <v>327</v>
      </c>
      <c r="C1275" s="52" t="n">
        <v>292</v>
      </c>
      <c r="D1275" s="52" t="n">
        <v>288</v>
      </c>
      <c r="E1275" s="52" t="n">
        <v>461</v>
      </c>
      <c r="F1275" s="52" t="n">
        <v>331</v>
      </c>
      <c r="G1275" s="52" t="n">
        <v>289</v>
      </c>
      <c r="H1275" s="52" t="n">
        <v>266</v>
      </c>
      <c r="I1275" s="52" t="n">
        <v>324</v>
      </c>
    </row>
    <row r="1276" customFormat="false" ht="12.75" hidden="false" customHeight="false" outlineLevel="0" collapsed="false">
      <c r="A1276" s="15" t="s">
        <v>249</v>
      </c>
      <c r="B1276" s="51" t="n">
        <v>8</v>
      </c>
      <c r="C1276" s="51" t="n">
        <v>5</v>
      </c>
      <c r="D1276" s="51" t="n">
        <v>8</v>
      </c>
      <c r="E1276" s="51" t="n">
        <v>7</v>
      </c>
      <c r="F1276" s="51" t="n">
        <v>2</v>
      </c>
      <c r="G1276" s="51" t="n">
        <v>2</v>
      </c>
      <c r="H1276" s="51" t="n">
        <v>10</v>
      </c>
      <c r="I1276" s="51" t="n">
        <v>4</v>
      </c>
    </row>
    <row r="1277" customFormat="false" ht="12.75" hidden="false" customHeight="false" outlineLevel="0" collapsed="false">
      <c r="A1277" s="15" t="s">
        <v>250</v>
      </c>
      <c r="B1277" s="51" t="n">
        <v>121</v>
      </c>
      <c r="C1277" s="51" t="n">
        <v>109</v>
      </c>
      <c r="D1277" s="51" t="n">
        <v>114</v>
      </c>
      <c r="E1277" s="51" t="n">
        <v>188</v>
      </c>
      <c r="F1277" s="51" t="n">
        <v>150</v>
      </c>
      <c r="G1277" s="51" t="n">
        <v>86</v>
      </c>
      <c r="H1277" s="51" t="n">
        <v>85</v>
      </c>
      <c r="I1277" s="51" t="n">
        <v>112</v>
      </c>
    </row>
    <row r="1278" customFormat="false" ht="12.75" hidden="false" customHeight="false" outlineLevel="0" collapsed="false">
      <c r="A1278" s="32" t="s">
        <v>251</v>
      </c>
      <c r="B1278" s="51" t="n">
        <v>28</v>
      </c>
      <c r="C1278" s="51" t="n">
        <v>27</v>
      </c>
      <c r="D1278" s="51" t="n">
        <v>29</v>
      </c>
      <c r="E1278" s="51" t="n">
        <v>46</v>
      </c>
      <c r="F1278" s="51" t="n">
        <v>35</v>
      </c>
      <c r="G1278" s="51" t="n">
        <v>29</v>
      </c>
      <c r="H1278" s="51" t="n">
        <v>22</v>
      </c>
      <c r="I1278" s="51" t="n">
        <v>36</v>
      </c>
    </row>
    <row r="1279" customFormat="false" ht="12.75" hidden="false" customHeight="false" outlineLevel="0" collapsed="false">
      <c r="A1279" s="32" t="s">
        <v>252</v>
      </c>
      <c r="B1279" s="51" t="n">
        <v>93</v>
      </c>
      <c r="C1279" s="51" t="n">
        <v>82</v>
      </c>
      <c r="D1279" s="51" t="n">
        <v>85</v>
      </c>
      <c r="E1279" s="51" t="n">
        <v>142</v>
      </c>
      <c r="F1279" s="51" t="n">
        <v>115</v>
      </c>
      <c r="G1279" s="51" t="n">
        <v>57</v>
      </c>
      <c r="H1279" s="51" t="n">
        <v>63</v>
      </c>
      <c r="I1279" s="51" t="n">
        <v>76</v>
      </c>
    </row>
    <row r="1280" customFormat="false" ht="12.75" hidden="false" customHeight="false" outlineLevel="0" collapsed="false">
      <c r="A1280" s="15" t="s">
        <v>253</v>
      </c>
      <c r="B1280" s="51" t="n">
        <v>198</v>
      </c>
      <c r="C1280" s="51" t="n">
        <v>178</v>
      </c>
      <c r="D1280" s="51" t="n">
        <v>166</v>
      </c>
      <c r="E1280" s="51" t="n">
        <v>266</v>
      </c>
      <c r="F1280" s="51" t="n">
        <v>179</v>
      </c>
      <c r="G1280" s="51" t="n">
        <v>201</v>
      </c>
      <c r="H1280" s="51" t="n">
        <v>171</v>
      </c>
      <c r="I1280" s="51" t="n">
        <v>208</v>
      </c>
    </row>
    <row r="1281" customFormat="false" ht="12.75" hidden="false" customHeight="false" outlineLevel="0" collapsed="false">
      <c r="A1281" s="32" t="s">
        <v>254</v>
      </c>
      <c r="B1281" s="51" t="n">
        <v>40</v>
      </c>
      <c r="C1281" s="51" t="n">
        <v>27</v>
      </c>
      <c r="D1281" s="51" t="n">
        <v>34</v>
      </c>
      <c r="E1281" s="51" t="n">
        <v>40</v>
      </c>
      <c r="F1281" s="51" t="n">
        <v>29</v>
      </c>
      <c r="G1281" s="51" t="n">
        <v>33</v>
      </c>
      <c r="H1281" s="51" t="n">
        <v>29</v>
      </c>
      <c r="I1281" s="51" t="n">
        <v>45</v>
      </c>
    </row>
    <row r="1282" customFormat="false" ht="12.75" hidden="false" customHeight="false" outlineLevel="0" collapsed="false">
      <c r="A1282" s="32" t="s">
        <v>255</v>
      </c>
      <c r="B1282" s="51" t="n">
        <v>31</v>
      </c>
      <c r="C1282" s="51" t="n">
        <v>24</v>
      </c>
      <c r="D1282" s="51" t="n">
        <v>39</v>
      </c>
      <c r="E1282" s="51" t="n">
        <v>37</v>
      </c>
      <c r="F1282" s="51" t="n">
        <v>16</v>
      </c>
      <c r="G1282" s="51" t="n">
        <v>12</v>
      </c>
      <c r="H1282" s="51" t="n">
        <v>18</v>
      </c>
      <c r="I1282" s="51" t="n">
        <v>23</v>
      </c>
    </row>
    <row r="1283" customFormat="false" ht="12.75" hidden="false" customHeight="false" outlineLevel="0" collapsed="false">
      <c r="A1283" s="32" t="s">
        <v>256</v>
      </c>
      <c r="B1283" s="51" t="n">
        <v>40</v>
      </c>
      <c r="C1283" s="51" t="n">
        <v>24</v>
      </c>
      <c r="D1283" s="51" t="n">
        <v>23</v>
      </c>
      <c r="E1283" s="51" t="n">
        <v>66</v>
      </c>
      <c r="F1283" s="51" t="n">
        <v>33</v>
      </c>
      <c r="G1283" s="51" t="n">
        <v>25</v>
      </c>
      <c r="H1283" s="51" t="n">
        <v>18</v>
      </c>
      <c r="I1283" s="51" t="n">
        <v>30</v>
      </c>
    </row>
    <row r="1284" customFormat="false" ht="12.75" hidden="false" customHeight="false" outlineLevel="0" collapsed="false">
      <c r="A1284" s="32" t="s">
        <v>257</v>
      </c>
      <c r="B1284" s="51" t="n">
        <v>5</v>
      </c>
      <c r="C1284" s="51" t="n">
        <v>12</v>
      </c>
      <c r="D1284" s="51" t="n">
        <v>9</v>
      </c>
      <c r="E1284" s="51" t="n">
        <v>9</v>
      </c>
      <c r="F1284" s="51" t="n">
        <v>7</v>
      </c>
      <c r="G1284" s="51" t="n">
        <v>1</v>
      </c>
      <c r="H1284" s="51" t="n">
        <v>11</v>
      </c>
      <c r="I1284" s="51" t="n">
        <v>8</v>
      </c>
    </row>
    <row r="1285" customFormat="false" ht="12.75" hidden="false" customHeight="false" outlineLevel="0" collapsed="false">
      <c r="A1285" s="32" t="s">
        <v>258</v>
      </c>
      <c r="B1285" s="51" t="n">
        <v>4</v>
      </c>
      <c r="C1285" s="51" t="n">
        <v>2</v>
      </c>
      <c r="D1285" s="51" t="n">
        <v>10</v>
      </c>
      <c r="E1285" s="51" t="n">
        <v>23</v>
      </c>
      <c r="F1285" s="51" t="n">
        <v>7</v>
      </c>
      <c r="G1285" s="51" t="n">
        <v>5</v>
      </c>
      <c r="H1285" s="51" t="n">
        <v>19</v>
      </c>
      <c r="I1285" s="51" t="n">
        <v>19</v>
      </c>
    </row>
    <row r="1286" customFormat="false" ht="12.75" hidden="false" customHeight="false" outlineLevel="0" collapsed="false">
      <c r="A1286" s="32" t="s">
        <v>259</v>
      </c>
      <c r="B1286" s="51" t="n">
        <v>78</v>
      </c>
      <c r="C1286" s="51" t="n">
        <v>89</v>
      </c>
      <c r="D1286" s="51" t="n">
        <v>51</v>
      </c>
      <c r="E1286" s="51" t="n">
        <v>91</v>
      </c>
      <c r="F1286" s="51" t="n">
        <v>87</v>
      </c>
      <c r="G1286" s="51" t="n">
        <v>125</v>
      </c>
      <c r="H1286" s="51" t="n">
        <v>76</v>
      </c>
      <c r="I1286" s="51" t="n">
        <v>83</v>
      </c>
    </row>
    <row r="1287" customFormat="false" ht="12.75" hidden="false" customHeight="false" outlineLevel="0" collapsed="false">
      <c r="A1287" s="14" t="s">
        <v>154</v>
      </c>
      <c r="B1287" s="52" t="n">
        <v>642</v>
      </c>
      <c r="C1287" s="52" t="n">
        <v>597</v>
      </c>
      <c r="D1287" s="52" t="n">
        <v>727</v>
      </c>
      <c r="E1287" s="52" t="n">
        <v>856</v>
      </c>
      <c r="F1287" s="52" t="n">
        <v>603</v>
      </c>
      <c r="G1287" s="52" t="n">
        <v>634</v>
      </c>
      <c r="H1287" s="52" t="n">
        <v>677</v>
      </c>
      <c r="I1287" s="52" t="n">
        <v>617</v>
      </c>
    </row>
    <row r="1288" customFormat="false" ht="12.75" hidden="false" customHeight="false" outlineLevel="0" collapsed="false">
      <c r="A1288" s="15" t="s">
        <v>249</v>
      </c>
      <c r="B1288" s="51" t="n">
        <v>10</v>
      </c>
      <c r="C1288" s="51" t="n">
        <v>20</v>
      </c>
      <c r="D1288" s="51" t="n">
        <v>74</v>
      </c>
      <c r="E1288" s="51" t="n">
        <v>22</v>
      </c>
      <c r="F1288" s="51" t="n">
        <v>8</v>
      </c>
      <c r="G1288" s="51" t="n">
        <v>10</v>
      </c>
      <c r="H1288" s="51" t="n">
        <v>30</v>
      </c>
      <c r="I1288" s="51" t="n">
        <v>15</v>
      </c>
    </row>
    <row r="1289" customFormat="false" ht="12.75" hidden="false" customHeight="false" outlineLevel="0" collapsed="false">
      <c r="A1289" s="15" t="s">
        <v>250</v>
      </c>
      <c r="B1289" s="51" t="n">
        <v>193</v>
      </c>
      <c r="C1289" s="51" t="n">
        <v>153</v>
      </c>
      <c r="D1289" s="51" t="n">
        <v>207</v>
      </c>
      <c r="E1289" s="51" t="n">
        <v>218</v>
      </c>
      <c r="F1289" s="51" t="n">
        <v>189</v>
      </c>
      <c r="G1289" s="51" t="n">
        <v>142</v>
      </c>
      <c r="H1289" s="51" t="n">
        <v>164</v>
      </c>
      <c r="I1289" s="51" t="n">
        <v>158</v>
      </c>
    </row>
    <row r="1290" customFormat="false" ht="12.75" hidden="false" customHeight="false" outlineLevel="0" collapsed="false">
      <c r="A1290" s="32" t="s">
        <v>251</v>
      </c>
      <c r="B1290" s="51" t="n">
        <v>67</v>
      </c>
      <c r="C1290" s="51" t="n">
        <v>36</v>
      </c>
      <c r="D1290" s="51" t="n">
        <v>63</v>
      </c>
      <c r="E1290" s="51" t="n">
        <v>63</v>
      </c>
      <c r="F1290" s="51" t="n">
        <v>82</v>
      </c>
      <c r="G1290" s="51" t="n">
        <v>42</v>
      </c>
      <c r="H1290" s="51" t="n">
        <v>68</v>
      </c>
      <c r="I1290" s="51" t="n">
        <v>56</v>
      </c>
    </row>
    <row r="1291" customFormat="false" ht="12.75" hidden="false" customHeight="false" outlineLevel="0" collapsed="false">
      <c r="A1291" s="32" t="s">
        <v>252</v>
      </c>
      <c r="B1291" s="51" t="n">
        <v>126</v>
      </c>
      <c r="C1291" s="51" t="n">
        <v>117</v>
      </c>
      <c r="D1291" s="51" t="n">
        <v>144</v>
      </c>
      <c r="E1291" s="51" t="n">
        <v>155</v>
      </c>
      <c r="F1291" s="51" t="n">
        <v>107</v>
      </c>
      <c r="G1291" s="51" t="n">
        <v>100</v>
      </c>
      <c r="H1291" s="51" t="n">
        <v>96</v>
      </c>
      <c r="I1291" s="51" t="n">
        <v>102</v>
      </c>
    </row>
    <row r="1292" customFormat="false" ht="12.75" hidden="false" customHeight="false" outlineLevel="0" collapsed="false">
      <c r="A1292" s="15" t="s">
        <v>253</v>
      </c>
      <c r="B1292" s="51" t="n">
        <v>439</v>
      </c>
      <c r="C1292" s="51" t="n">
        <v>424</v>
      </c>
      <c r="D1292" s="51" t="n">
        <v>446</v>
      </c>
      <c r="E1292" s="51" t="n">
        <v>616</v>
      </c>
      <c r="F1292" s="51" t="n">
        <v>406</v>
      </c>
      <c r="G1292" s="51" t="n">
        <v>482</v>
      </c>
      <c r="H1292" s="51" t="n">
        <v>483</v>
      </c>
      <c r="I1292" s="51" t="n">
        <v>444</v>
      </c>
    </row>
    <row r="1293" customFormat="false" ht="12.75" hidden="false" customHeight="false" outlineLevel="0" collapsed="false">
      <c r="A1293" s="32" t="s">
        <v>254</v>
      </c>
      <c r="B1293" s="51" t="n">
        <v>65</v>
      </c>
      <c r="C1293" s="51" t="n">
        <v>53</v>
      </c>
      <c r="D1293" s="51" t="n">
        <v>88</v>
      </c>
      <c r="E1293" s="51" t="n">
        <v>102</v>
      </c>
      <c r="F1293" s="51" t="n">
        <v>68</v>
      </c>
      <c r="G1293" s="51" t="n">
        <v>46</v>
      </c>
      <c r="H1293" s="51" t="n">
        <v>57</v>
      </c>
      <c r="I1293" s="51" t="n">
        <v>67</v>
      </c>
    </row>
    <row r="1294" customFormat="false" ht="12.75" hidden="false" customHeight="false" outlineLevel="0" collapsed="false">
      <c r="A1294" s="32" t="s">
        <v>255</v>
      </c>
      <c r="B1294" s="51" t="n">
        <v>52</v>
      </c>
      <c r="C1294" s="51" t="n">
        <v>57</v>
      </c>
      <c r="D1294" s="51" t="n">
        <v>132</v>
      </c>
      <c r="E1294" s="51" t="n">
        <v>135</v>
      </c>
      <c r="F1294" s="51" t="n">
        <v>33</v>
      </c>
      <c r="G1294" s="51" t="n">
        <v>52</v>
      </c>
      <c r="H1294" s="51" t="n">
        <v>108</v>
      </c>
      <c r="I1294" s="51" t="n">
        <v>85</v>
      </c>
    </row>
    <row r="1295" customFormat="false" ht="12.75" hidden="false" customHeight="false" outlineLevel="0" collapsed="false">
      <c r="A1295" s="32" t="s">
        <v>256</v>
      </c>
      <c r="B1295" s="51" t="n">
        <v>39</v>
      </c>
      <c r="C1295" s="51" t="n">
        <v>45</v>
      </c>
      <c r="D1295" s="51" t="n">
        <v>74</v>
      </c>
      <c r="E1295" s="51" t="n">
        <v>85</v>
      </c>
      <c r="F1295" s="51" t="n">
        <v>47</v>
      </c>
      <c r="G1295" s="51" t="n">
        <v>58</v>
      </c>
      <c r="H1295" s="51" t="n">
        <v>46</v>
      </c>
      <c r="I1295" s="51" t="n">
        <v>50</v>
      </c>
    </row>
    <row r="1296" customFormat="false" ht="12.75" hidden="false" customHeight="false" outlineLevel="0" collapsed="false">
      <c r="A1296" s="32" t="s">
        <v>257</v>
      </c>
      <c r="B1296" s="51" t="n">
        <v>8</v>
      </c>
      <c r="C1296" s="51" t="n">
        <v>9</v>
      </c>
      <c r="D1296" s="51" t="n">
        <v>7</v>
      </c>
      <c r="E1296" s="51" t="n">
        <v>13</v>
      </c>
      <c r="F1296" s="51" t="n">
        <v>16</v>
      </c>
      <c r="G1296" s="51" t="n">
        <v>30</v>
      </c>
      <c r="H1296" s="51" t="n">
        <v>20</v>
      </c>
      <c r="I1296" s="51" t="n">
        <v>9</v>
      </c>
    </row>
    <row r="1297" customFormat="false" ht="12.75" hidden="false" customHeight="false" outlineLevel="0" collapsed="false">
      <c r="A1297" s="32" t="s">
        <v>258</v>
      </c>
      <c r="B1297" s="51" t="n">
        <v>12</v>
      </c>
      <c r="C1297" s="51" t="n">
        <v>14</v>
      </c>
      <c r="D1297" s="51" t="n">
        <v>9</v>
      </c>
      <c r="E1297" s="51" t="n">
        <v>21</v>
      </c>
      <c r="F1297" s="51" t="n">
        <v>11</v>
      </c>
      <c r="G1297" s="51" t="n">
        <v>8</v>
      </c>
      <c r="H1297" s="51" t="n">
        <v>20</v>
      </c>
      <c r="I1297" s="51" t="n">
        <v>13</v>
      </c>
    </row>
    <row r="1298" customFormat="false" ht="12.75" hidden="false" customHeight="false" outlineLevel="0" collapsed="false">
      <c r="A1298" s="32" t="s">
        <v>259</v>
      </c>
      <c r="B1298" s="51" t="n">
        <v>263</v>
      </c>
      <c r="C1298" s="51" t="n">
        <v>246</v>
      </c>
      <c r="D1298" s="51" t="n">
        <v>136</v>
      </c>
      <c r="E1298" s="51" t="n">
        <v>260</v>
      </c>
      <c r="F1298" s="51" t="n">
        <v>231</v>
      </c>
      <c r="G1298" s="51" t="n">
        <v>288</v>
      </c>
      <c r="H1298" s="51" t="n">
        <v>232</v>
      </c>
      <c r="I1298" s="51" t="n">
        <v>220</v>
      </c>
    </row>
    <row r="1299" customFormat="false" ht="12.75" hidden="false" customHeight="false" outlineLevel="0" collapsed="false">
      <c r="A1299" s="14" t="s">
        <v>155</v>
      </c>
      <c r="B1299" s="52" t="n">
        <v>245</v>
      </c>
      <c r="C1299" s="52" t="n">
        <v>181</v>
      </c>
      <c r="D1299" s="52" t="n">
        <v>288</v>
      </c>
      <c r="E1299" s="52" t="n">
        <v>409</v>
      </c>
      <c r="F1299" s="52" t="n">
        <v>330</v>
      </c>
      <c r="G1299" s="52" t="n">
        <v>325</v>
      </c>
      <c r="H1299" s="52" t="n">
        <v>404</v>
      </c>
      <c r="I1299" s="52" t="n">
        <v>443</v>
      </c>
    </row>
    <row r="1300" customFormat="false" ht="12.75" hidden="false" customHeight="false" outlineLevel="0" collapsed="false">
      <c r="A1300" s="15" t="s">
        <v>249</v>
      </c>
      <c r="B1300" s="51" t="n">
        <v>11</v>
      </c>
      <c r="C1300" s="51" t="n">
        <v>5</v>
      </c>
      <c r="D1300" s="51" t="n">
        <v>11</v>
      </c>
      <c r="E1300" s="51" t="n">
        <v>16</v>
      </c>
      <c r="F1300" s="51" t="n">
        <v>1</v>
      </c>
      <c r="G1300" s="51" t="n">
        <v>5</v>
      </c>
      <c r="H1300" s="51" t="n">
        <v>9</v>
      </c>
      <c r="I1300" s="51" t="n">
        <v>7</v>
      </c>
    </row>
    <row r="1301" customFormat="false" ht="12.75" hidden="false" customHeight="false" outlineLevel="0" collapsed="false">
      <c r="A1301" s="15" t="s">
        <v>250</v>
      </c>
      <c r="B1301" s="51" t="n">
        <v>57</v>
      </c>
      <c r="C1301" s="51" t="n">
        <v>41</v>
      </c>
      <c r="D1301" s="51" t="n">
        <v>74</v>
      </c>
      <c r="E1301" s="51" t="n">
        <v>104</v>
      </c>
      <c r="F1301" s="51" t="n">
        <v>97</v>
      </c>
      <c r="G1301" s="51" t="n">
        <v>95</v>
      </c>
      <c r="H1301" s="51" t="n">
        <v>116</v>
      </c>
      <c r="I1301" s="51" t="n">
        <v>126</v>
      </c>
    </row>
    <row r="1302" customFormat="false" ht="12.75" hidden="false" customHeight="false" outlineLevel="0" collapsed="false">
      <c r="A1302" s="32" t="s">
        <v>251</v>
      </c>
      <c r="B1302" s="51" t="n">
        <v>18</v>
      </c>
      <c r="C1302" s="51" t="n">
        <v>15</v>
      </c>
      <c r="D1302" s="51" t="n">
        <v>17</v>
      </c>
      <c r="E1302" s="51" t="n">
        <v>43</v>
      </c>
      <c r="F1302" s="51" t="n">
        <v>30</v>
      </c>
      <c r="G1302" s="51" t="n">
        <v>53</v>
      </c>
      <c r="H1302" s="51" t="n">
        <v>68</v>
      </c>
      <c r="I1302" s="51" t="n">
        <v>70</v>
      </c>
    </row>
    <row r="1303" customFormat="false" ht="12.75" hidden="false" customHeight="false" outlineLevel="0" collapsed="false">
      <c r="A1303" s="32" t="s">
        <v>252</v>
      </c>
      <c r="B1303" s="51" t="n">
        <v>39</v>
      </c>
      <c r="C1303" s="51" t="n">
        <v>26</v>
      </c>
      <c r="D1303" s="51" t="n">
        <v>57</v>
      </c>
      <c r="E1303" s="51" t="n">
        <v>61</v>
      </c>
      <c r="F1303" s="51" t="n">
        <v>67</v>
      </c>
      <c r="G1303" s="51" t="n">
        <v>42</v>
      </c>
      <c r="H1303" s="51" t="n">
        <v>48</v>
      </c>
      <c r="I1303" s="51" t="n">
        <v>56</v>
      </c>
    </row>
    <row r="1304" customFormat="false" ht="12.75" hidden="false" customHeight="false" outlineLevel="0" collapsed="false">
      <c r="A1304" s="15" t="s">
        <v>253</v>
      </c>
      <c r="B1304" s="51" t="n">
        <v>177</v>
      </c>
      <c r="C1304" s="51" t="n">
        <v>135</v>
      </c>
      <c r="D1304" s="51" t="n">
        <v>203</v>
      </c>
      <c r="E1304" s="51" t="n">
        <v>289</v>
      </c>
      <c r="F1304" s="51" t="n">
        <v>232</v>
      </c>
      <c r="G1304" s="51" t="n">
        <v>225</v>
      </c>
      <c r="H1304" s="51" t="n">
        <v>279</v>
      </c>
      <c r="I1304" s="51" t="n">
        <v>310</v>
      </c>
    </row>
    <row r="1305" customFormat="false" ht="12.75" hidden="false" customHeight="false" outlineLevel="0" collapsed="false">
      <c r="A1305" s="32" t="s">
        <v>254</v>
      </c>
      <c r="B1305" s="51" t="n">
        <v>20</v>
      </c>
      <c r="C1305" s="51" t="n">
        <v>15</v>
      </c>
      <c r="D1305" s="51" t="n">
        <v>27</v>
      </c>
      <c r="E1305" s="51" t="n">
        <v>23</v>
      </c>
      <c r="F1305" s="51" t="n">
        <v>22</v>
      </c>
      <c r="G1305" s="51" t="n">
        <v>16</v>
      </c>
      <c r="H1305" s="51" t="n">
        <v>18</v>
      </c>
      <c r="I1305" s="51" t="n">
        <v>21</v>
      </c>
    </row>
    <row r="1306" customFormat="false" ht="12.75" hidden="false" customHeight="false" outlineLevel="0" collapsed="false">
      <c r="A1306" s="32" t="s">
        <v>255</v>
      </c>
      <c r="B1306" s="51" t="n">
        <v>19</v>
      </c>
      <c r="C1306" s="51" t="n">
        <v>18</v>
      </c>
      <c r="D1306" s="51" t="n">
        <v>57</v>
      </c>
      <c r="E1306" s="51" t="n">
        <v>82</v>
      </c>
      <c r="F1306" s="51" t="n">
        <v>12</v>
      </c>
      <c r="G1306" s="51" t="n">
        <v>7</v>
      </c>
      <c r="H1306" s="51" t="n">
        <v>60</v>
      </c>
      <c r="I1306" s="51" t="n">
        <v>67</v>
      </c>
    </row>
    <row r="1307" customFormat="false" ht="12.75" hidden="false" customHeight="false" outlineLevel="0" collapsed="false">
      <c r="A1307" s="32" t="s">
        <v>256</v>
      </c>
      <c r="B1307" s="51" t="n">
        <v>10</v>
      </c>
      <c r="C1307" s="51" t="n">
        <v>8</v>
      </c>
      <c r="D1307" s="51" t="n">
        <v>23</v>
      </c>
      <c r="E1307" s="51" t="n">
        <v>26</v>
      </c>
      <c r="F1307" s="51" t="n">
        <v>9</v>
      </c>
      <c r="G1307" s="51" t="n">
        <v>28</v>
      </c>
      <c r="H1307" s="51" t="n">
        <v>59</v>
      </c>
      <c r="I1307" s="51" t="n">
        <v>54</v>
      </c>
    </row>
    <row r="1308" customFormat="false" ht="12.75" hidden="false" customHeight="false" outlineLevel="0" collapsed="false">
      <c r="A1308" s="32" t="s">
        <v>257</v>
      </c>
      <c r="B1308" s="51" t="n">
        <v>2</v>
      </c>
      <c r="C1308" s="51" t="n">
        <v>2</v>
      </c>
      <c r="D1308" s="51" t="n">
        <v>2</v>
      </c>
      <c r="E1308" s="51" t="n">
        <v>5</v>
      </c>
      <c r="F1308" s="51" t="n">
        <v>3</v>
      </c>
      <c r="G1308" s="51" t="n">
        <v>6</v>
      </c>
      <c r="H1308" s="51" t="n">
        <v>3</v>
      </c>
      <c r="I1308" s="51" t="n">
        <v>4</v>
      </c>
    </row>
    <row r="1309" customFormat="false" ht="12.75" hidden="false" customHeight="false" outlineLevel="0" collapsed="false">
      <c r="A1309" s="32" t="s">
        <v>258</v>
      </c>
      <c r="B1309" s="51" t="n">
        <v>2</v>
      </c>
      <c r="C1309" s="51" t="n">
        <v>7</v>
      </c>
      <c r="D1309" s="51" t="n">
        <v>16</v>
      </c>
      <c r="E1309" s="51" t="n">
        <v>16</v>
      </c>
      <c r="F1309" s="51" t="n">
        <v>8</v>
      </c>
      <c r="G1309" s="51" t="n">
        <v>2</v>
      </c>
      <c r="H1309" s="51" t="n">
        <v>8</v>
      </c>
      <c r="I1309" s="51" t="n">
        <v>21</v>
      </c>
    </row>
    <row r="1310" customFormat="false" ht="12.75" hidden="false" customHeight="false" outlineLevel="0" collapsed="false">
      <c r="A1310" s="32" t="s">
        <v>259</v>
      </c>
      <c r="B1310" s="51" t="n">
        <v>124</v>
      </c>
      <c r="C1310" s="51" t="n">
        <v>85</v>
      </c>
      <c r="D1310" s="51" t="n">
        <v>78</v>
      </c>
      <c r="E1310" s="51" t="n">
        <v>137</v>
      </c>
      <c r="F1310" s="51" t="n">
        <v>178</v>
      </c>
      <c r="G1310" s="51" t="n">
        <v>166</v>
      </c>
      <c r="H1310" s="51" t="n">
        <v>131</v>
      </c>
      <c r="I1310" s="51" t="n">
        <v>143</v>
      </c>
    </row>
    <row r="1311" customFormat="false" ht="12.75" hidden="false" customHeight="false" outlineLevel="0" collapsed="false">
      <c r="A1311" s="14" t="s">
        <v>156</v>
      </c>
      <c r="B1311" s="52" t="n">
        <v>763</v>
      </c>
      <c r="C1311" s="52" t="n">
        <v>710</v>
      </c>
      <c r="D1311" s="52" t="n">
        <v>1221</v>
      </c>
      <c r="E1311" s="52" t="n">
        <v>1365</v>
      </c>
      <c r="F1311" s="52" t="n">
        <v>722</v>
      </c>
      <c r="G1311" s="52" t="n">
        <v>717</v>
      </c>
      <c r="H1311" s="52" t="n">
        <v>1298</v>
      </c>
      <c r="I1311" s="52" t="n">
        <v>1119</v>
      </c>
    </row>
    <row r="1312" customFormat="false" ht="12.75" hidden="false" customHeight="false" outlineLevel="0" collapsed="false">
      <c r="A1312" s="15" t="s">
        <v>249</v>
      </c>
      <c r="B1312" s="51" t="n">
        <v>10</v>
      </c>
      <c r="C1312" s="51" t="n">
        <v>9</v>
      </c>
      <c r="D1312" s="51" t="n">
        <v>21</v>
      </c>
      <c r="E1312" s="51" t="n">
        <v>26</v>
      </c>
      <c r="F1312" s="51" t="n">
        <v>13</v>
      </c>
      <c r="G1312" s="51" t="n">
        <v>3</v>
      </c>
      <c r="H1312" s="51" t="n">
        <v>30</v>
      </c>
      <c r="I1312" s="51" t="n">
        <v>29</v>
      </c>
    </row>
    <row r="1313" customFormat="false" ht="12.75" hidden="false" customHeight="false" outlineLevel="0" collapsed="false">
      <c r="A1313" s="15" t="s">
        <v>250</v>
      </c>
      <c r="B1313" s="51" t="n">
        <v>384</v>
      </c>
      <c r="C1313" s="51" t="n">
        <v>337</v>
      </c>
      <c r="D1313" s="51" t="n">
        <v>401</v>
      </c>
      <c r="E1313" s="51" t="n">
        <v>459</v>
      </c>
      <c r="F1313" s="51" t="n">
        <v>296</v>
      </c>
      <c r="G1313" s="51" t="n">
        <v>354</v>
      </c>
      <c r="H1313" s="51" t="n">
        <v>430</v>
      </c>
      <c r="I1313" s="51" t="n">
        <v>279</v>
      </c>
    </row>
    <row r="1314" customFormat="false" ht="12.75" hidden="false" customHeight="false" outlineLevel="0" collapsed="false">
      <c r="A1314" s="32" t="s">
        <v>251</v>
      </c>
      <c r="B1314" s="51" t="n">
        <v>167</v>
      </c>
      <c r="C1314" s="51" t="n">
        <v>78</v>
      </c>
      <c r="D1314" s="51" t="n">
        <v>105</v>
      </c>
      <c r="E1314" s="51" t="n">
        <v>157</v>
      </c>
      <c r="F1314" s="51" t="n">
        <v>123</v>
      </c>
      <c r="G1314" s="51" t="n">
        <v>85</v>
      </c>
      <c r="H1314" s="51" t="n">
        <v>128</v>
      </c>
      <c r="I1314" s="51" t="n">
        <v>147</v>
      </c>
    </row>
    <row r="1315" customFormat="false" ht="12.75" hidden="false" customHeight="false" outlineLevel="0" collapsed="false">
      <c r="A1315" s="32" t="s">
        <v>252</v>
      </c>
      <c r="B1315" s="51" t="n">
        <v>217</v>
      </c>
      <c r="C1315" s="51" t="n">
        <v>259</v>
      </c>
      <c r="D1315" s="51" t="n">
        <v>296</v>
      </c>
      <c r="E1315" s="51" t="n">
        <v>302</v>
      </c>
      <c r="F1315" s="51" t="n">
        <v>173</v>
      </c>
      <c r="G1315" s="51" t="n">
        <v>269</v>
      </c>
      <c r="H1315" s="51" t="n">
        <v>302</v>
      </c>
      <c r="I1315" s="51" t="n">
        <v>132</v>
      </c>
    </row>
    <row r="1316" customFormat="false" ht="12.75" hidden="false" customHeight="false" outlineLevel="0" collapsed="false">
      <c r="A1316" s="15" t="s">
        <v>253</v>
      </c>
      <c r="B1316" s="51" t="n">
        <v>369</v>
      </c>
      <c r="C1316" s="51" t="n">
        <v>364</v>
      </c>
      <c r="D1316" s="51" t="n">
        <v>799</v>
      </c>
      <c r="E1316" s="51" t="n">
        <v>880</v>
      </c>
      <c r="F1316" s="51" t="n">
        <v>413</v>
      </c>
      <c r="G1316" s="51" t="n">
        <v>360</v>
      </c>
      <c r="H1316" s="51" t="n">
        <v>838</v>
      </c>
      <c r="I1316" s="51" t="n">
        <v>811</v>
      </c>
    </row>
    <row r="1317" customFormat="false" ht="12.75" hidden="false" customHeight="false" outlineLevel="0" collapsed="false">
      <c r="A1317" s="32" t="s">
        <v>254</v>
      </c>
      <c r="B1317" s="51" t="n">
        <v>90</v>
      </c>
      <c r="C1317" s="51" t="n">
        <v>46</v>
      </c>
      <c r="D1317" s="51" t="n">
        <v>113</v>
      </c>
      <c r="E1317" s="51" t="n">
        <v>145</v>
      </c>
      <c r="F1317" s="51" t="n">
        <v>111</v>
      </c>
      <c r="G1317" s="51" t="n">
        <v>63</v>
      </c>
      <c r="H1317" s="51" t="n">
        <v>98</v>
      </c>
      <c r="I1317" s="51" t="n">
        <v>117</v>
      </c>
    </row>
    <row r="1318" customFormat="false" ht="12.75" hidden="false" customHeight="false" outlineLevel="0" collapsed="false">
      <c r="A1318" s="32" t="s">
        <v>255</v>
      </c>
      <c r="B1318" s="51" t="n">
        <v>82</v>
      </c>
      <c r="C1318" s="51" t="n">
        <v>69</v>
      </c>
      <c r="D1318" s="51" t="n">
        <v>357</v>
      </c>
      <c r="E1318" s="51" t="n">
        <v>314</v>
      </c>
      <c r="F1318" s="51" t="n">
        <v>78</v>
      </c>
      <c r="G1318" s="51" t="n">
        <v>89</v>
      </c>
      <c r="H1318" s="51" t="n">
        <v>351</v>
      </c>
      <c r="I1318" s="51" t="n">
        <v>276</v>
      </c>
    </row>
    <row r="1319" customFormat="false" ht="12.75" hidden="false" customHeight="false" outlineLevel="0" collapsed="false">
      <c r="A1319" s="32" t="s">
        <v>256</v>
      </c>
      <c r="B1319" s="51" t="n">
        <v>75</v>
      </c>
      <c r="C1319" s="51" t="n">
        <v>100</v>
      </c>
      <c r="D1319" s="51" t="n">
        <v>124</v>
      </c>
      <c r="E1319" s="51" t="n">
        <v>168</v>
      </c>
      <c r="F1319" s="51" t="n">
        <v>74</v>
      </c>
      <c r="G1319" s="51" t="n">
        <v>59</v>
      </c>
      <c r="H1319" s="51" t="n">
        <v>169</v>
      </c>
      <c r="I1319" s="51" t="n">
        <v>197</v>
      </c>
    </row>
    <row r="1320" customFormat="false" ht="12.75" hidden="false" customHeight="false" outlineLevel="0" collapsed="false">
      <c r="A1320" s="32" t="s">
        <v>257</v>
      </c>
      <c r="B1320" s="51" t="n">
        <v>11</v>
      </c>
      <c r="C1320" s="51" t="n">
        <v>16</v>
      </c>
      <c r="D1320" s="51" t="n">
        <v>35</v>
      </c>
      <c r="E1320" s="51" t="n">
        <v>45</v>
      </c>
      <c r="F1320" s="51" t="n">
        <v>11</v>
      </c>
      <c r="G1320" s="51" t="n">
        <v>13</v>
      </c>
      <c r="H1320" s="51" t="n">
        <v>12</v>
      </c>
      <c r="I1320" s="51" t="n">
        <v>23</v>
      </c>
    </row>
    <row r="1321" customFormat="false" ht="12.75" hidden="false" customHeight="false" outlineLevel="0" collapsed="false">
      <c r="A1321" s="32" t="s">
        <v>258</v>
      </c>
      <c r="B1321" s="51" t="n">
        <v>16</v>
      </c>
      <c r="C1321" s="51" t="n">
        <v>13</v>
      </c>
      <c r="D1321" s="51" t="n">
        <v>54</v>
      </c>
      <c r="E1321" s="51" t="n">
        <v>34</v>
      </c>
      <c r="F1321" s="51" t="n">
        <v>33</v>
      </c>
      <c r="G1321" s="51" t="n">
        <v>8</v>
      </c>
      <c r="H1321" s="51" t="n">
        <v>46</v>
      </c>
      <c r="I1321" s="51" t="n">
        <v>24</v>
      </c>
    </row>
    <row r="1322" customFormat="false" ht="12.75" hidden="false" customHeight="false" outlineLevel="0" collapsed="false">
      <c r="A1322" s="32" t="s">
        <v>259</v>
      </c>
      <c r="B1322" s="51" t="n">
        <v>95</v>
      </c>
      <c r="C1322" s="51" t="n">
        <v>120</v>
      </c>
      <c r="D1322" s="51" t="n">
        <v>116</v>
      </c>
      <c r="E1322" s="51" t="n">
        <v>174</v>
      </c>
      <c r="F1322" s="51" t="n">
        <v>106</v>
      </c>
      <c r="G1322" s="51" t="n">
        <v>128</v>
      </c>
      <c r="H1322" s="51" t="n">
        <v>162</v>
      </c>
      <c r="I1322" s="51" t="n">
        <v>174</v>
      </c>
    </row>
    <row r="1323" customFormat="false" ht="12.75" hidden="false" customHeight="false" outlineLevel="0" collapsed="false">
      <c r="A1323" s="14" t="s">
        <v>157</v>
      </c>
      <c r="B1323" s="52" t="n">
        <v>686</v>
      </c>
      <c r="C1323" s="52" t="n">
        <v>591</v>
      </c>
      <c r="D1323" s="52" t="n">
        <v>571</v>
      </c>
      <c r="E1323" s="52" t="n">
        <v>942</v>
      </c>
      <c r="F1323" s="52" t="n">
        <v>613</v>
      </c>
      <c r="G1323" s="52" t="n">
        <v>531</v>
      </c>
      <c r="H1323" s="52" t="n">
        <v>597</v>
      </c>
      <c r="I1323" s="52" t="n">
        <v>724</v>
      </c>
    </row>
    <row r="1324" customFormat="false" ht="12.75" hidden="false" customHeight="false" outlineLevel="0" collapsed="false">
      <c r="A1324" s="15" t="s">
        <v>249</v>
      </c>
      <c r="B1324" s="51" t="n">
        <v>7</v>
      </c>
      <c r="C1324" s="51" t="n">
        <v>5</v>
      </c>
      <c r="D1324" s="51" t="n">
        <v>7</v>
      </c>
      <c r="E1324" s="51" t="n">
        <v>17</v>
      </c>
      <c r="F1324" s="51" t="n">
        <v>5</v>
      </c>
      <c r="G1324" s="51" t="n">
        <v>5</v>
      </c>
      <c r="H1324" s="51" t="n">
        <v>5</v>
      </c>
      <c r="I1324" s="51" t="n">
        <v>14</v>
      </c>
    </row>
    <row r="1325" customFormat="false" ht="12.75" hidden="false" customHeight="false" outlineLevel="0" collapsed="false">
      <c r="A1325" s="15" t="s">
        <v>250</v>
      </c>
      <c r="B1325" s="51" t="n">
        <v>191</v>
      </c>
      <c r="C1325" s="51" t="n">
        <v>161</v>
      </c>
      <c r="D1325" s="51" t="n">
        <v>164</v>
      </c>
      <c r="E1325" s="51" t="n">
        <v>262</v>
      </c>
      <c r="F1325" s="51" t="n">
        <v>172</v>
      </c>
      <c r="G1325" s="51" t="n">
        <v>113</v>
      </c>
      <c r="H1325" s="51" t="n">
        <v>138</v>
      </c>
      <c r="I1325" s="51" t="n">
        <v>209</v>
      </c>
    </row>
    <row r="1326" customFormat="false" ht="12.75" hidden="false" customHeight="false" outlineLevel="0" collapsed="false">
      <c r="A1326" s="32" t="s">
        <v>251</v>
      </c>
      <c r="B1326" s="51" t="n">
        <v>45</v>
      </c>
      <c r="C1326" s="51" t="n">
        <v>23</v>
      </c>
      <c r="D1326" s="51" t="n">
        <v>32</v>
      </c>
      <c r="E1326" s="51" t="n">
        <v>64</v>
      </c>
      <c r="F1326" s="51" t="n">
        <v>45</v>
      </c>
      <c r="G1326" s="51" t="n">
        <v>23</v>
      </c>
      <c r="H1326" s="51" t="n">
        <v>30</v>
      </c>
      <c r="I1326" s="51" t="n">
        <v>38</v>
      </c>
    </row>
    <row r="1327" customFormat="false" ht="12.75" hidden="false" customHeight="false" outlineLevel="0" collapsed="false">
      <c r="A1327" s="32" t="s">
        <v>252</v>
      </c>
      <c r="B1327" s="51" t="n">
        <v>146</v>
      </c>
      <c r="C1327" s="51" t="n">
        <v>138</v>
      </c>
      <c r="D1327" s="51" t="n">
        <v>132</v>
      </c>
      <c r="E1327" s="51" t="n">
        <v>198</v>
      </c>
      <c r="F1327" s="51" t="n">
        <v>127</v>
      </c>
      <c r="G1327" s="51" t="n">
        <v>90</v>
      </c>
      <c r="H1327" s="51" t="n">
        <v>108</v>
      </c>
      <c r="I1327" s="51" t="n">
        <v>171</v>
      </c>
    </row>
    <row r="1328" customFormat="false" ht="12.75" hidden="false" customHeight="false" outlineLevel="0" collapsed="false">
      <c r="A1328" s="15" t="s">
        <v>253</v>
      </c>
      <c r="B1328" s="51" t="n">
        <v>488</v>
      </c>
      <c r="C1328" s="51" t="n">
        <v>425</v>
      </c>
      <c r="D1328" s="51" t="n">
        <v>400</v>
      </c>
      <c r="E1328" s="51" t="n">
        <v>663</v>
      </c>
      <c r="F1328" s="51" t="n">
        <v>436</v>
      </c>
      <c r="G1328" s="51" t="n">
        <v>413</v>
      </c>
      <c r="H1328" s="51" t="n">
        <v>454</v>
      </c>
      <c r="I1328" s="51" t="n">
        <v>501</v>
      </c>
    </row>
    <row r="1329" customFormat="false" ht="12.75" hidden="false" customHeight="false" outlineLevel="0" collapsed="false">
      <c r="A1329" s="32" t="s">
        <v>254</v>
      </c>
      <c r="B1329" s="51" t="n">
        <v>68</v>
      </c>
      <c r="C1329" s="51" t="n">
        <v>60</v>
      </c>
      <c r="D1329" s="51" t="n">
        <v>56</v>
      </c>
      <c r="E1329" s="51" t="n">
        <v>91</v>
      </c>
      <c r="F1329" s="51" t="n">
        <v>46</v>
      </c>
      <c r="G1329" s="51" t="n">
        <v>52</v>
      </c>
      <c r="H1329" s="51" t="n">
        <v>42</v>
      </c>
      <c r="I1329" s="51" t="n">
        <v>71</v>
      </c>
    </row>
    <row r="1330" customFormat="false" ht="12.75" hidden="false" customHeight="false" outlineLevel="0" collapsed="false">
      <c r="A1330" s="32" t="s">
        <v>255</v>
      </c>
      <c r="B1330" s="51" t="n">
        <v>56</v>
      </c>
      <c r="C1330" s="51" t="n">
        <v>35</v>
      </c>
      <c r="D1330" s="51" t="n">
        <v>104</v>
      </c>
      <c r="E1330" s="51" t="n">
        <v>135</v>
      </c>
      <c r="F1330" s="51" t="n">
        <v>46</v>
      </c>
      <c r="G1330" s="51" t="n">
        <v>39</v>
      </c>
      <c r="H1330" s="51" t="n">
        <v>69</v>
      </c>
      <c r="I1330" s="51" t="n">
        <v>117</v>
      </c>
    </row>
    <row r="1331" customFormat="false" ht="12.75" hidden="false" customHeight="false" outlineLevel="0" collapsed="false">
      <c r="A1331" s="32" t="s">
        <v>256</v>
      </c>
      <c r="B1331" s="51" t="n">
        <v>88</v>
      </c>
      <c r="C1331" s="51" t="n">
        <v>46</v>
      </c>
      <c r="D1331" s="51" t="n">
        <v>38</v>
      </c>
      <c r="E1331" s="51" t="n">
        <v>159</v>
      </c>
      <c r="F1331" s="51" t="n">
        <v>44</v>
      </c>
      <c r="G1331" s="51" t="n">
        <v>30</v>
      </c>
      <c r="H1331" s="51" t="n">
        <v>33</v>
      </c>
      <c r="I1331" s="51" t="n">
        <v>46</v>
      </c>
    </row>
    <row r="1332" customFormat="false" ht="12.75" hidden="false" customHeight="false" outlineLevel="0" collapsed="false">
      <c r="A1332" s="32" t="s">
        <v>257</v>
      </c>
      <c r="B1332" s="51" t="n">
        <v>16</v>
      </c>
      <c r="C1332" s="51" t="n">
        <v>34</v>
      </c>
      <c r="D1332" s="51" t="n">
        <v>26</v>
      </c>
      <c r="E1332" s="51" t="n">
        <v>14</v>
      </c>
      <c r="F1332" s="51" t="n">
        <v>15</v>
      </c>
      <c r="G1332" s="51" t="n">
        <v>38</v>
      </c>
      <c r="H1332" s="51" t="n">
        <v>17</v>
      </c>
      <c r="I1332" s="51" t="n">
        <v>10</v>
      </c>
    </row>
    <row r="1333" customFormat="false" ht="12.75" hidden="false" customHeight="false" outlineLevel="0" collapsed="false">
      <c r="A1333" s="32" t="s">
        <v>258</v>
      </c>
      <c r="B1333" s="51" t="n">
        <v>15</v>
      </c>
      <c r="C1333" s="51" t="n">
        <v>24</v>
      </c>
      <c r="D1333" s="51" t="n">
        <v>10</v>
      </c>
      <c r="E1333" s="51" t="n">
        <v>11</v>
      </c>
      <c r="F1333" s="51" t="n">
        <v>18</v>
      </c>
      <c r="G1333" s="51" t="n">
        <v>7</v>
      </c>
      <c r="H1333" s="51" t="n">
        <v>25</v>
      </c>
      <c r="I1333" s="51" t="n">
        <v>9</v>
      </c>
    </row>
    <row r="1334" customFormat="false" ht="12.75" hidden="false" customHeight="false" outlineLevel="0" collapsed="false">
      <c r="A1334" s="32" t="s">
        <v>259</v>
      </c>
      <c r="B1334" s="51" t="n">
        <v>245</v>
      </c>
      <c r="C1334" s="51" t="n">
        <v>226</v>
      </c>
      <c r="D1334" s="51" t="n">
        <v>166</v>
      </c>
      <c r="E1334" s="51" t="n">
        <v>253</v>
      </c>
      <c r="F1334" s="51" t="n">
        <v>267</v>
      </c>
      <c r="G1334" s="51" t="n">
        <v>247</v>
      </c>
      <c r="H1334" s="51" t="n">
        <v>268</v>
      </c>
      <c r="I1334" s="51" t="n">
        <v>248</v>
      </c>
    </row>
    <row r="1335" customFormat="false" ht="12.75" hidden="false" customHeight="false" outlineLevel="0" collapsed="false">
      <c r="A1335" s="14" t="s">
        <v>158</v>
      </c>
      <c r="B1335" s="52" t="n">
        <v>1468</v>
      </c>
      <c r="C1335" s="52" t="n">
        <v>1310</v>
      </c>
      <c r="D1335" s="52" t="n">
        <v>1469</v>
      </c>
      <c r="E1335" s="52" t="n">
        <v>1875</v>
      </c>
      <c r="F1335" s="52" t="n">
        <v>1401</v>
      </c>
      <c r="G1335" s="52" t="n">
        <v>1181</v>
      </c>
      <c r="H1335" s="52" t="n">
        <v>1331</v>
      </c>
      <c r="I1335" s="52" t="n">
        <v>1621</v>
      </c>
    </row>
    <row r="1336" customFormat="false" ht="12.75" hidden="false" customHeight="false" outlineLevel="0" collapsed="false">
      <c r="A1336" s="15" t="s">
        <v>249</v>
      </c>
      <c r="B1336" s="51" t="n">
        <v>13</v>
      </c>
      <c r="C1336" s="51" t="n">
        <v>14</v>
      </c>
      <c r="D1336" s="51" t="n">
        <v>41</v>
      </c>
      <c r="E1336" s="51" t="n">
        <v>21</v>
      </c>
      <c r="F1336" s="51" t="n">
        <v>14</v>
      </c>
      <c r="G1336" s="51" t="n">
        <v>18</v>
      </c>
      <c r="H1336" s="51" t="n">
        <v>18</v>
      </c>
      <c r="I1336" s="51" t="n">
        <v>30</v>
      </c>
    </row>
    <row r="1337" customFormat="false" ht="12.75" hidden="false" customHeight="false" outlineLevel="0" collapsed="false">
      <c r="A1337" s="15" t="s">
        <v>250</v>
      </c>
      <c r="B1337" s="51" t="n">
        <v>497</v>
      </c>
      <c r="C1337" s="51" t="n">
        <v>461</v>
      </c>
      <c r="D1337" s="51" t="n">
        <v>507</v>
      </c>
      <c r="E1337" s="51" t="n">
        <v>502</v>
      </c>
      <c r="F1337" s="51" t="n">
        <v>507</v>
      </c>
      <c r="G1337" s="51" t="n">
        <v>390</v>
      </c>
      <c r="H1337" s="51" t="n">
        <v>431</v>
      </c>
      <c r="I1337" s="51" t="n">
        <v>455</v>
      </c>
    </row>
    <row r="1338" customFormat="false" ht="12.75" hidden="false" customHeight="false" outlineLevel="0" collapsed="false">
      <c r="A1338" s="32" t="s">
        <v>251</v>
      </c>
      <c r="B1338" s="51" t="n">
        <v>118</v>
      </c>
      <c r="C1338" s="51" t="n">
        <v>76</v>
      </c>
      <c r="D1338" s="51" t="n">
        <v>91</v>
      </c>
      <c r="E1338" s="51" t="n">
        <v>111</v>
      </c>
      <c r="F1338" s="51" t="n">
        <v>124</v>
      </c>
      <c r="G1338" s="51" t="n">
        <v>61</v>
      </c>
      <c r="H1338" s="51" t="n">
        <v>69</v>
      </c>
      <c r="I1338" s="51" t="n">
        <v>127</v>
      </c>
    </row>
    <row r="1339" customFormat="false" ht="12.75" hidden="false" customHeight="false" outlineLevel="0" collapsed="false">
      <c r="A1339" s="32" t="s">
        <v>252</v>
      </c>
      <c r="B1339" s="51" t="n">
        <v>379</v>
      </c>
      <c r="C1339" s="51" t="n">
        <v>385</v>
      </c>
      <c r="D1339" s="51" t="n">
        <v>416</v>
      </c>
      <c r="E1339" s="51" t="n">
        <v>391</v>
      </c>
      <c r="F1339" s="51" t="n">
        <v>383</v>
      </c>
      <c r="G1339" s="51" t="n">
        <v>329</v>
      </c>
      <c r="H1339" s="51" t="n">
        <v>362</v>
      </c>
      <c r="I1339" s="51" t="n">
        <v>328</v>
      </c>
    </row>
    <row r="1340" customFormat="false" ht="12.75" hidden="false" customHeight="false" outlineLevel="0" collapsed="false">
      <c r="A1340" s="15" t="s">
        <v>253</v>
      </c>
      <c r="B1340" s="51" t="n">
        <v>958</v>
      </c>
      <c r="C1340" s="51" t="n">
        <v>835</v>
      </c>
      <c r="D1340" s="51" t="n">
        <v>921</v>
      </c>
      <c r="E1340" s="51" t="n">
        <v>1352</v>
      </c>
      <c r="F1340" s="51" t="n">
        <v>880</v>
      </c>
      <c r="G1340" s="51" t="n">
        <v>773</v>
      </c>
      <c r="H1340" s="51" t="n">
        <v>882</v>
      </c>
      <c r="I1340" s="51" t="n">
        <v>1136</v>
      </c>
    </row>
    <row r="1341" customFormat="false" ht="12.75" hidden="false" customHeight="false" outlineLevel="0" collapsed="false">
      <c r="A1341" s="32" t="s">
        <v>254</v>
      </c>
      <c r="B1341" s="51" t="n">
        <v>146</v>
      </c>
      <c r="C1341" s="51" t="n">
        <v>165</v>
      </c>
      <c r="D1341" s="51" t="n">
        <v>168</v>
      </c>
      <c r="E1341" s="51" t="n">
        <v>188</v>
      </c>
      <c r="F1341" s="51" t="n">
        <v>177</v>
      </c>
      <c r="G1341" s="51" t="n">
        <v>105</v>
      </c>
      <c r="H1341" s="51" t="n">
        <v>83</v>
      </c>
      <c r="I1341" s="51" t="n">
        <v>121</v>
      </c>
    </row>
    <row r="1342" customFormat="false" ht="12.75" hidden="false" customHeight="false" outlineLevel="0" collapsed="false">
      <c r="A1342" s="32" t="s">
        <v>255</v>
      </c>
      <c r="B1342" s="51" t="n">
        <v>126</v>
      </c>
      <c r="C1342" s="51" t="n">
        <v>139</v>
      </c>
      <c r="D1342" s="51" t="n">
        <v>295</v>
      </c>
      <c r="E1342" s="51" t="n">
        <v>375</v>
      </c>
      <c r="F1342" s="51" t="n">
        <v>117</v>
      </c>
      <c r="G1342" s="51" t="n">
        <v>101</v>
      </c>
      <c r="H1342" s="51" t="n">
        <v>163</v>
      </c>
      <c r="I1342" s="51" t="n">
        <v>243</v>
      </c>
    </row>
    <row r="1343" customFormat="false" ht="12.75" hidden="false" customHeight="false" outlineLevel="0" collapsed="false">
      <c r="A1343" s="32" t="s">
        <v>256</v>
      </c>
      <c r="B1343" s="51" t="n">
        <v>238</v>
      </c>
      <c r="C1343" s="51" t="n">
        <v>111</v>
      </c>
      <c r="D1343" s="51" t="n">
        <v>162</v>
      </c>
      <c r="E1343" s="51" t="n">
        <v>281</v>
      </c>
      <c r="F1343" s="51" t="n">
        <v>155</v>
      </c>
      <c r="G1343" s="51" t="n">
        <v>119</v>
      </c>
      <c r="H1343" s="51" t="n">
        <v>150</v>
      </c>
      <c r="I1343" s="51" t="n">
        <v>227</v>
      </c>
    </row>
    <row r="1344" customFormat="false" ht="12.75" hidden="false" customHeight="false" outlineLevel="0" collapsed="false">
      <c r="A1344" s="32" t="s">
        <v>257</v>
      </c>
      <c r="B1344" s="51" t="n">
        <v>33</v>
      </c>
      <c r="C1344" s="51" t="n">
        <v>35</v>
      </c>
      <c r="D1344" s="51" t="n">
        <v>25</v>
      </c>
      <c r="E1344" s="51" t="n">
        <v>38</v>
      </c>
      <c r="F1344" s="51" t="n">
        <v>20</v>
      </c>
      <c r="G1344" s="51" t="n">
        <v>27</v>
      </c>
      <c r="H1344" s="51" t="n">
        <v>24</v>
      </c>
      <c r="I1344" s="51" t="n">
        <v>36</v>
      </c>
    </row>
    <row r="1345" customFormat="false" ht="12.75" hidden="false" customHeight="false" outlineLevel="0" collapsed="false">
      <c r="A1345" s="32" t="s">
        <v>258</v>
      </c>
      <c r="B1345" s="51" t="n">
        <v>46</v>
      </c>
      <c r="C1345" s="51" t="n">
        <v>35</v>
      </c>
      <c r="D1345" s="51" t="n">
        <v>35</v>
      </c>
      <c r="E1345" s="51" t="n">
        <v>40</v>
      </c>
      <c r="F1345" s="51" t="n">
        <v>48</v>
      </c>
      <c r="G1345" s="51" t="n">
        <v>28</v>
      </c>
      <c r="H1345" s="51" t="n">
        <v>48</v>
      </c>
      <c r="I1345" s="51" t="n">
        <v>32</v>
      </c>
    </row>
    <row r="1346" customFormat="false" ht="12.75" hidden="false" customHeight="false" outlineLevel="0" collapsed="false">
      <c r="A1346" s="32" t="s">
        <v>259</v>
      </c>
      <c r="B1346" s="51" t="n">
        <v>369</v>
      </c>
      <c r="C1346" s="51" t="n">
        <v>350</v>
      </c>
      <c r="D1346" s="51" t="n">
        <v>236</v>
      </c>
      <c r="E1346" s="51" t="n">
        <v>430</v>
      </c>
      <c r="F1346" s="51" t="n">
        <v>363</v>
      </c>
      <c r="G1346" s="51" t="n">
        <v>393</v>
      </c>
      <c r="H1346" s="51" t="n">
        <v>414</v>
      </c>
      <c r="I1346" s="51" t="n">
        <v>477</v>
      </c>
    </row>
    <row r="1347" customFormat="false" ht="12.75" hidden="false" customHeight="false" outlineLevel="0" collapsed="false">
      <c r="A1347" s="101" t="s">
        <v>42</v>
      </c>
      <c r="B1347" s="102" t="n">
        <v>31</v>
      </c>
      <c r="C1347" s="102" t="n">
        <v>44</v>
      </c>
      <c r="D1347" s="102" t="n">
        <v>42</v>
      </c>
      <c r="E1347" s="102" t="n">
        <v>47</v>
      </c>
      <c r="F1347" s="102" t="n">
        <v>43</v>
      </c>
      <c r="G1347" s="102" t="n">
        <v>53</v>
      </c>
      <c r="H1347" s="102" t="n">
        <v>42</v>
      </c>
      <c r="I1347" s="102" t="n">
        <v>39</v>
      </c>
    </row>
    <row r="1348" customFormat="false" ht="12.75" hidden="false" customHeight="false" outlineLevel="0" collapsed="false">
      <c r="A1348" s="15" t="s">
        <v>249</v>
      </c>
      <c r="B1348" s="51"/>
      <c r="C1348" s="51"/>
      <c r="D1348" s="51"/>
      <c r="E1348" s="51" t="n">
        <v>2</v>
      </c>
      <c r="F1348" s="51"/>
      <c r="G1348" s="51"/>
      <c r="H1348" s="51"/>
      <c r="I1348" s="51"/>
    </row>
    <row r="1349" customFormat="false" ht="12.75" hidden="false" customHeight="false" outlineLevel="0" collapsed="false">
      <c r="A1349" s="15" t="s">
        <v>250</v>
      </c>
      <c r="B1349" s="51" t="n">
        <v>31</v>
      </c>
      <c r="C1349" s="51" t="n">
        <v>43</v>
      </c>
      <c r="D1349" s="51" t="n">
        <v>42</v>
      </c>
      <c r="E1349" s="51" t="n">
        <v>39</v>
      </c>
      <c r="F1349" s="51" t="n">
        <v>41</v>
      </c>
      <c r="G1349" s="51" t="n">
        <v>51</v>
      </c>
      <c r="H1349" s="51" t="n">
        <v>40</v>
      </c>
      <c r="I1349" s="51" t="n">
        <v>37</v>
      </c>
    </row>
    <row r="1350" customFormat="false" ht="12.75" hidden="false" customHeight="false" outlineLevel="0" collapsed="false">
      <c r="A1350" s="32" t="s">
        <v>251</v>
      </c>
      <c r="B1350" s="51" t="n">
        <v>11</v>
      </c>
      <c r="C1350" s="51" t="n">
        <v>12</v>
      </c>
      <c r="D1350" s="51" t="n">
        <v>9</v>
      </c>
      <c r="E1350" s="51" t="n">
        <v>7</v>
      </c>
      <c r="F1350" s="51" t="n">
        <v>13</v>
      </c>
      <c r="G1350" s="51" t="n">
        <v>7</v>
      </c>
      <c r="H1350" s="51"/>
      <c r="I1350" s="51" t="n">
        <v>5</v>
      </c>
    </row>
    <row r="1351" customFormat="false" ht="12.75" hidden="false" customHeight="false" outlineLevel="0" collapsed="false">
      <c r="A1351" s="32" t="s">
        <v>252</v>
      </c>
      <c r="B1351" s="51" t="n">
        <v>20</v>
      </c>
      <c r="C1351" s="51" t="n">
        <v>31</v>
      </c>
      <c r="D1351" s="51" t="n">
        <v>33</v>
      </c>
      <c r="E1351" s="51" t="n">
        <v>32</v>
      </c>
      <c r="F1351" s="51" t="n">
        <v>28</v>
      </c>
      <c r="G1351" s="51" t="n">
        <v>44</v>
      </c>
      <c r="H1351" s="51" t="n">
        <v>40</v>
      </c>
      <c r="I1351" s="51" t="n">
        <v>32</v>
      </c>
    </row>
    <row r="1352" customFormat="false" ht="12.75" hidden="false" customHeight="false" outlineLevel="0" collapsed="false">
      <c r="A1352" s="15" t="s">
        <v>253</v>
      </c>
      <c r="B1352" s="51"/>
      <c r="C1352" s="51" t="n">
        <v>1</v>
      </c>
      <c r="D1352" s="51"/>
      <c r="E1352" s="51" t="n">
        <v>6</v>
      </c>
      <c r="F1352" s="51" t="n">
        <v>2</v>
      </c>
      <c r="G1352" s="51" t="n">
        <v>2</v>
      </c>
      <c r="H1352" s="51" t="n">
        <v>2</v>
      </c>
      <c r="I1352" s="51" t="n">
        <v>2</v>
      </c>
    </row>
    <row r="1353" customFormat="false" ht="12.75" hidden="false" customHeight="false" outlineLevel="0" collapsed="false">
      <c r="A1353" s="32" t="s">
        <v>255</v>
      </c>
      <c r="B1353" s="51"/>
      <c r="C1353" s="51"/>
      <c r="D1353" s="51"/>
      <c r="E1353" s="51"/>
      <c r="F1353" s="51" t="n">
        <v>1</v>
      </c>
      <c r="G1353" s="51"/>
      <c r="H1353" s="51"/>
      <c r="I1353" s="51"/>
    </row>
    <row r="1354" customFormat="false" ht="12.75" hidden="false" customHeight="false" outlineLevel="0" collapsed="false">
      <c r="A1354" s="32" t="s">
        <v>256</v>
      </c>
      <c r="B1354" s="51"/>
      <c r="C1354" s="51"/>
      <c r="D1354" s="51"/>
      <c r="E1354" s="51" t="n">
        <v>4</v>
      </c>
      <c r="F1354" s="51" t="n">
        <v>1</v>
      </c>
      <c r="G1354" s="51" t="n">
        <v>2</v>
      </c>
      <c r="H1354" s="51" t="n">
        <v>2</v>
      </c>
      <c r="I1354" s="51" t="n">
        <v>1</v>
      </c>
    </row>
    <row r="1355" customFormat="false" ht="12.75" hidden="false" customHeight="false" outlineLevel="0" collapsed="false">
      <c r="A1355" s="32" t="s">
        <v>257</v>
      </c>
      <c r="B1355" s="51"/>
      <c r="C1355" s="51"/>
      <c r="D1355" s="51"/>
      <c r="E1355" s="51" t="n">
        <v>2</v>
      </c>
      <c r="F1355" s="51"/>
      <c r="G1355" s="51"/>
      <c r="H1355" s="51"/>
      <c r="I1355" s="51"/>
    </row>
    <row r="1356" customFormat="false" ht="12.75" hidden="false" customHeight="false" outlineLevel="0" collapsed="false">
      <c r="A1356" s="32" t="s">
        <v>258</v>
      </c>
      <c r="B1356" s="51"/>
      <c r="C1356" s="51" t="n">
        <v>1</v>
      </c>
      <c r="D1356" s="51"/>
      <c r="E1356" s="51"/>
      <c r="F1356" s="51"/>
      <c r="G1356" s="51"/>
      <c r="H1356" s="51"/>
      <c r="I1356" s="51"/>
    </row>
    <row r="1357" customFormat="false" ht="12.75" hidden="false" customHeight="false" outlineLevel="0" collapsed="false">
      <c r="A1357" s="32" t="s">
        <v>259</v>
      </c>
      <c r="B1357" s="51"/>
      <c r="C1357" s="51"/>
      <c r="D1357" s="51"/>
      <c r="E1357" s="51"/>
      <c r="F1357" s="51"/>
      <c r="G1357" s="51"/>
      <c r="H1357" s="51"/>
      <c r="I1357" s="51" t="n">
        <v>1</v>
      </c>
    </row>
    <row r="1358" customFormat="false" ht="12.75" hidden="false" customHeight="false" outlineLevel="0" collapsed="false">
      <c r="A1358" s="18" t="s">
        <v>44</v>
      </c>
      <c r="B1358" s="19" t="n">
        <v>207423</v>
      </c>
      <c r="C1358" s="19" t="n">
        <v>206721</v>
      </c>
      <c r="D1358" s="19" t="n">
        <v>228222</v>
      </c>
      <c r="E1358" s="19" t="n">
        <v>298210</v>
      </c>
      <c r="F1358" s="19" t="n">
        <v>196774</v>
      </c>
      <c r="G1358" s="19" t="n">
        <v>186303</v>
      </c>
      <c r="H1358" s="19" t="n">
        <v>197728</v>
      </c>
      <c r="I1358" s="19" t="n">
        <v>226538</v>
      </c>
    </row>
    <row r="1359" customFormat="false" ht="12.75" hidden="false" customHeight="false" outlineLevel="0" collapsed="false">
      <c r="A1359" s="39" t="s">
        <v>249</v>
      </c>
      <c r="B1359" s="11" t="n">
        <v>7079</v>
      </c>
      <c r="C1359" s="11" t="n">
        <v>12402</v>
      </c>
      <c r="D1359" s="11" t="n">
        <v>15232</v>
      </c>
      <c r="E1359" s="11" t="n">
        <v>16504</v>
      </c>
      <c r="F1359" s="11" t="n">
        <v>6319</v>
      </c>
      <c r="G1359" s="11" t="n">
        <v>9429</v>
      </c>
      <c r="H1359" s="11" t="n">
        <v>13940</v>
      </c>
      <c r="I1359" s="11" t="n">
        <v>14481</v>
      </c>
    </row>
    <row r="1360" customFormat="false" ht="12.75" hidden="false" customHeight="false" outlineLevel="0" collapsed="false">
      <c r="A1360" s="39" t="s">
        <v>250</v>
      </c>
      <c r="B1360" s="11" t="n">
        <v>76941</v>
      </c>
      <c r="C1360" s="11" t="n">
        <v>73818</v>
      </c>
      <c r="D1360" s="11" t="n">
        <v>75826</v>
      </c>
      <c r="E1360" s="11" t="n">
        <v>109913</v>
      </c>
      <c r="F1360" s="11" t="n">
        <v>70035</v>
      </c>
      <c r="G1360" s="11" t="n">
        <v>62052</v>
      </c>
      <c r="H1360" s="11" t="n">
        <v>60477</v>
      </c>
      <c r="I1360" s="11" t="n">
        <v>78132</v>
      </c>
    </row>
    <row r="1361" customFormat="false" ht="12.75" hidden="false" customHeight="false" outlineLevel="0" collapsed="false">
      <c r="A1361" s="40" t="s">
        <v>251</v>
      </c>
      <c r="B1361" s="16" t="n">
        <v>28115</v>
      </c>
      <c r="C1361" s="16" t="n">
        <v>26042</v>
      </c>
      <c r="D1361" s="16" t="n">
        <v>26833</v>
      </c>
      <c r="E1361" s="16" t="n">
        <v>39037</v>
      </c>
      <c r="F1361" s="16" t="n">
        <v>26141</v>
      </c>
      <c r="G1361" s="16" t="n">
        <v>22852</v>
      </c>
      <c r="H1361" s="16" t="n">
        <v>21385</v>
      </c>
      <c r="I1361" s="16" t="n">
        <v>25792</v>
      </c>
    </row>
    <row r="1362" customFormat="false" ht="12.75" hidden="false" customHeight="false" outlineLevel="0" collapsed="false">
      <c r="A1362" s="40" t="s">
        <v>252</v>
      </c>
      <c r="B1362" s="16" t="n">
        <v>48826</v>
      </c>
      <c r="C1362" s="16" t="n">
        <v>47776</v>
      </c>
      <c r="D1362" s="16" t="n">
        <v>48993</v>
      </c>
      <c r="E1362" s="16" t="n">
        <v>70876</v>
      </c>
      <c r="F1362" s="16" t="n">
        <v>43894</v>
      </c>
      <c r="G1362" s="16" t="n">
        <v>39200</v>
      </c>
      <c r="H1362" s="16" t="n">
        <v>39092</v>
      </c>
      <c r="I1362" s="16" t="n">
        <v>52340</v>
      </c>
    </row>
    <row r="1363" customFormat="false" ht="12.75" hidden="false" customHeight="false" outlineLevel="0" collapsed="false">
      <c r="A1363" s="39" t="s">
        <v>253</v>
      </c>
      <c r="B1363" s="11" t="n">
        <v>123403</v>
      </c>
      <c r="C1363" s="11" t="n">
        <v>120501</v>
      </c>
      <c r="D1363" s="11" t="n">
        <v>137164</v>
      </c>
      <c r="E1363" s="11" t="n">
        <v>171793</v>
      </c>
      <c r="F1363" s="11" t="n">
        <v>120420</v>
      </c>
      <c r="G1363" s="11" t="n">
        <v>114822</v>
      </c>
      <c r="H1363" s="11" t="n">
        <v>123311</v>
      </c>
      <c r="I1363" s="11" t="n">
        <v>133925</v>
      </c>
    </row>
    <row r="1364" customFormat="false" ht="12.75" hidden="false" customHeight="false" outlineLevel="0" collapsed="false">
      <c r="A1364" s="40" t="s">
        <v>254</v>
      </c>
      <c r="B1364" s="16" t="n">
        <v>24842</v>
      </c>
      <c r="C1364" s="16" t="n">
        <v>22388</v>
      </c>
      <c r="D1364" s="16" t="n">
        <v>25797</v>
      </c>
      <c r="E1364" s="16" t="n">
        <v>33669</v>
      </c>
      <c r="F1364" s="16" t="n">
        <v>24136</v>
      </c>
      <c r="G1364" s="16" t="n">
        <v>20917</v>
      </c>
      <c r="H1364" s="16" t="n">
        <v>20792</v>
      </c>
      <c r="I1364" s="16" t="n">
        <v>24048</v>
      </c>
    </row>
    <row r="1365" customFormat="false" ht="12.75" hidden="false" customHeight="false" outlineLevel="0" collapsed="false">
      <c r="A1365" s="40" t="s">
        <v>255</v>
      </c>
      <c r="B1365" s="16" t="n">
        <v>16885</v>
      </c>
      <c r="C1365" s="16" t="n">
        <v>16510</v>
      </c>
      <c r="D1365" s="16" t="n">
        <v>33531</v>
      </c>
      <c r="E1365" s="16" t="n">
        <v>35695</v>
      </c>
      <c r="F1365" s="16" t="n">
        <v>17804</v>
      </c>
      <c r="G1365" s="16" t="n">
        <v>13657</v>
      </c>
      <c r="H1365" s="16" t="n">
        <v>22007</v>
      </c>
      <c r="I1365" s="16" t="n">
        <v>23120</v>
      </c>
    </row>
    <row r="1366" customFormat="false" ht="12.75" hidden="false" customHeight="false" outlineLevel="0" collapsed="false">
      <c r="A1366" s="40" t="s">
        <v>260</v>
      </c>
      <c r="B1366" s="16" t="n">
        <v>34295</v>
      </c>
      <c r="C1366" s="16" t="n">
        <v>33198</v>
      </c>
      <c r="D1366" s="16" t="n">
        <v>32848</v>
      </c>
      <c r="E1366" s="16" t="n">
        <v>46772</v>
      </c>
      <c r="F1366" s="16" t="n">
        <v>31946</v>
      </c>
      <c r="G1366" s="16" t="n">
        <v>30193</v>
      </c>
      <c r="H1366" s="16" t="n">
        <v>27327</v>
      </c>
      <c r="I1366" s="16" t="n">
        <v>35845</v>
      </c>
    </row>
    <row r="1367" customFormat="false" ht="12.75" hidden="false" customHeight="false" outlineLevel="0" collapsed="false">
      <c r="A1367" s="40" t="s">
        <v>257</v>
      </c>
      <c r="B1367" s="16" t="n">
        <v>4330</v>
      </c>
      <c r="C1367" s="16" t="n">
        <v>6306</v>
      </c>
      <c r="D1367" s="16" t="n">
        <v>5738</v>
      </c>
      <c r="E1367" s="16" t="n">
        <v>6160</v>
      </c>
      <c r="F1367" s="16" t="n">
        <v>4443</v>
      </c>
      <c r="G1367" s="16" t="n">
        <v>6631</v>
      </c>
      <c r="H1367" s="16" t="n">
        <v>5602</v>
      </c>
      <c r="I1367" s="16" t="n">
        <v>5332</v>
      </c>
    </row>
    <row r="1368" customFormat="false" ht="12.75" hidden="false" customHeight="false" outlineLevel="0" collapsed="false">
      <c r="A1368" s="40" t="s">
        <v>258</v>
      </c>
      <c r="B1368" s="16" t="n">
        <v>7176</v>
      </c>
      <c r="C1368" s="16" t="n">
        <v>6680</v>
      </c>
      <c r="D1368" s="16" t="n">
        <v>11102</v>
      </c>
      <c r="E1368" s="16" t="n">
        <v>10126</v>
      </c>
      <c r="F1368" s="16" t="n">
        <v>7351</v>
      </c>
      <c r="G1368" s="16" t="n">
        <v>6669</v>
      </c>
      <c r="H1368" s="16" t="n">
        <v>8943</v>
      </c>
      <c r="I1368" s="16" t="n">
        <v>7288</v>
      </c>
    </row>
    <row r="1369" customFormat="false" ht="12.75" hidden="false" customHeight="false" outlineLevel="0" collapsed="false">
      <c r="A1369" s="103" t="s">
        <v>261</v>
      </c>
      <c r="B1369" s="23" t="n">
        <v>35875</v>
      </c>
      <c r="C1369" s="23" t="n">
        <v>35419</v>
      </c>
      <c r="D1369" s="23" t="n">
        <v>28148</v>
      </c>
      <c r="E1369" s="23" t="n">
        <v>39371</v>
      </c>
      <c r="F1369" s="23" t="n">
        <v>34740</v>
      </c>
      <c r="G1369" s="23" t="n">
        <v>36755</v>
      </c>
      <c r="H1369" s="23" t="n">
        <v>38640</v>
      </c>
      <c r="I1369" s="23" t="n">
        <v>38292</v>
      </c>
    </row>
    <row r="1370" customFormat="false" ht="12.75" hidden="false" customHeight="false" outlineLevel="0" collapsed="false">
      <c r="A1370" s="2" t="s">
        <v>46</v>
      </c>
    </row>
    <row r="1371" customFormat="false" ht="12.75" hidden="false" customHeight="false" outlineLevel="0" collapsed="false">
      <c r="A1371"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1" manualBreakCount="21">
    <brk id="55" man="true" max="16383" min="0"/>
    <brk id="116" man="true" max="16383" min="0"/>
    <brk id="178" man="true" max="16383" min="0"/>
    <brk id="240" man="true" max="16383" min="0"/>
    <brk id="301" man="true" max="16383" min="0"/>
    <brk id="361" man="true" max="16383" min="0"/>
    <brk id="422" man="true" max="16383" min="0"/>
    <brk id="484" man="true" max="16383" min="0"/>
    <brk id="544" man="true" max="16383" min="0"/>
    <brk id="669" man="true" max="16383" min="0"/>
    <brk id="720" man="true" max="16383" min="0"/>
    <brk id="782" man="true" max="16383" min="0"/>
    <brk id="844" man="true" max="16383" min="0"/>
    <brk id="906" man="true" max="16383" min="0"/>
    <brk id="968" man="true" max="16383" min="0"/>
    <brk id="1029" man="true" max="16383" min="0"/>
    <brk id="1090" man="true" max="16383" min="0"/>
    <brk id="1151" man="true" max="16383" min="0"/>
    <brk id="1212" man="true" max="16383" min="0"/>
    <brk id="1273" man="true" max="16383" min="0"/>
    <brk id="133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5" width="23.28"/>
    <col collapsed="false" customWidth="false" hidden="false" outlineLevel="0" max="257" min="2" style="5" width="9.14"/>
  </cols>
  <sheetData>
    <row r="2" customFormat="false" ht="38.25" hidden="false" customHeight="true" outlineLevel="0" collapsed="false">
      <c r="A2" s="34" t="s">
        <v>262</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41" t="s">
        <v>13</v>
      </c>
      <c r="B5" s="16" t="n">
        <v>79909</v>
      </c>
      <c r="C5" s="16" t="n">
        <v>75813</v>
      </c>
      <c r="D5" s="16" t="n">
        <v>77134</v>
      </c>
      <c r="E5" s="16" t="n">
        <v>108281</v>
      </c>
      <c r="F5" s="16" t="n">
        <v>74623</v>
      </c>
      <c r="G5" s="16" t="n">
        <v>71130</v>
      </c>
      <c r="H5" s="16" t="n">
        <v>74743</v>
      </c>
      <c r="I5" s="16" t="n">
        <v>85075</v>
      </c>
    </row>
    <row r="6" s="2" customFormat="true" ht="12.75" hidden="false" customHeight="true" outlineLevel="0" collapsed="false">
      <c r="A6" s="27" t="s">
        <v>19</v>
      </c>
      <c r="B6" s="31" t="n">
        <v>10898</v>
      </c>
      <c r="C6" s="31" t="n">
        <v>10889</v>
      </c>
      <c r="D6" s="31" t="n">
        <v>10840</v>
      </c>
      <c r="E6" s="31" t="n">
        <v>15113</v>
      </c>
      <c r="F6" s="31" t="n">
        <v>10458</v>
      </c>
      <c r="G6" s="31" t="n">
        <v>9613</v>
      </c>
      <c r="H6" s="31" t="n">
        <v>9486</v>
      </c>
      <c r="I6" s="31" t="n">
        <v>11548</v>
      </c>
    </row>
    <row r="7" customFormat="false" ht="12.75" hidden="false" customHeight="false" outlineLevel="0" collapsed="false">
      <c r="A7" s="15" t="s">
        <v>50</v>
      </c>
      <c r="B7" s="16" t="n">
        <v>1216</v>
      </c>
      <c r="C7" s="16" t="n">
        <v>1201</v>
      </c>
      <c r="D7" s="16" t="n">
        <v>1543</v>
      </c>
      <c r="E7" s="16" t="n">
        <v>1952</v>
      </c>
      <c r="F7" s="16" t="n">
        <v>1264</v>
      </c>
      <c r="G7" s="16" t="n">
        <v>1030</v>
      </c>
      <c r="H7" s="16" t="n">
        <v>1110</v>
      </c>
      <c r="I7" s="16" t="n">
        <v>1431</v>
      </c>
    </row>
    <row r="8" customFormat="false" ht="12.75" hidden="false" customHeight="false" outlineLevel="0" collapsed="false">
      <c r="A8" s="32" t="s">
        <v>263</v>
      </c>
      <c r="B8" s="16" t="n">
        <v>703</v>
      </c>
      <c r="C8" s="16" t="n">
        <v>694</v>
      </c>
      <c r="D8" s="16" t="n">
        <v>990</v>
      </c>
      <c r="E8" s="16" t="n">
        <v>1195</v>
      </c>
      <c r="F8" s="16" t="n">
        <v>748</v>
      </c>
      <c r="G8" s="16" t="n">
        <v>586</v>
      </c>
      <c r="H8" s="16" t="n">
        <v>604</v>
      </c>
      <c r="I8" s="16" t="n">
        <v>861</v>
      </c>
    </row>
    <row r="9" customFormat="false" ht="12.75" hidden="false" customHeight="false" outlineLevel="0" collapsed="false">
      <c r="A9" s="32" t="s">
        <v>264</v>
      </c>
      <c r="B9" s="16" t="n">
        <v>192</v>
      </c>
      <c r="C9" s="16" t="n">
        <v>203</v>
      </c>
      <c r="D9" s="16" t="n">
        <v>217</v>
      </c>
      <c r="E9" s="16" t="n">
        <v>283</v>
      </c>
      <c r="F9" s="16" t="n">
        <v>179</v>
      </c>
      <c r="G9" s="16" t="n">
        <v>172</v>
      </c>
      <c r="H9" s="16" t="n">
        <v>179</v>
      </c>
      <c r="I9" s="16" t="n">
        <v>209</v>
      </c>
    </row>
    <row r="10" customFormat="false" ht="12.75" hidden="false" customHeight="false" outlineLevel="0" collapsed="false">
      <c r="A10" s="32" t="s">
        <v>265</v>
      </c>
      <c r="B10" s="16" t="n">
        <v>321</v>
      </c>
      <c r="C10" s="16" t="n">
        <v>304</v>
      </c>
      <c r="D10" s="16" t="n">
        <v>336</v>
      </c>
      <c r="E10" s="16" t="n">
        <v>474</v>
      </c>
      <c r="F10" s="16" t="n">
        <v>337</v>
      </c>
      <c r="G10" s="16" t="n">
        <v>272</v>
      </c>
      <c r="H10" s="16" t="n">
        <v>327</v>
      </c>
      <c r="I10" s="16" t="n">
        <v>361</v>
      </c>
    </row>
    <row r="11" customFormat="false" ht="12.75" hidden="false" customHeight="false" outlineLevel="0" collapsed="false">
      <c r="A11" s="15" t="s">
        <v>52</v>
      </c>
      <c r="B11" s="16" t="n">
        <v>541</v>
      </c>
      <c r="C11" s="16" t="n">
        <v>514</v>
      </c>
      <c r="D11" s="16" t="n">
        <v>542</v>
      </c>
      <c r="E11" s="16" t="n">
        <v>994</v>
      </c>
      <c r="F11" s="16" t="n">
        <v>500</v>
      </c>
      <c r="G11" s="16" t="n">
        <v>410</v>
      </c>
      <c r="H11" s="16" t="n">
        <v>484</v>
      </c>
      <c r="I11" s="16" t="n">
        <v>765</v>
      </c>
    </row>
    <row r="12" customFormat="false" ht="12.75" hidden="false" customHeight="false" outlineLevel="0" collapsed="false">
      <c r="A12" s="32" t="s">
        <v>263</v>
      </c>
      <c r="B12" s="16" t="n">
        <v>317</v>
      </c>
      <c r="C12" s="16" t="n">
        <v>289</v>
      </c>
      <c r="D12" s="16" t="n">
        <v>333</v>
      </c>
      <c r="E12" s="16" t="n">
        <v>512</v>
      </c>
      <c r="F12" s="16" t="n">
        <v>287</v>
      </c>
      <c r="G12" s="16" t="n">
        <v>213</v>
      </c>
      <c r="H12" s="16" t="n">
        <v>287</v>
      </c>
      <c r="I12" s="16" t="n">
        <v>405</v>
      </c>
    </row>
    <row r="13" customFormat="false" ht="12.75" hidden="false" customHeight="false" outlineLevel="0" collapsed="false">
      <c r="A13" s="32" t="s">
        <v>264</v>
      </c>
      <c r="B13" s="16" t="n">
        <v>79</v>
      </c>
      <c r="C13" s="16" t="n">
        <v>100</v>
      </c>
      <c r="D13" s="16" t="n">
        <v>93</v>
      </c>
      <c r="E13" s="16" t="n">
        <v>172</v>
      </c>
      <c r="F13" s="16" t="n">
        <v>84</v>
      </c>
      <c r="G13" s="16" t="n">
        <v>86</v>
      </c>
      <c r="H13" s="16" t="n">
        <v>77</v>
      </c>
      <c r="I13" s="16" t="n">
        <v>142</v>
      </c>
    </row>
    <row r="14" customFormat="false" ht="12.75" hidden="false" customHeight="false" outlineLevel="0" collapsed="false">
      <c r="A14" s="32" t="s">
        <v>265</v>
      </c>
      <c r="B14" s="16" t="n">
        <v>145</v>
      </c>
      <c r="C14" s="16" t="n">
        <v>125</v>
      </c>
      <c r="D14" s="16" t="n">
        <v>116</v>
      </c>
      <c r="E14" s="16" t="n">
        <v>310</v>
      </c>
      <c r="F14" s="16" t="n">
        <v>129</v>
      </c>
      <c r="G14" s="16" t="n">
        <v>111</v>
      </c>
      <c r="H14" s="16" t="n">
        <v>120</v>
      </c>
      <c r="I14" s="16" t="n">
        <v>218</v>
      </c>
    </row>
    <row r="15" customFormat="false" ht="12.75" hidden="false" customHeight="false" outlineLevel="0" collapsed="false">
      <c r="A15" s="15" t="s">
        <v>53</v>
      </c>
      <c r="B15" s="16" t="n">
        <v>411</v>
      </c>
      <c r="C15" s="16" t="n">
        <v>370</v>
      </c>
      <c r="D15" s="16" t="n">
        <v>343</v>
      </c>
      <c r="E15" s="16" t="n">
        <v>499</v>
      </c>
      <c r="F15" s="16" t="n">
        <v>409</v>
      </c>
      <c r="G15" s="16" t="n">
        <v>383</v>
      </c>
      <c r="H15" s="16" t="n">
        <v>336</v>
      </c>
      <c r="I15" s="16" t="n">
        <v>373</v>
      </c>
    </row>
    <row r="16" customFormat="false" ht="12.75" hidden="false" customHeight="false" outlineLevel="0" collapsed="false">
      <c r="A16" s="32" t="s">
        <v>263</v>
      </c>
      <c r="B16" s="16" t="n">
        <v>263</v>
      </c>
      <c r="C16" s="16" t="n">
        <v>220</v>
      </c>
      <c r="D16" s="16" t="n">
        <v>237</v>
      </c>
      <c r="E16" s="16" t="n">
        <v>351</v>
      </c>
      <c r="F16" s="16" t="n">
        <v>272</v>
      </c>
      <c r="G16" s="16" t="n">
        <v>245</v>
      </c>
      <c r="H16" s="16" t="n">
        <v>195</v>
      </c>
      <c r="I16" s="16" t="n">
        <v>269</v>
      </c>
    </row>
    <row r="17" customFormat="false" ht="12.75" hidden="false" customHeight="false" outlineLevel="0" collapsed="false">
      <c r="A17" s="32" t="s">
        <v>264</v>
      </c>
      <c r="B17" s="16" t="n">
        <v>46</v>
      </c>
      <c r="C17" s="16" t="n">
        <v>41</v>
      </c>
      <c r="D17" s="16" t="n">
        <v>41</v>
      </c>
      <c r="E17" s="16" t="n">
        <v>48</v>
      </c>
      <c r="F17" s="16" t="n">
        <v>30</v>
      </c>
      <c r="G17" s="16" t="n">
        <v>37</v>
      </c>
      <c r="H17" s="16" t="n">
        <v>42</v>
      </c>
      <c r="I17" s="16" t="n">
        <v>36</v>
      </c>
    </row>
    <row r="18" customFormat="false" ht="12.75" hidden="false" customHeight="false" outlineLevel="0" collapsed="false">
      <c r="A18" s="32" t="s">
        <v>265</v>
      </c>
      <c r="B18" s="16" t="n">
        <v>102</v>
      </c>
      <c r="C18" s="16" t="n">
        <v>109</v>
      </c>
      <c r="D18" s="16" t="n">
        <v>65</v>
      </c>
      <c r="E18" s="16" t="n">
        <v>100</v>
      </c>
      <c r="F18" s="16" t="n">
        <v>107</v>
      </c>
      <c r="G18" s="16" t="n">
        <v>101</v>
      </c>
      <c r="H18" s="16" t="n">
        <v>99</v>
      </c>
      <c r="I18" s="16" t="n">
        <v>68</v>
      </c>
    </row>
    <row r="19" customFormat="false" ht="12.75" hidden="false" customHeight="false" outlineLevel="0" collapsed="false">
      <c r="A19" s="15" t="s">
        <v>54</v>
      </c>
      <c r="B19" s="16" t="n">
        <v>1250</v>
      </c>
      <c r="C19" s="16" t="n">
        <v>1178</v>
      </c>
      <c r="D19" s="16" t="n">
        <v>1147</v>
      </c>
      <c r="E19" s="16" t="n">
        <v>1700</v>
      </c>
      <c r="F19" s="16" t="n">
        <v>1103</v>
      </c>
      <c r="G19" s="16" t="n">
        <v>1109</v>
      </c>
      <c r="H19" s="16" t="n">
        <v>1123</v>
      </c>
      <c r="I19" s="16" t="n">
        <v>1299</v>
      </c>
    </row>
    <row r="20" customFormat="false" ht="12.75" hidden="false" customHeight="false" outlineLevel="0" collapsed="false">
      <c r="A20" s="32" t="s">
        <v>263</v>
      </c>
      <c r="B20" s="16" t="n">
        <v>761</v>
      </c>
      <c r="C20" s="16" t="n">
        <v>735</v>
      </c>
      <c r="D20" s="16" t="n">
        <v>682</v>
      </c>
      <c r="E20" s="16" t="n">
        <v>1045</v>
      </c>
      <c r="F20" s="16" t="n">
        <v>674</v>
      </c>
      <c r="G20" s="16" t="n">
        <v>657</v>
      </c>
      <c r="H20" s="16" t="n">
        <v>605</v>
      </c>
      <c r="I20" s="16" t="n">
        <v>781</v>
      </c>
    </row>
    <row r="21" customFormat="false" ht="12.75" hidden="false" customHeight="false" outlineLevel="0" collapsed="false">
      <c r="A21" s="32" t="s">
        <v>264</v>
      </c>
      <c r="B21" s="16" t="n">
        <v>211</v>
      </c>
      <c r="C21" s="16" t="n">
        <v>187</v>
      </c>
      <c r="D21" s="16" t="n">
        <v>203</v>
      </c>
      <c r="E21" s="16" t="n">
        <v>276</v>
      </c>
      <c r="F21" s="16" t="n">
        <v>201</v>
      </c>
      <c r="G21" s="16" t="n">
        <v>193</v>
      </c>
      <c r="H21" s="16" t="n">
        <v>269</v>
      </c>
      <c r="I21" s="16" t="n">
        <v>233</v>
      </c>
    </row>
    <row r="22" customFormat="false" ht="12.75" hidden="false" customHeight="false" outlineLevel="0" collapsed="false">
      <c r="A22" s="32" t="s">
        <v>265</v>
      </c>
      <c r="B22" s="16" t="n">
        <v>278</v>
      </c>
      <c r="C22" s="16" t="n">
        <v>256</v>
      </c>
      <c r="D22" s="16" t="n">
        <v>262</v>
      </c>
      <c r="E22" s="16" t="n">
        <v>379</v>
      </c>
      <c r="F22" s="16" t="n">
        <v>228</v>
      </c>
      <c r="G22" s="16" t="n">
        <v>259</v>
      </c>
      <c r="H22" s="16" t="n">
        <v>249</v>
      </c>
      <c r="I22" s="16" t="n">
        <v>285</v>
      </c>
    </row>
    <row r="23" customFormat="false" ht="12.75" hidden="false" customHeight="false" outlineLevel="0" collapsed="false">
      <c r="A23" s="15" t="s">
        <v>55</v>
      </c>
      <c r="B23" s="16" t="n">
        <v>743</v>
      </c>
      <c r="C23" s="16" t="n">
        <v>1026</v>
      </c>
      <c r="D23" s="16" t="n">
        <v>887</v>
      </c>
      <c r="E23" s="16" t="n">
        <v>1099</v>
      </c>
      <c r="F23" s="16" t="n">
        <v>787</v>
      </c>
      <c r="G23" s="16" t="n">
        <v>755</v>
      </c>
      <c r="H23" s="16" t="n">
        <v>721</v>
      </c>
      <c r="I23" s="16" t="n">
        <v>1060</v>
      </c>
    </row>
    <row r="24" customFormat="false" ht="12.75" hidden="false" customHeight="false" outlineLevel="0" collapsed="false">
      <c r="A24" s="32" t="s">
        <v>263</v>
      </c>
      <c r="B24" s="16" t="n">
        <v>463</v>
      </c>
      <c r="C24" s="16" t="n">
        <v>712</v>
      </c>
      <c r="D24" s="16" t="n">
        <v>612</v>
      </c>
      <c r="E24" s="16" t="n">
        <v>721</v>
      </c>
      <c r="F24" s="16" t="n">
        <v>533</v>
      </c>
      <c r="G24" s="16" t="n">
        <v>466</v>
      </c>
      <c r="H24" s="16" t="n">
        <v>470</v>
      </c>
      <c r="I24" s="16" t="n">
        <v>597</v>
      </c>
    </row>
    <row r="25" customFormat="false" ht="12.75" hidden="false" customHeight="false" outlineLevel="0" collapsed="false">
      <c r="A25" s="32" t="s">
        <v>264</v>
      </c>
      <c r="B25" s="16" t="n">
        <v>42</v>
      </c>
      <c r="C25" s="16" t="n">
        <v>46</v>
      </c>
      <c r="D25" s="16" t="n">
        <v>27</v>
      </c>
      <c r="E25" s="16" t="n">
        <v>39</v>
      </c>
      <c r="F25" s="16" t="n">
        <v>37</v>
      </c>
      <c r="G25" s="16" t="n">
        <v>33</v>
      </c>
      <c r="H25" s="16" t="n">
        <v>32</v>
      </c>
      <c r="I25" s="16" t="n">
        <v>42</v>
      </c>
    </row>
    <row r="26" customFormat="false" ht="12.75" hidden="false" customHeight="false" outlineLevel="0" collapsed="false">
      <c r="A26" s="32" t="s">
        <v>265</v>
      </c>
      <c r="B26" s="16" t="n">
        <v>238</v>
      </c>
      <c r="C26" s="16" t="n">
        <v>268</v>
      </c>
      <c r="D26" s="16" t="n">
        <v>248</v>
      </c>
      <c r="E26" s="16" t="n">
        <v>339</v>
      </c>
      <c r="F26" s="16" t="n">
        <v>217</v>
      </c>
      <c r="G26" s="16" t="n">
        <v>256</v>
      </c>
      <c r="H26" s="16" t="n">
        <v>219</v>
      </c>
      <c r="I26" s="16" t="n">
        <v>421</v>
      </c>
    </row>
    <row r="27" customFormat="false" ht="12.75" hidden="false" customHeight="false" outlineLevel="0" collapsed="false">
      <c r="A27" s="15" t="s">
        <v>56</v>
      </c>
      <c r="B27" s="16" t="n">
        <v>6018</v>
      </c>
      <c r="C27" s="16" t="n">
        <v>5946</v>
      </c>
      <c r="D27" s="16" t="n">
        <v>5603</v>
      </c>
      <c r="E27" s="16" t="n">
        <v>7807</v>
      </c>
      <c r="F27" s="16" t="n">
        <v>5674</v>
      </c>
      <c r="G27" s="16" t="n">
        <v>5283</v>
      </c>
      <c r="H27" s="16" t="n">
        <v>5043</v>
      </c>
      <c r="I27" s="16" t="n">
        <v>5768</v>
      </c>
    </row>
    <row r="28" customFormat="false" ht="12.75" hidden="false" customHeight="false" outlineLevel="0" collapsed="false">
      <c r="A28" s="32" t="s">
        <v>263</v>
      </c>
      <c r="B28" s="16" t="n">
        <v>3666</v>
      </c>
      <c r="C28" s="16" t="n">
        <v>3602</v>
      </c>
      <c r="D28" s="16" t="n">
        <v>3541</v>
      </c>
      <c r="E28" s="16" t="n">
        <v>4938</v>
      </c>
      <c r="F28" s="16" t="n">
        <v>3384</v>
      </c>
      <c r="G28" s="16" t="n">
        <v>3090</v>
      </c>
      <c r="H28" s="16" t="n">
        <v>2977</v>
      </c>
      <c r="I28" s="16" t="n">
        <v>3513</v>
      </c>
    </row>
    <row r="29" customFormat="false" ht="12.75" hidden="false" customHeight="false" outlineLevel="0" collapsed="false">
      <c r="A29" s="32" t="s">
        <v>264</v>
      </c>
      <c r="B29" s="16" t="n">
        <v>1213</v>
      </c>
      <c r="C29" s="16" t="n">
        <v>1141</v>
      </c>
      <c r="D29" s="16" t="n">
        <v>1070</v>
      </c>
      <c r="E29" s="16" t="n">
        <v>1512</v>
      </c>
      <c r="F29" s="16" t="n">
        <v>1202</v>
      </c>
      <c r="G29" s="16" t="n">
        <v>1030</v>
      </c>
      <c r="H29" s="16" t="n">
        <v>1067</v>
      </c>
      <c r="I29" s="16" t="n">
        <v>1108</v>
      </c>
    </row>
    <row r="30" customFormat="false" ht="12.75" hidden="false" customHeight="false" outlineLevel="0" collapsed="false">
      <c r="A30" s="32" t="s">
        <v>265</v>
      </c>
      <c r="B30" s="16" t="n">
        <v>1139</v>
      </c>
      <c r="C30" s="16" t="n">
        <v>1203</v>
      </c>
      <c r="D30" s="16" t="n">
        <v>992</v>
      </c>
      <c r="E30" s="16" t="n">
        <v>1357</v>
      </c>
      <c r="F30" s="16" t="n">
        <v>1088</v>
      </c>
      <c r="G30" s="16" t="n">
        <v>1163</v>
      </c>
      <c r="H30" s="16" t="n">
        <v>999</v>
      </c>
      <c r="I30" s="16" t="n">
        <v>1147</v>
      </c>
    </row>
    <row r="31" customFormat="false" ht="12.75" hidden="false" customHeight="false" outlineLevel="0" collapsed="false">
      <c r="A31" s="15" t="s">
        <v>57</v>
      </c>
      <c r="B31" s="16" t="n">
        <v>358</v>
      </c>
      <c r="C31" s="16" t="n">
        <v>304</v>
      </c>
      <c r="D31" s="16" t="n">
        <v>417</v>
      </c>
      <c r="E31" s="16" t="n">
        <v>509</v>
      </c>
      <c r="F31" s="16" t="n">
        <v>344</v>
      </c>
      <c r="G31" s="16" t="n">
        <v>327</v>
      </c>
      <c r="H31" s="16" t="n">
        <v>338</v>
      </c>
      <c r="I31" s="16" t="n">
        <v>419</v>
      </c>
    </row>
    <row r="32" customFormat="false" ht="12.75" hidden="false" customHeight="false" outlineLevel="0" collapsed="false">
      <c r="A32" s="32" t="s">
        <v>263</v>
      </c>
      <c r="B32" s="16" t="n">
        <v>227</v>
      </c>
      <c r="C32" s="16" t="n">
        <v>206</v>
      </c>
      <c r="D32" s="16" t="n">
        <v>299</v>
      </c>
      <c r="E32" s="16" t="n">
        <v>367</v>
      </c>
      <c r="F32" s="16" t="n">
        <v>239</v>
      </c>
      <c r="G32" s="16" t="n">
        <v>208</v>
      </c>
      <c r="H32" s="16" t="n">
        <v>211</v>
      </c>
      <c r="I32" s="16" t="n">
        <v>273</v>
      </c>
    </row>
    <row r="33" customFormat="false" ht="12.75" hidden="false" customHeight="false" outlineLevel="0" collapsed="false">
      <c r="A33" s="32" t="s">
        <v>264</v>
      </c>
      <c r="B33" s="16" t="n">
        <v>24</v>
      </c>
      <c r="C33" s="16" t="n">
        <v>15</v>
      </c>
      <c r="D33" s="16" t="n">
        <v>19</v>
      </c>
      <c r="E33" s="16" t="n">
        <v>29</v>
      </c>
      <c r="F33" s="16" t="n">
        <v>15</v>
      </c>
      <c r="G33" s="16" t="n">
        <v>18</v>
      </c>
      <c r="H33" s="16" t="n">
        <v>20</v>
      </c>
      <c r="I33" s="16" t="n">
        <v>17</v>
      </c>
    </row>
    <row r="34" customFormat="false" ht="12.75" hidden="false" customHeight="false" outlineLevel="0" collapsed="false">
      <c r="A34" s="32" t="s">
        <v>265</v>
      </c>
      <c r="B34" s="16" t="n">
        <v>107</v>
      </c>
      <c r="C34" s="16" t="n">
        <v>83</v>
      </c>
      <c r="D34" s="16" t="n">
        <v>99</v>
      </c>
      <c r="E34" s="16" t="n">
        <v>113</v>
      </c>
      <c r="F34" s="16" t="n">
        <v>90</v>
      </c>
      <c r="G34" s="16" t="n">
        <v>101</v>
      </c>
      <c r="H34" s="16" t="n">
        <v>107</v>
      </c>
      <c r="I34" s="16" t="n">
        <v>129</v>
      </c>
    </row>
    <row r="35" customFormat="false" ht="12.75" hidden="false" customHeight="false" outlineLevel="0" collapsed="false">
      <c r="A35" s="15" t="s">
        <v>58</v>
      </c>
      <c r="B35" s="16" t="n">
        <v>361</v>
      </c>
      <c r="C35" s="16" t="n">
        <v>350</v>
      </c>
      <c r="D35" s="16" t="n">
        <v>358</v>
      </c>
      <c r="E35" s="16" t="n">
        <v>553</v>
      </c>
      <c r="F35" s="16" t="n">
        <v>377</v>
      </c>
      <c r="G35" s="16" t="n">
        <v>316</v>
      </c>
      <c r="H35" s="16" t="n">
        <v>331</v>
      </c>
      <c r="I35" s="16" t="n">
        <v>433</v>
      </c>
    </row>
    <row r="36" customFormat="false" ht="12.75" hidden="false" customHeight="false" outlineLevel="0" collapsed="false">
      <c r="A36" s="32" t="s">
        <v>263</v>
      </c>
      <c r="B36" s="16" t="n">
        <v>250</v>
      </c>
      <c r="C36" s="16" t="n">
        <v>252</v>
      </c>
      <c r="D36" s="16" t="n">
        <v>255</v>
      </c>
      <c r="E36" s="16" t="n">
        <v>372</v>
      </c>
      <c r="F36" s="16" t="n">
        <v>246</v>
      </c>
      <c r="G36" s="16" t="n">
        <v>192</v>
      </c>
      <c r="H36" s="16" t="n">
        <v>231</v>
      </c>
      <c r="I36" s="16" t="n">
        <v>274</v>
      </c>
    </row>
    <row r="37" customFormat="false" ht="12.75" hidden="false" customHeight="false" outlineLevel="0" collapsed="false">
      <c r="A37" s="32" t="s">
        <v>264</v>
      </c>
      <c r="B37" s="16" t="n">
        <v>33</v>
      </c>
      <c r="C37" s="16" t="n">
        <v>22</v>
      </c>
      <c r="D37" s="16" t="n">
        <v>22</v>
      </c>
      <c r="E37" s="16" t="n">
        <v>31</v>
      </c>
      <c r="F37" s="16" t="n">
        <v>38</v>
      </c>
      <c r="G37" s="16" t="n">
        <v>40</v>
      </c>
      <c r="H37" s="16" t="n">
        <v>31</v>
      </c>
      <c r="I37" s="16" t="n">
        <v>64</v>
      </c>
    </row>
    <row r="38" customFormat="false" ht="12.75" hidden="false" customHeight="false" outlineLevel="0" collapsed="false">
      <c r="A38" s="32" t="s">
        <v>265</v>
      </c>
      <c r="B38" s="16" t="n">
        <v>78</v>
      </c>
      <c r="C38" s="16" t="n">
        <v>76</v>
      </c>
      <c r="D38" s="16" t="n">
        <v>81</v>
      </c>
      <c r="E38" s="16" t="n">
        <v>150</v>
      </c>
      <c r="F38" s="16" t="n">
        <v>93</v>
      </c>
      <c r="G38" s="16" t="n">
        <v>84</v>
      </c>
      <c r="H38" s="16" t="n">
        <v>69</v>
      </c>
      <c r="I38" s="16" t="n">
        <v>95</v>
      </c>
    </row>
    <row r="39" s="2" customFormat="true" ht="12.75" hidden="false" customHeight="true" outlineLevel="0" collapsed="false">
      <c r="A39" s="27" t="s">
        <v>20</v>
      </c>
      <c r="B39" s="31" t="n">
        <v>449</v>
      </c>
      <c r="C39" s="31" t="n">
        <v>722</v>
      </c>
      <c r="D39" s="31" t="n">
        <v>709</v>
      </c>
      <c r="E39" s="31" t="n">
        <v>1128</v>
      </c>
      <c r="F39" s="31" t="n">
        <v>510</v>
      </c>
      <c r="G39" s="31" t="n">
        <v>543</v>
      </c>
      <c r="H39" s="31" t="n">
        <v>572</v>
      </c>
      <c r="I39" s="31" t="n">
        <v>916</v>
      </c>
    </row>
    <row r="40" customFormat="false" ht="12.75" hidden="false" customHeight="false" outlineLevel="0" collapsed="false">
      <c r="A40" s="15" t="s">
        <v>59</v>
      </c>
      <c r="B40" s="16" t="n">
        <v>449</v>
      </c>
      <c r="C40" s="16" t="n">
        <v>722</v>
      </c>
      <c r="D40" s="16" t="n">
        <v>709</v>
      </c>
      <c r="E40" s="16" t="n">
        <v>1128</v>
      </c>
      <c r="F40" s="16" t="n">
        <v>510</v>
      </c>
      <c r="G40" s="16" t="n">
        <v>543</v>
      </c>
      <c r="H40" s="16" t="n">
        <v>572</v>
      </c>
      <c r="I40" s="16" t="n">
        <v>916</v>
      </c>
    </row>
    <row r="41" customFormat="false" ht="12.75" hidden="false" customHeight="false" outlineLevel="0" collapsed="false">
      <c r="A41" s="32" t="s">
        <v>263</v>
      </c>
      <c r="B41" s="16" t="n">
        <v>272</v>
      </c>
      <c r="C41" s="16" t="n">
        <v>476</v>
      </c>
      <c r="D41" s="16" t="n">
        <v>480</v>
      </c>
      <c r="E41" s="16" t="n">
        <v>764</v>
      </c>
      <c r="F41" s="16" t="n">
        <v>327</v>
      </c>
      <c r="G41" s="16" t="n">
        <v>362</v>
      </c>
      <c r="H41" s="16" t="n">
        <v>383</v>
      </c>
      <c r="I41" s="16" t="n">
        <v>635</v>
      </c>
    </row>
    <row r="42" customFormat="false" ht="12.75" hidden="false" customHeight="false" outlineLevel="0" collapsed="false">
      <c r="A42" s="32" t="s">
        <v>264</v>
      </c>
      <c r="B42" s="16" t="n">
        <v>89</v>
      </c>
      <c r="C42" s="16" t="n">
        <v>116</v>
      </c>
      <c r="D42" s="16" t="n">
        <v>104</v>
      </c>
      <c r="E42" s="16" t="n">
        <v>129</v>
      </c>
      <c r="F42" s="16" t="n">
        <v>83</v>
      </c>
      <c r="G42" s="16" t="n">
        <v>78</v>
      </c>
      <c r="H42" s="16" t="n">
        <v>89</v>
      </c>
      <c r="I42" s="16" t="n">
        <v>116</v>
      </c>
    </row>
    <row r="43" customFormat="false" ht="12.75" hidden="false" customHeight="false" outlineLevel="0" collapsed="false">
      <c r="A43" s="32" t="s">
        <v>265</v>
      </c>
      <c r="B43" s="16" t="n">
        <v>88</v>
      </c>
      <c r="C43" s="16" t="n">
        <v>130</v>
      </c>
      <c r="D43" s="16" t="n">
        <v>125</v>
      </c>
      <c r="E43" s="16" t="n">
        <v>235</v>
      </c>
      <c r="F43" s="16" t="n">
        <v>100</v>
      </c>
      <c r="G43" s="16" t="n">
        <v>103</v>
      </c>
      <c r="H43" s="16" t="n">
        <v>100</v>
      </c>
      <c r="I43" s="16" t="n">
        <v>165</v>
      </c>
    </row>
    <row r="44" s="2" customFormat="true" ht="12.75" hidden="false" customHeight="true" outlineLevel="0" collapsed="false">
      <c r="A44" s="27" t="s">
        <v>21</v>
      </c>
      <c r="B44" s="31" t="n">
        <v>29711</v>
      </c>
      <c r="C44" s="31" t="n">
        <v>26664</v>
      </c>
      <c r="D44" s="31" t="n">
        <v>25871</v>
      </c>
      <c r="E44" s="31" t="n">
        <v>37642</v>
      </c>
      <c r="F44" s="31" t="n">
        <v>28966</v>
      </c>
      <c r="G44" s="31" t="n">
        <v>27869</v>
      </c>
      <c r="H44" s="31" t="n">
        <v>27046</v>
      </c>
      <c r="I44" s="31" t="n">
        <v>32109</v>
      </c>
    </row>
    <row r="45" customFormat="false" ht="12.75" hidden="false" customHeight="false" outlineLevel="0" collapsed="false">
      <c r="A45" s="15" t="s">
        <v>60</v>
      </c>
      <c r="B45" s="16" t="n">
        <v>3050</v>
      </c>
      <c r="C45" s="16" t="n">
        <v>2463</v>
      </c>
      <c r="D45" s="16" t="n">
        <v>2589</v>
      </c>
      <c r="E45" s="16" t="n">
        <v>3574</v>
      </c>
      <c r="F45" s="16" t="n">
        <v>3018</v>
      </c>
      <c r="G45" s="16" t="n">
        <v>2835</v>
      </c>
      <c r="H45" s="16" t="n">
        <v>2499</v>
      </c>
      <c r="I45" s="16" t="n">
        <v>2977</v>
      </c>
    </row>
    <row r="46" customFormat="false" ht="12.75" hidden="false" customHeight="false" outlineLevel="0" collapsed="false">
      <c r="A46" s="32" t="s">
        <v>263</v>
      </c>
      <c r="B46" s="16" t="n">
        <v>1696</v>
      </c>
      <c r="C46" s="16" t="n">
        <v>1365</v>
      </c>
      <c r="D46" s="16" t="n">
        <v>1600</v>
      </c>
      <c r="E46" s="16" t="n">
        <v>2212</v>
      </c>
      <c r="F46" s="16" t="n">
        <v>1678</v>
      </c>
      <c r="G46" s="16" t="n">
        <v>1711</v>
      </c>
      <c r="H46" s="16" t="n">
        <v>1422</v>
      </c>
      <c r="I46" s="16" t="n">
        <v>1837</v>
      </c>
    </row>
    <row r="47" customFormat="false" ht="12.75" hidden="false" customHeight="false" outlineLevel="0" collapsed="false">
      <c r="A47" s="32" t="s">
        <v>264</v>
      </c>
      <c r="B47" s="16" t="n">
        <v>198</v>
      </c>
      <c r="C47" s="16" t="n">
        <v>173</v>
      </c>
      <c r="D47" s="16" t="n">
        <v>158</v>
      </c>
      <c r="E47" s="16" t="n">
        <v>195</v>
      </c>
      <c r="F47" s="16" t="n">
        <v>185</v>
      </c>
      <c r="G47" s="16" t="n">
        <v>176</v>
      </c>
      <c r="H47" s="16" t="n">
        <v>160</v>
      </c>
      <c r="I47" s="16" t="n">
        <v>164</v>
      </c>
    </row>
    <row r="48" customFormat="false" ht="12.75" hidden="false" customHeight="false" outlineLevel="0" collapsed="false">
      <c r="A48" s="32" t="s">
        <v>265</v>
      </c>
      <c r="B48" s="16" t="n">
        <v>1156</v>
      </c>
      <c r="C48" s="16" t="n">
        <v>925</v>
      </c>
      <c r="D48" s="16" t="n">
        <v>831</v>
      </c>
      <c r="E48" s="16" t="n">
        <v>1167</v>
      </c>
      <c r="F48" s="16" t="n">
        <v>1155</v>
      </c>
      <c r="G48" s="16" t="n">
        <v>948</v>
      </c>
      <c r="H48" s="16" t="n">
        <v>917</v>
      </c>
      <c r="I48" s="16" t="n">
        <v>976</v>
      </c>
    </row>
    <row r="49" customFormat="false" ht="12.75" hidden="false" customHeight="false" outlineLevel="0" collapsed="false">
      <c r="A49" s="15" t="s">
        <v>61</v>
      </c>
      <c r="B49" s="16" t="n">
        <v>4215</v>
      </c>
      <c r="C49" s="16" t="n">
        <v>3645</v>
      </c>
      <c r="D49" s="16" t="n">
        <v>3786</v>
      </c>
      <c r="E49" s="16" t="n">
        <v>5002</v>
      </c>
      <c r="F49" s="16" t="n">
        <v>3708</v>
      </c>
      <c r="G49" s="16" t="n">
        <v>3496</v>
      </c>
      <c r="H49" s="16" t="n">
        <v>3347</v>
      </c>
      <c r="I49" s="16" t="n">
        <v>4210</v>
      </c>
    </row>
    <row r="50" customFormat="false" ht="12.75" hidden="false" customHeight="false" outlineLevel="0" collapsed="false">
      <c r="A50" s="32" t="s">
        <v>263</v>
      </c>
      <c r="B50" s="16" t="n">
        <v>2363</v>
      </c>
      <c r="C50" s="16" t="n">
        <v>1905</v>
      </c>
      <c r="D50" s="16" t="n">
        <v>2113</v>
      </c>
      <c r="E50" s="16" t="n">
        <v>2861</v>
      </c>
      <c r="F50" s="16" t="n">
        <v>2068</v>
      </c>
      <c r="G50" s="16" t="n">
        <v>1898</v>
      </c>
      <c r="H50" s="16" t="n">
        <v>1835</v>
      </c>
      <c r="I50" s="16" t="n">
        <v>2439</v>
      </c>
    </row>
    <row r="51" customFormat="false" ht="12.75" hidden="false" customHeight="false" outlineLevel="0" collapsed="false">
      <c r="A51" s="32" t="s">
        <v>264</v>
      </c>
      <c r="B51" s="16" t="n">
        <v>322</v>
      </c>
      <c r="C51" s="16" t="n">
        <v>307</v>
      </c>
      <c r="D51" s="16" t="n">
        <v>297</v>
      </c>
      <c r="E51" s="16" t="n">
        <v>337</v>
      </c>
      <c r="F51" s="16" t="n">
        <v>282</v>
      </c>
      <c r="G51" s="16" t="n">
        <v>257</v>
      </c>
      <c r="H51" s="16" t="n">
        <v>241</v>
      </c>
      <c r="I51" s="16" t="n">
        <v>237</v>
      </c>
    </row>
    <row r="52" customFormat="false" ht="12.75" hidden="false" customHeight="false" outlineLevel="0" collapsed="false">
      <c r="A52" s="32" t="s">
        <v>265</v>
      </c>
      <c r="B52" s="16" t="n">
        <v>1530</v>
      </c>
      <c r="C52" s="16" t="n">
        <v>1433</v>
      </c>
      <c r="D52" s="16" t="n">
        <v>1376</v>
      </c>
      <c r="E52" s="16" t="n">
        <v>1804</v>
      </c>
      <c r="F52" s="16" t="n">
        <v>1358</v>
      </c>
      <c r="G52" s="16" t="n">
        <v>1341</v>
      </c>
      <c r="H52" s="16" t="n">
        <v>1271</v>
      </c>
      <c r="I52" s="16" t="n">
        <v>1534</v>
      </c>
    </row>
    <row r="53" customFormat="false" ht="12.75" hidden="false" customHeight="false" outlineLevel="0" collapsed="false">
      <c r="A53" s="15" t="s">
        <v>62</v>
      </c>
      <c r="B53" s="16" t="n">
        <v>1280</v>
      </c>
      <c r="C53" s="16" t="n">
        <v>1140</v>
      </c>
      <c r="D53" s="16" t="n">
        <v>1132</v>
      </c>
      <c r="E53" s="16" t="n">
        <v>1831</v>
      </c>
      <c r="F53" s="16" t="n">
        <v>1146</v>
      </c>
      <c r="G53" s="16" t="n">
        <v>1035</v>
      </c>
      <c r="H53" s="16" t="n">
        <v>1109</v>
      </c>
      <c r="I53" s="16" t="n">
        <v>1240</v>
      </c>
    </row>
    <row r="54" customFormat="false" ht="12.75" hidden="false" customHeight="false" outlineLevel="0" collapsed="false">
      <c r="A54" s="32" t="s">
        <v>263</v>
      </c>
      <c r="B54" s="16" t="n">
        <v>825</v>
      </c>
      <c r="C54" s="16" t="n">
        <v>755</v>
      </c>
      <c r="D54" s="16" t="n">
        <v>745</v>
      </c>
      <c r="E54" s="16" t="n">
        <v>1123</v>
      </c>
      <c r="F54" s="16" t="n">
        <v>704</v>
      </c>
      <c r="G54" s="16" t="n">
        <v>607</v>
      </c>
      <c r="H54" s="16" t="n">
        <v>673</v>
      </c>
      <c r="I54" s="16" t="n">
        <v>779</v>
      </c>
    </row>
    <row r="55" customFormat="false" ht="12.75" hidden="false" customHeight="false" outlineLevel="0" collapsed="false">
      <c r="A55" s="32" t="s">
        <v>264</v>
      </c>
      <c r="B55" s="16" t="n">
        <v>75</v>
      </c>
      <c r="C55" s="16" t="n">
        <v>63</v>
      </c>
      <c r="D55" s="16" t="n">
        <v>53</v>
      </c>
      <c r="E55" s="16" t="n">
        <v>83</v>
      </c>
      <c r="F55" s="16" t="n">
        <v>55</v>
      </c>
      <c r="G55" s="16" t="n">
        <v>64</v>
      </c>
      <c r="H55" s="16" t="n">
        <v>82</v>
      </c>
      <c r="I55" s="16" t="n">
        <v>71</v>
      </c>
    </row>
    <row r="56" customFormat="false" ht="12.75" hidden="false" customHeight="false" outlineLevel="0" collapsed="false">
      <c r="A56" s="32" t="s">
        <v>265</v>
      </c>
      <c r="B56" s="16" t="n">
        <v>380</v>
      </c>
      <c r="C56" s="16" t="n">
        <v>322</v>
      </c>
      <c r="D56" s="16" t="n">
        <v>334</v>
      </c>
      <c r="E56" s="16" t="n">
        <v>625</v>
      </c>
      <c r="F56" s="16" t="n">
        <v>387</v>
      </c>
      <c r="G56" s="16" t="n">
        <v>364</v>
      </c>
      <c r="H56" s="16" t="n">
        <v>354</v>
      </c>
      <c r="I56" s="16" t="n">
        <v>390</v>
      </c>
    </row>
    <row r="57" customFormat="false" ht="12.75" hidden="false" customHeight="false" outlineLevel="0" collapsed="false">
      <c r="A57" s="15" t="s">
        <v>63</v>
      </c>
      <c r="B57" s="16" t="n">
        <v>844</v>
      </c>
      <c r="C57" s="16" t="n">
        <v>685</v>
      </c>
      <c r="D57" s="16" t="n">
        <v>670</v>
      </c>
      <c r="E57" s="16" t="n">
        <v>962</v>
      </c>
      <c r="F57" s="16" t="n">
        <v>667</v>
      </c>
      <c r="G57" s="16" t="n">
        <v>759</v>
      </c>
      <c r="H57" s="16" t="n">
        <v>698</v>
      </c>
      <c r="I57" s="16" t="n">
        <v>865</v>
      </c>
    </row>
    <row r="58" customFormat="false" ht="12.75" hidden="false" customHeight="false" outlineLevel="0" collapsed="false">
      <c r="A58" s="32" t="s">
        <v>263</v>
      </c>
      <c r="B58" s="16" t="n">
        <v>448</v>
      </c>
      <c r="C58" s="16" t="n">
        <v>382</v>
      </c>
      <c r="D58" s="16" t="n">
        <v>353</v>
      </c>
      <c r="E58" s="16" t="n">
        <v>607</v>
      </c>
      <c r="F58" s="16" t="n">
        <v>383</v>
      </c>
      <c r="G58" s="16" t="n">
        <v>396</v>
      </c>
      <c r="H58" s="16" t="n">
        <v>386</v>
      </c>
      <c r="I58" s="16" t="n">
        <v>466</v>
      </c>
    </row>
    <row r="59" customFormat="false" ht="12.75" hidden="false" customHeight="false" outlineLevel="0" collapsed="false">
      <c r="A59" s="32" t="s">
        <v>264</v>
      </c>
      <c r="B59" s="16" t="n">
        <v>133</v>
      </c>
      <c r="C59" s="16" t="n">
        <v>95</v>
      </c>
      <c r="D59" s="16" t="n">
        <v>114</v>
      </c>
      <c r="E59" s="16" t="n">
        <v>91</v>
      </c>
      <c r="F59" s="16" t="n">
        <v>88</v>
      </c>
      <c r="G59" s="16" t="n">
        <v>94</v>
      </c>
      <c r="H59" s="16" t="n">
        <v>89</v>
      </c>
      <c r="I59" s="16" t="n">
        <v>110</v>
      </c>
    </row>
    <row r="60" customFormat="false" ht="12.75" hidden="false" customHeight="false" outlineLevel="0" collapsed="false">
      <c r="A60" s="32" t="s">
        <v>265</v>
      </c>
      <c r="B60" s="16" t="n">
        <v>263</v>
      </c>
      <c r="C60" s="16" t="n">
        <v>208</v>
      </c>
      <c r="D60" s="16" t="n">
        <v>203</v>
      </c>
      <c r="E60" s="16" t="n">
        <v>264</v>
      </c>
      <c r="F60" s="16" t="n">
        <v>196</v>
      </c>
      <c r="G60" s="16" t="n">
        <v>269</v>
      </c>
      <c r="H60" s="16" t="n">
        <v>223</v>
      </c>
      <c r="I60" s="16" t="n">
        <v>289</v>
      </c>
    </row>
    <row r="61" customFormat="false" ht="12.75" hidden="false" customHeight="false" outlineLevel="0" collapsed="false">
      <c r="A61" s="15" t="s">
        <v>64</v>
      </c>
      <c r="B61" s="16" t="n">
        <v>678</v>
      </c>
      <c r="C61" s="16" t="n">
        <v>655</v>
      </c>
      <c r="D61" s="16" t="n">
        <v>545</v>
      </c>
      <c r="E61" s="16" t="n">
        <v>900</v>
      </c>
      <c r="F61" s="16" t="n">
        <v>644</v>
      </c>
      <c r="G61" s="16" t="n">
        <v>666</v>
      </c>
      <c r="H61" s="16" t="n">
        <v>663</v>
      </c>
      <c r="I61" s="16" t="n">
        <v>725</v>
      </c>
    </row>
    <row r="62" customFormat="false" ht="12.75" hidden="false" customHeight="false" outlineLevel="0" collapsed="false">
      <c r="A62" s="32" t="s">
        <v>263</v>
      </c>
      <c r="B62" s="16" t="n">
        <v>407</v>
      </c>
      <c r="C62" s="16" t="n">
        <v>426</v>
      </c>
      <c r="D62" s="16" t="n">
        <v>359</v>
      </c>
      <c r="E62" s="16" t="n">
        <v>595</v>
      </c>
      <c r="F62" s="16" t="n">
        <v>417</v>
      </c>
      <c r="G62" s="16" t="n">
        <v>392</v>
      </c>
      <c r="H62" s="16" t="n">
        <v>406</v>
      </c>
      <c r="I62" s="16" t="n">
        <v>462</v>
      </c>
    </row>
    <row r="63" customFormat="false" ht="12.75" hidden="false" customHeight="false" outlineLevel="0" collapsed="false">
      <c r="A63" s="32" t="s">
        <v>264</v>
      </c>
      <c r="B63" s="16" t="n">
        <v>60</v>
      </c>
      <c r="C63" s="16" t="n">
        <v>42</v>
      </c>
      <c r="D63" s="16" t="n">
        <v>34</v>
      </c>
      <c r="E63" s="16" t="n">
        <v>48</v>
      </c>
      <c r="F63" s="16" t="n">
        <v>39</v>
      </c>
      <c r="G63" s="16" t="n">
        <v>47</v>
      </c>
      <c r="H63" s="16" t="n">
        <v>48</v>
      </c>
      <c r="I63" s="16" t="n">
        <v>51</v>
      </c>
    </row>
    <row r="64" customFormat="false" ht="12.75" hidden="false" customHeight="false" outlineLevel="0" collapsed="false">
      <c r="A64" s="32" t="s">
        <v>265</v>
      </c>
      <c r="B64" s="16" t="n">
        <v>211</v>
      </c>
      <c r="C64" s="16" t="n">
        <v>187</v>
      </c>
      <c r="D64" s="16" t="n">
        <v>152</v>
      </c>
      <c r="E64" s="16" t="n">
        <v>257</v>
      </c>
      <c r="F64" s="16" t="n">
        <v>188</v>
      </c>
      <c r="G64" s="16" t="n">
        <v>227</v>
      </c>
      <c r="H64" s="16" t="n">
        <v>209</v>
      </c>
      <c r="I64" s="16" t="n">
        <v>212</v>
      </c>
    </row>
    <row r="65" customFormat="false" ht="12.75" hidden="false" customHeight="false" outlineLevel="0" collapsed="false">
      <c r="A65" s="15" t="s">
        <v>65</v>
      </c>
      <c r="B65" s="16" t="n">
        <v>545</v>
      </c>
      <c r="C65" s="16" t="n">
        <v>491</v>
      </c>
      <c r="D65" s="16" t="n">
        <v>408</v>
      </c>
      <c r="E65" s="16" t="n">
        <v>547</v>
      </c>
      <c r="F65" s="16" t="n">
        <v>460</v>
      </c>
      <c r="G65" s="16" t="n">
        <v>464</v>
      </c>
      <c r="H65" s="16" t="n">
        <v>541</v>
      </c>
      <c r="I65" s="16" t="n">
        <v>729</v>
      </c>
    </row>
    <row r="66" customFormat="false" ht="12.75" hidden="false" customHeight="false" outlineLevel="0" collapsed="false">
      <c r="A66" s="32" t="s">
        <v>263</v>
      </c>
      <c r="B66" s="16" t="n">
        <v>334</v>
      </c>
      <c r="C66" s="16" t="n">
        <v>281</v>
      </c>
      <c r="D66" s="16" t="n">
        <v>227</v>
      </c>
      <c r="E66" s="16" t="n">
        <v>340</v>
      </c>
      <c r="F66" s="16" t="n">
        <v>291</v>
      </c>
      <c r="G66" s="16" t="n">
        <v>274</v>
      </c>
      <c r="H66" s="16" t="n">
        <v>342</v>
      </c>
      <c r="I66" s="16" t="n">
        <v>463</v>
      </c>
    </row>
    <row r="67" customFormat="false" ht="12.75" hidden="false" customHeight="false" outlineLevel="0" collapsed="false">
      <c r="A67" s="32" t="s">
        <v>264</v>
      </c>
      <c r="B67" s="16" t="n">
        <v>49</v>
      </c>
      <c r="C67" s="16" t="n">
        <v>61</v>
      </c>
      <c r="D67" s="16" t="n">
        <v>57</v>
      </c>
      <c r="E67" s="16" t="n">
        <v>60</v>
      </c>
      <c r="F67" s="16" t="n">
        <v>55</v>
      </c>
      <c r="G67" s="16" t="n">
        <v>53</v>
      </c>
      <c r="H67" s="16" t="n">
        <v>59</v>
      </c>
      <c r="I67" s="16" t="n">
        <v>65</v>
      </c>
    </row>
    <row r="68" customFormat="false" ht="12.75" hidden="false" customHeight="false" outlineLevel="0" collapsed="false">
      <c r="A68" s="32" t="s">
        <v>265</v>
      </c>
      <c r="B68" s="16" t="n">
        <v>162</v>
      </c>
      <c r="C68" s="16" t="n">
        <v>149</v>
      </c>
      <c r="D68" s="16" t="n">
        <v>124</v>
      </c>
      <c r="E68" s="16" t="n">
        <v>147</v>
      </c>
      <c r="F68" s="16" t="n">
        <v>114</v>
      </c>
      <c r="G68" s="16" t="n">
        <v>137</v>
      </c>
      <c r="H68" s="16" t="n">
        <v>140</v>
      </c>
      <c r="I68" s="16" t="n">
        <v>201</v>
      </c>
    </row>
    <row r="69" customFormat="false" ht="12.75" hidden="false" customHeight="false" outlineLevel="0" collapsed="false">
      <c r="A69" s="15" t="s">
        <v>66</v>
      </c>
      <c r="B69" s="16" t="n">
        <v>1187</v>
      </c>
      <c r="C69" s="16" t="n">
        <v>1152</v>
      </c>
      <c r="D69" s="16" t="n">
        <v>1055</v>
      </c>
      <c r="E69" s="16" t="n">
        <v>1643</v>
      </c>
      <c r="F69" s="16" t="n">
        <v>1135</v>
      </c>
      <c r="G69" s="16" t="n">
        <v>913</v>
      </c>
      <c r="H69" s="16" t="n">
        <v>993</v>
      </c>
      <c r="I69" s="16" t="n">
        <v>1553</v>
      </c>
    </row>
    <row r="70" customFormat="false" ht="12.75" hidden="false" customHeight="false" outlineLevel="0" collapsed="false">
      <c r="A70" s="32" t="s">
        <v>263</v>
      </c>
      <c r="B70" s="16" t="n">
        <v>644</v>
      </c>
      <c r="C70" s="16" t="n">
        <v>599</v>
      </c>
      <c r="D70" s="16" t="n">
        <v>574</v>
      </c>
      <c r="E70" s="16" t="n">
        <v>837</v>
      </c>
      <c r="F70" s="16" t="n">
        <v>609</v>
      </c>
      <c r="G70" s="16" t="n">
        <v>466</v>
      </c>
      <c r="H70" s="16" t="n">
        <v>514</v>
      </c>
      <c r="I70" s="16" t="n">
        <v>633</v>
      </c>
    </row>
    <row r="71" customFormat="false" ht="12.75" hidden="false" customHeight="false" outlineLevel="0" collapsed="false">
      <c r="A71" s="32" t="s">
        <v>264</v>
      </c>
      <c r="B71" s="16" t="n">
        <v>127</v>
      </c>
      <c r="C71" s="16" t="n">
        <v>119</v>
      </c>
      <c r="D71" s="16" t="n">
        <v>90</v>
      </c>
      <c r="E71" s="16" t="n">
        <v>128</v>
      </c>
      <c r="F71" s="16" t="n">
        <v>74</v>
      </c>
      <c r="G71" s="16" t="n">
        <v>85</v>
      </c>
      <c r="H71" s="16" t="n">
        <v>82</v>
      </c>
      <c r="I71" s="16" t="n">
        <v>165</v>
      </c>
    </row>
    <row r="72" customFormat="false" ht="12.75" hidden="false" customHeight="false" outlineLevel="0" collapsed="false">
      <c r="A72" s="32" t="s">
        <v>265</v>
      </c>
      <c r="B72" s="16" t="n">
        <v>416</v>
      </c>
      <c r="C72" s="16" t="n">
        <v>434</v>
      </c>
      <c r="D72" s="16" t="n">
        <v>391</v>
      </c>
      <c r="E72" s="16" t="n">
        <v>678</v>
      </c>
      <c r="F72" s="16" t="n">
        <v>452</v>
      </c>
      <c r="G72" s="16" t="n">
        <v>362</v>
      </c>
      <c r="H72" s="16" t="n">
        <v>397</v>
      </c>
      <c r="I72" s="16" t="n">
        <v>755</v>
      </c>
    </row>
    <row r="73" customFormat="false" ht="12.75" hidden="false" customHeight="false" outlineLevel="0" collapsed="false">
      <c r="A73" s="15" t="s">
        <v>67</v>
      </c>
      <c r="B73" s="16" t="n">
        <v>12357</v>
      </c>
      <c r="C73" s="16" t="n">
        <v>11236</v>
      </c>
      <c r="D73" s="16" t="n">
        <v>10693</v>
      </c>
      <c r="E73" s="16" t="n">
        <v>15107</v>
      </c>
      <c r="F73" s="16" t="n">
        <v>12571</v>
      </c>
      <c r="G73" s="16" t="n">
        <v>12017</v>
      </c>
      <c r="H73" s="16" t="n">
        <v>11757</v>
      </c>
      <c r="I73" s="16" t="n">
        <v>13346</v>
      </c>
    </row>
    <row r="74" customFormat="false" ht="12.75" hidden="false" customHeight="false" outlineLevel="0" collapsed="false">
      <c r="A74" s="32" t="s">
        <v>263</v>
      </c>
      <c r="B74" s="16" t="n">
        <v>6659</v>
      </c>
      <c r="C74" s="16" t="n">
        <v>5926</v>
      </c>
      <c r="D74" s="16" t="n">
        <v>5777</v>
      </c>
      <c r="E74" s="16" t="n">
        <v>8366</v>
      </c>
      <c r="F74" s="16" t="n">
        <v>6768</v>
      </c>
      <c r="G74" s="16" t="n">
        <v>6148</v>
      </c>
      <c r="H74" s="16" t="n">
        <v>6205</v>
      </c>
      <c r="I74" s="16" t="n">
        <v>7329</v>
      </c>
    </row>
    <row r="75" customFormat="false" ht="12.75" hidden="false" customHeight="false" outlineLevel="0" collapsed="false">
      <c r="A75" s="32" t="s">
        <v>264</v>
      </c>
      <c r="B75" s="16" t="n">
        <v>828</v>
      </c>
      <c r="C75" s="16" t="n">
        <v>903</v>
      </c>
      <c r="D75" s="16" t="n">
        <v>812</v>
      </c>
      <c r="E75" s="16" t="n">
        <v>1121</v>
      </c>
      <c r="F75" s="16" t="n">
        <v>958</v>
      </c>
      <c r="G75" s="16" t="n">
        <v>892</v>
      </c>
      <c r="H75" s="16" t="n">
        <v>929</v>
      </c>
      <c r="I75" s="16" t="n">
        <v>1060</v>
      </c>
    </row>
    <row r="76" customFormat="false" ht="12.75" hidden="false" customHeight="false" outlineLevel="0" collapsed="false">
      <c r="A76" s="32" t="s">
        <v>265</v>
      </c>
      <c r="B76" s="16" t="n">
        <v>4870</v>
      </c>
      <c r="C76" s="16" t="n">
        <v>4407</v>
      </c>
      <c r="D76" s="16" t="n">
        <v>4104</v>
      </c>
      <c r="E76" s="16" t="n">
        <v>5620</v>
      </c>
      <c r="F76" s="16" t="n">
        <v>4845</v>
      </c>
      <c r="G76" s="16" t="n">
        <v>4977</v>
      </c>
      <c r="H76" s="16" t="n">
        <v>4623</v>
      </c>
      <c r="I76" s="16" t="n">
        <v>4957</v>
      </c>
    </row>
    <row r="77" customFormat="false" ht="12.75" hidden="false" customHeight="false" outlineLevel="0" collapsed="false">
      <c r="A77" s="15" t="s">
        <v>68</v>
      </c>
      <c r="B77" s="16" t="n">
        <v>2062</v>
      </c>
      <c r="C77" s="16" t="n">
        <v>1896</v>
      </c>
      <c r="D77" s="16" t="n">
        <v>1683</v>
      </c>
      <c r="E77" s="16" t="n">
        <v>2889</v>
      </c>
      <c r="F77" s="16" t="n">
        <v>2100</v>
      </c>
      <c r="G77" s="16" t="n">
        <v>2168</v>
      </c>
      <c r="H77" s="16" t="n">
        <v>1979</v>
      </c>
      <c r="I77" s="16" t="n">
        <v>2181</v>
      </c>
    </row>
    <row r="78" customFormat="false" ht="12.75" hidden="false" customHeight="false" outlineLevel="0" collapsed="false">
      <c r="A78" s="32" t="s">
        <v>263</v>
      </c>
      <c r="B78" s="16" t="n">
        <v>1263</v>
      </c>
      <c r="C78" s="16" t="n">
        <v>1144</v>
      </c>
      <c r="D78" s="16" t="n">
        <v>1027</v>
      </c>
      <c r="E78" s="16" t="n">
        <v>1842</v>
      </c>
      <c r="F78" s="16" t="n">
        <v>1205</v>
      </c>
      <c r="G78" s="16" t="n">
        <v>1271</v>
      </c>
      <c r="H78" s="16" t="n">
        <v>1133</v>
      </c>
      <c r="I78" s="16" t="n">
        <v>1254</v>
      </c>
    </row>
    <row r="79" customFormat="false" ht="12.75" hidden="false" customHeight="false" outlineLevel="0" collapsed="false">
      <c r="A79" s="32" t="s">
        <v>264</v>
      </c>
      <c r="B79" s="16" t="n">
        <v>167</v>
      </c>
      <c r="C79" s="16" t="n">
        <v>168</v>
      </c>
      <c r="D79" s="16" t="n">
        <v>152</v>
      </c>
      <c r="E79" s="16" t="n">
        <v>236</v>
      </c>
      <c r="F79" s="16" t="n">
        <v>167</v>
      </c>
      <c r="G79" s="16" t="n">
        <v>200</v>
      </c>
      <c r="H79" s="16" t="n">
        <v>185</v>
      </c>
      <c r="I79" s="16" t="n">
        <v>144</v>
      </c>
    </row>
    <row r="80" customFormat="false" ht="12.75" hidden="false" customHeight="false" outlineLevel="0" collapsed="false">
      <c r="A80" s="32" t="s">
        <v>265</v>
      </c>
      <c r="B80" s="16" t="n">
        <v>632</v>
      </c>
      <c r="C80" s="16" t="n">
        <v>584</v>
      </c>
      <c r="D80" s="16" t="n">
        <v>504</v>
      </c>
      <c r="E80" s="16" t="n">
        <v>811</v>
      </c>
      <c r="F80" s="16" t="n">
        <v>728</v>
      </c>
      <c r="G80" s="16" t="n">
        <v>697</v>
      </c>
      <c r="H80" s="16" t="n">
        <v>661</v>
      </c>
      <c r="I80" s="16" t="n">
        <v>783</v>
      </c>
    </row>
    <row r="81" customFormat="false" ht="12.75" hidden="false" customHeight="false" outlineLevel="0" collapsed="false">
      <c r="A81" s="15" t="s">
        <v>69</v>
      </c>
      <c r="B81" s="16" t="n">
        <v>994</v>
      </c>
      <c r="C81" s="16" t="n">
        <v>1006</v>
      </c>
      <c r="D81" s="16" t="n">
        <v>952</v>
      </c>
      <c r="E81" s="16" t="n">
        <v>1401</v>
      </c>
      <c r="F81" s="16" t="n">
        <v>1046</v>
      </c>
      <c r="G81" s="16" t="n">
        <v>1152</v>
      </c>
      <c r="H81" s="16" t="n">
        <v>1102</v>
      </c>
      <c r="I81" s="16" t="n">
        <v>1264</v>
      </c>
    </row>
    <row r="82" customFormat="false" ht="12.75" hidden="false" customHeight="false" outlineLevel="0" collapsed="false">
      <c r="A82" s="32" t="s">
        <v>263</v>
      </c>
      <c r="B82" s="16" t="n">
        <v>614</v>
      </c>
      <c r="C82" s="16" t="n">
        <v>530</v>
      </c>
      <c r="D82" s="16" t="n">
        <v>555</v>
      </c>
      <c r="E82" s="16" t="n">
        <v>810</v>
      </c>
      <c r="F82" s="16" t="n">
        <v>621</v>
      </c>
      <c r="G82" s="16" t="n">
        <v>680</v>
      </c>
      <c r="H82" s="16" t="n">
        <v>675</v>
      </c>
      <c r="I82" s="16" t="n">
        <v>771</v>
      </c>
    </row>
    <row r="83" customFormat="false" ht="12.75" hidden="false" customHeight="false" outlineLevel="0" collapsed="false">
      <c r="A83" s="32" t="s">
        <v>264</v>
      </c>
      <c r="B83" s="16" t="n">
        <v>110</v>
      </c>
      <c r="C83" s="16" t="n">
        <v>120</v>
      </c>
      <c r="D83" s="16" t="n">
        <v>125</v>
      </c>
      <c r="E83" s="16" t="n">
        <v>161</v>
      </c>
      <c r="F83" s="16" t="n">
        <v>108</v>
      </c>
      <c r="G83" s="16" t="n">
        <v>101</v>
      </c>
      <c r="H83" s="16" t="n">
        <v>123</v>
      </c>
      <c r="I83" s="16" t="n">
        <v>136</v>
      </c>
    </row>
    <row r="84" customFormat="false" ht="12.75" hidden="false" customHeight="false" outlineLevel="0" collapsed="false">
      <c r="A84" s="32" t="s">
        <v>265</v>
      </c>
      <c r="B84" s="16" t="n">
        <v>270</v>
      </c>
      <c r="C84" s="16" t="n">
        <v>356</v>
      </c>
      <c r="D84" s="16" t="n">
        <v>272</v>
      </c>
      <c r="E84" s="16" t="n">
        <v>430</v>
      </c>
      <c r="F84" s="16" t="n">
        <v>317</v>
      </c>
      <c r="G84" s="16" t="n">
        <v>371</v>
      </c>
      <c r="H84" s="16" t="n">
        <v>304</v>
      </c>
      <c r="I84" s="16" t="n">
        <v>357</v>
      </c>
    </row>
    <row r="85" customFormat="false" ht="12.75" hidden="false" customHeight="false" outlineLevel="0" collapsed="false">
      <c r="A85" s="15" t="s">
        <v>70</v>
      </c>
      <c r="B85" s="16" t="n">
        <v>473</v>
      </c>
      <c r="C85" s="16" t="n">
        <v>613</v>
      </c>
      <c r="D85" s="16" t="n">
        <v>536</v>
      </c>
      <c r="E85" s="16" t="n">
        <v>952</v>
      </c>
      <c r="F85" s="16" t="n">
        <v>458</v>
      </c>
      <c r="G85" s="16" t="n">
        <v>511</v>
      </c>
      <c r="H85" s="16" t="n">
        <v>567</v>
      </c>
      <c r="I85" s="16" t="n">
        <v>845</v>
      </c>
    </row>
    <row r="86" customFormat="false" ht="12.75" hidden="false" customHeight="false" outlineLevel="0" collapsed="false">
      <c r="A86" s="32" t="s">
        <v>263</v>
      </c>
      <c r="B86" s="16" t="n">
        <v>333</v>
      </c>
      <c r="C86" s="16" t="n">
        <v>462</v>
      </c>
      <c r="D86" s="16" t="n">
        <v>411</v>
      </c>
      <c r="E86" s="16" t="n">
        <v>743</v>
      </c>
      <c r="F86" s="16" t="n">
        <v>343</v>
      </c>
      <c r="G86" s="16" t="n">
        <v>364</v>
      </c>
      <c r="H86" s="16" t="n">
        <v>382</v>
      </c>
      <c r="I86" s="16" t="n">
        <v>660</v>
      </c>
    </row>
    <row r="87" customFormat="false" ht="12.75" hidden="false" customHeight="false" outlineLevel="0" collapsed="false">
      <c r="A87" s="32" t="s">
        <v>264</v>
      </c>
      <c r="B87" s="16" t="n">
        <v>35</v>
      </c>
      <c r="C87" s="16" t="n">
        <v>37</v>
      </c>
      <c r="D87" s="16" t="n">
        <v>38</v>
      </c>
      <c r="E87" s="16" t="n">
        <v>53</v>
      </c>
      <c r="F87" s="16" t="n">
        <v>36</v>
      </c>
      <c r="G87" s="16" t="n">
        <v>43</v>
      </c>
      <c r="H87" s="16" t="n">
        <v>53</v>
      </c>
      <c r="I87" s="16" t="n">
        <v>48</v>
      </c>
    </row>
    <row r="88" customFormat="false" ht="12.75" hidden="false" customHeight="false" outlineLevel="0" collapsed="false">
      <c r="A88" s="32" t="s">
        <v>265</v>
      </c>
      <c r="B88" s="16" t="n">
        <v>105</v>
      </c>
      <c r="C88" s="16" t="n">
        <v>114</v>
      </c>
      <c r="D88" s="16" t="n">
        <v>87</v>
      </c>
      <c r="E88" s="16" t="n">
        <v>156</v>
      </c>
      <c r="F88" s="16" t="n">
        <v>79</v>
      </c>
      <c r="G88" s="16" t="n">
        <v>104</v>
      </c>
      <c r="H88" s="16" t="n">
        <v>132</v>
      </c>
      <c r="I88" s="16" t="n">
        <v>137</v>
      </c>
    </row>
    <row r="89" customFormat="false" ht="12.75" hidden="false" customHeight="false" outlineLevel="0" collapsed="false">
      <c r="A89" s="15" t="s">
        <v>71</v>
      </c>
      <c r="B89" s="16" t="n">
        <v>2026</v>
      </c>
      <c r="C89" s="16" t="n">
        <v>1682</v>
      </c>
      <c r="D89" s="16" t="n">
        <v>1822</v>
      </c>
      <c r="E89" s="16" t="n">
        <v>2834</v>
      </c>
      <c r="F89" s="16" t="n">
        <v>2013</v>
      </c>
      <c r="G89" s="16" t="n">
        <v>1853</v>
      </c>
      <c r="H89" s="16" t="n">
        <v>1791</v>
      </c>
      <c r="I89" s="16" t="n">
        <v>2174</v>
      </c>
    </row>
    <row r="90" customFormat="false" ht="12.75" hidden="false" customHeight="false" outlineLevel="0" collapsed="false">
      <c r="A90" s="32" t="s">
        <v>263</v>
      </c>
      <c r="B90" s="16" t="n">
        <v>1235</v>
      </c>
      <c r="C90" s="16" t="n">
        <v>1029</v>
      </c>
      <c r="D90" s="16" t="n">
        <v>1204</v>
      </c>
      <c r="E90" s="16" t="n">
        <v>1854</v>
      </c>
      <c r="F90" s="16" t="n">
        <v>1306</v>
      </c>
      <c r="G90" s="16" t="n">
        <v>1152</v>
      </c>
      <c r="H90" s="16" t="n">
        <v>1167</v>
      </c>
      <c r="I90" s="16" t="n">
        <v>1467</v>
      </c>
    </row>
    <row r="91" customFormat="false" ht="12.75" hidden="false" customHeight="false" outlineLevel="0" collapsed="false">
      <c r="A91" s="32" t="s">
        <v>264</v>
      </c>
      <c r="B91" s="16" t="n">
        <v>88</v>
      </c>
      <c r="C91" s="16" t="n">
        <v>115</v>
      </c>
      <c r="D91" s="16" t="n">
        <v>85</v>
      </c>
      <c r="E91" s="16" t="n">
        <v>158</v>
      </c>
      <c r="F91" s="16" t="n">
        <v>130</v>
      </c>
      <c r="G91" s="16" t="n">
        <v>101</v>
      </c>
      <c r="H91" s="16" t="n">
        <v>87</v>
      </c>
      <c r="I91" s="16" t="n">
        <v>98</v>
      </c>
    </row>
    <row r="92" customFormat="false" ht="12.75" hidden="false" customHeight="false" outlineLevel="0" collapsed="false">
      <c r="A92" s="32" t="s">
        <v>265</v>
      </c>
      <c r="B92" s="16" t="n">
        <v>703</v>
      </c>
      <c r="C92" s="16" t="n">
        <v>538</v>
      </c>
      <c r="D92" s="16" t="n">
        <v>533</v>
      </c>
      <c r="E92" s="16" t="n">
        <v>822</v>
      </c>
      <c r="F92" s="16" t="n">
        <v>577</v>
      </c>
      <c r="G92" s="16" t="n">
        <v>600</v>
      </c>
      <c r="H92" s="16" t="n">
        <v>537</v>
      </c>
      <c r="I92" s="16" t="n">
        <v>609</v>
      </c>
    </row>
    <row r="93" s="2" customFormat="true" ht="12.75" hidden="false" customHeight="true" outlineLevel="0" collapsed="false">
      <c r="A93" s="27" t="s">
        <v>22</v>
      </c>
      <c r="B93" s="31" t="n">
        <v>1174</v>
      </c>
      <c r="C93" s="31" t="n">
        <v>1077</v>
      </c>
      <c r="D93" s="31" t="n">
        <v>1047</v>
      </c>
      <c r="E93" s="31" t="n">
        <v>1727</v>
      </c>
      <c r="F93" s="31" t="n">
        <v>1076</v>
      </c>
      <c r="G93" s="31" t="n">
        <v>1051</v>
      </c>
      <c r="H93" s="31" t="n">
        <v>1031</v>
      </c>
      <c r="I93" s="31" t="n">
        <v>1522</v>
      </c>
    </row>
    <row r="94" customFormat="false" ht="12.75" hidden="false" customHeight="false" outlineLevel="0" collapsed="false">
      <c r="A94" s="32" t="s">
        <v>263</v>
      </c>
      <c r="B94" s="16" t="n">
        <v>725</v>
      </c>
      <c r="C94" s="16" t="n">
        <v>647</v>
      </c>
      <c r="D94" s="16" t="n">
        <v>686</v>
      </c>
      <c r="E94" s="16" t="n">
        <v>1095</v>
      </c>
      <c r="F94" s="16" t="n">
        <v>647</v>
      </c>
      <c r="G94" s="16" t="n">
        <v>609</v>
      </c>
      <c r="H94" s="16" t="n">
        <v>615</v>
      </c>
      <c r="I94" s="16" t="n">
        <v>863</v>
      </c>
    </row>
    <row r="95" customFormat="false" ht="12.75" hidden="false" customHeight="false" outlineLevel="0" collapsed="false">
      <c r="A95" s="32" t="s">
        <v>264</v>
      </c>
      <c r="B95" s="16" t="n">
        <v>118</v>
      </c>
      <c r="C95" s="16" t="n">
        <v>131</v>
      </c>
      <c r="D95" s="16" t="n">
        <v>104</v>
      </c>
      <c r="E95" s="16" t="n">
        <v>171</v>
      </c>
      <c r="F95" s="16" t="n">
        <v>114</v>
      </c>
      <c r="G95" s="16" t="n">
        <v>105</v>
      </c>
      <c r="H95" s="16" t="n">
        <v>121</v>
      </c>
      <c r="I95" s="16" t="n">
        <v>155</v>
      </c>
    </row>
    <row r="96" customFormat="false" ht="12.75" hidden="false" customHeight="false" outlineLevel="0" collapsed="false">
      <c r="A96" s="32" t="s">
        <v>265</v>
      </c>
      <c r="B96" s="16" t="n">
        <v>331</v>
      </c>
      <c r="C96" s="16" t="n">
        <v>299</v>
      </c>
      <c r="D96" s="16" t="n">
        <v>257</v>
      </c>
      <c r="E96" s="16" t="n">
        <v>461</v>
      </c>
      <c r="F96" s="16" t="n">
        <v>315</v>
      </c>
      <c r="G96" s="16" t="n">
        <v>337</v>
      </c>
      <c r="H96" s="16" t="n">
        <v>295</v>
      </c>
      <c r="I96" s="16" t="n">
        <v>504</v>
      </c>
    </row>
    <row r="97" s="2" customFormat="true" ht="12.75" hidden="false" customHeight="true" outlineLevel="0" collapsed="false">
      <c r="A97" s="27" t="s">
        <v>23</v>
      </c>
      <c r="B97" s="31" t="n">
        <v>1707</v>
      </c>
      <c r="C97" s="31" t="n">
        <v>1499</v>
      </c>
      <c r="D97" s="31" t="n">
        <v>1387</v>
      </c>
      <c r="E97" s="31" t="n">
        <v>2228</v>
      </c>
      <c r="F97" s="31" t="n">
        <v>1375</v>
      </c>
      <c r="G97" s="31" t="n">
        <v>1257</v>
      </c>
      <c r="H97" s="31" t="n">
        <v>1274</v>
      </c>
      <c r="I97" s="31" t="n">
        <v>1625</v>
      </c>
    </row>
    <row r="98" customFormat="false" ht="12.75" hidden="false" customHeight="false" outlineLevel="0" collapsed="false">
      <c r="A98" s="32" t="s">
        <v>263</v>
      </c>
      <c r="B98" s="16" t="n">
        <v>1067</v>
      </c>
      <c r="C98" s="16" t="n">
        <v>852</v>
      </c>
      <c r="D98" s="16" t="n">
        <v>826</v>
      </c>
      <c r="E98" s="16" t="n">
        <v>1353</v>
      </c>
      <c r="F98" s="16" t="n">
        <v>836</v>
      </c>
      <c r="G98" s="16" t="n">
        <v>707</v>
      </c>
      <c r="H98" s="16" t="n">
        <v>727</v>
      </c>
      <c r="I98" s="16" t="n">
        <v>976</v>
      </c>
    </row>
    <row r="99" customFormat="false" ht="12.75" hidden="false" customHeight="false" outlineLevel="0" collapsed="false">
      <c r="A99" s="32" t="s">
        <v>264</v>
      </c>
      <c r="B99" s="16" t="n">
        <v>202</v>
      </c>
      <c r="C99" s="16" t="n">
        <v>209</v>
      </c>
      <c r="D99" s="16" t="n">
        <v>197</v>
      </c>
      <c r="E99" s="16" t="n">
        <v>255</v>
      </c>
      <c r="F99" s="16" t="n">
        <v>160</v>
      </c>
      <c r="G99" s="16" t="n">
        <v>167</v>
      </c>
      <c r="H99" s="16" t="n">
        <v>182</v>
      </c>
      <c r="I99" s="16" t="n">
        <v>190</v>
      </c>
    </row>
    <row r="100" customFormat="false" ht="12.75" hidden="false" customHeight="false" outlineLevel="0" collapsed="false">
      <c r="A100" s="32" t="s">
        <v>265</v>
      </c>
      <c r="B100" s="16" t="n">
        <v>438</v>
      </c>
      <c r="C100" s="16" t="n">
        <v>438</v>
      </c>
      <c r="D100" s="16" t="n">
        <v>364</v>
      </c>
      <c r="E100" s="16" t="n">
        <v>620</v>
      </c>
      <c r="F100" s="16" t="n">
        <v>379</v>
      </c>
      <c r="G100" s="16" t="n">
        <v>383</v>
      </c>
      <c r="H100" s="16" t="n">
        <v>365</v>
      </c>
      <c r="I100" s="16" t="n">
        <v>459</v>
      </c>
    </row>
    <row r="101" s="2" customFormat="true" ht="12.75" hidden="false" customHeight="true" outlineLevel="0" collapsed="false">
      <c r="A101" s="27" t="s">
        <v>24</v>
      </c>
      <c r="B101" s="31" t="n">
        <v>13074</v>
      </c>
      <c r="C101" s="31" t="n">
        <v>12413</v>
      </c>
      <c r="D101" s="31" t="n">
        <v>12541</v>
      </c>
      <c r="E101" s="31" t="n">
        <v>18454</v>
      </c>
      <c r="F101" s="31" t="n">
        <v>11732</v>
      </c>
      <c r="G101" s="31" t="n">
        <v>10979</v>
      </c>
      <c r="H101" s="31" t="n">
        <v>11820</v>
      </c>
      <c r="I101" s="31" t="n">
        <v>12948</v>
      </c>
    </row>
    <row r="102" customFormat="false" ht="12.75" hidden="false" customHeight="false" outlineLevel="0" collapsed="false">
      <c r="A102" s="15" t="s">
        <v>72</v>
      </c>
      <c r="B102" s="16" t="n">
        <v>572</v>
      </c>
      <c r="C102" s="16" t="n">
        <v>536</v>
      </c>
      <c r="D102" s="16" t="n">
        <v>557</v>
      </c>
      <c r="E102" s="16" t="n">
        <v>1022</v>
      </c>
      <c r="F102" s="16" t="n">
        <v>521</v>
      </c>
      <c r="G102" s="16" t="n">
        <v>635</v>
      </c>
      <c r="H102" s="16" t="n">
        <v>503</v>
      </c>
      <c r="I102" s="16" t="n">
        <v>736</v>
      </c>
    </row>
    <row r="103" customFormat="false" ht="12.75" hidden="false" customHeight="false" outlineLevel="0" collapsed="false">
      <c r="A103" s="32" t="s">
        <v>263</v>
      </c>
      <c r="B103" s="16" t="n">
        <v>366</v>
      </c>
      <c r="C103" s="16" t="n">
        <v>337</v>
      </c>
      <c r="D103" s="16" t="n">
        <v>412</v>
      </c>
      <c r="E103" s="16" t="n">
        <v>722</v>
      </c>
      <c r="F103" s="16" t="n">
        <v>333</v>
      </c>
      <c r="G103" s="16" t="n">
        <v>435</v>
      </c>
      <c r="H103" s="16" t="n">
        <v>285</v>
      </c>
      <c r="I103" s="16" t="n">
        <v>514</v>
      </c>
    </row>
    <row r="104" customFormat="false" ht="12.75" hidden="false" customHeight="false" outlineLevel="0" collapsed="false">
      <c r="A104" s="32" t="s">
        <v>264</v>
      </c>
      <c r="B104" s="16" t="n">
        <v>61</v>
      </c>
      <c r="C104" s="16" t="n">
        <v>45</v>
      </c>
      <c r="D104" s="16" t="n">
        <v>41</v>
      </c>
      <c r="E104" s="16" t="n">
        <v>62</v>
      </c>
      <c r="F104" s="16" t="n">
        <v>39</v>
      </c>
      <c r="G104" s="16" t="n">
        <v>36</v>
      </c>
      <c r="H104" s="16" t="n">
        <v>50</v>
      </c>
      <c r="I104" s="16" t="n">
        <v>59</v>
      </c>
    </row>
    <row r="105" customFormat="false" ht="12.75" hidden="false" customHeight="false" outlineLevel="0" collapsed="false">
      <c r="A105" s="32" t="s">
        <v>265</v>
      </c>
      <c r="B105" s="16" t="n">
        <v>145</v>
      </c>
      <c r="C105" s="16" t="n">
        <v>154</v>
      </c>
      <c r="D105" s="16" t="n">
        <v>104</v>
      </c>
      <c r="E105" s="16" t="n">
        <v>238</v>
      </c>
      <c r="F105" s="16" t="n">
        <v>149</v>
      </c>
      <c r="G105" s="16" t="n">
        <v>164</v>
      </c>
      <c r="H105" s="16" t="n">
        <v>168</v>
      </c>
      <c r="I105" s="16" t="n">
        <v>163</v>
      </c>
    </row>
    <row r="106" customFormat="false" ht="12.75" hidden="false" customHeight="false" outlineLevel="0" collapsed="false">
      <c r="A106" s="15" t="s">
        <v>73</v>
      </c>
      <c r="B106" s="16" t="n">
        <v>2461</v>
      </c>
      <c r="C106" s="16" t="n">
        <v>2616</v>
      </c>
      <c r="D106" s="16" t="n">
        <v>2447</v>
      </c>
      <c r="E106" s="16" t="n">
        <v>3766</v>
      </c>
      <c r="F106" s="16" t="n">
        <v>2531</v>
      </c>
      <c r="G106" s="16" t="n">
        <v>1965</v>
      </c>
      <c r="H106" s="16" t="n">
        <v>2050</v>
      </c>
      <c r="I106" s="16" t="n">
        <v>2365</v>
      </c>
    </row>
    <row r="107" customFormat="false" ht="12.75" hidden="false" customHeight="false" outlineLevel="0" collapsed="false">
      <c r="A107" s="32" t="s">
        <v>263</v>
      </c>
      <c r="B107" s="16" t="n">
        <v>1396</v>
      </c>
      <c r="C107" s="16" t="n">
        <v>1539</v>
      </c>
      <c r="D107" s="16" t="n">
        <v>1454</v>
      </c>
      <c r="E107" s="16" t="n">
        <v>2397</v>
      </c>
      <c r="F107" s="16" t="n">
        <v>1434</v>
      </c>
      <c r="G107" s="16" t="n">
        <v>1090</v>
      </c>
      <c r="H107" s="16" t="n">
        <v>1141</v>
      </c>
      <c r="I107" s="16" t="n">
        <v>1462</v>
      </c>
    </row>
    <row r="108" customFormat="false" ht="12.75" hidden="false" customHeight="false" outlineLevel="0" collapsed="false">
      <c r="A108" s="32" t="s">
        <v>264</v>
      </c>
      <c r="B108" s="16" t="n">
        <v>376</v>
      </c>
      <c r="C108" s="16" t="n">
        <v>371</v>
      </c>
      <c r="D108" s="16" t="n">
        <v>324</v>
      </c>
      <c r="E108" s="16" t="n">
        <v>481</v>
      </c>
      <c r="F108" s="16" t="n">
        <v>370</v>
      </c>
      <c r="G108" s="16" t="n">
        <v>309</v>
      </c>
      <c r="H108" s="16" t="n">
        <v>343</v>
      </c>
      <c r="I108" s="16" t="n">
        <v>316</v>
      </c>
    </row>
    <row r="109" customFormat="false" ht="12.75" hidden="false" customHeight="false" outlineLevel="0" collapsed="false">
      <c r="A109" s="32" t="s">
        <v>265</v>
      </c>
      <c r="B109" s="16" t="n">
        <v>689</v>
      </c>
      <c r="C109" s="16" t="n">
        <v>706</v>
      </c>
      <c r="D109" s="16" t="n">
        <v>669</v>
      </c>
      <c r="E109" s="16" t="n">
        <v>888</v>
      </c>
      <c r="F109" s="16" t="n">
        <v>727</v>
      </c>
      <c r="G109" s="16" t="n">
        <v>566</v>
      </c>
      <c r="H109" s="16" t="n">
        <v>566</v>
      </c>
      <c r="I109" s="16" t="n">
        <v>587</v>
      </c>
    </row>
    <row r="110" customFormat="false" ht="12.75" hidden="false" customHeight="false" outlineLevel="0" collapsed="false">
      <c r="A110" s="15" t="s">
        <v>74</v>
      </c>
      <c r="B110" s="16" t="n">
        <v>624</v>
      </c>
      <c r="C110" s="16" t="n">
        <v>665</v>
      </c>
      <c r="D110" s="16" t="n">
        <v>744</v>
      </c>
      <c r="E110" s="16" t="n">
        <v>1025</v>
      </c>
      <c r="F110" s="16" t="n">
        <v>518</v>
      </c>
      <c r="G110" s="16" t="n">
        <v>669</v>
      </c>
      <c r="H110" s="16" t="n">
        <v>647</v>
      </c>
      <c r="I110" s="16" t="n">
        <v>657</v>
      </c>
    </row>
    <row r="111" customFormat="false" ht="12.75" hidden="false" customHeight="false" outlineLevel="0" collapsed="false">
      <c r="A111" s="32" t="s">
        <v>263</v>
      </c>
      <c r="B111" s="16" t="n">
        <v>385</v>
      </c>
      <c r="C111" s="16" t="n">
        <v>392</v>
      </c>
      <c r="D111" s="16" t="n">
        <v>529</v>
      </c>
      <c r="E111" s="16" t="n">
        <v>728</v>
      </c>
      <c r="F111" s="16" t="n">
        <v>283</v>
      </c>
      <c r="G111" s="16" t="n">
        <v>377</v>
      </c>
      <c r="H111" s="16" t="n">
        <v>403</v>
      </c>
      <c r="I111" s="16" t="n">
        <v>452</v>
      </c>
    </row>
    <row r="112" customFormat="false" ht="12.75" hidden="false" customHeight="false" outlineLevel="0" collapsed="false">
      <c r="A112" s="32" t="s">
        <v>264</v>
      </c>
      <c r="B112" s="16" t="n">
        <v>75</v>
      </c>
      <c r="C112" s="16" t="n">
        <v>81</v>
      </c>
      <c r="D112" s="16" t="n">
        <v>62</v>
      </c>
      <c r="E112" s="16" t="n">
        <v>112</v>
      </c>
      <c r="F112" s="16" t="n">
        <v>79</v>
      </c>
      <c r="G112" s="16" t="n">
        <v>173</v>
      </c>
      <c r="H112" s="16" t="n">
        <v>96</v>
      </c>
      <c r="I112" s="16" t="n">
        <v>49</v>
      </c>
    </row>
    <row r="113" customFormat="false" ht="12.75" hidden="false" customHeight="false" outlineLevel="0" collapsed="false">
      <c r="A113" s="32" t="s">
        <v>265</v>
      </c>
      <c r="B113" s="16" t="n">
        <v>164</v>
      </c>
      <c r="C113" s="16" t="n">
        <v>192</v>
      </c>
      <c r="D113" s="16" t="n">
        <v>153</v>
      </c>
      <c r="E113" s="16" t="n">
        <v>185</v>
      </c>
      <c r="F113" s="16" t="n">
        <v>156</v>
      </c>
      <c r="G113" s="16" t="n">
        <v>119</v>
      </c>
      <c r="H113" s="16" t="n">
        <v>148</v>
      </c>
      <c r="I113" s="16" t="n">
        <v>156</v>
      </c>
    </row>
    <row r="114" customFormat="false" ht="12.75" hidden="false" customHeight="false" outlineLevel="0" collapsed="false">
      <c r="A114" s="15" t="s">
        <v>75</v>
      </c>
      <c r="B114" s="16" t="n">
        <v>2242</v>
      </c>
      <c r="C114" s="16" t="n">
        <v>1933</v>
      </c>
      <c r="D114" s="16" t="n">
        <v>1934</v>
      </c>
      <c r="E114" s="16" t="n">
        <v>3129</v>
      </c>
      <c r="F114" s="16" t="n">
        <v>1936</v>
      </c>
      <c r="G114" s="16" t="n">
        <v>1866</v>
      </c>
      <c r="H114" s="16" t="n">
        <v>1776</v>
      </c>
      <c r="I114" s="16" t="n">
        <v>2084</v>
      </c>
    </row>
    <row r="115" customFormat="false" ht="12.75" hidden="false" customHeight="false" outlineLevel="0" collapsed="false">
      <c r="A115" s="32" t="s">
        <v>263</v>
      </c>
      <c r="B115" s="16" t="n">
        <v>1317</v>
      </c>
      <c r="C115" s="16" t="n">
        <v>1074</v>
      </c>
      <c r="D115" s="16" t="n">
        <v>1170</v>
      </c>
      <c r="E115" s="16" t="n">
        <v>1849</v>
      </c>
      <c r="F115" s="16" t="n">
        <v>1047</v>
      </c>
      <c r="G115" s="16" t="n">
        <v>1044</v>
      </c>
      <c r="H115" s="16" t="n">
        <v>983</v>
      </c>
      <c r="I115" s="16" t="n">
        <v>1232</v>
      </c>
    </row>
    <row r="116" customFormat="false" ht="12.75" hidden="false" customHeight="false" outlineLevel="0" collapsed="false">
      <c r="A116" s="32" t="s">
        <v>264</v>
      </c>
      <c r="B116" s="16" t="n">
        <v>246</v>
      </c>
      <c r="C116" s="16" t="n">
        <v>202</v>
      </c>
      <c r="D116" s="16" t="n">
        <v>202</v>
      </c>
      <c r="E116" s="16" t="n">
        <v>323</v>
      </c>
      <c r="F116" s="16" t="n">
        <v>226</v>
      </c>
      <c r="G116" s="16" t="n">
        <v>222</v>
      </c>
      <c r="H116" s="16" t="n">
        <v>201</v>
      </c>
      <c r="I116" s="16" t="n">
        <v>158</v>
      </c>
    </row>
    <row r="117" customFormat="false" ht="12.75" hidden="false" customHeight="false" outlineLevel="0" collapsed="false">
      <c r="A117" s="32" t="s">
        <v>265</v>
      </c>
      <c r="B117" s="16" t="n">
        <v>679</v>
      </c>
      <c r="C117" s="16" t="n">
        <v>657</v>
      </c>
      <c r="D117" s="16" t="n">
        <v>562</v>
      </c>
      <c r="E117" s="16" t="n">
        <v>957</v>
      </c>
      <c r="F117" s="16" t="n">
        <v>663</v>
      </c>
      <c r="G117" s="16" t="n">
        <v>600</v>
      </c>
      <c r="H117" s="16" t="n">
        <v>592</v>
      </c>
      <c r="I117" s="16" t="n">
        <v>694</v>
      </c>
    </row>
    <row r="118" customFormat="false" ht="12.75" hidden="false" customHeight="false" outlineLevel="0" collapsed="false">
      <c r="A118" s="15" t="s">
        <v>76</v>
      </c>
      <c r="B118" s="16" t="n">
        <v>2408</v>
      </c>
      <c r="C118" s="16" t="n">
        <v>2163</v>
      </c>
      <c r="D118" s="16" t="n">
        <v>2216</v>
      </c>
      <c r="E118" s="16" t="n">
        <v>3286</v>
      </c>
      <c r="F118" s="16" t="n">
        <v>1939</v>
      </c>
      <c r="G118" s="16" t="n">
        <v>1952</v>
      </c>
      <c r="H118" s="16" t="n">
        <v>2282</v>
      </c>
      <c r="I118" s="16" t="n">
        <v>2613</v>
      </c>
    </row>
    <row r="119" customFormat="false" ht="12.75" hidden="false" customHeight="false" outlineLevel="0" collapsed="false">
      <c r="A119" s="32" t="s">
        <v>263</v>
      </c>
      <c r="B119" s="16" t="n">
        <v>1436</v>
      </c>
      <c r="C119" s="16" t="n">
        <v>1256</v>
      </c>
      <c r="D119" s="16" t="n">
        <v>1398</v>
      </c>
      <c r="E119" s="16" t="n">
        <v>2048</v>
      </c>
      <c r="F119" s="16" t="n">
        <v>1146</v>
      </c>
      <c r="G119" s="16" t="n">
        <v>1106</v>
      </c>
      <c r="H119" s="16" t="n">
        <v>1347</v>
      </c>
      <c r="I119" s="16" t="n">
        <v>1637</v>
      </c>
    </row>
    <row r="120" customFormat="false" ht="12.75" hidden="false" customHeight="false" outlineLevel="0" collapsed="false">
      <c r="A120" s="32" t="s">
        <v>264</v>
      </c>
      <c r="B120" s="16" t="n">
        <v>206</v>
      </c>
      <c r="C120" s="16" t="n">
        <v>220</v>
      </c>
      <c r="D120" s="16" t="n">
        <v>209</v>
      </c>
      <c r="E120" s="16" t="n">
        <v>297</v>
      </c>
      <c r="F120" s="16" t="n">
        <v>183</v>
      </c>
      <c r="G120" s="16" t="n">
        <v>198</v>
      </c>
      <c r="H120" s="16" t="n">
        <v>254</v>
      </c>
      <c r="I120" s="16" t="n">
        <v>202</v>
      </c>
    </row>
    <row r="121" customFormat="false" ht="12.75" hidden="false" customHeight="false" outlineLevel="0" collapsed="false">
      <c r="A121" s="32" t="s">
        <v>265</v>
      </c>
      <c r="B121" s="16" t="n">
        <v>766</v>
      </c>
      <c r="C121" s="16" t="n">
        <v>687</v>
      </c>
      <c r="D121" s="16" t="n">
        <v>609</v>
      </c>
      <c r="E121" s="16" t="n">
        <v>941</v>
      </c>
      <c r="F121" s="16" t="n">
        <v>610</v>
      </c>
      <c r="G121" s="16" t="n">
        <v>648</v>
      </c>
      <c r="H121" s="16" t="n">
        <v>681</v>
      </c>
      <c r="I121" s="16" t="n">
        <v>774</v>
      </c>
    </row>
    <row r="122" customFormat="false" ht="12.75" hidden="false" customHeight="false" outlineLevel="0" collapsed="false">
      <c r="A122" s="15" t="s">
        <v>77</v>
      </c>
      <c r="B122" s="16" t="n">
        <v>2679</v>
      </c>
      <c r="C122" s="16" t="n">
        <v>2613</v>
      </c>
      <c r="D122" s="16" t="n">
        <v>2582</v>
      </c>
      <c r="E122" s="16" t="n">
        <v>3417</v>
      </c>
      <c r="F122" s="16" t="n">
        <v>2512</v>
      </c>
      <c r="G122" s="16" t="n">
        <v>2217</v>
      </c>
      <c r="H122" s="16" t="n">
        <v>2619</v>
      </c>
      <c r="I122" s="16" t="n">
        <v>2268</v>
      </c>
    </row>
    <row r="123" customFormat="false" ht="12.75" hidden="false" customHeight="false" outlineLevel="0" collapsed="false">
      <c r="A123" s="32" t="s">
        <v>263</v>
      </c>
      <c r="B123" s="16" t="n">
        <v>1524</v>
      </c>
      <c r="C123" s="16" t="n">
        <v>1245</v>
      </c>
      <c r="D123" s="16" t="n">
        <v>1466</v>
      </c>
      <c r="E123" s="16" t="n">
        <v>2043</v>
      </c>
      <c r="F123" s="16" t="n">
        <v>1436</v>
      </c>
      <c r="G123" s="16" t="n">
        <v>1129</v>
      </c>
      <c r="H123" s="16" t="n">
        <v>1246</v>
      </c>
      <c r="I123" s="16" t="n">
        <v>1316</v>
      </c>
    </row>
    <row r="124" customFormat="false" ht="12.75" hidden="false" customHeight="false" outlineLevel="0" collapsed="false">
      <c r="A124" s="32" t="s">
        <v>264</v>
      </c>
      <c r="B124" s="16" t="n">
        <v>437</v>
      </c>
      <c r="C124" s="16" t="n">
        <v>435</v>
      </c>
      <c r="D124" s="16" t="n">
        <v>343</v>
      </c>
      <c r="E124" s="16" t="n">
        <v>482</v>
      </c>
      <c r="F124" s="16" t="n">
        <v>331</v>
      </c>
      <c r="G124" s="16" t="n">
        <v>399</v>
      </c>
      <c r="H124" s="16" t="n">
        <v>357</v>
      </c>
      <c r="I124" s="16" t="n">
        <v>300</v>
      </c>
    </row>
    <row r="125" customFormat="false" ht="12.75" hidden="false" customHeight="false" outlineLevel="0" collapsed="false">
      <c r="A125" s="32" t="s">
        <v>265</v>
      </c>
      <c r="B125" s="16" t="n">
        <v>718</v>
      </c>
      <c r="C125" s="16" t="n">
        <v>933</v>
      </c>
      <c r="D125" s="16" t="n">
        <v>773</v>
      </c>
      <c r="E125" s="16" t="n">
        <v>892</v>
      </c>
      <c r="F125" s="16" t="n">
        <v>745</v>
      </c>
      <c r="G125" s="16" t="n">
        <v>689</v>
      </c>
      <c r="H125" s="16" t="n">
        <v>1016</v>
      </c>
      <c r="I125" s="16" t="n">
        <v>652</v>
      </c>
    </row>
    <row r="126" customFormat="false" ht="12.75" hidden="false" customHeight="false" outlineLevel="0" collapsed="false">
      <c r="A126" s="15" t="s">
        <v>78</v>
      </c>
      <c r="B126" s="16" t="n">
        <v>2088</v>
      </c>
      <c r="C126" s="16" t="n">
        <v>1887</v>
      </c>
      <c r="D126" s="16" t="n">
        <v>2061</v>
      </c>
      <c r="E126" s="16" t="n">
        <v>2809</v>
      </c>
      <c r="F126" s="16" t="n">
        <v>1775</v>
      </c>
      <c r="G126" s="16" t="n">
        <v>1675</v>
      </c>
      <c r="H126" s="16" t="n">
        <v>1943</v>
      </c>
      <c r="I126" s="16" t="n">
        <v>2225</v>
      </c>
    </row>
    <row r="127" customFormat="false" ht="12.75" hidden="false" customHeight="false" outlineLevel="0" collapsed="false">
      <c r="A127" s="32" t="s">
        <v>263</v>
      </c>
      <c r="B127" s="16" t="n">
        <v>1175</v>
      </c>
      <c r="C127" s="16" t="n">
        <v>1014</v>
      </c>
      <c r="D127" s="16" t="n">
        <v>1290</v>
      </c>
      <c r="E127" s="16" t="n">
        <v>1687</v>
      </c>
      <c r="F127" s="16" t="n">
        <v>956</v>
      </c>
      <c r="G127" s="16" t="n">
        <v>899</v>
      </c>
      <c r="H127" s="16" t="n">
        <v>1176</v>
      </c>
      <c r="I127" s="16" t="n">
        <v>1330</v>
      </c>
    </row>
    <row r="128" customFormat="false" ht="12.75" hidden="false" customHeight="false" outlineLevel="0" collapsed="false">
      <c r="A128" s="32" t="s">
        <v>264</v>
      </c>
      <c r="B128" s="16" t="n">
        <v>163</v>
      </c>
      <c r="C128" s="16" t="n">
        <v>121</v>
      </c>
      <c r="D128" s="16" t="n">
        <v>149</v>
      </c>
      <c r="E128" s="16" t="n">
        <v>182</v>
      </c>
      <c r="F128" s="16" t="n">
        <v>128</v>
      </c>
      <c r="G128" s="16" t="n">
        <v>121</v>
      </c>
      <c r="H128" s="16" t="n">
        <v>140</v>
      </c>
      <c r="I128" s="16" t="n">
        <v>138</v>
      </c>
    </row>
    <row r="129" customFormat="false" ht="12.75" hidden="false" customHeight="false" outlineLevel="0" collapsed="false">
      <c r="A129" s="32" t="s">
        <v>265</v>
      </c>
      <c r="B129" s="16" t="n">
        <v>750</v>
      </c>
      <c r="C129" s="16" t="n">
        <v>752</v>
      </c>
      <c r="D129" s="16" t="n">
        <v>622</v>
      </c>
      <c r="E129" s="16" t="n">
        <v>940</v>
      </c>
      <c r="F129" s="16" t="n">
        <v>691</v>
      </c>
      <c r="G129" s="16" t="n">
        <v>655</v>
      </c>
      <c r="H129" s="16" t="n">
        <v>627</v>
      </c>
      <c r="I129" s="16" t="n">
        <v>757</v>
      </c>
    </row>
    <row r="130" s="2" customFormat="true" ht="12.75" hidden="false" customHeight="true" outlineLevel="0" collapsed="false">
      <c r="A130" s="27" t="s">
        <v>25</v>
      </c>
      <c r="B130" s="31" t="n">
        <v>3471</v>
      </c>
      <c r="C130" s="31" t="n">
        <v>3146</v>
      </c>
      <c r="D130" s="31" t="n">
        <v>3229</v>
      </c>
      <c r="E130" s="31" t="n">
        <v>4109</v>
      </c>
      <c r="F130" s="31" t="n">
        <v>2894</v>
      </c>
      <c r="G130" s="31" t="n">
        <v>2806</v>
      </c>
      <c r="H130" s="31" t="n">
        <v>2889</v>
      </c>
      <c r="I130" s="31" t="n">
        <v>2972</v>
      </c>
    </row>
    <row r="131" customFormat="false" ht="12.75" hidden="false" customHeight="false" outlineLevel="0" collapsed="false">
      <c r="A131" s="15" t="s">
        <v>79</v>
      </c>
      <c r="B131" s="16" t="n">
        <v>577</v>
      </c>
      <c r="C131" s="16" t="n">
        <v>542</v>
      </c>
      <c r="D131" s="16" t="n">
        <v>535</v>
      </c>
      <c r="E131" s="16" t="n">
        <v>634</v>
      </c>
      <c r="F131" s="16" t="n">
        <v>438</v>
      </c>
      <c r="G131" s="16" t="n">
        <v>427</v>
      </c>
      <c r="H131" s="16" t="n">
        <v>339</v>
      </c>
      <c r="I131" s="16" t="n">
        <v>393</v>
      </c>
    </row>
    <row r="132" customFormat="false" ht="12.75" hidden="false" customHeight="false" outlineLevel="0" collapsed="false">
      <c r="A132" s="32" t="s">
        <v>263</v>
      </c>
      <c r="B132" s="16" t="n">
        <v>398</v>
      </c>
      <c r="C132" s="16" t="n">
        <v>347</v>
      </c>
      <c r="D132" s="16" t="n">
        <v>361</v>
      </c>
      <c r="E132" s="16" t="n">
        <v>428</v>
      </c>
      <c r="F132" s="16" t="n">
        <v>289</v>
      </c>
      <c r="G132" s="16" t="n">
        <v>252</v>
      </c>
      <c r="H132" s="16" t="n">
        <v>215</v>
      </c>
      <c r="I132" s="16" t="n">
        <v>274</v>
      </c>
    </row>
    <row r="133" customFormat="false" ht="12.75" hidden="false" customHeight="false" outlineLevel="0" collapsed="false">
      <c r="A133" s="32" t="s">
        <v>264</v>
      </c>
      <c r="B133" s="16" t="n">
        <v>51</v>
      </c>
      <c r="C133" s="16" t="n">
        <v>53</v>
      </c>
      <c r="D133" s="16" t="n">
        <v>37</v>
      </c>
      <c r="E133" s="16" t="n">
        <v>62</v>
      </c>
      <c r="F133" s="16" t="n">
        <v>68</v>
      </c>
      <c r="G133" s="16" t="n">
        <v>48</v>
      </c>
      <c r="H133" s="16" t="n">
        <v>33</v>
      </c>
      <c r="I133" s="16" t="n">
        <v>51</v>
      </c>
    </row>
    <row r="134" customFormat="false" ht="12.75" hidden="false" customHeight="false" outlineLevel="0" collapsed="false">
      <c r="A134" s="32" t="s">
        <v>265</v>
      </c>
      <c r="B134" s="16" t="n">
        <v>128</v>
      </c>
      <c r="C134" s="16" t="n">
        <v>142</v>
      </c>
      <c r="D134" s="16" t="n">
        <v>137</v>
      </c>
      <c r="E134" s="16" t="n">
        <v>144</v>
      </c>
      <c r="F134" s="16" t="n">
        <v>81</v>
      </c>
      <c r="G134" s="16" t="n">
        <v>127</v>
      </c>
      <c r="H134" s="16" t="n">
        <v>91</v>
      </c>
      <c r="I134" s="16" t="n">
        <v>68</v>
      </c>
    </row>
    <row r="135" customFormat="false" ht="12.75" hidden="false" customHeight="false" outlineLevel="0" collapsed="false">
      <c r="A135" s="15" t="s">
        <v>80</v>
      </c>
      <c r="B135" s="16" t="n">
        <v>766</v>
      </c>
      <c r="C135" s="16" t="n">
        <v>749</v>
      </c>
      <c r="D135" s="16" t="n">
        <v>788</v>
      </c>
      <c r="E135" s="16" t="n">
        <v>1117</v>
      </c>
      <c r="F135" s="16" t="n">
        <v>748</v>
      </c>
      <c r="G135" s="16" t="n">
        <v>776</v>
      </c>
      <c r="H135" s="16" t="n">
        <v>774</v>
      </c>
      <c r="I135" s="16" t="n">
        <v>712</v>
      </c>
    </row>
    <row r="136" customFormat="false" ht="12.75" hidden="false" customHeight="false" outlineLevel="0" collapsed="false">
      <c r="A136" s="32" t="s">
        <v>263</v>
      </c>
      <c r="B136" s="16" t="n">
        <v>440</v>
      </c>
      <c r="C136" s="16" t="n">
        <v>410</v>
      </c>
      <c r="D136" s="16" t="n">
        <v>501</v>
      </c>
      <c r="E136" s="16" t="n">
        <v>674</v>
      </c>
      <c r="F136" s="16" t="n">
        <v>374</v>
      </c>
      <c r="G136" s="16" t="n">
        <v>419</v>
      </c>
      <c r="H136" s="16" t="n">
        <v>468</v>
      </c>
      <c r="I136" s="16" t="n">
        <v>414</v>
      </c>
    </row>
    <row r="137" customFormat="false" ht="12.75" hidden="false" customHeight="false" outlineLevel="0" collapsed="false">
      <c r="A137" s="32" t="s">
        <v>264</v>
      </c>
      <c r="B137" s="16" t="n">
        <v>110</v>
      </c>
      <c r="C137" s="16" t="n">
        <v>134</v>
      </c>
      <c r="D137" s="16" t="n">
        <v>112</v>
      </c>
      <c r="E137" s="16" t="n">
        <v>163</v>
      </c>
      <c r="F137" s="16" t="n">
        <v>157</v>
      </c>
      <c r="G137" s="16" t="n">
        <v>110</v>
      </c>
      <c r="H137" s="16" t="n">
        <v>107</v>
      </c>
      <c r="I137" s="16" t="n">
        <v>120</v>
      </c>
    </row>
    <row r="138" customFormat="false" ht="12.75" hidden="false" customHeight="false" outlineLevel="0" collapsed="false">
      <c r="A138" s="32" t="s">
        <v>265</v>
      </c>
      <c r="B138" s="16" t="n">
        <v>216</v>
      </c>
      <c r="C138" s="16" t="n">
        <v>205</v>
      </c>
      <c r="D138" s="16" t="n">
        <v>175</v>
      </c>
      <c r="E138" s="16" t="n">
        <v>280</v>
      </c>
      <c r="F138" s="16" t="n">
        <v>217</v>
      </c>
      <c r="G138" s="16" t="n">
        <v>247</v>
      </c>
      <c r="H138" s="16" t="n">
        <v>199</v>
      </c>
      <c r="I138" s="16" t="n">
        <v>178</v>
      </c>
    </row>
    <row r="139" customFormat="false" ht="12.75" hidden="false" customHeight="false" outlineLevel="0" collapsed="false">
      <c r="A139" s="15" t="s">
        <v>81</v>
      </c>
      <c r="B139" s="16" t="n">
        <v>618</v>
      </c>
      <c r="C139" s="16" t="n">
        <v>588</v>
      </c>
      <c r="D139" s="16" t="n">
        <v>543</v>
      </c>
      <c r="E139" s="16" t="n">
        <v>706</v>
      </c>
      <c r="F139" s="16" t="n">
        <v>550</v>
      </c>
      <c r="G139" s="16" t="n">
        <v>516</v>
      </c>
      <c r="H139" s="16" t="n">
        <v>506</v>
      </c>
      <c r="I139" s="16" t="n">
        <v>534</v>
      </c>
    </row>
    <row r="140" customFormat="false" ht="12.75" hidden="false" customHeight="false" outlineLevel="0" collapsed="false">
      <c r="A140" s="32" t="s">
        <v>263</v>
      </c>
      <c r="B140" s="16" t="n">
        <v>429</v>
      </c>
      <c r="C140" s="16" t="n">
        <v>393</v>
      </c>
      <c r="D140" s="16" t="n">
        <v>356</v>
      </c>
      <c r="E140" s="16" t="n">
        <v>466</v>
      </c>
      <c r="F140" s="16" t="n">
        <v>355</v>
      </c>
      <c r="G140" s="16" t="n">
        <v>323</v>
      </c>
      <c r="H140" s="16" t="n">
        <v>324</v>
      </c>
      <c r="I140" s="16" t="n">
        <v>350</v>
      </c>
    </row>
    <row r="141" customFormat="false" ht="12.75" hidden="false" customHeight="false" outlineLevel="0" collapsed="false">
      <c r="A141" s="32" t="s">
        <v>264</v>
      </c>
      <c r="B141" s="16" t="n">
        <v>60</v>
      </c>
      <c r="C141" s="16" t="n">
        <v>51</v>
      </c>
      <c r="D141" s="16" t="n">
        <v>37</v>
      </c>
      <c r="E141" s="16" t="n">
        <v>70</v>
      </c>
      <c r="F141" s="16" t="n">
        <v>64</v>
      </c>
      <c r="G141" s="16" t="n">
        <v>54</v>
      </c>
      <c r="H141" s="16" t="n">
        <v>44</v>
      </c>
      <c r="I141" s="16" t="n">
        <v>49</v>
      </c>
    </row>
    <row r="142" customFormat="false" ht="12.75" hidden="false" customHeight="false" outlineLevel="0" collapsed="false">
      <c r="A142" s="32" t="s">
        <v>265</v>
      </c>
      <c r="B142" s="16" t="n">
        <v>129</v>
      </c>
      <c r="C142" s="16" t="n">
        <v>144</v>
      </c>
      <c r="D142" s="16" t="n">
        <v>150</v>
      </c>
      <c r="E142" s="16" t="n">
        <v>170</v>
      </c>
      <c r="F142" s="16" t="n">
        <v>131</v>
      </c>
      <c r="G142" s="16" t="n">
        <v>139</v>
      </c>
      <c r="H142" s="16" t="n">
        <v>138</v>
      </c>
      <c r="I142" s="16" t="n">
        <v>135</v>
      </c>
    </row>
    <row r="143" customFormat="false" ht="12.75" hidden="false" customHeight="false" outlineLevel="0" collapsed="false">
      <c r="A143" s="15" t="s">
        <v>82</v>
      </c>
      <c r="B143" s="16" t="n">
        <v>1510</v>
      </c>
      <c r="C143" s="16" t="n">
        <v>1267</v>
      </c>
      <c r="D143" s="16" t="n">
        <v>1363</v>
      </c>
      <c r="E143" s="16" t="n">
        <v>1652</v>
      </c>
      <c r="F143" s="16" t="n">
        <v>1158</v>
      </c>
      <c r="G143" s="16" t="n">
        <v>1087</v>
      </c>
      <c r="H143" s="16" t="n">
        <v>1270</v>
      </c>
      <c r="I143" s="16" t="n">
        <v>1333</v>
      </c>
    </row>
    <row r="144" customFormat="false" ht="12.75" hidden="false" customHeight="false" outlineLevel="0" collapsed="false">
      <c r="A144" s="32" t="s">
        <v>263</v>
      </c>
      <c r="B144" s="16" t="n">
        <v>911</v>
      </c>
      <c r="C144" s="16" t="n">
        <v>802</v>
      </c>
      <c r="D144" s="16" t="n">
        <v>923</v>
      </c>
      <c r="E144" s="16" t="n">
        <v>1141</v>
      </c>
      <c r="F144" s="16" t="n">
        <v>708</v>
      </c>
      <c r="G144" s="16" t="n">
        <v>652</v>
      </c>
      <c r="H144" s="16" t="n">
        <v>798</v>
      </c>
      <c r="I144" s="16" t="n">
        <v>851</v>
      </c>
    </row>
    <row r="145" customFormat="false" ht="12.75" hidden="false" customHeight="false" outlineLevel="0" collapsed="false">
      <c r="A145" s="32" t="s">
        <v>264</v>
      </c>
      <c r="B145" s="16" t="n">
        <v>169</v>
      </c>
      <c r="C145" s="16" t="n">
        <v>135</v>
      </c>
      <c r="D145" s="16" t="n">
        <v>155</v>
      </c>
      <c r="E145" s="16" t="n">
        <v>150</v>
      </c>
      <c r="F145" s="16" t="n">
        <v>160</v>
      </c>
      <c r="G145" s="16" t="n">
        <v>147</v>
      </c>
      <c r="H145" s="16" t="n">
        <v>171</v>
      </c>
      <c r="I145" s="16" t="n">
        <v>156</v>
      </c>
    </row>
    <row r="146" customFormat="false" ht="12.75" hidden="false" customHeight="false" outlineLevel="0" collapsed="false">
      <c r="A146" s="32" t="s">
        <v>265</v>
      </c>
      <c r="B146" s="16" t="n">
        <v>430</v>
      </c>
      <c r="C146" s="16" t="n">
        <v>330</v>
      </c>
      <c r="D146" s="16" t="n">
        <v>285</v>
      </c>
      <c r="E146" s="16" t="n">
        <v>361</v>
      </c>
      <c r="F146" s="16" t="n">
        <v>290</v>
      </c>
      <c r="G146" s="16" t="n">
        <v>288</v>
      </c>
      <c r="H146" s="16" t="n">
        <v>301</v>
      </c>
      <c r="I146" s="16" t="n">
        <v>326</v>
      </c>
    </row>
    <row r="147" s="2" customFormat="true" ht="12.75" hidden="false" customHeight="true" outlineLevel="0" collapsed="false">
      <c r="A147" s="27" t="s">
        <v>26</v>
      </c>
      <c r="B147" s="31" t="n">
        <v>5405</v>
      </c>
      <c r="C147" s="31" t="n">
        <v>5094</v>
      </c>
      <c r="D147" s="31" t="n">
        <v>6291</v>
      </c>
      <c r="E147" s="31" t="n">
        <v>7950</v>
      </c>
      <c r="F147" s="31" t="n">
        <v>4880</v>
      </c>
      <c r="G147" s="31" t="n">
        <v>4666</v>
      </c>
      <c r="H147" s="31" t="n">
        <v>5087</v>
      </c>
      <c r="I147" s="31" t="n">
        <v>5772</v>
      </c>
    </row>
    <row r="148" customFormat="false" ht="12.75" hidden="false" customHeight="false" outlineLevel="0" collapsed="false">
      <c r="A148" s="15" t="s">
        <v>83</v>
      </c>
      <c r="B148" s="16" t="n">
        <v>2673</v>
      </c>
      <c r="C148" s="16" t="n">
        <v>2617</v>
      </c>
      <c r="D148" s="16" t="n">
        <v>2886</v>
      </c>
      <c r="E148" s="16" t="n">
        <v>3728</v>
      </c>
      <c r="F148" s="16" t="n">
        <v>2522</v>
      </c>
      <c r="G148" s="16" t="n">
        <v>2307</v>
      </c>
      <c r="H148" s="16" t="n">
        <v>2347</v>
      </c>
      <c r="I148" s="16" t="n">
        <v>2868</v>
      </c>
    </row>
    <row r="149" customFormat="false" ht="12.75" hidden="false" customHeight="false" outlineLevel="0" collapsed="false">
      <c r="A149" s="32" t="s">
        <v>263</v>
      </c>
      <c r="B149" s="16" t="n">
        <v>1528</v>
      </c>
      <c r="C149" s="16" t="n">
        <v>1504</v>
      </c>
      <c r="D149" s="16" t="n">
        <v>1836</v>
      </c>
      <c r="E149" s="16" t="n">
        <v>2337</v>
      </c>
      <c r="F149" s="16" t="n">
        <v>1465</v>
      </c>
      <c r="G149" s="16" t="n">
        <v>1336</v>
      </c>
      <c r="H149" s="16" t="n">
        <v>1345</v>
      </c>
      <c r="I149" s="16" t="n">
        <v>1685</v>
      </c>
    </row>
    <row r="150" customFormat="false" ht="12.75" hidden="false" customHeight="false" outlineLevel="0" collapsed="false">
      <c r="A150" s="32" t="s">
        <v>264</v>
      </c>
      <c r="B150" s="16" t="n">
        <v>199</v>
      </c>
      <c r="C150" s="16" t="n">
        <v>186</v>
      </c>
      <c r="D150" s="16" t="n">
        <v>168</v>
      </c>
      <c r="E150" s="16" t="n">
        <v>212</v>
      </c>
      <c r="F150" s="16" t="n">
        <v>171</v>
      </c>
      <c r="G150" s="16" t="n">
        <v>164</v>
      </c>
      <c r="H150" s="16" t="n">
        <v>163</v>
      </c>
      <c r="I150" s="16" t="n">
        <v>220</v>
      </c>
    </row>
    <row r="151" customFormat="false" ht="12.75" hidden="false" customHeight="false" outlineLevel="0" collapsed="false">
      <c r="A151" s="32" t="s">
        <v>265</v>
      </c>
      <c r="B151" s="16" t="n">
        <v>946</v>
      </c>
      <c r="C151" s="16" t="n">
        <v>927</v>
      </c>
      <c r="D151" s="16" t="n">
        <v>882</v>
      </c>
      <c r="E151" s="16" t="n">
        <v>1179</v>
      </c>
      <c r="F151" s="16" t="n">
        <v>886</v>
      </c>
      <c r="G151" s="16" t="n">
        <v>807</v>
      </c>
      <c r="H151" s="16" t="n">
        <v>839</v>
      </c>
      <c r="I151" s="16" t="n">
        <v>963</v>
      </c>
    </row>
    <row r="152" customFormat="false" ht="12.75" hidden="false" customHeight="false" outlineLevel="0" collapsed="false">
      <c r="A152" s="15" t="s">
        <v>84</v>
      </c>
      <c r="B152" s="16" t="n">
        <v>883</v>
      </c>
      <c r="C152" s="16" t="n">
        <v>812</v>
      </c>
      <c r="D152" s="16" t="n">
        <v>1232</v>
      </c>
      <c r="E152" s="16" t="n">
        <v>1372</v>
      </c>
      <c r="F152" s="16" t="n">
        <v>703</v>
      </c>
      <c r="G152" s="16" t="n">
        <v>757</v>
      </c>
      <c r="H152" s="16" t="n">
        <v>916</v>
      </c>
      <c r="I152" s="16" t="n">
        <v>935</v>
      </c>
    </row>
    <row r="153" customFormat="false" ht="12.75" hidden="false" customHeight="false" outlineLevel="0" collapsed="false">
      <c r="A153" s="32" t="s">
        <v>263</v>
      </c>
      <c r="B153" s="16" t="n">
        <v>559</v>
      </c>
      <c r="C153" s="16" t="n">
        <v>539</v>
      </c>
      <c r="D153" s="16" t="n">
        <v>850</v>
      </c>
      <c r="E153" s="16" t="n">
        <v>925</v>
      </c>
      <c r="F153" s="16" t="n">
        <v>457</v>
      </c>
      <c r="G153" s="16" t="n">
        <v>501</v>
      </c>
      <c r="H153" s="16" t="n">
        <v>579</v>
      </c>
      <c r="I153" s="16" t="n">
        <v>581</v>
      </c>
    </row>
    <row r="154" customFormat="false" ht="12.75" hidden="false" customHeight="false" outlineLevel="0" collapsed="false">
      <c r="A154" s="32" t="s">
        <v>264</v>
      </c>
      <c r="B154" s="16" t="n">
        <v>70</v>
      </c>
      <c r="C154" s="16" t="n">
        <v>80</v>
      </c>
      <c r="D154" s="16" t="n">
        <v>100</v>
      </c>
      <c r="E154" s="16" t="n">
        <v>122</v>
      </c>
      <c r="F154" s="16" t="n">
        <v>70</v>
      </c>
      <c r="G154" s="16" t="n">
        <v>57</v>
      </c>
      <c r="H154" s="16" t="n">
        <v>71</v>
      </c>
      <c r="I154" s="16" t="n">
        <v>80</v>
      </c>
    </row>
    <row r="155" customFormat="false" ht="12.75" hidden="false" customHeight="false" outlineLevel="0" collapsed="false">
      <c r="A155" s="32" t="s">
        <v>265</v>
      </c>
      <c r="B155" s="16" t="n">
        <v>254</v>
      </c>
      <c r="C155" s="16" t="n">
        <v>193</v>
      </c>
      <c r="D155" s="16" t="n">
        <v>282</v>
      </c>
      <c r="E155" s="16" t="n">
        <v>325</v>
      </c>
      <c r="F155" s="16" t="n">
        <v>176</v>
      </c>
      <c r="G155" s="16" t="n">
        <v>199</v>
      </c>
      <c r="H155" s="16" t="n">
        <v>266</v>
      </c>
      <c r="I155" s="16" t="n">
        <v>274</v>
      </c>
    </row>
    <row r="156" customFormat="false" ht="12.75" hidden="false" customHeight="false" outlineLevel="0" collapsed="false">
      <c r="A156" s="15" t="s">
        <v>85</v>
      </c>
      <c r="B156" s="16" t="n">
        <v>873</v>
      </c>
      <c r="C156" s="16" t="n">
        <v>841</v>
      </c>
      <c r="D156" s="16" t="n">
        <v>872</v>
      </c>
      <c r="E156" s="16" t="n">
        <v>1381</v>
      </c>
      <c r="F156" s="16" t="n">
        <v>747</v>
      </c>
      <c r="G156" s="16" t="n">
        <v>762</v>
      </c>
      <c r="H156" s="16" t="n">
        <v>784</v>
      </c>
      <c r="I156" s="16" t="n">
        <v>936</v>
      </c>
    </row>
    <row r="157" customFormat="false" ht="12.75" hidden="false" customHeight="false" outlineLevel="0" collapsed="false">
      <c r="A157" s="32" t="s">
        <v>263</v>
      </c>
      <c r="B157" s="16" t="n">
        <v>540</v>
      </c>
      <c r="C157" s="16" t="n">
        <v>535</v>
      </c>
      <c r="D157" s="16" t="n">
        <v>528</v>
      </c>
      <c r="E157" s="16" t="n">
        <v>846</v>
      </c>
      <c r="F157" s="16" t="n">
        <v>402</v>
      </c>
      <c r="G157" s="16" t="n">
        <v>450</v>
      </c>
      <c r="H157" s="16" t="n">
        <v>477</v>
      </c>
      <c r="I157" s="16" t="n">
        <v>560</v>
      </c>
    </row>
    <row r="158" customFormat="false" ht="12.75" hidden="false" customHeight="false" outlineLevel="0" collapsed="false">
      <c r="A158" s="32" t="s">
        <v>264</v>
      </c>
      <c r="B158" s="16" t="n">
        <v>95</v>
      </c>
      <c r="C158" s="16" t="n">
        <v>94</v>
      </c>
      <c r="D158" s="16" t="n">
        <v>119</v>
      </c>
      <c r="E158" s="16" t="n">
        <v>141</v>
      </c>
      <c r="F158" s="16" t="n">
        <v>97</v>
      </c>
      <c r="G158" s="16" t="n">
        <v>119</v>
      </c>
      <c r="H158" s="16" t="n">
        <v>107</v>
      </c>
      <c r="I158" s="16" t="n">
        <v>115</v>
      </c>
    </row>
    <row r="159" customFormat="false" ht="12.75" hidden="false" customHeight="false" outlineLevel="0" collapsed="false">
      <c r="A159" s="32" t="s">
        <v>265</v>
      </c>
      <c r="B159" s="16" t="n">
        <v>238</v>
      </c>
      <c r="C159" s="16" t="n">
        <v>212</v>
      </c>
      <c r="D159" s="16" t="n">
        <v>225</v>
      </c>
      <c r="E159" s="16" t="n">
        <v>394</v>
      </c>
      <c r="F159" s="16" t="n">
        <v>248</v>
      </c>
      <c r="G159" s="16" t="n">
        <v>193</v>
      </c>
      <c r="H159" s="16" t="n">
        <v>200</v>
      </c>
      <c r="I159" s="16" t="n">
        <v>261</v>
      </c>
    </row>
    <row r="160" customFormat="false" ht="12.75" hidden="false" customHeight="false" outlineLevel="0" collapsed="false">
      <c r="A160" s="15" t="s">
        <v>86</v>
      </c>
      <c r="B160" s="16" t="n">
        <v>976</v>
      </c>
      <c r="C160" s="16" t="n">
        <v>824</v>
      </c>
      <c r="D160" s="16" t="n">
        <v>1301</v>
      </c>
      <c r="E160" s="16" t="n">
        <v>1469</v>
      </c>
      <c r="F160" s="16" t="n">
        <v>908</v>
      </c>
      <c r="G160" s="16" t="n">
        <v>840</v>
      </c>
      <c r="H160" s="16" t="n">
        <v>1040</v>
      </c>
      <c r="I160" s="16" t="n">
        <v>1033</v>
      </c>
    </row>
    <row r="161" customFormat="false" ht="12.75" hidden="false" customHeight="false" outlineLevel="0" collapsed="false">
      <c r="A161" s="32" t="s">
        <v>263</v>
      </c>
      <c r="B161" s="16" t="n">
        <v>573</v>
      </c>
      <c r="C161" s="16" t="n">
        <v>463</v>
      </c>
      <c r="D161" s="16" t="n">
        <v>875</v>
      </c>
      <c r="E161" s="16" t="n">
        <v>913</v>
      </c>
      <c r="F161" s="16" t="n">
        <v>565</v>
      </c>
      <c r="G161" s="16" t="n">
        <v>490</v>
      </c>
      <c r="H161" s="16" t="n">
        <v>633</v>
      </c>
      <c r="I161" s="16" t="n">
        <v>635</v>
      </c>
    </row>
    <row r="162" customFormat="false" ht="12.75" hidden="false" customHeight="false" outlineLevel="0" collapsed="false">
      <c r="A162" s="32" t="s">
        <v>264</v>
      </c>
      <c r="B162" s="16" t="n">
        <v>83</v>
      </c>
      <c r="C162" s="16" t="n">
        <v>65</v>
      </c>
      <c r="D162" s="16" t="n">
        <v>78</v>
      </c>
      <c r="E162" s="16" t="n">
        <v>113</v>
      </c>
      <c r="F162" s="16" t="n">
        <v>61</v>
      </c>
      <c r="G162" s="16" t="n">
        <v>67</v>
      </c>
      <c r="H162" s="16" t="n">
        <v>74</v>
      </c>
      <c r="I162" s="16" t="n">
        <v>81</v>
      </c>
    </row>
    <row r="163" customFormat="false" ht="12.75" hidden="false" customHeight="false" outlineLevel="0" collapsed="false">
      <c r="A163" s="32" t="s">
        <v>265</v>
      </c>
      <c r="B163" s="16" t="n">
        <v>320</v>
      </c>
      <c r="C163" s="16" t="n">
        <v>296</v>
      </c>
      <c r="D163" s="16" t="n">
        <v>348</v>
      </c>
      <c r="E163" s="16" t="n">
        <v>443</v>
      </c>
      <c r="F163" s="16" t="n">
        <v>282</v>
      </c>
      <c r="G163" s="16" t="n">
        <v>283</v>
      </c>
      <c r="H163" s="16" t="n">
        <v>333</v>
      </c>
      <c r="I163" s="16" t="n">
        <v>317</v>
      </c>
    </row>
    <row r="164" s="2" customFormat="true" ht="12.75" hidden="false" customHeight="true" outlineLevel="0" collapsed="false">
      <c r="A164" s="27" t="s">
        <v>27</v>
      </c>
      <c r="B164" s="31" t="n">
        <v>14020</v>
      </c>
      <c r="C164" s="31" t="n">
        <v>14309</v>
      </c>
      <c r="D164" s="31" t="n">
        <v>15219</v>
      </c>
      <c r="E164" s="31" t="n">
        <v>19930</v>
      </c>
      <c r="F164" s="31" t="n">
        <v>12732</v>
      </c>
      <c r="G164" s="31" t="n">
        <v>12346</v>
      </c>
      <c r="H164" s="31" t="n">
        <v>15538</v>
      </c>
      <c r="I164" s="31" t="n">
        <v>15663</v>
      </c>
    </row>
    <row r="165" customFormat="false" ht="12.75" hidden="false" customHeight="false" outlineLevel="0" collapsed="false">
      <c r="A165" s="15" t="s">
        <v>87</v>
      </c>
      <c r="B165" s="16" t="n">
        <v>3182</v>
      </c>
      <c r="C165" s="16" t="n">
        <v>3416</v>
      </c>
      <c r="D165" s="16" t="n">
        <v>2811</v>
      </c>
      <c r="E165" s="16" t="n">
        <v>4339</v>
      </c>
      <c r="F165" s="16" t="n">
        <v>2899</v>
      </c>
      <c r="G165" s="16" t="n">
        <v>2713</v>
      </c>
      <c r="H165" s="16" t="n">
        <v>3185</v>
      </c>
      <c r="I165" s="16" t="n">
        <v>3312</v>
      </c>
    </row>
    <row r="166" customFormat="false" ht="12.75" hidden="false" customHeight="false" outlineLevel="0" collapsed="false">
      <c r="A166" s="32" t="s">
        <v>263</v>
      </c>
      <c r="B166" s="16" t="n">
        <v>1643</v>
      </c>
      <c r="C166" s="16" t="n">
        <v>1762</v>
      </c>
      <c r="D166" s="16" t="n">
        <v>1618</v>
      </c>
      <c r="E166" s="16" t="n">
        <v>2375</v>
      </c>
      <c r="F166" s="16" t="n">
        <v>1437</v>
      </c>
      <c r="G166" s="16" t="n">
        <v>1317</v>
      </c>
      <c r="H166" s="16" t="n">
        <v>1667</v>
      </c>
      <c r="I166" s="16" t="n">
        <v>1694</v>
      </c>
    </row>
    <row r="167" customFormat="false" ht="12.75" hidden="false" customHeight="false" outlineLevel="0" collapsed="false">
      <c r="A167" s="32" t="s">
        <v>264</v>
      </c>
      <c r="B167" s="16" t="n">
        <v>409</v>
      </c>
      <c r="C167" s="16" t="n">
        <v>456</v>
      </c>
      <c r="D167" s="16" t="n">
        <v>316</v>
      </c>
      <c r="E167" s="16" t="n">
        <v>465</v>
      </c>
      <c r="F167" s="16" t="n">
        <v>411</v>
      </c>
      <c r="G167" s="16" t="n">
        <v>385</v>
      </c>
      <c r="H167" s="16" t="n">
        <v>380</v>
      </c>
      <c r="I167" s="16" t="n">
        <v>424</v>
      </c>
    </row>
    <row r="168" customFormat="false" ht="12.75" hidden="false" customHeight="false" outlineLevel="0" collapsed="false">
      <c r="A168" s="32" t="s">
        <v>265</v>
      </c>
      <c r="B168" s="16" t="n">
        <v>1130</v>
      </c>
      <c r="C168" s="16" t="n">
        <v>1198</v>
      </c>
      <c r="D168" s="16" t="n">
        <v>877</v>
      </c>
      <c r="E168" s="16" t="n">
        <v>1499</v>
      </c>
      <c r="F168" s="16" t="n">
        <v>1051</v>
      </c>
      <c r="G168" s="16" t="n">
        <v>1011</v>
      </c>
      <c r="H168" s="16" t="n">
        <v>1138</v>
      </c>
      <c r="I168" s="16" t="n">
        <v>1194</v>
      </c>
    </row>
    <row r="169" customFormat="false" ht="12.75" hidden="false" customHeight="false" outlineLevel="0" collapsed="false">
      <c r="A169" s="15" t="s">
        <v>88</v>
      </c>
      <c r="B169" s="16" t="n">
        <v>869</v>
      </c>
      <c r="C169" s="16" t="n">
        <v>831</v>
      </c>
      <c r="D169" s="16" t="n">
        <v>807</v>
      </c>
      <c r="E169" s="16" t="n">
        <v>1141</v>
      </c>
      <c r="F169" s="16" t="n">
        <v>905</v>
      </c>
      <c r="G169" s="16" t="n">
        <v>735</v>
      </c>
      <c r="H169" s="16" t="n">
        <v>806</v>
      </c>
      <c r="I169" s="16" t="n">
        <v>935</v>
      </c>
    </row>
    <row r="170" customFormat="false" ht="12.75" hidden="false" customHeight="false" outlineLevel="0" collapsed="false">
      <c r="A170" s="32" t="s">
        <v>263</v>
      </c>
      <c r="B170" s="16" t="n">
        <v>469</v>
      </c>
      <c r="C170" s="16" t="n">
        <v>413</v>
      </c>
      <c r="D170" s="16" t="n">
        <v>481</v>
      </c>
      <c r="E170" s="16" t="n">
        <v>664</v>
      </c>
      <c r="F170" s="16" t="n">
        <v>526</v>
      </c>
      <c r="G170" s="16" t="n">
        <v>399</v>
      </c>
      <c r="H170" s="16" t="n">
        <v>457</v>
      </c>
      <c r="I170" s="16" t="n">
        <v>575</v>
      </c>
    </row>
    <row r="171" customFormat="false" ht="12.75" hidden="false" customHeight="false" outlineLevel="0" collapsed="false">
      <c r="A171" s="32" t="s">
        <v>264</v>
      </c>
      <c r="B171" s="16" t="n">
        <v>93</v>
      </c>
      <c r="C171" s="16" t="n">
        <v>81</v>
      </c>
      <c r="D171" s="16" t="n">
        <v>77</v>
      </c>
      <c r="E171" s="16" t="n">
        <v>132</v>
      </c>
      <c r="F171" s="16" t="n">
        <v>95</v>
      </c>
      <c r="G171" s="16" t="n">
        <v>73</v>
      </c>
      <c r="H171" s="16" t="n">
        <v>75</v>
      </c>
      <c r="I171" s="16" t="n">
        <v>72</v>
      </c>
    </row>
    <row r="172" customFormat="false" ht="12.75" hidden="false" customHeight="false" outlineLevel="0" collapsed="false">
      <c r="A172" s="32" t="s">
        <v>265</v>
      </c>
      <c r="B172" s="16" t="n">
        <v>307</v>
      </c>
      <c r="C172" s="16" t="n">
        <v>337</v>
      </c>
      <c r="D172" s="16" t="n">
        <v>249</v>
      </c>
      <c r="E172" s="16" t="n">
        <v>345</v>
      </c>
      <c r="F172" s="16" t="n">
        <v>284</v>
      </c>
      <c r="G172" s="16" t="n">
        <v>263</v>
      </c>
      <c r="H172" s="16" t="n">
        <v>274</v>
      </c>
      <c r="I172" s="16" t="n">
        <v>288</v>
      </c>
    </row>
    <row r="173" customFormat="false" ht="12.75" hidden="false" customHeight="false" outlineLevel="0" collapsed="false">
      <c r="A173" s="15" t="s">
        <v>89</v>
      </c>
      <c r="B173" s="16" t="n">
        <v>1032</v>
      </c>
      <c r="C173" s="16" t="n">
        <v>1212</v>
      </c>
      <c r="D173" s="16" t="n">
        <v>1339</v>
      </c>
      <c r="E173" s="16" t="n">
        <v>1613</v>
      </c>
      <c r="F173" s="16" t="n">
        <v>955</v>
      </c>
      <c r="G173" s="16" t="n">
        <v>1030</v>
      </c>
      <c r="H173" s="16" t="n">
        <v>1215</v>
      </c>
      <c r="I173" s="16" t="n">
        <v>1395</v>
      </c>
    </row>
    <row r="174" customFormat="false" ht="12.75" hidden="false" customHeight="false" outlineLevel="0" collapsed="false">
      <c r="A174" s="32" t="s">
        <v>263</v>
      </c>
      <c r="B174" s="16" t="n">
        <v>566</v>
      </c>
      <c r="C174" s="16" t="n">
        <v>631</v>
      </c>
      <c r="D174" s="16" t="n">
        <v>728</v>
      </c>
      <c r="E174" s="16" t="n">
        <v>927</v>
      </c>
      <c r="F174" s="16" t="n">
        <v>471</v>
      </c>
      <c r="G174" s="16" t="n">
        <v>501</v>
      </c>
      <c r="H174" s="16" t="n">
        <v>684</v>
      </c>
      <c r="I174" s="16" t="n">
        <v>802</v>
      </c>
    </row>
    <row r="175" customFormat="false" ht="12.75" hidden="false" customHeight="false" outlineLevel="0" collapsed="false">
      <c r="A175" s="32" t="s">
        <v>264</v>
      </c>
      <c r="B175" s="16" t="n">
        <v>196</v>
      </c>
      <c r="C175" s="16" t="n">
        <v>241</v>
      </c>
      <c r="D175" s="16" t="n">
        <v>239</v>
      </c>
      <c r="E175" s="16" t="n">
        <v>271</v>
      </c>
      <c r="F175" s="16" t="n">
        <v>198</v>
      </c>
      <c r="G175" s="16" t="n">
        <v>219</v>
      </c>
      <c r="H175" s="16" t="n">
        <v>215</v>
      </c>
      <c r="I175" s="16" t="n">
        <v>212</v>
      </c>
    </row>
    <row r="176" customFormat="false" ht="12.75" hidden="false" customHeight="false" outlineLevel="0" collapsed="false">
      <c r="A176" s="32" t="s">
        <v>265</v>
      </c>
      <c r="B176" s="16" t="n">
        <v>270</v>
      </c>
      <c r="C176" s="16" t="n">
        <v>340</v>
      </c>
      <c r="D176" s="16" t="n">
        <v>372</v>
      </c>
      <c r="E176" s="16" t="n">
        <v>415</v>
      </c>
      <c r="F176" s="16" t="n">
        <v>286</v>
      </c>
      <c r="G176" s="16" t="n">
        <v>310</v>
      </c>
      <c r="H176" s="16" t="n">
        <v>316</v>
      </c>
      <c r="I176" s="16" t="n">
        <v>381</v>
      </c>
    </row>
    <row r="177" customFormat="false" ht="12.75" hidden="false" customHeight="false" outlineLevel="0" collapsed="false">
      <c r="A177" s="15" t="s">
        <v>90</v>
      </c>
      <c r="B177" s="16" t="n">
        <v>2188</v>
      </c>
      <c r="C177" s="16" t="n">
        <v>2153</v>
      </c>
      <c r="D177" s="16" t="n">
        <v>2277</v>
      </c>
      <c r="E177" s="16" t="n">
        <v>3401</v>
      </c>
      <c r="F177" s="16" t="n">
        <v>2052</v>
      </c>
      <c r="G177" s="16" t="n">
        <v>2052</v>
      </c>
      <c r="H177" s="16" t="n">
        <v>2248</v>
      </c>
      <c r="I177" s="16" t="n">
        <v>2353</v>
      </c>
    </row>
    <row r="178" customFormat="false" ht="12.75" hidden="false" customHeight="false" outlineLevel="0" collapsed="false">
      <c r="A178" s="32" t="s">
        <v>263</v>
      </c>
      <c r="B178" s="16" t="n">
        <v>1137</v>
      </c>
      <c r="C178" s="16" t="n">
        <v>1131</v>
      </c>
      <c r="D178" s="16" t="n">
        <v>1305</v>
      </c>
      <c r="E178" s="16" t="n">
        <v>1889</v>
      </c>
      <c r="F178" s="16" t="n">
        <v>1053</v>
      </c>
      <c r="G178" s="16" t="n">
        <v>975</v>
      </c>
      <c r="H178" s="16" t="n">
        <v>1182</v>
      </c>
      <c r="I178" s="16" t="n">
        <v>1242</v>
      </c>
    </row>
    <row r="179" customFormat="false" ht="12.75" hidden="false" customHeight="false" outlineLevel="0" collapsed="false">
      <c r="A179" s="32" t="s">
        <v>264</v>
      </c>
      <c r="B179" s="16" t="n">
        <v>205</v>
      </c>
      <c r="C179" s="16" t="n">
        <v>242</v>
      </c>
      <c r="D179" s="16" t="n">
        <v>186</v>
      </c>
      <c r="E179" s="16" t="n">
        <v>264</v>
      </c>
      <c r="F179" s="16" t="n">
        <v>233</v>
      </c>
      <c r="G179" s="16" t="n">
        <v>194</v>
      </c>
      <c r="H179" s="16" t="n">
        <v>213</v>
      </c>
      <c r="I179" s="16" t="n">
        <v>181</v>
      </c>
    </row>
    <row r="180" customFormat="false" ht="12.75" hidden="false" customHeight="false" outlineLevel="0" collapsed="false">
      <c r="A180" s="32" t="s">
        <v>265</v>
      </c>
      <c r="B180" s="16" t="n">
        <v>846</v>
      </c>
      <c r="C180" s="16" t="n">
        <v>780</v>
      </c>
      <c r="D180" s="16" t="n">
        <v>786</v>
      </c>
      <c r="E180" s="16" t="n">
        <v>1248</v>
      </c>
      <c r="F180" s="16" t="n">
        <v>766</v>
      </c>
      <c r="G180" s="16" t="n">
        <v>883</v>
      </c>
      <c r="H180" s="16" t="n">
        <v>853</v>
      </c>
      <c r="I180" s="16" t="n">
        <v>930</v>
      </c>
    </row>
    <row r="181" customFormat="false" ht="12.75" hidden="false" customHeight="false" outlineLevel="0" collapsed="false">
      <c r="A181" s="15" t="s">
        <v>91</v>
      </c>
      <c r="B181" s="16" t="n">
        <v>1640</v>
      </c>
      <c r="C181" s="16" t="n">
        <v>1604</v>
      </c>
      <c r="D181" s="16" t="n">
        <v>1401</v>
      </c>
      <c r="E181" s="16" t="n">
        <v>1970</v>
      </c>
      <c r="F181" s="16" t="n">
        <v>1533</v>
      </c>
      <c r="G181" s="16" t="n">
        <v>1402</v>
      </c>
      <c r="H181" s="16" t="n">
        <v>1461</v>
      </c>
      <c r="I181" s="16" t="n">
        <v>1768</v>
      </c>
    </row>
    <row r="182" customFormat="false" ht="12.75" hidden="false" customHeight="false" outlineLevel="0" collapsed="false">
      <c r="A182" s="32" t="s">
        <v>263</v>
      </c>
      <c r="B182" s="16" t="n">
        <v>880</v>
      </c>
      <c r="C182" s="16" t="n">
        <v>835</v>
      </c>
      <c r="D182" s="16" t="n">
        <v>788</v>
      </c>
      <c r="E182" s="16" t="n">
        <v>1073</v>
      </c>
      <c r="F182" s="16" t="n">
        <v>802</v>
      </c>
      <c r="G182" s="16" t="n">
        <v>653</v>
      </c>
      <c r="H182" s="16" t="n">
        <v>694</v>
      </c>
      <c r="I182" s="16" t="n">
        <v>792</v>
      </c>
    </row>
    <row r="183" customFormat="false" ht="12.75" hidden="false" customHeight="false" outlineLevel="0" collapsed="false">
      <c r="A183" s="32" t="s">
        <v>264</v>
      </c>
      <c r="B183" s="16" t="n">
        <v>116</v>
      </c>
      <c r="C183" s="16" t="n">
        <v>149</v>
      </c>
      <c r="D183" s="16" t="n">
        <v>100</v>
      </c>
      <c r="E183" s="16" t="n">
        <v>133</v>
      </c>
      <c r="F183" s="16" t="n">
        <v>112</v>
      </c>
      <c r="G183" s="16" t="n">
        <v>107</v>
      </c>
      <c r="H183" s="16" t="n">
        <v>118</v>
      </c>
      <c r="I183" s="16" t="n">
        <v>143</v>
      </c>
    </row>
    <row r="184" customFormat="false" ht="12.75" hidden="false" customHeight="false" outlineLevel="0" collapsed="false">
      <c r="A184" s="32" t="s">
        <v>265</v>
      </c>
      <c r="B184" s="16" t="n">
        <v>644</v>
      </c>
      <c r="C184" s="16" t="n">
        <v>620</v>
      </c>
      <c r="D184" s="16" t="n">
        <v>513</v>
      </c>
      <c r="E184" s="16" t="n">
        <v>764</v>
      </c>
      <c r="F184" s="16" t="n">
        <v>619</v>
      </c>
      <c r="G184" s="16" t="n">
        <v>642</v>
      </c>
      <c r="H184" s="16" t="n">
        <v>649</v>
      </c>
      <c r="I184" s="16" t="n">
        <v>833</v>
      </c>
    </row>
    <row r="185" customFormat="false" ht="12.75" hidden="false" customHeight="false" outlineLevel="0" collapsed="false">
      <c r="A185" s="15" t="s">
        <v>92</v>
      </c>
      <c r="B185" s="16" t="n">
        <v>1072</v>
      </c>
      <c r="C185" s="16" t="n">
        <v>1021</v>
      </c>
      <c r="D185" s="16" t="n">
        <v>918</v>
      </c>
      <c r="E185" s="16" t="n">
        <v>1224</v>
      </c>
      <c r="F185" s="16" t="n">
        <v>715</v>
      </c>
      <c r="G185" s="16" t="n">
        <v>947</v>
      </c>
      <c r="H185" s="16" t="n">
        <v>781</v>
      </c>
      <c r="I185" s="16" t="n">
        <v>1085</v>
      </c>
    </row>
    <row r="186" customFormat="false" ht="12.75" hidden="false" customHeight="false" outlineLevel="0" collapsed="false">
      <c r="A186" s="32" t="s">
        <v>263</v>
      </c>
      <c r="B186" s="16" t="n">
        <v>485</v>
      </c>
      <c r="C186" s="16" t="n">
        <v>436</v>
      </c>
      <c r="D186" s="16" t="n">
        <v>536</v>
      </c>
      <c r="E186" s="16" t="n">
        <v>663</v>
      </c>
      <c r="F186" s="16" t="n">
        <v>331</v>
      </c>
      <c r="G186" s="16" t="n">
        <v>473</v>
      </c>
      <c r="H186" s="16" t="n">
        <v>392</v>
      </c>
      <c r="I186" s="16" t="n">
        <v>574</v>
      </c>
    </row>
    <row r="187" customFormat="false" ht="12.75" hidden="false" customHeight="false" outlineLevel="0" collapsed="false">
      <c r="A187" s="32" t="s">
        <v>264</v>
      </c>
      <c r="B187" s="16" t="n">
        <v>109</v>
      </c>
      <c r="C187" s="16" t="n">
        <v>112</v>
      </c>
      <c r="D187" s="16" t="n">
        <v>86</v>
      </c>
      <c r="E187" s="16" t="n">
        <v>107</v>
      </c>
      <c r="F187" s="16" t="n">
        <v>74</v>
      </c>
      <c r="G187" s="16" t="n">
        <v>81</v>
      </c>
      <c r="H187" s="16" t="n">
        <v>89</v>
      </c>
      <c r="I187" s="16" t="n">
        <v>103</v>
      </c>
    </row>
    <row r="188" customFormat="false" ht="12.75" hidden="false" customHeight="false" outlineLevel="0" collapsed="false">
      <c r="A188" s="32" t="s">
        <v>265</v>
      </c>
      <c r="B188" s="16" t="n">
        <v>478</v>
      </c>
      <c r="C188" s="16" t="n">
        <v>473</v>
      </c>
      <c r="D188" s="16" t="n">
        <v>296</v>
      </c>
      <c r="E188" s="16" t="n">
        <v>454</v>
      </c>
      <c r="F188" s="16" t="n">
        <v>310</v>
      </c>
      <c r="G188" s="16" t="n">
        <v>393</v>
      </c>
      <c r="H188" s="16" t="n">
        <v>300</v>
      </c>
      <c r="I188" s="16" t="n">
        <v>408</v>
      </c>
    </row>
    <row r="189" customFormat="false" ht="12.75" hidden="false" customHeight="false" outlineLevel="0" collapsed="false">
      <c r="A189" s="15" t="s">
        <v>93</v>
      </c>
      <c r="B189" s="16" t="n">
        <v>1149</v>
      </c>
      <c r="C189" s="16" t="n">
        <v>1114</v>
      </c>
      <c r="D189" s="16" t="n">
        <v>2235</v>
      </c>
      <c r="E189" s="16" t="n">
        <v>2271</v>
      </c>
      <c r="F189" s="16" t="n">
        <v>1103</v>
      </c>
      <c r="G189" s="16" t="n">
        <v>1218</v>
      </c>
      <c r="H189" s="16" t="n">
        <v>2723</v>
      </c>
      <c r="I189" s="16" t="n">
        <v>1629</v>
      </c>
    </row>
    <row r="190" customFormat="false" ht="12.75" hidden="false" customHeight="false" outlineLevel="0" collapsed="false">
      <c r="A190" s="32" t="s">
        <v>263</v>
      </c>
      <c r="B190" s="16" t="n">
        <v>635</v>
      </c>
      <c r="C190" s="16" t="n">
        <v>569</v>
      </c>
      <c r="D190" s="16" t="n">
        <v>1323</v>
      </c>
      <c r="E190" s="16" t="n">
        <v>1315</v>
      </c>
      <c r="F190" s="16" t="n">
        <v>532</v>
      </c>
      <c r="G190" s="16" t="n">
        <v>568</v>
      </c>
      <c r="H190" s="16" t="n">
        <v>1354</v>
      </c>
      <c r="I190" s="16" t="n">
        <v>918</v>
      </c>
    </row>
    <row r="191" customFormat="false" ht="12.75" hidden="false" customHeight="false" outlineLevel="0" collapsed="false">
      <c r="A191" s="32" t="s">
        <v>264</v>
      </c>
      <c r="B191" s="16" t="n">
        <v>188</v>
      </c>
      <c r="C191" s="16" t="n">
        <v>199</v>
      </c>
      <c r="D191" s="16" t="n">
        <v>508</v>
      </c>
      <c r="E191" s="16" t="n">
        <v>437</v>
      </c>
      <c r="F191" s="16" t="n">
        <v>223</v>
      </c>
      <c r="G191" s="16" t="n">
        <v>289</v>
      </c>
      <c r="H191" s="16" t="n">
        <v>910</v>
      </c>
      <c r="I191" s="16" t="n">
        <v>326</v>
      </c>
    </row>
    <row r="192" customFormat="false" ht="12.75" hidden="false" customHeight="false" outlineLevel="0" collapsed="false">
      <c r="A192" s="32" t="s">
        <v>265</v>
      </c>
      <c r="B192" s="16" t="n">
        <v>326</v>
      </c>
      <c r="C192" s="16" t="n">
        <v>346</v>
      </c>
      <c r="D192" s="16" t="n">
        <v>404</v>
      </c>
      <c r="E192" s="16" t="n">
        <v>519</v>
      </c>
      <c r="F192" s="16" t="n">
        <v>348</v>
      </c>
      <c r="G192" s="16" t="n">
        <v>361</v>
      </c>
      <c r="H192" s="16" t="n">
        <v>459</v>
      </c>
      <c r="I192" s="16" t="n">
        <v>385</v>
      </c>
    </row>
    <row r="193" customFormat="false" ht="12.75" hidden="false" customHeight="false" outlineLevel="0" collapsed="false">
      <c r="A193" s="15" t="s">
        <v>94</v>
      </c>
      <c r="B193" s="16" t="n">
        <v>1551</v>
      </c>
      <c r="C193" s="16" t="n">
        <v>1595</v>
      </c>
      <c r="D193" s="16" t="n">
        <v>1498</v>
      </c>
      <c r="E193" s="16" t="n">
        <v>1980</v>
      </c>
      <c r="F193" s="16" t="n">
        <v>1443</v>
      </c>
      <c r="G193" s="16" t="n">
        <v>1192</v>
      </c>
      <c r="H193" s="16" t="n">
        <v>1480</v>
      </c>
      <c r="I193" s="16" t="n">
        <v>1747</v>
      </c>
    </row>
    <row r="194" customFormat="false" ht="12.75" hidden="false" customHeight="false" outlineLevel="0" collapsed="false">
      <c r="A194" s="32" t="s">
        <v>263</v>
      </c>
      <c r="B194" s="16" t="n">
        <v>781</v>
      </c>
      <c r="C194" s="16" t="n">
        <v>724</v>
      </c>
      <c r="D194" s="16" t="n">
        <v>728</v>
      </c>
      <c r="E194" s="16" t="n">
        <v>1147</v>
      </c>
      <c r="F194" s="16" t="n">
        <v>667</v>
      </c>
      <c r="G194" s="16" t="n">
        <v>585</v>
      </c>
      <c r="H194" s="16" t="n">
        <v>714</v>
      </c>
      <c r="I194" s="16" t="n">
        <v>955</v>
      </c>
    </row>
    <row r="195" customFormat="false" ht="12.75" hidden="false" customHeight="false" outlineLevel="0" collapsed="false">
      <c r="A195" s="32" t="s">
        <v>264</v>
      </c>
      <c r="B195" s="16" t="n">
        <v>147</v>
      </c>
      <c r="C195" s="16" t="n">
        <v>196</v>
      </c>
      <c r="D195" s="16" t="n">
        <v>177</v>
      </c>
      <c r="E195" s="16" t="n">
        <v>142</v>
      </c>
      <c r="F195" s="16" t="n">
        <v>166</v>
      </c>
      <c r="G195" s="16" t="n">
        <v>104</v>
      </c>
      <c r="H195" s="16" t="n">
        <v>124</v>
      </c>
      <c r="I195" s="16" t="n">
        <v>127</v>
      </c>
    </row>
    <row r="196" customFormat="false" ht="12.75" hidden="false" customHeight="false" outlineLevel="0" collapsed="false">
      <c r="A196" s="32" t="s">
        <v>265</v>
      </c>
      <c r="B196" s="16" t="n">
        <v>623</v>
      </c>
      <c r="C196" s="16" t="n">
        <v>675</v>
      </c>
      <c r="D196" s="16" t="n">
        <v>593</v>
      </c>
      <c r="E196" s="16" t="n">
        <v>691</v>
      </c>
      <c r="F196" s="16" t="n">
        <v>610</v>
      </c>
      <c r="G196" s="16" t="n">
        <v>503</v>
      </c>
      <c r="H196" s="16" t="n">
        <v>642</v>
      </c>
      <c r="I196" s="16" t="n">
        <v>665</v>
      </c>
    </row>
    <row r="197" customFormat="false" ht="12.75" hidden="false" customHeight="false" outlineLevel="0" collapsed="false">
      <c r="A197" s="15" t="s">
        <v>95</v>
      </c>
      <c r="B197" s="16" t="n">
        <v>1337</v>
      </c>
      <c r="C197" s="16" t="n">
        <v>1363</v>
      </c>
      <c r="D197" s="16" t="n">
        <v>1933</v>
      </c>
      <c r="E197" s="16" t="n">
        <v>1991</v>
      </c>
      <c r="F197" s="16" t="n">
        <v>1127</v>
      </c>
      <c r="G197" s="16" t="n">
        <v>1057</v>
      </c>
      <c r="H197" s="16" t="n">
        <v>1639</v>
      </c>
      <c r="I197" s="16" t="n">
        <v>1439</v>
      </c>
    </row>
    <row r="198" customFormat="false" ht="12.75" hidden="false" customHeight="false" outlineLevel="0" collapsed="false">
      <c r="A198" s="32" t="s">
        <v>263</v>
      </c>
      <c r="B198" s="16" t="n">
        <v>733</v>
      </c>
      <c r="C198" s="16" t="n">
        <v>717</v>
      </c>
      <c r="D198" s="16" t="n">
        <v>1181</v>
      </c>
      <c r="E198" s="16" t="n">
        <v>1217</v>
      </c>
      <c r="F198" s="16" t="n">
        <v>615</v>
      </c>
      <c r="G198" s="16" t="n">
        <v>505</v>
      </c>
      <c r="H198" s="16" t="n">
        <v>959</v>
      </c>
      <c r="I198" s="16" t="n">
        <v>864</v>
      </c>
    </row>
    <row r="199" customFormat="false" ht="12.75" hidden="false" customHeight="false" outlineLevel="0" collapsed="false">
      <c r="A199" s="32" t="s">
        <v>264</v>
      </c>
      <c r="B199" s="16" t="n">
        <v>128</v>
      </c>
      <c r="C199" s="16" t="n">
        <v>137</v>
      </c>
      <c r="D199" s="16" t="n">
        <v>274</v>
      </c>
      <c r="E199" s="16" t="n">
        <v>178</v>
      </c>
      <c r="F199" s="16" t="n">
        <v>117</v>
      </c>
      <c r="G199" s="16" t="n">
        <v>136</v>
      </c>
      <c r="H199" s="16" t="n">
        <v>219</v>
      </c>
      <c r="I199" s="16" t="n">
        <v>150</v>
      </c>
    </row>
    <row r="200" customFormat="false" ht="12.75" hidden="false" customHeight="false" outlineLevel="0" collapsed="false">
      <c r="A200" s="32" t="s">
        <v>265</v>
      </c>
      <c r="B200" s="16" t="n">
        <v>476</v>
      </c>
      <c r="C200" s="16" t="n">
        <v>509</v>
      </c>
      <c r="D200" s="16" t="n">
        <v>478</v>
      </c>
      <c r="E200" s="16" t="n">
        <v>596</v>
      </c>
      <c r="F200" s="16" t="n">
        <v>395</v>
      </c>
      <c r="G200" s="16" t="n">
        <v>416</v>
      </c>
      <c r="H200" s="16" t="n">
        <v>461</v>
      </c>
      <c r="I200" s="16" t="n">
        <v>425</v>
      </c>
    </row>
    <row r="201" customFormat="false" ht="12.75" hidden="false" customHeight="false" outlineLevel="0" collapsed="false">
      <c r="A201" s="41" t="s">
        <v>28</v>
      </c>
      <c r="B201" s="16" t="n">
        <v>42052</v>
      </c>
      <c r="C201" s="16" t="n">
        <v>40935</v>
      </c>
      <c r="D201" s="16" t="n">
        <v>44331</v>
      </c>
      <c r="E201" s="16" t="n">
        <v>57534</v>
      </c>
      <c r="F201" s="16" t="n">
        <v>40833</v>
      </c>
      <c r="G201" s="16" t="n">
        <v>36704</v>
      </c>
      <c r="H201" s="16" t="n">
        <v>37094</v>
      </c>
      <c r="I201" s="16" t="n">
        <v>43353</v>
      </c>
    </row>
    <row r="202" s="2" customFormat="true" ht="12.75" hidden="false" customHeight="true" outlineLevel="0" collapsed="false">
      <c r="A202" s="27" t="s">
        <v>29</v>
      </c>
      <c r="B202" s="31" t="n">
        <v>12039</v>
      </c>
      <c r="C202" s="31" t="n">
        <v>11952</v>
      </c>
      <c r="D202" s="31" t="n">
        <v>12493</v>
      </c>
      <c r="E202" s="31" t="n">
        <v>17292</v>
      </c>
      <c r="F202" s="31" t="n">
        <v>11770</v>
      </c>
      <c r="G202" s="31" t="n">
        <v>10250</v>
      </c>
      <c r="H202" s="31" t="n">
        <v>10552</v>
      </c>
      <c r="I202" s="31" t="n">
        <v>12941</v>
      </c>
    </row>
    <row r="203" customFormat="false" ht="12.75" hidden="false" customHeight="false" outlineLevel="0" collapsed="false">
      <c r="A203" s="15" t="s">
        <v>96</v>
      </c>
      <c r="B203" s="16" t="n">
        <v>1238</v>
      </c>
      <c r="C203" s="16" t="n">
        <v>1166</v>
      </c>
      <c r="D203" s="16" t="n">
        <v>974</v>
      </c>
      <c r="E203" s="16" t="n">
        <v>1402</v>
      </c>
      <c r="F203" s="16" t="n">
        <v>1174</v>
      </c>
      <c r="G203" s="16" t="n">
        <v>979</v>
      </c>
      <c r="H203" s="16" t="n">
        <v>1002</v>
      </c>
      <c r="I203" s="16" t="n">
        <v>1051</v>
      </c>
    </row>
    <row r="204" customFormat="false" ht="12.75" hidden="false" customHeight="false" outlineLevel="0" collapsed="false">
      <c r="A204" s="32" t="s">
        <v>263</v>
      </c>
      <c r="B204" s="16" t="n">
        <v>764</v>
      </c>
      <c r="C204" s="16" t="n">
        <v>719</v>
      </c>
      <c r="D204" s="16" t="n">
        <v>560</v>
      </c>
      <c r="E204" s="16" t="n">
        <v>826</v>
      </c>
      <c r="F204" s="16" t="n">
        <v>663</v>
      </c>
      <c r="G204" s="16" t="n">
        <v>510</v>
      </c>
      <c r="H204" s="16" t="n">
        <v>516</v>
      </c>
      <c r="I204" s="16" t="n">
        <v>558</v>
      </c>
    </row>
    <row r="205" customFormat="false" ht="12.75" hidden="false" customHeight="false" outlineLevel="0" collapsed="false">
      <c r="A205" s="32" t="s">
        <v>264</v>
      </c>
      <c r="B205" s="16" t="n">
        <v>233</v>
      </c>
      <c r="C205" s="16" t="n">
        <v>250</v>
      </c>
      <c r="D205" s="16" t="n">
        <v>228</v>
      </c>
      <c r="E205" s="16" t="n">
        <v>344</v>
      </c>
      <c r="F205" s="16" t="n">
        <v>289</v>
      </c>
      <c r="G205" s="16" t="n">
        <v>270</v>
      </c>
      <c r="H205" s="16" t="n">
        <v>314</v>
      </c>
      <c r="I205" s="16" t="n">
        <v>292</v>
      </c>
    </row>
    <row r="206" customFormat="false" ht="12.75" hidden="false" customHeight="false" outlineLevel="0" collapsed="false">
      <c r="A206" s="32" t="s">
        <v>265</v>
      </c>
      <c r="B206" s="16" t="n">
        <v>241</v>
      </c>
      <c r="C206" s="16" t="n">
        <v>197</v>
      </c>
      <c r="D206" s="16" t="n">
        <v>186</v>
      </c>
      <c r="E206" s="16" t="n">
        <v>232</v>
      </c>
      <c r="F206" s="16" t="n">
        <v>222</v>
      </c>
      <c r="G206" s="16" t="n">
        <v>199</v>
      </c>
      <c r="H206" s="16" t="n">
        <v>172</v>
      </c>
      <c r="I206" s="16" t="n">
        <v>201</v>
      </c>
    </row>
    <row r="207" customFormat="false" ht="12.75" hidden="false" customHeight="false" outlineLevel="0" collapsed="false">
      <c r="A207" s="15" t="s">
        <v>97</v>
      </c>
      <c r="B207" s="16" t="n">
        <v>3216</v>
      </c>
      <c r="C207" s="16" t="n">
        <v>3002</v>
      </c>
      <c r="D207" s="16" t="n">
        <v>3056</v>
      </c>
      <c r="E207" s="16" t="n">
        <v>4318</v>
      </c>
      <c r="F207" s="16" t="n">
        <v>3235</v>
      </c>
      <c r="G207" s="16" t="n">
        <v>2678</v>
      </c>
      <c r="H207" s="16" t="n">
        <v>2503</v>
      </c>
      <c r="I207" s="16" t="n">
        <v>3197</v>
      </c>
    </row>
    <row r="208" customFormat="false" ht="12.75" hidden="false" customHeight="false" outlineLevel="0" collapsed="false">
      <c r="A208" s="32" t="s">
        <v>263</v>
      </c>
      <c r="B208" s="16" t="n">
        <v>1706</v>
      </c>
      <c r="C208" s="16" t="n">
        <v>1624</v>
      </c>
      <c r="D208" s="16" t="n">
        <v>1686</v>
      </c>
      <c r="E208" s="16" t="n">
        <v>2508</v>
      </c>
      <c r="F208" s="16" t="n">
        <v>1786</v>
      </c>
      <c r="G208" s="16" t="n">
        <v>1517</v>
      </c>
      <c r="H208" s="16" t="n">
        <v>1351</v>
      </c>
      <c r="I208" s="16" t="n">
        <v>1785</v>
      </c>
    </row>
    <row r="209" customFormat="false" ht="12.75" hidden="false" customHeight="false" outlineLevel="0" collapsed="false">
      <c r="A209" s="32" t="s">
        <v>264</v>
      </c>
      <c r="B209" s="16" t="n">
        <v>469</v>
      </c>
      <c r="C209" s="16" t="n">
        <v>393</v>
      </c>
      <c r="D209" s="16" t="n">
        <v>388</v>
      </c>
      <c r="E209" s="16" t="n">
        <v>501</v>
      </c>
      <c r="F209" s="16" t="n">
        <v>425</v>
      </c>
      <c r="G209" s="16" t="n">
        <v>368</v>
      </c>
      <c r="H209" s="16" t="n">
        <v>368</v>
      </c>
      <c r="I209" s="16" t="n">
        <v>412</v>
      </c>
    </row>
    <row r="210" customFormat="false" ht="12.75" hidden="false" customHeight="false" outlineLevel="0" collapsed="false">
      <c r="A210" s="32" t="s">
        <v>265</v>
      </c>
      <c r="B210" s="16" t="n">
        <v>1041</v>
      </c>
      <c r="C210" s="16" t="n">
        <v>985</v>
      </c>
      <c r="D210" s="16" t="n">
        <v>982</v>
      </c>
      <c r="E210" s="16" t="n">
        <v>1309</v>
      </c>
      <c r="F210" s="16" t="n">
        <v>1024</v>
      </c>
      <c r="G210" s="16" t="n">
        <v>793</v>
      </c>
      <c r="H210" s="16" t="n">
        <v>784</v>
      </c>
      <c r="I210" s="16" t="n">
        <v>1000</v>
      </c>
    </row>
    <row r="211" customFormat="false" ht="12.75" hidden="false" customHeight="false" outlineLevel="0" collapsed="false">
      <c r="A211" s="15" t="s">
        <v>98</v>
      </c>
      <c r="B211" s="16" t="n">
        <v>789</v>
      </c>
      <c r="C211" s="16" t="n">
        <v>864</v>
      </c>
      <c r="D211" s="16" t="n">
        <v>1073</v>
      </c>
      <c r="E211" s="16" t="n">
        <v>1410</v>
      </c>
      <c r="F211" s="16" t="n">
        <v>781</v>
      </c>
      <c r="G211" s="16" t="n">
        <v>722</v>
      </c>
      <c r="H211" s="16" t="n">
        <v>768</v>
      </c>
      <c r="I211" s="16" t="n">
        <v>863</v>
      </c>
    </row>
    <row r="212" customFormat="false" ht="12.75" hidden="false" customHeight="false" outlineLevel="0" collapsed="false">
      <c r="A212" s="32" t="s">
        <v>263</v>
      </c>
      <c r="B212" s="16" t="n">
        <v>458</v>
      </c>
      <c r="C212" s="16" t="n">
        <v>460</v>
      </c>
      <c r="D212" s="16" t="n">
        <v>662</v>
      </c>
      <c r="E212" s="16" t="n">
        <v>854</v>
      </c>
      <c r="F212" s="16" t="n">
        <v>468</v>
      </c>
      <c r="G212" s="16" t="n">
        <v>414</v>
      </c>
      <c r="H212" s="16" t="n">
        <v>397</v>
      </c>
      <c r="I212" s="16" t="n">
        <v>512</v>
      </c>
    </row>
    <row r="213" customFormat="false" ht="12.75" hidden="false" customHeight="false" outlineLevel="0" collapsed="false">
      <c r="A213" s="32" t="s">
        <v>264</v>
      </c>
      <c r="B213" s="16" t="n">
        <v>163</v>
      </c>
      <c r="C213" s="16" t="n">
        <v>178</v>
      </c>
      <c r="D213" s="16" t="n">
        <v>185</v>
      </c>
      <c r="E213" s="16" t="n">
        <v>242</v>
      </c>
      <c r="F213" s="16" t="n">
        <v>153</v>
      </c>
      <c r="G213" s="16" t="n">
        <v>164</v>
      </c>
      <c r="H213" s="16" t="n">
        <v>163</v>
      </c>
      <c r="I213" s="16" t="n">
        <v>164</v>
      </c>
    </row>
    <row r="214" customFormat="false" ht="12.75" hidden="false" customHeight="false" outlineLevel="0" collapsed="false">
      <c r="A214" s="32" t="s">
        <v>265</v>
      </c>
      <c r="B214" s="16" t="n">
        <v>168</v>
      </c>
      <c r="C214" s="16" t="n">
        <v>226</v>
      </c>
      <c r="D214" s="16" t="n">
        <v>226</v>
      </c>
      <c r="E214" s="16" t="n">
        <v>314</v>
      </c>
      <c r="F214" s="16" t="n">
        <v>160</v>
      </c>
      <c r="G214" s="16" t="n">
        <v>144</v>
      </c>
      <c r="H214" s="16" t="n">
        <v>208</v>
      </c>
      <c r="I214" s="16" t="n">
        <v>187</v>
      </c>
    </row>
    <row r="215" customFormat="false" ht="12.75" hidden="false" customHeight="false" outlineLevel="0" collapsed="false">
      <c r="A215" s="15" t="s">
        <v>99</v>
      </c>
      <c r="B215" s="16" t="n">
        <v>1145</v>
      </c>
      <c r="C215" s="16" t="n">
        <v>1183</v>
      </c>
      <c r="D215" s="16" t="n">
        <v>1377</v>
      </c>
      <c r="E215" s="16" t="n">
        <v>1743</v>
      </c>
      <c r="F215" s="16" t="n">
        <v>1135</v>
      </c>
      <c r="G215" s="16" t="n">
        <v>945</v>
      </c>
      <c r="H215" s="16" t="n">
        <v>1146</v>
      </c>
      <c r="I215" s="16" t="n">
        <v>1175</v>
      </c>
    </row>
    <row r="216" customFormat="false" ht="12.75" hidden="false" customHeight="false" outlineLevel="0" collapsed="false">
      <c r="A216" s="32" t="s">
        <v>263</v>
      </c>
      <c r="B216" s="16" t="n">
        <v>712</v>
      </c>
      <c r="C216" s="16" t="n">
        <v>711</v>
      </c>
      <c r="D216" s="16" t="n">
        <v>887</v>
      </c>
      <c r="E216" s="16" t="n">
        <v>1142</v>
      </c>
      <c r="F216" s="16" t="n">
        <v>699</v>
      </c>
      <c r="G216" s="16" t="n">
        <v>557</v>
      </c>
      <c r="H216" s="16" t="n">
        <v>700</v>
      </c>
      <c r="I216" s="16" t="n">
        <v>720</v>
      </c>
    </row>
    <row r="217" customFormat="false" ht="12.75" hidden="false" customHeight="false" outlineLevel="0" collapsed="false">
      <c r="A217" s="32" t="s">
        <v>264</v>
      </c>
      <c r="B217" s="16" t="n">
        <v>148</v>
      </c>
      <c r="C217" s="16" t="n">
        <v>187</v>
      </c>
      <c r="D217" s="16" t="n">
        <v>205</v>
      </c>
      <c r="E217" s="16" t="n">
        <v>209</v>
      </c>
      <c r="F217" s="16" t="n">
        <v>157</v>
      </c>
      <c r="G217" s="16" t="n">
        <v>136</v>
      </c>
      <c r="H217" s="16" t="n">
        <v>160</v>
      </c>
      <c r="I217" s="16" t="n">
        <v>163</v>
      </c>
    </row>
    <row r="218" customFormat="false" ht="12.75" hidden="false" customHeight="false" outlineLevel="0" collapsed="false">
      <c r="A218" s="32" t="s">
        <v>265</v>
      </c>
      <c r="B218" s="16" t="n">
        <v>285</v>
      </c>
      <c r="C218" s="16" t="n">
        <v>285</v>
      </c>
      <c r="D218" s="16" t="n">
        <v>285</v>
      </c>
      <c r="E218" s="16" t="n">
        <v>392</v>
      </c>
      <c r="F218" s="16" t="n">
        <v>279</v>
      </c>
      <c r="G218" s="16" t="n">
        <v>252</v>
      </c>
      <c r="H218" s="16" t="n">
        <v>286</v>
      </c>
      <c r="I218" s="16" t="n">
        <v>292</v>
      </c>
    </row>
    <row r="219" customFormat="false" ht="12.75" hidden="false" customHeight="false" outlineLevel="0" collapsed="false">
      <c r="A219" s="15" t="s">
        <v>100</v>
      </c>
      <c r="B219" s="16" t="n">
        <v>1341</v>
      </c>
      <c r="C219" s="16" t="n">
        <v>1556</v>
      </c>
      <c r="D219" s="16" t="n">
        <v>1688</v>
      </c>
      <c r="E219" s="16" t="n">
        <v>2138</v>
      </c>
      <c r="F219" s="16" t="n">
        <v>1263</v>
      </c>
      <c r="G219" s="16" t="n">
        <v>1157</v>
      </c>
      <c r="H219" s="16" t="n">
        <v>1302</v>
      </c>
      <c r="I219" s="16" t="n">
        <v>1563</v>
      </c>
    </row>
    <row r="220" customFormat="false" ht="12.75" hidden="false" customHeight="false" outlineLevel="0" collapsed="false">
      <c r="A220" s="32" t="s">
        <v>263</v>
      </c>
      <c r="B220" s="16" t="n">
        <v>866</v>
      </c>
      <c r="C220" s="16" t="n">
        <v>1006</v>
      </c>
      <c r="D220" s="16" t="n">
        <v>1146</v>
      </c>
      <c r="E220" s="16" t="n">
        <v>1430</v>
      </c>
      <c r="F220" s="16" t="n">
        <v>809</v>
      </c>
      <c r="G220" s="16" t="n">
        <v>733</v>
      </c>
      <c r="H220" s="16" t="n">
        <v>860</v>
      </c>
      <c r="I220" s="16" t="n">
        <v>1073</v>
      </c>
    </row>
    <row r="221" customFormat="false" ht="12.75" hidden="false" customHeight="false" outlineLevel="0" collapsed="false">
      <c r="A221" s="32" t="s">
        <v>264</v>
      </c>
      <c r="B221" s="16" t="n">
        <v>216</v>
      </c>
      <c r="C221" s="16" t="n">
        <v>287</v>
      </c>
      <c r="D221" s="16" t="n">
        <v>268</v>
      </c>
      <c r="E221" s="16" t="n">
        <v>307</v>
      </c>
      <c r="F221" s="16" t="n">
        <v>193</v>
      </c>
      <c r="G221" s="16" t="n">
        <v>194</v>
      </c>
      <c r="H221" s="16" t="n">
        <v>203</v>
      </c>
      <c r="I221" s="16" t="n">
        <v>226</v>
      </c>
    </row>
    <row r="222" customFormat="false" ht="12.75" hidden="false" customHeight="false" outlineLevel="0" collapsed="false">
      <c r="A222" s="32" t="s">
        <v>265</v>
      </c>
      <c r="B222" s="16" t="n">
        <v>259</v>
      </c>
      <c r="C222" s="16" t="n">
        <v>263</v>
      </c>
      <c r="D222" s="16" t="n">
        <v>274</v>
      </c>
      <c r="E222" s="16" t="n">
        <v>401</v>
      </c>
      <c r="F222" s="16" t="n">
        <v>261</v>
      </c>
      <c r="G222" s="16" t="n">
        <v>230</v>
      </c>
      <c r="H222" s="16" t="n">
        <v>239</v>
      </c>
      <c r="I222" s="16" t="n">
        <v>264</v>
      </c>
    </row>
    <row r="223" customFormat="false" ht="12.75" hidden="false" customHeight="false" outlineLevel="0" collapsed="false">
      <c r="A223" s="15" t="s">
        <v>101</v>
      </c>
      <c r="B223" s="16" t="n">
        <v>581</v>
      </c>
      <c r="C223" s="16" t="n">
        <v>595</v>
      </c>
      <c r="D223" s="16" t="n">
        <v>828</v>
      </c>
      <c r="E223" s="16" t="n">
        <v>904</v>
      </c>
      <c r="F223" s="16" t="n">
        <v>577</v>
      </c>
      <c r="G223" s="16" t="n">
        <v>524</v>
      </c>
      <c r="H223" s="16" t="n">
        <v>567</v>
      </c>
      <c r="I223" s="16" t="n">
        <v>665</v>
      </c>
    </row>
    <row r="224" customFormat="false" ht="12.75" hidden="false" customHeight="false" outlineLevel="0" collapsed="false">
      <c r="A224" s="32" t="s">
        <v>263</v>
      </c>
      <c r="B224" s="16" t="n">
        <v>395</v>
      </c>
      <c r="C224" s="16" t="n">
        <v>406</v>
      </c>
      <c r="D224" s="16" t="n">
        <v>600</v>
      </c>
      <c r="E224" s="16" t="n">
        <v>646</v>
      </c>
      <c r="F224" s="16" t="n">
        <v>401</v>
      </c>
      <c r="G224" s="16" t="n">
        <v>344</v>
      </c>
      <c r="H224" s="16" t="n">
        <v>355</v>
      </c>
      <c r="I224" s="16" t="n">
        <v>486</v>
      </c>
    </row>
    <row r="225" customFormat="false" ht="12.75" hidden="false" customHeight="false" outlineLevel="0" collapsed="false">
      <c r="A225" s="32" t="s">
        <v>264</v>
      </c>
      <c r="B225" s="16" t="n">
        <v>101</v>
      </c>
      <c r="C225" s="16" t="n">
        <v>90</v>
      </c>
      <c r="D225" s="16" t="n">
        <v>114</v>
      </c>
      <c r="E225" s="16" t="n">
        <v>123</v>
      </c>
      <c r="F225" s="16" t="n">
        <v>90</v>
      </c>
      <c r="G225" s="16" t="n">
        <v>96</v>
      </c>
      <c r="H225" s="16" t="n">
        <v>107</v>
      </c>
      <c r="I225" s="16" t="n">
        <v>86</v>
      </c>
    </row>
    <row r="226" customFormat="false" ht="12.75" hidden="false" customHeight="false" outlineLevel="0" collapsed="false">
      <c r="A226" s="32" t="s">
        <v>265</v>
      </c>
      <c r="B226" s="16" t="n">
        <v>85</v>
      </c>
      <c r="C226" s="16" t="n">
        <v>99</v>
      </c>
      <c r="D226" s="16" t="n">
        <v>114</v>
      </c>
      <c r="E226" s="16" t="n">
        <v>135</v>
      </c>
      <c r="F226" s="16" t="n">
        <v>86</v>
      </c>
      <c r="G226" s="16" t="n">
        <v>84</v>
      </c>
      <c r="H226" s="16" t="n">
        <v>105</v>
      </c>
      <c r="I226" s="16" t="n">
        <v>93</v>
      </c>
    </row>
    <row r="227" customFormat="false" ht="12.75" hidden="false" customHeight="false" outlineLevel="0" collapsed="false">
      <c r="A227" s="15" t="s">
        <v>102</v>
      </c>
      <c r="B227" s="16" t="n">
        <v>1175</v>
      </c>
      <c r="C227" s="16" t="n">
        <v>1205</v>
      </c>
      <c r="D227" s="16" t="n">
        <v>1152</v>
      </c>
      <c r="E227" s="16" t="n">
        <v>1640</v>
      </c>
      <c r="F227" s="16" t="n">
        <v>1224</v>
      </c>
      <c r="G227" s="16" t="n">
        <v>1131</v>
      </c>
      <c r="H227" s="16" t="n">
        <v>1135</v>
      </c>
      <c r="I227" s="16" t="n">
        <v>1298</v>
      </c>
    </row>
    <row r="228" customFormat="false" ht="12.75" hidden="false" customHeight="false" outlineLevel="0" collapsed="false">
      <c r="A228" s="32" t="s">
        <v>263</v>
      </c>
      <c r="B228" s="16" t="n">
        <v>740</v>
      </c>
      <c r="C228" s="16" t="n">
        <v>718</v>
      </c>
      <c r="D228" s="16" t="n">
        <v>734</v>
      </c>
      <c r="E228" s="16" t="n">
        <v>1024</v>
      </c>
      <c r="F228" s="16" t="n">
        <v>761</v>
      </c>
      <c r="G228" s="16" t="n">
        <v>687</v>
      </c>
      <c r="H228" s="16" t="n">
        <v>649</v>
      </c>
      <c r="I228" s="16" t="n">
        <v>775</v>
      </c>
    </row>
    <row r="229" customFormat="false" ht="12.75" hidden="false" customHeight="false" outlineLevel="0" collapsed="false">
      <c r="A229" s="32" t="s">
        <v>264</v>
      </c>
      <c r="B229" s="16" t="n">
        <v>118</v>
      </c>
      <c r="C229" s="16" t="n">
        <v>159</v>
      </c>
      <c r="D229" s="16" t="n">
        <v>153</v>
      </c>
      <c r="E229" s="16" t="n">
        <v>202</v>
      </c>
      <c r="F229" s="16" t="n">
        <v>147</v>
      </c>
      <c r="G229" s="16" t="n">
        <v>149</v>
      </c>
      <c r="H229" s="16" t="n">
        <v>151</v>
      </c>
      <c r="I229" s="16" t="n">
        <v>160</v>
      </c>
    </row>
    <row r="230" customFormat="false" ht="12.75" hidden="false" customHeight="false" outlineLevel="0" collapsed="false">
      <c r="A230" s="32" t="s">
        <v>265</v>
      </c>
      <c r="B230" s="16" t="n">
        <v>317</v>
      </c>
      <c r="C230" s="16" t="n">
        <v>328</v>
      </c>
      <c r="D230" s="16" t="n">
        <v>265</v>
      </c>
      <c r="E230" s="16" t="n">
        <v>414</v>
      </c>
      <c r="F230" s="16" t="n">
        <v>316</v>
      </c>
      <c r="G230" s="16" t="n">
        <v>295</v>
      </c>
      <c r="H230" s="16" t="n">
        <v>335</v>
      </c>
      <c r="I230" s="16" t="n">
        <v>363</v>
      </c>
    </row>
    <row r="231" customFormat="false" ht="12.75" hidden="false" customHeight="false" outlineLevel="0" collapsed="false">
      <c r="A231" s="15" t="s">
        <v>103</v>
      </c>
      <c r="B231" s="16" t="n">
        <v>813</v>
      </c>
      <c r="C231" s="16" t="n">
        <v>723</v>
      </c>
      <c r="D231" s="16" t="n">
        <v>712</v>
      </c>
      <c r="E231" s="16" t="n">
        <v>1002</v>
      </c>
      <c r="F231" s="16" t="n">
        <v>784</v>
      </c>
      <c r="G231" s="16" t="n">
        <v>645</v>
      </c>
      <c r="H231" s="16" t="n">
        <v>666</v>
      </c>
      <c r="I231" s="16" t="n">
        <v>926</v>
      </c>
    </row>
    <row r="232" customFormat="false" ht="12.75" hidden="false" customHeight="false" outlineLevel="0" collapsed="false">
      <c r="A232" s="32" t="s">
        <v>263</v>
      </c>
      <c r="B232" s="16" t="n">
        <v>522</v>
      </c>
      <c r="C232" s="16" t="n">
        <v>447</v>
      </c>
      <c r="D232" s="16" t="n">
        <v>447</v>
      </c>
      <c r="E232" s="16" t="n">
        <v>658</v>
      </c>
      <c r="F232" s="16" t="n">
        <v>494</v>
      </c>
      <c r="G232" s="16" t="n">
        <v>379</v>
      </c>
      <c r="H232" s="16" t="n">
        <v>383</v>
      </c>
      <c r="I232" s="16" t="n">
        <v>598</v>
      </c>
    </row>
    <row r="233" customFormat="false" ht="12.75" hidden="false" customHeight="false" outlineLevel="0" collapsed="false">
      <c r="A233" s="32" t="s">
        <v>264</v>
      </c>
      <c r="B233" s="16" t="n">
        <v>133</v>
      </c>
      <c r="C233" s="16" t="n">
        <v>134</v>
      </c>
      <c r="D233" s="16" t="n">
        <v>112</v>
      </c>
      <c r="E233" s="16" t="n">
        <v>151</v>
      </c>
      <c r="F233" s="16" t="n">
        <v>136</v>
      </c>
      <c r="G233" s="16" t="n">
        <v>141</v>
      </c>
      <c r="H233" s="16" t="n">
        <v>152</v>
      </c>
      <c r="I233" s="16" t="n">
        <v>143</v>
      </c>
    </row>
    <row r="234" customFormat="false" ht="12.75" hidden="false" customHeight="false" outlineLevel="0" collapsed="false">
      <c r="A234" s="32" t="s">
        <v>265</v>
      </c>
      <c r="B234" s="16" t="n">
        <v>158</v>
      </c>
      <c r="C234" s="16" t="n">
        <v>142</v>
      </c>
      <c r="D234" s="16" t="n">
        <v>153</v>
      </c>
      <c r="E234" s="16" t="n">
        <v>193</v>
      </c>
      <c r="F234" s="16" t="n">
        <v>154</v>
      </c>
      <c r="G234" s="16" t="n">
        <v>125</v>
      </c>
      <c r="H234" s="16" t="n">
        <v>131</v>
      </c>
      <c r="I234" s="16" t="n">
        <v>185</v>
      </c>
    </row>
    <row r="235" customFormat="false" ht="12.75" hidden="false" customHeight="false" outlineLevel="0" collapsed="false">
      <c r="A235" s="15" t="s">
        <v>104</v>
      </c>
      <c r="B235" s="16" t="n">
        <v>770</v>
      </c>
      <c r="C235" s="16" t="n">
        <v>739</v>
      </c>
      <c r="D235" s="16" t="n">
        <v>771</v>
      </c>
      <c r="E235" s="16" t="n">
        <v>1285</v>
      </c>
      <c r="F235" s="16" t="n">
        <v>780</v>
      </c>
      <c r="G235" s="16" t="n">
        <v>625</v>
      </c>
      <c r="H235" s="16" t="n">
        <v>613</v>
      </c>
      <c r="I235" s="16" t="n">
        <v>1042</v>
      </c>
    </row>
    <row r="236" customFormat="false" ht="12.75" hidden="false" customHeight="false" outlineLevel="0" collapsed="false">
      <c r="A236" s="32" t="s">
        <v>263</v>
      </c>
      <c r="B236" s="16" t="n">
        <v>456</v>
      </c>
      <c r="C236" s="16" t="n">
        <v>450</v>
      </c>
      <c r="D236" s="16" t="n">
        <v>481</v>
      </c>
      <c r="E236" s="16" t="n">
        <v>772</v>
      </c>
      <c r="F236" s="16" t="n">
        <v>479</v>
      </c>
      <c r="G236" s="16" t="n">
        <v>338</v>
      </c>
      <c r="H236" s="16" t="n">
        <v>336</v>
      </c>
      <c r="I236" s="16" t="n">
        <v>664</v>
      </c>
    </row>
    <row r="237" customFormat="false" ht="12.75" hidden="false" customHeight="false" outlineLevel="0" collapsed="false">
      <c r="A237" s="32" t="s">
        <v>264</v>
      </c>
      <c r="B237" s="16" t="n">
        <v>98</v>
      </c>
      <c r="C237" s="16" t="n">
        <v>108</v>
      </c>
      <c r="D237" s="16" t="n">
        <v>102</v>
      </c>
      <c r="E237" s="16" t="n">
        <v>140</v>
      </c>
      <c r="F237" s="16" t="n">
        <v>89</v>
      </c>
      <c r="G237" s="16" t="n">
        <v>93</v>
      </c>
      <c r="H237" s="16" t="n">
        <v>100</v>
      </c>
      <c r="I237" s="16" t="n">
        <v>110</v>
      </c>
    </row>
    <row r="238" customFormat="false" ht="12.75" hidden="false" customHeight="false" outlineLevel="0" collapsed="false">
      <c r="A238" s="32" t="s">
        <v>265</v>
      </c>
      <c r="B238" s="16" t="n">
        <v>216</v>
      </c>
      <c r="C238" s="16" t="n">
        <v>181</v>
      </c>
      <c r="D238" s="16" t="n">
        <v>188</v>
      </c>
      <c r="E238" s="16" t="n">
        <v>373</v>
      </c>
      <c r="F238" s="16" t="n">
        <v>212</v>
      </c>
      <c r="G238" s="16" t="n">
        <v>194</v>
      </c>
      <c r="H238" s="16" t="n">
        <v>177</v>
      </c>
      <c r="I238" s="16" t="n">
        <v>268</v>
      </c>
    </row>
    <row r="239" customFormat="false" ht="12.75" hidden="false" customHeight="false" outlineLevel="0" collapsed="false">
      <c r="A239" s="15" t="s">
        <v>105</v>
      </c>
      <c r="B239" s="16" t="n">
        <v>971</v>
      </c>
      <c r="C239" s="16" t="n">
        <v>919</v>
      </c>
      <c r="D239" s="16" t="n">
        <v>862</v>
      </c>
      <c r="E239" s="16" t="n">
        <v>1450</v>
      </c>
      <c r="F239" s="16" t="n">
        <v>817</v>
      </c>
      <c r="G239" s="16" t="n">
        <v>844</v>
      </c>
      <c r="H239" s="16" t="n">
        <v>850</v>
      </c>
      <c r="I239" s="16" t="n">
        <v>1161</v>
      </c>
    </row>
    <row r="240" customFormat="false" ht="12.75" hidden="false" customHeight="false" outlineLevel="0" collapsed="false">
      <c r="A240" s="32" t="s">
        <v>263</v>
      </c>
      <c r="B240" s="16" t="n">
        <v>494</v>
      </c>
      <c r="C240" s="16" t="n">
        <v>448</v>
      </c>
      <c r="D240" s="16" t="n">
        <v>480</v>
      </c>
      <c r="E240" s="16" t="n">
        <v>826</v>
      </c>
      <c r="F240" s="16" t="n">
        <v>417</v>
      </c>
      <c r="G240" s="16" t="n">
        <v>427</v>
      </c>
      <c r="H240" s="16" t="n">
        <v>410</v>
      </c>
      <c r="I240" s="16" t="n">
        <v>634</v>
      </c>
    </row>
    <row r="241" customFormat="false" ht="12.75" hidden="false" customHeight="false" outlineLevel="0" collapsed="false">
      <c r="A241" s="32" t="s">
        <v>264</v>
      </c>
      <c r="B241" s="16" t="n">
        <v>196</v>
      </c>
      <c r="C241" s="16" t="n">
        <v>202</v>
      </c>
      <c r="D241" s="16" t="n">
        <v>143</v>
      </c>
      <c r="E241" s="16" t="n">
        <v>252</v>
      </c>
      <c r="F241" s="16" t="n">
        <v>171</v>
      </c>
      <c r="G241" s="16" t="n">
        <v>157</v>
      </c>
      <c r="H241" s="16" t="n">
        <v>195</v>
      </c>
      <c r="I241" s="16" t="n">
        <v>238</v>
      </c>
    </row>
    <row r="242" customFormat="false" ht="12.75" hidden="false" customHeight="false" outlineLevel="0" collapsed="false">
      <c r="A242" s="32" t="s">
        <v>265</v>
      </c>
      <c r="B242" s="16" t="n">
        <v>281</v>
      </c>
      <c r="C242" s="16" t="n">
        <v>269</v>
      </c>
      <c r="D242" s="16" t="n">
        <v>239</v>
      </c>
      <c r="E242" s="16" t="n">
        <v>372</v>
      </c>
      <c r="F242" s="16" t="n">
        <v>229</v>
      </c>
      <c r="G242" s="16" t="n">
        <v>260</v>
      </c>
      <c r="H242" s="16" t="n">
        <v>245</v>
      </c>
      <c r="I242" s="16" t="n">
        <v>289</v>
      </c>
    </row>
    <row r="243" s="2" customFormat="true" ht="12.75" hidden="false" customHeight="true" outlineLevel="0" collapsed="false">
      <c r="A243" s="27" t="s">
        <v>30</v>
      </c>
      <c r="B243" s="31" t="n">
        <v>3850</v>
      </c>
      <c r="C243" s="31" t="n">
        <v>3352</v>
      </c>
      <c r="D243" s="31" t="n">
        <v>3315</v>
      </c>
      <c r="E243" s="31" t="n">
        <v>4784</v>
      </c>
      <c r="F243" s="31" t="n">
        <v>3547</v>
      </c>
      <c r="G243" s="31" t="n">
        <v>2890</v>
      </c>
      <c r="H243" s="31" t="n">
        <v>2769</v>
      </c>
      <c r="I243" s="31" t="n">
        <v>3689</v>
      </c>
    </row>
    <row r="244" customFormat="false" ht="12.75" hidden="false" customHeight="false" outlineLevel="0" collapsed="false">
      <c r="A244" s="15" t="s">
        <v>106</v>
      </c>
      <c r="B244" s="16" t="n">
        <v>3006</v>
      </c>
      <c r="C244" s="16" t="n">
        <v>2612</v>
      </c>
      <c r="D244" s="16" t="n">
        <v>2575</v>
      </c>
      <c r="E244" s="16" t="n">
        <v>3846</v>
      </c>
      <c r="F244" s="16" t="n">
        <v>2807</v>
      </c>
      <c r="G244" s="16" t="n">
        <v>2283</v>
      </c>
      <c r="H244" s="16" t="n">
        <v>2156</v>
      </c>
      <c r="I244" s="16" t="n">
        <v>2954</v>
      </c>
    </row>
    <row r="245" customFormat="false" ht="12.75" hidden="false" customHeight="false" outlineLevel="0" collapsed="false">
      <c r="A245" s="32" t="s">
        <v>263</v>
      </c>
      <c r="B245" s="16" t="n">
        <v>1572</v>
      </c>
      <c r="C245" s="16" t="n">
        <v>1322</v>
      </c>
      <c r="D245" s="16" t="n">
        <v>1466</v>
      </c>
      <c r="E245" s="16" t="n">
        <v>2273</v>
      </c>
      <c r="F245" s="16" t="n">
        <v>1624</v>
      </c>
      <c r="G245" s="16" t="n">
        <v>1223</v>
      </c>
      <c r="H245" s="16" t="n">
        <v>1055</v>
      </c>
      <c r="I245" s="16" t="n">
        <v>1630</v>
      </c>
    </row>
    <row r="246" customFormat="false" ht="12.75" hidden="false" customHeight="false" outlineLevel="0" collapsed="false">
      <c r="A246" s="32" t="s">
        <v>264</v>
      </c>
      <c r="B246" s="16" t="n">
        <v>522</v>
      </c>
      <c r="C246" s="16" t="n">
        <v>481</v>
      </c>
      <c r="D246" s="16" t="n">
        <v>426</v>
      </c>
      <c r="E246" s="16" t="n">
        <v>585</v>
      </c>
      <c r="F246" s="16" t="n">
        <v>451</v>
      </c>
      <c r="G246" s="16" t="n">
        <v>387</v>
      </c>
      <c r="H246" s="16" t="n">
        <v>392</v>
      </c>
      <c r="I246" s="16" t="n">
        <v>470</v>
      </c>
    </row>
    <row r="247" customFormat="false" ht="12.75" hidden="false" customHeight="false" outlineLevel="0" collapsed="false">
      <c r="A247" s="32" t="s">
        <v>265</v>
      </c>
      <c r="B247" s="16" t="n">
        <v>912</v>
      </c>
      <c r="C247" s="16" t="n">
        <v>809</v>
      </c>
      <c r="D247" s="16" t="n">
        <v>683</v>
      </c>
      <c r="E247" s="16" t="n">
        <v>988</v>
      </c>
      <c r="F247" s="16" t="n">
        <v>732</v>
      </c>
      <c r="G247" s="16" t="n">
        <v>673</v>
      </c>
      <c r="H247" s="16" t="n">
        <v>709</v>
      </c>
      <c r="I247" s="16" t="n">
        <v>854</v>
      </c>
    </row>
    <row r="248" customFormat="false" ht="12.75" hidden="false" customHeight="false" outlineLevel="0" collapsed="false">
      <c r="A248" s="15" t="s">
        <v>107</v>
      </c>
      <c r="B248" s="16" t="n">
        <v>844</v>
      </c>
      <c r="C248" s="16" t="n">
        <v>740</v>
      </c>
      <c r="D248" s="16" t="n">
        <v>740</v>
      </c>
      <c r="E248" s="16" t="n">
        <v>938</v>
      </c>
      <c r="F248" s="16" t="n">
        <v>740</v>
      </c>
      <c r="G248" s="16" t="n">
        <v>607</v>
      </c>
      <c r="H248" s="16" t="n">
        <v>613</v>
      </c>
      <c r="I248" s="16" t="n">
        <v>735</v>
      </c>
    </row>
    <row r="249" customFormat="false" ht="12.75" hidden="false" customHeight="false" outlineLevel="0" collapsed="false">
      <c r="A249" s="32" t="s">
        <v>263</v>
      </c>
      <c r="B249" s="16" t="n">
        <v>499</v>
      </c>
      <c r="C249" s="16" t="n">
        <v>402</v>
      </c>
      <c r="D249" s="16" t="n">
        <v>452</v>
      </c>
      <c r="E249" s="16" t="n">
        <v>586</v>
      </c>
      <c r="F249" s="16" t="n">
        <v>412</v>
      </c>
      <c r="G249" s="16" t="n">
        <v>349</v>
      </c>
      <c r="H249" s="16" t="n">
        <v>330</v>
      </c>
      <c r="I249" s="16" t="n">
        <v>434</v>
      </c>
    </row>
    <row r="250" customFormat="false" ht="12.75" hidden="false" customHeight="false" outlineLevel="0" collapsed="false">
      <c r="A250" s="32" t="s">
        <v>264</v>
      </c>
      <c r="B250" s="16" t="n">
        <v>172</v>
      </c>
      <c r="C250" s="16" t="n">
        <v>168</v>
      </c>
      <c r="D250" s="16" t="n">
        <v>148</v>
      </c>
      <c r="E250" s="16" t="n">
        <v>163</v>
      </c>
      <c r="F250" s="16" t="n">
        <v>161</v>
      </c>
      <c r="G250" s="16" t="n">
        <v>124</v>
      </c>
      <c r="H250" s="16" t="n">
        <v>143</v>
      </c>
      <c r="I250" s="16" t="n">
        <v>147</v>
      </c>
    </row>
    <row r="251" customFormat="false" ht="12.75" hidden="false" customHeight="false" outlineLevel="0" collapsed="false">
      <c r="A251" s="32" t="s">
        <v>265</v>
      </c>
      <c r="B251" s="16" t="n">
        <v>173</v>
      </c>
      <c r="C251" s="16" t="n">
        <v>170</v>
      </c>
      <c r="D251" s="16" t="n">
        <v>140</v>
      </c>
      <c r="E251" s="16" t="n">
        <v>189</v>
      </c>
      <c r="F251" s="16" t="n">
        <v>167</v>
      </c>
      <c r="G251" s="16" t="n">
        <v>134</v>
      </c>
      <c r="H251" s="16" t="n">
        <v>140</v>
      </c>
      <c r="I251" s="16" t="n">
        <v>154</v>
      </c>
    </row>
    <row r="252" s="2" customFormat="true" ht="12.75" hidden="false" customHeight="true" outlineLevel="0" collapsed="false">
      <c r="A252" s="27" t="s">
        <v>31</v>
      </c>
      <c r="B252" s="31" t="n">
        <v>5215</v>
      </c>
      <c r="C252" s="31" t="n">
        <v>4981</v>
      </c>
      <c r="D252" s="31" t="n">
        <v>6284</v>
      </c>
      <c r="E252" s="31" t="n">
        <v>7120</v>
      </c>
      <c r="F252" s="31" t="n">
        <v>4861</v>
      </c>
      <c r="G252" s="31" t="n">
        <v>4427</v>
      </c>
      <c r="H252" s="31" t="n">
        <v>5311</v>
      </c>
      <c r="I252" s="31" t="n">
        <v>5491</v>
      </c>
    </row>
    <row r="253" customFormat="false" ht="12.75" hidden="false" customHeight="false" outlineLevel="0" collapsed="false">
      <c r="A253" s="15" t="s">
        <v>108</v>
      </c>
      <c r="B253" s="16" t="n">
        <v>1469</v>
      </c>
      <c r="C253" s="16" t="n">
        <v>1355</v>
      </c>
      <c r="D253" s="16" t="n">
        <v>1768</v>
      </c>
      <c r="E253" s="16" t="n">
        <v>2085</v>
      </c>
      <c r="F253" s="16" t="n">
        <v>1443</v>
      </c>
      <c r="G253" s="16" t="n">
        <v>1364</v>
      </c>
      <c r="H253" s="16" t="n">
        <v>1664</v>
      </c>
      <c r="I253" s="16" t="n">
        <v>1588</v>
      </c>
    </row>
    <row r="254" customFormat="false" ht="12.75" hidden="false" customHeight="false" outlineLevel="0" collapsed="false">
      <c r="A254" s="32" t="s">
        <v>263</v>
      </c>
      <c r="B254" s="16" t="n">
        <v>885</v>
      </c>
      <c r="C254" s="16" t="n">
        <v>758</v>
      </c>
      <c r="D254" s="16" t="n">
        <v>1075</v>
      </c>
      <c r="E254" s="16" t="n">
        <v>1365</v>
      </c>
      <c r="F254" s="16" t="n">
        <v>837</v>
      </c>
      <c r="G254" s="16" t="n">
        <v>794</v>
      </c>
      <c r="H254" s="16" t="n">
        <v>994</v>
      </c>
      <c r="I254" s="16" t="n">
        <v>899</v>
      </c>
    </row>
    <row r="255" customFormat="false" ht="12.75" hidden="false" customHeight="false" outlineLevel="0" collapsed="false">
      <c r="A255" s="32" t="s">
        <v>264</v>
      </c>
      <c r="B255" s="16" t="n">
        <v>188</v>
      </c>
      <c r="C255" s="16" t="n">
        <v>187</v>
      </c>
      <c r="D255" s="16" t="n">
        <v>205</v>
      </c>
      <c r="E255" s="16" t="n">
        <v>233</v>
      </c>
      <c r="F255" s="16" t="n">
        <v>211</v>
      </c>
      <c r="G255" s="16" t="n">
        <v>228</v>
      </c>
      <c r="H255" s="16" t="n">
        <v>237</v>
      </c>
      <c r="I255" s="16" t="n">
        <v>227</v>
      </c>
    </row>
    <row r="256" customFormat="false" ht="12.75" hidden="false" customHeight="false" outlineLevel="0" collapsed="false">
      <c r="A256" s="32" t="s">
        <v>265</v>
      </c>
      <c r="B256" s="16" t="n">
        <v>396</v>
      </c>
      <c r="C256" s="16" t="n">
        <v>410</v>
      </c>
      <c r="D256" s="16" t="n">
        <v>488</v>
      </c>
      <c r="E256" s="16" t="n">
        <v>487</v>
      </c>
      <c r="F256" s="16" t="n">
        <v>395</v>
      </c>
      <c r="G256" s="16" t="n">
        <v>342</v>
      </c>
      <c r="H256" s="16" t="n">
        <v>433</v>
      </c>
      <c r="I256" s="16" t="n">
        <v>462</v>
      </c>
    </row>
    <row r="257" customFormat="false" ht="12.75" hidden="false" customHeight="false" outlineLevel="0" collapsed="false">
      <c r="A257" s="15" t="s">
        <v>109</v>
      </c>
      <c r="B257" s="16" t="n">
        <v>732</v>
      </c>
      <c r="C257" s="16" t="n">
        <v>745</v>
      </c>
      <c r="D257" s="16" t="n">
        <v>1111</v>
      </c>
      <c r="E257" s="16" t="n">
        <v>1083</v>
      </c>
      <c r="F257" s="16" t="n">
        <v>684</v>
      </c>
      <c r="G257" s="16" t="n">
        <v>554</v>
      </c>
      <c r="H257" s="16" t="n">
        <v>737</v>
      </c>
      <c r="I257" s="16" t="n">
        <v>840</v>
      </c>
    </row>
    <row r="258" customFormat="false" ht="12.75" hidden="false" customHeight="false" outlineLevel="0" collapsed="false">
      <c r="A258" s="32" t="s">
        <v>263</v>
      </c>
      <c r="B258" s="16" t="n">
        <v>495</v>
      </c>
      <c r="C258" s="16" t="n">
        <v>487</v>
      </c>
      <c r="D258" s="16" t="n">
        <v>806</v>
      </c>
      <c r="E258" s="16" t="n">
        <v>812</v>
      </c>
      <c r="F258" s="16" t="n">
        <v>468</v>
      </c>
      <c r="G258" s="16" t="n">
        <v>376</v>
      </c>
      <c r="H258" s="16" t="n">
        <v>517</v>
      </c>
      <c r="I258" s="16" t="n">
        <v>603</v>
      </c>
    </row>
    <row r="259" customFormat="false" ht="12.75" hidden="false" customHeight="false" outlineLevel="0" collapsed="false">
      <c r="A259" s="32" t="s">
        <v>264</v>
      </c>
      <c r="B259" s="16" t="n">
        <v>112</v>
      </c>
      <c r="C259" s="16" t="n">
        <v>108</v>
      </c>
      <c r="D259" s="16" t="n">
        <v>149</v>
      </c>
      <c r="E259" s="16" t="n">
        <v>95</v>
      </c>
      <c r="F259" s="16" t="n">
        <v>93</v>
      </c>
      <c r="G259" s="16" t="n">
        <v>80</v>
      </c>
      <c r="H259" s="16" t="n">
        <v>114</v>
      </c>
      <c r="I259" s="16" t="n">
        <v>106</v>
      </c>
    </row>
    <row r="260" customFormat="false" ht="12.75" hidden="false" customHeight="false" outlineLevel="0" collapsed="false">
      <c r="A260" s="32" t="s">
        <v>265</v>
      </c>
      <c r="B260" s="16" t="n">
        <v>125</v>
      </c>
      <c r="C260" s="16" t="n">
        <v>150</v>
      </c>
      <c r="D260" s="16" t="n">
        <v>156</v>
      </c>
      <c r="E260" s="16" t="n">
        <v>176</v>
      </c>
      <c r="F260" s="16" t="n">
        <v>123</v>
      </c>
      <c r="G260" s="16" t="n">
        <v>98</v>
      </c>
      <c r="H260" s="16" t="n">
        <v>106</v>
      </c>
      <c r="I260" s="16" t="n">
        <v>131</v>
      </c>
    </row>
    <row r="261" customFormat="false" ht="12.75" hidden="false" customHeight="false" outlineLevel="0" collapsed="false">
      <c r="A261" s="15" t="s">
        <v>110</v>
      </c>
      <c r="B261" s="16" t="n">
        <v>529</v>
      </c>
      <c r="C261" s="16" t="n">
        <v>571</v>
      </c>
      <c r="D261" s="16" t="n">
        <v>547</v>
      </c>
      <c r="E261" s="16" t="n">
        <v>653</v>
      </c>
      <c r="F261" s="16" t="n">
        <v>456</v>
      </c>
      <c r="G261" s="16" t="n">
        <v>468</v>
      </c>
      <c r="H261" s="16" t="n">
        <v>505</v>
      </c>
      <c r="I261" s="16" t="n">
        <v>505</v>
      </c>
    </row>
    <row r="262" customFormat="false" ht="12.75" hidden="false" customHeight="false" outlineLevel="0" collapsed="false">
      <c r="A262" s="32" t="s">
        <v>263</v>
      </c>
      <c r="B262" s="16" t="n">
        <v>321</v>
      </c>
      <c r="C262" s="16" t="n">
        <v>328</v>
      </c>
      <c r="D262" s="16" t="n">
        <v>365</v>
      </c>
      <c r="E262" s="16" t="n">
        <v>437</v>
      </c>
      <c r="F262" s="16" t="n">
        <v>298</v>
      </c>
      <c r="G262" s="16" t="n">
        <v>315</v>
      </c>
      <c r="H262" s="16" t="n">
        <v>323</v>
      </c>
      <c r="I262" s="16" t="n">
        <v>343</v>
      </c>
    </row>
    <row r="263" customFormat="false" ht="12.75" hidden="false" customHeight="false" outlineLevel="0" collapsed="false">
      <c r="A263" s="32" t="s">
        <v>264</v>
      </c>
      <c r="B263" s="16" t="n">
        <v>66</v>
      </c>
      <c r="C263" s="16" t="n">
        <v>86</v>
      </c>
      <c r="D263" s="16" t="n">
        <v>60</v>
      </c>
      <c r="E263" s="16" t="n">
        <v>76</v>
      </c>
      <c r="F263" s="16" t="n">
        <v>52</v>
      </c>
      <c r="G263" s="16" t="n">
        <v>51</v>
      </c>
      <c r="H263" s="16" t="n">
        <v>58</v>
      </c>
      <c r="I263" s="16" t="n">
        <v>58</v>
      </c>
    </row>
    <row r="264" customFormat="false" ht="12.75" hidden="false" customHeight="false" outlineLevel="0" collapsed="false">
      <c r="A264" s="32" t="s">
        <v>265</v>
      </c>
      <c r="B264" s="16" t="n">
        <v>142</v>
      </c>
      <c r="C264" s="16" t="n">
        <v>157</v>
      </c>
      <c r="D264" s="16" t="n">
        <v>122</v>
      </c>
      <c r="E264" s="16" t="n">
        <v>140</v>
      </c>
      <c r="F264" s="16" t="n">
        <v>106</v>
      </c>
      <c r="G264" s="16" t="n">
        <v>102</v>
      </c>
      <c r="H264" s="16" t="n">
        <v>124</v>
      </c>
      <c r="I264" s="16" t="n">
        <v>104</v>
      </c>
    </row>
    <row r="265" customFormat="false" ht="12.75" hidden="false" customHeight="false" outlineLevel="0" collapsed="false">
      <c r="A265" s="15" t="s">
        <v>111</v>
      </c>
      <c r="B265" s="16" t="n">
        <v>1134</v>
      </c>
      <c r="C265" s="16" t="n">
        <v>1103</v>
      </c>
      <c r="D265" s="16" t="n">
        <v>1243</v>
      </c>
      <c r="E265" s="16" t="n">
        <v>1476</v>
      </c>
      <c r="F265" s="16" t="n">
        <v>1071</v>
      </c>
      <c r="G265" s="16" t="n">
        <v>988</v>
      </c>
      <c r="H265" s="16" t="n">
        <v>1059</v>
      </c>
      <c r="I265" s="16" t="n">
        <v>1170</v>
      </c>
    </row>
    <row r="266" customFormat="false" ht="12.75" hidden="false" customHeight="false" outlineLevel="0" collapsed="false">
      <c r="A266" s="32" t="s">
        <v>263</v>
      </c>
      <c r="B266" s="16" t="n">
        <v>657</v>
      </c>
      <c r="C266" s="16" t="n">
        <v>576</v>
      </c>
      <c r="D266" s="16" t="n">
        <v>756</v>
      </c>
      <c r="E266" s="16" t="n">
        <v>891</v>
      </c>
      <c r="F266" s="16" t="n">
        <v>590</v>
      </c>
      <c r="G266" s="16" t="n">
        <v>593</v>
      </c>
      <c r="H266" s="16" t="n">
        <v>604</v>
      </c>
      <c r="I266" s="16" t="n">
        <v>727</v>
      </c>
    </row>
    <row r="267" customFormat="false" ht="12.75" hidden="false" customHeight="false" outlineLevel="0" collapsed="false">
      <c r="A267" s="32" t="s">
        <v>264</v>
      </c>
      <c r="B267" s="16" t="n">
        <v>125</v>
      </c>
      <c r="C267" s="16" t="n">
        <v>132</v>
      </c>
      <c r="D267" s="16" t="n">
        <v>163</v>
      </c>
      <c r="E267" s="16" t="n">
        <v>164</v>
      </c>
      <c r="F267" s="16" t="n">
        <v>145</v>
      </c>
      <c r="G267" s="16" t="n">
        <v>125</v>
      </c>
      <c r="H267" s="16" t="n">
        <v>154</v>
      </c>
      <c r="I267" s="16" t="n">
        <v>130</v>
      </c>
    </row>
    <row r="268" customFormat="false" ht="12.75" hidden="false" customHeight="false" outlineLevel="0" collapsed="false">
      <c r="A268" s="32" t="s">
        <v>265</v>
      </c>
      <c r="B268" s="16" t="n">
        <v>352</v>
      </c>
      <c r="C268" s="16" t="n">
        <v>395</v>
      </c>
      <c r="D268" s="16" t="n">
        <v>324</v>
      </c>
      <c r="E268" s="16" t="n">
        <v>421</v>
      </c>
      <c r="F268" s="16" t="n">
        <v>336</v>
      </c>
      <c r="G268" s="16" t="n">
        <v>270</v>
      </c>
      <c r="H268" s="16" t="n">
        <v>301</v>
      </c>
      <c r="I268" s="16" t="n">
        <v>313</v>
      </c>
    </row>
    <row r="269" customFormat="false" ht="12.75" hidden="false" customHeight="false" outlineLevel="0" collapsed="false">
      <c r="A269" s="15" t="s">
        <v>112</v>
      </c>
      <c r="B269" s="16" t="n">
        <v>1351</v>
      </c>
      <c r="C269" s="16" t="n">
        <v>1207</v>
      </c>
      <c r="D269" s="16" t="n">
        <v>1615</v>
      </c>
      <c r="E269" s="16" t="n">
        <v>1823</v>
      </c>
      <c r="F269" s="16" t="n">
        <v>1207</v>
      </c>
      <c r="G269" s="16" t="n">
        <v>1053</v>
      </c>
      <c r="H269" s="16" t="n">
        <v>1346</v>
      </c>
      <c r="I269" s="16" t="n">
        <v>1388</v>
      </c>
    </row>
    <row r="270" customFormat="false" ht="12.75" hidden="false" customHeight="false" outlineLevel="0" collapsed="false">
      <c r="A270" s="32" t="s">
        <v>263</v>
      </c>
      <c r="B270" s="16" t="n">
        <v>815</v>
      </c>
      <c r="C270" s="16" t="n">
        <v>702</v>
      </c>
      <c r="D270" s="16" t="n">
        <v>1108</v>
      </c>
      <c r="E270" s="16" t="n">
        <v>1208</v>
      </c>
      <c r="F270" s="16" t="n">
        <v>720</v>
      </c>
      <c r="G270" s="16" t="n">
        <v>620</v>
      </c>
      <c r="H270" s="16" t="n">
        <v>861</v>
      </c>
      <c r="I270" s="16" t="n">
        <v>896</v>
      </c>
    </row>
    <row r="271" customFormat="false" ht="12.75" hidden="false" customHeight="false" outlineLevel="0" collapsed="false">
      <c r="A271" s="32" t="s">
        <v>264</v>
      </c>
      <c r="B271" s="16" t="n">
        <v>134</v>
      </c>
      <c r="C271" s="16" t="n">
        <v>116</v>
      </c>
      <c r="D271" s="16" t="n">
        <v>136</v>
      </c>
      <c r="E271" s="16" t="n">
        <v>132</v>
      </c>
      <c r="F271" s="16" t="n">
        <v>113</v>
      </c>
      <c r="G271" s="16" t="n">
        <v>111</v>
      </c>
      <c r="H271" s="16" t="n">
        <v>105</v>
      </c>
      <c r="I271" s="16" t="n">
        <v>124</v>
      </c>
    </row>
    <row r="272" customFormat="false" ht="12.75" hidden="false" customHeight="false" outlineLevel="0" collapsed="false">
      <c r="A272" s="32" t="s">
        <v>265</v>
      </c>
      <c r="B272" s="16" t="n">
        <v>402</v>
      </c>
      <c r="C272" s="16" t="n">
        <v>389</v>
      </c>
      <c r="D272" s="16" t="n">
        <v>371</v>
      </c>
      <c r="E272" s="16" t="n">
        <v>483</v>
      </c>
      <c r="F272" s="16" t="n">
        <v>374</v>
      </c>
      <c r="G272" s="16" t="n">
        <v>322</v>
      </c>
      <c r="H272" s="16" t="n">
        <v>380</v>
      </c>
      <c r="I272" s="16" t="n">
        <v>368</v>
      </c>
    </row>
    <row r="273" s="2" customFormat="true" ht="12.75" hidden="false" customHeight="true" outlineLevel="0" collapsed="false">
      <c r="A273" s="27" t="s">
        <v>32</v>
      </c>
      <c r="B273" s="31" t="n">
        <v>20948</v>
      </c>
      <c r="C273" s="31" t="n">
        <v>20650</v>
      </c>
      <c r="D273" s="31" t="n">
        <v>22239</v>
      </c>
      <c r="E273" s="31" t="n">
        <v>28338</v>
      </c>
      <c r="F273" s="31" t="n">
        <v>20655</v>
      </c>
      <c r="G273" s="31" t="n">
        <v>19137</v>
      </c>
      <c r="H273" s="31" t="n">
        <v>18462</v>
      </c>
      <c r="I273" s="31" t="n">
        <v>21232</v>
      </c>
    </row>
    <row r="274" customFormat="false" ht="12.75" hidden="false" customHeight="false" outlineLevel="0" collapsed="false">
      <c r="A274" s="15" t="s">
        <v>113</v>
      </c>
      <c r="B274" s="16" t="n">
        <v>2082</v>
      </c>
      <c r="C274" s="16" t="n">
        <v>1998</v>
      </c>
      <c r="D274" s="16" t="n">
        <v>2209</v>
      </c>
      <c r="E274" s="16" t="n">
        <v>2551</v>
      </c>
      <c r="F274" s="16" t="n">
        <v>1805</v>
      </c>
      <c r="G274" s="16" t="n">
        <v>1544</v>
      </c>
      <c r="H274" s="16" t="n">
        <v>1358</v>
      </c>
      <c r="I274" s="16" t="n">
        <v>1796</v>
      </c>
    </row>
    <row r="275" customFormat="false" ht="12.75" hidden="false" customHeight="false" outlineLevel="0" collapsed="false">
      <c r="A275" s="32" t="s">
        <v>263</v>
      </c>
      <c r="B275" s="16" t="n">
        <v>1679</v>
      </c>
      <c r="C275" s="16" t="n">
        <v>1611</v>
      </c>
      <c r="D275" s="16" t="n">
        <v>1826</v>
      </c>
      <c r="E275" s="16" t="n">
        <v>2090</v>
      </c>
      <c r="F275" s="16" t="n">
        <v>1445</v>
      </c>
      <c r="G275" s="16" t="n">
        <v>1289</v>
      </c>
      <c r="H275" s="16" t="n">
        <v>1071</v>
      </c>
      <c r="I275" s="16" t="n">
        <v>1496</v>
      </c>
    </row>
    <row r="276" customFormat="false" ht="12.75" hidden="false" customHeight="false" outlineLevel="0" collapsed="false">
      <c r="A276" s="32" t="s">
        <v>264</v>
      </c>
      <c r="B276" s="16" t="n">
        <v>223</v>
      </c>
      <c r="C276" s="16" t="n">
        <v>226</v>
      </c>
      <c r="D276" s="16" t="n">
        <v>220</v>
      </c>
      <c r="E276" s="16" t="n">
        <v>271</v>
      </c>
      <c r="F276" s="16" t="n">
        <v>187</v>
      </c>
      <c r="G276" s="16" t="n">
        <v>143</v>
      </c>
      <c r="H276" s="16" t="n">
        <v>166</v>
      </c>
      <c r="I276" s="16" t="n">
        <v>174</v>
      </c>
    </row>
    <row r="277" customFormat="false" ht="12.75" hidden="false" customHeight="false" outlineLevel="0" collapsed="false">
      <c r="A277" s="32" t="s">
        <v>265</v>
      </c>
      <c r="B277" s="16" t="n">
        <v>180</v>
      </c>
      <c r="C277" s="16" t="n">
        <v>161</v>
      </c>
      <c r="D277" s="16" t="n">
        <v>163</v>
      </c>
      <c r="E277" s="16" t="n">
        <v>190</v>
      </c>
      <c r="F277" s="16" t="n">
        <v>173</v>
      </c>
      <c r="G277" s="16" t="n">
        <v>112</v>
      </c>
      <c r="H277" s="16" t="n">
        <v>121</v>
      </c>
      <c r="I277" s="16" t="n">
        <v>126</v>
      </c>
    </row>
    <row r="278" customFormat="false" ht="12.75" hidden="false" customHeight="false" outlineLevel="0" collapsed="false">
      <c r="A278" s="15" t="s">
        <v>114</v>
      </c>
      <c r="B278" s="16" t="n">
        <v>2910</v>
      </c>
      <c r="C278" s="16" t="n">
        <v>2572</v>
      </c>
      <c r="D278" s="16" t="n">
        <v>3166</v>
      </c>
      <c r="E278" s="16" t="n">
        <v>3844</v>
      </c>
      <c r="F278" s="16" t="n">
        <v>2511</v>
      </c>
      <c r="G278" s="16" t="n">
        <v>2143</v>
      </c>
      <c r="H278" s="16" t="n">
        <v>2231</v>
      </c>
      <c r="I278" s="16" t="n">
        <v>2541</v>
      </c>
    </row>
    <row r="279" customFormat="false" ht="12.75" hidden="false" customHeight="false" outlineLevel="0" collapsed="false">
      <c r="A279" s="32" t="s">
        <v>263</v>
      </c>
      <c r="B279" s="16" t="n">
        <v>2104</v>
      </c>
      <c r="C279" s="16" t="n">
        <v>1801</v>
      </c>
      <c r="D279" s="16" t="n">
        <v>2346</v>
      </c>
      <c r="E279" s="16" t="n">
        <v>2670</v>
      </c>
      <c r="F279" s="16" t="n">
        <v>1801</v>
      </c>
      <c r="G279" s="16" t="n">
        <v>1521</v>
      </c>
      <c r="H279" s="16" t="n">
        <v>1607</v>
      </c>
      <c r="I279" s="16" t="n">
        <v>1754</v>
      </c>
    </row>
    <row r="280" customFormat="false" ht="12.75" hidden="false" customHeight="false" outlineLevel="0" collapsed="false">
      <c r="A280" s="32" t="s">
        <v>264</v>
      </c>
      <c r="B280" s="16" t="n">
        <v>505</v>
      </c>
      <c r="C280" s="16" t="n">
        <v>426</v>
      </c>
      <c r="D280" s="16" t="n">
        <v>495</v>
      </c>
      <c r="E280" s="16" t="n">
        <v>720</v>
      </c>
      <c r="F280" s="16" t="n">
        <v>415</v>
      </c>
      <c r="G280" s="16" t="n">
        <v>333</v>
      </c>
      <c r="H280" s="16" t="n">
        <v>358</v>
      </c>
      <c r="I280" s="16" t="n">
        <v>464</v>
      </c>
    </row>
    <row r="281" customFormat="false" ht="12.75" hidden="false" customHeight="false" outlineLevel="0" collapsed="false">
      <c r="A281" s="32" t="s">
        <v>265</v>
      </c>
      <c r="B281" s="16" t="n">
        <v>301</v>
      </c>
      <c r="C281" s="16" t="n">
        <v>345</v>
      </c>
      <c r="D281" s="16" t="n">
        <v>325</v>
      </c>
      <c r="E281" s="16" t="n">
        <v>454</v>
      </c>
      <c r="F281" s="16" t="n">
        <v>295</v>
      </c>
      <c r="G281" s="16" t="n">
        <v>289</v>
      </c>
      <c r="H281" s="16" t="n">
        <v>266</v>
      </c>
      <c r="I281" s="16" t="n">
        <v>323</v>
      </c>
    </row>
    <row r="282" customFormat="false" ht="12.75" hidden="false" customHeight="false" outlineLevel="0" collapsed="false">
      <c r="A282" s="15" t="s">
        <v>115</v>
      </c>
      <c r="B282" s="16" t="n">
        <v>436</v>
      </c>
      <c r="C282" s="16" t="n">
        <v>440</v>
      </c>
      <c r="D282" s="16" t="n">
        <v>426</v>
      </c>
      <c r="E282" s="16" t="n">
        <v>671</v>
      </c>
      <c r="F282" s="16" t="n">
        <v>429</v>
      </c>
      <c r="G282" s="16" t="n">
        <v>384</v>
      </c>
      <c r="H282" s="16" t="n">
        <v>344</v>
      </c>
      <c r="I282" s="16" t="n">
        <v>505</v>
      </c>
    </row>
    <row r="283" customFormat="false" ht="12.75" hidden="false" customHeight="false" outlineLevel="0" collapsed="false">
      <c r="A283" s="32" t="s">
        <v>263</v>
      </c>
      <c r="B283" s="16" t="n">
        <v>255</v>
      </c>
      <c r="C283" s="16" t="n">
        <v>259</v>
      </c>
      <c r="D283" s="16" t="n">
        <v>278</v>
      </c>
      <c r="E283" s="16" t="n">
        <v>421</v>
      </c>
      <c r="F283" s="16" t="n">
        <v>280</v>
      </c>
      <c r="G283" s="16" t="n">
        <v>241</v>
      </c>
      <c r="H283" s="16" t="n">
        <v>206</v>
      </c>
      <c r="I283" s="16" t="n">
        <v>305</v>
      </c>
    </row>
    <row r="284" customFormat="false" ht="12.75" hidden="false" customHeight="false" outlineLevel="0" collapsed="false">
      <c r="A284" s="32" t="s">
        <v>264</v>
      </c>
      <c r="B284" s="16" t="n">
        <v>107</v>
      </c>
      <c r="C284" s="16" t="n">
        <v>105</v>
      </c>
      <c r="D284" s="16" t="n">
        <v>89</v>
      </c>
      <c r="E284" s="16" t="n">
        <v>137</v>
      </c>
      <c r="F284" s="16" t="n">
        <v>73</v>
      </c>
      <c r="G284" s="16" t="n">
        <v>86</v>
      </c>
      <c r="H284" s="16" t="n">
        <v>78</v>
      </c>
      <c r="I284" s="16" t="n">
        <v>108</v>
      </c>
    </row>
    <row r="285" customFormat="false" ht="12.75" hidden="false" customHeight="false" outlineLevel="0" collapsed="false">
      <c r="A285" s="32" t="s">
        <v>265</v>
      </c>
      <c r="B285" s="16" t="n">
        <v>74</v>
      </c>
      <c r="C285" s="16" t="n">
        <v>76</v>
      </c>
      <c r="D285" s="16" t="n">
        <v>59</v>
      </c>
      <c r="E285" s="16" t="n">
        <v>113</v>
      </c>
      <c r="F285" s="16" t="n">
        <v>76</v>
      </c>
      <c r="G285" s="16" t="n">
        <v>57</v>
      </c>
      <c r="H285" s="16" t="n">
        <v>60</v>
      </c>
      <c r="I285" s="16" t="n">
        <v>92</v>
      </c>
    </row>
    <row r="286" customFormat="false" ht="12.75" hidden="false" customHeight="false" outlineLevel="0" collapsed="false">
      <c r="A286" s="15" t="s">
        <v>116</v>
      </c>
      <c r="B286" s="16" t="n">
        <v>14335</v>
      </c>
      <c r="C286" s="16" t="n">
        <v>14521</v>
      </c>
      <c r="D286" s="16" t="n">
        <v>15064</v>
      </c>
      <c r="E286" s="16" t="n">
        <v>19707</v>
      </c>
      <c r="F286" s="16" t="n">
        <v>15091</v>
      </c>
      <c r="G286" s="16" t="n">
        <v>14263</v>
      </c>
      <c r="H286" s="16" t="n">
        <v>13584</v>
      </c>
      <c r="I286" s="16" t="n">
        <v>15372</v>
      </c>
    </row>
    <row r="287" customFormat="false" ht="12.75" hidden="false" customHeight="false" outlineLevel="0" collapsed="false">
      <c r="A287" s="32" t="s">
        <v>263</v>
      </c>
      <c r="B287" s="16" t="n">
        <v>8612</v>
      </c>
      <c r="C287" s="16" t="n">
        <v>8685</v>
      </c>
      <c r="D287" s="16" t="n">
        <v>8978</v>
      </c>
      <c r="E287" s="16" t="n">
        <v>12096</v>
      </c>
      <c r="F287" s="16" t="n">
        <v>9183</v>
      </c>
      <c r="G287" s="16" t="n">
        <v>8607</v>
      </c>
      <c r="H287" s="16" t="n">
        <v>7901</v>
      </c>
      <c r="I287" s="16" t="n">
        <v>9464</v>
      </c>
    </row>
    <row r="288" customFormat="false" ht="12.75" hidden="false" customHeight="false" outlineLevel="0" collapsed="false">
      <c r="A288" s="32" t="s">
        <v>264</v>
      </c>
      <c r="B288" s="16" t="n">
        <v>2700</v>
      </c>
      <c r="C288" s="16" t="n">
        <v>2768</v>
      </c>
      <c r="D288" s="16" t="n">
        <v>2898</v>
      </c>
      <c r="E288" s="16" t="n">
        <v>3580</v>
      </c>
      <c r="F288" s="16" t="n">
        <v>2665</v>
      </c>
      <c r="G288" s="16" t="n">
        <v>2518</v>
      </c>
      <c r="H288" s="16" t="n">
        <v>2605</v>
      </c>
      <c r="I288" s="16" t="n">
        <v>2705</v>
      </c>
    </row>
    <row r="289" customFormat="false" ht="12.75" hidden="false" customHeight="false" outlineLevel="0" collapsed="false">
      <c r="A289" s="32" t="s">
        <v>265</v>
      </c>
      <c r="B289" s="16" t="n">
        <v>3023</v>
      </c>
      <c r="C289" s="16" t="n">
        <v>3068</v>
      </c>
      <c r="D289" s="16" t="n">
        <v>3188</v>
      </c>
      <c r="E289" s="16" t="n">
        <v>4031</v>
      </c>
      <c r="F289" s="16" t="n">
        <v>3243</v>
      </c>
      <c r="G289" s="16" t="n">
        <v>3138</v>
      </c>
      <c r="H289" s="16" t="n">
        <v>3078</v>
      </c>
      <c r="I289" s="16" t="n">
        <v>3203</v>
      </c>
    </row>
    <row r="290" customFormat="false" ht="12.75" hidden="false" customHeight="false" outlineLevel="0" collapsed="false">
      <c r="A290" s="15" t="s">
        <v>117</v>
      </c>
      <c r="B290" s="16" t="n">
        <v>1185</v>
      </c>
      <c r="C290" s="16" t="n">
        <v>1119</v>
      </c>
      <c r="D290" s="16" t="n">
        <v>1374</v>
      </c>
      <c r="E290" s="16" t="n">
        <v>1565</v>
      </c>
      <c r="F290" s="16" t="n">
        <v>819</v>
      </c>
      <c r="G290" s="16" t="n">
        <v>803</v>
      </c>
      <c r="H290" s="16" t="n">
        <v>945</v>
      </c>
      <c r="I290" s="16" t="n">
        <v>1018</v>
      </c>
    </row>
    <row r="291" customFormat="false" ht="12.75" hidden="false" customHeight="false" outlineLevel="0" collapsed="false">
      <c r="A291" s="32" t="s">
        <v>263</v>
      </c>
      <c r="B291" s="16" t="n">
        <v>769</v>
      </c>
      <c r="C291" s="16" t="n">
        <v>688</v>
      </c>
      <c r="D291" s="16" t="n">
        <v>960</v>
      </c>
      <c r="E291" s="16" t="n">
        <v>1083</v>
      </c>
      <c r="F291" s="16" t="n">
        <v>555</v>
      </c>
      <c r="G291" s="16" t="n">
        <v>504</v>
      </c>
      <c r="H291" s="16" t="n">
        <v>622</v>
      </c>
      <c r="I291" s="16" t="n">
        <v>686</v>
      </c>
    </row>
    <row r="292" customFormat="false" ht="12.75" hidden="false" customHeight="false" outlineLevel="0" collapsed="false">
      <c r="A292" s="32" t="s">
        <v>264</v>
      </c>
      <c r="B292" s="16" t="n">
        <v>254</v>
      </c>
      <c r="C292" s="16" t="n">
        <v>245</v>
      </c>
      <c r="D292" s="16" t="n">
        <v>251</v>
      </c>
      <c r="E292" s="16" t="n">
        <v>299</v>
      </c>
      <c r="F292" s="16" t="n">
        <v>129</v>
      </c>
      <c r="G292" s="16" t="n">
        <v>167</v>
      </c>
      <c r="H292" s="16" t="n">
        <v>181</v>
      </c>
      <c r="I292" s="16" t="n">
        <v>176</v>
      </c>
    </row>
    <row r="293" customFormat="false" ht="12.75" hidden="false" customHeight="false" outlineLevel="0" collapsed="false">
      <c r="A293" s="32" t="s">
        <v>265</v>
      </c>
      <c r="B293" s="16" t="n">
        <v>162</v>
      </c>
      <c r="C293" s="16" t="n">
        <v>186</v>
      </c>
      <c r="D293" s="16" t="n">
        <v>163</v>
      </c>
      <c r="E293" s="16" t="n">
        <v>183</v>
      </c>
      <c r="F293" s="16" t="n">
        <v>135</v>
      </c>
      <c r="G293" s="16" t="n">
        <v>132</v>
      </c>
      <c r="H293" s="16" t="n">
        <v>142</v>
      </c>
      <c r="I293" s="16" t="n">
        <v>156</v>
      </c>
    </row>
    <row r="294" customFormat="false" ht="12.75" hidden="false" customHeight="false" outlineLevel="0" collapsed="false">
      <c r="A294" s="41" t="s">
        <v>33</v>
      </c>
      <c r="B294" s="16" t="n">
        <v>85431</v>
      </c>
      <c r="C294" s="16" t="n">
        <v>89929</v>
      </c>
      <c r="D294" s="16" t="n">
        <v>106715</v>
      </c>
      <c r="E294" s="16" t="n">
        <v>132348</v>
      </c>
      <c r="F294" s="16" t="n">
        <v>81275</v>
      </c>
      <c r="G294" s="16" t="n">
        <v>78416</v>
      </c>
      <c r="H294" s="16" t="n">
        <v>85849</v>
      </c>
      <c r="I294" s="16" t="n">
        <v>98071</v>
      </c>
    </row>
    <row r="295" s="2" customFormat="true" ht="12.75" hidden="false" customHeight="true" outlineLevel="0" collapsed="false">
      <c r="A295" s="27" t="s">
        <v>34</v>
      </c>
      <c r="B295" s="31" t="n">
        <v>6047</v>
      </c>
      <c r="C295" s="31" t="n">
        <v>5946</v>
      </c>
      <c r="D295" s="31" t="n">
        <v>7491</v>
      </c>
      <c r="E295" s="31" t="n">
        <v>10876</v>
      </c>
      <c r="F295" s="31" t="n">
        <v>6028</v>
      </c>
      <c r="G295" s="31" t="n">
        <v>5195</v>
      </c>
      <c r="H295" s="31" t="n">
        <v>5775</v>
      </c>
      <c r="I295" s="31" t="n">
        <v>8155</v>
      </c>
    </row>
    <row r="296" customFormat="false" ht="12.75" hidden="false" customHeight="false" outlineLevel="0" collapsed="false">
      <c r="A296" s="15" t="s">
        <v>118</v>
      </c>
      <c r="B296" s="16" t="n">
        <v>1561</v>
      </c>
      <c r="C296" s="16" t="n">
        <v>1356</v>
      </c>
      <c r="D296" s="16" t="n">
        <v>1726</v>
      </c>
      <c r="E296" s="16" t="n">
        <v>2397</v>
      </c>
      <c r="F296" s="16" t="n">
        <v>1400</v>
      </c>
      <c r="G296" s="16" t="n">
        <v>1163</v>
      </c>
      <c r="H296" s="16" t="n">
        <v>1376</v>
      </c>
      <c r="I296" s="16" t="n">
        <v>1599</v>
      </c>
    </row>
    <row r="297" customFormat="false" ht="12.75" hidden="false" customHeight="false" outlineLevel="0" collapsed="false">
      <c r="A297" s="32" t="s">
        <v>263</v>
      </c>
      <c r="B297" s="16" t="n">
        <v>1258</v>
      </c>
      <c r="C297" s="16" t="n">
        <v>1093</v>
      </c>
      <c r="D297" s="16" t="n">
        <v>1376</v>
      </c>
      <c r="E297" s="16" t="n">
        <v>1830</v>
      </c>
      <c r="F297" s="16" t="n">
        <v>1103</v>
      </c>
      <c r="G297" s="16" t="n">
        <v>915</v>
      </c>
      <c r="H297" s="16" t="n">
        <v>1128</v>
      </c>
      <c r="I297" s="16" t="n">
        <v>1172</v>
      </c>
    </row>
    <row r="298" customFormat="false" ht="12.75" hidden="false" customHeight="false" outlineLevel="0" collapsed="false">
      <c r="A298" s="32" t="s">
        <v>264</v>
      </c>
      <c r="B298" s="16" t="n">
        <v>165</v>
      </c>
      <c r="C298" s="16" t="n">
        <v>129</v>
      </c>
      <c r="D298" s="16" t="n">
        <v>213</v>
      </c>
      <c r="E298" s="16" t="n">
        <v>323</v>
      </c>
      <c r="F298" s="16" t="n">
        <v>131</v>
      </c>
      <c r="G298" s="16" t="n">
        <v>129</v>
      </c>
      <c r="H298" s="16" t="n">
        <v>151</v>
      </c>
      <c r="I298" s="16" t="n">
        <v>272</v>
      </c>
    </row>
    <row r="299" customFormat="false" ht="12.75" hidden="false" customHeight="false" outlineLevel="0" collapsed="false">
      <c r="A299" s="32" t="s">
        <v>265</v>
      </c>
      <c r="B299" s="16" t="n">
        <v>138</v>
      </c>
      <c r="C299" s="16" t="n">
        <v>134</v>
      </c>
      <c r="D299" s="16" t="n">
        <v>137</v>
      </c>
      <c r="E299" s="16" t="n">
        <v>244</v>
      </c>
      <c r="F299" s="16" t="n">
        <v>166</v>
      </c>
      <c r="G299" s="16" t="n">
        <v>119</v>
      </c>
      <c r="H299" s="16" t="n">
        <v>97</v>
      </c>
      <c r="I299" s="16" t="n">
        <v>155</v>
      </c>
    </row>
    <row r="300" customFormat="false" ht="12.75" hidden="false" customHeight="false" outlineLevel="0" collapsed="false">
      <c r="A300" s="15" t="s">
        <v>119</v>
      </c>
      <c r="B300" s="16" t="n">
        <v>1336</v>
      </c>
      <c r="C300" s="16" t="n">
        <v>1361</v>
      </c>
      <c r="D300" s="16" t="n">
        <v>1815</v>
      </c>
      <c r="E300" s="16" t="n">
        <v>3782</v>
      </c>
      <c r="F300" s="16" t="n">
        <v>1347</v>
      </c>
      <c r="G300" s="16" t="n">
        <v>1326</v>
      </c>
      <c r="H300" s="16" t="n">
        <v>1486</v>
      </c>
      <c r="I300" s="16" t="n">
        <v>3417</v>
      </c>
    </row>
    <row r="301" customFormat="false" ht="12.75" hidden="false" customHeight="false" outlineLevel="0" collapsed="false">
      <c r="A301" s="32" t="s">
        <v>263</v>
      </c>
      <c r="B301" s="16" t="n">
        <v>907</v>
      </c>
      <c r="C301" s="16" t="n">
        <v>903</v>
      </c>
      <c r="D301" s="16" t="n">
        <v>1155</v>
      </c>
      <c r="E301" s="16" t="n">
        <v>2346</v>
      </c>
      <c r="F301" s="16" t="n">
        <v>896</v>
      </c>
      <c r="G301" s="16" t="n">
        <v>863</v>
      </c>
      <c r="H301" s="16" t="n">
        <v>885</v>
      </c>
      <c r="I301" s="16" t="n">
        <v>2060</v>
      </c>
    </row>
    <row r="302" customFormat="false" ht="12.75" hidden="false" customHeight="false" outlineLevel="0" collapsed="false">
      <c r="A302" s="32" t="s">
        <v>264</v>
      </c>
      <c r="B302" s="16" t="n">
        <v>267</v>
      </c>
      <c r="C302" s="16" t="n">
        <v>232</v>
      </c>
      <c r="D302" s="16" t="n">
        <v>349</v>
      </c>
      <c r="E302" s="16" t="n">
        <v>673</v>
      </c>
      <c r="F302" s="16" t="n">
        <v>270</v>
      </c>
      <c r="G302" s="16" t="n">
        <v>223</v>
      </c>
      <c r="H302" s="16" t="n">
        <v>305</v>
      </c>
      <c r="I302" s="16" t="n">
        <v>586</v>
      </c>
    </row>
    <row r="303" customFormat="false" ht="12.75" hidden="false" customHeight="false" outlineLevel="0" collapsed="false">
      <c r="A303" s="32" t="s">
        <v>265</v>
      </c>
      <c r="B303" s="16" t="n">
        <v>162</v>
      </c>
      <c r="C303" s="16" t="n">
        <v>226</v>
      </c>
      <c r="D303" s="16" t="n">
        <v>311</v>
      </c>
      <c r="E303" s="16" t="n">
        <v>763</v>
      </c>
      <c r="F303" s="16" t="n">
        <v>181</v>
      </c>
      <c r="G303" s="16" t="n">
        <v>240</v>
      </c>
      <c r="H303" s="16" t="n">
        <v>296</v>
      </c>
      <c r="I303" s="16" t="n">
        <v>771</v>
      </c>
    </row>
    <row r="304" customFormat="false" ht="12.75" hidden="false" customHeight="false" outlineLevel="0" collapsed="false">
      <c r="A304" s="15" t="s">
        <v>120</v>
      </c>
      <c r="B304" s="16" t="n">
        <v>1500</v>
      </c>
      <c r="C304" s="16" t="n">
        <v>1524</v>
      </c>
      <c r="D304" s="16" t="n">
        <v>1793</v>
      </c>
      <c r="E304" s="16" t="n">
        <v>2094</v>
      </c>
      <c r="F304" s="16" t="n">
        <v>1508</v>
      </c>
      <c r="G304" s="16" t="n">
        <v>1252</v>
      </c>
      <c r="H304" s="16" t="n">
        <v>1212</v>
      </c>
      <c r="I304" s="16" t="n">
        <v>1268</v>
      </c>
    </row>
    <row r="305" customFormat="false" ht="12.75" hidden="false" customHeight="false" outlineLevel="0" collapsed="false">
      <c r="A305" s="32" t="s">
        <v>263</v>
      </c>
      <c r="B305" s="16" t="n">
        <v>1166</v>
      </c>
      <c r="C305" s="16" t="n">
        <v>1184</v>
      </c>
      <c r="D305" s="16" t="n">
        <v>1406</v>
      </c>
      <c r="E305" s="16" t="n">
        <v>1613</v>
      </c>
      <c r="F305" s="16" t="n">
        <v>1172</v>
      </c>
      <c r="G305" s="16" t="n">
        <v>936</v>
      </c>
      <c r="H305" s="16" t="n">
        <v>910</v>
      </c>
      <c r="I305" s="16" t="n">
        <v>964</v>
      </c>
    </row>
    <row r="306" customFormat="false" ht="12.75" hidden="false" customHeight="false" outlineLevel="0" collapsed="false">
      <c r="A306" s="32" t="s">
        <v>264</v>
      </c>
      <c r="B306" s="16" t="n">
        <v>157</v>
      </c>
      <c r="C306" s="16" t="n">
        <v>148</v>
      </c>
      <c r="D306" s="16" t="n">
        <v>181</v>
      </c>
      <c r="E306" s="16" t="n">
        <v>229</v>
      </c>
      <c r="F306" s="16" t="n">
        <v>145</v>
      </c>
      <c r="G306" s="16" t="n">
        <v>132</v>
      </c>
      <c r="H306" s="16" t="n">
        <v>146</v>
      </c>
      <c r="I306" s="16" t="n">
        <v>139</v>
      </c>
    </row>
    <row r="307" customFormat="false" ht="12.75" hidden="false" customHeight="false" outlineLevel="0" collapsed="false">
      <c r="A307" s="32" t="s">
        <v>265</v>
      </c>
      <c r="B307" s="16" t="n">
        <v>177</v>
      </c>
      <c r="C307" s="16" t="n">
        <v>192</v>
      </c>
      <c r="D307" s="16" t="n">
        <v>206</v>
      </c>
      <c r="E307" s="16" t="n">
        <v>252</v>
      </c>
      <c r="F307" s="16" t="n">
        <v>191</v>
      </c>
      <c r="G307" s="16" t="n">
        <v>184</v>
      </c>
      <c r="H307" s="16" t="n">
        <v>156</v>
      </c>
      <c r="I307" s="16" t="n">
        <v>165</v>
      </c>
    </row>
    <row r="308" customFormat="false" ht="12.75" hidden="false" customHeight="false" outlineLevel="0" collapsed="false">
      <c r="A308" s="15" t="s">
        <v>121</v>
      </c>
      <c r="B308" s="16" t="n">
        <v>1650</v>
      </c>
      <c r="C308" s="16" t="n">
        <v>1705</v>
      </c>
      <c r="D308" s="16" t="n">
        <v>2157</v>
      </c>
      <c r="E308" s="16" t="n">
        <v>2603</v>
      </c>
      <c r="F308" s="16" t="n">
        <v>1773</v>
      </c>
      <c r="G308" s="16" t="n">
        <v>1454</v>
      </c>
      <c r="H308" s="16" t="n">
        <v>1701</v>
      </c>
      <c r="I308" s="16" t="n">
        <v>1871</v>
      </c>
    </row>
    <row r="309" customFormat="false" ht="12.75" hidden="false" customHeight="false" outlineLevel="0" collapsed="false">
      <c r="A309" s="32" t="s">
        <v>263</v>
      </c>
      <c r="B309" s="16" t="n">
        <v>1185</v>
      </c>
      <c r="C309" s="16" t="n">
        <v>1231</v>
      </c>
      <c r="D309" s="16" t="n">
        <v>1625</v>
      </c>
      <c r="E309" s="16" t="n">
        <v>1869</v>
      </c>
      <c r="F309" s="16" t="n">
        <v>1178</v>
      </c>
      <c r="G309" s="16" t="n">
        <v>989</v>
      </c>
      <c r="H309" s="16" t="n">
        <v>1133</v>
      </c>
      <c r="I309" s="16" t="n">
        <v>1224</v>
      </c>
    </row>
    <row r="310" customFormat="false" ht="12.75" hidden="false" customHeight="false" outlineLevel="0" collapsed="false">
      <c r="A310" s="32" t="s">
        <v>264</v>
      </c>
      <c r="B310" s="16" t="n">
        <v>184</v>
      </c>
      <c r="C310" s="16" t="n">
        <v>142</v>
      </c>
      <c r="D310" s="16" t="n">
        <v>239</v>
      </c>
      <c r="E310" s="16" t="n">
        <v>273</v>
      </c>
      <c r="F310" s="16" t="n">
        <v>295</v>
      </c>
      <c r="G310" s="16" t="n">
        <v>187</v>
      </c>
      <c r="H310" s="16" t="n">
        <v>274</v>
      </c>
      <c r="I310" s="16" t="n">
        <v>350</v>
      </c>
    </row>
    <row r="311" customFormat="false" ht="12.75" hidden="false" customHeight="false" outlineLevel="0" collapsed="false">
      <c r="A311" s="32" t="s">
        <v>265</v>
      </c>
      <c r="B311" s="16" t="n">
        <v>281</v>
      </c>
      <c r="C311" s="16" t="n">
        <v>332</v>
      </c>
      <c r="D311" s="16" t="n">
        <v>293</v>
      </c>
      <c r="E311" s="16" t="n">
        <v>461</v>
      </c>
      <c r="F311" s="16" t="n">
        <v>300</v>
      </c>
      <c r="G311" s="16" t="n">
        <v>278</v>
      </c>
      <c r="H311" s="16" t="n">
        <v>294</v>
      </c>
      <c r="I311" s="16" t="n">
        <v>297</v>
      </c>
    </row>
    <row r="312" s="2" customFormat="true" ht="12.75" hidden="false" customHeight="true" outlineLevel="0" collapsed="false">
      <c r="A312" s="27" t="s">
        <v>35</v>
      </c>
      <c r="B312" s="31" t="n">
        <v>1270</v>
      </c>
      <c r="C312" s="31" t="n">
        <v>1329</v>
      </c>
      <c r="D312" s="31" t="n">
        <v>1642</v>
      </c>
      <c r="E312" s="31" t="n">
        <v>2676</v>
      </c>
      <c r="F312" s="31" t="n">
        <v>1112</v>
      </c>
      <c r="G312" s="31" t="n">
        <v>1114</v>
      </c>
      <c r="H312" s="31" t="n">
        <v>1608</v>
      </c>
      <c r="I312" s="31" t="n">
        <v>2093</v>
      </c>
    </row>
    <row r="313" customFormat="false" ht="12.75" hidden="false" customHeight="false" outlineLevel="0" collapsed="false">
      <c r="A313" s="15" t="s">
        <v>122</v>
      </c>
      <c r="B313" s="16" t="n">
        <v>839</v>
      </c>
      <c r="C313" s="16" t="n">
        <v>938</v>
      </c>
      <c r="D313" s="16" t="n">
        <v>1188</v>
      </c>
      <c r="E313" s="16" t="n">
        <v>1752</v>
      </c>
      <c r="F313" s="16" t="n">
        <v>768</v>
      </c>
      <c r="G313" s="16" t="n">
        <v>817</v>
      </c>
      <c r="H313" s="16" t="n">
        <v>1238</v>
      </c>
      <c r="I313" s="16" t="n">
        <v>1605</v>
      </c>
    </row>
    <row r="314" customFormat="false" ht="12.75" hidden="false" customHeight="false" outlineLevel="0" collapsed="false">
      <c r="A314" s="32" t="s">
        <v>263</v>
      </c>
      <c r="B314" s="16" t="n">
        <v>703</v>
      </c>
      <c r="C314" s="16" t="n">
        <v>786</v>
      </c>
      <c r="D314" s="16" t="n">
        <v>936</v>
      </c>
      <c r="E314" s="16" t="n">
        <v>1508</v>
      </c>
      <c r="F314" s="16" t="n">
        <v>639</v>
      </c>
      <c r="G314" s="16" t="n">
        <v>668</v>
      </c>
      <c r="H314" s="16" t="n">
        <v>843</v>
      </c>
      <c r="I314" s="16" t="n">
        <v>1343</v>
      </c>
    </row>
    <row r="315" customFormat="false" ht="12.75" hidden="false" customHeight="false" outlineLevel="0" collapsed="false">
      <c r="A315" s="32" t="s">
        <v>264</v>
      </c>
      <c r="B315" s="16" t="n">
        <v>70</v>
      </c>
      <c r="C315" s="16" t="n">
        <v>92</v>
      </c>
      <c r="D315" s="16" t="n">
        <v>179</v>
      </c>
      <c r="E315" s="16" t="n">
        <v>150</v>
      </c>
      <c r="F315" s="16" t="n">
        <v>66</v>
      </c>
      <c r="G315" s="16" t="n">
        <v>90</v>
      </c>
      <c r="H315" s="16" t="n">
        <v>308</v>
      </c>
      <c r="I315" s="16" t="n">
        <v>197</v>
      </c>
    </row>
    <row r="316" customFormat="false" ht="12.75" hidden="false" customHeight="false" outlineLevel="0" collapsed="false">
      <c r="A316" s="32" t="s">
        <v>265</v>
      </c>
      <c r="B316" s="16" t="n">
        <v>66</v>
      </c>
      <c r="C316" s="16" t="n">
        <v>60</v>
      </c>
      <c r="D316" s="16" t="n">
        <v>73</v>
      </c>
      <c r="E316" s="16" t="n">
        <v>94</v>
      </c>
      <c r="F316" s="16" t="n">
        <v>63</v>
      </c>
      <c r="G316" s="16" t="n">
        <v>59</v>
      </c>
      <c r="H316" s="16" t="n">
        <v>87</v>
      </c>
      <c r="I316" s="16" t="n">
        <v>65</v>
      </c>
    </row>
    <row r="317" customFormat="false" ht="12.75" hidden="false" customHeight="false" outlineLevel="0" collapsed="false">
      <c r="A317" s="15" t="s">
        <v>123</v>
      </c>
      <c r="B317" s="16" t="n">
        <v>431</v>
      </c>
      <c r="C317" s="16" t="n">
        <v>391</v>
      </c>
      <c r="D317" s="16" t="n">
        <v>454</v>
      </c>
      <c r="E317" s="16" t="n">
        <v>924</v>
      </c>
      <c r="F317" s="16" t="n">
        <v>344</v>
      </c>
      <c r="G317" s="16" t="n">
        <v>297</v>
      </c>
      <c r="H317" s="16" t="n">
        <v>370</v>
      </c>
      <c r="I317" s="16" t="n">
        <v>488</v>
      </c>
    </row>
    <row r="318" customFormat="false" ht="12.75" hidden="false" customHeight="false" outlineLevel="0" collapsed="false">
      <c r="A318" s="32" t="s">
        <v>263</v>
      </c>
      <c r="B318" s="16" t="n">
        <v>377</v>
      </c>
      <c r="C318" s="16" t="n">
        <v>317</v>
      </c>
      <c r="D318" s="16" t="n">
        <v>375</v>
      </c>
      <c r="E318" s="16" t="n">
        <v>808</v>
      </c>
      <c r="F318" s="16" t="n">
        <v>284</v>
      </c>
      <c r="G318" s="16" t="n">
        <v>253</v>
      </c>
      <c r="H318" s="16" t="n">
        <v>312</v>
      </c>
      <c r="I318" s="16" t="n">
        <v>417</v>
      </c>
    </row>
    <row r="319" customFormat="false" ht="12.75" hidden="false" customHeight="false" outlineLevel="0" collapsed="false">
      <c r="A319" s="32" t="s">
        <v>264</v>
      </c>
      <c r="B319" s="16" t="n">
        <v>25</v>
      </c>
      <c r="C319" s="16" t="n">
        <v>52</v>
      </c>
      <c r="D319" s="16" t="n">
        <v>44</v>
      </c>
      <c r="E319" s="16" t="n">
        <v>69</v>
      </c>
      <c r="F319" s="16" t="n">
        <v>26</v>
      </c>
      <c r="G319" s="16" t="n">
        <v>21</v>
      </c>
      <c r="H319" s="16" t="n">
        <v>36</v>
      </c>
      <c r="I319" s="16" t="n">
        <v>41</v>
      </c>
    </row>
    <row r="320" customFormat="false" ht="12.75" hidden="false" customHeight="false" outlineLevel="0" collapsed="false">
      <c r="A320" s="32" t="s">
        <v>265</v>
      </c>
      <c r="B320" s="16" t="n">
        <v>29</v>
      </c>
      <c r="C320" s="16" t="n">
        <v>22</v>
      </c>
      <c r="D320" s="16" t="n">
        <v>35</v>
      </c>
      <c r="E320" s="16" t="n">
        <v>47</v>
      </c>
      <c r="F320" s="16" t="n">
        <v>34</v>
      </c>
      <c r="G320" s="16" t="n">
        <v>23</v>
      </c>
      <c r="H320" s="16" t="n">
        <v>22</v>
      </c>
      <c r="I320" s="16" t="n">
        <v>30</v>
      </c>
    </row>
    <row r="321" s="2" customFormat="true" ht="12.75" hidden="false" customHeight="true" outlineLevel="0" collapsed="false">
      <c r="A321" s="27" t="s">
        <v>36</v>
      </c>
      <c r="B321" s="31" t="n">
        <v>22906</v>
      </c>
      <c r="C321" s="31" t="n">
        <v>24083</v>
      </c>
      <c r="D321" s="31" t="n">
        <v>27483</v>
      </c>
      <c r="E321" s="31" t="n">
        <v>36386</v>
      </c>
      <c r="F321" s="31" t="n">
        <v>22000</v>
      </c>
      <c r="G321" s="31" t="n">
        <v>20534</v>
      </c>
      <c r="H321" s="31" t="n">
        <v>20990</v>
      </c>
      <c r="I321" s="31" t="n">
        <v>24277</v>
      </c>
    </row>
    <row r="322" customFormat="false" ht="12.75" hidden="false" customHeight="false" outlineLevel="0" collapsed="false">
      <c r="A322" s="15" t="s">
        <v>124</v>
      </c>
      <c r="B322" s="16" t="n">
        <v>1727</v>
      </c>
      <c r="C322" s="16" t="n">
        <v>1555</v>
      </c>
      <c r="D322" s="16" t="n">
        <v>1592</v>
      </c>
      <c r="E322" s="16" t="n">
        <v>3033</v>
      </c>
      <c r="F322" s="16" t="n">
        <v>1663</v>
      </c>
      <c r="G322" s="16" t="n">
        <v>1322</v>
      </c>
      <c r="H322" s="16" t="n">
        <v>1245</v>
      </c>
      <c r="I322" s="16" t="n">
        <v>2475</v>
      </c>
    </row>
    <row r="323" customFormat="false" ht="12.75" hidden="false" customHeight="false" outlineLevel="0" collapsed="false">
      <c r="A323" s="32" t="s">
        <v>263</v>
      </c>
      <c r="B323" s="16" t="n">
        <v>1507</v>
      </c>
      <c r="C323" s="16" t="n">
        <v>1315</v>
      </c>
      <c r="D323" s="16" t="n">
        <v>1375</v>
      </c>
      <c r="E323" s="16" t="n">
        <v>2727</v>
      </c>
      <c r="F323" s="16" t="n">
        <v>1450</v>
      </c>
      <c r="G323" s="16" t="n">
        <v>1102</v>
      </c>
      <c r="H323" s="16" t="n">
        <v>1032</v>
      </c>
      <c r="I323" s="16" t="n">
        <v>2232</v>
      </c>
    </row>
    <row r="324" customFormat="false" ht="12.75" hidden="false" customHeight="false" outlineLevel="0" collapsed="false">
      <c r="A324" s="32" t="s">
        <v>264</v>
      </c>
      <c r="B324" s="16" t="n">
        <v>104</v>
      </c>
      <c r="C324" s="16" t="n">
        <v>106</v>
      </c>
      <c r="D324" s="16" t="n">
        <v>119</v>
      </c>
      <c r="E324" s="16" t="n">
        <v>159</v>
      </c>
      <c r="F324" s="16" t="n">
        <v>108</v>
      </c>
      <c r="G324" s="16" t="n">
        <v>108</v>
      </c>
      <c r="H324" s="16" t="n">
        <v>117</v>
      </c>
      <c r="I324" s="16" t="n">
        <v>132</v>
      </c>
    </row>
    <row r="325" customFormat="false" ht="12.75" hidden="false" customHeight="false" outlineLevel="0" collapsed="false">
      <c r="A325" s="32" t="s">
        <v>265</v>
      </c>
      <c r="B325" s="16" t="n">
        <v>116</v>
      </c>
      <c r="C325" s="16" t="n">
        <v>134</v>
      </c>
      <c r="D325" s="16" t="n">
        <v>98</v>
      </c>
      <c r="E325" s="16" t="n">
        <v>147</v>
      </c>
      <c r="F325" s="16" t="n">
        <v>105</v>
      </c>
      <c r="G325" s="16" t="n">
        <v>112</v>
      </c>
      <c r="H325" s="16" t="n">
        <v>96</v>
      </c>
      <c r="I325" s="16" t="n">
        <v>111</v>
      </c>
    </row>
    <row r="326" customFormat="false" ht="12.75" hidden="false" customHeight="false" outlineLevel="0" collapsed="false">
      <c r="A326" s="15" t="s">
        <v>125</v>
      </c>
      <c r="B326" s="16" t="n">
        <v>1155</v>
      </c>
      <c r="C326" s="16" t="n">
        <v>1001</v>
      </c>
      <c r="D326" s="16" t="n">
        <v>1096</v>
      </c>
      <c r="E326" s="16" t="n">
        <v>2349</v>
      </c>
      <c r="F326" s="16" t="n">
        <v>1121</v>
      </c>
      <c r="G326" s="16" t="n">
        <v>1062</v>
      </c>
      <c r="H326" s="16" t="n">
        <v>813</v>
      </c>
      <c r="I326" s="16" t="n">
        <v>1443</v>
      </c>
    </row>
    <row r="327" customFormat="false" ht="12.75" hidden="false" customHeight="false" outlineLevel="0" collapsed="false">
      <c r="A327" s="32" t="s">
        <v>263</v>
      </c>
      <c r="B327" s="16" t="n">
        <v>1020</v>
      </c>
      <c r="C327" s="16" t="n">
        <v>895</v>
      </c>
      <c r="D327" s="16" t="n">
        <v>949</v>
      </c>
      <c r="E327" s="16" t="n">
        <v>2102</v>
      </c>
      <c r="F327" s="16" t="n">
        <v>985</v>
      </c>
      <c r="G327" s="16" t="n">
        <v>915</v>
      </c>
      <c r="H327" s="16" t="n">
        <v>688</v>
      </c>
      <c r="I327" s="16" t="n">
        <v>1280</v>
      </c>
    </row>
    <row r="328" customFormat="false" ht="12.75" hidden="false" customHeight="false" outlineLevel="0" collapsed="false">
      <c r="A328" s="32" t="s">
        <v>264</v>
      </c>
      <c r="B328" s="16" t="n">
        <v>60</v>
      </c>
      <c r="C328" s="16" t="n">
        <v>41</v>
      </c>
      <c r="D328" s="16" t="n">
        <v>69</v>
      </c>
      <c r="E328" s="16" t="n">
        <v>130</v>
      </c>
      <c r="F328" s="16" t="n">
        <v>63</v>
      </c>
      <c r="G328" s="16" t="n">
        <v>73</v>
      </c>
      <c r="H328" s="16" t="n">
        <v>67</v>
      </c>
      <c r="I328" s="16" t="n">
        <v>77</v>
      </c>
    </row>
    <row r="329" customFormat="false" ht="12.75" hidden="false" customHeight="false" outlineLevel="0" collapsed="false">
      <c r="A329" s="32" t="s">
        <v>265</v>
      </c>
      <c r="B329" s="16" t="n">
        <v>75</v>
      </c>
      <c r="C329" s="16" t="n">
        <v>65</v>
      </c>
      <c r="D329" s="16" t="n">
        <v>78</v>
      </c>
      <c r="E329" s="16" t="n">
        <v>117</v>
      </c>
      <c r="F329" s="16" t="n">
        <v>73</v>
      </c>
      <c r="G329" s="16" t="n">
        <v>74</v>
      </c>
      <c r="H329" s="16" t="n">
        <v>58</v>
      </c>
      <c r="I329" s="16" t="n">
        <v>86</v>
      </c>
    </row>
    <row r="330" customFormat="false" ht="12.75" hidden="false" customHeight="false" outlineLevel="0" collapsed="false">
      <c r="A330" s="15" t="s">
        <v>126</v>
      </c>
      <c r="B330" s="16" t="n">
        <v>3780</v>
      </c>
      <c r="C330" s="16" t="n">
        <v>4086</v>
      </c>
      <c r="D330" s="16" t="n">
        <v>4843</v>
      </c>
      <c r="E330" s="16" t="n">
        <v>5163</v>
      </c>
      <c r="F330" s="16" t="n">
        <v>3735</v>
      </c>
      <c r="G330" s="16" t="n">
        <v>3966</v>
      </c>
      <c r="H330" s="16" t="n">
        <v>3927</v>
      </c>
      <c r="I330" s="16" t="n">
        <v>4156</v>
      </c>
    </row>
    <row r="331" customFormat="false" ht="12.75" hidden="false" customHeight="false" outlineLevel="0" collapsed="false">
      <c r="A331" s="32" t="s">
        <v>263</v>
      </c>
      <c r="B331" s="16" t="n">
        <v>3128</v>
      </c>
      <c r="C331" s="16" t="n">
        <v>3164</v>
      </c>
      <c r="D331" s="16" t="n">
        <v>3818</v>
      </c>
      <c r="E331" s="16" t="n">
        <v>4226</v>
      </c>
      <c r="F331" s="16" t="n">
        <v>3131</v>
      </c>
      <c r="G331" s="16" t="n">
        <v>3167</v>
      </c>
      <c r="H331" s="16" t="n">
        <v>2998</v>
      </c>
      <c r="I331" s="16" t="n">
        <v>3289</v>
      </c>
    </row>
    <row r="332" customFormat="false" ht="12.75" hidden="false" customHeight="false" outlineLevel="0" collapsed="false">
      <c r="A332" s="32" t="s">
        <v>264</v>
      </c>
      <c r="B332" s="16" t="n">
        <v>192</v>
      </c>
      <c r="C332" s="16" t="n">
        <v>371</v>
      </c>
      <c r="D332" s="16" t="n">
        <v>447</v>
      </c>
      <c r="E332" s="16" t="n">
        <v>320</v>
      </c>
      <c r="F332" s="16" t="n">
        <v>145</v>
      </c>
      <c r="G332" s="16" t="n">
        <v>260</v>
      </c>
      <c r="H332" s="16" t="n">
        <v>356</v>
      </c>
      <c r="I332" s="16" t="n">
        <v>278</v>
      </c>
    </row>
    <row r="333" customFormat="false" ht="12.75" hidden="false" customHeight="false" outlineLevel="0" collapsed="false">
      <c r="A333" s="32" t="s">
        <v>265</v>
      </c>
      <c r="B333" s="16" t="n">
        <v>460</v>
      </c>
      <c r="C333" s="16" t="n">
        <v>551</v>
      </c>
      <c r="D333" s="16" t="n">
        <v>578</v>
      </c>
      <c r="E333" s="16" t="n">
        <v>617</v>
      </c>
      <c r="F333" s="16" t="n">
        <v>459</v>
      </c>
      <c r="G333" s="16" t="n">
        <v>539</v>
      </c>
      <c r="H333" s="16" t="n">
        <v>573</v>
      </c>
      <c r="I333" s="16" t="n">
        <v>589</v>
      </c>
    </row>
    <row r="334" customFormat="false" ht="12.75" hidden="false" customHeight="false" outlineLevel="0" collapsed="false">
      <c r="A334" s="15" t="s">
        <v>127</v>
      </c>
      <c r="B334" s="16" t="n">
        <v>11327</v>
      </c>
      <c r="C334" s="16" t="n">
        <v>11576</v>
      </c>
      <c r="D334" s="16" t="n">
        <v>12289</v>
      </c>
      <c r="E334" s="16" t="n">
        <v>17841</v>
      </c>
      <c r="F334" s="16" t="n">
        <v>10453</v>
      </c>
      <c r="G334" s="16" t="n">
        <v>9662</v>
      </c>
      <c r="H334" s="16" t="n">
        <v>9226</v>
      </c>
      <c r="I334" s="16" t="n">
        <v>10480</v>
      </c>
    </row>
    <row r="335" customFormat="false" ht="12.75" hidden="false" customHeight="false" outlineLevel="0" collapsed="false">
      <c r="A335" s="32" t="s">
        <v>263</v>
      </c>
      <c r="B335" s="16" t="n">
        <v>9338</v>
      </c>
      <c r="C335" s="16" t="n">
        <v>9514</v>
      </c>
      <c r="D335" s="16" t="n">
        <v>10069</v>
      </c>
      <c r="E335" s="16" t="n">
        <v>14689</v>
      </c>
      <c r="F335" s="16" t="n">
        <v>8470</v>
      </c>
      <c r="G335" s="16" t="n">
        <v>7877</v>
      </c>
      <c r="H335" s="16" t="n">
        <v>7395</v>
      </c>
      <c r="I335" s="16" t="n">
        <v>8539</v>
      </c>
    </row>
    <row r="336" customFormat="false" ht="12.75" hidden="false" customHeight="false" outlineLevel="0" collapsed="false">
      <c r="A336" s="32" t="s">
        <v>264</v>
      </c>
      <c r="B336" s="16" t="n">
        <v>345</v>
      </c>
      <c r="C336" s="16" t="n">
        <v>368</v>
      </c>
      <c r="D336" s="16" t="n">
        <v>476</v>
      </c>
      <c r="E336" s="16" t="n">
        <v>665</v>
      </c>
      <c r="F336" s="16" t="n">
        <v>322</v>
      </c>
      <c r="G336" s="16" t="n">
        <v>282</v>
      </c>
      <c r="H336" s="16" t="n">
        <v>354</v>
      </c>
      <c r="I336" s="16" t="n">
        <v>405</v>
      </c>
    </row>
    <row r="337" customFormat="false" ht="12.75" hidden="false" customHeight="false" outlineLevel="0" collapsed="false">
      <c r="A337" s="32" t="s">
        <v>265</v>
      </c>
      <c r="B337" s="16" t="n">
        <v>1644</v>
      </c>
      <c r="C337" s="16" t="n">
        <v>1694</v>
      </c>
      <c r="D337" s="16" t="n">
        <v>1744</v>
      </c>
      <c r="E337" s="16" t="n">
        <v>2487</v>
      </c>
      <c r="F337" s="16" t="n">
        <v>1661</v>
      </c>
      <c r="G337" s="16" t="n">
        <v>1503</v>
      </c>
      <c r="H337" s="16" t="n">
        <v>1477</v>
      </c>
      <c r="I337" s="16" t="n">
        <v>1536</v>
      </c>
    </row>
    <row r="338" customFormat="false" ht="12.75" hidden="false" customHeight="false" outlineLevel="0" collapsed="false">
      <c r="A338" s="15" t="s">
        <v>128</v>
      </c>
      <c r="B338" s="16" t="n">
        <v>4917</v>
      </c>
      <c r="C338" s="16" t="n">
        <v>5865</v>
      </c>
      <c r="D338" s="16" t="n">
        <v>7663</v>
      </c>
      <c r="E338" s="16" t="n">
        <v>8000</v>
      </c>
      <c r="F338" s="16" t="n">
        <v>5028</v>
      </c>
      <c r="G338" s="16" t="n">
        <v>4522</v>
      </c>
      <c r="H338" s="16" t="n">
        <v>5779</v>
      </c>
      <c r="I338" s="16" t="n">
        <v>5723</v>
      </c>
    </row>
    <row r="339" customFormat="false" ht="12.75" hidden="false" customHeight="false" outlineLevel="0" collapsed="false">
      <c r="A339" s="32" t="s">
        <v>263</v>
      </c>
      <c r="B339" s="16" t="n">
        <v>3900</v>
      </c>
      <c r="C339" s="16" t="n">
        <v>4582</v>
      </c>
      <c r="D339" s="16" t="n">
        <v>6259</v>
      </c>
      <c r="E339" s="16" t="n">
        <v>6422</v>
      </c>
      <c r="F339" s="16" t="n">
        <v>4077</v>
      </c>
      <c r="G339" s="16" t="n">
        <v>3540</v>
      </c>
      <c r="H339" s="16" t="n">
        <v>4568</v>
      </c>
      <c r="I339" s="16" t="n">
        <v>4597</v>
      </c>
    </row>
    <row r="340" customFormat="false" ht="12.75" hidden="false" customHeight="false" outlineLevel="0" collapsed="false">
      <c r="A340" s="32" t="s">
        <v>264</v>
      </c>
      <c r="B340" s="16" t="n">
        <v>356</v>
      </c>
      <c r="C340" s="16" t="n">
        <v>507</v>
      </c>
      <c r="D340" s="16" t="n">
        <v>636</v>
      </c>
      <c r="E340" s="16" t="n">
        <v>701</v>
      </c>
      <c r="F340" s="16" t="n">
        <v>346</v>
      </c>
      <c r="G340" s="16" t="n">
        <v>337</v>
      </c>
      <c r="H340" s="16" t="n">
        <v>527</v>
      </c>
      <c r="I340" s="16" t="n">
        <v>426</v>
      </c>
    </row>
    <row r="341" customFormat="false" ht="12.75" hidden="false" customHeight="false" outlineLevel="0" collapsed="false">
      <c r="A341" s="32" t="s">
        <v>265</v>
      </c>
      <c r="B341" s="16" t="n">
        <v>661</v>
      </c>
      <c r="C341" s="16" t="n">
        <v>776</v>
      </c>
      <c r="D341" s="16" t="n">
        <v>768</v>
      </c>
      <c r="E341" s="16" t="n">
        <v>877</v>
      </c>
      <c r="F341" s="16" t="n">
        <v>605</v>
      </c>
      <c r="G341" s="16" t="n">
        <v>645</v>
      </c>
      <c r="H341" s="16" t="n">
        <v>684</v>
      </c>
      <c r="I341" s="16" t="n">
        <v>700</v>
      </c>
    </row>
    <row r="342" s="2" customFormat="true" ht="12.75" hidden="false" customHeight="true" outlineLevel="0" collapsed="false">
      <c r="A342" s="27" t="s">
        <v>37</v>
      </c>
      <c r="B342" s="31" t="n">
        <v>15551</v>
      </c>
      <c r="C342" s="31" t="n">
        <v>18352</v>
      </c>
      <c r="D342" s="31" t="n">
        <v>23079</v>
      </c>
      <c r="E342" s="31" t="n">
        <v>23321</v>
      </c>
      <c r="F342" s="31" t="n">
        <v>15481</v>
      </c>
      <c r="G342" s="31" t="n">
        <v>15781</v>
      </c>
      <c r="H342" s="31" t="n">
        <v>18863</v>
      </c>
      <c r="I342" s="31" t="n">
        <v>18644</v>
      </c>
    </row>
    <row r="343" customFormat="false" ht="12.75" hidden="false" customHeight="false" outlineLevel="0" collapsed="false">
      <c r="A343" s="15" t="s">
        <v>129</v>
      </c>
      <c r="B343" s="16" t="n">
        <v>5267</v>
      </c>
      <c r="C343" s="16" t="n">
        <v>5664</v>
      </c>
      <c r="D343" s="16" t="n">
        <v>6198</v>
      </c>
      <c r="E343" s="16" t="n">
        <v>6692</v>
      </c>
      <c r="F343" s="16" t="n">
        <v>4804</v>
      </c>
      <c r="G343" s="16" t="n">
        <v>4721</v>
      </c>
      <c r="H343" s="16" t="n">
        <v>5115</v>
      </c>
      <c r="I343" s="16" t="n">
        <v>5340</v>
      </c>
    </row>
    <row r="344" customFormat="false" ht="12.75" hidden="false" customHeight="false" outlineLevel="0" collapsed="false">
      <c r="A344" s="32" t="s">
        <v>263</v>
      </c>
      <c r="B344" s="16" t="n">
        <v>4741</v>
      </c>
      <c r="C344" s="16" t="n">
        <v>5048</v>
      </c>
      <c r="D344" s="16" t="n">
        <v>5484</v>
      </c>
      <c r="E344" s="16" t="n">
        <v>6064</v>
      </c>
      <c r="F344" s="16" t="n">
        <v>4299</v>
      </c>
      <c r="G344" s="16" t="n">
        <v>4171</v>
      </c>
      <c r="H344" s="16" t="n">
        <v>4468</v>
      </c>
      <c r="I344" s="16" t="n">
        <v>4712</v>
      </c>
    </row>
    <row r="345" customFormat="false" ht="12.75" hidden="false" customHeight="false" outlineLevel="0" collapsed="false">
      <c r="A345" s="32" t="s">
        <v>264</v>
      </c>
      <c r="B345" s="16" t="n">
        <v>115</v>
      </c>
      <c r="C345" s="16" t="n">
        <v>141</v>
      </c>
      <c r="D345" s="16" t="n">
        <v>190</v>
      </c>
      <c r="E345" s="16" t="n">
        <v>119</v>
      </c>
      <c r="F345" s="16" t="n">
        <v>112</v>
      </c>
      <c r="G345" s="16" t="n">
        <v>120</v>
      </c>
      <c r="H345" s="16" t="n">
        <v>147</v>
      </c>
      <c r="I345" s="16" t="n">
        <v>130</v>
      </c>
    </row>
    <row r="346" customFormat="false" ht="12.75" hidden="false" customHeight="false" outlineLevel="0" collapsed="false">
      <c r="A346" s="32" t="s">
        <v>265</v>
      </c>
      <c r="B346" s="16" t="n">
        <v>411</v>
      </c>
      <c r="C346" s="16" t="n">
        <v>475</v>
      </c>
      <c r="D346" s="16" t="n">
        <v>524</v>
      </c>
      <c r="E346" s="16" t="n">
        <v>509</v>
      </c>
      <c r="F346" s="16" t="n">
        <v>393</v>
      </c>
      <c r="G346" s="16" t="n">
        <v>430</v>
      </c>
      <c r="H346" s="16" t="n">
        <v>500</v>
      </c>
      <c r="I346" s="16" t="n">
        <v>498</v>
      </c>
    </row>
    <row r="347" customFormat="false" ht="12.75" hidden="false" customHeight="false" outlineLevel="0" collapsed="false">
      <c r="A347" s="15" t="s">
        <v>130</v>
      </c>
      <c r="B347" s="16" t="n">
        <v>1566</v>
      </c>
      <c r="C347" s="16" t="n">
        <v>2005</v>
      </c>
      <c r="D347" s="16" t="n">
        <v>2094</v>
      </c>
      <c r="E347" s="16" t="n">
        <v>2675</v>
      </c>
      <c r="F347" s="16" t="n">
        <v>1525</v>
      </c>
      <c r="G347" s="16" t="n">
        <v>1991</v>
      </c>
      <c r="H347" s="16" t="n">
        <v>1620</v>
      </c>
      <c r="I347" s="16" t="n">
        <v>2188</v>
      </c>
    </row>
    <row r="348" customFormat="false" ht="12.75" hidden="false" customHeight="false" outlineLevel="0" collapsed="false">
      <c r="A348" s="32" t="s">
        <v>263</v>
      </c>
      <c r="B348" s="16" t="n">
        <v>1424</v>
      </c>
      <c r="C348" s="16" t="n">
        <v>1779</v>
      </c>
      <c r="D348" s="16" t="n">
        <v>1859</v>
      </c>
      <c r="E348" s="16" t="n">
        <v>2432</v>
      </c>
      <c r="F348" s="16" t="n">
        <v>1395</v>
      </c>
      <c r="G348" s="16" t="n">
        <v>1698</v>
      </c>
      <c r="H348" s="16" t="n">
        <v>1258</v>
      </c>
      <c r="I348" s="16" t="n">
        <v>1940</v>
      </c>
    </row>
    <row r="349" customFormat="false" ht="12.75" hidden="false" customHeight="false" outlineLevel="0" collapsed="false">
      <c r="A349" s="32" t="s">
        <v>264</v>
      </c>
      <c r="B349" s="16" t="n">
        <v>64</v>
      </c>
      <c r="C349" s="16" t="n">
        <v>154</v>
      </c>
      <c r="D349" s="16" t="n">
        <v>156</v>
      </c>
      <c r="E349" s="16" t="n">
        <v>155</v>
      </c>
      <c r="F349" s="16" t="n">
        <v>88</v>
      </c>
      <c r="G349" s="16" t="n">
        <v>241</v>
      </c>
      <c r="H349" s="16" t="n">
        <v>172</v>
      </c>
      <c r="I349" s="16" t="n">
        <v>174</v>
      </c>
    </row>
    <row r="350" customFormat="false" ht="12.75" hidden="false" customHeight="false" outlineLevel="0" collapsed="false">
      <c r="A350" s="32" t="s">
        <v>265</v>
      </c>
      <c r="B350" s="16" t="n">
        <v>78</v>
      </c>
      <c r="C350" s="16" t="n">
        <v>72</v>
      </c>
      <c r="D350" s="16" t="n">
        <v>79</v>
      </c>
      <c r="E350" s="16" t="n">
        <v>88</v>
      </c>
      <c r="F350" s="16" t="n">
        <v>42</v>
      </c>
      <c r="G350" s="16" t="n">
        <v>52</v>
      </c>
      <c r="H350" s="16" t="n">
        <v>190</v>
      </c>
      <c r="I350" s="16" t="n">
        <v>74</v>
      </c>
    </row>
    <row r="351" customFormat="false" ht="12.75" hidden="false" customHeight="false" outlineLevel="0" collapsed="false">
      <c r="A351" s="15" t="s">
        <v>131</v>
      </c>
      <c r="B351" s="16" t="n">
        <v>1316</v>
      </c>
      <c r="C351" s="16" t="n">
        <v>1736</v>
      </c>
      <c r="D351" s="16" t="n">
        <v>1841</v>
      </c>
      <c r="E351" s="16" t="n">
        <v>1887</v>
      </c>
      <c r="F351" s="16" t="n">
        <v>1487</v>
      </c>
      <c r="G351" s="16" t="n">
        <v>1466</v>
      </c>
      <c r="H351" s="16" t="n">
        <v>1419</v>
      </c>
      <c r="I351" s="16" t="n">
        <v>1497</v>
      </c>
    </row>
    <row r="352" customFormat="false" ht="12.75" hidden="false" customHeight="false" outlineLevel="0" collapsed="false">
      <c r="A352" s="32" t="s">
        <v>263</v>
      </c>
      <c r="B352" s="16" t="n">
        <v>1221</v>
      </c>
      <c r="C352" s="16" t="n">
        <v>1617</v>
      </c>
      <c r="D352" s="16" t="n">
        <v>1708</v>
      </c>
      <c r="E352" s="16" t="n">
        <v>1772</v>
      </c>
      <c r="F352" s="16" t="n">
        <v>1393</v>
      </c>
      <c r="G352" s="16" t="n">
        <v>1381</v>
      </c>
      <c r="H352" s="16" t="n">
        <v>1305</v>
      </c>
      <c r="I352" s="16" t="n">
        <v>1382</v>
      </c>
    </row>
    <row r="353" customFormat="false" ht="12.75" hidden="false" customHeight="false" outlineLevel="0" collapsed="false">
      <c r="A353" s="32" t="s">
        <v>264</v>
      </c>
      <c r="B353" s="16" t="n">
        <v>50</v>
      </c>
      <c r="C353" s="16" t="n">
        <v>61</v>
      </c>
      <c r="D353" s="16" t="n">
        <v>54</v>
      </c>
      <c r="E353" s="16" t="n">
        <v>55</v>
      </c>
      <c r="F353" s="16" t="n">
        <v>37</v>
      </c>
      <c r="G353" s="16" t="n">
        <v>43</v>
      </c>
      <c r="H353" s="16" t="n">
        <v>54</v>
      </c>
      <c r="I353" s="16" t="n">
        <v>48</v>
      </c>
    </row>
    <row r="354" customFormat="false" ht="12.75" hidden="false" customHeight="false" outlineLevel="0" collapsed="false">
      <c r="A354" s="32" t="s">
        <v>265</v>
      </c>
      <c r="B354" s="16" t="n">
        <v>45</v>
      </c>
      <c r="C354" s="16" t="n">
        <v>58</v>
      </c>
      <c r="D354" s="16" t="n">
        <v>79</v>
      </c>
      <c r="E354" s="16" t="n">
        <v>60</v>
      </c>
      <c r="F354" s="16" t="n">
        <v>57</v>
      </c>
      <c r="G354" s="16" t="n">
        <v>42</v>
      </c>
      <c r="H354" s="16" t="n">
        <v>60</v>
      </c>
      <c r="I354" s="16" t="n">
        <v>67</v>
      </c>
    </row>
    <row r="355" customFormat="false" ht="12.75" hidden="false" customHeight="false" outlineLevel="0" collapsed="false">
      <c r="A355" s="15" t="s">
        <v>132</v>
      </c>
      <c r="B355" s="16" t="n">
        <v>2269</v>
      </c>
      <c r="C355" s="16" t="n">
        <v>3372</v>
      </c>
      <c r="D355" s="16" t="n">
        <v>5037</v>
      </c>
      <c r="E355" s="16" t="n">
        <v>3986</v>
      </c>
      <c r="F355" s="16" t="n">
        <v>2295</v>
      </c>
      <c r="G355" s="16" t="n">
        <v>2835</v>
      </c>
      <c r="H355" s="16" t="n">
        <v>4672</v>
      </c>
      <c r="I355" s="16" t="n">
        <v>3473</v>
      </c>
    </row>
    <row r="356" customFormat="false" ht="12.75" hidden="false" customHeight="false" outlineLevel="0" collapsed="false">
      <c r="A356" s="32" t="s">
        <v>263</v>
      </c>
      <c r="B356" s="16" t="n">
        <v>1775</v>
      </c>
      <c r="C356" s="16" t="n">
        <v>2450</v>
      </c>
      <c r="D356" s="16" t="n">
        <v>2788</v>
      </c>
      <c r="E356" s="16" t="n">
        <v>2883</v>
      </c>
      <c r="F356" s="16" t="n">
        <v>1859</v>
      </c>
      <c r="G356" s="16" t="n">
        <v>2217</v>
      </c>
      <c r="H356" s="16" t="n">
        <v>2306</v>
      </c>
      <c r="I356" s="16" t="n">
        <v>2448</v>
      </c>
    </row>
    <row r="357" customFormat="false" ht="12.75" hidden="false" customHeight="false" outlineLevel="0" collapsed="false">
      <c r="A357" s="32" t="s">
        <v>264</v>
      </c>
      <c r="B357" s="16" t="n">
        <v>322</v>
      </c>
      <c r="C357" s="16" t="n">
        <v>691</v>
      </c>
      <c r="D357" s="16" t="n">
        <v>1802</v>
      </c>
      <c r="E357" s="16" t="n">
        <v>744</v>
      </c>
      <c r="F357" s="16" t="n">
        <v>263</v>
      </c>
      <c r="G357" s="16" t="n">
        <v>408</v>
      </c>
      <c r="H357" s="16" t="n">
        <v>1941</v>
      </c>
      <c r="I357" s="16" t="n">
        <v>669</v>
      </c>
    </row>
    <row r="358" customFormat="false" ht="12.75" hidden="false" customHeight="false" outlineLevel="0" collapsed="false">
      <c r="A358" s="32" t="s">
        <v>265</v>
      </c>
      <c r="B358" s="16" t="n">
        <v>172</v>
      </c>
      <c r="C358" s="16" t="n">
        <v>231</v>
      </c>
      <c r="D358" s="16" t="n">
        <v>447</v>
      </c>
      <c r="E358" s="16" t="n">
        <v>359</v>
      </c>
      <c r="F358" s="16" t="n">
        <v>173</v>
      </c>
      <c r="G358" s="16" t="n">
        <v>210</v>
      </c>
      <c r="H358" s="16" t="n">
        <v>425</v>
      </c>
      <c r="I358" s="16" t="n">
        <v>356</v>
      </c>
    </row>
    <row r="359" customFormat="false" ht="12.75" hidden="false" customHeight="false" outlineLevel="0" collapsed="false">
      <c r="A359" s="15" t="s">
        <v>133</v>
      </c>
      <c r="B359" s="16" t="n">
        <v>3533</v>
      </c>
      <c r="C359" s="16" t="n">
        <v>3463</v>
      </c>
      <c r="D359" s="16" t="n">
        <v>5271</v>
      </c>
      <c r="E359" s="16" t="n">
        <v>5391</v>
      </c>
      <c r="F359" s="16" t="n">
        <v>3396</v>
      </c>
      <c r="G359" s="16" t="n">
        <v>2923</v>
      </c>
      <c r="H359" s="16" t="n">
        <v>3419</v>
      </c>
      <c r="I359" s="16" t="n">
        <v>3706</v>
      </c>
    </row>
    <row r="360" customFormat="false" ht="12.75" hidden="false" customHeight="false" outlineLevel="0" collapsed="false">
      <c r="A360" s="32" t="s">
        <v>263</v>
      </c>
      <c r="B360" s="16" t="n">
        <v>3168</v>
      </c>
      <c r="C360" s="16" t="n">
        <v>3072</v>
      </c>
      <c r="D360" s="16" t="n">
        <v>4772</v>
      </c>
      <c r="E360" s="16" t="n">
        <v>4873</v>
      </c>
      <c r="F360" s="16" t="n">
        <v>3021</v>
      </c>
      <c r="G360" s="16" t="n">
        <v>2537</v>
      </c>
      <c r="H360" s="16" t="n">
        <v>2930</v>
      </c>
      <c r="I360" s="16" t="n">
        <v>3284</v>
      </c>
    </row>
    <row r="361" customFormat="false" ht="12.75" hidden="false" customHeight="false" outlineLevel="0" collapsed="false">
      <c r="A361" s="32" t="s">
        <v>264</v>
      </c>
      <c r="B361" s="16" t="n">
        <v>171</v>
      </c>
      <c r="C361" s="16" t="n">
        <v>179</v>
      </c>
      <c r="D361" s="16" t="n">
        <v>251</v>
      </c>
      <c r="E361" s="16" t="n">
        <v>278</v>
      </c>
      <c r="F361" s="16" t="n">
        <v>224</v>
      </c>
      <c r="G361" s="16" t="n">
        <v>202</v>
      </c>
      <c r="H361" s="16" t="n">
        <v>250</v>
      </c>
      <c r="I361" s="16" t="n">
        <v>233</v>
      </c>
    </row>
    <row r="362" customFormat="false" ht="12.75" hidden="false" customHeight="false" outlineLevel="0" collapsed="false">
      <c r="A362" s="32" t="s">
        <v>265</v>
      </c>
      <c r="B362" s="16" t="n">
        <v>194</v>
      </c>
      <c r="C362" s="16" t="n">
        <v>212</v>
      </c>
      <c r="D362" s="16" t="n">
        <v>248</v>
      </c>
      <c r="E362" s="16" t="n">
        <v>240</v>
      </c>
      <c r="F362" s="16" t="n">
        <v>151</v>
      </c>
      <c r="G362" s="16" t="n">
        <v>184</v>
      </c>
      <c r="H362" s="16" t="n">
        <v>239</v>
      </c>
      <c r="I362" s="16" t="n">
        <v>189</v>
      </c>
    </row>
    <row r="363" customFormat="false" ht="12.75" hidden="false" customHeight="false" outlineLevel="0" collapsed="false">
      <c r="A363" s="15" t="s">
        <v>134</v>
      </c>
      <c r="B363" s="16" t="n">
        <v>1600</v>
      </c>
      <c r="C363" s="16" t="n">
        <v>2112</v>
      </c>
      <c r="D363" s="16" t="n">
        <v>2638</v>
      </c>
      <c r="E363" s="16" t="n">
        <v>2690</v>
      </c>
      <c r="F363" s="16" t="n">
        <v>1974</v>
      </c>
      <c r="G363" s="16" t="n">
        <v>1845</v>
      </c>
      <c r="H363" s="16" t="n">
        <v>2618</v>
      </c>
      <c r="I363" s="16" t="n">
        <v>2440</v>
      </c>
    </row>
    <row r="364" customFormat="false" ht="12.75" hidden="false" customHeight="false" outlineLevel="0" collapsed="false">
      <c r="A364" s="32" t="s">
        <v>263</v>
      </c>
      <c r="B364" s="16" t="n">
        <v>1431</v>
      </c>
      <c r="C364" s="16" t="n">
        <v>1936</v>
      </c>
      <c r="D364" s="16" t="n">
        <v>2383</v>
      </c>
      <c r="E364" s="16" t="n">
        <v>2480</v>
      </c>
      <c r="F364" s="16" t="n">
        <v>1686</v>
      </c>
      <c r="G364" s="16" t="n">
        <v>1665</v>
      </c>
      <c r="H364" s="16" t="n">
        <v>2391</v>
      </c>
      <c r="I364" s="16" t="n">
        <v>2250</v>
      </c>
    </row>
    <row r="365" customFormat="false" ht="12.75" hidden="false" customHeight="false" outlineLevel="0" collapsed="false">
      <c r="A365" s="32" t="s">
        <v>264</v>
      </c>
      <c r="B365" s="16" t="n">
        <v>84</v>
      </c>
      <c r="C365" s="16" t="n">
        <v>86</v>
      </c>
      <c r="D365" s="16" t="n">
        <v>153</v>
      </c>
      <c r="E365" s="16" t="n">
        <v>116</v>
      </c>
      <c r="F365" s="16" t="n">
        <v>195</v>
      </c>
      <c r="G365" s="16" t="n">
        <v>88</v>
      </c>
      <c r="H365" s="16" t="n">
        <v>123</v>
      </c>
      <c r="I365" s="16" t="n">
        <v>105</v>
      </c>
    </row>
    <row r="366" customFormat="false" ht="12.75" hidden="false" customHeight="false" outlineLevel="0" collapsed="false">
      <c r="A366" s="32" t="s">
        <v>265</v>
      </c>
      <c r="B366" s="16" t="n">
        <v>85</v>
      </c>
      <c r="C366" s="16" t="n">
        <v>90</v>
      </c>
      <c r="D366" s="16" t="n">
        <v>102</v>
      </c>
      <c r="E366" s="16" t="n">
        <v>94</v>
      </c>
      <c r="F366" s="16" t="n">
        <v>93</v>
      </c>
      <c r="G366" s="16" t="n">
        <v>92</v>
      </c>
      <c r="H366" s="16" t="n">
        <v>104</v>
      </c>
      <c r="I366" s="16" t="n">
        <v>85</v>
      </c>
    </row>
    <row r="367" s="2" customFormat="true" ht="12.75" hidden="false" customHeight="true" outlineLevel="0" collapsed="false">
      <c r="A367" s="27" t="s">
        <v>38</v>
      </c>
      <c r="B367" s="31" t="n">
        <v>2254</v>
      </c>
      <c r="C367" s="31" t="n">
        <v>2885</v>
      </c>
      <c r="D367" s="31" t="n">
        <v>2628</v>
      </c>
      <c r="E367" s="31" t="n">
        <v>3946</v>
      </c>
      <c r="F367" s="31" t="n">
        <v>1829</v>
      </c>
      <c r="G367" s="31" t="n">
        <v>2302</v>
      </c>
      <c r="H367" s="31" t="n">
        <v>2353</v>
      </c>
      <c r="I367" s="31" t="n">
        <v>3012</v>
      </c>
    </row>
    <row r="368" customFormat="false" ht="12.75" hidden="false" customHeight="false" outlineLevel="0" collapsed="false">
      <c r="A368" s="15" t="s">
        <v>135</v>
      </c>
      <c r="B368" s="16" t="n">
        <v>976</v>
      </c>
      <c r="C368" s="16" t="n">
        <v>1674</v>
      </c>
      <c r="D368" s="16" t="n">
        <v>1271</v>
      </c>
      <c r="E368" s="16" t="n">
        <v>1246</v>
      </c>
      <c r="F368" s="16" t="n">
        <v>733</v>
      </c>
      <c r="G368" s="16" t="n">
        <v>1269</v>
      </c>
      <c r="H368" s="16" t="n">
        <v>1033</v>
      </c>
      <c r="I368" s="16" t="n">
        <v>970</v>
      </c>
    </row>
    <row r="369" customFormat="false" ht="12.75" hidden="false" customHeight="false" outlineLevel="0" collapsed="false">
      <c r="A369" s="32" t="s">
        <v>263</v>
      </c>
      <c r="B369" s="16" t="n">
        <v>737</v>
      </c>
      <c r="C369" s="16" t="n">
        <v>1070</v>
      </c>
      <c r="D369" s="16" t="n">
        <v>1037</v>
      </c>
      <c r="E369" s="16" t="n">
        <v>1066</v>
      </c>
      <c r="F369" s="16" t="n">
        <v>560</v>
      </c>
      <c r="G369" s="16" t="n">
        <v>833</v>
      </c>
      <c r="H369" s="16" t="n">
        <v>779</v>
      </c>
      <c r="I369" s="16" t="n">
        <v>792</v>
      </c>
    </row>
    <row r="370" customFormat="false" ht="12.75" hidden="false" customHeight="false" outlineLevel="0" collapsed="false">
      <c r="A370" s="32" t="s">
        <v>264</v>
      </c>
      <c r="B370" s="16" t="n">
        <v>148</v>
      </c>
      <c r="C370" s="16" t="n">
        <v>528</v>
      </c>
      <c r="D370" s="16" t="n">
        <v>178</v>
      </c>
      <c r="E370" s="16" t="n">
        <v>124</v>
      </c>
      <c r="F370" s="16" t="n">
        <v>121</v>
      </c>
      <c r="G370" s="16" t="n">
        <v>381</v>
      </c>
      <c r="H370" s="16" t="n">
        <v>186</v>
      </c>
      <c r="I370" s="16" t="n">
        <v>129</v>
      </c>
    </row>
    <row r="371" customFormat="false" ht="12.75" hidden="false" customHeight="false" outlineLevel="0" collapsed="false">
      <c r="A371" s="32" t="s">
        <v>265</v>
      </c>
      <c r="B371" s="16" t="n">
        <v>91</v>
      </c>
      <c r="C371" s="16" t="n">
        <v>76</v>
      </c>
      <c r="D371" s="16" t="n">
        <v>56</v>
      </c>
      <c r="E371" s="16" t="n">
        <v>56</v>
      </c>
      <c r="F371" s="16" t="n">
        <v>52</v>
      </c>
      <c r="G371" s="16" t="n">
        <v>55</v>
      </c>
      <c r="H371" s="16" t="n">
        <v>68</v>
      </c>
      <c r="I371" s="16" t="n">
        <v>49</v>
      </c>
    </row>
    <row r="372" customFormat="false" ht="12.75" hidden="false" customHeight="false" outlineLevel="0" collapsed="false">
      <c r="A372" s="15" t="s">
        <v>136</v>
      </c>
      <c r="B372" s="16" t="n">
        <v>1278</v>
      </c>
      <c r="C372" s="16" t="n">
        <v>1211</v>
      </c>
      <c r="D372" s="16" t="n">
        <v>1357</v>
      </c>
      <c r="E372" s="16" t="n">
        <v>2700</v>
      </c>
      <c r="F372" s="16" t="n">
        <v>1096</v>
      </c>
      <c r="G372" s="16" t="n">
        <v>1033</v>
      </c>
      <c r="H372" s="16" t="n">
        <v>1320</v>
      </c>
      <c r="I372" s="16" t="n">
        <v>2042</v>
      </c>
    </row>
    <row r="373" customFormat="false" ht="12.75" hidden="false" customHeight="false" outlineLevel="0" collapsed="false">
      <c r="A373" s="32" t="s">
        <v>263</v>
      </c>
      <c r="B373" s="16" t="n">
        <v>1100</v>
      </c>
      <c r="C373" s="16" t="n">
        <v>1000</v>
      </c>
      <c r="D373" s="16" t="n">
        <v>1075</v>
      </c>
      <c r="E373" s="16" t="n">
        <v>2429</v>
      </c>
      <c r="F373" s="16" t="n">
        <v>939</v>
      </c>
      <c r="G373" s="16" t="n">
        <v>830</v>
      </c>
      <c r="H373" s="16" t="n">
        <v>1003</v>
      </c>
      <c r="I373" s="16" t="n">
        <v>1799</v>
      </c>
    </row>
    <row r="374" customFormat="false" ht="12.75" hidden="false" customHeight="false" outlineLevel="0" collapsed="false">
      <c r="A374" s="32" t="s">
        <v>264</v>
      </c>
      <c r="B374" s="16" t="n">
        <v>107</v>
      </c>
      <c r="C374" s="16" t="n">
        <v>138</v>
      </c>
      <c r="D374" s="16" t="n">
        <v>129</v>
      </c>
      <c r="E374" s="16" t="n">
        <v>181</v>
      </c>
      <c r="F374" s="16" t="n">
        <v>88</v>
      </c>
      <c r="G374" s="16" t="n">
        <v>119</v>
      </c>
      <c r="H374" s="16" t="n">
        <v>163</v>
      </c>
      <c r="I374" s="16" t="n">
        <v>130</v>
      </c>
    </row>
    <row r="375" customFormat="false" ht="12.75" hidden="false" customHeight="false" outlineLevel="0" collapsed="false">
      <c r="A375" s="32" t="s">
        <v>265</v>
      </c>
      <c r="B375" s="16" t="n">
        <v>71</v>
      </c>
      <c r="C375" s="16" t="n">
        <v>73</v>
      </c>
      <c r="D375" s="16" t="n">
        <v>153</v>
      </c>
      <c r="E375" s="16" t="n">
        <v>90</v>
      </c>
      <c r="F375" s="16" t="n">
        <v>69</v>
      </c>
      <c r="G375" s="16" t="n">
        <v>84</v>
      </c>
      <c r="H375" s="16" t="n">
        <v>154</v>
      </c>
      <c r="I375" s="16" t="n">
        <v>113</v>
      </c>
    </row>
    <row r="376" s="2" customFormat="true" ht="12.75" hidden="false" customHeight="true" outlineLevel="0" collapsed="false">
      <c r="A376" s="27" t="s">
        <v>39</v>
      </c>
      <c r="B376" s="31" t="n">
        <v>8927</v>
      </c>
      <c r="C376" s="31" t="n">
        <v>7365</v>
      </c>
      <c r="D376" s="31" t="n">
        <v>10042</v>
      </c>
      <c r="E376" s="31" t="n">
        <v>11726</v>
      </c>
      <c r="F376" s="31" t="n">
        <v>8096</v>
      </c>
      <c r="G376" s="31" t="n">
        <v>7081</v>
      </c>
      <c r="H376" s="31" t="n">
        <v>7770</v>
      </c>
      <c r="I376" s="31" t="n">
        <v>8982</v>
      </c>
    </row>
    <row r="377" customFormat="false" ht="12.75" hidden="false" customHeight="false" outlineLevel="0" collapsed="false">
      <c r="A377" s="15" t="s">
        <v>137</v>
      </c>
      <c r="B377" s="16" t="n">
        <v>1433</v>
      </c>
      <c r="C377" s="16" t="n">
        <v>1284</v>
      </c>
      <c r="D377" s="16" t="n">
        <v>1653</v>
      </c>
      <c r="E377" s="16" t="n">
        <v>1856</v>
      </c>
      <c r="F377" s="16" t="n">
        <v>1252</v>
      </c>
      <c r="G377" s="16" t="n">
        <v>1138</v>
      </c>
      <c r="H377" s="16" t="n">
        <v>1220</v>
      </c>
      <c r="I377" s="16" t="n">
        <v>1232</v>
      </c>
    </row>
    <row r="378" customFormat="false" ht="12.75" hidden="false" customHeight="false" outlineLevel="0" collapsed="false">
      <c r="A378" s="32" t="s">
        <v>263</v>
      </c>
      <c r="B378" s="16" t="n">
        <v>1232</v>
      </c>
      <c r="C378" s="16" t="n">
        <v>1068</v>
      </c>
      <c r="D378" s="16" t="n">
        <v>1365</v>
      </c>
      <c r="E378" s="16" t="n">
        <v>1597</v>
      </c>
      <c r="F378" s="16" t="n">
        <v>1074</v>
      </c>
      <c r="G378" s="16" t="n">
        <v>945</v>
      </c>
      <c r="H378" s="16" t="n">
        <v>983</v>
      </c>
      <c r="I378" s="16" t="n">
        <v>1051</v>
      </c>
    </row>
    <row r="379" customFormat="false" ht="12.75" hidden="false" customHeight="false" outlineLevel="0" collapsed="false">
      <c r="A379" s="32" t="s">
        <v>264</v>
      </c>
      <c r="B379" s="16" t="n">
        <v>101</v>
      </c>
      <c r="C379" s="16" t="n">
        <v>109</v>
      </c>
      <c r="D379" s="16" t="n">
        <v>156</v>
      </c>
      <c r="E379" s="16" t="n">
        <v>142</v>
      </c>
      <c r="F379" s="16" t="n">
        <v>75</v>
      </c>
      <c r="G379" s="16" t="n">
        <v>109</v>
      </c>
      <c r="H379" s="16" t="n">
        <v>133</v>
      </c>
      <c r="I379" s="16" t="n">
        <v>90</v>
      </c>
    </row>
    <row r="380" customFormat="false" ht="12.75" hidden="false" customHeight="false" outlineLevel="0" collapsed="false">
      <c r="A380" s="32" t="s">
        <v>265</v>
      </c>
      <c r="B380" s="16" t="n">
        <v>100</v>
      </c>
      <c r="C380" s="16" t="n">
        <v>107</v>
      </c>
      <c r="D380" s="16" t="n">
        <v>132</v>
      </c>
      <c r="E380" s="16" t="n">
        <v>117</v>
      </c>
      <c r="F380" s="16" t="n">
        <v>103</v>
      </c>
      <c r="G380" s="16" t="n">
        <v>84</v>
      </c>
      <c r="H380" s="16" t="n">
        <v>104</v>
      </c>
      <c r="I380" s="16" t="n">
        <v>91</v>
      </c>
    </row>
    <row r="381" customFormat="false" ht="12.75" hidden="false" customHeight="false" outlineLevel="0" collapsed="false">
      <c r="A381" s="15" t="s">
        <v>138</v>
      </c>
      <c r="B381" s="16" t="n">
        <v>3451</v>
      </c>
      <c r="C381" s="16" t="n">
        <v>2584</v>
      </c>
      <c r="D381" s="16" t="n">
        <v>4206</v>
      </c>
      <c r="E381" s="16" t="n">
        <v>5046</v>
      </c>
      <c r="F381" s="16" t="n">
        <v>3194</v>
      </c>
      <c r="G381" s="16" t="n">
        <v>2656</v>
      </c>
      <c r="H381" s="16" t="n">
        <v>3279</v>
      </c>
      <c r="I381" s="16" t="n">
        <v>4018</v>
      </c>
    </row>
    <row r="382" customFormat="false" ht="12.75" hidden="false" customHeight="false" outlineLevel="0" collapsed="false">
      <c r="A382" s="32" t="s">
        <v>263</v>
      </c>
      <c r="B382" s="16" t="n">
        <v>2518</v>
      </c>
      <c r="C382" s="16" t="n">
        <v>2000</v>
      </c>
      <c r="D382" s="16" t="n">
        <v>3320</v>
      </c>
      <c r="E382" s="16" t="n">
        <v>3566</v>
      </c>
      <c r="F382" s="16" t="n">
        <v>2520</v>
      </c>
      <c r="G382" s="16" t="n">
        <v>2103</v>
      </c>
      <c r="H382" s="16" t="n">
        <v>2595</v>
      </c>
      <c r="I382" s="16" t="n">
        <v>3040</v>
      </c>
    </row>
    <row r="383" customFormat="false" ht="12.75" hidden="false" customHeight="false" outlineLevel="0" collapsed="false">
      <c r="A383" s="32" t="s">
        <v>264</v>
      </c>
      <c r="B383" s="16" t="n">
        <v>722</v>
      </c>
      <c r="C383" s="16" t="n">
        <v>404</v>
      </c>
      <c r="D383" s="16" t="n">
        <v>645</v>
      </c>
      <c r="E383" s="16" t="n">
        <v>1255</v>
      </c>
      <c r="F383" s="16" t="n">
        <v>505</v>
      </c>
      <c r="G383" s="16" t="n">
        <v>368</v>
      </c>
      <c r="H383" s="16" t="n">
        <v>463</v>
      </c>
      <c r="I383" s="16" t="n">
        <v>763</v>
      </c>
    </row>
    <row r="384" customFormat="false" ht="12.75" hidden="false" customHeight="false" outlineLevel="0" collapsed="false">
      <c r="A384" s="32" t="s">
        <v>265</v>
      </c>
      <c r="B384" s="16" t="n">
        <v>211</v>
      </c>
      <c r="C384" s="16" t="n">
        <v>180</v>
      </c>
      <c r="D384" s="16" t="n">
        <v>241</v>
      </c>
      <c r="E384" s="16" t="n">
        <v>225</v>
      </c>
      <c r="F384" s="16" t="n">
        <v>169</v>
      </c>
      <c r="G384" s="16" t="n">
        <v>185</v>
      </c>
      <c r="H384" s="16" t="n">
        <v>221</v>
      </c>
      <c r="I384" s="16" t="n">
        <v>215</v>
      </c>
    </row>
    <row r="385" customFormat="false" ht="12.75" hidden="false" customHeight="false" outlineLevel="0" collapsed="false">
      <c r="A385" s="15" t="s">
        <v>139</v>
      </c>
      <c r="B385" s="16" t="n">
        <v>829</v>
      </c>
      <c r="C385" s="16" t="n">
        <v>786</v>
      </c>
      <c r="D385" s="16" t="n">
        <v>1266</v>
      </c>
      <c r="E385" s="16" t="n">
        <v>1203</v>
      </c>
      <c r="F385" s="16" t="n">
        <v>765</v>
      </c>
      <c r="G385" s="16" t="n">
        <v>824</v>
      </c>
      <c r="H385" s="16" t="n">
        <v>895</v>
      </c>
      <c r="I385" s="16" t="n">
        <v>1159</v>
      </c>
    </row>
    <row r="386" customFormat="false" ht="12.75" hidden="false" customHeight="false" outlineLevel="0" collapsed="false">
      <c r="A386" s="32" t="s">
        <v>263</v>
      </c>
      <c r="B386" s="16" t="n">
        <v>686</v>
      </c>
      <c r="C386" s="16" t="n">
        <v>608</v>
      </c>
      <c r="D386" s="16" t="n">
        <v>890</v>
      </c>
      <c r="E386" s="16" t="n">
        <v>1031</v>
      </c>
      <c r="F386" s="16" t="n">
        <v>621</v>
      </c>
      <c r="G386" s="16" t="n">
        <v>667</v>
      </c>
      <c r="H386" s="16" t="n">
        <v>664</v>
      </c>
      <c r="I386" s="16" t="n">
        <v>984</v>
      </c>
    </row>
    <row r="387" customFormat="false" ht="12.75" hidden="false" customHeight="false" outlineLevel="0" collapsed="false">
      <c r="A387" s="32" t="s">
        <v>264</v>
      </c>
      <c r="B387" s="16" t="n">
        <v>89</v>
      </c>
      <c r="C387" s="16" t="n">
        <v>103</v>
      </c>
      <c r="D387" s="16" t="n">
        <v>289</v>
      </c>
      <c r="E387" s="16" t="n">
        <v>105</v>
      </c>
      <c r="F387" s="16" t="n">
        <v>80</v>
      </c>
      <c r="G387" s="16" t="n">
        <v>80</v>
      </c>
      <c r="H387" s="16" t="n">
        <v>167</v>
      </c>
      <c r="I387" s="16" t="n">
        <v>104</v>
      </c>
    </row>
    <row r="388" customFormat="false" ht="12.75" hidden="false" customHeight="false" outlineLevel="0" collapsed="false">
      <c r="A388" s="32" t="s">
        <v>265</v>
      </c>
      <c r="B388" s="16" t="n">
        <v>54</v>
      </c>
      <c r="C388" s="16" t="n">
        <v>75</v>
      </c>
      <c r="D388" s="16" t="n">
        <v>87</v>
      </c>
      <c r="E388" s="16" t="n">
        <v>67</v>
      </c>
      <c r="F388" s="16" t="n">
        <v>64</v>
      </c>
      <c r="G388" s="16" t="n">
        <v>77</v>
      </c>
      <c r="H388" s="16" t="n">
        <v>64</v>
      </c>
      <c r="I388" s="16" t="n">
        <v>71</v>
      </c>
    </row>
    <row r="389" customFormat="false" ht="12.75" hidden="false" customHeight="false" outlineLevel="0" collapsed="false">
      <c r="A389" s="15" t="s">
        <v>140</v>
      </c>
      <c r="B389" s="16" t="n">
        <v>2488</v>
      </c>
      <c r="C389" s="16" t="n">
        <v>2104</v>
      </c>
      <c r="D389" s="16" t="n">
        <v>2078</v>
      </c>
      <c r="E389" s="16" t="n">
        <v>2726</v>
      </c>
      <c r="F389" s="16" t="n">
        <v>2313</v>
      </c>
      <c r="G389" s="16" t="n">
        <v>1813</v>
      </c>
      <c r="H389" s="16" t="n">
        <v>1712</v>
      </c>
      <c r="I389" s="16" t="n">
        <v>1908</v>
      </c>
    </row>
    <row r="390" customFormat="false" ht="12.75" hidden="false" customHeight="false" outlineLevel="0" collapsed="false">
      <c r="A390" s="32" t="s">
        <v>263</v>
      </c>
      <c r="B390" s="16" t="n">
        <v>1834</v>
      </c>
      <c r="C390" s="16" t="n">
        <v>1557</v>
      </c>
      <c r="D390" s="16" t="n">
        <v>1593</v>
      </c>
      <c r="E390" s="16" t="n">
        <v>2013</v>
      </c>
      <c r="F390" s="16" t="n">
        <v>1638</v>
      </c>
      <c r="G390" s="16" t="n">
        <v>1311</v>
      </c>
      <c r="H390" s="16" t="n">
        <v>1281</v>
      </c>
      <c r="I390" s="16" t="n">
        <v>1372</v>
      </c>
    </row>
    <row r="391" customFormat="false" ht="12.75" hidden="false" customHeight="false" outlineLevel="0" collapsed="false">
      <c r="A391" s="32" t="s">
        <v>264</v>
      </c>
      <c r="B391" s="16" t="n">
        <v>250</v>
      </c>
      <c r="C391" s="16" t="n">
        <v>219</v>
      </c>
      <c r="D391" s="16" t="n">
        <v>197</v>
      </c>
      <c r="E391" s="16" t="n">
        <v>308</v>
      </c>
      <c r="F391" s="16" t="n">
        <v>228</v>
      </c>
      <c r="G391" s="16" t="n">
        <v>203</v>
      </c>
      <c r="H391" s="16" t="n">
        <v>171</v>
      </c>
      <c r="I391" s="16" t="n">
        <v>207</v>
      </c>
    </row>
    <row r="392" customFormat="false" ht="12.75" hidden="false" customHeight="false" outlineLevel="0" collapsed="false">
      <c r="A392" s="32" t="s">
        <v>265</v>
      </c>
      <c r="B392" s="16" t="n">
        <v>404</v>
      </c>
      <c r="C392" s="16" t="n">
        <v>328</v>
      </c>
      <c r="D392" s="16" t="n">
        <v>288</v>
      </c>
      <c r="E392" s="16" t="n">
        <v>405</v>
      </c>
      <c r="F392" s="16" t="n">
        <v>447</v>
      </c>
      <c r="G392" s="16" t="n">
        <v>299</v>
      </c>
      <c r="H392" s="16" t="n">
        <v>260</v>
      </c>
      <c r="I392" s="16" t="n">
        <v>329</v>
      </c>
    </row>
    <row r="393" customFormat="false" ht="12.75" hidden="false" customHeight="false" outlineLevel="0" collapsed="false">
      <c r="A393" s="15" t="s">
        <v>141</v>
      </c>
      <c r="B393" s="16" t="n">
        <v>726</v>
      </c>
      <c r="C393" s="16" t="n">
        <v>607</v>
      </c>
      <c r="D393" s="16" t="n">
        <v>839</v>
      </c>
      <c r="E393" s="16" t="n">
        <v>895</v>
      </c>
      <c r="F393" s="16" t="n">
        <v>572</v>
      </c>
      <c r="G393" s="16" t="n">
        <v>650</v>
      </c>
      <c r="H393" s="16" t="n">
        <v>664</v>
      </c>
      <c r="I393" s="16" t="n">
        <v>665</v>
      </c>
    </row>
    <row r="394" customFormat="false" ht="12.75" hidden="false" customHeight="false" outlineLevel="0" collapsed="false">
      <c r="A394" s="32" t="s">
        <v>263</v>
      </c>
      <c r="B394" s="16" t="n">
        <v>607</v>
      </c>
      <c r="C394" s="16" t="n">
        <v>460</v>
      </c>
      <c r="D394" s="16" t="n">
        <v>644</v>
      </c>
      <c r="E394" s="16" t="n">
        <v>731</v>
      </c>
      <c r="F394" s="16" t="n">
        <v>498</v>
      </c>
      <c r="G394" s="16" t="n">
        <v>509</v>
      </c>
      <c r="H394" s="16" t="n">
        <v>510</v>
      </c>
      <c r="I394" s="16" t="n">
        <v>543</v>
      </c>
    </row>
    <row r="395" customFormat="false" ht="12.75" hidden="false" customHeight="false" outlineLevel="0" collapsed="false">
      <c r="A395" s="32" t="s">
        <v>264</v>
      </c>
      <c r="B395" s="16" t="n">
        <v>75</v>
      </c>
      <c r="C395" s="16" t="n">
        <v>96</v>
      </c>
      <c r="D395" s="16" t="n">
        <v>150</v>
      </c>
      <c r="E395" s="16" t="n">
        <v>120</v>
      </c>
      <c r="F395" s="16" t="n">
        <v>46</v>
      </c>
      <c r="G395" s="16" t="n">
        <v>112</v>
      </c>
      <c r="H395" s="16" t="n">
        <v>107</v>
      </c>
      <c r="I395" s="16" t="n">
        <v>75</v>
      </c>
    </row>
    <row r="396" customFormat="false" ht="12.75" hidden="false" customHeight="false" outlineLevel="0" collapsed="false">
      <c r="A396" s="32" t="s">
        <v>265</v>
      </c>
      <c r="B396" s="16" t="n">
        <v>44</v>
      </c>
      <c r="C396" s="16" t="n">
        <v>51</v>
      </c>
      <c r="D396" s="16" t="n">
        <v>45</v>
      </c>
      <c r="E396" s="16" t="n">
        <v>44</v>
      </c>
      <c r="F396" s="16" t="n">
        <v>28</v>
      </c>
      <c r="G396" s="16" t="n">
        <v>29</v>
      </c>
      <c r="H396" s="16" t="n">
        <v>47</v>
      </c>
      <c r="I396" s="16" t="n">
        <v>47</v>
      </c>
    </row>
    <row r="397" s="2" customFormat="true" ht="12.75" hidden="false" customHeight="true" outlineLevel="0" collapsed="false">
      <c r="A397" s="27" t="s">
        <v>40</v>
      </c>
      <c r="B397" s="31" t="n">
        <v>21625</v>
      </c>
      <c r="C397" s="31" t="n">
        <v>23897</v>
      </c>
      <c r="D397" s="31" t="n">
        <v>27141</v>
      </c>
      <c r="E397" s="31" t="n">
        <v>34099</v>
      </c>
      <c r="F397" s="31" t="n">
        <v>20065</v>
      </c>
      <c r="G397" s="31" t="n">
        <v>20403</v>
      </c>
      <c r="H397" s="31" t="n">
        <v>21587</v>
      </c>
      <c r="I397" s="31" t="n">
        <v>25421</v>
      </c>
    </row>
    <row r="398" customFormat="false" ht="12.75" hidden="false" customHeight="false" outlineLevel="0" collapsed="false">
      <c r="A398" s="15" t="s">
        <v>142</v>
      </c>
      <c r="B398" s="16" t="n">
        <v>2289</v>
      </c>
      <c r="C398" s="16" t="n">
        <v>2646</v>
      </c>
      <c r="D398" s="16" t="n">
        <v>2820</v>
      </c>
      <c r="E398" s="16" t="n">
        <v>3640</v>
      </c>
      <c r="F398" s="16" t="n">
        <v>1952</v>
      </c>
      <c r="G398" s="16" t="n">
        <v>2134</v>
      </c>
      <c r="H398" s="16" t="n">
        <v>2321</v>
      </c>
      <c r="I398" s="16" t="n">
        <v>2689</v>
      </c>
    </row>
    <row r="399" customFormat="false" ht="12.75" hidden="false" customHeight="false" outlineLevel="0" collapsed="false">
      <c r="A399" s="32" t="s">
        <v>263</v>
      </c>
      <c r="B399" s="16" t="n">
        <v>2116</v>
      </c>
      <c r="C399" s="16" t="n">
        <v>2444</v>
      </c>
      <c r="D399" s="16" t="n">
        <v>2598</v>
      </c>
      <c r="E399" s="16" t="n">
        <v>3400</v>
      </c>
      <c r="F399" s="16" t="n">
        <v>1806</v>
      </c>
      <c r="G399" s="16" t="n">
        <v>1975</v>
      </c>
      <c r="H399" s="16" t="n">
        <v>2107</v>
      </c>
      <c r="I399" s="16" t="n">
        <v>2501</v>
      </c>
    </row>
    <row r="400" customFormat="false" ht="12.75" hidden="false" customHeight="false" outlineLevel="0" collapsed="false">
      <c r="A400" s="32" t="s">
        <v>264</v>
      </c>
      <c r="B400" s="16" t="n">
        <v>98</v>
      </c>
      <c r="C400" s="16" t="n">
        <v>119</v>
      </c>
      <c r="D400" s="16" t="n">
        <v>150</v>
      </c>
      <c r="E400" s="16" t="n">
        <v>163</v>
      </c>
      <c r="F400" s="16" t="n">
        <v>86</v>
      </c>
      <c r="G400" s="16" t="n">
        <v>98</v>
      </c>
      <c r="H400" s="16" t="n">
        <v>139</v>
      </c>
      <c r="I400" s="16" t="n">
        <v>134</v>
      </c>
    </row>
    <row r="401" customFormat="false" ht="12.75" hidden="false" customHeight="false" outlineLevel="0" collapsed="false">
      <c r="A401" s="32" t="s">
        <v>265</v>
      </c>
      <c r="B401" s="16" t="n">
        <v>75</v>
      </c>
      <c r="C401" s="16" t="n">
        <v>83</v>
      </c>
      <c r="D401" s="16" t="n">
        <v>72</v>
      </c>
      <c r="E401" s="16" t="n">
        <v>77</v>
      </c>
      <c r="F401" s="16" t="n">
        <v>60</v>
      </c>
      <c r="G401" s="16" t="n">
        <v>61</v>
      </c>
      <c r="H401" s="16" t="n">
        <v>75</v>
      </c>
      <c r="I401" s="16" t="n">
        <v>54</v>
      </c>
    </row>
    <row r="402" customFormat="false" ht="12.75" hidden="false" customHeight="false" outlineLevel="0" collapsed="false">
      <c r="A402" s="15" t="s">
        <v>143</v>
      </c>
      <c r="B402" s="16" t="n">
        <v>1500</v>
      </c>
      <c r="C402" s="16" t="n">
        <v>1920</v>
      </c>
      <c r="D402" s="16" t="n">
        <v>1872</v>
      </c>
      <c r="E402" s="16" t="n">
        <v>2201</v>
      </c>
      <c r="F402" s="16" t="n">
        <v>1335</v>
      </c>
      <c r="G402" s="16" t="n">
        <v>1478</v>
      </c>
      <c r="H402" s="16" t="n">
        <v>1623</v>
      </c>
      <c r="I402" s="16" t="n">
        <v>1770</v>
      </c>
    </row>
    <row r="403" customFormat="false" ht="12.75" hidden="false" customHeight="false" outlineLevel="0" collapsed="false">
      <c r="A403" s="32" t="s">
        <v>263</v>
      </c>
      <c r="B403" s="16" t="n">
        <v>1385</v>
      </c>
      <c r="C403" s="16" t="n">
        <v>1787</v>
      </c>
      <c r="D403" s="16" t="n">
        <v>1743</v>
      </c>
      <c r="E403" s="16" t="n">
        <v>2061</v>
      </c>
      <c r="F403" s="16" t="n">
        <v>1229</v>
      </c>
      <c r="G403" s="16" t="n">
        <v>1366</v>
      </c>
      <c r="H403" s="16" t="n">
        <v>1491</v>
      </c>
      <c r="I403" s="16" t="n">
        <v>1657</v>
      </c>
    </row>
    <row r="404" customFormat="false" ht="12.75" hidden="false" customHeight="false" outlineLevel="0" collapsed="false">
      <c r="A404" s="32" t="s">
        <v>264</v>
      </c>
      <c r="B404" s="16" t="n">
        <v>80</v>
      </c>
      <c r="C404" s="16" t="n">
        <v>103</v>
      </c>
      <c r="D404" s="16" t="n">
        <v>100</v>
      </c>
      <c r="E404" s="16" t="n">
        <v>107</v>
      </c>
      <c r="F404" s="16" t="n">
        <v>71</v>
      </c>
      <c r="G404" s="16" t="n">
        <v>81</v>
      </c>
      <c r="H404" s="16" t="n">
        <v>90</v>
      </c>
      <c r="I404" s="16" t="n">
        <v>67</v>
      </c>
    </row>
    <row r="405" customFormat="false" ht="12.75" hidden="false" customHeight="false" outlineLevel="0" collapsed="false">
      <c r="A405" s="32" t="s">
        <v>265</v>
      </c>
      <c r="B405" s="16" t="n">
        <v>35</v>
      </c>
      <c r="C405" s="16" t="n">
        <v>30</v>
      </c>
      <c r="D405" s="16" t="n">
        <v>29</v>
      </c>
      <c r="E405" s="16" t="n">
        <v>33</v>
      </c>
      <c r="F405" s="16" t="n">
        <v>35</v>
      </c>
      <c r="G405" s="16" t="n">
        <v>31</v>
      </c>
      <c r="H405" s="16" t="n">
        <v>42</v>
      </c>
      <c r="I405" s="16" t="n">
        <v>46</v>
      </c>
    </row>
    <row r="406" customFormat="false" ht="12.75" hidden="false" customHeight="false" outlineLevel="0" collapsed="false">
      <c r="A406" s="15" t="s">
        <v>144</v>
      </c>
      <c r="B406" s="16" t="n">
        <v>4637</v>
      </c>
      <c r="C406" s="16" t="n">
        <v>5151</v>
      </c>
      <c r="D406" s="16" t="n">
        <v>4682</v>
      </c>
      <c r="E406" s="16" t="n">
        <v>5816</v>
      </c>
      <c r="F406" s="16" t="n">
        <v>4224</v>
      </c>
      <c r="G406" s="16" t="n">
        <v>4221</v>
      </c>
      <c r="H406" s="16" t="n">
        <v>4237</v>
      </c>
      <c r="I406" s="16" t="n">
        <v>4081</v>
      </c>
    </row>
    <row r="407" customFormat="false" ht="12.75" hidden="false" customHeight="false" outlineLevel="0" collapsed="false">
      <c r="A407" s="32" t="s">
        <v>263</v>
      </c>
      <c r="B407" s="16" t="n">
        <v>4191</v>
      </c>
      <c r="C407" s="16" t="n">
        <v>4665</v>
      </c>
      <c r="D407" s="16" t="n">
        <v>4278</v>
      </c>
      <c r="E407" s="16" t="n">
        <v>5293</v>
      </c>
      <c r="F407" s="16" t="n">
        <v>3873</v>
      </c>
      <c r="G407" s="16" t="n">
        <v>3846</v>
      </c>
      <c r="H407" s="16" t="n">
        <v>3848</v>
      </c>
      <c r="I407" s="16" t="n">
        <v>3712</v>
      </c>
    </row>
    <row r="408" customFormat="false" ht="12.75" hidden="false" customHeight="false" outlineLevel="0" collapsed="false">
      <c r="A408" s="32" t="s">
        <v>264</v>
      </c>
      <c r="B408" s="16" t="n">
        <v>217</v>
      </c>
      <c r="C408" s="16" t="n">
        <v>236</v>
      </c>
      <c r="D408" s="16" t="n">
        <v>202</v>
      </c>
      <c r="E408" s="16" t="n">
        <v>260</v>
      </c>
      <c r="F408" s="16" t="n">
        <v>155</v>
      </c>
      <c r="G408" s="16" t="n">
        <v>176</v>
      </c>
      <c r="H408" s="16" t="n">
        <v>159</v>
      </c>
      <c r="I408" s="16" t="n">
        <v>164</v>
      </c>
    </row>
    <row r="409" customFormat="false" ht="12.75" hidden="false" customHeight="false" outlineLevel="0" collapsed="false">
      <c r="A409" s="32" t="s">
        <v>265</v>
      </c>
      <c r="B409" s="16" t="n">
        <v>229</v>
      </c>
      <c r="C409" s="16" t="n">
        <v>250</v>
      </c>
      <c r="D409" s="16" t="n">
        <v>202</v>
      </c>
      <c r="E409" s="16" t="n">
        <v>263</v>
      </c>
      <c r="F409" s="16" t="n">
        <v>196</v>
      </c>
      <c r="G409" s="16" t="n">
        <v>199</v>
      </c>
      <c r="H409" s="16" t="n">
        <v>230</v>
      </c>
      <c r="I409" s="16" t="n">
        <v>205</v>
      </c>
    </row>
    <row r="410" customFormat="false" ht="12.75" hidden="false" customHeight="false" outlineLevel="0" collapsed="false">
      <c r="A410" s="15" t="s">
        <v>145</v>
      </c>
      <c r="B410" s="16" t="n">
        <v>762</v>
      </c>
      <c r="C410" s="16" t="n">
        <v>982</v>
      </c>
      <c r="D410" s="16" t="n">
        <v>980</v>
      </c>
      <c r="E410" s="16" t="n">
        <v>2519</v>
      </c>
      <c r="F410" s="16" t="n">
        <v>655</v>
      </c>
      <c r="G410" s="16" t="n">
        <v>794</v>
      </c>
      <c r="H410" s="16" t="n">
        <v>801</v>
      </c>
      <c r="I410" s="16" t="n">
        <v>2191</v>
      </c>
    </row>
    <row r="411" customFormat="false" ht="12.75" hidden="false" customHeight="false" outlineLevel="0" collapsed="false">
      <c r="A411" s="32" t="s">
        <v>263</v>
      </c>
      <c r="B411" s="16" t="n">
        <v>678</v>
      </c>
      <c r="C411" s="16" t="n">
        <v>890</v>
      </c>
      <c r="D411" s="16" t="n">
        <v>900</v>
      </c>
      <c r="E411" s="16" t="n">
        <v>2430</v>
      </c>
      <c r="F411" s="16" t="n">
        <v>588</v>
      </c>
      <c r="G411" s="16" t="n">
        <v>726</v>
      </c>
      <c r="H411" s="16" t="n">
        <v>726</v>
      </c>
      <c r="I411" s="16" t="n">
        <v>2134</v>
      </c>
    </row>
    <row r="412" customFormat="false" ht="12.75" hidden="false" customHeight="false" outlineLevel="0" collapsed="false">
      <c r="A412" s="32" t="s">
        <v>264</v>
      </c>
      <c r="B412" s="16" t="n">
        <v>59</v>
      </c>
      <c r="C412" s="16" t="n">
        <v>62</v>
      </c>
      <c r="D412" s="16" t="n">
        <v>51</v>
      </c>
      <c r="E412" s="16" t="n">
        <v>74</v>
      </c>
      <c r="F412" s="16" t="n">
        <v>35</v>
      </c>
      <c r="G412" s="16" t="n">
        <v>48</v>
      </c>
      <c r="H412" s="16" t="n">
        <v>52</v>
      </c>
      <c r="I412" s="16" t="n">
        <v>37</v>
      </c>
    </row>
    <row r="413" customFormat="false" ht="12.75" hidden="false" customHeight="false" outlineLevel="0" collapsed="false">
      <c r="A413" s="32" t="s">
        <v>265</v>
      </c>
      <c r="B413" s="16" t="n">
        <v>25</v>
      </c>
      <c r="C413" s="16" t="n">
        <v>30</v>
      </c>
      <c r="D413" s="16" t="n">
        <v>29</v>
      </c>
      <c r="E413" s="16" t="n">
        <v>15</v>
      </c>
      <c r="F413" s="16" t="n">
        <v>32</v>
      </c>
      <c r="G413" s="16" t="n">
        <v>20</v>
      </c>
      <c r="H413" s="16" t="n">
        <v>23</v>
      </c>
      <c r="I413" s="16" t="n">
        <v>20</v>
      </c>
    </row>
    <row r="414" customFormat="false" ht="12.75" hidden="false" customHeight="false" outlineLevel="0" collapsed="false">
      <c r="A414" s="15" t="s">
        <v>146</v>
      </c>
      <c r="B414" s="16" t="n">
        <v>2855</v>
      </c>
      <c r="C414" s="16" t="n">
        <v>2641</v>
      </c>
      <c r="D414" s="16" t="n">
        <v>4007</v>
      </c>
      <c r="E414" s="16" t="n">
        <v>5386</v>
      </c>
      <c r="F414" s="16" t="n">
        <v>2850</v>
      </c>
      <c r="G414" s="16" t="n">
        <v>2549</v>
      </c>
      <c r="H414" s="16" t="n">
        <v>3290</v>
      </c>
      <c r="I414" s="16" t="n">
        <v>3664</v>
      </c>
    </row>
    <row r="415" customFormat="false" ht="12.75" hidden="false" customHeight="false" outlineLevel="0" collapsed="false">
      <c r="A415" s="32" t="s">
        <v>263</v>
      </c>
      <c r="B415" s="16" t="n">
        <v>2320</v>
      </c>
      <c r="C415" s="16" t="n">
        <v>2147</v>
      </c>
      <c r="D415" s="16" t="n">
        <v>3314</v>
      </c>
      <c r="E415" s="16" t="n">
        <v>4494</v>
      </c>
      <c r="F415" s="16" t="n">
        <v>2369</v>
      </c>
      <c r="G415" s="16" t="n">
        <v>2087</v>
      </c>
      <c r="H415" s="16" t="n">
        <v>2698</v>
      </c>
      <c r="I415" s="16" t="n">
        <v>2980</v>
      </c>
    </row>
    <row r="416" customFormat="false" ht="12.75" hidden="false" customHeight="false" outlineLevel="0" collapsed="false">
      <c r="A416" s="32" t="s">
        <v>264</v>
      </c>
      <c r="B416" s="16" t="n">
        <v>150</v>
      </c>
      <c r="C416" s="16" t="n">
        <v>158</v>
      </c>
      <c r="D416" s="16" t="n">
        <v>294</v>
      </c>
      <c r="E416" s="16" t="n">
        <v>264</v>
      </c>
      <c r="F416" s="16" t="n">
        <v>136</v>
      </c>
      <c r="G416" s="16" t="n">
        <v>125</v>
      </c>
      <c r="H416" s="16" t="n">
        <v>202</v>
      </c>
      <c r="I416" s="16" t="n">
        <v>173</v>
      </c>
    </row>
    <row r="417" customFormat="false" ht="12.75" hidden="false" customHeight="false" outlineLevel="0" collapsed="false">
      <c r="A417" s="32" t="s">
        <v>265</v>
      </c>
      <c r="B417" s="16" t="n">
        <v>385</v>
      </c>
      <c r="C417" s="16" t="n">
        <v>336</v>
      </c>
      <c r="D417" s="16" t="n">
        <v>399</v>
      </c>
      <c r="E417" s="16" t="n">
        <v>628</v>
      </c>
      <c r="F417" s="16" t="n">
        <v>345</v>
      </c>
      <c r="G417" s="16" t="n">
        <v>337</v>
      </c>
      <c r="H417" s="16" t="n">
        <v>390</v>
      </c>
      <c r="I417" s="16" t="n">
        <v>511</v>
      </c>
    </row>
    <row r="418" customFormat="false" ht="12.75" hidden="false" customHeight="false" outlineLevel="0" collapsed="false">
      <c r="A418" s="15" t="s">
        <v>147</v>
      </c>
      <c r="B418" s="16" t="n">
        <v>3948</v>
      </c>
      <c r="C418" s="16" t="n">
        <v>4042</v>
      </c>
      <c r="D418" s="16" t="n">
        <v>4747</v>
      </c>
      <c r="E418" s="16" t="n">
        <v>5583</v>
      </c>
      <c r="F418" s="16" t="n">
        <v>3900</v>
      </c>
      <c r="G418" s="16" t="n">
        <v>3776</v>
      </c>
      <c r="H418" s="16" t="n">
        <v>3789</v>
      </c>
      <c r="I418" s="16" t="n">
        <v>4871</v>
      </c>
    </row>
    <row r="419" customFormat="false" ht="12.75" hidden="false" customHeight="false" outlineLevel="0" collapsed="false">
      <c r="A419" s="32" t="s">
        <v>263</v>
      </c>
      <c r="B419" s="16" t="n">
        <v>3492</v>
      </c>
      <c r="C419" s="16" t="n">
        <v>3561</v>
      </c>
      <c r="D419" s="16" t="n">
        <v>4190</v>
      </c>
      <c r="E419" s="16" t="n">
        <v>4994</v>
      </c>
      <c r="F419" s="16" t="n">
        <v>3411</v>
      </c>
      <c r="G419" s="16" t="n">
        <v>3272</v>
      </c>
      <c r="H419" s="16" t="n">
        <v>3224</v>
      </c>
      <c r="I419" s="16" t="n">
        <v>4356</v>
      </c>
    </row>
    <row r="420" customFormat="false" ht="12.75" hidden="false" customHeight="false" outlineLevel="0" collapsed="false">
      <c r="A420" s="32" t="s">
        <v>264</v>
      </c>
      <c r="B420" s="16" t="n">
        <v>151</v>
      </c>
      <c r="C420" s="16" t="n">
        <v>160</v>
      </c>
      <c r="D420" s="16" t="n">
        <v>174</v>
      </c>
      <c r="E420" s="16" t="n">
        <v>173</v>
      </c>
      <c r="F420" s="16" t="n">
        <v>151</v>
      </c>
      <c r="G420" s="16" t="n">
        <v>139</v>
      </c>
      <c r="H420" s="16" t="n">
        <v>171</v>
      </c>
      <c r="I420" s="16" t="n">
        <v>149</v>
      </c>
    </row>
    <row r="421" customFormat="false" ht="12.75" hidden="false" customHeight="false" outlineLevel="0" collapsed="false">
      <c r="A421" s="32" t="s">
        <v>265</v>
      </c>
      <c r="B421" s="16" t="n">
        <v>305</v>
      </c>
      <c r="C421" s="16" t="n">
        <v>321</v>
      </c>
      <c r="D421" s="16" t="n">
        <v>383</v>
      </c>
      <c r="E421" s="16" t="n">
        <v>416</v>
      </c>
      <c r="F421" s="16" t="n">
        <v>338</v>
      </c>
      <c r="G421" s="16" t="n">
        <v>365</v>
      </c>
      <c r="H421" s="16" t="n">
        <v>394</v>
      </c>
      <c r="I421" s="16" t="n">
        <v>366</v>
      </c>
    </row>
    <row r="422" customFormat="false" ht="12.75" hidden="false" customHeight="false" outlineLevel="0" collapsed="false">
      <c r="A422" s="15" t="s">
        <v>148</v>
      </c>
      <c r="B422" s="16" t="n">
        <v>1535</v>
      </c>
      <c r="C422" s="16" t="n">
        <v>1968</v>
      </c>
      <c r="D422" s="16" t="n">
        <v>2219</v>
      </c>
      <c r="E422" s="16" t="n">
        <v>2303</v>
      </c>
      <c r="F422" s="16" t="n">
        <v>1329</v>
      </c>
      <c r="G422" s="16" t="n">
        <v>1509</v>
      </c>
      <c r="H422" s="16" t="n">
        <v>1597</v>
      </c>
      <c r="I422" s="16" t="n">
        <v>1502</v>
      </c>
    </row>
    <row r="423" customFormat="false" ht="12.75" hidden="false" customHeight="false" outlineLevel="0" collapsed="false">
      <c r="A423" s="32" t="s">
        <v>263</v>
      </c>
      <c r="B423" s="16" t="n">
        <v>1168</v>
      </c>
      <c r="C423" s="16" t="n">
        <v>1304</v>
      </c>
      <c r="D423" s="16" t="n">
        <v>1658</v>
      </c>
      <c r="E423" s="16" t="n">
        <v>1639</v>
      </c>
      <c r="F423" s="16" t="n">
        <v>949</v>
      </c>
      <c r="G423" s="16" t="n">
        <v>1022</v>
      </c>
      <c r="H423" s="16" t="n">
        <v>1152</v>
      </c>
      <c r="I423" s="16" t="n">
        <v>959</v>
      </c>
    </row>
    <row r="424" customFormat="false" ht="12.75" hidden="false" customHeight="false" outlineLevel="0" collapsed="false">
      <c r="A424" s="32" t="s">
        <v>264</v>
      </c>
      <c r="B424" s="16" t="n">
        <v>148</v>
      </c>
      <c r="C424" s="16" t="n">
        <v>254</v>
      </c>
      <c r="D424" s="16" t="n">
        <v>151</v>
      </c>
      <c r="E424" s="16" t="n">
        <v>159</v>
      </c>
      <c r="F424" s="16" t="n">
        <v>117</v>
      </c>
      <c r="G424" s="16" t="n">
        <v>135</v>
      </c>
      <c r="H424" s="16" t="n">
        <v>150</v>
      </c>
      <c r="I424" s="16" t="n">
        <v>121</v>
      </c>
    </row>
    <row r="425" customFormat="false" ht="12.75" hidden="false" customHeight="false" outlineLevel="0" collapsed="false">
      <c r="A425" s="32" t="s">
        <v>265</v>
      </c>
      <c r="B425" s="16" t="n">
        <v>219</v>
      </c>
      <c r="C425" s="16" t="n">
        <v>410</v>
      </c>
      <c r="D425" s="16" t="n">
        <v>410</v>
      </c>
      <c r="E425" s="16" t="n">
        <v>505</v>
      </c>
      <c r="F425" s="16" t="n">
        <v>263</v>
      </c>
      <c r="G425" s="16" t="n">
        <v>352</v>
      </c>
      <c r="H425" s="16" t="n">
        <v>295</v>
      </c>
      <c r="I425" s="16" t="n">
        <v>422</v>
      </c>
    </row>
    <row r="426" customFormat="false" ht="12.75" hidden="false" customHeight="false" outlineLevel="0" collapsed="false">
      <c r="A426" s="15" t="s">
        <v>149</v>
      </c>
      <c r="B426" s="16" t="n">
        <v>2048</v>
      </c>
      <c r="C426" s="16" t="n">
        <v>2306</v>
      </c>
      <c r="D426" s="16" t="n">
        <v>2890</v>
      </c>
      <c r="E426" s="16" t="n">
        <v>3265</v>
      </c>
      <c r="F426" s="16" t="n">
        <v>1815</v>
      </c>
      <c r="G426" s="16" t="n">
        <v>1836</v>
      </c>
      <c r="H426" s="16" t="n">
        <v>1489</v>
      </c>
      <c r="I426" s="16" t="n">
        <v>2186</v>
      </c>
    </row>
    <row r="427" customFormat="false" ht="12.75" hidden="false" customHeight="false" outlineLevel="0" collapsed="false">
      <c r="A427" s="32" t="s">
        <v>263</v>
      </c>
      <c r="B427" s="16" t="n">
        <v>1755</v>
      </c>
      <c r="C427" s="16" t="n">
        <v>2062</v>
      </c>
      <c r="D427" s="16" t="n">
        <v>2688</v>
      </c>
      <c r="E427" s="16" t="n">
        <v>3025</v>
      </c>
      <c r="F427" s="16" t="n">
        <v>1634</v>
      </c>
      <c r="G427" s="16" t="n">
        <v>1673</v>
      </c>
      <c r="H427" s="16" t="n">
        <v>1334</v>
      </c>
      <c r="I427" s="16" t="n">
        <v>2029</v>
      </c>
    </row>
    <row r="428" customFormat="false" ht="12.75" hidden="false" customHeight="false" outlineLevel="0" collapsed="false">
      <c r="A428" s="32" t="s">
        <v>264</v>
      </c>
      <c r="B428" s="16" t="n">
        <v>138</v>
      </c>
      <c r="C428" s="16" t="n">
        <v>78</v>
      </c>
      <c r="D428" s="16" t="n">
        <v>82</v>
      </c>
      <c r="E428" s="16" t="n">
        <v>93</v>
      </c>
      <c r="F428" s="16" t="n">
        <v>78</v>
      </c>
      <c r="G428" s="16" t="n">
        <v>64</v>
      </c>
      <c r="H428" s="16" t="n">
        <v>62</v>
      </c>
      <c r="I428" s="16" t="n">
        <v>70</v>
      </c>
    </row>
    <row r="429" customFormat="false" ht="12.75" hidden="false" customHeight="false" outlineLevel="0" collapsed="false">
      <c r="A429" s="32" t="s">
        <v>265</v>
      </c>
      <c r="B429" s="16" t="n">
        <v>155</v>
      </c>
      <c r="C429" s="16" t="n">
        <v>166</v>
      </c>
      <c r="D429" s="16" t="n">
        <v>120</v>
      </c>
      <c r="E429" s="16" t="n">
        <v>147</v>
      </c>
      <c r="F429" s="16" t="n">
        <v>103</v>
      </c>
      <c r="G429" s="16" t="n">
        <v>99</v>
      </c>
      <c r="H429" s="16" t="n">
        <v>93</v>
      </c>
      <c r="I429" s="16" t="n">
        <v>87</v>
      </c>
    </row>
    <row r="430" customFormat="false" ht="12.75" hidden="false" customHeight="false" outlineLevel="0" collapsed="false">
      <c r="A430" s="15" t="s">
        <v>150</v>
      </c>
      <c r="B430" s="16" t="n">
        <v>2051</v>
      </c>
      <c r="C430" s="16" t="n">
        <v>2241</v>
      </c>
      <c r="D430" s="16" t="n">
        <v>2924</v>
      </c>
      <c r="E430" s="16" t="n">
        <v>3386</v>
      </c>
      <c r="F430" s="16" t="n">
        <v>2005</v>
      </c>
      <c r="G430" s="16" t="n">
        <v>2106</v>
      </c>
      <c r="H430" s="16" t="n">
        <v>2440</v>
      </c>
      <c r="I430" s="16" t="n">
        <v>2467</v>
      </c>
    </row>
    <row r="431" customFormat="false" ht="12.75" hidden="false" customHeight="false" outlineLevel="0" collapsed="false">
      <c r="A431" s="32" t="s">
        <v>263</v>
      </c>
      <c r="B431" s="16" t="n">
        <v>1864</v>
      </c>
      <c r="C431" s="16" t="n">
        <v>1966</v>
      </c>
      <c r="D431" s="16" t="n">
        <v>2535</v>
      </c>
      <c r="E431" s="16" t="n">
        <v>3008</v>
      </c>
      <c r="F431" s="16" t="n">
        <v>1809</v>
      </c>
      <c r="G431" s="16" t="n">
        <v>1863</v>
      </c>
      <c r="H431" s="16" t="n">
        <v>2112</v>
      </c>
      <c r="I431" s="16" t="n">
        <v>2165</v>
      </c>
    </row>
    <row r="432" customFormat="false" ht="12.75" hidden="false" customHeight="false" outlineLevel="0" collapsed="false">
      <c r="A432" s="32" t="s">
        <v>264</v>
      </c>
      <c r="B432" s="16" t="n">
        <v>92</v>
      </c>
      <c r="C432" s="16" t="n">
        <v>149</v>
      </c>
      <c r="D432" s="16" t="n">
        <v>227</v>
      </c>
      <c r="E432" s="16" t="n">
        <v>181</v>
      </c>
      <c r="F432" s="16" t="n">
        <v>130</v>
      </c>
      <c r="G432" s="16" t="n">
        <v>117</v>
      </c>
      <c r="H432" s="16" t="n">
        <v>181</v>
      </c>
      <c r="I432" s="16" t="n">
        <v>145</v>
      </c>
    </row>
    <row r="433" customFormat="false" ht="12.75" hidden="false" customHeight="false" outlineLevel="0" collapsed="false">
      <c r="A433" s="32" t="s">
        <v>265</v>
      </c>
      <c r="B433" s="16" t="n">
        <v>95</v>
      </c>
      <c r="C433" s="16" t="n">
        <v>126</v>
      </c>
      <c r="D433" s="16" t="n">
        <v>162</v>
      </c>
      <c r="E433" s="16" t="n">
        <v>197</v>
      </c>
      <c r="F433" s="16" t="n">
        <v>66</v>
      </c>
      <c r="G433" s="16" t="n">
        <v>126</v>
      </c>
      <c r="H433" s="16" t="n">
        <v>147</v>
      </c>
      <c r="I433" s="16" t="n">
        <v>157</v>
      </c>
    </row>
    <row r="434" s="2" customFormat="true" ht="12.75" hidden="false" customHeight="true" outlineLevel="0" collapsed="false">
      <c r="A434" s="27" t="s">
        <v>41</v>
      </c>
      <c r="B434" s="31" t="n">
        <v>6851</v>
      </c>
      <c r="C434" s="31" t="n">
        <v>6072</v>
      </c>
      <c r="D434" s="31" t="n">
        <v>7209</v>
      </c>
      <c r="E434" s="31" t="n">
        <v>9318</v>
      </c>
      <c r="F434" s="31" t="n">
        <v>6664</v>
      </c>
      <c r="G434" s="31" t="n">
        <v>6006</v>
      </c>
      <c r="H434" s="31" t="n">
        <v>6903</v>
      </c>
      <c r="I434" s="31" t="n">
        <v>7487</v>
      </c>
    </row>
    <row r="435" customFormat="false" ht="12.75" hidden="false" customHeight="false" outlineLevel="0" collapsed="false">
      <c r="A435" s="15" t="s">
        <v>151</v>
      </c>
      <c r="B435" s="16" t="n">
        <v>2369</v>
      </c>
      <c r="C435" s="16" t="n">
        <v>2086</v>
      </c>
      <c r="D435" s="16" t="n">
        <v>2253</v>
      </c>
      <c r="E435" s="16" t="n">
        <v>2959</v>
      </c>
      <c r="F435" s="16" t="n">
        <v>2321</v>
      </c>
      <c r="G435" s="16" t="n">
        <v>1964</v>
      </c>
      <c r="H435" s="16" t="n">
        <v>2008</v>
      </c>
      <c r="I435" s="16" t="n">
        <v>2253</v>
      </c>
    </row>
    <row r="436" customFormat="false" ht="12.75" hidden="false" customHeight="false" outlineLevel="0" collapsed="false">
      <c r="A436" s="32" t="s">
        <v>263</v>
      </c>
      <c r="B436" s="16" t="n">
        <v>2162</v>
      </c>
      <c r="C436" s="16" t="n">
        <v>1888</v>
      </c>
      <c r="D436" s="16" t="n">
        <v>2067</v>
      </c>
      <c r="E436" s="16" t="n">
        <v>2725</v>
      </c>
      <c r="F436" s="16" t="n">
        <v>2133</v>
      </c>
      <c r="G436" s="16" t="n">
        <v>1777</v>
      </c>
      <c r="H436" s="16" t="n">
        <v>1752</v>
      </c>
      <c r="I436" s="16" t="n">
        <v>2037</v>
      </c>
    </row>
    <row r="437" customFormat="false" ht="12.75" hidden="false" customHeight="false" outlineLevel="0" collapsed="false">
      <c r="A437" s="32" t="s">
        <v>264</v>
      </c>
      <c r="B437" s="16" t="n">
        <v>53</v>
      </c>
      <c r="C437" s="16" t="n">
        <v>43</v>
      </c>
      <c r="D437" s="16" t="n">
        <v>63</v>
      </c>
      <c r="E437" s="16" t="n">
        <v>74</v>
      </c>
      <c r="F437" s="16" t="n">
        <v>62</v>
      </c>
      <c r="G437" s="16" t="n">
        <v>54</v>
      </c>
      <c r="H437" s="16" t="n">
        <v>72</v>
      </c>
      <c r="I437" s="16" t="n">
        <v>78</v>
      </c>
    </row>
    <row r="438" customFormat="false" ht="12.75" hidden="false" customHeight="false" outlineLevel="0" collapsed="false">
      <c r="A438" s="32" t="s">
        <v>265</v>
      </c>
      <c r="B438" s="16" t="n">
        <v>154</v>
      </c>
      <c r="C438" s="16" t="n">
        <v>155</v>
      </c>
      <c r="D438" s="16" t="n">
        <v>123</v>
      </c>
      <c r="E438" s="16" t="n">
        <v>160</v>
      </c>
      <c r="F438" s="16" t="n">
        <v>126</v>
      </c>
      <c r="G438" s="16" t="n">
        <v>133</v>
      </c>
      <c r="H438" s="16" t="n">
        <v>184</v>
      </c>
      <c r="I438" s="16" t="n">
        <v>138</v>
      </c>
    </row>
    <row r="439" customFormat="false" ht="12.75" hidden="false" customHeight="false" outlineLevel="0" collapsed="false">
      <c r="A439" s="15" t="s">
        <v>152</v>
      </c>
      <c r="B439" s="16" t="n">
        <v>351</v>
      </c>
      <c r="C439" s="16" t="n">
        <v>305</v>
      </c>
      <c r="D439" s="16" t="n">
        <v>392</v>
      </c>
      <c r="E439" s="16" t="n">
        <v>451</v>
      </c>
      <c r="F439" s="16" t="n">
        <v>343</v>
      </c>
      <c r="G439" s="16" t="n">
        <v>365</v>
      </c>
      <c r="H439" s="16" t="n">
        <v>322</v>
      </c>
      <c r="I439" s="16" t="n">
        <v>386</v>
      </c>
    </row>
    <row r="440" customFormat="false" ht="12.75" hidden="false" customHeight="false" outlineLevel="0" collapsed="false">
      <c r="A440" s="32" t="s">
        <v>263</v>
      </c>
      <c r="B440" s="16" t="n">
        <v>320</v>
      </c>
      <c r="C440" s="16" t="n">
        <v>276</v>
      </c>
      <c r="D440" s="16" t="n">
        <v>372</v>
      </c>
      <c r="E440" s="16" t="n">
        <v>414</v>
      </c>
      <c r="F440" s="16" t="n">
        <v>325</v>
      </c>
      <c r="G440" s="16" t="n">
        <v>340</v>
      </c>
      <c r="H440" s="16" t="n">
        <v>287</v>
      </c>
      <c r="I440" s="16" t="n">
        <v>359</v>
      </c>
    </row>
    <row r="441" customFormat="false" ht="12.75" hidden="false" customHeight="false" outlineLevel="0" collapsed="false">
      <c r="A441" s="32" t="s">
        <v>264</v>
      </c>
      <c r="B441" s="16" t="n">
        <v>25</v>
      </c>
      <c r="C441" s="16" t="n">
        <v>20</v>
      </c>
      <c r="D441" s="16" t="n">
        <v>14</v>
      </c>
      <c r="E441" s="16" t="n">
        <v>31</v>
      </c>
      <c r="F441" s="16" t="n">
        <v>14</v>
      </c>
      <c r="G441" s="16" t="n">
        <v>16</v>
      </c>
      <c r="H441" s="16" t="n">
        <v>30</v>
      </c>
      <c r="I441" s="16" t="n">
        <v>15</v>
      </c>
    </row>
    <row r="442" customFormat="false" ht="12.75" hidden="false" customHeight="false" outlineLevel="0" collapsed="false">
      <c r="A442" s="32" t="s">
        <v>265</v>
      </c>
      <c r="B442" s="16" t="n">
        <v>6</v>
      </c>
      <c r="C442" s="16" t="n">
        <v>9</v>
      </c>
      <c r="D442" s="16" t="n">
        <v>6</v>
      </c>
      <c r="E442" s="16" t="n">
        <v>6</v>
      </c>
      <c r="F442" s="16" t="n">
        <v>4</v>
      </c>
      <c r="G442" s="16" t="n">
        <v>9</v>
      </c>
      <c r="H442" s="16" t="n">
        <v>5</v>
      </c>
      <c r="I442" s="16" t="n">
        <v>12</v>
      </c>
    </row>
    <row r="443" customFormat="false" ht="12.75" hidden="false" customHeight="false" outlineLevel="0" collapsed="false">
      <c r="A443" s="15" t="s">
        <v>153</v>
      </c>
      <c r="B443" s="16" t="n">
        <v>327</v>
      </c>
      <c r="C443" s="16" t="n">
        <v>292</v>
      </c>
      <c r="D443" s="16" t="n">
        <v>288</v>
      </c>
      <c r="E443" s="16" t="n">
        <v>461</v>
      </c>
      <c r="F443" s="16" t="n">
        <v>331</v>
      </c>
      <c r="G443" s="16" t="n">
        <v>289</v>
      </c>
      <c r="H443" s="16" t="n">
        <v>266</v>
      </c>
      <c r="I443" s="16" t="n">
        <v>324</v>
      </c>
    </row>
    <row r="444" customFormat="false" ht="12.75" hidden="false" customHeight="false" outlineLevel="0" collapsed="false">
      <c r="A444" s="32" t="s">
        <v>263</v>
      </c>
      <c r="B444" s="16" t="n">
        <v>303</v>
      </c>
      <c r="C444" s="16" t="n">
        <v>280</v>
      </c>
      <c r="D444" s="16" t="n">
        <v>275</v>
      </c>
      <c r="E444" s="16" t="n">
        <v>435</v>
      </c>
      <c r="F444" s="16" t="n">
        <v>309</v>
      </c>
      <c r="G444" s="16" t="n">
        <v>271</v>
      </c>
      <c r="H444" s="16" t="n">
        <v>251</v>
      </c>
      <c r="I444" s="16" t="n">
        <v>306</v>
      </c>
    </row>
    <row r="445" customFormat="false" ht="12.75" hidden="false" customHeight="false" outlineLevel="0" collapsed="false">
      <c r="A445" s="32" t="s">
        <v>264</v>
      </c>
      <c r="B445" s="16" t="n">
        <v>13</v>
      </c>
      <c r="C445" s="16" t="n">
        <v>9</v>
      </c>
      <c r="D445" s="16" t="n">
        <v>8</v>
      </c>
      <c r="E445" s="16" t="n">
        <v>22</v>
      </c>
      <c r="F445" s="16" t="n">
        <v>16</v>
      </c>
      <c r="G445" s="16" t="n">
        <v>10</v>
      </c>
      <c r="H445" s="16" t="n">
        <v>10</v>
      </c>
      <c r="I445" s="16" t="n">
        <v>11</v>
      </c>
    </row>
    <row r="446" customFormat="false" ht="12.75" hidden="false" customHeight="false" outlineLevel="0" collapsed="false">
      <c r="A446" s="32" t="s">
        <v>265</v>
      </c>
      <c r="B446" s="16" t="n">
        <v>11</v>
      </c>
      <c r="C446" s="16" t="n">
        <v>3</v>
      </c>
      <c r="D446" s="16" t="n">
        <v>5</v>
      </c>
      <c r="E446" s="16" t="n">
        <v>4</v>
      </c>
      <c r="F446" s="16" t="n">
        <v>6</v>
      </c>
      <c r="G446" s="16" t="n">
        <v>8</v>
      </c>
      <c r="H446" s="16" t="n">
        <v>5</v>
      </c>
      <c r="I446" s="16" t="n">
        <v>7</v>
      </c>
    </row>
    <row r="447" customFormat="false" ht="12.75" hidden="false" customHeight="false" outlineLevel="0" collapsed="false">
      <c r="A447" s="15" t="s">
        <v>154</v>
      </c>
      <c r="B447" s="16" t="n">
        <v>642</v>
      </c>
      <c r="C447" s="16" t="n">
        <v>597</v>
      </c>
      <c r="D447" s="16" t="n">
        <v>727</v>
      </c>
      <c r="E447" s="16" t="n">
        <v>856</v>
      </c>
      <c r="F447" s="16" t="n">
        <v>603</v>
      </c>
      <c r="G447" s="16" t="n">
        <v>634</v>
      </c>
      <c r="H447" s="16" t="n">
        <v>677</v>
      </c>
      <c r="I447" s="16" t="n">
        <v>617</v>
      </c>
    </row>
    <row r="448" customFormat="false" ht="12.75" hidden="false" customHeight="false" outlineLevel="0" collapsed="false">
      <c r="A448" s="32" t="s">
        <v>263</v>
      </c>
      <c r="B448" s="16" t="n">
        <v>560</v>
      </c>
      <c r="C448" s="16" t="n">
        <v>517</v>
      </c>
      <c r="D448" s="16" t="n">
        <v>667</v>
      </c>
      <c r="E448" s="16" t="n">
        <v>774</v>
      </c>
      <c r="F448" s="16" t="n">
        <v>529</v>
      </c>
      <c r="G448" s="16" t="n">
        <v>544</v>
      </c>
      <c r="H448" s="16" t="n">
        <v>597</v>
      </c>
      <c r="I448" s="16" t="n">
        <v>547</v>
      </c>
    </row>
    <row r="449" customFormat="false" ht="12.75" hidden="false" customHeight="false" outlineLevel="0" collapsed="false">
      <c r="A449" s="32" t="s">
        <v>264</v>
      </c>
      <c r="B449" s="16" t="n">
        <v>71</v>
      </c>
      <c r="C449" s="16" t="n">
        <v>70</v>
      </c>
      <c r="D449" s="16" t="n">
        <v>55</v>
      </c>
      <c r="E449" s="16" t="n">
        <v>67</v>
      </c>
      <c r="F449" s="16" t="n">
        <v>60</v>
      </c>
      <c r="G449" s="16" t="n">
        <v>66</v>
      </c>
      <c r="H449" s="16" t="n">
        <v>69</v>
      </c>
      <c r="I449" s="16" t="n">
        <v>56</v>
      </c>
    </row>
    <row r="450" customFormat="false" ht="12.75" hidden="false" customHeight="false" outlineLevel="0" collapsed="false">
      <c r="A450" s="32" t="s">
        <v>265</v>
      </c>
      <c r="B450" s="16" t="n">
        <v>11</v>
      </c>
      <c r="C450" s="16" t="n">
        <v>10</v>
      </c>
      <c r="D450" s="16" t="n">
        <v>5</v>
      </c>
      <c r="E450" s="16" t="n">
        <v>15</v>
      </c>
      <c r="F450" s="16" t="n">
        <v>14</v>
      </c>
      <c r="G450" s="16" t="n">
        <v>24</v>
      </c>
      <c r="H450" s="16" t="n">
        <v>11</v>
      </c>
      <c r="I450" s="16" t="n">
        <v>14</v>
      </c>
    </row>
    <row r="451" customFormat="false" ht="12.75" hidden="false" customHeight="false" outlineLevel="0" collapsed="false">
      <c r="A451" s="15" t="s">
        <v>155</v>
      </c>
      <c r="B451" s="16" t="n">
        <v>245</v>
      </c>
      <c r="C451" s="16" t="n">
        <v>181</v>
      </c>
      <c r="D451" s="16" t="n">
        <v>288</v>
      </c>
      <c r="E451" s="16" t="n">
        <v>409</v>
      </c>
      <c r="F451" s="16" t="n">
        <v>330</v>
      </c>
      <c r="G451" s="16" t="n">
        <v>325</v>
      </c>
      <c r="H451" s="16" t="n">
        <v>404</v>
      </c>
      <c r="I451" s="16" t="n">
        <v>443</v>
      </c>
    </row>
    <row r="452" customFormat="false" ht="12.75" hidden="false" customHeight="false" outlineLevel="0" collapsed="false">
      <c r="A452" s="32" t="s">
        <v>263</v>
      </c>
      <c r="B452" s="16" t="n">
        <v>218</v>
      </c>
      <c r="C452" s="16" t="n">
        <v>161</v>
      </c>
      <c r="D452" s="16" t="n">
        <v>259</v>
      </c>
      <c r="E452" s="16" t="n">
        <v>371</v>
      </c>
      <c r="F452" s="16" t="n">
        <v>302</v>
      </c>
      <c r="G452" s="16" t="n">
        <v>291</v>
      </c>
      <c r="H452" s="16" t="n">
        <v>366</v>
      </c>
      <c r="I452" s="16" t="n">
        <v>404</v>
      </c>
    </row>
    <row r="453" customFormat="false" ht="12.75" hidden="false" customHeight="false" outlineLevel="0" collapsed="false">
      <c r="A453" s="32" t="s">
        <v>264</v>
      </c>
      <c r="B453" s="16" t="n">
        <v>23</v>
      </c>
      <c r="C453" s="16" t="n">
        <v>16</v>
      </c>
      <c r="D453" s="16" t="n">
        <v>26</v>
      </c>
      <c r="E453" s="16" t="n">
        <v>35</v>
      </c>
      <c r="F453" s="16" t="n">
        <v>23</v>
      </c>
      <c r="G453" s="16" t="n">
        <v>30</v>
      </c>
      <c r="H453" s="16" t="n">
        <v>31</v>
      </c>
      <c r="I453" s="16" t="n">
        <v>34</v>
      </c>
    </row>
    <row r="454" customFormat="false" ht="12.75" hidden="false" customHeight="false" outlineLevel="0" collapsed="false">
      <c r="A454" s="32" t="s">
        <v>265</v>
      </c>
      <c r="B454" s="16" t="n">
        <v>4</v>
      </c>
      <c r="C454" s="16" t="n">
        <v>4</v>
      </c>
      <c r="D454" s="16" t="n">
        <v>3</v>
      </c>
      <c r="E454" s="16" t="n">
        <v>3</v>
      </c>
      <c r="F454" s="16" t="n">
        <v>5</v>
      </c>
      <c r="G454" s="16" t="n">
        <v>4</v>
      </c>
      <c r="H454" s="16" t="n">
        <v>7</v>
      </c>
      <c r="I454" s="16" t="n">
        <v>5</v>
      </c>
    </row>
    <row r="455" customFormat="false" ht="12.75" hidden="false" customHeight="false" outlineLevel="0" collapsed="false">
      <c r="A455" s="15" t="s">
        <v>156</v>
      </c>
      <c r="B455" s="16" t="n">
        <v>763</v>
      </c>
      <c r="C455" s="16" t="n">
        <v>710</v>
      </c>
      <c r="D455" s="16" t="n">
        <v>1221</v>
      </c>
      <c r="E455" s="16" t="n">
        <v>1365</v>
      </c>
      <c r="F455" s="16" t="n">
        <v>722</v>
      </c>
      <c r="G455" s="16" t="n">
        <v>717</v>
      </c>
      <c r="H455" s="16" t="n">
        <v>1298</v>
      </c>
      <c r="I455" s="16" t="n">
        <v>1119</v>
      </c>
    </row>
    <row r="456" customFormat="false" ht="12.75" hidden="false" customHeight="false" outlineLevel="0" collapsed="false">
      <c r="A456" s="32" t="s">
        <v>263</v>
      </c>
      <c r="B456" s="16" t="n">
        <v>577</v>
      </c>
      <c r="C456" s="16" t="n">
        <v>562</v>
      </c>
      <c r="D456" s="16" t="n">
        <v>986</v>
      </c>
      <c r="E456" s="16" t="n">
        <v>1074</v>
      </c>
      <c r="F456" s="16" t="n">
        <v>587</v>
      </c>
      <c r="G456" s="16" t="n">
        <v>546</v>
      </c>
      <c r="H456" s="16" t="n">
        <v>1052</v>
      </c>
      <c r="I456" s="16" t="n">
        <v>846</v>
      </c>
    </row>
    <row r="457" customFormat="false" ht="12.75" hidden="false" customHeight="false" outlineLevel="0" collapsed="false">
      <c r="A457" s="32" t="s">
        <v>264</v>
      </c>
      <c r="B457" s="16" t="n">
        <v>124</v>
      </c>
      <c r="C457" s="16" t="n">
        <v>95</v>
      </c>
      <c r="D457" s="16" t="n">
        <v>153</v>
      </c>
      <c r="E457" s="16" t="n">
        <v>172</v>
      </c>
      <c r="F457" s="16" t="n">
        <v>83</v>
      </c>
      <c r="G457" s="16" t="n">
        <v>101</v>
      </c>
      <c r="H457" s="16" t="n">
        <v>150</v>
      </c>
      <c r="I457" s="16" t="n">
        <v>159</v>
      </c>
    </row>
    <row r="458" customFormat="false" ht="12.75" hidden="false" customHeight="false" outlineLevel="0" collapsed="false">
      <c r="A458" s="32" t="s">
        <v>265</v>
      </c>
      <c r="B458" s="16" t="n">
        <v>62</v>
      </c>
      <c r="C458" s="16" t="n">
        <v>53</v>
      </c>
      <c r="D458" s="16" t="n">
        <v>82</v>
      </c>
      <c r="E458" s="16" t="n">
        <v>119</v>
      </c>
      <c r="F458" s="16" t="n">
        <v>52</v>
      </c>
      <c r="G458" s="16" t="n">
        <v>70</v>
      </c>
      <c r="H458" s="16" t="n">
        <v>96</v>
      </c>
      <c r="I458" s="16" t="n">
        <v>114</v>
      </c>
    </row>
    <row r="459" customFormat="false" ht="12.75" hidden="false" customHeight="false" outlineLevel="0" collapsed="false">
      <c r="A459" s="15" t="s">
        <v>157</v>
      </c>
      <c r="B459" s="16" t="n">
        <v>686</v>
      </c>
      <c r="C459" s="16" t="n">
        <v>591</v>
      </c>
      <c r="D459" s="16" t="n">
        <v>571</v>
      </c>
      <c r="E459" s="16" t="n">
        <v>942</v>
      </c>
      <c r="F459" s="16" t="n">
        <v>613</v>
      </c>
      <c r="G459" s="16" t="n">
        <v>531</v>
      </c>
      <c r="H459" s="16" t="n">
        <v>597</v>
      </c>
      <c r="I459" s="16" t="n">
        <v>724</v>
      </c>
    </row>
    <row r="460" customFormat="false" ht="12.75" hidden="false" customHeight="false" outlineLevel="0" collapsed="false">
      <c r="A460" s="32" t="s">
        <v>263</v>
      </c>
      <c r="B460" s="16" t="n">
        <v>613</v>
      </c>
      <c r="C460" s="16" t="n">
        <v>521</v>
      </c>
      <c r="D460" s="16" t="n">
        <v>501</v>
      </c>
      <c r="E460" s="16" t="n">
        <v>874</v>
      </c>
      <c r="F460" s="16" t="n">
        <v>542</v>
      </c>
      <c r="G460" s="16" t="n">
        <v>454</v>
      </c>
      <c r="H460" s="16" t="n">
        <v>502</v>
      </c>
      <c r="I460" s="16" t="n">
        <v>653</v>
      </c>
    </row>
    <row r="461" customFormat="false" ht="12.75" hidden="false" customHeight="false" outlineLevel="0" collapsed="false">
      <c r="A461" s="32" t="s">
        <v>264</v>
      </c>
      <c r="B461" s="16" t="n">
        <v>63</v>
      </c>
      <c r="C461" s="16" t="n">
        <v>57</v>
      </c>
      <c r="D461" s="16" t="n">
        <v>59</v>
      </c>
      <c r="E461" s="16" t="n">
        <v>56</v>
      </c>
      <c r="F461" s="16" t="n">
        <v>63</v>
      </c>
      <c r="G461" s="16" t="n">
        <v>64</v>
      </c>
      <c r="H461" s="16" t="n">
        <v>77</v>
      </c>
      <c r="I461" s="16" t="n">
        <v>59</v>
      </c>
    </row>
    <row r="462" customFormat="false" ht="12.75" hidden="false" customHeight="false" outlineLevel="0" collapsed="false">
      <c r="A462" s="32" t="s">
        <v>265</v>
      </c>
      <c r="B462" s="16" t="n">
        <v>10</v>
      </c>
      <c r="C462" s="16" t="n">
        <v>13</v>
      </c>
      <c r="D462" s="16" t="n">
        <v>11</v>
      </c>
      <c r="E462" s="16" t="n">
        <v>12</v>
      </c>
      <c r="F462" s="16" t="n">
        <v>8</v>
      </c>
      <c r="G462" s="16" t="n">
        <v>13</v>
      </c>
      <c r="H462" s="16" t="n">
        <v>18</v>
      </c>
      <c r="I462" s="16" t="n">
        <v>12</v>
      </c>
    </row>
    <row r="463" customFormat="false" ht="12.75" hidden="false" customHeight="false" outlineLevel="0" collapsed="false">
      <c r="A463" s="15" t="s">
        <v>158</v>
      </c>
      <c r="B463" s="16" t="n">
        <v>1468</v>
      </c>
      <c r="C463" s="16" t="n">
        <v>1310</v>
      </c>
      <c r="D463" s="16" t="n">
        <v>1469</v>
      </c>
      <c r="E463" s="16" t="n">
        <v>1875</v>
      </c>
      <c r="F463" s="16" t="n">
        <v>1401</v>
      </c>
      <c r="G463" s="16" t="n">
        <v>1181</v>
      </c>
      <c r="H463" s="16" t="n">
        <v>1331</v>
      </c>
      <c r="I463" s="16" t="n">
        <v>1621</v>
      </c>
    </row>
    <row r="464" customFormat="false" ht="12.75" hidden="false" customHeight="false" outlineLevel="0" collapsed="false">
      <c r="A464" s="32" t="s">
        <v>263</v>
      </c>
      <c r="B464" s="16" t="n">
        <v>1350</v>
      </c>
      <c r="C464" s="16" t="n">
        <v>1170</v>
      </c>
      <c r="D464" s="16" t="n">
        <v>1355</v>
      </c>
      <c r="E464" s="16" t="n">
        <v>1726</v>
      </c>
      <c r="F464" s="16" t="n">
        <v>1285</v>
      </c>
      <c r="G464" s="16" t="n">
        <v>1052</v>
      </c>
      <c r="H464" s="16" t="n">
        <v>1186</v>
      </c>
      <c r="I464" s="16" t="n">
        <v>1431</v>
      </c>
    </row>
    <row r="465" customFormat="false" ht="12.75" hidden="false" customHeight="false" outlineLevel="0" collapsed="false">
      <c r="A465" s="32" t="s">
        <v>264</v>
      </c>
      <c r="B465" s="16" t="n">
        <v>60</v>
      </c>
      <c r="C465" s="16" t="n">
        <v>82</v>
      </c>
      <c r="D465" s="16" t="n">
        <v>69</v>
      </c>
      <c r="E465" s="16" t="n">
        <v>85</v>
      </c>
      <c r="F465" s="16" t="n">
        <v>77</v>
      </c>
      <c r="G465" s="16" t="n">
        <v>72</v>
      </c>
      <c r="H465" s="16" t="n">
        <v>86</v>
      </c>
      <c r="I465" s="16" t="n">
        <v>103</v>
      </c>
    </row>
    <row r="466" customFormat="false" ht="12.75" hidden="false" customHeight="false" outlineLevel="0" collapsed="false">
      <c r="A466" s="32" t="s">
        <v>265</v>
      </c>
      <c r="B466" s="16" t="n">
        <v>58</v>
      </c>
      <c r="C466" s="16" t="n">
        <v>58</v>
      </c>
      <c r="D466" s="16" t="n">
        <v>45</v>
      </c>
      <c r="E466" s="16" t="n">
        <v>64</v>
      </c>
      <c r="F466" s="16" t="n">
        <v>39</v>
      </c>
      <c r="G466" s="16" t="n">
        <v>57</v>
      </c>
      <c r="H466" s="16" t="n">
        <v>59</v>
      </c>
      <c r="I466" s="16" t="n">
        <v>87</v>
      </c>
    </row>
    <row r="467" s="2" customFormat="true" ht="12.75" hidden="false" customHeight="true" outlineLevel="0" collapsed="false">
      <c r="A467" s="27" t="s">
        <v>42</v>
      </c>
      <c r="B467" s="31" t="n">
        <v>31</v>
      </c>
      <c r="C467" s="31" t="n">
        <v>44</v>
      </c>
      <c r="D467" s="31" t="n">
        <v>42</v>
      </c>
      <c r="E467" s="31" t="n">
        <v>47</v>
      </c>
      <c r="F467" s="31" t="n">
        <v>43</v>
      </c>
      <c r="G467" s="31" t="n">
        <v>53</v>
      </c>
      <c r="H467" s="31" t="n">
        <v>42</v>
      </c>
      <c r="I467" s="31" t="n">
        <v>39</v>
      </c>
    </row>
    <row r="468" customFormat="false" ht="12.75" hidden="false" customHeight="false" outlineLevel="0" collapsed="false">
      <c r="A468" s="32" t="s">
        <v>263</v>
      </c>
      <c r="B468" s="16" t="n">
        <v>25</v>
      </c>
      <c r="C468" s="16" t="n">
        <v>39</v>
      </c>
      <c r="D468" s="16" t="n">
        <v>38</v>
      </c>
      <c r="E468" s="16" t="n">
        <v>34</v>
      </c>
      <c r="F468" s="16" t="n">
        <v>31</v>
      </c>
      <c r="G468" s="16" t="n">
        <v>37</v>
      </c>
      <c r="H468" s="16" t="n">
        <v>35</v>
      </c>
      <c r="I468" s="16" t="n">
        <v>35</v>
      </c>
    </row>
    <row r="469" customFormat="false" ht="12.75" hidden="false" customHeight="false" outlineLevel="0" collapsed="false">
      <c r="A469" s="32" t="s">
        <v>264</v>
      </c>
      <c r="B469" s="16" t="n">
        <v>6</v>
      </c>
      <c r="C469" s="16" t="n">
        <v>1</v>
      </c>
      <c r="D469" s="16" t="n">
        <v>4</v>
      </c>
      <c r="E469" s="16" t="n">
        <v>11</v>
      </c>
      <c r="F469" s="16" t="n">
        <v>9</v>
      </c>
      <c r="G469" s="16" t="n">
        <v>13</v>
      </c>
      <c r="H469" s="16" t="n">
        <v>6</v>
      </c>
      <c r="I469" s="16" t="n">
        <v>2</v>
      </c>
    </row>
    <row r="470" customFormat="false" ht="12.75" hidden="false" customHeight="false" outlineLevel="0" collapsed="false">
      <c r="A470" s="32" t="s">
        <v>265</v>
      </c>
      <c r="B470" s="16"/>
      <c r="C470" s="16" t="n">
        <v>4</v>
      </c>
      <c r="D470" s="16"/>
      <c r="E470" s="16" t="n">
        <v>2</v>
      </c>
      <c r="F470" s="16" t="n">
        <v>3</v>
      </c>
      <c r="G470" s="16" t="n">
        <v>3</v>
      </c>
      <c r="H470" s="16" t="n">
        <v>1</v>
      </c>
      <c r="I470" s="16" t="n">
        <v>2</v>
      </c>
    </row>
    <row r="471" customFormat="false" ht="12.75" hidden="false" customHeight="false" outlineLevel="0" collapsed="false">
      <c r="A471" s="18" t="s">
        <v>44</v>
      </c>
      <c r="B471" s="19" t="n">
        <v>207423</v>
      </c>
      <c r="C471" s="19" t="n">
        <v>206721</v>
      </c>
      <c r="D471" s="19" t="n">
        <v>228222</v>
      </c>
      <c r="E471" s="19" t="n">
        <v>298210</v>
      </c>
      <c r="F471" s="19" t="n">
        <v>196774</v>
      </c>
      <c r="G471" s="19" t="n">
        <v>186303</v>
      </c>
      <c r="H471" s="19" t="n">
        <v>197728</v>
      </c>
      <c r="I471" s="19" t="n">
        <v>226538</v>
      </c>
    </row>
    <row r="472" customFormat="false" ht="12.75" hidden="false" customHeight="false" outlineLevel="0" collapsed="false">
      <c r="A472" s="32" t="s">
        <v>263</v>
      </c>
      <c r="B472" s="16" t="n">
        <v>143677</v>
      </c>
      <c r="C472" s="16" t="n">
        <v>142054</v>
      </c>
      <c r="D472" s="16" t="n">
        <v>163307</v>
      </c>
      <c r="E472" s="16" t="n">
        <v>213843</v>
      </c>
      <c r="F472" s="16" t="n">
        <v>136059</v>
      </c>
      <c r="G472" s="16" t="n">
        <v>126745</v>
      </c>
      <c r="H472" s="16" t="n">
        <v>133101</v>
      </c>
      <c r="I472" s="16" t="n">
        <v>158583</v>
      </c>
    </row>
    <row r="473" customFormat="false" ht="12.75" hidden="false" customHeight="false" outlineLevel="0" collapsed="false">
      <c r="A473" s="32" t="s">
        <v>264</v>
      </c>
      <c r="B473" s="16" t="n">
        <v>21210</v>
      </c>
      <c r="C473" s="16" t="n">
        <v>22345</v>
      </c>
      <c r="D473" s="16" t="n">
        <v>24533</v>
      </c>
      <c r="E473" s="16" t="n">
        <v>29064</v>
      </c>
      <c r="F473" s="16" t="n">
        <v>20043</v>
      </c>
      <c r="G473" s="16" t="n">
        <v>19730</v>
      </c>
      <c r="H473" s="16" t="n">
        <v>23760</v>
      </c>
      <c r="I473" s="16" t="n">
        <v>22713</v>
      </c>
    </row>
    <row r="474" customFormat="false" ht="12.75" hidden="false" customHeight="false" outlineLevel="0" collapsed="false">
      <c r="A474" s="32" t="s">
        <v>265</v>
      </c>
      <c r="B474" s="16" t="n">
        <v>42536</v>
      </c>
      <c r="C474" s="16" t="n">
        <v>42322</v>
      </c>
      <c r="D474" s="16" t="n">
        <v>40382</v>
      </c>
      <c r="E474" s="16" t="n">
        <v>55303</v>
      </c>
      <c r="F474" s="16" t="n">
        <v>40672</v>
      </c>
      <c r="G474" s="16" t="n">
        <v>39828</v>
      </c>
      <c r="H474" s="16" t="n">
        <v>40867</v>
      </c>
      <c r="I474" s="16" t="n">
        <v>45242</v>
      </c>
    </row>
    <row r="475" customFormat="false" ht="12.75" hidden="false" customHeight="false" outlineLevel="0" collapsed="false">
      <c r="A475" s="2" t="s">
        <v>46</v>
      </c>
    </row>
    <row r="476" customFormat="false" ht="12.75" hidden="false" customHeight="false" outlineLevel="0" collapsed="false">
      <c r="A476"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6" manualBreakCount="6">
    <brk id="52" man="true" max="16383" min="0"/>
    <brk id="109" man="true" max="16383" min="0"/>
    <brk id="226" man="true" max="16383" min="0"/>
    <brk id="341" man="true" max="16383" min="0"/>
    <brk id="396" man="true" max="16383" min="0"/>
    <brk id="4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13671875" defaultRowHeight="12.75" zeroHeight="false" outlineLevelRow="0" outlineLevelCol="0"/>
  <cols>
    <col collapsed="false" customWidth="true" hidden="false" outlineLevel="0" max="1" min="1" style="5" width="34.85"/>
    <col collapsed="false" customWidth="true" hidden="false" outlineLevel="0" max="3" min="2" style="5" width="10.56"/>
    <col collapsed="false" customWidth="true" hidden="false" outlineLevel="0" max="4" min="4" style="5" width="10.85"/>
    <col collapsed="false" customWidth="true" hidden="false" outlineLevel="0" max="5" min="5" style="5" width="11.13"/>
    <col collapsed="false" customWidth="true" hidden="false" outlineLevel="0" max="6" min="6" style="5" width="10.56"/>
    <col collapsed="false" customWidth="true" hidden="false" outlineLevel="0" max="7" min="7" style="5" width="10.85"/>
    <col collapsed="false" customWidth="true" hidden="false" outlineLevel="0" max="8" min="8" style="5" width="10.56"/>
    <col collapsed="false" customWidth="true" hidden="false" outlineLevel="0" max="9" min="9" style="5" width="10.85"/>
    <col collapsed="false" customWidth="false" hidden="false" outlineLevel="0" max="257" min="10" style="5" width="9.14"/>
  </cols>
  <sheetData>
    <row r="2" customFormat="false" ht="12.75" hidden="false" customHeight="false" outlineLevel="0" collapsed="false">
      <c r="A2" s="6" t="s">
        <v>1</v>
      </c>
      <c r="B2" s="6"/>
      <c r="C2" s="6"/>
      <c r="D2" s="6"/>
      <c r="E2" s="6"/>
      <c r="F2" s="6"/>
      <c r="G2" s="6"/>
      <c r="H2" s="6"/>
      <c r="I2" s="6"/>
    </row>
    <row r="3" customFormat="false" ht="12.75" hidden="false" customHeight="true" outlineLevel="0" collapsed="false">
      <c r="A3" s="7" t="s">
        <v>2</v>
      </c>
      <c r="B3" s="8" t="s">
        <v>3</v>
      </c>
      <c r="C3" s="8"/>
      <c r="D3" s="8"/>
      <c r="E3" s="8"/>
      <c r="F3" s="8" t="s">
        <v>4</v>
      </c>
      <c r="G3" s="8"/>
      <c r="H3" s="8"/>
      <c r="I3" s="8"/>
    </row>
    <row r="4" customFormat="false" ht="25.5" hidden="false" customHeight="false" outlineLevel="0" collapsed="false">
      <c r="A4" s="7"/>
      <c r="B4" s="9" t="s">
        <v>5</v>
      </c>
      <c r="C4" s="9" t="s">
        <v>6</v>
      </c>
      <c r="D4" s="9" t="s">
        <v>7</v>
      </c>
      <c r="E4" s="9" t="s">
        <v>8</v>
      </c>
      <c r="F4" s="9" t="s">
        <v>9</v>
      </c>
      <c r="G4" s="9" t="s">
        <v>10</v>
      </c>
      <c r="H4" s="9" t="s">
        <v>11</v>
      </c>
      <c r="I4" s="9" t="s">
        <v>12</v>
      </c>
    </row>
    <row r="5" customFormat="false" ht="12.75" hidden="false" customHeight="false" outlineLevel="0" collapsed="false">
      <c r="A5" s="10" t="s">
        <v>13</v>
      </c>
      <c r="B5" s="11" t="n">
        <v>832278</v>
      </c>
      <c r="C5" s="11" t="n">
        <v>1018508</v>
      </c>
      <c r="D5" s="11" t="n">
        <v>1094640</v>
      </c>
      <c r="E5" s="11" t="n">
        <v>1217872</v>
      </c>
      <c r="F5" s="11" t="n">
        <v>776118</v>
      </c>
      <c r="G5" s="11" t="n">
        <v>948910</v>
      </c>
      <c r="H5" s="11" t="n">
        <v>958848</v>
      </c>
      <c r="I5" s="11" t="n">
        <v>1170150</v>
      </c>
    </row>
    <row r="6" customFormat="false" ht="12.75" hidden="false" customHeight="false" outlineLevel="0" collapsed="false">
      <c r="A6" s="12" t="s">
        <v>14</v>
      </c>
      <c r="B6" s="13" t="n">
        <v>243177</v>
      </c>
      <c r="C6" s="13" t="n">
        <v>231271</v>
      </c>
      <c r="D6" s="13" t="n">
        <v>227047</v>
      </c>
      <c r="E6" s="13" t="n">
        <v>292395</v>
      </c>
      <c r="F6" s="13" t="n">
        <v>221177</v>
      </c>
      <c r="G6" s="13" t="n">
        <v>227503</v>
      </c>
      <c r="H6" s="13" t="n">
        <v>221645</v>
      </c>
      <c r="I6" s="13" t="n">
        <v>258790</v>
      </c>
    </row>
    <row r="7" customFormat="false" ht="12.75" hidden="false" customHeight="false" outlineLevel="0" collapsed="false">
      <c r="A7" s="12" t="s">
        <v>15</v>
      </c>
      <c r="B7" s="13" t="n">
        <v>409967</v>
      </c>
      <c r="C7" s="13" t="n">
        <v>542123</v>
      </c>
      <c r="D7" s="13" t="n">
        <v>576753</v>
      </c>
      <c r="E7" s="13" t="n">
        <v>659005</v>
      </c>
      <c r="F7" s="13" t="n">
        <v>403860</v>
      </c>
      <c r="G7" s="13" t="n">
        <v>532885</v>
      </c>
      <c r="H7" s="13" t="n">
        <v>560333</v>
      </c>
      <c r="I7" s="13" t="n">
        <v>700399</v>
      </c>
    </row>
    <row r="8" customFormat="false" ht="12.75" hidden="false" customHeight="false" outlineLevel="0" collapsed="false">
      <c r="A8" s="12" t="s">
        <v>16</v>
      </c>
      <c r="B8" s="13" t="n">
        <v>25612</v>
      </c>
      <c r="C8" s="13" t="n">
        <v>25354</v>
      </c>
      <c r="D8" s="13" t="n">
        <v>37286</v>
      </c>
      <c r="E8" s="13" t="n">
        <v>26398</v>
      </c>
      <c r="F8" s="13" t="n">
        <v>23089</v>
      </c>
      <c r="G8" s="13" t="n">
        <v>23437</v>
      </c>
      <c r="H8" s="13" t="n">
        <v>29028</v>
      </c>
      <c r="I8" s="13" t="n">
        <v>24449</v>
      </c>
    </row>
    <row r="9" customFormat="false" ht="12.75" hidden="false" customHeight="false" outlineLevel="0" collapsed="false">
      <c r="A9" s="12" t="s">
        <v>17</v>
      </c>
      <c r="B9" s="13" t="n">
        <v>62986</v>
      </c>
      <c r="C9" s="13" t="n">
        <v>97774</v>
      </c>
      <c r="D9" s="13" t="n">
        <v>89908</v>
      </c>
      <c r="E9" s="13" t="n">
        <v>128676</v>
      </c>
      <c r="F9" s="13" t="n">
        <v>55951</v>
      </c>
      <c r="G9" s="13" t="n">
        <v>77436</v>
      </c>
      <c r="H9" s="13" t="n">
        <v>66954</v>
      </c>
      <c r="I9" s="13" t="n">
        <v>86242</v>
      </c>
    </row>
    <row r="10" customFormat="false" ht="12.75" hidden="false" customHeight="false" outlineLevel="0" collapsed="false">
      <c r="A10" s="12" t="s">
        <v>18</v>
      </c>
      <c r="B10" s="13" t="n">
        <v>90536</v>
      </c>
      <c r="C10" s="13" t="n">
        <v>121986</v>
      </c>
      <c r="D10" s="13" t="n">
        <v>163646</v>
      </c>
      <c r="E10" s="13" t="n">
        <v>111398</v>
      </c>
      <c r="F10" s="13" t="n">
        <v>72041</v>
      </c>
      <c r="G10" s="13" t="n">
        <v>87649</v>
      </c>
      <c r="H10" s="13" t="n">
        <v>80888</v>
      </c>
      <c r="I10" s="13" t="n">
        <v>100270</v>
      </c>
    </row>
    <row r="11" customFormat="false" ht="12.75" hidden="false" customHeight="false" outlineLevel="0" collapsed="false">
      <c r="A11" s="14" t="s">
        <v>19</v>
      </c>
      <c r="B11" s="11" t="n">
        <v>101486</v>
      </c>
      <c r="C11" s="11" t="n">
        <v>126244</v>
      </c>
      <c r="D11" s="11" t="n">
        <v>126728</v>
      </c>
      <c r="E11" s="11" t="n">
        <v>149662</v>
      </c>
      <c r="F11" s="11" t="n">
        <v>99896</v>
      </c>
      <c r="G11" s="11" t="n">
        <v>117712</v>
      </c>
      <c r="H11" s="11" t="n">
        <v>110377</v>
      </c>
      <c r="I11" s="11" t="n">
        <v>147688</v>
      </c>
    </row>
    <row r="12" customFormat="false" ht="12.75" hidden="false" customHeight="false" outlineLevel="0" collapsed="false">
      <c r="A12" s="15" t="s">
        <v>14</v>
      </c>
      <c r="B12" s="16" t="n">
        <v>31561</v>
      </c>
      <c r="C12" s="16" t="n">
        <v>31915</v>
      </c>
      <c r="D12" s="16" t="n">
        <v>30701</v>
      </c>
      <c r="E12" s="16" t="n">
        <v>37663</v>
      </c>
      <c r="F12" s="16" t="n">
        <v>29650</v>
      </c>
      <c r="G12" s="16" t="n">
        <v>29734</v>
      </c>
      <c r="H12" s="16" t="n">
        <v>29715</v>
      </c>
      <c r="I12" s="16" t="n">
        <v>32979</v>
      </c>
    </row>
    <row r="13" customFormat="false" ht="12.75" hidden="false" customHeight="false" outlineLevel="0" collapsed="false">
      <c r="A13" s="15" t="s">
        <v>15</v>
      </c>
      <c r="B13" s="16" t="n">
        <v>49240</v>
      </c>
      <c r="C13" s="16" t="n">
        <v>68310</v>
      </c>
      <c r="D13" s="16" t="n">
        <v>65283</v>
      </c>
      <c r="E13" s="16" t="n">
        <v>80849</v>
      </c>
      <c r="F13" s="16" t="n">
        <v>51796</v>
      </c>
      <c r="G13" s="16" t="n">
        <v>66820</v>
      </c>
      <c r="H13" s="16" t="n">
        <v>59992</v>
      </c>
      <c r="I13" s="16" t="n">
        <v>90012</v>
      </c>
    </row>
    <row r="14" customFormat="false" ht="12.75" hidden="false" customHeight="false" outlineLevel="0" collapsed="false">
      <c r="A14" s="15" t="s">
        <v>16</v>
      </c>
      <c r="B14" s="16" t="n">
        <v>3982</v>
      </c>
      <c r="C14" s="16" t="n">
        <v>3734</v>
      </c>
      <c r="D14" s="16" t="n">
        <v>4006</v>
      </c>
      <c r="E14" s="16" t="n">
        <v>3956</v>
      </c>
      <c r="F14" s="16" t="n">
        <v>3646</v>
      </c>
      <c r="G14" s="16" t="n">
        <v>3393</v>
      </c>
      <c r="H14" s="16" t="n">
        <v>3495</v>
      </c>
      <c r="I14" s="16" t="n">
        <v>3601</v>
      </c>
    </row>
    <row r="15" customFormat="false" ht="12.75" hidden="false" customHeight="false" outlineLevel="0" collapsed="false">
      <c r="A15" s="15" t="s">
        <v>17</v>
      </c>
      <c r="B15" s="16" t="n">
        <v>7599</v>
      </c>
      <c r="C15" s="16" t="n">
        <v>11633</v>
      </c>
      <c r="D15" s="16" t="n">
        <v>11609</v>
      </c>
      <c r="E15" s="16" t="n">
        <v>15207</v>
      </c>
      <c r="F15" s="16" t="n">
        <v>6400</v>
      </c>
      <c r="G15" s="16" t="n">
        <v>9392</v>
      </c>
      <c r="H15" s="16" t="n">
        <v>9125</v>
      </c>
      <c r="I15" s="16" t="n">
        <v>9871</v>
      </c>
    </row>
    <row r="16" customFormat="false" ht="12.75" hidden="false" customHeight="false" outlineLevel="0" collapsed="false">
      <c r="A16" s="15" t="s">
        <v>18</v>
      </c>
      <c r="B16" s="16" t="n">
        <v>9104</v>
      </c>
      <c r="C16" s="16" t="n">
        <v>10652</v>
      </c>
      <c r="D16" s="16" t="n">
        <v>15129</v>
      </c>
      <c r="E16" s="16" t="n">
        <v>11987</v>
      </c>
      <c r="F16" s="16" t="n">
        <v>8404</v>
      </c>
      <c r="G16" s="16" t="n">
        <v>8373</v>
      </c>
      <c r="H16" s="16" t="n">
        <v>8050</v>
      </c>
      <c r="I16" s="16" t="n">
        <v>11225</v>
      </c>
    </row>
    <row r="17" customFormat="false" ht="12.75" hidden="false" customHeight="false" outlineLevel="0" collapsed="false">
      <c r="A17" s="14" t="s">
        <v>20</v>
      </c>
      <c r="B17" s="11" t="n">
        <v>6178</v>
      </c>
      <c r="C17" s="11" t="n">
        <v>9725</v>
      </c>
      <c r="D17" s="11" t="n">
        <v>9548</v>
      </c>
      <c r="E17" s="11" t="n">
        <v>8382</v>
      </c>
      <c r="F17" s="11" t="n">
        <v>5622</v>
      </c>
      <c r="G17" s="11" t="n">
        <v>8607</v>
      </c>
      <c r="H17" s="11" t="n">
        <v>7470</v>
      </c>
      <c r="I17" s="11" t="n">
        <v>6882</v>
      </c>
    </row>
    <row r="18" customFormat="false" ht="12.75" hidden="false" customHeight="false" outlineLevel="0" collapsed="false">
      <c r="A18" s="15" t="s">
        <v>14</v>
      </c>
      <c r="B18" s="16" t="n">
        <v>919</v>
      </c>
      <c r="C18" s="16" t="n">
        <v>1049</v>
      </c>
      <c r="D18" s="16" t="n">
        <v>1089</v>
      </c>
      <c r="E18" s="16" t="n">
        <v>1713</v>
      </c>
      <c r="F18" s="16" t="n">
        <v>835</v>
      </c>
      <c r="G18" s="16" t="n">
        <v>945</v>
      </c>
      <c r="H18" s="16" t="n">
        <v>867</v>
      </c>
      <c r="I18" s="16" t="n">
        <v>1497</v>
      </c>
    </row>
    <row r="19" customFormat="false" ht="12.75" hidden="false" customHeight="false" outlineLevel="0" collapsed="false">
      <c r="A19" s="15" t="s">
        <v>15</v>
      </c>
      <c r="B19" s="16" t="n">
        <v>3902</v>
      </c>
      <c r="C19" s="16" t="n">
        <v>6677</v>
      </c>
      <c r="D19" s="16" t="n">
        <v>5935</v>
      </c>
      <c r="E19" s="16" t="n">
        <v>5253</v>
      </c>
      <c r="F19" s="16" t="n">
        <v>3881</v>
      </c>
      <c r="G19" s="16" t="n">
        <v>6412</v>
      </c>
      <c r="H19" s="16" t="n">
        <v>5237</v>
      </c>
      <c r="I19" s="16" t="n">
        <v>4344</v>
      </c>
    </row>
    <row r="20" customFormat="false" ht="12.75" hidden="false" customHeight="false" outlineLevel="0" collapsed="false">
      <c r="A20" s="15" t="s">
        <v>16</v>
      </c>
      <c r="B20" s="16" t="n">
        <v>282</v>
      </c>
      <c r="C20" s="16" t="n">
        <v>329</v>
      </c>
      <c r="D20" s="16" t="n">
        <v>544</v>
      </c>
      <c r="E20" s="16" t="n">
        <v>259</v>
      </c>
      <c r="F20" s="16" t="n">
        <v>273</v>
      </c>
      <c r="G20" s="16" t="n">
        <v>286</v>
      </c>
      <c r="H20" s="16" t="n">
        <v>321</v>
      </c>
      <c r="I20" s="16" t="n">
        <v>267</v>
      </c>
    </row>
    <row r="21" customFormat="false" ht="12.75" hidden="false" customHeight="false" outlineLevel="0" collapsed="false">
      <c r="A21" s="15" t="s">
        <v>17</v>
      </c>
      <c r="B21" s="16" t="n">
        <v>215</v>
      </c>
      <c r="C21" s="16" t="n">
        <v>256</v>
      </c>
      <c r="D21" s="16" t="n">
        <v>444</v>
      </c>
      <c r="E21" s="16" t="n">
        <v>318</v>
      </c>
      <c r="F21" s="16" t="n">
        <v>132</v>
      </c>
      <c r="G21" s="16" t="n">
        <v>209</v>
      </c>
      <c r="H21" s="16" t="n">
        <v>301</v>
      </c>
      <c r="I21" s="16" t="n">
        <v>232</v>
      </c>
    </row>
    <row r="22" customFormat="false" ht="12.75" hidden="false" customHeight="false" outlineLevel="0" collapsed="false">
      <c r="A22" s="15" t="s">
        <v>18</v>
      </c>
      <c r="B22" s="16" t="n">
        <v>860</v>
      </c>
      <c r="C22" s="16" t="n">
        <v>1414</v>
      </c>
      <c r="D22" s="16" t="n">
        <v>1536</v>
      </c>
      <c r="E22" s="16" t="n">
        <v>839</v>
      </c>
      <c r="F22" s="16" t="n">
        <v>501</v>
      </c>
      <c r="G22" s="16" t="n">
        <v>755</v>
      </c>
      <c r="H22" s="16" t="n">
        <v>744</v>
      </c>
      <c r="I22" s="16" t="n">
        <v>542</v>
      </c>
    </row>
    <row r="23" customFormat="false" ht="12.75" hidden="false" customHeight="false" outlineLevel="0" collapsed="false">
      <c r="A23" s="14" t="s">
        <v>21</v>
      </c>
      <c r="B23" s="11" t="n">
        <v>317887</v>
      </c>
      <c r="C23" s="11" t="n">
        <v>364100</v>
      </c>
      <c r="D23" s="11" t="n">
        <v>347542</v>
      </c>
      <c r="E23" s="11" t="n">
        <v>417358</v>
      </c>
      <c r="F23" s="11" t="n">
        <v>289690</v>
      </c>
      <c r="G23" s="11" t="n">
        <v>344481</v>
      </c>
      <c r="H23" s="11" t="n">
        <v>311044</v>
      </c>
      <c r="I23" s="11" t="n">
        <v>392011</v>
      </c>
    </row>
    <row r="24" customFormat="false" ht="12.75" hidden="false" customHeight="false" outlineLevel="0" collapsed="false">
      <c r="A24" s="15" t="s">
        <v>14</v>
      </c>
      <c r="B24" s="16" t="n">
        <v>104226</v>
      </c>
      <c r="C24" s="16" t="n">
        <v>95736</v>
      </c>
      <c r="D24" s="16" t="n">
        <v>92201</v>
      </c>
      <c r="E24" s="16" t="n">
        <v>121489</v>
      </c>
      <c r="F24" s="16" t="n">
        <v>93062</v>
      </c>
      <c r="G24" s="16" t="n">
        <v>94744</v>
      </c>
      <c r="H24" s="16" t="n">
        <v>90250</v>
      </c>
      <c r="I24" s="16" t="n">
        <v>107071</v>
      </c>
    </row>
    <row r="25" customFormat="false" ht="12.75" hidden="false" customHeight="false" outlineLevel="0" collapsed="false">
      <c r="A25" s="15" t="s">
        <v>15</v>
      </c>
      <c r="B25" s="16" t="n">
        <v>145685</v>
      </c>
      <c r="C25" s="16" t="n">
        <v>182032</v>
      </c>
      <c r="D25" s="16" t="n">
        <v>163665</v>
      </c>
      <c r="E25" s="16" t="n">
        <v>185026</v>
      </c>
      <c r="F25" s="16" t="n">
        <v>133867</v>
      </c>
      <c r="G25" s="16" t="n">
        <v>173578</v>
      </c>
      <c r="H25" s="16" t="n">
        <v>155913</v>
      </c>
      <c r="I25" s="16" t="n">
        <v>192630</v>
      </c>
    </row>
    <row r="26" customFormat="false" ht="12.75" hidden="false" customHeight="false" outlineLevel="0" collapsed="false">
      <c r="A26" s="15" t="s">
        <v>16</v>
      </c>
      <c r="B26" s="16" t="n">
        <v>7304</v>
      </c>
      <c r="C26" s="16" t="n">
        <v>6700</v>
      </c>
      <c r="D26" s="16" t="n">
        <v>7835</v>
      </c>
      <c r="E26" s="16" t="n">
        <v>7408</v>
      </c>
      <c r="F26" s="16" t="n">
        <v>6850</v>
      </c>
      <c r="G26" s="16" t="n">
        <v>6590</v>
      </c>
      <c r="H26" s="16" t="n">
        <v>7016</v>
      </c>
      <c r="I26" s="16" t="n">
        <v>7310</v>
      </c>
    </row>
    <row r="27" customFormat="false" ht="12.75" hidden="false" customHeight="false" outlineLevel="0" collapsed="false">
      <c r="A27" s="15" t="s">
        <v>17</v>
      </c>
      <c r="B27" s="16" t="n">
        <v>30665</v>
      </c>
      <c r="C27" s="16" t="n">
        <v>46086</v>
      </c>
      <c r="D27" s="16" t="n">
        <v>41193</v>
      </c>
      <c r="E27" s="16" t="n">
        <v>64184</v>
      </c>
      <c r="F27" s="16" t="n">
        <v>27919</v>
      </c>
      <c r="G27" s="16" t="n">
        <v>37791</v>
      </c>
      <c r="H27" s="16" t="n">
        <v>29271</v>
      </c>
      <c r="I27" s="16" t="n">
        <v>42263</v>
      </c>
    </row>
    <row r="28" customFormat="false" ht="12.75" hidden="false" customHeight="false" outlineLevel="0" collapsed="false">
      <c r="A28" s="15" t="s">
        <v>18</v>
      </c>
      <c r="B28" s="16" t="n">
        <v>30007</v>
      </c>
      <c r="C28" s="16" t="n">
        <v>33546</v>
      </c>
      <c r="D28" s="16" t="n">
        <v>42648</v>
      </c>
      <c r="E28" s="16" t="n">
        <v>39251</v>
      </c>
      <c r="F28" s="16" t="n">
        <v>27992</v>
      </c>
      <c r="G28" s="16" t="n">
        <v>31778</v>
      </c>
      <c r="H28" s="16" t="n">
        <v>28594</v>
      </c>
      <c r="I28" s="16" t="n">
        <v>42737</v>
      </c>
    </row>
    <row r="29" customFormat="false" ht="12.75" hidden="false" customHeight="false" outlineLevel="0" collapsed="false">
      <c r="A29" s="14" t="s">
        <v>22</v>
      </c>
      <c r="B29" s="11" t="n">
        <v>23215</v>
      </c>
      <c r="C29" s="11" t="n">
        <v>29642</v>
      </c>
      <c r="D29" s="11" t="n">
        <v>37530</v>
      </c>
      <c r="E29" s="11" t="n">
        <v>49895</v>
      </c>
      <c r="F29" s="11" t="n">
        <v>21180</v>
      </c>
      <c r="G29" s="11" t="n">
        <v>28418</v>
      </c>
      <c r="H29" s="11" t="n">
        <v>35820</v>
      </c>
      <c r="I29" s="11" t="n">
        <v>53057</v>
      </c>
    </row>
    <row r="30" customFormat="false" ht="12.75" hidden="false" customHeight="false" outlineLevel="0" collapsed="false">
      <c r="A30" s="15" t="s">
        <v>14</v>
      </c>
      <c r="B30" s="16" t="n">
        <v>4427</v>
      </c>
      <c r="C30" s="16" t="n">
        <v>4424</v>
      </c>
      <c r="D30" s="16" t="n">
        <v>4266</v>
      </c>
      <c r="E30" s="16" t="n">
        <v>5540</v>
      </c>
      <c r="F30" s="16" t="n">
        <v>4041</v>
      </c>
      <c r="G30" s="16" t="n">
        <v>4519</v>
      </c>
      <c r="H30" s="16" t="n">
        <v>4273</v>
      </c>
      <c r="I30" s="16" t="n">
        <v>5336</v>
      </c>
    </row>
    <row r="31" customFormat="false" ht="12.75" hidden="false" customHeight="false" outlineLevel="0" collapsed="false">
      <c r="A31" s="15" t="s">
        <v>15</v>
      </c>
      <c r="B31" s="16" t="n">
        <v>14073</v>
      </c>
      <c r="C31" s="16" t="n">
        <v>19904</v>
      </c>
      <c r="D31" s="16" t="n">
        <v>27224</v>
      </c>
      <c r="E31" s="16" t="n">
        <v>39244</v>
      </c>
      <c r="F31" s="16" t="n">
        <v>13876</v>
      </c>
      <c r="G31" s="16" t="n">
        <v>20173</v>
      </c>
      <c r="H31" s="16" t="n">
        <v>28322</v>
      </c>
      <c r="I31" s="16" t="n">
        <v>44496</v>
      </c>
    </row>
    <row r="32" customFormat="false" ht="12.75" hidden="false" customHeight="false" outlineLevel="0" collapsed="false">
      <c r="A32" s="15" t="s">
        <v>16</v>
      </c>
      <c r="B32" s="16" t="n">
        <v>370</v>
      </c>
      <c r="C32" s="16" t="n">
        <v>410</v>
      </c>
      <c r="D32" s="16" t="n">
        <v>399</v>
      </c>
      <c r="E32" s="16" t="n">
        <v>478</v>
      </c>
      <c r="F32" s="16" t="n">
        <v>324</v>
      </c>
      <c r="G32" s="16" t="n">
        <v>374</v>
      </c>
      <c r="H32" s="16" t="n">
        <v>432</v>
      </c>
      <c r="I32" s="16" t="n">
        <v>372</v>
      </c>
    </row>
    <row r="33" customFormat="false" ht="12.75" hidden="false" customHeight="false" outlineLevel="0" collapsed="false">
      <c r="A33" s="15" t="s">
        <v>17</v>
      </c>
      <c r="B33" s="16" t="n">
        <v>1118</v>
      </c>
      <c r="C33" s="16" t="n">
        <v>1445</v>
      </c>
      <c r="D33" s="16" t="n">
        <v>1550</v>
      </c>
      <c r="E33" s="16" t="n">
        <v>1403</v>
      </c>
      <c r="F33" s="16" t="n">
        <v>1170</v>
      </c>
      <c r="G33" s="16" t="n">
        <v>1328</v>
      </c>
      <c r="H33" s="16" t="n">
        <v>1339</v>
      </c>
      <c r="I33" s="16" t="n">
        <v>1141</v>
      </c>
    </row>
    <row r="34" customFormat="false" ht="12.75" hidden="false" customHeight="false" outlineLevel="0" collapsed="false">
      <c r="A34" s="15" t="s">
        <v>18</v>
      </c>
      <c r="B34" s="16" t="n">
        <v>3227</v>
      </c>
      <c r="C34" s="16" t="n">
        <v>3459</v>
      </c>
      <c r="D34" s="16" t="n">
        <v>4091</v>
      </c>
      <c r="E34" s="16" t="n">
        <v>3230</v>
      </c>
      <c r="F34" s="16" t="n">
        <v>1769</v>
      </c>
      <c r="G34" s="16" t="n">
        <v>2024</v>
      </c>
      <c r="H34" s="16" t="n">
        <v>1454</v>
      </c>
      <c r="I34" s="16" t="n">
        <v>1712</v>
      </c>
    </row>
    <row r="35" customFormat="false" ht="12.75" hidden="false" customHeight="false" outlineLevel="0" collapsed="false">
      <c r="A35" s="14" t="s">
        <v>23</v>
      </c>
      <c r="B35" s="11" t="n">
        <v>26597</v>
      </c>
      <c r="C35" s="11" t="n">
        <v>26748</v>
      </c>
      <c r="D35" s="11" t="n">
        <v>39519</v>
      </c>
      <c r="E35" s="11" t="n">
        <v>38326</v>
      </c>
      <c r="F35" s="11" t="n">
        <v>25520</v>
      </c>
      <c r="G35" s="11" t="n">
        <v>25102</v>
      </c>
      <c r="H35" s="11" t="n">
        <v>35112</v>
      </c>
      <c r="I35" s="11" t="n">
        <v>38653</v>
      </c>
    </row>
    <row r="36" customFormat="false" ht="12.75" hidden="false" customHeight="false" outlineLevel="0" collapsed="false">
      <c r="A36" s="15" t="s">
        <v>14</v>
      </c>
      <c r="B36" s="16" t="n">
        <v>3374</v>
      </c>
      <c r="C36" s="16" t="n">
        <v>3197</v>
      </c>
      <c r="D36" s="16" t="n">
        <v>3339</v>
      </c>
      <c r="E36" s="16" t="n">
        <v>4441</v>
      </c>
      <c r="F36" s="16" t="n">
        <v>3010</v>
      </c>
      <c r="G36" s="16" t="n">
        <v>3095</v>
      </c>
      <c r="H36" s="16" t="n">
        <v>3287</v>
      </c>
      <c r="I36" s="16" t="n">
        <v>3511</v>
      </c>
    </row>
    <row r="37" customFormat="false" ht="12.75" hidden="false" customHeight="false" outlineLevel="0" collapsed="false">
      <c r="A37" s="15" t="s">
        <v>15</v>
      </c>
      <c r="B37" s="16" t="n">
        <v>17756</v>
      </c>
      <c r="C37" s="16" t="n">
        <v>18015</v>
      </c>
      <c r="D37" s="16" t="n">
        <v>29089</v>
      </c>
      <c r="E37" s="16" t="n">
        <v>27990</v>
      </c>
      <c r="F37" s="16" t="n">
        <v>18258</v>
      </c>
      <c r="G37" s="16" t="n">
        <v>17464</v>
      </c>
      <c r="H37" s="16" t="n">
        <v>27271</v>
      </c>
      <c r="I37" s="16" t="n">
        <v>30348</v>
      </c>
    </row>
    <row r="38" customFormat="false" ht="12.75" hidden="false" customHeight="false" outlineLevel="0" collapsed="false">
      <c r="A38" s="15" t="s">
        <v>16</v>
      </c>
      <c r="B38" s="16" t="n">
        <v>745</v>
      </c>
      <c r="C38" s="16" t="n">
        <v>569</v>
      </c>
      <c r="D38" s="16" t="n">
        <v>1170</v>
      </c>
      <c r="E38" s="16" t="n">
        <v>689</v>
      </c>
      <c r="F38" s="16" t="n">
        <v>607</v>
      </c>
      <c r="G38" s="16" t="n">
        <v>490</v>
      </c>
      <c r="H38" s="16" t="n">
        <v>773</v>
      </c>
      <c r="I38" s="16" t="n">
        <v>616</v>
      </c>
    </row>
    <row r="39" customFormat="false" ht="12.75" hidden="false" customHeight="false" outlineLevel="0" collapsed="false">
      <c r="A39" s="15" t="s">
        <v>17</v>
      </c>
      <c r="B39" s="16" t="n">
        <v>1070</v>
      </c>
      <c r="C39" s="16" t="n">
        <v>1735</v>
      </c>
      <c r="D39" s="16" t="n">
        <v>1493</v>
      </c>
      <c r="E39" s="16" t="n">
        <v>2387</v>
      </c>
      <c r="F39" s="16" t="n">
        <v>1046</v>
      </c>
      <c r="G39" s="16" t="n">
        <v>1896</v>
      </c>
      <c r="H39" s="16" t="n">
        <v>1556</v>
      </c>
      <c r="I39" s="16" t="n">
        <v>1965</v>
      </c>
    </row>
    <row r="40" customFormat="false" ht="12.75" hidden="false" customHeight="false" outlineLevel="0" collapsed="false">
      <c r="A40" s="15" t="s">
        <v>18</v>
      </c>
      <c r="B40" s="16" t="n">
        <v>3652</v>
      </c>
      <c r="C40" s="16" t="n">
        <v>3232</v>
      </c>
      <c r="D40" s="16" t="n">
        <v>4428</v>
      </c>
      <c r="E40" s="16" t="n">
        <v>2819</v>
      </c>
      <c r="F40" s="16" t="n">
        <v>2599</v>
      </c>
      <c r="G40" s="16" t="n">
        <v>2157</v>
      </c>
      <c r="H40" s="16" t="n">
        <v>2225</v>
      </c>
      <c r="I40" s="16" t="n">
        <v>2213</v>
      </c>
    </row>
    <row r="41" customFormat="false" ht="12.75" hidden="false" customHeight="false" outlineLevel="0" collapsed="false">
      <c r="A41" s="14" t="s">
        <v>24</v>
      </c>
      <c r="B41" s="11" t="n">
        <v>131165</v>
      </c>
      <c r="C41" s="11" t="n">
        <v>164392</v>
      </c>
      <c r="D41" s="11" t="n">
        <v>187875</v>
      </c>
      <c r="E41" s="11" t="n">
        <v>199809</v>
      </c>
      <c r="F41" s="11" t="n">
        <v>125441</v>
      </c>
      <c r="G41" s="11" t="n">
        <v>153285</v>
      </c>
      <c r="H41" s="11" t="n">
        <v>162726</v>
      </c>
      <c r="I41" s="11" t="n">
        <v>190108</v>
      </c>
    </row>
    <row r="42" customFormat="false" ht="12.75" hidden="false" customHeight="false" outlineLevel="0" collapsed="false">
      <c r="A42" s="15" t="s">
        <v>14</v>
      </c>
      <c r="B42" s="16" t="n">
        <v>38846</v>
      </c>
      <c r="C42" s="16" t="n">
        <v>37535</v>
      </c>
      <c r="D42" s="16" t="n">
        <v>38245</v>
      </c>
      <c r="E42" s="16" t="n">
        <v>49327</v>
      </c>
      <c r="F42" s="16" t="n">
        <v>37069</v>
      </c>
      <c r="G42" s="16" t="n">
        <v>37894</v>
      </c>
      <c r="H42" s="16" t="n">
        <v>37661</v>
      </c>
      <c r="I42" s="16" t="n">
        <v>43819</v>
      </c>
    </row>
    <row r="43" customFormat="false" ht="12.75" hidden="false" customHeight="false" outlineLevel="0" collapsed="false">
      <c r="A43" s="15" t="s">
        <v>15</v>
      </c>
      <c r="B43" s="16" t="n">
        <v>63713</v>
      </c>
      <c r="C43" s="16" t="n">
        <v>88820</v>
      </c>
      <c r="D43" s="16" t="n">
        <v>96352</v>
      </c>
      <c r="E43" s="16" t="n">
        <v>111121</v>
      </c>
      <c r="F43" s="16" t="n">
        <v>65583</v>
      </c>
      <c r="G43" s="16" t="n">
        <v>87844</v>
      </c>
      <c r="H43" s="16" t="n">
        <v>96456</v>
      </c>
      <c r="I43" s="16" t="n">
        <v>116000</v>
      </c>
    </row>
    <row r="44" customFormat="false" ht="12.75" hidden="false" customHeight="false" outlineLevel="0" collapsed="false">
      <c r="A44" s="15" t="s">
        <v>16</v>
      </c>
      <c r="B44" s="16" t="n">
        <v>5544</v>
      </c>
      <c r="C44" s="16" t="n">
        <v>5408</v>
      </c>
      <c r="D44" s="16" t="n">
        <v>8865</v>
      </c>
      <c r="E44" s="16" t="n">
        <v>5663</v>
      </c>
      <c r="F44" s="16" t="n">
        <v>4725</v>
      </c>
      <c r="G44" s="16" t="n">
        <v>4762</v>
      </c>
      <c r="H44" s="16" t="n">
        <v>6024</v>
      </c>
      <c r="I44" s="16" t="n">
        <v>4957</v>
      </c>
    </row>
    <row r="45" customFormat="false" ht="12.75" hidden="false" customHeight="false" outlineLevel="0" collapsed="false">
      <c r="A45" s="15" t="s">
        <v>17</v>
      </c>
      <c r="B45" s="16" t="n">
        <v>7091</v>
      </c>
      <c r="C45" s="16" t="n">
        <v>12026</v>
      </c>
      <c r="D45" s="16" t="n">
        <v>11733</v>
      </c>
      <c r="E45" s="16" t="n">
        <v>14064</v>
      </c>
      <c r="F45" s="16" t="n">
        <v>6149</v>
      </c>
      <c r="G45" s="16" t="n">
        <v>8863</v>
      </c>
      <c r="H45" s="16" t="n">
        <v>8248</v>
      </c>
      <c r="I45" s="16" t="n">
        <v>9145</v>
      </c>
    </row>
    <row r="46" customFormat="false" ht="12.75" hidden="false" customHeight="false" outlineLevel="0" collapsed="false">
      <c r="A46" s="15" t="s">
        <v>18</v>
      </c>
      <c r="B46" s="16" t="n">
        <v>15971</v>
      </c>
      <c r="C46" s="16" t="n">
        <v>20603</v>
      </c>
      <c r="D46" s="16" t="n">
        <v>32680</v>
      </c>
      <c r="E46" s="16" t="n">
        <v>19634</v>
      </c>
      <c r="F46" s="16" t="n">
        <v>11915</v>
      </c>
      <c r="G46" s="16" t="n">
        <v>13922</v>
      </c>
      <c r="H46" s="16" t="n">
        <v>14337</v>
      </c>
      <c r="I46" s="16" t="n">
        <v>16187</v>
      </c>
    </row>
    <row r="47" customFormat="false" ht="12.75" hidden="false" customHeight="false" outlineLevel="0" collapsed="false">
      <c r="A47" s="14" t="s">
        <v>25</v>
      </c>
      <c r="B47" s="11" t="n">
        <v>33463</v>
      </c>
      <c r="C47" s="11" t="n">
        <v>41831</v>
      </c>
      <c r="D47" s="11" t="n">
        <v>44338</v>
      </c>
      <c r="E47" s="11" t="n">
        <v>47690</v>
      </c>
      <c r="F47" s="11" t="n">
        <v>29999</v>
      </c>
      <c r="G47" s="11" t="n">
        <v>38558</v>
      </c>
      <c r="H47" s="11" t="n">
        <v>37496</v>
      </c>
      <c r="I47" s="11" t="n">
        <v>44205</v>
      </c>
    </row>
    <row r="48" customFormat="false" ht="12.75" hidden="false" customHeight="false" outlineLevel="0" collapsed="false">
      <c r="A48" s="15" t="s">
        <v>14</v>
      </c>
      <c r="B48" s="16" t="n">
        <v>8848</v>
      </c>
      <c r="C48" s="16" t="n">
        <v>8218</v>
      </c>
      <c r="D48" s="16" t="n">
        <v>8875</v>
      </c>
      <c r="E48" s="16" t="n">
        <v>10475</v>
      </c>
      <c r="F48" s="16" t="n">
        <v>7964</v>
      </c>
      <c r="G48" s="16" t="n">
        <v>8386</v>
      </c>
      <c r="H48" s="16" t="n">
        <v>8185</v>
      </c>
      <c r="I48" s="16" t="n">
        <v>8656</v>
      </c>
    </row>
    <row r="49" customFormat="false" ht="12.75" hidden="false" customHeight="false" outlineLevel="0" collapsed="false">
      <c r="A49" s="15" t="s">
        <v>15</v>
      </c>
      <c r="B49" s="16" t="n">
        <v>17104</v>
      </c>
      <c r="C49" s="16" t="n">
        <v>22365</v>
      </c>
      <c r="D49" s="16" t="n">
        <v>23490</v>
      </c>
      <c r="E49" s="16" t="n">
        <v>26537</v>
      </c>
      <c r="F49" s="16" t="n">
        <v>16425</v>
      </c>
      <c r="G49" s="16" t="n">
        <v>22518</v>
      </c>
      <c r="H49" s="16" t="n">
        <v>22521</v>
      </c>
      <c r="I49" s="16" t="n">
        <v>27341</v>
      </c>
    </row>
    <row r="50" customFormat="false" ht="12.75" hidden="false" customHeight="false" outlineLevel="0" collapsed="false">
      <c r="A50" s="15" t="s">
        <v>16</v>
      </c>
      <c r="B50" s="16" t="n">
        <v>892</v>
      </c>
      <c r="C50" s="16" t="n">
        <v>945</v>
      </c>
      <c r="D50" s="16" t="n">
        <v>1225</v>
      </c>
      <c r="E50" s="16" t="n">
        <v>896</v>
      </c>
      <c r="F50" s="16" t="n">
        <v>785</v>
      </c>
      <c r="G50" s="16" t="n">
        <v>859</v>
      </c>
      <c r="H50" s="16" t="n">
        <v>1094</v>
      </c>
      <c r="I50" s="16" t="n">
        <v>806</v>
      </c>
    </row>
    <row r="51" customFormat="false" ht="12.75" hidden="false" customHeight="false" outlineLevel="0" collapsed="false">
      <c r="A51" s="15" t="s">
        <v>17</v>
      </c>
      <c r="B51" s="16" t="n">
        <v>3247</v>
      </c>
      <c r="C51" s="16" t="n">
        <v>5381</v>
      </c>
      <c r="D51" s="16" t="n">
        <v>4265</v>
      </c>
      <c r="E51" s="16" t="n">
        <v>5272</v>
      </c>
      <c r="F51" s="16" t="n">
        <v>2443</v>
      </c>
      <c r="G51" s="16" t="n">
        <v>4139</v>
      </c>
      <c r="H51" s="16" t="n">
        <v>3137</v>
      </c>
      <c r="I51" s="16" t="n">
        <v>3994</v>
      </c>
    </row>
    <row r="52" customFormat="false" ht="12.75" hidden="false" customHeight="false" outlineLevel="0" collapsed="false">
      <c r="A52" s="15" t="s">
        <v>18</v>
      </c>
      <c r="B52" s="16" t="n">
        <v>3372</v>
      </c>
      <c r="C52" s="16" t="n">
        <v>4922</v>
      </c>
      <c r="D52" s="16" t="n">
        <v>6483</v>
      </c>
      <c r="E52" s="16" t="n">
        <v>4510</v>
      </c>
      <c r="F52" s="16" t="n">
        <v>2382</v>
      </c>
      <c r="G52" s="16" t="n">
        <v>2656</v>
      </c>
      <c r="H52" s="16" t="n">
        <v>2559</v>
      </c>
      <c r="I52" s="16" t="n">
        <v>3408</v>
      </c>
    </row>
    <row r="53" customFormat="false" ht="12.75" hidden="false" customHeight="false" outlineLevel="0" collapsed="false">
      <c r="A53" s="14" t="s">
        <v>26</v>
      </c>
      <c r="B53" s="11" t="n">
        <v>45350</v>
      </c>
      <c r="C53" s="11" t="n">
        <v>56261</v>
      </c>
      <c r="D53" s="11" t="n">
        <v>64889</v>
      </c>
      <c r="E53" s="11" t="n">
        <v>59247</v>
      </c>
      <c r="F53" s="11" t="n">
        <v>39062</v>
      </c>
      <c r="G53" s="11" t="n">
        <v>50147</v>
      </c>
      <c r="H53" s="11" t="n">
        <v>56322</v>
      </c>
      <c r="I53" s="11" t="n">
        <v>55520</v>
      </c>
    </row>
    <row r="54" customFormat="false" ht="12.75" hidden="false" customHeight="false" outlineLevel="0" collapsed="false">
      <c r="A54" s="15" t="s">
        <v>14</v>
      </c>
      <c r="B54" s="16" t="n">
        <v>13266</v>
      </c>
      <c r="C54" s="16" t="n">
        <v>12455</v>
      </c>
      <c r="D54" s="16" t="n">
        <v>12400</v>
      </c>
      <c r="E54" s="16" t="n">
        <v>15562</v>
      </c>
      <c r="F54" s="16" t="n">
        <v>11167</v>
      </c>
      <c r="G54" s="16" t="n">
        <v>12020</v>
      </c>
      <c r="H54" s="16" t="n">
        <v>11826</v>
      </c>
      <c r="I54" s="16" t="n">
        <v>13557</v>
      </c>
    </row>
    <row r="55" customFormat="false" ht="12.75" hidden="false" customHeight="false" outlineLevel="0" collapsed="false">
      <c r="A55" s="15" t="s">
        <v>15</v>
      </c>
      <c r="B55" s="16" t="n">
        <v>21133</v>
      </c>
      <c r="C55" s="16" t="n">
        <v>28765</v>
      </c>
      <c r="D55" s="16" t="n">
        <v>31881</v>
      </c>
      <c r="E55" s="16" t="n">
        <v>28983</v>
      </c>
      <c r="F55" s="16" t="n">
        <v>19875</v>
      </c>
      <c r="G55" s="16" t="n">
        <v>28051</v>
      </c>
      <c r="H55" s="16" t="n">
        <v>33791</v>
      </c>
      <c r="I55" s="16" t="n">
        <v>30597</v>
      </c>
    </row>
    <row r="56" customFormat="false" ht="12.75" hidden="false" customHeight="false" outlineLevel="0" collapsed="false">
      <c r="A56" s="15" t="s">
        <v>16</v>
      </c>
      <c r="B56" s="16" t="n">
        <v>1925</v>
      </c>
      <c r="C56" s="16" t="n">
        <v>1993</v>
      </c>
      <c r="D56" s="16" t="n">
        <v>3158</v>
      </c>
      <c r="E56" s="16" t="n">
        <v>2083</v>
      </c>
      <c r="F56" s="16" t="n">
        <v>1646</v>
      </c>
      <c r="G56" s="16" t="n">
        <v>1800</v>
      </c>
      <c r="H56" s="16" t="n">
        <v>2630</v>
      </c>
      <c r="I56" s="16" t="n">
        <v>1913</v>
      </c>
    </row>
    <row r="57" customFormat="false" ht="12.75" hidden="false" customHeight="false" outlineLevel="0" collapsed="false">
      <c r="A57" s="15" t="s">
        <v>17</v>
      </c>
      <c r="B57" s="16" t="n">
        <v>3290</v>
      </c>
      <c r="C57" s="16" t="n">
        <v>4493</v>
      </c>
      <c r="D57" s="16" t="n">
        <v>3784</v>
      </c>
      <c r="E57" s="16" t="n">
        <v>6066</v>
      </c>
      <c r="F57" s="16" t="n">
        <v>2793</v>
      </c>
      <c r="G57" s="16" t="n">
        <v>3154</v>
      </c>
      <c r="H57" s="16" t="n">
        <v>2911</v>
      </c>
      <c r="I57" s="16" t="n">
        <v>3846</v>
      </c>
    </row>
    <row r="58" customFormat="false" ht="12.75" hidden="false" customHeight="false" outlineLevel="0" collapsed="false">
      <c r="A58" s="15" t="s">
        <v>18</v>
      </c>
      <c r="B58" s="16" t="n">
        <v>5736</v>
      </c>
      <c r="C58" s="16" t="n">
        <v>8555</v>
      </c>
      <c r="D58" s="16" t="n">
        <v>13666</v>
      </c>
      <c r="E58" s="16" t="n">
        <v>6553</v>
      </c>
      <c r="F58" s="16" t="n">
        <v>3581</v>
      </c>
      <c r="G58" s="16" t="n">
        <v>5122</v>
      </c>
      <c r="H58" s="16" t="n">
        <v>5164</v>
      </c>
      <c r="I58" s="16" t="n">
        <v>5607</v>
      </c>
    </row>
    <row r="59" customFormat="false" ht="12.75" hidden="false" customHeight="false" outlineLevel="0" collapsed="false">
      <c r="A59" s="14" t="s">
        <v>27</v>
      </c>
      <c r="B59" s="11" t="n">
        <v>146937</v>
      </c>
      <c r="C59" s="11" t="n">
        <v>199565</v>
      </c>
      <c r="D59" s="11" t="n">
        <v>236671</v>
      </c>
      <c r="E59" s="11" t="n">
        <v>247503</v>
      </c>
      <c r="F59" s="11" t="n">
        <v>139708</v>
      </c>
      <c r="G59" s="11" t="n">
        <v>182600</v>
      </c>
      <c r="H59" s="11" t="n">
        <v>202481</v>
      </c>
      <c r="I59" s="11" t="n">
        <v>242026</v>
      </c>
    </row>
    <row r="60" customFormat="false" ht="12.75" hidden="false" customHeight="false" outlineLevel="0" collapsed="false">
      <c r="A60" s="15" t="s">
        <v>14</v>
      </c>
      <c r="B60" s="16" t="n">
        <v>37710</v>
      </c>
      <c r="C60" s="16" t="n">
        <v>36742</v>
      </c>
      <c r="D60" s="16" t="n">
        <v>35931</v>
      </c>
      <c r="E60" s="16" t="n">
        <v>46185</v>
      </c>
      <c r="F60" s="16" t="n">
        <v>34379</v>
      </c>
      <c r="G60" s="16" t="n">
        <v>36166</v>
      </c>
      <c r="H60" s="16" t="n">
        <v>35581</v>
      </c>
      <c r="I60" s="16" t="n">
        <v>42364</v>
      </c>
    </row>
    <row r="61" customFormat="false" ht="12.75" hidden="false" customHeight="false" outlineLevel="0" collapsed="false">
      <c r="A61" s="15" t="s">
        <v>15</v>
      </c>
      <c r="B61" s="16" t="n">
        <v>77361</v>
      </c>
      <c r="C61" s="16" t="n">
        <v>107235</v>
      </c>
      <c r="D61" s="16" t="n">
        <v>133834</v>
      </c>
      <c r="E61" s="16" t="n">
        <v>154002</v>
      </c>
      <c r="F61" s="16" t="n">
        <v>80299</v>
      </c>
      <c r="G61" s="16" t="n">
        <v>110025</v>
      </c>
      <c r="H61" s="16" t="n">
        <v>130830</v>
      </c>
      <c r="I61" s="16" t="n">
        <v>164631</v>
      </c>
    </row>
    <row r="62" customFormat="false" ht="12.75" hidden="false" customHeight="false" outlineLevel="0" collapsed="false">
      <c r="A62" s="15" t="s">
        <v>16</v>
      </c>
      <c r="B62" s="16" t="n">
        <v>4568</v>
      </c>
      <c r="C62" s="16" t="n">
        <v>5266</v>
      </c>
      <c r="D62" s="16" t="n">
        <v>10084</v>
      </c>
      <c r="E62" s="16" t="n">
        <v>4966</v>
      </c>
      <c r="F62" s="16" t="n">
        <v>4233</v>
      </c>
      <c r="G62" s="16" t="n">
        <v>4883</v>
      </c>
      <c r="H62" s="16" t="n">
        <v>7243</v>
      </c>
      <c r="I62" s="16" t="n">
        <v>4607</v>
      </c>
    </row>
    <row r="63" customFormat="false" ht="12.75" hidden="false" customHeight="false" outlineLevel="0" collapsed="false">
      <c r="A63" s="15" t="s">
        <v>17</v>
      </c>
      <c r="B63" s="16" t="n">
        <v>8691</v>
      </c>
      <c r="C63" s="16" t="n">
        <v>14719</v>
      </c>
      <c r="D63" s="16" t="n">
        <v>13837</v>
      </c>
      <c r="E63" s="16" t="n">
        <v>19775</v>
      </c>
      <c r="F63" s="16" t="n">
        <v>7899</v>
      </c>
      <c r="G63" s="16" t="n">
        <v>10664</v>
      </c>
      <c r="H63" s="16" t="n">
        <v>11066</v>
      </c>
      <c r="I63" s="16" t="n">
        <v>13785</v>
      </c>
    </row>
    <row r="64" customFormat="false" ht="12.75" hidden="false" customHeight="false" outlineLevel="0" collapsed="false">
      <c r="A64" s="15" t="s">
        <v>18</v>
      </c>
      <c r="B64" s="16" t="n">
        <v>18607</v>
      </c>
      <c r="C64" s="16" t="n">
        <v>35603</v>
      </c>
      <c r="D64" s="16" t="n">
        <v>42985</v>
      </c>
      <c r="E64" s="16" t="n">
        <v>22575</v>
      </c>
      <c r="F64" s="16" t="n">
        <v>12898</v>
      </c>
      <c r="G64" s="16" t="n">
        <v>20862</v>
      </c>
      <c r="H64" s="16" t="n">
        <v>17761</v>
      </c>
      <c r="I64" s="16" t="n">
        <v>16639</v>
      </c>
    </row>
    <row r="65" customFormat="false" ht="12.75" hidden="false" customHeight="false" outlineLevel="0" collapsed="false">
      <c r="A65" s="10" t="s">
        <v>28</v>
      </c>
      <c r="B65" s="11" t="n">
        <v>500533</v>
      </c>
      <c r="C65" s="11" t="n">
        <v>619249</v>
      </c>
      <c r="D65" s="11" t="n">
        <v>593462</v>
      </c>
      <c r="E65" s="11" t="n">
        <v>737989</v>
      </c>
      <c r="F65" s="11" t="n">
        <v>487880</v>
      </c>
      <c r="G65" s="11" t="n">
        <v>609390</v>
      </c>
      <c r="H65" s="11" t="n">
        <v>540412</v>
      </c>
      <c r="I65" s="11" t="n">
        <v>716115</v>
      </c>
    </row>
    <row r="66" customFormat="false" ht="12.75" hidden="false" customHeight="false" outlineLevel="0" collapsed="false">
      <c r="A66" s="12" t="s">
        <v>14</v>
      </c>
      <c r="B66" s="13" t="n">
        <v>108646</v>
      </c>
      <c r="C66" s="13" t="n">
        <v>104849</v>
      </c>
      <c r="D66" s="13" t="n">
        <v>106113</v>
      </c>
      <c r="E66" s="13" t="n">
        <v>135008</v>
      </c>
      <c r="F66" s="13" t="n">
        <v>106984</v>
      </c>
      <c r="G66" s="13" t="n">
        <v>104890</v>
      </c>
      <c r="H66" s="13" t="n">
        <v>100902</v>
      </c>
      <c r="I66" s="13" t="n">
        <v>118583</v>
      </c>
    </row>
    <row r="67" customFormat="false" ht="12.75" hidden="false" customHeight="false" outlineLevel="0" collapsed="false">
      <c r="A67" s="12" t="s">
        <v>15</v>
      </c>
      <c r="B67" s="13" t="n">
        <v>297904</v>
      </c>
      <c r="C67" s="13" t="n">
        <v>387032</v>
      </c>
      <c r="D67" s="13" t="n">
        <v>340532</v>
      </c>
      <c r="E67" s="13" t="n">
        <v>462527</v>
      </c>
      <c r="F67" s="13" t="n">
        <v>297546</v>
      </c>
      <c r="G67" s="13" t="n">
        <v>395772</v>
      </c>
      <c r="H67" s="13" t="n">
        <v>339992</v>
      </c>
      <c r="I67" s="13" t="n">
        <v>475948</v>
      </c>
    </row>
    <row r="68" customFormat="false" ht="12.75" hidden="false" customHeight="false" outlineLevel="0" collapsed="false">
      <c r="A68" s="12" t="s">
        <v>16</v>
      </c>
      <c r="B68" s="13" t="n">
        <v>11267</v>
      </c>
      <c r="C68" s="13" t="n">
        <v>11521</v>
      </c>
      <c r="D68" s="13" t="n">
        <v>15514</v>
      </c>
      <c r="E68" s="13" t="n">
        <v>12688</v>
      </c>
      <c r="F68" s="13" t="n">
        <v>11199</v>
      </c>
      <c r="G68" s="13" t="n">
        <v>11185</v>
      </c>
      <c r="H68" s="13" t="n">
        <v>13290</v>
      </c>
      <c r="I68" s="13" t="n">
        <v>11934</v>
      </c>
    </row>
    <row r="69" customFormat="false" ht="12.75" hidden="false" customHeight="false" outlineLevel="0" collapsed="false">
      <c r="A69" s="12" t="s">
        <v>17</v>
      </c>
      <c r="B69" s="13" t="n">
        <v>41331</v>
      </c>
      <c r="C69" s="13" t="n">
        <v>56879</v>
      </c>
      <c r="D69" s="13" t="n">
        <v>47706</v>
      </c>
      <c r="E69" s="13" t="n">
        <v>71689</v>
      </c>
      <c r="F69" s="13" t="n">
        <v>33372</v>
      </c>
      <c r="G69" s="13" t="n">
        <v>45115</v>
      </c>
      <c r="H69" s="13" t="n">
        <v>36973</v>
      </c>
      <c r="I69" s="13" t="n">
        <v>55591</v>
      </c>
    </row>
    <row r="70" customFormat="false" ht="12.75" hidden="false" customHeight="false" outlineLevel="0" collapsed="false">
      <c r="A70" s="12" t="s">
        <v>18</v>
      </c>
      <c r="B70" s="13" t="n">
        <v>41385</v>
      </c>
      <c r="C70" s="13" t="n">
        <v>58968</v>
      </c>
      <c r="D70" s="13" t="n">
        <v>83597</v>
      </c>
      <c r="E70" s="13" t="n">
        <v>56077</v>
      </c>
      <c r="F70" s="13" t="n">
        <v>38779</v>
      </c>
      <c r="G70" s="13" t="n">
        <v>52428</v>
      </c>
      <c r="H70" s="13" t="n">
        <v>49255</v>
      </c>
      <c r="I70" s="13" t="n">
        <v>54059</v>
      </c>
    </row>
    <row r="71" customFormat="false" ht="12.75" hidden="false" customHeight="false" outlineLevel="0" collapsed="false">
      <c r="A71" s="14" t="s">
        <v>29</v>
      </c>
      <c r="B71" s="11" t="n">
        <v>118788</v>
      </c>
      <c r="C71" s="11" t="n">
        <v>148418</v>
      </c>
      <c r="D71" s="11" t="n">
        <v>169299</v>
      </c>
      <c r="E71" s="11" t="n">
        <v>193955</v>
      </c>
      <c r="F71" s="11" t="n">
        <v>111853</v>
      </c>
      <c r="G71" s="11" t="n">
        <v>135648</v>
      </c>
      <c r="H71" s="11" t="n">
        <v>147109</v>
      </c>
      <c r="I71" s="11" t="n">
        <v>192072</v>
      </c>
    </row>
    <row r="72" customFormat="false" ht="12.75" hidden="false" customHeight="false" outlineLevel="0" collapsed="false">
      <c r="A72" s="15" t="s">
        <v>14</v>
      </c>
      <c r="B72" s="16" t="n">
        <v>33593</v>
      </c>
      <c r="C72" s="16" t="n">
        <v>32816</v>
      </c>
      <c r="D72" s="16" t="n">
        <v>33207</v>
      </c>
      <c r="E72" s="16" t="n">
        <v>41786</v>
      </c>
      <c r="F72" s="16" t="n">
        <v>33537</v>
      </c>
      <c r="G72" s="16" t="n">
        <v>31705</v>
      </c>
      <c r="H72" s="16" t="n">
        <v>30875</v>
      </c>
      <c r="I72" s="16" t="n">
        <v>38671</v>
      </c>
    </row>
    <row r="73" customFormat="false" ht="12.75" hidden="false" customHeight="false" outlineLevel="0" collapsed="false">
      <c r="A73" s="15" t="s">
        <v>15</v>
      </c>
      <c r="B73" s="16" t="n">
        <v>59288</v>
      </c>
      <c r="C73" s="16" t="n">
        <v>79956</v>
      </c>
      <c r="D73" s="16" t="n">
        <v>92045</v>
      </c>
      <c r="E73" s="16" t="n">
        <v>112395</v>
      </c>
      <c r="F73" s="16" t="n">
        <v>58732</v>
      </c>
      <c r="G73" s="16" t="n">
        <v>79267</v>
      </c>
      <c r="H73" s="16" t="n">
        <v>91772</v>
      </c>
      <c r="I73" s="16" t="n">
        <v>124561</v>
      </c>
    </row>
    <row r="74" customFormat="false" ht="12.75" hidden="false" customHeight="false" outlineLevel="0" collapsed="false">
      <c r="A74" s="15" t="s">
        <v>16</v>
      </c>
      <c r="B74" s="16" t="n">
        <v>4363</v>
      </c>
      <c r="C74" s="16" t="n">
        <v>4433</v>
      </c>
      <c r="D74" s="16" t="n">
        <v>6386</v>
      </c>
      <c r="E74" s="16" t="n">
        <v>4756</v>
      </c>
      <c r="F74" s="16" t="n">
        <v>3856</v>
      </c>
      <c r="G74" s="16" t="n">
        <v>3932</v>
      </c>
      <c r="H74" s="16" t="n">
        <v>4973</v>
      </c>
      <c r="I74" s="16" t="n">
        <v>4204</v>
      </c>
    </row>
    <row r="75" customFormat="false" ht="12.75" hidden="false" customHeight="false" outlineLevel="0" collapsed="false">
      <c r="A75" s="15" t="s">
        <v>17</v>
      </c>
      <c r="B75" s="16" t="n">
        <v>9061</v>
      </c>
      <c r="C75" s="16" t="n">
        <v>13254</v>
      </c>
      <c r="D75" s="16" t="n">
        <v>10990</v>
      </c>
      <c r="E75" s="16" t="n">
        <v>16640</v>
      </c>
      <c r="F75" s="16" t="n">
        <v>6891</v>
      </c>
      <c r="G75" s="16" t="n">
        <v>9505</v>
      </c>
      <c r="H75" s="16" t="n">
        <v>8020</v>
      </c>
      <c r="I75" s="16" t="n">
        <v>12491</v>
      </c>
    </row>
    <row r="76" customFormat="false" ht="12.75" hidden="false" customHeight="false" outlineLevel="0" collapsed="false">
      <c r="A76" s="15" t="s">
        <v>18</v>
      </c>
      <c r="B76" s="16" t="n">
        <v>12483</v>
      </c>
      <c r="C76" s="16" t="n">
        <v>17959</v>
      </c>
      <c r="D76" s="16" t="n">
        <v>26671</v>
      </c>
      <c r="E76" s="16" t="n">
        <v>18378</v>
      </c>
      <c r="F76" s="16" t="n">
        <v>8837</v>
      </c>
      <c r="G76" s="16" t="n">
        <v>11239</v>
      </c>
      <c r="H76" s="16" t="n">
        <v>11469</v>
      </c>
      <c r="I76" s="16" t="n">
        <v>12145</v>
      </c>
    </row>
    <row r="77" customFormat="false" ht="12.75" hidden="false" customHeight="false" outlineLevel="0" collapsed="false">
      <c r="A77" s="14" t="s">
        <v>30</v>
      </c>
      <c r="B77" s="11" t="n">
        <v>28260</v>
      </c>
      <c r="C77" s="11" t="n">
        <v>34404</v>
      </c>
      <c r="D77" s="11" t="n">
        <v>33099</v>
      </c>
      <c r="E77" s="11" t="n">
        <v>45656</v>
      </c>
      <c r="F77" s="11" t="n">
        <v>27142</v>
      </c>
      <c r="G77" s="11" t="n">
        <v>33061</v>
      </c>
      <c r="H77" s="11" t="n">
        <v>28817</v>
      </c>
      <c r="I77" s="11" t="n">
        <v>44220</v>
      </c>
    </row>
    <row r="78" customFormat="false" ht="12.75" hidden="false" customHeight="false" outlineLevel="0" collapsed="false">
      <c r="A78" s="15" t="s">
        <v>14</v>
      </c>
      <c r="B78" s="16" t="n">
        <v>7227</v>
      </c>
      <c r="C78" s="16" t="n">
        <v>6658</v>
      </c>
      <c r="D78" s="16" t="n">
        <v>6857</v>
      </c>
      <c r="E78" s="16" t="n">
        <v>8737</v>
      </c>
      <c r="F78" s="16" t="n">
        <v>7130</v>
      </c>
      <c r="G78" s="16" t="n">
        <v>6842</v>
      </c>
      <c r="H78" s="16" t="n">
        <v>6515</v>
      </c>
      <c r="I78" s="16" t="n">
        <v>7258</v>
      </c>
    </row>
    <row r="79" customFormat="false" ht="12.75" hidden="false" customHeight="false" outlineLevel="0" collapsed="false">
      <c r="A79" s="15" t="s">
        <v>15</v>
      </c>
      <c r="B79" s="16" t="n">
        <v>14130</v>
      </c>
      <c r="C79" s="16" t="n">
        <v>19457</v>
      </c>
      <c r="D79" s="16" t="n">
        <v>16632</v>
      </c>
      <c r="E79" s="16" t="n">
        <v>27384</v>
      </c>
      <c r="F79" s="16" t="n">
        <v>14344</v>
      </c>
      <c r="G79" s="16" t="n">
        <v>19478</v>
      </c>
      <c r="H79" s="16" t="n">
        <v>16405</v>
      </c>
      <c r="I79" s="16" t="n">
        <v>28892</v>
      </c>
    </row>
    <row r="80" customFormat="false" ht="12.75" hidden="false" customHeight="false" outlineLevel="0" collapsed="false">
      <c r="A80" s="15" t="s">
        <v>16</v>
      </c>
      <c r="B80" s="16" t="n">
        <v>1123</v>
      </c>
      <c r="C80" s="16" t="n">
        <v>1051</v>
      </c>
      <c r="D80" s="16" t="n">
        <v>1157</v>
      </c>
      <c r="E80" s="16" t="n">
        <v>1117</v>
      </c>
      <c r="F80" s="16" t="n">
        <v>1013</v>
      </c>
      <c r="G80" s="16" t="n">
        <v>1012</v>
      </c>
      <c r="H80" s="16" t="n">
        <v>997</v>
      </c>
      <c r="I80" s="16" t="n">
        <v>1020</v>
      </c>
    </row>
    <row r="81" customFormat="false" ht="12.75" hidden="false" customHeight="false" outlineLevel="0" collapsed="false">
      <c r="A81" s="15" t="s">
        <v>17</v>
      </c>
      <c r="B81" s="16" t="n">
        <v>2527</v>
      </c>
      <c r="C81" s="16" t="n">
        <v>3348</v>
      </c>
      <c r="D81" s="16" t="n">
        <v>2808</v>
      </c>
      <c r="E81" s="16" t="n">
        <v>3750</v>
      </c>
      <c r="F81" s="16" t="n">
        <v>2115</v>
      </c>
      <c r="G81" s="16" t="n">
        <v>2881</v>
      </c>
      <c r="H81" s="16" t="n">
        <v>2123</v>
      </c>
      <c r="I81" s="16" t="n">
        <v>3207</v>
      </c>
    </row>
    <row r="82" customFormat="false" ht="12.75" hidden="false" customHeight="false" outlineLevel="0" collapsed="false">
      <c r="A82" s="15" t="s">
        <v>18</v>
      </c>
      <c r="B82" s="16" t="n">
        <v>3253</v>
      </c>
      <c r="C82" s="16" t="n">
        <v>3890</v>
      </c>
      <c r="D82" s="16" t="n">
        <v>5645</v>
      </c>
      <c r="E82" s="16" t="n">
        <v>4668</v>
      </c>
      <c r="F82" s="16" t="n">
        <v>2540</v>
      </c>
      <c r="G82" s="16" t="n">
        <v>2848</v>
      </c>
      <c r="H82" s="16" t="n">
        <v>2777</v>
      </c>
      <c r="I82" s="16" t="n">
        <v>3843</v>
      </c>
    </row>
    <row r="83" customFormat="false" ht="12.75" hidden="false" customHeight="false" outlineLevel="0" collapsed="false">
      <c r="A83" s="14" t="s">
        <v>31</v>
      </c>
      <c r="B83" s="11" t="n">
        <v>41010</v>
      </c>
      <c r="C83" s="11" t="n">
        <v>60411</v>
      </c>
      <c r="D83" s="11" t="n">
        <v>79697</v>
      </c>
      <c r="E83" s="11" t="n">
        <v>66887</v>
      </c>
      <c r="F83" s="11" t="n">
        <v>39934</v>
      </c>
      <c r="G83" s="11" t="n">
        <v>55773</v>
      </c>
      <c r="H83" s="11" t="n">
        <v>64608</v>
      </c>
      <c r="I83" s="11" t="n">
        <v>64051</v>
      </c>
    </row>
    <row r="84" customFormat="false" ht="12.75" hidden="false" customHeight="false" outlineLevel="0" collapsed="false">
      <c r="A84" s="15" t="s">
        <v>14</v>
      </c>
      <c r="B84" s="16" t="n">
        <v>11582</v>
      </c>
      <c r="C84" s="16" t="n">
        <v>12060</v>
      </c>
      <c r="D84" s="16" t="n">
        <v>12903</v>
      </c>
      <c r="E84" s="16" t="n">
        <v>15269</v>
      </c>
      <c r="F84" s="16" t="n">
        <v>11685</v>
      </c>
      <c r="G84" s="16" t="n">
        <v>12180</v>
      </c>
      <c r="H84" s="16" t="n">
        <v>12278</v>
      </c>
      <c r="I84" s="16" t="n">
        <v>12880</v>
      </c>
    </row>
    <row r="85" customFormat="false" ht="12.75" hidden="false" customHeight="false" outlineLevel="0" collapsed="false">
      <c r="A85" s="15" t="s">
        <v>15</v>
      </c>
      <c r="B85" s="16" t="n">
        <v>18007</v>
      </c>
      <c r="C85" s="16" t="n">
        <v>29942</v>
      </c>
      <c r="D85" s="16" t="n">
        <v>38909</v>
      </c>
      <c r="E85" s="16" t="n">
        <v>36394</v>
      </c>
      <c r="F85" s="16" t="n">
        <v>20012</v>
      </c>
      <c r="G85" s="16" t="n">
        <v>31342</v>
      </c>
      <c r="H85" s="16" t="n">
        <v>38287</v>
      </c>
      <c r="I85" s="16" t="n">
        <v>39527</v>
      </c>
    </row>
    <row r="86" customFormat="false" ht="12.75" hidden="false" customHeight="false" outlineLevel="0" collapsed="false">
      <c r="A86" s="15" t="s">
        <v>16</v>
      </c>
      <c r="B86" s="16" t="n">
        <v>1655</v>
      </c>
      <c r="C86" s="16" t="n">
        <v>1869</v>
      </c>
      <c r="D86" s="16" t="n">
        <v>3421</v>
      </c>
      <c r="E86" s="16" t="n">
        <v>1964</v>
      </c>
      <c r="F86" s="16" t="n">
        <v>1569</v>
      </c>
      <c r="G86" s="16" t="n">
        <v>1616</v>
      </c>
      <c r="H86" s="16" t="n">
        <v>2565</v>
      </c>
      <c r="I86" s="16" t="n">
        <v>1611</v>
      </c>
    </row>
    <row r="87" customFormat="false" ht="12.75" hidden="false" customHeight="false" outlineLevel="0" collapsed="false">
      <c r="A87" s="15" t="s">
        <v>17</v>
      </c>
      <c r="B87" s="16" t="n">
        <v>2664</v>
      </c>
      <c r="C87" s="16" t="n">
        <v>4054</v>
      </c>
      <c r="D87" s="16" t="n">
        <v>3475</v>
      </c>
      <c r="E87" s="16" t="n">
        <v>4400</v>
      </c>
      <c r="F87" s="16" t="n">
        <v>1989</v>
      </c>
      <c r="G87" s="16" t="n">
        <v>3259</v>
      </c>
      <c r="H87" s="16" t="n">
        <v>2985</v>
      </c>
      <c r="I87" s="16" t="n">
        <v>3451</v>
      </c>
    </row>
    <row r="88" customFormat="false" ht="12.75" hidden="false" customHeight="false" outlineLevel="0" collapsed="false">
      <c r="A88" s="15" t="s">
        <v>18</v>
      </c>
      <c r="B88" s="16" t="n">
        <v>7102</v>
      </c>
      <c r="C88" s="16" t="n">
        <v>12486</v>
      </c>
      <c r="D88" s="16" t="n">
        <v>20989</v>
      </c>
      <c r="E88" s="16" t="n">
        <v>8860</v>
      </c>
      <c r="F88" s="16" t="n">
        <v>4679</v>
      </c>
      <c r="G88" s="16" t="n">
        <v>7376</v>
      </c>
      <c r="H88" s="16" t="n">
        <v>8493</v>
      </c>
      <c r="I88" s="16" t="n">
        <v>6582</v>
      </c>
    </row>
    <row r="89" customFormat="false" ht="12.75" hidden="false" customHeight="false" outlineLevel="0" collapsed="false">
      <c r="A89" s="14" t="s">
        <v>32</v>
      </c>
      <c r="B89" s="11" t="n">
        <v>312475</v>
      </c>
      <c r="C89" s="11" t="n">
        <v>376016</v>
      </c>
      <c r="D89" s="11" t="n">
        <v>311367</v>
      </c>
      <c r="E89" s="11" t="n">
        <v>431491</v>
      </c>
      <c r="F89" s="11" t="n">
        <v>308951</v>
      </c>
      <c r="G89" s="11" t="n">
        <v>384908</v>
      </c>
      <c r="H89" s="11" t="n">
        <v>299878</v>
      </c>
      <c r="I89" s="11" t="n">
        <v>415772</v>
      </c>
    </row>
    <row r="90" customFormat="false" ht="12.75" hidden="false" customHeight="false" outlineLevel="0" collapsed="false">
      <c r="A90" s="15" t="s">
        <v>14</v>
      </c>
      <c r="B90" s="16" t="n">
        <v>56244</v>
      </c>
      <c r="C90" s="16" t="n">
        <v>53315</v>
      </c>
      <c r="D90" s="16" t="n">
        <v>53146</v>
      </c>
      <c r="E90" s="16" t="n">
        <v>69216</v>
      </c>
      <c r="F90" s="16" t="n">
        <v>54632</v>
      </c>
      <c r="G90" s="16" t="n">
        <v>54163</v>
      </c>
      <c r="H90" s="16" t="n">
        <v>51234</v>
      </c>
      <c r="I90" s="16" t="n">
        <v>59774</v>
      </c>
    </row>
    <row r="91" customFormat="false" ht="12.75" hidden="false" customHeight="false" outlineLevel="0" collapsed="false">
      <c r="A91" s="15" t="s">
        <v>15</v>
      </c>
      <c r="B91" s="16" t="n">
        <v>206479</v>
      </c>
      <c r="C91" s="16" t="n">
        <v>257677</v>
      </c>
      <c r="D91" s="16" t="n">
        <v>192946</v>
      </c>
      <c r="E91" s="16" t="n">
        <v>286354</v>
      </c>
      <c r="F91" s="16" t="n">
        <v>204458</v>
      </c>
      <c r="G91" s="16" t="n">
        <v>265685</v>
      </c>
      <c r="H91" s="16" t="n">
        <v>193528</v>
      </c>
      <c r="I91" s="16" t="n">
        <v>282968</v>
      </c>
    </row>
    <row r="92" customFormat="false" ht="12.75" hidden="false" customHeight="false" outlineLevel="0" collapsed="false">
      <c r="A92" s="15" t="s">
        <v>16</v>
      </c>
      <c r="B92" s="16" t="n">
        <v>4126</v>
      </c>
      <c r="C92" s="16" t="n">
        <v>4168</v>
      </c>
      <c r="D92" s="16" t="n">
        <v>4550</v>
      </c>
      <c r="E92" s="16" t="n">
        <v>4851</v>
      </c>
      <c r="F92" s="16" t="n">
        <v>4761</v>
      </c>
      <c r="G92" s="16" t="n">
        <v>4625</v>
      </c>
      <c r="H92" s="16" t="n">
        <v>4755</v>
      </c>
      <c r="I92" s="16" t="n">
        <v>5099</v>
      </c>
    </row>
    <row r="93" customFormat="false" ht="12.75" hidden="false" customHeight="false" outlineLevel="0" collapsed="false">
      <c r="A93" s="15" t="s">
        <v>17</v>
      </c>
      <c r="B93" s="16" t="n">
        <v>27079</v>
      </c>
      <c r="C93" s="16" t="n">
        <v>36223</v>
      </c>
      <c r="D93" s="16" t="n">
        <v>30433</v>
      </c>
      <c r="E93" s="16" t="n">
        <v>46899</v>
      </c>
      <c r="F93" s="16" t="n">
        <v>22377</v>
      </c>
      <c r="G93" s="16" t="n">
        <v>29470</v>
      </c>
      <c r="H93" s="16" t="n">
        <v>23845</v>
      </c>
      <c r="I93" s="16" t="n">
        <v>36442</v>
      </c>
    </row>
    <row r="94" customFormat="false" ht="12.75" hidden="false" customHeight="false" outlineLevel="0" collapsed="false">
      <c r="A94" s="15" t="s">
        <v>18</v>
      </c>
      <c r="B94" s="16" t="n">
        <v>18547</v>
      </c>
      <c r="C94" s="16" t="n">
        <v>24633</v>
      </c>
      <c r="D94" s="16" t="n">
        <v>30292</v>
      </c>
      <c r="E94" s="16" t="n">
        <v>24171</v>
      </c>
      <c r="F94" s="16" t="n">
        <v>22723</v>
      </c>
      <c r="G94" s="16" t="n">
        <v>30965</v>
      </c>
      <c r="H94" s="16" t="n">
        <v>26516</v>
      </c>
      <c r="I94" s="16" t="n">
        <v>31489</v>
      </c>
    </row>
    <row r="95" customFormat="false" ht="12.75" hidden="false" customHeight="false" outlineLevel="0" collapsed="false">
      <c r="A95" s="10" t="s">
        <v>33</v>
      </c>
      <c r="B95" s="11" t="n">
        <v>641425</v>
      </c>
      <c r="C95" s="11" t="n">
        <v>911080</v>
      </c>
      <c r="D95" s="11" t="n">
        <v>953306</v>
      </c>
      <c r="E95" s="11" t="n">
        <v>1242213</v>
      </c>
      <c r="F95" s="11" t="n">
        <v>611411</v>
      </c>
      <c r="G95" s="11" t="n">
        <v>858831</v>
      </c>
      <c r="H95" s="11" t="n">
        <v>887319</v>
      </c>
      <c r="I95" s="11" t="n">
        <v>1221557</v>
      </c>
    </row>
    <row r="96" customFormat="false" ht="12.75" hidden="false" customHeight="false" outlineLevel="0" collapsed="false">
      <c r="A96" s="12" t="s">
        <v>14</v>
      </c>
      <c r="B96" s="13" t="n">
        <v>166963</v>
      </c>
      <c r="C96" s="13" t="n">
        <v>168095</v>
      </c>
      <c r="D96" s="13" t="n">
        <v>185233</v>
      </c>
      <c r="E96" s="13" t="n">
        <v>221014</v>
      </c>
      <c r="F96" s="13" t="n">
        <v>159536</v>
      </c>
      <c r="G96" s="13" t="n">
        <v>162421</v>
      </c>
      <c r="H96" s="13" t="n">
        <v>160562</v>
      </c>
      <c r="I96" s="13" t="n">
        <v>181037</v>
      </c>
    </row>
    <row r="97" customFormat="false" ht="12.75" hidden="false" customHeight="false" outlineLevel="0" collapsed="false">
      <c r="A97" s="12" t="s">
        <v>15</v>
      </c>
      <c r="B97" s="13" t="n">
        <v>375024</v>
      </c>
      <c r="C97" s="13" t="n">
        <v>605358</v>
      </c>
      <c r="D97" s="13" t="n">
        <v>627714</v>
      </c>
      <c r="E97" s="13" t="n">
        <v>898366</v>
      </c>
      <c r="F97" s="13" t="n">
        <v>369050</v>
      </c>
      <c r="G97" s="13" t="n">
        <v>590743</v>
      </c>
      <c r="H97" s="13" t="n">
        <v>629613</v>
      </c>
      <c r="I97" s="13" t="n">
        <v>927991</v>
      </c>
    </row>
    <row r="98" customFormat="false" ht="12.75" hidden="false" customHeight="false" outlineLevel="0" collapsed="false">
      <c r="A98" s="12" t="s">
        <v>16</v>
      </c>
      <c r="B98" s="13" t="n">
        <v>9438</v>
      </c>
      <c r="C98" s="13" t="n">
        <v>9530</v>
      </c>
      <c r="D98" s="13" t="n">
        <v>13139</v>
      </c>
      <c r="E98" s="13" t="n">
        <v>9704</v>
      </c>
      <c r="F98" s="13" t="n">
        <v>8600</v>
      </c>
      <c r="G98" s="13" t="n">
        <v>8359</v>
      </c>
      <c r="H98" s="13" t="n">
        <v>9827</v>
      </c>
      <c r="I98" s="13" t="n">
        <v>8509</v>
      </c>
    </row>
    <row r="99" customFormat="false" ht="12.75" hidden="false" customHeight="false" outlineLevel="0" collapsed="false">
      <c r="A99" s="12" t="s">
        <v>17</v>
      </c>
      <c r="B99" s="13" t="n">
        <v>60046</v>
      </c>
      <c r="C99" s="13" t="n">
        <v>79758</v>
      </c>
      <c r="D99" s="13" t="n">
        <v>54550</v>
      </c>
      <c r="E99" s="13" t="n">
        <v>76732</v>
      </c>
      <c r="F99" s="13" t="n">
        <v>55062</v>
      </c>
      <c r="G99" s="13" t="n">
        <v>72336</v>
      </c>
      <c r="H99" s="13" t="n">
        <v>59837</v>
      </c>
      <c r="I99" s="13" t="n">
        <v>77966</v>
      </c>
    </row>
    <row r="100" customFormat="false" ht="12.75" hidden="false" customHeight="false" outlineLevel="0" collapsed="false">
      <c r="A100" s="12" t="s">
        <v>18</v>
      </c>
      <c r="B100" s="13" t="n">
        <v>29954</v>
      </c>
      <c r="C100" s="13" t="n">
        <v>48339</v>
      </c>
      <c r="D100" s="13" t="n">
        <v>72670</v>
      </c>
      <c r="E100" s="13" t="n">
        <v>36397</v>
      </c>
      <c r="F100" s="13" t="n">
        <v>19163</v>
      </c>
      <c r="G100" s="13" t="n">
        <v>24972</v>
      </c>
      <c r="H100" s="13" t="n">
        <v>27480</v>
      </c>
      <c r="I100" s="13" t="n">
        <v>26054</v>
      </c>
    </row>
    <row r="101" customFormat="false" ht="12.75" hidden="false" customHeight="false" outlineLevel="0" collapsed="false">
      <c r="A101" s="14" t="s">
        <v>34</v>
      </c>
      <c r="B101" s="11" t="n">
        <v>41930</v>
      </c>
      <c r="C101" s="11" t="n">
        <v>57246</v>
      </c>
      <c r="D101" s="11" t="n">
        <v>68744</v>
      </c>
      <c r="E101" s="11" t="n">
        <v>72574</v>
      </c>
      <c r="F101" s="11" t="n">
        <v>41810</v>
      </c>
      <c r="G101" s="11" t="n">
        <v>52155</v>
      </c>
      <c r="H101" s="11" t="n">
        <v>59349</v>
      </c>
      <c r="I101" s="11" t="n">
        <v>71339</v>
      </c>
    </row>
    <row r="102" customFormat="false" ht="12.75" hidden="false" customHeight="false" outlineLevel="0" collapsed="false">
      <c r="A102" s="15" t="s">
        <v>14</v>
      </c>
      <c r="B102" s="16" t="n">
        <v>11596</v>
      </c>
      <c r="C102" s="16" t="n">
        <v>11293</v>
      </c>
      <c r="D102" s="16" t="n">
        <v>14420</v>
      </c>
      <c r="E102" s="16" t="n">
        <v>17542</v>
      </c>
      <c r="F102" s="16" t="n">
        <v>11592</v>
      </c>
      <c r="G102" s="16" t="n">
        <v>11656</v>
      </c>
      <c r="H102" s="16" t="n">
        <v>12569</v>
      </c>
      <c r="I102" s="16" t="n">
        <v>14605</v>
      </c>
    </row>
    <row r="103" customFormat="false" ht="12.75" hidden="false" customHeight="false" outlineLevel="0" collapsed="false">
      <c r="A103" s="15" t="s">
        <v>15</v>
      </c>
      <c r="B103" s="16" t="n">
        <v>21556</v>
      </c>
      <c r="C103" s="16" t="n">
        <v>31629</v>
      </c>
      <c r="D103" s="16" t="n">
        <v>36951</v>
      </c>
      <c r="E103" s="16" t="n">
        <v>44078</v>
      </c>
      <c r="F103" s="16" t="n">
        <v>23689</v>
      </c>
      <c r="G103" s="16" t="n">
        <v>31077</v>
      </c>
      <c r="H103" s="16" t="n">
        <v>36312</v>
      </c>
      <c r="I103" s="16" t="n">
        <v>44952</v>
      </c>
    </row>
    <row r="104" customFormat="false" ht="12.75" hidden="false" customHeight="false" outlineLevel="0" collapsed="false">
      <c r="A104" s="15" t="s">
        <v>16</v>
      </c>
      <c r="B104" s="16" t="n">
        <v>923</v>
      </c>
      <c r="C104" s="16" t="n">
        <v>994</v>
      </c>
      <c r="D104" s="16" t="n">
        <v>1449</v>
      </c>
      <c r="E104" s="16" t="n">
        <v>903</v>
      </c>
      <c r="F104" s="16" t="n">
        <v>744</v>
      </c>
      <c r="G104" s="16" t="n">
        <v>771</v>
      </c>
      <c r="H104" s="16" t="n">
        <v>990</v>
      </c>
      <c r="I104" s="16" t="n">
        <v>861</v>
      </c>
    </row>
    <row r="105" customFormat="false" ht="12.75" hidden="false" customHeight="false" outlineLevel="0" collapsed="false">
      <c r="A105" s="15" t="s">
        <v>17</v>
      </c>
      <c r="B105" s="16" t="n">
        <v>3710</v>
      </c>
      <c r="C105" s="16" t="n">
        <v>6159</v>
      </c>
      <c r="D105" s="16" t="n">
        <v>4012</v>
      </c>
      <c r="E105" s="16" t="n">
        <v>5230</v>
      </c>
      <c r="F105" s="16" t="n">
        <v>3120</v>
      </c>
      <c r="G105" s="16" t="n">
        <v>4328</v>
      </c>
      <c r="H105" s="16" t="n">
        <v>4437</v>
      </c>
      <c r="I105" s="16" t="n">
        <v>5971</v>
      </c>
    </row>
    <row r="106" customFormat="false" ht="12.75" hidden="false" customHeight="false" outlineLevel="0" collapsed="false">
      <c r="A106" s="15" t="s">
        <v>18</v>
      </c>
      <c r="B106" s="16" t="n">
        <v>4145</v>
      </c>
      <c r="C106" s="16" t="n">
        <v>7171</v>
      </c>
      <c r="D106" s="16" t="n">
        <v>11912</v>
      </c>
      <c r="E106" s="16" t="n">
        <v>4821</v>
      </c>
      <c r="F106" s="16" t="n">
        <v>2665</v>
      </c>
      <c r="G106" s="16" t="n">
        <v>4323</v>
      </c>
      <c r="H106" s="16" t="n">
        <v>5041</v>
      </c>
      <c r="I106" s="16" t="n">
        <v>4950</v>
      </c>
    </row>
    <row r="107" customFormat="false" ht="12.75" hidden="false" customHeight="false" outlineLevel="0" collapsed="false">
      <c r="A107" s="14" t="s">
        <v>35</v>
      </c>
      <c r="B107" s="11" t="n">
        <v>7399</v>
      </c>
      <c r="C107" s="11" t="n">
        <v>12167</v>
      </c>
      <c r="D107" s="11" t="n">
        <v>12849</v>
      </c>
      <c r="E107" s="11" t="n">
        <v>14886</v>
      </c>
      <c r="F107" s="11" t="n">
        <v>7212</v>
      </c>
      <c r="G107" s="11" t="n">
        <v>10014</v>
      </c>
      <c r="H107" s="11" t="n">
        <v>11549</v>
      </c>
      <c r="I107" s="11" t="n">
        <v>14189</v>
      </c>
    </row>
    <row r="108" customFormat="false" ht="12.75" hidden="false" customHeight="false" outlineLevel="0" collapsed="false">
      <c r="A108" s="15" t="s">
        <v>14</v>
      </c>
      <c r="B108" s="16" t="n">
        <v>2478</v>
      </c>
      <c r="C108" s="16" t="n">
        <v>2541</v>
      </c>
      <c r="D108" s="16" t="n">
        <v>2957</v>
      </c>
      <c r="E108" s="16" t="n">
        <v>3970</v>
      </c>
      <c r="F108" s="16" t="n">
        <v>2260</v>
      </c>
      <c r="G108" s="16" t="n">
        <v>2453</v>
      </c>
      <c r="H108" s="16" t="n">
        <v>2637</v>
      </c>
      <c r="I108" s="16" t="n">
        <v>3385</v>
      </c>
    </row>
    <row r="109" customFormat="false" ht="12.75" hidden="false" customHeight="false" outlineLevel="0" collapsed="false">
      <c r="A109" s="15" t="s">
        <v>15</v>
      </c>
      <c r="B109" s="16" t="n">
        <v>3602</v>
      </c>
      <c r="C109" s="16" t="n">
        <v>7750</v>
      </c>
      <c r="D109" s="16" t="n">
        <v>7790</v>
      </c>
      <c r="E109" s="16" t="n">
        <v>9074</v>
      </c>
      <c r="F109" s="16" t="n">
        <v>3790</v>
      </c>
      <c r="G109" s="16" t="n">
        <v>6436</v>
      </c>
      <c r="H109" s="16" t="n">
        <v>7599</v>
      </c>
      <c r="I109" s="16" t="n">
        <v>9318</v>
      </c>
    </row>
    <row r="110" customFormat="false" ht="12.75" hidden="false" customHeight="false" outlineLevel="0" collapsed="false">
      <c r="A110" s="15" t="s">
        <v>16</v>
      </c>
      <c r="B110" s="16" t="n">
        <v>100</v>
      </c>
      <c r="C110" s="16" t="n">
        <v>137</v>
      </c>
      <c r="D110" s="16" t="n">
        <v>157</v>
      </c>
      <c r="E110" s="16" t="n">
        <v>125</v>
      </c>
      <c r="F110" s="16" t="n">
        <v>98</v>
      </c>
      <c r="G110" s="16" t="n">
        <v>105</v>
      </c>
      <c r="H110" s="16" t="n">
        <v>107</v>
      </c>
      <c r="I110" s="16" t="n">
        <v>120</v>
      </c>
    </row>
    <row r="111" customFormat="false" ht="12.75" hidden="false" customHeight="false" outlineLevel="0" collapsed="false">
      <c r="A111" s="15" t="s">
        <v>17</v>
      </c>
      <c r="B111" s="16" t="n">
        <v>1018</v>
      </c>
      <c r="C111" s="16" t="n">
        <v>1317</v>
      </c>
      <c r="D111" s="16" t="n">
        <v>1257</v>
      </c>
      <c r="E111" s="16" t="n">
        <v>1385</v>
      </c>
      <c r="F111" s="16" t="n">
        <v>892</v>
      </c>
      <c r="G111" s="16" t="n">
        <v>838</v>
      </c>
      <c r="H111" s="16" t="n">
        <v>1036</v>
      </c>
      <c r="I111" s="16" t="n">
        <v>1204</v>
      </c>
    </row>
    <row r="112" customFormat="false" ht="12.75" hidden="false" customHeight="false" outlineLevel="0" collapsed="false">
      <c r="A112" s="15" t="s">
        <v>18</v>
      </c>
      <c r="B112" s="16" t="n">
        <v>201</v>
      </c>
      <c r="C112" s="16" t="n">
        <v>422</v>
      </c>
      <c r="D112" s="16" t="n">
        <v>688</v>
      </c>
      <c r="E112" s="16" t="n">
        <v>332</v>
      </c>
      <c r="F112" s="16" t="n">
        <v>172</v>
      </c>
      <c r="G112" s="16" t="n">
        <v>182</v>
      </c>
      <c r="H112" s="16" t="n">
        <v>170</v>
      </c>
      <c r="I112" s="16" t="n">
        <v>162</v>
      </c>
    </row>
    <row r="113" customFormat="false" ht="12.75" hidden="false" customHeight="false" outlineLevel="0" collapsed="false">
      <c r="A113" s="14" t="s">
        <v>36</v>
      </c>
      <c r="B113" s="11" t="n">
        <v>150386</v>
      </c>
      <c r="C113" s="11" t="n">
        <v>207863</v>
      </c>
      <c r="D113" s="11" t="n">
        <v>200727</v>
      </c>
      <c r="E113" s="11" t="n">
        <v>260751</v>
      </c>
      <c r="F113" s="11" t="n">
        <v>139603</v>
      </c>
      <c r="G113" s="11" t="n">
        <v>192461</v>
      </c>
      <c r="H113" s="11" t="n">
        <v>185273</v>
      </c>
      <c r="I113" s="11" t="n">
        <v>253716</v>
      </c>
    </row>
    <row r="114" customFormat="false" ht="12.75" hidden="false" customHeight="false" outlineLevel="0" collapsed="false">
      <c r="A114" s="15" t="s">
        <v>14</v>
      </c>
      <c r="B114" s="16" t="n">
        <v>51498</v>
      </c>
      <c r="C114" s="16" t="n">
        <v>51348</v>
      </c>
      <c r="D114" s="16" t="n">
        <v>53417</v>
      </c>
      <c r="E114" s="16" t="n">
        <v>66490</v>
      </c>
      <c r="F114" s="16" t="n">
        <v>47126</v>
      </c>
      <c r="G114" s="16" t="n">
        <v>47480</v>
      </c>
      <c r="H114" s="16" t="n">
        <v>45372</v>
      </c>
      <c r="I114" s="16" t="n">
        <v>54770</v>
      </c>
    </row>
    <row r="115" customFormat="false" ht="12.75" hidden="false" customHeight="false" outlineLevel="0" collapsed="false">
      <c r="A115" s="15" t="s">
        <v>15</v>
      </c>
      <c r="B115" s="16" t="n">
        <v>79460</v>
      </c>
      <c r="C115" s="16" t="n">
        <v>128902</v>
      </c>
      <c r="D115" s="16" t="n">
        <v>123274</v>
      </c>
      <c r="E115" s="16" t="n">
        <v>167563</v>
      </c>
      <c r="F115" s="16" t="n">
        <v>75850</v>
      </c>
      <c r="G115" s="16" t="n">
        <v>123785</v>
      </c>
      <c r="H115" s="16" t="n">
        <v>121782</v>
      </c>
      <c r="I115" s="16" t="n">
        <v>175384</v>
      </c>
    </row>
    <row r="116" customFormat="false" ht="12.75" hidden="false" customHeight="false" outlineLevel="0" collapsed="false">
      <c r="A116" s="15" t="s">
        <v>16</v>
      </c>
      <c r="B116" s="16" t="n">
        <v>1879</v>
      </c>
      <c r="C116" s="16" t="n">
        <v>2049</v>
      </c>
      <c r="D116" s="16" t="n">
        <v>2622</v>
      </c>
      <c r="E116" s="16" t="n">
        <v>2208</v>
      </c>
      <c r="F116" s="16" t="n">
        <v>1990</v>
      </c>
      <c r="G116" s="16" t="n">
        <v>1916</v>
      </c>
      <c r="H116" s="16" t="n">
        <v>2099</v>
      </c>
      <c r="I116" s="16" t="n">
        <v>2045</v>
      </c>
    </row>
    <row r="117" customFormat="false" ht="12.75" hidden="false" customHeight="false" outlineLevel="0" collapsed="false">
      <c r="A117" s="15" t="s">
        <v>17</v>
      </c>
      <c r="B117" s="16" t="n">
        <v>12503</v>
      </c>
      <c r="C117" s="16" t="n">
        <v>17200</v>
      </c>
      <c r="D117" s="16" t="n">
        <v>11657</v>
      </c>
      <c r="E117" s="16" t="n">
        <v>17219</v>
      </c>
      <c r="F117" s="16" t="n">
        <v>11205</v>
      </c>
      <c r="G117" s="16" t="n">
        <v>14341</v>
      </c>
      <c r="H117" s="16" t="n">
        <v>11782</v>
      </c>
      <c r="I117" s="16" t="n">
        <v>16407</v>
      </c>
    </row>
    <row r="118" customFormat="false" ht="12.75" hidden="false" customHeight="false" outlineLevel="0" collapsed="false">
      <c r="A118" s="15" t="s">
        <v>18</v>
      </c>
      <c r="B118" s="16" t="n">
        <v>5046</v>
      </c>
      <c r="C118" s="16" t="n">
        <v>8364</v>
      </c>
      <c r="D118" s="16" t="n">
        <v>9757</v>
      </c>
      <c r="E118" s="16" t="n">
        <v>7271</v>
      </c>
      <c r="F118" s="16" t="n">
        <v>3432</v>
      </c>
      <c r="G118" s="16" t="n">
        <v>4939</v>
      </c>
      <c r="H118" s="16" t="n">
        <v>4238</v>
      </c>
      <c r="I118" s="16" t="n">
        <v>5110</v>
      </c>
    </row>
    <row r="119" customFormat="false" ht="12.75" hidden="false" customHeight="false" outlineLevel="0" collapsed="false">
      <c r="A119" s="14" t="s">
        <v>37</v>
      </c>
      <c r="B119" s="11" t="n">
        <v>172051</v>
      </c>
      <c r="C119" s="11" t="n">
        <v>262440</v>
      </c>
      <c r="D119" s="11" t="n">
        <v>278346</v>
      </c>
      <c r="E119" s="11" t="n">
        <v>319809</v>
      </c>
      <c r="F119" s="11" t="n">
        <v>166018</v>
      </c>
      <c r="G119" s="11" t="n">
        <v>252894</v>
      </c>
      <c r="H119" s="11" t="n">
        <v>270897</v>
      </c>
      <c r="I119" s="11" t="n">
        <v>322762</v>
      </c>
    </row>
    <row r="120" customFormat="false" ht="12.75" hidden="false" customHeight="false" outlineLevel="0" collapsed="false">
      <c r="A120" s="15" t="s">
        <v>14</v>
      </c>
      <c r="B120" s="16" t="n">
        <v>30394</v>
      </c>
      <c r="C120" s="16" t="n">
        <v>32618</v>
      </c>
      <c r="D120" s="16" t="n">
        <v>34534</v>
      </c>
      <c r="E120" s="16" t="n">
        <v>39965</v>
      </c>
      <c r="F120" s="16" t="n">
        <v>32026</v>
      </c>
      <c r="G120" s="16" t="n">
        <v>32074</v>
      </c>
      <c r="H120" s="16" t="n">
        <v>30646</v>
      </c>
      <c r="I120" s="16" t="n">
        <v>34244</v>
      </c>
    </row>
    <row r="121" customFormat="false" ht="12.75" hidden="false" customHeight="false" outlineLevel="0" collapsed="false">
      <c r="A121" s="15" t="s">
        <v>15</v>
      </c>
      <c r="B121" s="16" t="n">
        <v>111428</v>
      </c>
      <c r="C121" s="16" t="n">
        <v>188572</v>
      </c>
      <c r="D121" s="16" t="n">
        <v>200920</v>
      </c>
      <c r="E121" s="16" t="n">
        <v>247069</v>
      </c>
      <c r="F121" s="16" t="n">
        <v>111910</v>
      </c>
      <c r="G121" s="16" t="n">
        <v>191518</v>
      </c>
      <c r="H121" s="16" t="n">
        <v>214478</v>
      </c>
      <c r="I121" s="16" t="n">
        <v>261319</v>
      </c>
    </row>
    <row r="122" customFormat="false" ht="12.75" hidden="false" customHeight="false" outlineLevel="0" collapsed="false">
      <c r="A122" s="15" t="s">
        <v>16</v>
      </c>
      <c r="B122" s="16" t="n">
        <v>2420</v>
      </c>
      <c r="C122" s="16" t="n">
        <v>2364</v>
      </c>
      <c r="D122" s="16" t="n">
        <v>3128</v>
      </c>
      <c r="E122" s="16" t="n">
        <v>2300</v>
      </c>
      <c r="F122" s="16" t="n">
        <v>2063</v>
      </c>
      <c r="G122" s="16" t="n">
        <v>2001</v>
      </c>
      <c r="H122" s="16" t="n">
        <v>2352</v>
      </c>
      <c r="I122" s="16" t="n">
        <v>1955</v>
      </c>
    </row>
    <row r="123" customFormat="false" ht="12.75" hidden="false" customHeight="false" outlineLevel="0" collapsed="false">
      <c r="A123" s="15" t="s">
        <v>17</v>
      </c>
      <c r="B123" s="16" t="n">
        <v>16074</v>
      </c>
      <c r="C123" s="16" t="n">
        <v>21004</v>
      </c>
      <c r="D123" s="16" t="n">
        <v>13586</v>
      </c>
      <c r="E123" s="16" t="n">
        <v>18968</v>
      </c>
      <c r="F123" s="16" t="n">
        <v>13607</v>
      </c>
      <c r="G123" s="16" t="n">
        <v>19784</v>
      </c>
      <c r="H123" s="16" t="n">
        <v>14971</v>
      </c>
      <c r="I123" s="16" t="n">
        <v>17799</v>
      </c>
    </row>
    <row r="124" customFormat="false" ht="12.75" hidden="false" customHeight="false" outlineLevel="0" collapsed="false">
      <c r="A124" s="15" t="s">
        <v>18</v>
      </c>
      <c r="B124" s="16" t="n">
        <v>11735</v>
      </c>
      <c r="C124" s="16" t="n">
        <v>17882</v>
      </c>
      <c r="D124" s="16" t="n">
        <v>26178</v>
      </c>
      <c r="E124" s="16" t="n">
        <v>11507</v>
      </c>
      <c r="F124" s="16" t="n">
        <v>6412</v>
      </c>
      <c r="G124" s="16" t="n">
        <v>7517</v>
      </c>
      <c r="H124" s="16" t="n">
        <v>8450</v>
      </c>
      <c r="I124" s="16" t="n">
        <v>7445</v>
      </c>
    </row>
    <row r="125" customFormat="false" ht="12.75" hidden="false" customHeight="false" outlineLevel="0" collapsed="false">
      <c r="A125" s="14" t="s">
        <v>38</v>
      </c>
      <c r="B125" s="11" t="n">
        <v>19885</v>
      </c>
      <c r="C125" s="11" t="n">
        <v>38868</v>
      </c>
      <c r="D125" s="11" t="n">
        <v>36378</v>
      </c>
      <c r="E125" s="11" t="n">
        <v>45491</v>
      </c>
      <c r="F125" s="11" t="n">
        <v>17459</v>
      </c>
      <c r="G125" s="11" t="n">
        <v>33259</v>
      </c>
      <c r="H125" s="11" t="n">
        <v>32529</v>
      </c>
      <c r="I125" s="11" t="n">
        <v>44534</v>
      </c>
    </row>
    <row r="126" customFormat="false" ht="12.75" hidden="false" customHeight="false" outlineLevel="0" collapsed="false">
      <c r="A126" s="15" t="s">
        <v>14</v>
      </c>
      <c r="B126" s="16" t="n">
        <v>4035</v>
      </c>
      <c r="C126" s="16" t="n">
        <v>4427</v>
      </c>
      <c r="D126" s="16" t="n">
        <v>5079</v>
      </c>
      <c r="E126" s="16" t="n">
        <v>7229</v>
      </c>
      <c r="F126" s="16" t="n">
        <v>3936</v>
      </c>
      <c r="G126" s="16" t="n">
        <v>3835</v>
      </c>
      <c r="H126" s="16" t="n">
        <v>4384</v>
      </c>
      <c r="I126" s="16" t="n">
        <v>5369</v>
      </c>
    </row>
    <row r="127" customFormat="false" ht="12.75" hidden="false" customHeight="false" outlineLevel="0" collapsed="false">
      <c r="A127" s="15" t="s">
        <v>15</v>
      </c>
      <c r="B127" s="16" t="n">
        <v>12131</v>
      </c>
      <c r="C127" s="16" t="n">
        <v>30337</v>
      </c>
      <c r="D127" s="16" t="n">
        <v>26551</v>
      </c>
      <c r="E127" s="16" t="n">
        <v>35040</v>
      </c>
      <c r="F127" s="16" t="n">
        <v>11186</v>
      </c>
      <c r="G127" s="16" t="n">
        <v>26800</v>
      </c>
      <c r="H127" s="16" t="n">
        <v>25381</v>
      </c>
      <c r="I127" s="16" t="n">
        <v>36341</v>
      </c>
    </row>
    <row r="128" customFormat="false" ht="12.75" hidden="false" customHeight="false" outlineLevel="0" collapsed="false">
      <c r="A128" s="15" t="s">
        <v>16</v>
      </c>
      <c r="B128" s="16" t="n">
        <v>242</v>
      </c>
      <c r="C128" s="16" t="n">
        <v>268</v>
      </c>
      <c r="D128" s="16" t="n">
        <v>345</v>
      </c>
      <c r="E128" s="16" t="n">
        <v>256</v>
      </c>
      <c r="F128" s="16" t="n">
        <v>240</v>
      </c>
      <c r="G128" s="16" t="n">
        <v>223</v>
      </c>
      <c r="H128" s="16" t="n">
        <v>258</v>
      </c>
      <c r="I128" s="16" t="n">
        <v>205</v>
      </c>
    </row>
    <row r="129" customFormat="false" ht="12.75" hidden="false" customHeight="false" outlineLevel="0" collapsed="false">
      <c r="A129" s="15" t="s">
        <v>17</v>
      </c>
      <c r="B129" s="16" t="n">
        <v>2635</v>
      </c>
      <c r="C129" s="16" t="n">
        <v>2335</v>
      </c>
      <c r="D129" s="16" t="n">
        <v>1917</v>
      </c>
      <c r="E129" s="16" t="n">
        <v>2032</v>
      </c>
      <c r="F129" s="16" t="n">
        <v>1603</v>
      </c>
      <c r="G129" s="16" t="n">
        <v>1787</v>
      </c>
      <c r="H129" s="16" t="n">
        <v>1566</v>
      </c>
      <c r="I129" s="16" t="n">
        <v>1973</v>
      </c>
    </row>
    <row r="130" customFormat="false" ht="12.75" hidden="false" customHeight="false" outlineLevel="0" collapsed="false">
      <c r="A130" s="15" t="s">
        <v>18</v>
      </c>
      <c r="B130" s="16" t="n">
        <v>842</v>
      </c>
      <c r="C130" s="16" t="n">
        <v>1501</v>
      </c>
      <c r="D130" s="16" t="n">
        <v>2486</v>
      </c>
      <c r="E130" s="16" t="n">
        <v>934</v>
      </c>
      <c r="F130" s="16" t="n">
        <v>494</v>
      </c>
      <c r="G130" s="16" t="n">
        <v>614</v>
      </c>
      <c r="H130" s="16" t="n">
        <v>940</v>
      </c>
      <c r="I130" s="16" t="n">
        <v>646</v>
      </c>
    </row>
    <row r="131" customFormat="false" ht="12.75" hidden="false" customHeight="false" outlineLevel="0" collapsed="false">
      <c r="A131" s="14" t="s">
        <v>39</v>
      </c>
      <c r="B131" s="11" t="n">
        <v>55297</v>
      </c>
      <c r="C131" s="11" t="n">
        <v>62897</v>
      </c>
      <c r="D131" s="11" t="n">
        <v>75392</v>
      </c>
      <c r="E131" s="11" t="n">
        <v>153567</v>
      </c>
      <c r="F131" s="11" t="n">
        <v>51105</v>
      </c>
      <c r="G131" s="11" t="n">
        <v>58367</v>
      </c>
      <c r="H131" s="11" t="n">
        <v>70266</v>
      </c>
      <c r="I131" s="11" t="n">
        <v>149716</v>
      </c>
    </row>
    <row r="132" customFormat="false" ht="12.75" hidden="false" customHeight="false" outlineLevel="0" collapsed="false">
      <c r="A132" s="15" t="s">
        <v>14</v>
      </c>
      <c r="B132" s="16" t="n">
        <v>14219</v>
      </c>
      <c r="C132" s="16" t="n">
        <v>13313</v>
      </c>
      <c r="D132" s="16" t="n">
        <v>16554</v>
      </c>
      <c r="E132" s="16" t="n">
        <v>16488</v>
      </c>
      <c r="F132" s="16" t="n">
        <v>12678</v>
      </c>
      <c r="G132" s="16" t="n">
        <v>12022</v>
      </c>
      <c r="H132" s="16" t="n">
        <v>12985</v>
      </c>
      <c r="I132" s="16" t="n">
        <v>13261</v>
      </c>
    </row>
    <row r="133" customFormat="false" ht="12.75" hidden="false" customHeight="false" outlineLevel="0" collapsed="false">
      <c r="A133" s="15" t="s">
        <v>15</v>
      </c>
      <c r="B133" s="16" t="n">
        <v>31459</v>
      </c>
      <c r="C133" s="16" t="n">
        <v>37708</v>
      </c>
      <c r="D133" s="16" t="n">
        <v>47826</v>
      </c>
      <c r="E133" s="16" t="n">
        <v>125387</v>
      </c>
      <c r="F133" s="16" t="n">
        <v>29789</v>
      </c>
      <c r="G133" s="16" t="n">
        <v>36147</v>
      </c>
      <c r="H133" s="16" t="n">
        <v>47039</v>
      </c>
      <c r="I133" s="16" t="n">
        <v>123476</v>
      </c>
    </row>
    <row r="134" customFormat="false" ht="12.75" hidden="false" customHeight="false" outlineLevel="0" collapsed="false">
      <c r="A134" s="15" t="s">
        <v>16</v>
      </c>
      <c r="B134" s="16" t="n">
        <v>789</v>
      </c>
      <c r="C134" s="16" t="n">
        <v>726</v>
      </c>
      <c r="D134" s="16" t="n">
        <v>1292</v>
      </c>
      <c r="E134" s="16" t="n">
        <v>768</v>
      </c>
      <c r="F134" s="16" t="n">
        <v>738</v>
      </c>
      <c r="G134" s="16" t="n">
        <v>724</v>
      </c>
      <c r="H134" s="16" t="n">
        <v>1038</v>
      </c>
      <c r="I134" s="16" t="n">
        <v>740</v>
      </c>
    </row>
    <row r="135" customFormat="false" ht="12.75" hidden="false" customHeight="false" outlineLevel="0" collapsed="false">
      <c r="A135" s="15" t="s">
        <v>17</v>
      </c>
      <c r="B135" s="16" t="n">
        <v>7911</v>
      </c>
      <c r="C135" s="16" t="n">
        <v>9198</v>
      </c>
      <c r="D135" s="16" t="n">
        <v>5701</v>
      </c>
      <c r="E135" s="16" t="n">
        <v>9222</v>
      </c>
      <c r="F135" s="16" t="n">
        <v>7285</v>
      </c>
      <c r="G135" s="16" t="n">
        <v>8460</v>
      </c>
      <c r="H135" s="16" t="n">
        <v>7798</v>
      </c>
      <c r="I135" s="16" t="n">
        <v>10956</v>
      </c>
    </row>
    <row r="136" customFormat="false" ht="12.75" hidden="false" customHeight="false" outlineLevel="0" collapsed="false">
      <c r="A136" s="15" t="s">
        <v>18</v>
      </c>
      <c r="B136" s="16" t="n">
        <v>919</v>
      </c>
      <c r="C136" s="16" t="n">
        <v>1952</v>
      </c>
      <c r="D136" s="16" t="n">
        <v>4019</v>
      </c>
      <c r="E136" s="16" t="n">
        <v>1702</v>
      </c>
      <c r="F136" s="16" t="n">
        <v>615</v>
      </c>
      <c r="G136" s="16" t="n">
        <v>1014</v>
      </c>
      <c r="H136" s="16" t="n">
        <v>1406</v>
      </c>
      <c r="I136" s="16" t="n">
        <v>1283</v>
      </c>
    </row>
    <row r="137" customFormat="false" ht="12.75" hidden="false" customHeight="false" outlineLevel="0" collapsed="false">
      <c r="A137" s="14" t="s">
        <v>40</v>
      </c>
      <c r="B137" s="11" t="n">
        <v>143641</v>
      </c>
      <c r="C137" s="11" t="n">
        <v>204627</v>
      </c>
      <c r="D137" s="11" t="n">
        <v>197970</v>
      </c>
      <c r="E137" s="11" t="n">
        <v>287221</v>
      </c>
      <c r="F137" s="11" t="n">
        <v>138151</v>
      </c>
      <c r="G137" s="11" t="n">
        <v>198467</v>
      </c>
      <c r="H137" s="11" t="n">
        <v>181948</v>
      </c>
      <c r="I137" s="11" t="n">
        <v>281641</v>
      </c>
    </row>
    <row r="138" customFormat="false" ht="12.75" hidden="false" customHeight="false" outlineLevel="0" collapsed="false">
      <c r="A138" s="15" t="s">
        <v>14</v>
      </c>
      <c r="B138" s="16" t="n">
        <v>39828</v>
      </c>
      <c r="C138" s="16" t="n">
        <v>40456</v>
      </c>
      <c r="D138" s="16" t="n">
        <v>44602</v>
      </c>
      <c r="E138" s="16" t="n">
        <v>51339</v>
      </c>
      <c r="F138" s="16" t="n">
        <v>37383</v>
      </c>
      <c r="G138" s="16" t="n">
        <v>39856</v>
      </c>
      <c r="H138" s="16" t="n">
        <v>38884</v>
      </c>
      <c r="I138" s="16" t="n">
        <v>40675</v>
      </c>
    </row>
    <row r="139" customFormat="false" ht="12.75" hidden="false" customHeight="false" outlineLevel="0" collapsed="false">
      <c r="A139" s="15" t="s">
        <v>15</v>
      </c>
      <c r="B139" s="16" t="n">
        <v>85656</v>
      </c>
      <c r="C139" s="16" t="n">
        <v>138378</v>
      </c>
      <c r="D139" s="16" t="n">
        <v>127793</v>
      </c>
      <c r="E139" s="16" t="n">
        <v>211111</v>
      </c>
      <c r="F139" s="16" t="n">
        <v>81505</v>
      </c>
      <c r="G139" s="16" t="n">
        <v>134375</v>
      </c>
      <c r="H139" s="16" t="n">
        <v>122305</v>
      </c>
      <c r="I139" s="16" t="n">
        <v>217080</v>
      </c>
    </row>
    <row r="140" customFormat="false" ht="12.75" hidden="false" customHeight="false" outlineLevel="0" collapsed="false">
      <c r="A140" s="15" t="s">
        <v>16</v>
      </c>
      <c r="B140" s="16" t="n">
        <v>2563</v>
      </c>
      <c r="C140" s="16" t="n">
        <v>2525</v>
      </c>
      <c r="D140" s="16" t="n">
        <v>3504</v>
      </c>
      <c r="E140" s="16" t="n">
        <v>2632</v>
      </c>
      <c r="F140" s="16" t="n">
        <v>2282</v>
      </c>
      <c r="G140" s="16" t="n">
        <v>2172</v>
      </c>
      <c r="H140" s="16" t="n">
        <v>2532</v>
      </c>
      <c r="I140" s="16" t="n">
        <v>2179</v>
      </c>
    </row>
    <row r="141" customFormat="false" ht="12.75" hidden="false" customHeight="false" outlineLevel="0" collapsed="false">
      <c r="A141" s="15" t="s">
        <v>17</v>
      </c>
      <c r="B141" s="16" t="n">
        <v>10902</v>
      </c>
      <c r="C141" s="16" t="n">
        <v>16360</v>
      </c>
      <c r="D141" s="16" t="n">
        <v>11197</v>
      </c>
      <c r="E141" s="16" t="n">
        <v>15862</v>
      </c>
      <c r="F141" s="16" t="n">
        <v>13076</v>
      </c>
      <c r="G141" s="16" t="n">
        <v>17702</v>
      </c>
      <c r="H141" s="16" t="n">
        <v>13553</v>
      </c>
      <c r="I141" s="16" t="n">
        <v>17616</v>
      </c>
    </row>
    <row r="142" customFormat="false" ht="12.75" hidden="false" customHeight="false" outlineLevel="0" collapsed="false">
      <c r="A142" s="15" t="s">
        <v>18</v>
      </c>
      <c r="B142" s="16" t="n">
        <v>4692</v>
      </c>
      <c r="C142" s="16" t="n">
        <v>6908</v>
      </c>
      <c r="D142" s="16" t="n">
        <v>10874</v>
      </c>
      <c r="E142" s="16" t="n">
        <v>6277</v>
      </c>
      <c r="F142" s="16" t="n">
        <v>3905</v>
      </c>
      <c r="G142" s="16" t="n">
        <v>4362</v>
      </c>
      <c r="H142" s="16" t="n">
        <v>4674</v>
      </c>
      <c r="I142" s="16" t="n">
        <v>4091</v>
      </c>
    </row>
    <row r="143" customFormat="false" ht="12.75" hidden="false" customHeight="false" outlineLevel="0" collapsed="false">
      <c r="A143" s="14" t="s">
        <v>41</v>
      </c>
      <c r="B143" s="11" t="n">
        <v>50836</v>
      </c>
      <c r="C143" s="11" t="n">
        <v>64972</v>
      </c>
      <c r="D143" s="11" t="n">
        <v>82900</v>
      </c>
      <c r="E143" s="11" t="n">
        <v>87914</v>
      </c>
      <c r="F143" s="11" t="n">
        <v>50053</v>
      </c>
      <c r="G143" s="11" t="n">
        <v>61214</v>
      </c>
      <c r="H143" s="11" t="n">
        <v>75508</v>
      </c>
      <c r="I143" s="11" t="n">
        <v>83660</v>
      </c>
    </row>
    <row r="144" customFormat="false" ht="12.75" hidden="false" customHeight="false" outlineLevel="0" collapsed="false">
      <c r="A144" s="15" t="s">
        <v>14</v>
      </c>
      <c r="B144" s="16" t="n">
        <v>12915</v>
      </c>
      <c r="C144" s="16" t="n">
        <v>12099</v>
      </c>
      <c r="D144" s="16" t="n">
        <v>13670</v>
      </c>
      <c r="E144" s="16" t="n">
        <v>17991</v>
      </c>
      <c r="F144" s="16" t="n">
        <v>12535</v>
      </c>
      <c r="G144" s="16" t="n">
        <v>13045</v>
      </c>
      <c r="H144" s="16" t="n">
        <v>13085</v>
      </c>
      <c r="I144" s="16" t="n">
        <v>14728</v>
      </c>
    </row>
    <row r="145" customFormat="false" ht="12.75" hidden="false" customHeight="false" outlineLevel="0" collapsed="false">
      <c r="A145" s="15" t="s">
        <v>15</v>
      </c>
      <c r="B145" s="16" t="n">
        <v>29732</v>
      </c>
      <c r="C145" s="16" t="n">
        <v>42082</v>
      </c>
      <c r="D145" s="16" t="n">
        <v>56609</v>
      </c>
      <c r="E145" s="16" t="n">
        <v>59044</v>
      </c>
      <c r="F145" s="16" t="n">
        <v>31331</v>
      </c>
      <c r="G145" s="16" t="n">
        <v>40605</v>
      </c>
      <c r="H145" s="16" t="n">
        <v>54717</v>
      </c>
      <c r="I145" s="16" t="n">
        <v>60121</v>
      </c>
    </row>
    <row r="146" customFormat="false" ht="12.75" hidden="false" customHeight="false" outlineLevel="0" collapsed="false">
      <c r="A146" s="15" t="s">
        <v>16</v>
      </c>
      <c r="B146" s="16" t="n">
        <v>522</v>
      </c>
      <c r="C146" s="16" t="n">
        <v>467</v>
      </c>
      <c r="D146" s="16" t="n">
        <v>642</v>
      </c>
      <c r="E146" s="16" t="n">
        <v>512</v>
      </c>
      <c r="F146" s="16" t="n">
        <v>445</v>
      </c>
      <c r="G146" s="16" t="n">
        <v>447</v>
      </c>
      <c r="H146" s="16" t="n">
        <v>451</v>
      </c>
      <c r="I146" s="16" t="n">
        <v>404</v>
      </c>
    </row>
    <row r="147" customFormat="false" ht="12.75" hidden="false" customHeight="false" outlineLevel="0" collapsed="false">
      <c r="A147" s="15" t="s">
        <v>17</v>
      </c>
      <c r="B147" s="16" t="n">
        <v>5293</v>
      </c>
      <c r="C147" s="16" t="n">
        <v>6185</v>
      </c>
      <c r="D147" s="16" t="n">
        <v>5223</v>
      </c>
      <c r="E147" s="16" t="n">
        <v>6814</v>
      </c>
      <c r="F147" s="16" t="n">
        <v>4274</v>
      </c>
      <c r="G147" s="16" t="n">
        <v>5096</v>
      </c>
      <c r="H147" s="16" t="n">
        <v>4694</v>
      </c>
      <c r="I147" s="16" t="n">
        <v>6040</v>
      </c>
    </row>
    <row r="148" customFormat="false" ht="12.75" hidden="false" customHeight="false" outlineLevel="0" collapsed="false">
      <c r="A148" s="15" t="s">
        <v>18</v>
      </c>
      <c r="B148" s="16" t="n">
        <v>2374</v>
      </c>
      <c r="C148" s="16" t="n">
        <v>4139</v>
      </c>
      <c r="D148" s="16" t="n">
        <v>6756</v>
      </c>
      <c r="E148" s="16" t="n">
        <v>3553</v>
      </c>
      <c r="F148" s="16" t="n">
        <v>1468</v>
      </c>
      <c r="G148" s="16" t="n">
        <v>2021</v>
      </c>
      <c r="H148" s="16" t="n">
        <v>2561</v>
      </c>
      <c r="I148" s="16" t="n">
        <v>2367</v>
      </c>
    </row>
    <row r="149" customFormat="false" ht="12.75" hidden="false" customHeight="false" outlineLevel="0" collapsed="false">
      <c r="A149" s="17" t="s">
        <v>42</v>
      </c>
      <c r="B149" s="11" t="n">
        <v>377</v>
      </c>
      <c r="C149" s="11" t="n">
        <v>705</v>
      </c>
      <c r="D149" s="11" t="n">
        <v>563</v>
      </c>
      <c r="E149" s="11" t="n">
        <v>758</v>
      </c>
      <c r="F149" s="11" t="n">
        <v>527</v>
      </c>
      <c r="G149" s="11" t="n">
        <v>605</v>
      </c>
      <c r="H149" s="11" t="n">
        <v>643</v>
      </c>
      <c r="I149" s="11" t="n">
        <v>858</v>
      </c>
    </row>
    <row r="150" customFormat="false" ht="12.75" hidden="false" customHeight="false" outlineLevel="0" collapsed="false">
      <c r="A150" s="15" t="s">
        <v>14</v>
      </c>
      <c r="B150" s="16" t="n">
        <v>101</v>
      </c>
      <c r="C150" s="16" t="n">
        <v>115</v>
      </c>
      <c r="D150" s="16" t="n">
        <v>96</v>
      </c>
      <c r="E150" s="16" t="n">
        <v>89</v>
      </c>
      <c r="F150" s="16" t="n">
        <v>105</v>
      </c>
      <c r="G150" s="16" t="n">
        <v>165</v>
      </c>
      <c r="H150" s="16" t="n">
        <v>110</v>
      </c>
      <c r="I150" s="16" t="n">
        <v>174</v>
      </c>
    </row>
    <row r="151" customFormat="false" ht="12.75" hidden="false" customHeight="false" outlineLevel="0" collapsed="false">
      <c r="A151" s="15" t="s">
        <v>15</v>
      </c>
      <c r="B151" s="16" t="n">
        <v>144</v>
      </c>
      <c r="C151" s="16" t="n">
        <v>414</v>
      </c>
      <c r="D151" s="16" t="n">
        <v>275</v>
      </c>
      <c r="E151" s="16" t="n">
        <v>311</v>
      </c>
      <c r="F151" s="16" t="n">
        <v>220</v>
      </c>
      <c r="G151" s="16" t="n">
        <v>273</v>
      </c>
      <c r="H151" s="16" t="n">
        <v>348</v>
      </c>
      <c r="I151" s="16" t="n">
        <v>382</v>
      </c>
    </row>
    <row r="152" customFormat="false" ht="12.75" hidden="false" customHeight="false" outlineLevel="0" collapsed="false">
      <c r="A152" s="15" t="s">
        <v>16</v>
      </c>
      <c r="B152" s="16"/>
      <c r="C152" s="16" t="n">
        <v>1</v>
      </c>
      <c r="D152" s="16" t="n">
        <v>1</v>
      </c>
      <c r="E152" s="16"/>
      <c r="F152" s="16" t="n">
        <v>1</v>
      </c>
      <c r="G152" s="16" t="n">
        <v>1</v>
      </c>
      <c r="H152" s="16"/>
      <c r="I152" s="16" t="n">
        <v>2</v>
      </c>
    </row>
    <row r="153" customFormat="false" ht="12.75" hidden="false" customHeight="false" outlineLevel="0" collapsed="false">
      <c r="A153" s="15" t="s">
        <v>17</v>
      </c>
      <c r="B153" s="16" t="n">
        <v>123</v>
      </c>
      <c r="C153" s="16" t="n">
        <v>146</v>
      </c>
      <c r="D153" s="16" t="n">
        <v>132</v>
      </c>
      <c r="E153" s="16" t="n">
        <v>168</v>
      </c>
      <c r="F153" s="16" t="n">
        <v>118</v>
      </c>
      <c r="G153" s="16" t="n">
        <v>133</v>
      </c>
      <c r="H153" s="16" t="n">
        <v>125</v>
      </c>
      <c r="I153" s="16" t="n">
        <v>174</v>
      </c>
    </row>
    <row r="154" customFormat="false" ht="12.75" hidden="false" customHeight="false" outlineLevel="0" collapsed="false">
      <c r="A154" s="15" t="s">
        <v>43</v>
      </c>
      <c r="B154" s="16" t="n">
        <v>9</v>
      </c>
      <c r="C154" s="16" t="n">
        <v>29</v>
      </c>
      <c r="D154" s="16" t="n">
        <v>59</v>
      </c>
      <c r="E154" s="16" t="n">
        <v>190</v>
      </c>
      <c r="F154" s="16" t="n">
        <v>83</v>
      </c>
      <c r="G154" s="16" t="n">
        <v>33</v>
      </c>
      <c r="H154" s="16" t="n">
        <v>60</v>
      </c>
      <c r="I154" s="16" t="n">
        <v>126</v>
      </c>
    </row>
    <row r="155" customFormat="false" ht="12.75" hidden="false" customHeight="false" outlineLevel="0" collapsed="false">
      <c r="A155" s="18" t="s">
        <v>44</v>
      </c>
      <c r="B155" s="19" t="n">
        <v>1974613</v>
      </c>
      <c r="C155" s="19" t="n">
        <v>2549542</v>
      </c>
      <c r="D155" s="19" t="n">
        <v>2641971</v>
      </c>
      <c r="E155" s="19" t="n">
        <v>3198832</v>
      </c>
      <c r="F155" s="19" t="n">
        <v>1875936</v>
      </c>
      <c r="G155" s="19" t="n">
        <v>2417736</v>
      </c>
      <c r="H155" s="19" t="n">
        <v>2387222</v>
      </c>
      <c r="I155" s="19" t="n">
        <v>3108680</v>
      </c>
    </row>
    <row r="156" customFormat="false" ht="12.75" hidden="false" customHeight="false" outlineLevel="0" collapsed="false">
      <c r="A156" s="20" t="s">
        <v>14</v>
      </c>
      <c r="B156" s="21" t="n">
        <v>518887</v>
      </c>
      <c r="C156" s="21" t="n">
        <v>504330</v>
      </c>
      <c r="D156" s="21" t="n">
        <v>518489</v>
      </c>
      <c r="E156" s="21" t="n">
        <v>648506</v>
      </c>
      <c r="F156" s="21" t="n">
        <v>487802</v>
      </c>
      <c r="G156" s="21" t="n">
        <v>494979</v>
      </c>
      <c r="H156" s="21" t="n">
        <v>483219</v>
      </c>
      <c r="I156" s="21" t="n">
        <v>558584</v>
      </c>
    </row>
    <row r="157" customFormat="false" ht="12.75" hidden="false" customHeight="false" outlineLevel="0" collapsed="false">
      <c r="A157" s="15" t="s">
        <v>15</v>
      </c>
      <c r="B157" s="16" t="n">
        <v>1083039</v>
      </c>
      <c r="C157" s="16" t="n">
        <v>1534927</v>
      </c>
      <c r="D157" s="16" t="n">
        <v>1545274</v>
      </c>
      <c r="E157" s="16" t="n">
        <v>2020209</v>
      </c>
      <c r="F157" s="16" t="n">
        <v>1070676</v>
      </c>
      <c r="G157" s="16" t="n">
        <v>1519673</v>
      </c>
      <c r="H157" s="16" t="n">
        <v>1530286</v>
      </c>
      <c r="I157" s="16" t="n">
        <v>2104720</v>
      </c>
    </row>
    <row r="158" customFormat="false" ht="12.75" hidden="false" customHeight="false" outlineLevel="0" collapsed="false">
      <c r="A158" s="15" t="s">
        <v>16</v>
      </c>
      <c r="B158" s="16" t="n">
        <v>46317</v>
      </c>
      <c r="C158" s="16" t="n">
        <v>46406</v>
      </c>
      <c r="D158" s="16" t="n">
        <v>65940</v>
      </c>
      <c r="E158" s="16" t="n">
        <v>48790</v>
      </c>
      <c r="F158" s="16" t="n">
        <v>42889</v>
      </c>
      <c r="G158" s="16" t="n">
        <v>42982</v>
      </c>
      <c r="H158" s="16" t="n">
        <v>52145</v>
      </c>
      <c r="I158" s="16" t="n">
        <v>44894</v>
      </c>
    </row>
    <row r="159" customFormat="false" ht="12.75" hidden="false" customHeight="false" outlineLevel="0" collapsed="false">
      <c r="A159" s="15" t="s">
        <v>17</v>
      </c>
      <c r="B159" s="16" t="n">
        <v>164486</v>
      </c>
      <c r="C159" s="16" t="n">
        <v>234557</v>
      </c>
      <c r="D159" s="16" t="n">
        <v>192296</v>
      </c>
      <c r="E159" s="16" t="n">
        <v>277265</v>
      </c>
      <c r="F159" s="16" t="n">
        <v>144503</v>
      </c>
      <c r="G159" s="16" t="n">
        <v>195020</v>
      </c>
      <c r="H159" s="16" t="n">
        <v>163889</v>
      </c>
      <c r="I159" s="16" t="n">
        <v>219973</v>
      </c>
    </row>
    <row r="160" customFormat="false" ht="12.75" hidden="false" customHeight="false" outlineLevel="0" collapsed="false">
      <c r="A160" s="22" t="s">
        <v>45</v>
      </c>
      <c r="B160" s="23" t="n">
        <v>161884</v>
      </c>
      <c r="C160" s="23" t="n">
        <v>229322</v>
      </c>
      <c r="D160" s="23" t="n">
        <v>319972</v>
      </c>
      <c r="E160" s="23" t="n">
        <v>204062</v>
      </c>
      <c r="F160" s="23" t="n">
        <v>130066</v>
      </c>
      <c r="G160" s="23" t="n">
        <v>165082</v>
      </c>
      <c r="H160" s="23" t="n">
        <v>157683</v>
      </c>
      <c r="I160" s="23" t="n">
        <v>180509</v>
      </c>
    </row>
    <row r="161" customFormat="false" ht="12.75" hidden="false" customHeight="false" outlineLevel="0" collapsed="false">
      <c r="A161" s="2" t="s">
        <v>46</v>
      </c>
      <c r="B161" s="2"/>
      <c r="C161" s="2"/>
      <c r="D161" s="2"/>
      <c r="E161" s="2"/>
      <c r="F161" s="2"/>
      <c r="G161" s="2"/>
      <c r="H161" s="2"/>
      <c r="I161" s="2"/>
    </row>
    <row r="162" customFormat="false" ht="12.75" hidden="false" customHeight="false" outlineLevel="0" collapsed="false">
      <c r="A162" s="2" t="s">
        <v>47</v>
      </c>
      <c r="B162" s="2"/>
      <c r="C162" s="2"/>
      <c r="D162" s="2"/>
      <c r="E162" s="2"/>
      <c r="F162" s="2"/>
      <c r="G162" s="2"/>
      <c r="H162" s="2"/>
      <c r="I162" s="2"/>
    </row>
    <row r="163" customFormat="false" ht="12.75" hidden="false" customHeight="true" outlineLevel="0" collapsed="false">
      <c r="A163" s="24" t="s">
        <v>48</v>
      </c>
      <c r="B163" s="24"/>
      <c r="C163" s="24"/>
      <c r="D163" s="24"/>
      <c r="E163" s="24"/>
      <c r="F163" s="24"/>
      <c r="G163" s="24"/>
    </row>
  </sheetData>
  <mergeCells count="5">
    <mergeCell ref="A2:I2"/>
    <mergeCell ref="A3:A4"/>
    <mergeCell ref="B3:E3"/>
    <mergeCell ref="F3:I3"/>
    <mergeCell ref="A163:G163"/>
  </mergeCells>
  <printOptions headings="false" gridLines="false" gridLinesSet="true" horizontalCentered="true" verticalCentered="false"/>
  <pageMargins left="0.708333333333333" right="0.708333333333333" top="0.669444444444445" bottom="0.55138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2" width="33.14"/>
    <col collapsed="false" customWidth="false" hidden="false" outlineLevel="0" max="257" min="2" style="2" width="9.14"/>
  </cols>
  <sheetData>
    <row r="2" customFormat="false" ht="30.75" hidden="false" customHeight="true" outlineLevel="0" collapsed="false">
      <c r="A2" s="34" t="s">
        <v>266</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6.25" hidden="false" customHeight="true" outlineLevel="0" collapsed="false">
      <c r="A4" s="50"/>
      <c r="B4" s="9" t="s">
        <v>5</v>
      </c>
      <c r="C4" s="9" t="s">
        <v>6</v>
      </c>
      <c r="D4" s="9" t="s">
        <v>7</v>
      </c>
      <c r="E4" s="9" t="s">
        <v>8</v>
      </c>
      <c r="F4" s="9" t="s">
        <v>9</v>
      </c>
      <c r="G4" s="9" t="s">
        <v>10</v>
      </c>
      <c r="H4" s="9" t="s">
        <v>11</v>
      </c>
      <c r="I4" s="9" t="s">
        <v>12</v>
      </c>
    </row>
    <row r="5" customFormat="false" ht="12.75" hidden="false" customHeight="true" outlineLevel="0" collapsed="false">
      <c r="A5" s="27" t="s">
        <v>19</v>
      </c>
      <c r="B5" s="31" t="n">
        <v>101486</v>
      </c>
      <c r="C5" s="31" t="n">
        <v>126244</v>
      </c>
      <c r="D5" s="31" t="n">
        <v>126728</v>
      </c>
      <c r="E5" s="31" t="n">
        <v>149662</v>
      </c>
      <c r="F5" s="31" t="n">
        <v>99896</v>
      </c>
      <c r="G5" s="31" t="n">
        <v>117712</v>
      </c>
      <c r="H5" s="31" t="n">
        <v>110377</v>
      </c>
      <c r="I5" s="31" t="n">
        <v>147688</v>
      </c>
    </row>
    <row r="6" s="5" customFormat="true" ht="12.75" hidden="false" customHeight="true" outlineLevel="0" collapsed="false">
      <c r="A6" s="15" t="s">
        <v>50</v>
      </c>
      <c r="B6" s="16" t="n">
        <v>8339</v>
      </c>
      <c r="C6" s="16" t="n">
        <v>10934</v>
      </c>
      <c r="D6" s="16" t="n">
        <v>12029</v>
      </c>
      <c r="E6" s="16" t="n">
        <v>13514</v>
      </c>
      <c r="F6" s="16" t="n">
        <v>7933</v>
      </c>
      <c r="G6" s="16" t="n">
        <v>9626</v>
      </c>
      <c r="H6" s="16" t="n">
        <v>9720</v>
      </c>
      <c r="I6" s="16" t="n">
        <v>13786</v>
      </c>
    </row>
    <row r="7" s="5" customFormat="true" ht="12.75" hidden="false" customHeight="true" outlineLevel="0" collapsed="false">
      <c r="A7" s="104" t="s">
        <v>267</v>
      </c>
      <c r="B7" s="16" t="n">
        <v>1251</v>
      </c>
      <c r="C7" s="16" t="n">
        <v>1267</v>
      </c>
      <c r="D7" s="16" t="n">
        <v>1582</v>
      </c>
      <c r="E7" s="16" t="n">
        <v>2062</v>
      </c>
      <c r="F7" s="16" t="n">
        <v>1351</v>
      </c>
      <c r="G7" s="16" t="n">
        <v>1267</v>
      </c>
      <c r="H7" s="16" t="n">
        <v>1255</v>
      </c>
      <c r="I7" s="16" t="n">
        <v>1647</v>
      </c>
    </row>
    <row r="8" s="5" customFormat="true" ht="12.75" hidden="false" customHeight="true" outlineLevel="0" collapsed="false">
      <c r="A8" s="105" t="s">
        <v>208</v>
      </c>
      <c r="B8" s="16" t="n">
        <v>35</v>
      </c>
      <c r="C8" s="16" t="n">
        <v>64</v>
      </c>
      <c r="D8" s="16" t="n">
        <v>33</v>
      </c>
      <c r="E8" s="16" t="n">
        <v>103</v>
      </c>
      <c r="F8" s="16" t="n">
        <v>83</v>
      </c>
      <c r="G8" s="16" t="n">
        <v>233</v>
      </c>
      <c r="H8" s="16" t="n">
        <v>137</v>
      </c>
      <c r="I8" s="16" t="n">
        <v>209</v>
      </c>
    </row>
    <row r="9" s="5" customFormat="true" ht="12.75" hidden="false" customHeight="true" outlineLevel="0" collapsed="false">
      <c r="A9" s="15" t="s">
        <v>52</v>
      </c>
      <c r="B9" s="16" t="n">
        <v>3998</v>
      </c>
      <c r="C9" s="16" t="n">
        <v>5515</v>
      </c>
      <c r="D9" s="16" t="n">
        <v>7524</v>
      </c>
      <c r="E9" s="16" t="n">
        <v>7944</v>
      </c>
      <c r="F9" s="16" t="n">
        <v>3882</v>
      </c>
      <c r="G9" s="16" t="n">
        <v>5092</v>
      </c>
      <c r="H9" s="16" t="n">
        <v>5573</v>
      </c>
      <c r="I9" s="16" t="n">
        <v>9474</v>
      </c>
    </row>
    <row r="10" s="5" customFormat="true" ht="12.75" hidden="false" customHeight="true" outlineLevel="0" collapsed="false">
      <c r="A10" s="40" t="s">
        <v>268</v>
      </c>
      <c r="B10" s="16" t="n">
        <v>584</v>
      </c>
      <c r="C10" s="16" t="n">
        <v>598</v>
      </c>
      <c r="D10" s="16" t="n">
        <v>751</v>
      </c>
      <c r="E10" s="16" t="n">
        <v>1039</v>
      </c>
      <c r="F10" s="16" t="n">
        <v>542</v>
      </c>
      <c r="G10" s="16" t="n">
        <v>660</v>
      </c>
      <c r="H10" s="16" t="n">
        <v>529</v>
      </c>
      <c r="I10" s="16" t="n">
        <v>878</v>
      </c>
    </row>
    <row r="11" s="5" customFormat="true" ht="12.75" hidden="false" customHeight="true" outlineLevel="0" collapsed="false">
      <c r="A11" s="105" t="s">
        <v>208</v>
      </c>
      <c r="B11" s="16" t="n">
        <v>43</v>
      </c>
      <c r="C11" s="16" t="n">
        <v>80</v>
      </c>
      <c r="D11" s="16" t="n">
        <v>202</v>
      </c>
      <c r="E11" s="16" t="n">
        <v>43</v>
      </c>
      <c r="F11" s="16" t="n">
        <v>38</v>
      </c>
      <c r="G11" s="16" t="n">
        <v>250</v>
      </c>
      <c r="H11" s="16" t="n">
        <v>39</v>
      </c>
      <c r="I11" s="16" t="n">
        <v>110</v>
      </c>
    </row>
    <row r="12" s="5" customFormat="true" ht="12.75" hidden="false" customHeight="true" outlineLevel="0" collapsed="false">
      <c r="A12" s="15" t="s">
        <v>53</v>
      </c>
      <c r="B12" s="16" t="n">
        <v>3411</v>
      </c>
      <c r="C12" s="16" t="n">
        <v>4285</v>
      </c>
      <c r="D12" s="16" t="n">
        <v>4061</v>
      </c>
      <c r="E12" s="16" t="n">
        <v>4697</v>
      </c>
      <c r="F12" s="16" t="n">
        <v>3506</v>
      </c>
      <c r="G12" s="16" t="n">
        <v>3940</v>
      </c>
      <c r="H12" s="16" t="n">
        <v>3515</v>
      </c>
      <c r="I12" s="16" t="n">
        <v>4272</v>
      </c>
    </row>
    <row r="13" s="5" customFormat="true" ht="12.75" hidden="false" customHeight="true" outlineLevel="0" collapsed="false">
      <c r="A13" s="40" t="s">
        <v>269</v>
      </c>
      <c r="B13" s="16" t="n">
        <v>527</v>
      </c>
      <c r="C13" s="16" t="n">
        <v>427</v>
      </c>
      <c r="D13" s="16" t="n">
        <v>389</v>
      </c>
      <c r="E13" s="16" t="n">
        <v>651</v>
      </c>
      <c r="F13" s="16" t="n">
        <v>494</v>
      </c>
      <c r="G13" s="16" t="n">
        <v>408</v>
      </c>
      <c r="H13" s="16" t="n">
        <v>464</v>
      </c>
      <c r="I13" s="16" t="n">
        <v>538</v>
      </c>
    </row>
    <row r="14" s="5" customFormat="true" ht="12.75" hidden="false" customHeight="true" outlineLevel="0" collapsed="false">
      <c r="A14" s="105" t="s">
        <v>208</v>
      </c>
      <c r="B14" s="16" t="n">
        <v>116</v>
      </c>
      <c r="C14" s="16" t="n">
        <v>57</v>
      </c>
      <c r="D14" s="16" t="n">
        <v>45</v>
      </c>
      <c r="E14" s="16" t="n">
        <v>152</v>
      </c>
      <c r="F14" s="16" t="n">
        <v>83</v>
      </c>
      <c r="G14" s="16" t="n">
        <v>25</v>
      </c>
      <c r="H14" s="16" t="n">
        <v>128</v>
      </c>
      <c r="I14" s="16" t="n">
        <v>165</v>
      </c>
    </row>
    <row r="15" s="5" customFormat="true" ht="12.75" hidden="false" customHeight="true" outlineLevel="0" collapsed="false">
      <c r="A15" s="15" t="s">
        <v>54</v>
      </c>
      <c r="B15" s="16" t="n">
        <v>14778</v>
      </c>
      <c r="C15" s="16" t="n">
        <v>18843</v>
      </c>
      <c r="D15" s="16" t="n">
        <v>22477</v>
      </c>
      <c r="E15" s="16" t="n">
        <v>26934</v>
      </c>
      <c r="F15" s="16" t="n">
        <v>14039</v>
      </c>
      <c r="G15" s="16" t="n">
        <v>17063</v>
      </c>
      <c r="H15" s="16" t="n">
        <v>19138</v>
      </c>
      <c r="I15" s="16" t="n">
        <v>29069</v>
      </c>
    </row>
    <row r="16" s="5" customFormat="true" ht="12.75" hidden="false" customHeight="true" outlineLevel="0" collapsed="false">
      <c r="A16" s="40" t="s">
        <v>269</v>
      </c>
      <c r="B16" s="16" t="n">
        <v>1397</v>
      </c>
      <c r="C16" s="16" t="n">
        <v>1382</v>
      </c>
      <c r="D16" s="16" t="n">
        <v>1250</v>
      </c>
      <c r="E16" s="16" t="n">
        <v>1903</v>
      </c>
      <c r="F16" s="16" t="n">
        <v>1224</v>
      </c>
      <c r="G16" s="16" t="n">
        <v>1383</v>
      </c>
      <c r="H16" s="16" t="n">
        <v>1385</v>
      </c>
      <c r="I16" s="16" t="n">
        <v>1561</v>
      </c>
    </row>
    <row r="17" s="5" customFormat="true" ht="12.75" hidden="false" customHeight="true" outlineLevel="0" collapsed="false">
      <c r="A17" s="105" t="s">
        <v>208</v>
      </c>
      <c r="B17" s="16" t="n">
        <v>147</v>
      </c>
      <c r="C17" s="16" t="n">
        <v>197</v>
      </c>
      <c r="D17" s="16" t="n">
        <v>90</v>
      </c>
      <c r="E17" s="16" t="n">
        <v>193</v>
      </c>
      <c r="F17" s="16" t="n">
        <v>115</v>
      </c>
      <c r="G17" s="16" t="n">
        <v>264</v>
      </c>
      <c r="H17" s="16" t="n">
        <v>256</v>
      </c>
      <c r="I17" s="16" t="n">
        <v>254</v>
      </c>
    </row>
    <row r="18" s="5" customFormat="true" ht="12.75" hidden="false" customHeight="true" outlineLevel="0" collapsed="false">
      <c r="A18" s="15" t="s">
        <v>55</v>
      </c>
      <c r="B18" s="16" t="n">
        <v>7553</v>
      </c>
      <c r="C18" s="16" t="n">
        <v>9464</v>
      </c>
      <c r="D18" s="16" t="n">
        <v>8795</v>
      </c>
      <c r="E18" s="16" t="n">
        <v>10025</v>
      </c>
      <c r="F18" s="16" t="n">
        <v>7101</v>
      </c>
      <c r="G18" s="16" t="n">
        <v>7994</v>
      </c>
      <c r="H18" s="16" t="n">
        <v>7791</v>
      </c>
      <c r="I18" s="16" t="n">
        <v>9527</v>
      </c>
    </row>
    <row r="19" s="5" customFormat="true" ht="12.75" hidden="false" customHeight="true" outlineLevel="0" collapsed="false">
      <c r="A19" s="40" t="s">
        <v>269</v>
      </c>
      <c r="B19" s="16" t="n">
        <v>846</v>
      </c>
      <c r="C19" s="16" t="n">
        <v>1437</v>
      </c>
      <c r="D19" s="16" t="n">
        <v>948</v>
      </c>
      <c r="E19" s="16" t="n">
        <v>1297</v>
      </c>
      <c r="F19" s="16" t="n">
        <v>956</v>
      </c>
      <c r="G19" s="16" t="n">
        <v>963</v>
      </c>
      <c r="H19" s="16" t="n">
        <v>928</v>
      </c>
      <c r="I19" s="16" t="n">
        <v>1227</v>
      </c>
    </row>
    <row r="20" s="5" customFormat="true" ht="12.75" hidden="false" customHeight="true" outlineLevel="0" collapsed="false">
      <c r="A20" s="105" t="s">
        <v>208</v>
      </c>
      <c r="B20" s="16" t="n">
        <v>103</v>
      </c>
      <c r="C20" s="16" t="n">
        <v>410</v>
      </c>
      <c r="D20" s="16" t="n">
        <v>59</v>
      </c>
      <c r="E20" s="16" t="n">
        <v>197</v>
      </c>
      <c r="F20" s="16" t="n">
        <v>168</v>
      </c>
      <c r="G20" s="16" t="n">
        <v>207</v>
      </c>
      <c r="H20" s="16" t="n">
        <v>203</v>
      </c>
      <c r="I20" s="16" t="n">
        <v>162</v>
      </c>
    </row>
    <row r="21" s="5" customFormat="true" ht="12.75" hidden="false" customHeight="true" outlineLevel="0" collapsed="false">
      <c r="A21" s="15" t="s">
        <v>56</v>
      </c>
      <c r="B21" s="16" t="n">
        <v>57005</v>
      </c>
      <c r="C21" s="16" t="n">
        <v>68519</v>
      </c>
      <c r="D21" s="16" t="n">
        <v>61823</v>
      </c>
      <c r="E21" s="16" t="n">
        <v>75906</v>
      </c>
      <c r="F21" s="16" t="n">
        <v>57353</v>
      </c>
      <c r="G21" s="16" t="n">
        <v>65855</v>
      </c>
      <c r="H21" s="16" t="n">
        <v>56167</v>
      </c>
      <c r="I21" s="16" t="n">
        <v>71549</v>
      </c>
    </row>
    <row r="22" s="5" customFormat="true" ht="12.75" hidden="false" customHeight="true" outlineLevel="0" collapsed="false">
      <c r="A22" s="40" t="s">
        <v>269</v>
      </c>
      <c r="B22" s="16" t="n">
        <v>6406</v>
      </c>
      <c r="C22" s="16" t="n">
        <v>6510</v>
      </c>
      <c r="D22" s="16" t="n">
        <v>6115</v>
      </c>
      <c r="E22" s="16" t="n">
        <v>9004</v>
      </c>
      <c r="F22" s="16" t="n">
        <v>6919</v>
      </c>
      <c r="G22" s="16" t="n">
        <v>6773</v>
      </c>
      <c r="H22" s="16" t="n">
        <v>5945</v>
      </c>
      <c r="I22" s="16" t="n">
        <v>6963</v>
      </c>
    </row>
    <row r="23" s="5" customFormat="true" ht="12.75" hidden="false" customHeight="true" outlineLevel="0" collapsed="false">
      <c r="A23" s="105" t="s">
        <v>208</v>
      </c>
      <c r="B23" s="16" t="n">
        <v>388</v>
      </c>
      <c r="C23" s="16" t="n">
        <v>550</v>
      </c>
      <c r="D23" s="16" t="n">
        <v>496</v>
      </c>
      <c r="E23" s="16" t="n">
        <v>1159</v>
      </c>
      <c r="F23" s="16" t="n">
        <v>1204</v>
      </c>
      <c r="G23" s="16" t="n">
        <v>1463</v>
      </c>
      <c r="H23" s="16" t="n">
        <v>867</v>
      </c>
      <c r="I23" s="16" t="n">
        <v>1176</v>
      </c>
    </row>
    <row r="24" s="5" customFormat="true" ht="12.75" hidden="false" customHeight="true" outlineLevel="0" collapsed="false">
      <c r="A24" s="15" t="s">
        <v>57</v>
      </c>
      <c r="B24" s="16" t="n">
        <v>3182</v>
      </c>
      <c r="C24" s="16" t="n">
        <v>4211</v>
      </c>
      <c r="D24" s="16" t="n">
        <v>5271</v>
      </c>
      <c r="E24" s="16" t="n">
        <v>5703</v>
      </c>
      <c r="F24" s="16" t="n">
        <v>2777</v>
      </c>
      <c r="G24" s="16" t="n">
        <v>3885</v>
      </c>
      <c r="H24" s="16" t="n">
        <v>4362</v>
      </c>
      <c r="I24" s="16" t="n">
        <v>5161</v>
      </c>
    </row>
    <row r="25" s="5" customFormat="true" ht="12.75" hidden="false" customHeight="true" outlineLevel="0" collapsed="false">
      <c r="A25" s="40" t="s">
        <v>269</v>
      </c>
      <c r="B25" s="16" t="n">
        <v>368</v>
      </c>
      <c r="C25" s="16" t="n">
        <v>475</v>
      </c>
      <c r="D25" s="16" t="n">
        <v>466</v>
      </c>
      <c r="E25" s="16" t="n">
        <v>618</v>
      </c>
      <c r="F25" s="16" t="n">
        <v>372</v>
      </c>
      <c r="G25" s="16" t="n">
        <v>388</v>
      </c>
      <c r="H25" s="16" t="n">
        <v>366</v>
      </c>
      <c r="I25" s="16" t="n">
        <v>472</v>
      </c>
    </row>
    <row r="26" s="5" customFormat="true" ht="12.75" hidden="false" customHeight="true" outlineLevel="0" collapsed="false">
      <c r="A26" s="105" t="s">
        <v>208</v>
      </c>
      <c r="B26" s="16" t="n">
        <v>10</v>
      </c>
      <c r="C26" s="16" t="n">
        <v>171</v>
      </c>
      <c r="D26" s="16" t="n">
        <v>47</v>
      </c>
      <c r="E26" s="16" t="n">
        <v>109</v>
      </c>
      <c r="F26" s="16" t="n">
        <v>26</v>
      </c>
      <c r="G26" s="16" t="n">
        <v>61</v>
      </c>
      <c r="H26" s="16" t="n">
        <v>28</v>
      </c>
      <c r="I26" s="16" t="n">
        <v>51</v>
      </c>
    </row>
    <row r="27" s="5" customFormat="true" ht="12.75" hidden="false" customHeight="true" outlineLevel="0" collapsed="false">
      <c r="A27" s="15" t="s">
        <v>58</v>
      </c>
      <c r="B27" s="16" t="n">
        <v>3220</v>
      </c>
      <c r="C27" s="16" t="n">
        <v>4473</v>
      </c>
      <c r="D27" s="16" t="n">
        <v>4748</v>
      </c>
      <c r="E27" s="16" t="n">
        <v>4939</v>
      </c>
      <c r="F27" s="16" t="n">
        <v>3305</v>
      </c>
      <c r="G27" s="16" t="n">
        <v>4257</v>
      </c>
      <c r="H27" s="16" t="n">
        <v>4111</v>
      </c>
      <c r="I27" s="16" t="n">
        <v>4850</v>
      </c>
    </row>
    <row r="28" s="5" customFormat="true" ht="12.75" hidden="false" customHeight="true" outlineLevel="0" collapsed="false">
      <c r="A28" s="40" t="s">
        <v>269</v>
      </c>
      <c r="B28" s="16" t="n">
        <v>373</v>
      </c>
      <c r="C28" s="16" t="n">
        <v>379</v>
      </c>
      <c r="D28" s="16" t="n">
        <v>405</v>
      </c>
      <c r="E28" s="16" t="n">
        <v>669</v>
      </c>
      <c r="F28" s="16" t="n">
        <v>433</v>
      </c>
      <c r="G28" s="16" t="n">
        <v>369</v>
      </c>
      <c r="H28" s="16" t="n">
        <v>426</v>
      </c>
      <c r="I28" s="16" t="n">
        <v>511</v>
      </c>
    </row>
    <row r="29" s="5" customFormat="true" ht="12.75" hidden="false" customHeight="true" outlineLevel="0" collapsed="false">
      <c r="A29" s="105" t="s">
        <v>208</v>
      </c>
      <c r="B29" s="16" t="n">
        <v>12</v>
      </c>
      <c r="C29" s="16" t="n">
        <v>27</v>
      </c>
      <c r="D29" s="16" t="n">
        <v>46</v>
      </c>
      <c r="E29" s="16" t="n">
        <v>115</v>
      </c>
      <c r="F29" s="16" t="n">
        <v>53</v>
      </c>
      <c r="G29" s="16" t="n">
        <v>51</v>
      </c>
      <c r="H29" s="16" t="n">
        <v>94</v>
      </c>
      <c r="I29" s="16" t="n">
        <v>78</v>
      </c>
    </row>
    <row r="30" customFormat="false" ht="12.75" hidden="false" customHeight="true" outlineLevel="0" collapsed="false">
      <c r="A30" s="27" t="s">
        <v>20</v>
      </c>
      <c r="B30" s="31" t="n">
        <v>6178</v>
      </c>
      <c r="C30" s="31" t="n">
        <v>9725</v>
      </c>
      <c r="D30" s="31" t="n">
        <v>9548</v>
      </c>
      <c r="E30" s="31" t="n">
        <v>8382</v>
      </c>
      <c r="F30" s="31" t="n">
        <v>5622</v>
      </c>
      <c r="G30" s="31" t="n">
        <v>8607</v>
      </c>
      <c r="H30" s="31" t="n">
        <v>7470</v>
      </c>
      <c r="I30" s="31" t="n">
        <v>6882</v>
      </c>
    </row>
    <row r="31" s="5" customFormat="true" ht="12.75" hidden="false" customHeight="true" outlineLevel="0" collapsed="false">
      <c r="A31" s="15" t="s">
        <v>59</v>
      </c>
      <c r="B31" s="16" t="n">
        <v>6178</v>
      </c>
      <c r="C31" s="16" t="n">
        <v>9725</v>
      </c>
      <c r="D31" s="16" t="n">
        <v>9548</v>
      </c>
      <c r="E31" s="16" t="n">
        <v>8382</v>
      </c>
      <c r="F31" s="16" t="n">
        <v>5622</v>
      </c>
      <c r="G31" s="16" t="n">
        <v>8607</v>
      </c>
      <c r="H31" s="16" t="n">
        <v>7470</v>
      </c>
      <c r="I31" s="16" t="n">
        <v>6882</v>
      </c>
    </row>
    <row r="32" s="5" customFormat="true" ht="12.75" hidden="false" customHeight="true" outlineLevel="0" collapsed="false">
      <c r="A32" s="40" t="s">
        <v>269</v>
      </c>
      <c r="B32" s="16" t="n">
        <v>450</v>
      </c>
      <c r="C32" s="16" t="n">
        <v>735</v>
      </c>
      <c r="D32" s="16" t="n">
        <v>721</v>
      </c>
      <c r="E32" s="16" t="n">
        <v>1162</v>
      </c>
      <c r="F32" s="16" t="n">
        <v>516</v>
      </c>
      <c r="G32" s="16" t="n">
        <v>579</v>
      </c>
      <c r="H32" s="16" t="n">
        <v>582</v>
      </c>
      <c r="I32" s="16" t="n">
        <v>993</v>
      </c>
    </row>
    <row r="33" s="5" customFormat="true" ht="12.75" hidden="false" customHeight="true" outlineLevel="0" collapsed="false">
      <c r="A33" s="105" t="s">
        <v>208</v>
      </c>
      <c r="B33" s="16" t="n">
        <v>1</v>
      </c>
      <c r="C33" s="16" t="n">
        <v>10</v>
      </c>
      <c r="D33" s="16" t="n">
        <v>5</v>
      </c>
      <c r="E33" s="16" t="n">
        <v>26</v>
      </c>
      <c r="F33" s="16" t="n">
        <v>5</v>
      </c>
      <c r="G33" s="16" t="n">
        <v>36</v>
      </c>
      <c r="H33" s="16" t="n">
        <v>7</v>
      </c>
      <c r="I33" s="16" t="n">
        <v>75</v>
      </c>
    </row>
    <row r="34" customFormat="false" ht="12.75" hidden="false" customHeight="true" outlineLevel="0" collapsed="false">
      <c r="A34" s="27" t="s">
        <v>21</v>
      </c>
      <c r="B34" s="31" t="n">
        <v>317887</v>
      </c>
      <c r="C34" s="31" t="n">
        <v>364100</v>
      </c>
      <c r="D34" s="31" t="n">
        <v>347542</v>
      </c>
      <c r="E34" s="31" t="n">
        <v>417358</v>
      </c>
      <c r="F34" s="31" t="n">
        <v>289690</v>
      </c>
      <c r="G34" s="31" t="n">
        <v>344481</v>
      </c>
      <c r="H34" s="31" t="n">
        <v>311044</v>
      </c>
      <c r="I34" s="31" t="n">
        <v>392011</v>
      </c>
    </row>
    <row r="35" s="5" customFormat="true" ht="12.75" hidden="false" customHeight="true" outlineLevel="0" collapsed="false">
      <c r="A35" s="15" t="s">
        <v>60</v>
      </c>
      <c r="B35" s="16" t="n">
        <v>24446</v>
      </c>
      <c r="C35" s="16" t="n">
        <v>28844</v>
      </c>
      <c r="D35" s="16" t="n">
        <v>26732</v>
      </c>
      <c r="E35" s="16" t="n">
        <v>30762</v>
      </c>
      <c r="F35" s="16" t="n">
        <v>23230</v>
      </c>
      <c r="G35" s="16" t="n">
        <v>28195</v>
      </c>
      <c r="H35" s="16" t="n">
        <v>24062</v>
      </c>
      <c r="I35" s="16" t="n">
        <v>28715</v>
      </c>
    </row>
    <row r="36" s="5" customFormat="true" ht="12.75" hidden="false" customHeight="true" outlineLevel="0" collapsed="false">
      <c r="A36" s="40" t="s">
        <v>269</v>
      </c>
      <c r="B36" s="16" t="n">
        <v>3296</v>
      </c>
      <c r="C36" s="16" t="n">
        <v>3105</v>
      </c>
      <c r="D36" s="16" t="n">
        <v>2806</v>
      </c>
      <c r="E36" s="16" t="n">
        <v>4427</v>
      </c>
      <c r="F36" s="16" t="n">
        <v>3695</v>
      </c>
      <c r="G36" s="16" t="n">
        <v>3428</v>
      </c>
      <c r="H36" s="16" t="n">
        <v>3059</v>
      </c>
      <c r="I36" s="16" t="n">
        <v>3511</v>
      </c>
    </row>
    <row r="37" s="5" customFormat="true" ht="12.75" hidden="false" customHeight="true" outlineLevel="0" collapsed="false">
      <c r="A37" s="105" t="s">
        <v>208</v>
      </c>
      <c r="B37" s="16" t="n">
        <v>246</v>
      </c>
      <c r="C37" s="16" t="n">
        <v>633</v>
      </c>
      <c r="D37" s="16" t="n">
        <v>204</v>
      </c>
      <c r="E37" s="16" t="n">
        <v>836</v>
      </c>
      <c r="F37" s="16" t="n">
        <v>660</v>
      </c>
      <c r="G37" s="16" t="n">
        <v>576</v>
      </c>
      <c r="H37" s="16" t="n">
        <v>552</v>
      </c>
      <c r="I37" s="16" t="n">
        <v>512</v>
      </c>
    </row>
    <row r="38" s="5" customFormat="true" ht="12.75" hidden="false" customHeight="true" outlineLevel="0" collapsed="false">
      <c r="A38" s="15" t="s">
        <v>61</v>
      </c>
      <c r="B38" s="16" t="n">
        <v>31808</v>
      </c>
      <c r="C38" s="16" t="n">
        <v>37742</v>
      </c>
      <c r="D38" s="16" t="n">
        <v>41994</v>
      </c>
      <c r="E38" s="16" t="n">
        <v>43848</v>
      </c>
      <c r="F38" s="16" t="n">
        <v>29210</v>
      </c>
      <c r="G38" s="16" t="n">
        <v>35008</v>
      </c>
      <c r="H38" s="16" t="n">
        <v>35809</v>
      </c>
      <c r="I38" s="16" t="n">
        <v>40302</v>
      </c>
    </row>
    <row r="39" s="5" customFormat="true" ht="12.75" hidden="false" customHeight="true" outlineLevel="0" collapsed="false">
      <c r="A39" s="40" t="s">
        <v>269</v>
      </c>
      <c r="B39" s="16" t="n">
        <v>4467</v>
      </c>
      <c r="C39" s="16" t="n">
        <v>4012</v>
      </c>
      <c r="D39" s="16" t="n">
        <v>3976</v>
      </c>
      <c r="E39" s="16" t="n">
        <v>5748</v>
      </c>
      <c r="F39" s="16" t="n">
        <v>4343</v>
      </c>
      <c r="G39" s="16" t="n">
        <v>4120</v>
      </c>
      <c r="H39" s="16" t="n">
        <v>3770</v>
      </c>
      <c r="I39" s="16" t="n">
        <v>4850</v>
      </c>
    </row>
    <row r="40" s="5" customFormat="true" ht="12.75" hidden="false" customHeight="true" outlineLevel="0" collapsed="false">
      <c r="A40" s="105" t="s">
        <v>208</v>
      </c>
      <c r="B40" s="16" t="n">
        <v>252</v>
      </c>
      <c r="C40" s="16" t="n">
        <v>359</v>
      </c>
      <c r="D40" s="16" t="n">
        <v>169</v>
      </c>
      <c r="E40" s="16" t="n">
        <v>725</v>
      </c>
      <c r="F40" s="16" t="n">
        <v>615</v>
      </c>
      <c r="G40" s="16" t="n">
        <v>597</v>
      </c>
      <c r="H40" s="16" t="n">
        <v>410</v>
      </c>
      <c r="I40" s="16" t="n">
        <v>620</v>
      </c>
    </row>
    <row r="41" s="5" customFormat="true" ht="12.75" hidden="false" customHeight="true" outlineLevel="0" collapsed="false">
      <c r="A41" s="15" t="s">
        <v>62</v>
      </c>
      <c r="B41" s="16" t="n">
        <v>12371</v>
      </c>
      <c r="C41" s="16" t="n">
        <v>15716</v>
      </c>
      <c r="D41" s="16" t="n">
        <v>15778</v>
      </c>
      <c r="E41" s="16" t="n">
        <v>17384</v>
      </c>
      <c r="F41" s="16" t="n">
        <v>10566</v>
      </c>
      <c r="G41" s="16" t="n">
        <v>13852</v>
      </c>
      <c r="H41" s="16" t="n">
        <v>13093</v>
      </c>
      <c r="I41" s="16" t="n">
        <v>15071</v>
      </c>
    </row>
    <row r="42" s="5" customFormat="true" ht="12.75" hidden="false" customHeight="true" outlineLevel="0" collapsed="false">
      <c r="A42" s="40" t="s">
        <v>269</v>
      </c>
      <c r="B42" s="16" t="n">
        <v>1462</v>
      </c>
      <c r="C42" s="16" t="n">
        <v>1220</v>
      </c>
      <c r="D42" s="16" t="n">
        <v>1258</v>
      </c>
      <c r="E42" s="16" t="n">
        <v>2317</v>
      </c>
      <c r="F42" s="16" t="n">
        <v>1381</v>
      </c>
      <c r="G42" s="16" t="n">
        <v>1507</v>
      </c>
      <c r="H42" s="16" t="n">
        <v>1388</v>
      </c>
      <c r="I42" s="16" t="n">
        <v>1563</v>
      </c>
    </row>
    <row r="43" s="5" customFormat="true" ht="12.75" hidden="false" customHeight="true" outlineLevel="0" collapsed="false">
      <c r="A43" s="105" t="s">
        <v>208</v>
      </c>
      <c r="B43" s="16" t="n">
        <v>182</v>
      </c>
      <c r="C43" s="16" t="n">
        <v>78</v>
      </c>
      <c r="D43" s="16" t="n">
        <v>114</v>
      </c>
      <c r="E43" s="16" t="n">
        <v>483</v>
      </c>
      <c r="F43" s="16" t="n">
        <v>229</v>
      </c>
      <c r="G43" s="16" t="n">
        <v>463</v>
      </c>
      <c r="H43" s="16" t="n">
        <v>274</v>
      </c>
      <c r="I43" s="16" t="n">
        <v>314</v>
      </c>
    </row>
    <row r="44" s="5" customFormat="true" ht="12.75" hidden="false" customHeight="true" outlineLevel="0" collapsed="false">
      <c r="A44" s="15" t="s">
        <v>63</v>
      </c>
      <c r="B44" s="16" t="n">
        <v>6826</v>
      </c>
      <c r="C44" s="16" t="n">
        <v>8525</v>
      </c>
      <c r="D44" s="16" t="n">
        <v>7905</v>
      </c>
      <c r="E44" s="16" t="n">
        <v>10178</v>
      </c>
      <c r="F44" s="16" t="n">
        <v>6370</v>
      </c>
      <c r="G44" s="16" t="n">
        <v>8088</v>
      </c>
      <c r="H44" s="16" t="n">
        <v>7126</v>
      </c>
      <c r="I44" s="16" t="n">
        <v>10356</v>
      </c>
    </row>
    <row r="45" s="5" customFormat="true" ht="12.75" hidden="false" customHeight="true" outlineLevel="0" collapsed="false">
      <c r="A45" s="40" t="s">
        <v>269</v>
      </c>
      <c r="B45" s="16" t="n">
        <v>1005</v>
      </c>
      <c r="C45" s="16" t="n">
        <v>805</v>
      </c>
      <c r="D45" s="16" t="n">
        <v>798</v>
      </c>
      <c r="E45" s="16" t="n">
        <v>1048</v>
      </c>
      <c r="F45" s="16" t="n">
        <v>747</v>
      </c>
      <c r="G45" s="16" t="n">
        <v>796</v>
      </c>
      <c r="H45" s="16" t="n">
        <v>794</v>
      </c>
      <c r="I45" s="16" t="n">
        <v>1037</v>
      </c>
    </row>
    <row r="46" s="5" customFormat="true" ht="12.75" hidden="false" customHeight="true" outlineLevel="0" collapsed="false">
      <c r="A46" s="105" t="s">
        <v>208</v>
      </c>
      <c r="B46" s="16" t="n">
        <v>161</v>
      </c>
      <c r="C46" s="16" t="n">
        <v>119</v>
      </c>
      <c r="D46" s="16" t="n">
        <v>127</v>
      </c>
      <c r="E46" s="16" t="n">
        <v>78</v>
      </c>
      <c r="F46" s="16" t="n">
        <v>76</v>
      </c>
      <c r="G46" s="16" t="n">
        <v>35</v>
      </c>
      <c r="H46" s="16" t="n">
        <v>93</v>
      </c>
      <c r="I46" s="16" t="n">
        <v>171</v>
      </c>
    </row>
    <row r="47" s="5" customFormat="true" ht="12.75" hidden="false" customHeight="true" outlineLevel="0" collapsed="false">
      <c r="A47" s="15" t="s">
        <v>64</v>
      </c>
      <c r="B47" s="16" t="n">
        <v>5100</v>
      </c>
      <c r="C47" s="16" t="n">
        <v>6897</v>
      </c>
      <c r="D47" s="16" t="n">
        <v>6701</v>
      </c>
      <c r="E47" s="16" t="n">
        <v>6925</v>
      </c>
      <c r="F47" s="16" t="n">
        <v>4484</v>
      </c>
      <c r="G47" s="16" t="n">
        <v>6337</v>
      </c>
      <c r="H47" s="16" t="n">
        <v>6066</v>
      </c>
      <c r="I47" s="16" t="n">
        <v>6469</v>
      </c>
    </row>
    <row r="48" s="5" customFormat="true" ht="12.75" hidden="false" customHeight="true" outlineLevel="0" collapsed="false">
      <c r="A48" s="40" t="s">
        <v>269</v>
      </c>
      <c r="B48" s="16" t="n">
        <v>716</v>
      </c>
      <c r="C48" s="16" t="n">
        <v>743</v>
      </c>
      <c r="D48" s="16" t="n">
        <v>603</v>
      </c>
      <c r="E48" s="16" t="n">
        <v>1048</v>
      </c>
      <c r="F48" s="16" t="n">
        <v>699</v>
      </c>
      <c r="G48" s="16" t="n">
        <v>712</v>
      </c>
      <c r="H48" s="16" t="n">
        <v>771</v>
      </c>
      <c r="I48" s="16" t="n">
        <v>950</v>
      </c>
    </row>
    <row r="49" s="5" customFormat="true" ht="12.75" hidden="false" customHeight="true" outlineLevel="0" collapsed="false">
      <c r="A49" s="105" t="s">
        <v>208</v>
      </c>
      <c r="B49" s="16" t="n">
        <v>38</v>
      </c>
      <c r="C49" s="16" t="n">
        <v>88</v>
      </c>
      <c r="D49" s="16" t="n">
        <v>56</v>
      </c>
      <c r="E49" s="16" t="n">
        <v>146</v>
      </c>
      <c r="F49" s="16" t="n">
        <v>52</v>
      </c>
      <c r="G49" s="16" t="n">
        <v>45</v>
      </c>
      <c r="H49" s="16" t="n">
        <v>107</v>
      </c>
      <c r="I49" s="16" t="n">
        <v>219</v>
      </c>
    </row>
    <row r="50" s="5" customFormat="true" ht="12.75" hidden="false" customHeight="true" outlineLevel="0" collapsed="false">
      <c r="A50" s="15" t="s">
        <v>65</v>
      </c>
      <c r="B50" s="16" t="n">
        <v>5224</v>
      </c>
      <c r="C50" s="16" t="n">
        <v>6265</v>
      </c>
      <c r="D50" s="16" t="n">
        <v>5302</v>
      </c>
      <c r="E50" s="16" t="n">
        <v>6773</v>
      </c>
      <c r="F50" s="16" t="n">
        <v>4745</v>
      </c>
      <c r="G50" s="16" t="n">
        <v>5943</v>
      </c>
      <c r="H50" s="16" t="n">
        <v>5396</v>
      </c>
      <c r="I50" s="16" t="n">
        <v>6206</v>
      </c>
    </row>
    <row r="51" s="5" customFormat="true" ht="12.75" hidden="false" customHeight="true" outlineLevel="0" collapsed="false">
      <c r="A51" s="40" t="s">
        <v>269</v>
      </c>
      <c r="B51" s="16" t="n">
        <v>600</v>
      </c>
      <c r="C51" s="16" t="n">
        <v>611</v>
      </c>
      <c r="D51" s="16" t="n">
        <v>417</v>
      </c>
      <c r="E51" s="16" t="n">
        <v>640</v>
      </c>
      <c r="F51" s="16" t="n">
        <v>547</v>
      </c>
      <c r="G51" s="16" t="n">
        <v>503</v>
      </c>
      <c r="H51" s="16" t="n">
        <v>651</v>
      </c>
      <c r="I51" s="16" t="n">
        <v>814</v>
      </c>
    </row>
    <row r="52" s="5" customFormat="true" ht="12.75" hidden="false" customHeight="true" outlineLevel="0" collapsed="false">
      <c r="A52" s="105" t="s">
        <v>208</v>
      </c>
      <c r="B52" s="16" t="n">
        <v>55</v>
      </c>
      <c r="C52" s="16" t="n">
        <v>120</v>
      </c>
      <c r="D52" s="16" t="n">
        <v>8</v>
      </c>
      <c r="E52" s="16" t="n">
        <v>92</v>
      </c>
      <c r="F52" s="16" t="n">
        <v>84</v>
      </c>
      <c r="G52" s="16" t="n">
        <v>38</v>
      </c>
      <c r="H52" s="16" t="n">
        <v>109</v>
      </c>
      <c r="I52" s="16" t="n">
        <v>83</v>
      </c>
    </row>
    <row r="53" s="5" customFormat="true" ht="12.75" hidden="false" customHeight="true" outlineLevel="0" collapsed="false">
      <c r="A53" s="15" t="s">
        <v>66</v>
      </c>
      <c r="B53" s="16" t="n">
        <v>10431</v>
      </c>
      <c r="C53" s="16" t="n">
        <v>13524</v>
      </c>
      <c r="D53" s="16" t="n">
        <v>13952</v>
      </c>
      <c r="E53" s="16" t="n">
        <v>19135</v>
      </c>
      <c r="F53" s="16" t="n">
        <v>9491</v>
      </c>
      <c r="G53" s="16" t="n">
        <v>12016</v>
      </c>
      <c r="H53" s="16" t="n">
        <v>11480</v>
      </c>
      <c r="I53" s="16" t="n">
        <v>20176</v>
      </c>
    </row>
    <row r="54" s="5" customFormat="true" ht="12.75" hidden="false" customHeight="true" outlineLevel="0" collapsed="false">
      <c r="A54" s="40" t="s">
        <v>269</v>
      </c>
      <c r="B54" s="16" t="n">
        <v>1249</v>
      </c>
      <c r="C54" s="16" t="n">
        <v>1191</v>
      </c>
      <c r="D54" s="16" t="n">
        <v>1119</v>
      </c>
      <c r="E54" s="16" t="n">
        <v>1771</v>
      </c>
      <c r="F54" s="16" t="n">
        <v>1214</v>
      </c>
      <c r="G54" s="16" t="n">
        <v>1038</v>
      </c>
      <c r="H54" s="16" t="n">
        <v>1074</v>
      </c>
      <c r="I54" s="16" t="n">
        <v>1652</v>
      </c>
    </row>
    <row r="55" s="5" customFormat="true" ht="12.75" hidden="false" customHeight="true" outlineLevel="0" collapsed="false">
      <c r="A55" s="105" t="s">
        <v>208</v>
      </c>
      <c r="B55" s="16" t="n">
        <v>62</v>
      </c>
      <c r="C55" s="16" t="n">
        <v>37</v>
      </c>
      <c r="D55" s="16" t="n">
        <v>57</v>
      </c>
      <c r="E55" s="16" t="n">
        <v>121</v>
      </c>
      <c r="F55" s="16" t="n">
        <v>73</v>
      </c>
      <c r="G55" s="16" t="n">
        <v>118</v>
      </c>
      <c r="H55" s="16" t="n">
        <v>79</v>
      </c>
      <c r="I55" s="16" t="n">
        <v>96</v>
      </c>
    </row>
    <row r="56" s="5" customFormat="true" ht="12.75" hidden="false" customHeight="true" outlineLevel="0" collapsed="false">
      <c r="A56" s="15" t="s">
        <v>67</v>
      </c>
      <c r="B56" s="16" t="n">
        <v>172512</v>
      </c>
      <c r="C56" s="16" t="n">
        <v>184815</v>
      </c>
      <c r="D56" s="16" t="n">
        <v>167520</v>
      </c>
      <c r="E56" s="16" t="n">
        <v>213487</v>
      </c>
      <c r="F56" s="16" t="n">
        <v>154896</v>
      </c>
      <c r="G56" s="16" t="n">
        <v>174208</v>
      </c>
      <c r="H56" s="16" t="n">
        <v>153773</v>
      </c>
      <c r="I56" s="16" t="n">
        <v>197189</v>
      </c>
    </row>
    <row r="57" s="5" customFormat="true" ht="12.75" hidden="false" customHeight="true" outlineLevel="0" collapsed="false">
      <c r="A57" s="40" t="s">
        <v>269</v>
      </c>
      <c r="B57" s="16" t="n">
        <v>13799</v>
      </c>
      <c r="C57" s="16" t="n">
        <v>12375</v>
      </c>
      <c r="D57" s="16" t="n">
        <v>11623</v>
      </c>
      <c r="E57" s="16" t="n">
        <v>17324</v>
      </c>
      <c r="F57" s="16" t="n">
        <v>13756</v>
      </c>
      <c r="G57" s="16" t="n">
        <v>14232</v>
      </c>
      <c r="H57" s="16" t="n">
        <v>13769</v>
      </c>
      <c r="I57" s="16" t="n">
        <v>15468</v>
      </c>
    </row>
    <row r="58" s="5" customFormat="true" ht="12.75" hidden="false" customHeight="true" outlineLevel="0" collapsed="false">
      <c r="A58" s="105" t="s">
        <v>208</v>
      </c>
      <c r="B58" s="16" t="n">
        <v>1442</v>
      </c>
      <c r="C58" s="16" t="n">
        <v>1111</v>
      </c>
      <c r="D58" s="16" t="n">
        <v>884</v>
      </c>
      <c r="E58" s="16" t="n">
        <v>2179</v>
      </c>
      <c r="F58" s="16" t="n">
        <v>1135</v>
      </c>
      <c r="G58" s="16" t="n">
        <v>2175</v>
      </c>
      <c r="H58" s="16" t="n">
        <v>1964</v>
      </c>
      <c r="I58" s="16" t="n">
        <v>2077</v>
      </c>
    </row>
    <row r="59" s="5" customFormat="true" ht="12.75" hidden="false" customHeight="true" outlineLevel="0" collapsed="false">
      <c r="A59" s="15" t="s">
        <v>68</v>
      </c>
      <c r="B59" s="16" t="n">
        <v>16053</v>
      </c>
      <c r="C59" s="16" t="n">
        <v>18713</v>
      </c>
      <c r="D59" s="16" t="n">
        <v>16418</v>
      </c>
      <c r="E59" s="16" t="n">
        <v>20841</v>
      </c>
      <c r="F59" s="16" t="n">
        <v>15082</v>
      </c>
      <c r="G59" s="16" t="n">
        <v>18626</v>
      </c>
      <c r="H59" s="16" t="n">
        <v>16017</v>
      </c>
      <c r="I59" s="16" t="n">
        <v>20574</v>
      </c>
    </row>
    <row r="60" s="5" customFormat="true" ht="12.75" hidden="false" customHeight="true" outlineLevel="0" collapsed="false">
      <c r="A60" s="40" t="s">
        <v>269</v>
      </c>
      <c r="B60" s="16" t="n">
        <v>2296</v>
      </c>
      <c r="C60" s="16" t="n">
        <v>2118</v>
      </c>
      <c r="D60" s="16" t="n">
        <v>1926</v>
      </c>
      <c r="E60" s="16" t="n">
        <v>3401</v>
      </c>
      <c r="F60" s="16" t="n">
        <v>2466</v>
      </c>
      <c r="G60" s="16" t="n">
        <v>2564</v>
      </c>
      <c r="H60" s="16" t="n">
        <v>2352</v>
      </c>
      <c r="I60" s="16" t="n">
        <v>2709</v>
      </c>
    </row>
    <row r="61" s="5" customFormat="true" ht="12.75" hidden="false" customHeight="true" outlineLevel="0" collapsed="false">
      <c r="A61" s="105" t="s">
        <v>208</v>
      </c>
      <c r="B61" s="16" t="n">
        <v>234</v>
      </c>
      <c r="C61" s="16" t="n">
        <v>219</v>
      </c>
      <c r="D61" s="16" t="n">
        <v>239</v>
      </c>
      <c r="E61" s="16" t="n">
        <v>507</v>
      </c>
      <c r="F61" s="16" t="n">
        <v>352</v>
      </c>
      <c r="G61" s="16" t="n">
        <v>382</v>
      </c>
      <c r="H61" s="16" t="n">
        <v>368</v>
      </c>
      <c r="I61" s="16" t="n">
        <v>518</v>
      </c>
    </row>
    <row r="62" s="5" customFormat="true" ht="12.75" hidden="false" customHeight="true" outlineLevel="0" collapsed="false">
      <c r="A62" s="15" t="s">
        <v>69</v>
      </c>
      <c r="B62" s="16" t="n">
        <v>10924</v>
      </c>
      <c r="C62" s="16" t="n">
        <v>13797</v>
      </c>
      <c r="D62" s="16" t="n">
        <v>16625</v>
      </c>
      <c r="E62" s="16" t="n">
        <v>16850</v>
      </c>
      <c r="F62" s="16" t="n">
        <v>10763</v>
      </c>
      <c r="G62" s="16" t="n">
        <v>13360</v>
      </c>
      <c r="H62" s="16" t="n">
        <v>12927</v>
      </c>
      <c r="I62" s="16" t="n">
        <v>18712</v>
      </c>
    </row>
    <row r="63" s="5" customFormat="true" ht="12.75" hidden="false" customHeight="true" outlineLevel="0" collapsed="false">
      <c r="A63" s="40" t="s">
        <v>269</v>
      </c>
      <c r="B63" s="16" t="n">
        <v>1027</v>
      </c>
      <c r="C63" s="16" t="n">
        <v>1060</v>
      </c>
      <c r="D63" s="16" t="n">
        <v>1034</v>
      </c>
      <c r="E63" s="16" t="n">
        <v>1572</v>
      </c>
      <c r="F63" s="16" t="n">
        <v>1249</v>
      </c>
      <c r="G63" s="16" t="n">
        <v>1441</v>
      </c>
      <c r="H63" s="16" t="n">
        <v>1243</v>
      </c>
      <c r="I63" s="16" t="n">
        <v>1342</v>
      </c>
    </row>
    <row r="64" s="5" customFormat="true" ht="12.75" hidden="false" customHeight="true" outlineLevel="0" collapsed="false">
      <c r="A64" s="105" t="s">
        <v>208</v>
      </c>
      <c r="B64" s="16" t="n">
        <v>33</v>
      </c>
      <c r="C64" s="16" t="n">
        <v>54</v>
      </c>
      <c r="D64" s="16" t="n">
        <v>79</v>
      </c>
      <c r="E64" s="16" t="n">
        <v>166</v>
      </c>
      <c r="F64" s="16" t="n">
        <v>195</v>
      </c>
      <c r="G64" s="16" t="n">
        <v>285</v>
      </c>
      <c r="H64" s="16" t="n">
        <v>137</v>
      </c>
      <c r="I64" s="16" t="n">
        <v>74</v>
      </c>
    </row>
    <row r="65" s="5" customFormat="true" ht="12.75" hidden="false" customHeight="true" outlineLevel="0" collapsed="false">
      <c r="A65" s="15" t="s">
        <v>70</v>
      </c>
      <c r="B65" s="16" t="n">
        <v>4985</v>
      </c>
      <c r="C65" s="16" t="n">
        <v>9125</v>
      </c>
      <c r="D65" s="16" t="n">
        <v>7685</v>
      </c>
      <c r="E65" s="16" t="n">
        <v>7557</v>
      </c>
      <c r="F65" s="16" t="n">
        <v>4865</v>
      </c>
      <c r="G65" s="16" t="n">
        <v>8437</v>
      </c>
      <c r="H65" s="16" t="n">
        <v>6755</v>
      </c>
      <c r="I65" s="16" t="n">
        <v>7243</v>
      </c>
    </row>
    <row r="66" s="5" customFormat="true" ht="12.75" hidden="false" customHeight="true" outlineLevel="0" collapsed="false">
      <c r="A66" s="40" t="s">
        <v>269</v>
      </c>
      <c r="B66" s="16" t="n">
        <v>481</v>
      </c>
      <c r="C66" s="16" t="n">
        <v>654</v>
      </c>
      <c r="D66" s="16" t="n">
        <v>543</v>
      </c>
      <c r="E66" s="16" t="n">
        <v>1029</v>
      </c>
      <c r="F66" s="16" t="n">
        <v>466</v>
      </c>
      <c r="G66" s="16" t="n">
        <v>584</v>
      </c>
      <c r="H66" s="16" t="n">
        <v>571</v>
      </c>
      <c r="I66" s="16" t="n">
        <v>881</v>
      </c>
    </row>
    <row r="67" s="5" customFormat="true" ht="12.75" hidden="false" customHeight="true" outlineLevel="0" collapsed="false">
      <c r="A67" s="105" t="s">
        <v>208</v>
      </c>
      <c r="B67" s="16" t="n">
        <v>8</v>
      </c>
      <c r="C67" s="16" t="n">
        <v>41</v>
      </c>
      <c r="D67" s="16" t="n">
        <v>4</v>
      </c>
      <c r="E67" s="16" t="n">
        <v>75</v>
      </c>
      <c r="F67" s="16" t="n">
        <v>7</v>
      </c>
      <c r="G67" s="16" t="n">
        <v>67</v>
      </c>
      <c r="H67" s="16" t="n">
        <v>4</v>
      </c>
      <c r="I67" s="16" t="n">
        <v>30</v>
      </c>
    </row>
    <row r="68" s="5" customFormat="true" ht="12.75" hidden="false" customHeight="true" outlineLevel="0" collapsed="false">
      <c r="A68" s="15" t="s">
        <v>71</v>
      </c>
      <c r="B68" s="16" t="n">
        <v>17207</v>
      </c>
      <c r="C68" s="16" t="n">
        <v>20137</v>
      </c>
      <c r="D68" s="16" t="n">
        <v>20930</v>
      </c>
      <c r="E68" s="16" t="n">
        <v>23618</v>
      </c>
      <c r="F68" s="16" t="n">
        <v>15988</v>
      </c>
      <c r="G68" s="16" t="n">
        <v>20411</v>
      </c>
      <c r="H68" s="16" t="n">
        <v>18540</v>
      </c>
      <c r="I68" s="16" t="n">
        <v>20998</v>
      </c>
    </row>
    <row r="69" s="5" customFormat="true" ht="12.75" hidden="false" customHeight="true" outlineLevel="0" collapsed="false">
      <c r="A69" s="40" t="s">
        <v>269</v>
      </c>
      <c r="B69" s="16" t="n">
        <v>2188</v>
      </c>
      <c r="C69" s="16" t="n">
        <v>1873</v>
      </c>
      <c r="D69" s="16" t="n">
        <v>2112</v>
      </c>
      <c r="E69" s="16" t="n">
        <v>3934</v>
      </c>
      <c r="F69" s="16" t="n">
        <v>2220</v>
      </c>
      <c r="G69" s="16" t="n">
        <v>2360</v>
      </c>
      <c r="H69" s="16" t="n">
        <v>2074</v>
      </c>
      <c r="I69" s="16" t="n">
        <v>2897</v>
      </c>
    </row>
    <row r="70" s="5" customFormat="true" ht="12.75" hidden="false" customHeight="true" outlineLevel="0" collapsed="false">
      <c r="A70" s="105" t="s">
        <v>208</v>
      </c>
      <c r="B70" s="16" t="n">
        <v>162</v>
      </c>
      <c r="C70" s="16" t="n">
        <v>191</v>
      </c>
      <c r="D70" s="16" t="n">
        <v>276</v>
      </c>
      <c r="E70" s="16" t="n">
        <v>1094</v>
      </c>
      <c r="F70" s="16" t="n">
        <v>194</v>
      </c>
      <c r="G70" s="16" t="n">
        <v>501</v>
      </c>
      <c r="H70" s="16" t="n">
        <v>274</v>
      </c>
      <c r="I70" s="16" t="n">
        <v>715</v>
      </c>
    </row>
    <row r="71" customFormat="false" ht="12.75" hidden="false" customHeight="true" outlineLevel="0" collapsed="false">
      <c r="A71" s="27" t="s">
        <v>22</v>
      </c>
      <c r="B71" s="31" t="n">
        <v>23215</v>
      </c>
      <c r="C71" s="31" t="n">
        <v>29642</v>
      </c>
      <c r="D71" s="31" t="n">
        <v>37530</v>
      </c>
      <c r="E71" s="31" t="n">
        <v>49895</v>
      </c>
      <c r="F71" s="31" t="n">
        <v>21180</v>
      </c>
      <c r="G71" s="31" t="n">
        <v>28418</v>
      </c>
      <c r="H71" s="31" t="n">
        <v>35820</v>
      </c>
      <c r="I71" s="31" t="n">
        <v>53057</v>
      </c>
    </row>
    <row r="72" s="5" customFormat="true" ht="12.75" hidden="false" customHeight="true" outlineLevel="0" collapsed="false">
      <c r="A72" s="40" t="s">
        <v>269</v>
      </c>
      <c r="B72" s="16" t="n">
        <v>1214</v>
      </c>
      <c r="C72" s="16" t="n">
        <v>1113</v>
      </c>
      <c r="D72" s="16" t="n">
        <v>1059</v>
      </c>
      <c r="E72" s="16" t="n">
        <v>1801</v>
      </c>
      <c r="F72" s="16" t="n">
        <v>1155</v>
      </c>
      <c r="G72" s="16" t="n">
        <v>1202</v>
      </c>
      <c r="H72" s="16" t="n">
        <v>1144</v>
      </c>
      <c r="I72" s="16" t="n">
        <v>1738</v>
      </c>
    </row>
    <row r="73" s="5" customFormat="true" ht="12.75" hidden="false" customHeight="true" outlineLevel="0" collapsed="false">
      <c r="A73" s="105" t="s">
        <v>208</v>
      </c>
      <c r="B73" s="16" t="n">
        <v>40</v>
      </c>
      <c r="C73" s="16" t="n">
        <v>35</v>
      </c>
      <c r="D73" s="16" t="n">
        <v>9</v>
      </c>
      <c r="E73" s="16" t="n">
        <v>68</v>
      </c>
      <c r="F73" s="16" t="n">
        <v>75</v>
      </c>
      <c r="G73" s="16" t="n">
        <v>146</v>
      </c>
      <c r="H73" s="16" t="n">
        <v>108</v>
      </c>
      <c r="I73" s="16" t="n">
        <v>213</v>
      </c>
    </row>
    <row r="74" customFormat="false" ht="12.75" hidden="false" customHeight="true" outlineLevel="0" collapsed="false">
      <c r="A74" s="27" t="s">
        <v>23</v>
      </c>
      <c r="B74" s="31" t="n">
        <v>26597</v>
      </c>
      <c r="C74" s="31" t="n">
        <v>26748</v>
      </c>
      <c r="D74" s="31" t="n">
        <v>39519</v>
      </c>
      <c r="E74" s="31" t="n">
        <v>38326</v>
      </c>
      <c r="F74" s="31" t="n">
        <v>25520</v>
      </c>
      <c r="G74" s="31" t="n">
        <v>25102</v>
      </c>
      <c r="H74" s="31" t="n">
        <v>35112</v>
      </c>
      <c r="I74" s="31" t="n">
        <v>38653</v>
      </c>
    </row>
    <row r="75" s="5" customFormat="true" ht="12.75" hidden="false" customHeight="true" outlineLevel="0" collapsed="false">
      <c r="A75" s="40" t="s">
        <v>269</v>
      </c>
      <c r="B75" s="16" t="n">
        <v>1782</v>
      </c>
      <c r="C75" s="16" t="n">
        <v>1608</v>
      </c>
      <c r="D75" s="16" t="n">
        <v>1497</v>
      </c>
      <c r="E75" s="16" t="n">
        <v>2374</v>
      </c>
      <c r="F75" s="16" t="n">
        <v>1514</v>
      </c>
      <c r="G75" s="16" t="n">
        <v>1365</v>
      </c>
      <c r="H75" s="16" t="n">
        <v>1383</v>
      </c>
      <c r="I75" s="16" t="n">
        <v>1794</v>
      </c>
    </row>
    <row r="76" s="5" customFormat="true" ht="12.75" hidden="false" customHeight="true" outlineLevel="0" collapsed="false">
      <c r="A76" s="105" t="s">
        <v>208</v>
      </c>
      <c r="B76" s="16" t="n">
        <v>75</v>
      </c>
      <c r="C76" s="16" t="n">
        <v>104</v>
      </c>
      <c r="D76" s="16" t="n">
        <v>110</v>
      </c>
      <c r="E76" s="16" t="n">
        <v>141</v>
      </c>
      <c r="F76" s="16" t="n">
        <v>131</v>
      </c>
      <c r="G76" s="16" t="n">
        <v>105</v>
      </c>
      <c r="H76" s="16" t="n">
        <v>106</v>
      </c>
      <c r="I76" s="16" t="n">
        <v>160</v>
      </c>
    </row>
    <row r="77" customFormat="false" ht="12.75" hidden="false" customHeight="true" outlineLevel="0" collapsed="false">
      <c r="A77" s="27" t="s">
        <v>24</v>
      </c>
      <c r="B77" s="31" t="n">
        <v>131165</v>
      </c>
      <c r="C77" s="31" t="n">
        <v>164392</v>
      </c>
      <c r="D77" s="31" t="n">
        <v>187875</v>
      </c>
      <c r="E77" s="31" t="n">
        <v>199809</v>
      </c>
      <c r="F77" s="31" t="n">
        <v>125441</v>
      </c>
      <c r="G77" s="31" t="n">
        <v>153285</v>
      </c>
      <c r="H77" s="31" t="n">
        <v>162726</v>
      </c>
      <c r="I77" s="31" t="n">
        <v>190108</v>
      </c>
    </row>
    <row r="78" s="5" customFormat="true" ht="12.75" hidden="false" customHeight="true" outlineLevel="0" collapsed="false">
      <c r="A78" s="15" t="s">
        <v>72</v>
      </c>
      <c r="B78" s="16" t="n">
        <v>7110</v>
      </c>
      <c r="C78" s="16" t="n">
        <v>7725</v>
      </c>
      <c r="D78" s="16" t="n">
        <v>9119</v>
      </c>
      <c r="E78" s="16" t="n">
        <v>7328</v>
      </c>
      <c r="F78" s="16" t="n">
        <v>6867</v>
      </c>
      <c r="G78" s="16" t="n">
        <v>7221</v>
      </c>
      <c r="H78" s="16" t="n">
        <v>8114</v>
      </c>
      <c r="I78" s="16" t="n">
        <v>6821</v>
      </c>
    </row>
    <row r="79" s="5" customFormat="true" ht="12.75" hidden="false" customHeight="true" outlineLevel="0" collapsed="false">
      <c r="A79" s="40" t="s">
        <v>269</v>
      </c>
      <c r="B79" s="16" t="n">
        <v>583</v>
      </c>
      <c r="C79" s="16" t="n">
        <v>558</v>
      </c>
      <c r="D79" s="16" t="n">
        <v>591</v>
      </c>
      <c r="E79" s="16" t="n">
        <v>1069</v>
      </c>
      <c r="F79" s="16" t="n">
        <v>554</v>
      </c>
      <c r="G79" s="16" t="n">
        <v>727</v>
      </c>
      <c r="H79" s="16" t="n">
        <v>764</v>
      </c>
      <c r="I79" s="16" t="n">
        <v>834</v>
      </c>
    </row>
    <row r="80" s="5" customFormat="true" ht="12.75" hidden="false" customHeight="true" outlineLevel="0" collapsed="false">
      <c r="A80" s="105" t="s">
        <v>208</v>
      </c>
      <c r="B80" s="16" t="n">
        <v>11</v>
      </c>
      <c r="C80" s="16" t="n">
        <v>22</v>
      </c>
      <c r="D80" s="16" t="n">
        <v>33</v>
      </c>
      <c r="E80" s="16" t="n">
        <v>47</v>
      </c>
      <c r="F80" s="16" t="n">
        <v>32</v>
      </c>
      <c r="G80" s="16" t="n">
        <v>91</v>
      </c>
      <c r="H80" s="16" t="n">
        <v>257</v>
      </c>
      <c r="I80" s="16" t="n">
        <v>96</v>
      </c>
    </row>
    <row r="81" s="5" customFormat="true" ht="12.75" hidden="false" customHeight="true" outlineLevel="0" collapsed="false">
      <c r="A81" s="15" t="s">
        <v>73</v>
      </c>
      <c r="B81" s="16" t="n">
        <v>22939</v>
      </c>
      <c r="C81" s="16" t="n">
        <v>27121</v>
      </c>
      <c r="D81" s="16" t="n">
        <v>26406</v>
      </c>
      <c r="E81" s="16" t="n">
        <v>33097</v>
      </c>
      <c r="F81" s="16" t="n">
        <v>22918</v>
      </c>
      <c r="G81" s="16" t="n">
        <v>24985</v>
      </c>
      <c r="H81" s="16" t="n">
        <v>22164</v>
      </c>
      <c r="I81" s="16" t="n">
        <v>28923</v>
      </c>
    </row>
    <row r="82" s="5" customFormat="true" ht="12.75" hidden="false" customHeight="true" outlineLevel="0" collapsed="false">
      <c r="A82" s="40" t="s">
        <v>269</v>
      </c>
      <c r="B82" s="16" t="n">
        <v>2609</v>
      </c>
      <c r="C82" s="16" t="n">
        <v>2760</v>
      </c>
      <c r="D82" s="16" t="n">
        <v>2660</v>
      </c>
      <c r="E82" s="16" t="n">
        <v>4131</v>
      </c>
      <c r="F82" s="16" t="n">
        <v>3010</v>
      </c>
      <c r="G82" s="16" t="n">
        <v>2385</v>
      </c>
      <c r="H82" s="16" t="n">
        <v>2494</v>
      </c>
      <c r="I82" s="16" t="n">
        <v>2942</v>
      </c>
    </row>
    <row r="83" s="5" customFormat="true" ht="12.75" hidden="false" customHeight="true" outlineLevel="0" collapsed="false">
      <c r="A83" s="105" t="s">
        <v>208</v>
      </c>
      <c r="B83" s="16" t="n">
        <v>148</v>
      </c>
      <c r="C83" s="16" t="n">
        <v>139</v>
      </c>
      <c r="D83" s="16" t="n">
        <v>208</v>
      </c>
      <c r="E83" s="16" t="n">
        <v>357</v>
      </c>
      <c r="F83" s="16" t="n">
        <v>472</v>
      </c>
      <c r="G83" s="16" t="n">
        <v>410</v>
      </c>
      <c r="H83" s="16" t="n">
        <v>443</v>
      </c>
      <c r="I83" s="16" t="n">
        <v>564</v>
      </c>
    </row>
    <row r="84" s="5" customFormat="true" ht="12.75" hidden="false" customHeight="true" outlineLevel="0" collapsed="false">
      <c r="A84" s="15" t="s">
        <v>74</v>
      </c>
      <c r="B84" s="16" t="n">
        <v>7618</v>
      </c>
      <c r="C84" s="16" t="n">
        <v>9826</v>
      </c>
      <c r="D84" s="16" t="n">
        <v>11169</v>
      </c>
      <c r="E84" s="16" t="n">
        <v>11809</v>
      </c>
      <c r="F84" s="16" t="n">
        <v>6943</v>
      </c>
      <c r="G84" s="16" t="n">
        <v>8920</v>
      </c>
      <c r="H84" s="16" t="n">
        <v>9426</v>
      </c>
      <c r="I84" s="16" t="n">
        <v>11219</v>
      </c>
    </row>
    <row r="85" s="5" customFormat="true" ht="12.75" hidden="false" customHeight="true" outlineLevel="0" collapsed="false">
      <c r="A85" s="40" t="s">
        <v>269</v>
      </c>
      <c r="B85" s="16" t="n">
        <v>696</v>
      </c>
      <c r="C85" s="16" t="n">
        <v>711</v>
      </c>
      <c r="D85" s="16" t="n">
        <v>802</v>
      </c>
      <c r="E85" s="16" t="n">
        <v>1210</v>
      </c>
      <c r="F85" s="16" t="n">
        <v>560</v>
      </c>
      <c r="G85" s="16" t="n">
        <v>852</v>
      </c>
      <c r="H85" s="16" t="n">
        <v>713</v>
      </c>
      <c r="I85" s="16" t="n">
        <v>820</v>
      </c>
    </row>
    <row r="86" s="5" customFormat="true" ht="12.75" hidden="false" customHeight="true" outlineLevel="0" collapsed="false">
      <c r="A86" s="105" t="s">
        <v>208</v>
      </c>
      <c r="B86" s="16" t="n">
        <v>72</v>
      </c>
      <c r="C86" s="16" t="n">
        <v>46</v>
      </c>
      <c r="D86" s="16" t="n">
        <v>58</v>
      </c>
      <c r="E86" s="16" t="n">
        <v>184</v>
      </c>
      <c r="F86" s="16" t="n">
        <v>42</v>
      </c>
      <c r="G86" s="16" t="n">
        <v>180</v>
      </c>
      <c r="H86" s="16" t="n">
        <v>64</v>
      </c>
      <c r="I86" s="16" t="n">
        <v>160</v>
      </c>
    </row>
    <row r="87" s="5" customFormat="true" ht="12.75" hidden="false" customHeight="true" outlineLevel="0" collapsed="false">
      <c r="A87" s="15" t="s">
        <v>75</v>
      </c>
      <c r="B87" s="16" t="n">
        <v>19506</v>
      </c>
      <c r="C87" s="16" t="n">
        <v>24219</v>
      </c>
      <c r="D87" s="16" t="n">
        <v>22116</v>
      </c>
      <c r="E87" s="16" t="n">
        <v>25756</v>
      </c>
      <c r="F87" s="16" t="n">
        <v>18020</v>
      </c>
      <c r="G87" s="16" t="n">
        <v>22993</v>
      </c>
      <c r="H87" s="16" t="n">
        <v>19834</v>
      </c>
      <c r="I87" s="16" t="n">
        <v>25576</v>
      </c>
    </row>
    <row r="88" s="5" customFormat="true" ht="12.75" hidden="false" customHeight="true" outlineLevel="0" collapsed="false">
      <c r="A88" s="40" t="s">
        <v>269</v>
      </c>
      <c r="B88" s="16" t="n">
        <v>2632</v>
      </c>
      <c r="C88" s="16" t="n">
        <v>2367</v>
      </c>
      <c r="D88" s="16" t="n">
        <v>2303</v>
      </c>
      <c r="E88" s="16" t="n">
        <v>3572</v>
      </c>
      <c r="F88" s="16" t="n">
        <v>2369</v>
      </c>
      <c r="G88" s="16" t="n">
        <v>2555</v>
      </c>
      <c r="H88" s="16" t="n">
        <v>2392</v>
      </c>
      <c r="I88" s="16" t="n">
        <v>2671</v>
      </c>
    </row>
    <row r="89" s="5" customFormat="true" ht="12.75" hidden="false" customHeight="true" outlineLevel="0" collapsed="false">
      <c r="A89" s="105" t="s">
        <v>208</v>
      </c>
      <c r="B89" s="16" t="n">
        <v>390</v>
      </c>
      <c r="C89" s="16" t="n">
        <v>430</v>
      </c>
      <c r="D89" s="16" t="n">
        <v>364</v>
      </c>
      <c r="E89" s="16" t="n">
        <v>437</v>
      </c>
      <c r="F89" s="16" t="n">
        <v>432</v>
      </c>
      <c r="G89" s="16" t="n">
        <v>678</v>
      </c>
      <c r="H89" s="16" t="n">
        <v>613</v>
      </c>
      <c r="I89" s="16" t="n">
        <v>584</v>
      </c>
    </row>
    <row r="90" s="5" customFormat="true" ht="12.75" hidden="false" customHeight="true" outlineLevel="0" collapsed="false">
      <c r="A90" s="15" t="s">
        <v>76</v>
      </c>
      <c r="B90" s="16" t="n">
        <v>27955</v>
      </c>
      <c r="C90" s="16" t="n">
        <v>37675</v>
      </c>
      <c r="D90" s="16" t="n">
        <v>56816</v>
      </c>
      <c r="E90" s="16" t="n">
        <v>45861</v>
      </c>
      <c r="F90" s="16" t="n">
        <v>26983</v>
      </c>
      <c r="G90" s="16" t="n">
        <v>34998</v>
      </c>
      <c r="H90" s="16" t="n">
        <v>50402</v>
      </c>
      <c r="I90" s="16" t="n">
        <v>43537</v>
      </c>
    </row>
    <row r="91" s="5" customFormat="true" ht="12.75" hidden="false" customHeight="true" outlineLevel="0" collapsed="false">
      <c r="A91" s="40" t="s">
        <v>269</v>
      </c>
      <c r="B91" s="16" t="n">
        <v>2581</v>
      </c>
      <c r="C91" s="16" t="n">
        <v>2313</v>
      </c>
      <c r="D91" s="16" t="n">
        <v>2349</v>
      </c>
      <c r="E91" s="16" t="n">
        <v>3691</v>
      </c>
      <c r="F91" s="16" t="n">
        <v>2345</v>
      </c>
      <c r="G91" s="16" t="n">
        <v>2234</v>
      </c>
      <c r="H91" s="16" t="n">
        <v>2776</v>
      </c>
      <c r="I91" s="16" t="n">
        <v>3393</v>
      </c>
    </row>
    <row r="92" s="5" customFormat="true" ht="12.75" hidden="false" customHeight="true" outlineLevel="0" collapsed="false">
      <c r="A92" s="105" t="s">
        <v>208</v>
      </c>
      <c r="B92" s="16" t="n">
        <v>173</v>
      </c>
      <c r="C92" s="16" t="n">
        <v>148</v>
      </c>
      <c r="D92" s="16" t="n">
        <v>128</v>
      </c>
      <c r="E92" s="16" t="n">
        <v>399</v>
      </c>
      <c r="F92" s="16" t="n">
        <v>402</v>
      </c>
      <c r="G92" s="16" t="n">
        <v>274</v>
      </c>
      <c r="H92" s="16" t="n">
        <v>488</v>
      </c>
      <c r="I92" s="16" t="n">
        <v>770</v>
      </c>
    </row>
    <row r="93" s="5" customFormat="true" ht="12.75" hidden="false" customHeight="true" outlineLevel="0" collapsed="false">
      <c r="A93" s="15" t="s">
        <v>77</v>
      </c>
      <c r="B93" s="16" t="n">
        <v>28659</v>
      </c>
      <c r="C93" s="16" t="n">
        <v>36072</v>
      </c>
      <c r="D93" s="16" t="n">
        <v>40420</v>
      </c>
      <c r="E93" s="16" t="n">
        <v>53008</v>
      </c>
      <c r="F93" s="16" t="n">
        <v>26809</v>
      </c>
      <c r="G93" s="16" t="n">
        <v>33266</v>
      </c>
      <c r="H93" s="16" t="n">
        <v>34462</v>
      </c>
      <c r="I93" s="16" t="n">
        <v>52274</v>
      </c>
    </row>
    <row r="94" s="5" customFormat="true" ht="12.75" hidden="false" customHeight="true" outlineLevel="0" collapsed="false">
      <c r="A94" s="40" t="s">
        <v>269</v>
      </c>
      <c r="B94" s="16" t="n">
        <v>2875</v>
      </c>
      <c r="C94" s="16" t="n">
        <v>2807</v>
      </c>
      <c r="D94" s="16" t="n">
        <v>2787</v>
      </c>
      <c r="E94" s="16" t="n">
        <v>3723</v>
      </c>
      <c r="F94" s="16" t="n">
        <v>2709</v>
      </c>
      <c r="G94" s="16" t="n">
        <v>2559</v>
      </c>
      <c r="H94" s="16" t="n">
        <v>2945</v>
      </c>
      <c r="I94" s="16" t="n">
        <v>2897</v>
      </c>
    </row>
    <row r="95" s="5" customFormat="true" ht="12.75" hidden="false" customHeight="true" outlineLevel="0" collapsed="false">
      <c r="A95" s="105" t="s">
        <v>208</v>
      </c>
      <c r="B95" s="16" t="n">
        <v>196</v>
      </c>
      <c r="C95" s="16" t="n">
        <v>191</v>
      </c>
      <c r="D95" s="16" t="n">
        <v>201</v>
      </c>
      <c r="E95" s="16" t="n">
        <v>300</v>
      </c>
      <c r="F95" s="16" t="n">
        <v>193</v>
      </c>
      <c r="G95" s="16" t="n">
        <v>336</v>
      </c>
      <c r="H95" s="16" t="n">
        <v>316</v>
      </c>
      <c r="I95" s="16" t="n">
        <v>620</v>
      </c>
    </row>
    <row r="96" s="5" customFormat="true" ht="12.75" hidden="false" customHeight="true" outlineLevel="0" collapsed="false">
      <c r="A96" s="15" t="s">
        <v>78</v>
      </c>
      <c r="B96" s="16" t="n">
        <v>17378</v>
      </c>
      <c r="C96" s="16" t="n">
        <v>21754</v>
      </c>
      <c r="D96" s="16" t="n">
        <v>21829</v>
      </c>
      <c r="E96" s="16" t="n">
        <v>22950</v>
      </c>
      <c r="F96" s="16" t="n">
        <v>16901</v>
      </c>
      <c r="G96" s="16" t="n">
        <v>20902</v>
      </c>
      <c r="H96" s="16" t="n">
        <v>18324</v>
      </c>
      <c r="I96" s="16" t="n">
        <v>21758</v>
      </c>
    </row>
    <row r="97" s="5" customFormat="true" ht="12.75" hidden="false" customHeight="true" outlineLevel="0" collapsed="false">
      <c r="A97" s="40" t="s">
        <v>269</v>
      </c>
      <c r="B97" s="16" t="n">
        <v>2266</v>
      </c>
      <c r="C97" s="16" t="n">
        <v>2017</v>
      </c>
      <c r="D97" s="16" t="n">
        <v>2176</v>
      </c>
      <c r="E97" s="16" t="n">
        <v>3243</v>
      </c>
      <c r="F97" s="16" t="n">
        <v>2277</v>
      </c>
      <c r="G97" s="16" t="n">
        <v>2075</v>
      </c>
      <c r="H97" s="16" t="n">
        <v>2376</v>
      </c>
      <c r="I97" s="16" t="n">
        <v>2779</v>
      </c>
    </row>
    <row r="98" s="5" customFormat="true" ht="12.75" hidden="false" customHeight="true" outlineLevel="0" collapsed="false">
      <c r="A98" s="105" t="s">
        <v>208</v>
      </c>
      <c r="B98" s="16" t="n">
        <v>178</v>
      </c>
      <c r="C98" s="16" t="n">
        <v>129</v>
      </c>
      <c r="D98" s="16" t="n">
        <v>113</v>
      </c>
      <c r="E98" s="16" t="n">
        <v>430</v>
      </c>
      <c r="F98" s="16" t="n">
        <v>493</v>
      </c>
      <c r="G98" s="16" t="n">
        <v>392</v>
      </c>
      <c r="H98" s="16" t="n">
        <v>431</v>
      </c>
      <c r="I98" s="16" t="n">
        <v>544</v>
      </c>
    </row>
    <row r="99" customFormat="false" ht="12.75" hidden="false" customHeight="true" outlineLevel="0" collapsed="false">
      <c r="A99" s="27" t="s">
        <v>25</v>
      </c>
      <c r="B99" s="31" t="n">
        <v>33463</v>
      </c>
      <c r="C99" s="31" t="n">
        <v>41831</v>
      </c>
      <c r="D99" s="31" t="n">
        <v>44338</v>
      </c>
      <c r="E99" s="31" t="n">
        <v>47690</v>
      </c>
      <c r="F99" s="31" t="n">
        <v>29999</v>
      </c>
      <c r="G99" s="31" t="n">
        <v>38558</v>
      </c>
      <c r="H99" s="31" t="n">
        <v>37496</v>
      </c>
      <c r="I99" s="31" t="n">
        <v>44205</v>
      </c>
    </row>
    <row r="100" s="5" customFormat="true" ht="12.75" hidden="false" customHeight="true" outlineLevel="0" collapsed="false">
      <c r="A100" s="15" t="s">
        <v>79</v>
      </c>
      <c r="B100" s="16" t="n">
        <v>4132</v>
      </c>
      <c r="C100" s="16" t="n">
        <v>4827</v>
      </c>
      <c r="D100" s="16" t="n">
        <v>6170</v>
      </c>
      <c r="E100" s="16" t="n">
        <v>6144</v>
      </c>
      <c r="F100" s="16" t="n">
        <v>3446</v>
      </c>
      <c r="G100" s="16" t="n">
        <v>4894</v>
      </c>
      <c r="H100" s="16" t="n">
        <v>4984</v>
      </c>
      <c r="I100" s="16" t="n">
        <v>6247</v>
      </c>
    </row>
    <row r="101" s="5" customFormat="true" ht="12.75" hidden="false" customHeight="true" outlineLevel="0" collapsed="false">
      <c r="A101" s="40" t="s">
        <v>269</v>
      </c>
      <c r="B101" s="16" t="n">
        <v>635</v>
      </c>
      <c r="C101" s="16" t="n">
        <v>579</v>
      </c>
      <c r="D101" s="16" t="n">
        <v>556</v>
      </c>
      <c r="E101" s="16" t="n">
        <v>787</v>
      </c>
      <c r="F101" s="16" t="n">
        <v>486</v>
      </c>
      <c r="G101" s="16" t="n">
        <v>499</v>
      </c>
      <c r="H101" s="16" t="n">
        <v>510</v>
      </c>
      <c r="I101" s="16" t="n">
        <v>584</v>
      </c>
    </row>
    <row r="102" s="5" customFormat="true" ht="12.75" hidden="false" customHeight="true" outlineLevel="0" collapsed="false">
      <c r="A102" s="105" t="s">
        <v>208</v>
      </c>
      <c r="B102" s="16" t="n">
        <v>58</v>
      </c>
      <c r="C102" s="16" t="n">
        <v>35</v>
      </c>
      <c r="D102" s="16" t="n">
        <v>21</v>
      </c>
      <c r="E102" s="16" t="n">
        <v>153</v>
      </c>
      <c r="F102" s="16" t="n">
        <v>47</v>
      </c>
      <c r="G102" s="16" t="n">
        <v>70</v>
      </c>
      <c r="H102" s="16" t="n">
        <v>170</v>
      </c>
      <c r="I102" s="16" t="n">
        <v>191</v>
      </c>
    </row>
    <row r="103" s="5" customFormat="true" ht="12.75" hidden="false" customHeight="true" outlineLevel="0" collapsed="false">
      <c r="A103" s="15" t="s">
        <v>80</v>
      </c>
      <c r="B103" s="16" t="n">
        <v>7673</v>
      </c>
      <c r="C103" s="16" t="n">
        <v>10274</v>
      </c>
      <c r="D103" s="16" t="n">
        <v>8631</v>
      </c>
      <c r="E103" s="16" t="n">
        <v>11390</v>
      </c>
      <c r="F103" s="16" t="n">
        <v>7519</v>
      </c>
      <c r="G103" s="16" t="n">
        <v>9597</v>
      </c>
      <c r="H103" s="16" t="n">
        <v>7274</v>
      </c>
      <c r="I103" s="16" t="n">
        <v>10388</v>
      </c>
    </row>
    <row r="104" s="5" customFormat="true" ht="12.75" hidden="false" customHeight="true" outlineLevel="0" collapsed="false">
      <c r="A104" s="40" t="s">
        <v>269</v>
      </c>
      <c r="B104" s="16" t="n">
        <v>880</v>
      </c>
      <c r="C104" s="16" t="n">
        <v>839</v>
      </c>
      <c r="D104" s="16" t="n">
        <v>1151</v>
      </c>
      <c r="E104" s="16" t="n">
        <v>1349</v>
      </c>
      <c r="F104" s="16" t="n">
        <v>1017</v>
      </c>
      <c r="G104" s="16" t="n">
        <v>1049</v>
      </c>
      <c r="H104" s="16" t="n">
        <v>1074</v>
      </c>
      <c r="I104" s="16" t="n">
        <v>931</v>
      </c>
    </row>
    <row r="105" s="5" customFormat="true" ht="12.75" hidden="false" customHeight="true" outlineLevel="0" collapsed="false">
      <c r="A105" s="105" t="s">
        <v>208</v>
      </c>
      <c r="B105" s="16" t="n">
        <v>114</v>
      </c>
      <c r="C105" s="16" t="n">
        <v>89</v>
      </c>
      <c r="D105" s="16" t="n">
        <v>362</v>
      </c>
      <c r="E105" s="16" t="n">
        <v>231</v>
      </c>
      <c r="F105" s="16" t="n">
        <v>267</v>
      </c>
      <c r="G105" s="16" t="n">
        <v>272</v>
      </c>
      <c r="H105" s="16" t="n">
        <v>299</v>
      </c>
      <c r="I105" s="16" t="n">
        <v>215</v>
      </c>
    </row>
    <row r="106" s="5" customFormat="true" ht="12.75" hidden="false" customHeight="true" outlineLevel="0" collapsed="false">
      <c r="A106" s="15" t="s">
        <v>81</v>
      </c>
      <c r="B106" s="16" t="n">
        <v>7075</v>
      </c>
      <c r="C106" s="16" t="n">
        <v>8895</v>
      </c>
      <c r="D106" s="16" t="n">
        <v>7765</v>
      </c>
      <c r="E106" s="16" t="n">
        <v>10337</v>
      </c>
      <c r="F106" s="16" t="n">
        <v>6733</v>
      </c>
      <c r="G106" s="16" t="n">
        <v>8313</v>
      </c>
      <c r="H106" s="16" t="n">
        <v>6619</v>
      </c>
      <c r="I106" s="16" t="n">
        <v>9329</v>
      </c>
    </row>
    <row r="107" s="5" customFormat="true" ht="12.75" hidden="false" customHeight="true" outlineLevel="0" collapsed="false">
      <c r="A107" s="40" t="s">
        <v>269</v>
      </c>
      <c r="B107" s="16" t="n">
        <v>631</v>
      </c>
      <c r="C107" s="16" t="n">
        <v>634</v>
      </c>
      <c r="D107" s="16" t="n">
        <v>577</v>
      </c>
      <c r="E107" s="16" t="n">
        <v>777</v>
      </c>
      <c r="F107" s="16" t="n">
        <v>619</v>
      </c>
      <c r="G107" s="16" t="n">
        <v>684</v>
      </c>
      <c r="H107" s="16" t="n">
        <v>529</v>
      </c>
      <c r="I107" s="16" t="n">
        <v>643</v>
      </c>
    </row>
    <row r="108" s="5" customFormat="true" ht="12.75" hidden="false" customHeight="true" outlineLevel="0" collapsed="false">
      <c r="A108" s="105" t="s">
        <v>208</v>
      </c>
      <c r="B108" s="16" t="n">
        <v>13</v>
      </c>
      <c r="C108" s="16" t="n">
        <v>44</v>
      </c>
      <c r="D108" s="16" t="n">
        <v>29</v>
      </c>
      <c r="E108" s="16" t="n">
        <v>69</v>
      </c>
      <c r="F108" s="16" t="n">
        <v>63</v>
      </c>
      <c r="G108" s="16" t="n">
        <v>163</v>
      </c>
      <c r="H108" s="16" t="n">
        <v>21</v>
      </c>
      <c r="I108" s="16" t="n">
        <v>100</v>
      </c>
    </row>
    <row r="109" s="5" customFormat="true" ht="12.75" hidden="false" customHeight="true" outlineLevel="0" collapsed="false">
      <c r="A109" s="15" t="s">
        <v>82</v>
      </c>
      <c r="B109" s="16" t="n">
        <v>14583</v>
      </c>
      <c r="C109" s="16" t="n">
        <v>17835</v>
      </c>
      <c r="D109" s="16" t="n">
        <v>21772</v>
      </c>
      <c r="E109" s="16" t="n">
        <v>19819</v>
      </c>
      <c r="F109" s="16" t="n">
        <v>12301</v>
      </c>
      <c r="G109" s="16" t="n">
        <v>15754</v>
      </c>
      <c r="H109" s="16" t="n">
        <v>18619</v>
      </c>
      <c r="I109" s="16" t="n">
        <v>18241</v>
      </c>
    </row>
    <row r="110" s="5" customFormat="true" ht="12.75" hidden="false" customHeight="true" outlineLevel="0" collapsed="false">
      <c r="A110" s="40" t="s">
        <v>269</v>
      </c>
      <c r="B110" s="16" t="n">
        <v>1866</v>
      </c>
      <c r="C110" s="16" t="n">
        <v>1574</v>
      </c>
      <c r="D110" s="16" t="n">
        <v>1455</v>
      </c>
      <c r="E110" s="16" t="n">
        <v>2111</v>
      </c>
      <c r="F110" s="16" t="n">
        <v>1382</v>
      </c>
      <c r="G110" s="16" t="n">
        <v>1433</v>
      </c>
      <c r="H110" s="16" t="n">
        <v>1457</v>
      </c>
      <c r="I110" s="16" t="n">
        <v>1578</v>
      </c>
    </row>
    <row r="111" s="5" customFormat="true" ht="12.75" hidden="false" customHeight="true" outlineLevel="0" collapsed="false">
      <c r="A111" s="105" t="s">
        <v>208</v>
      </c>
      <c r="B111" s="16" t="n">
        <v>356</v>
      </c>
      <c r="C111" s="16" t="n">
        <v>304</v>
      </c>
      <c r="D111" s="16" t="n">
        <v>84</v>
      </c>
      <c r="E111" s="16" t="n">
        <v>452</v>
      </c>
      <c r="F111" s="16" t="n">
        <v>220</v>
      </c>
      <c r="G111" s="16" t="n">
        <v>344</v>
      </c>
      <c r="H111" s="16" t="n">
        <v>178</v>
      </c>
      <c r="I111" s="16" t="n">
        <v>242</v>
      </c>
    </row>
    <row r="112" customFormat="false" ht="12.75" hidden="false" customHeight="true" outlineLevel="0" collapsed="false">
      <c r="A112" s="27" t="s">
        <v>26</v>
      </c>
      <c r="B112" s="31" t="n">
        <v>45350</v>
      </c>
      <c r="C112" s="31" t="n">
        <v>56261</v>
      </c>
      <c r="D112" s="31" t="n">
        <v>64889</v>
      </c>
      <c r="E112" s="31" t="n">
        <v>59247</v>
      </c>
      <c r="F112" s="31" t="n">
        <v>39062</v>
      </c>
      <c r="G112" s="31" t="n">
        <v>50147</v>
      </c>
      <c r="H112" s="31" t="n">
        <v>56322</v>
      </c>
      <c r="I112" s="31" t="n">
        <v>55520</v>
      </c>
    </row>
    <row r="113" s="5" customFormat="true" ht="12.75" hidden="false" customHeight="true" outlineLevel="0" collapsed="false">
      <c r="A113" s="15" t="s">
        <v>83</v>
      </c>
      <c r="B113" s="16" t="n">
        <v>27062</v>
      </c>
      <c r="C113" s="16" t="n">
        <v>32316</v>
      </c>
      <c r="D113" s="16" t="n">
        <v>30476</v>
      </c>
      <c r="E113" s="16" t="n">
        <v>33642</v>
      </c>
      <c r="F113" s="16" t="n">
        <v>23793</v>
      </c>
      <c r="G113" s="16" t="n">
        <v>28958</v>
      </c>
      <c r="H113" s="16" t="n">
        <v>27932</v>
      </c>
      <c r="I113" s="16" t="n">
        <v>31065</v>
      </c>
    </row>
    <row r="114" s="5" customFormat="true" ht="12.75" hidden="false" customHeight="true" outlineLevel="0" collapsed="false">
      <c r="A114" s="40" t="s">
        <v>269</v>
      </c>
      <c r="B114" s="16" t="n">
        <v>2864</v>
      </c>
      <c r="C114" s="16" t="n">
        <v>2787</v>
      </c>
      <c r="D114" s="16" t="n">
        <v>2997</v>
      </c>
      <c r="E114" s="16" t="n">
        <v>4017</v>
      </c>
      <c r="F114" s="16" t="n">
        <v>2781</v>
      </c>
      <c r="G114" s="16" t="n">
        <v>2695</v>
      </c>
      <c r="H114" s="16" t="n">
        <v>2597</v>
      </c>
      <c r="I114" s="16" t="n">
        <v>3376</v>
      </c>
    </row>
    <row r="115" s="5" customFormat="true" ht="12.75" hidden="false" customHeight="true" outlineLevel="0" collapsed="false">
      <c r="A115" s="105" t="s">
        <v>208</v>
      </c>
      <c r="B115" s="16" t="n">
        <v>191</v>
      </c>
      <c r="C115" s="16" t="n">
        <v>166</v>
      </c>
      <c r="D115" s="16" t="n">
        <v>103</v>
      </c>
      <c r="E115" s="16" t="n">
        <v>282</v>
      </c>
      <c r="F115" s="16" t="n">
        <v>252</v>
      </c>
      <c r="G115" s="16" t="n">
        <v>382</v>
      </c>
      <c r="H115" s="16" t="n">
        <v>237</v>
      </c>
      <c r="I115" s="16" t="n">
        <v>493</v>
      </c>
    </row>
    <row r="116" s="5" customFormat="true" ht="12.75" hidden="false" customHeight="true" outlineLevel="0" collapsed="false">
      <c r="A116" s="15" t="s">
        <v>84</v>
      </c>
      <c r="B116" s="16" t="n">
        <v>5764</v>
      </c>
      <c r="C116" s="16" t="n">
        <v>7136</v>
      </c>
      <c r="D116" s="16" t="n">
        <v>10050</v>
      </c>
      <c r="E116" s="16" t="n">
        <v>7783</v>
      </c>
      <c r="F116" s="16" t="n">
        <v>4907</v>
      </c>
      <c r="G116" s="16" t="n">
        <v>6580</v>
      </c>
      <c r="H116" s="16" t="n">
        <v>8648</v>
      </c>
      <c r="I116" s="16" t="n">
        <v>7552</v>
      </c>
    </row>
    <row r="117" s="5" customFormat="true" ht="12.75" hidden="false" customHeight="true" outlineLevel="0" collapsed="false">
      <c r="A117" s="40" t="s">
        <v>269</v>
      </c>
      <c r="B117" s="16" t="n">
        <v>907</v>
      </c>
      <c r="C117" s="16" t="n">
        <v>844</v>
      </c>
      <c r="D117" s="16" t="n">
        <v>1251</v>
      </c>
      <c r="E117" s="16" t="n">
        <v>1424</v>
      </c>
      <c r="F117" s="16" t="n">
        <v>714</v>
      </c>
      <c r="G117" s="16" t="n">
        <v>766</v>
      </c>
      <c r="H117" s="16" t="n">
        <v>943</v>
      </c>
      <c r="I117" s="16" t="n">
        <v>952</v>
      </c>
    </row>
    <row r="118" s="5" customFormat="true" ht="12.75" hidden="false" customHeight="true" outlineLevel="0" collapsed="false">
      <c r="A118" s="105" t="s">
        <v>208</v>
      </c>
      <c r="B118" s="16" t="n">
        <v>24</v>
      </c>
      <c r="C118" s="16" t="n">
        <v>26</v>
      </c>
      <c r="D118" s="16" t="n">
        <v>15</v>
      </c>
      <c r="E118" s="16" t="n">
        <v>48</v>
      </c>
      <c r="F118" s="16" t="n">
        <v>10</v>
      </c>
      <c r="G118" s="16" t="n">
        <v>6</v>
      </c>
      <c r="H118" s="16" t="n">
        <v>22</v>
      </c>
      <c r="I118" s="16" t="n">
        <v>13</v>
      </c>
    </row>
    <row r="119" s="5" customFormat="true" ht="12.75" hidden="false" customHeight="true" outlineLevel="0" collapsed="false">
      <c r="A119" s="15" t="s">
        <v>85</v>
      </c>
      <c r="B119" s="16" t="n">
        <v>5975</v>
      </c>
      <c r="C119" s="16" t="n">
        <v>7689</v>
      </c>
      <c r="D119" s="16" t="n">
        <v>8705</v>
      </c>
      <c r="E119" s="16" t="n">
        <v>8145</v>
      </c>
      <c r="F119" s="16" t="n">
        <v>4887</v>
      </c>
      <c r="G119" s="16" t="n">
        <v>6451</v>
      </c>
      <c r="H119" s="16" t="n">
        <v>6941</v>
      </c>
      <c r="I119" s="16" t="n">
        <v>7866</v>
      </c>
    </row>
    <row r="120" s="5" customFormat="true" ht="12.75" hidden="false" customHeight="true" outlineLevel="0" collapsed="false">
      <c r="A120" s="40" t="s">
        <v>269</v>
      </c>
      <c r="B120" s="16" t="n">
        <v>996</v>
      </c>
      <c r="C120" s="16" t="n">
        <v>991</v>
      </c>
      <c r="D120" s="16" t="n">
        <v>920</v>
      </c>
      <c r="E120" s="16" t="n">
        <v>1496</v>
      </c>
      <c r="F120" s="16" t="n">
        <v>792</v>
      </c>
      <c r="G120" s="16" t="n">
        <v>818</v>
      </c>
      <c r="H120" s="16" t="n">
        <v>829</v>
      </c>
      <c r="I120" s="16" t="n">
        <v>1017</v>
      </c>
    </row>
    <row r="121" s="5" customFormat="true" ht="12.75" hidden="false" customHeight="true" outlineLevel="0" collapsed="false">
      <c r="A121" s="105" t="s">
        <v>208</v>
      </c>
      <c r="B121" s="16" t="n">
        <v>123</v>
      </c>
      <c r="C121" s="16" t="n">
        <v>148</v>
      </c>
      <c r="D121" s="16" t="n">
        <v>47</v>
      </c>
      <c r="E121" s="16" t="n">
        <v>111</v>
      </c>
      <c r="F121" s="16" t="n">
        <v>41</v>
      </c>
      <c r="G121" s="16" t="n">
        <v>54</v>
      </c>
      <c r="H121" s="16" t="n">
        <v>41</v>
      </c>
      <c r="I121" s="16" t="n">
        <v>76</v>
      </c>
    </row>
    <row r="122" s="5" customFormat="true" ht="12.75" hidden="false" customHeight="true" outlineLevel="0" collapsed="false">
      <c r="A122" s="15" t="s">
        <v>86</v>
      </c>
      <c r="B122" s="16" t="n">
        <v>6549</v>
      </c>
      <c r="C122" s="16" t="n">
        <v>9120</v>
      </c>
      <c r="D122" s="16" t="n">
        <v>15658</v>
      </c>
      <c r="E122" s="16" t="n">
        <v>9677</v>
      </c>
      <c r="F122" s="16" t="n">
        <v>5475</v>
      </c>
      <c r="G122" s="16" t="n">
        <v>8158</v>
      </c>
      <c r="H122" s="16" t="n">
        <v>12801</v>
      </c>
      <c r="I122" s="16" t="n">
        <v>9037</v>
      </c>
    </row>
    <row r="123" s="5" customFormat="true" ht="12.75" hidden="false" customHeight="true" outlineLevel="0" collapsed="false">
      <c r="A123" s="40" t="s">
        <v>269</v>
      </c>
      <c r="B123" s="16" t="n">
        <v>995</v>
      </c>
      <c r="C123" s="16" t="n">
        <v>872</v>
      </c>
      <c r="D123" s="16" t="n">
        <v>1346</v>
      </c>
      <c r="E123" s="16" t="n">
        <v>1635</v>
      </c>
      <c r="F123" s="16" t="n">
        <v>956</v>
      </c>
      <c r="G123" s="16" t="n">
        <v>1035</v>
      </c>
      <c r="H123" s="16" t="n">
        <v>1092</v>
      </c>
      <c r="I123" s="16" t="n">
        <v>1185</v>
      </c>
    </row>
    <row r="124" s="5" customFormat="true" ht="12.75" hidden="false" customHeight="true" outlineLevel="0" collapsed="false">
      <c r="A124" s="105" t="s">
        <v>208</v>
      </c>
      <c r="B124" s="16" t="n">
        <v>19</v>
      </c>
      <c r="C124" s="16" t="n">
        <v>48</v>
      </c>
      <c r="D124" s="16" t="n">
        <v>40</v>
      </c>
      <c r="E124" s="16" t="n">
        <v>164</v>
      </c>
      <c r="F124" s="16" t="n">
        <v>41</v>
      </c>
      <c r="G124" s="16" t="n">
        <v>193</v>
      </c>
      <c r="H124" s="16" t="n">
        <v>46</v>
      </c>
      <c r="I124" s="16" t="n">
        <v>150</v>
      </c>
    </row>
    <row r="125" customFormat="false" ht="12.75" hidden="false" customHeight="true" outlineLevel="0" collapsed="false">
      <c r="A125" s="27" t="s">
        <v>27</v>
      </c>
      <c r="B125" s="31" t="n">
        <v>146937</v>
      </c>
      <c r="C125" s="31" t="n">
        <v>199565</v>
      </c>
      <c r="D125" s="31" t="n">
        <v>236671</v>
      </c>
      <c r="E125" s="31" t="n">
        <v>247503</v>
      </c>
      <c r="F125" s="31" t="n">
        <v>139708</v>
      </c>
      <c r="G125" s="31" t="n">
        <v>182600</v>
      </c>
      <c r="H125" s="31" t="n">
        <v>202481</v>
      </c>
      <c r="I125" s="31" t="n">
        <v>242026</v>
      </c>
    </row>
    <row r="126" s="5" customFormat="true" ht="12.75" hidden="false" customHeight="true" outlineLevel="0" collapsed="false">
      <c r="A126" s="15" t="s">
        <v>87</v>
      </c>
      <c r="B126" s="16" t="n">
        <v>35179</v>
      </c>
      <c r="C126" s="16" t="n">
        <v>42158</v>
      </c>
      <c r="D126" s="16" t="n">
        <v>36449</v>
      </c>
      <c r="E126" s="16" t="n">
        <v>51258</v>
      </c>
      <c r="F126" s="16" t="n">
        <v>34978</v>
      </c>
      <c r="G126" s="16" t="n">
        <v>40740</v>
      </c>
      <c r="H126" s="16" t="n">
        <v>33604</v>
      </c>
      <c r="I126" s="16" t="n">
        <v>48776</v>
      </c>
    </row>
    <row r="127" s="5" customFormat="true" ht="12.75" hidden="false" customHeight="true" outlineLevel="0" collapsed="false">
      <c r="A127" s="40" t="s">
        <v>269</v>
      </c>
      <c r="B127" s="16" t="n">
        <v>3409</v>
      </c>
      <c r="C127" s="16" t="n">
        <v>3678</v>
      </c>
      <c r="D127" s="16" t="n">
        <v>3173</v>
      </c>
      <c r="E127" s="16" t="n">
        <v>5104</v>
      </c>
      <c r="F127" s="16" t="n">
        <v>3565</v>
      </c>
      <c r="G127" s="16" t="n">
        <v>3271</v>
      </c>
      <c r="H127" s="16" t="n">
        <v>3698</v>
      </c>
      <c r="I127" s="16" t="n">
        <v>4231</v>
      </c>
    </row>
    <row r="128" s="5" customFormat="true" ht="12.75" hidden="false" customHeight="true" outlineLevel="0" collapsed="false">
      <c r="A128" s="105" t="s">
        <v>208</v>
      </c>
      <c r="B128" s="16" t="n">
        <v>227</v>
      </c>
      <c r="C128" s="16" t="n">
        <v>256</v>
      </c>
      <c r="D128" s="16" t="n">
        <v>358</v>
      </c>
      <c r="E128" s="16" t="n">
        <v>756</v>
      </c>
      <c r="F128" s="16" t="n">
        <v>652</v>
      </c>
      <c r="G128" s="16" t="n">
        <v>550</v>
      </c>
      <c r="H128" s="16" t="n">
        <v>507</v>
      </c>
      <c r="I128" s="16" t="n">
        <v>905</v>
      </c>
    </row>
    <row r="129" s="5" customFormat="true" ht="12.75" hidden="false" customHeight="true" outlineLevel="0" collapsed="false">
      <c r="A129" s="15" t="s">
        <v>88</v>
      </c>
      <c r="B129" s="16" t="n">
        <v>10700</v>
      </c>
      <c r="C129" s="16" t="n">
        <v>15038</v>
      </c>
      <c r="D129" s="16" t="n">
        <v>19936</v>
      </c>
      <c r="E129" s="16" t="n">
        <v>22548</v>
      </c>
      <c r="F129" s="16" t="n">
        <v>10379</v>
      </c>
      <c r="G129" s="16" t="n">
        <v>14112</v>
      </c>
      <c r="H129" s="16" t="n">
        <v>17879</v>
      </c>
      <c r="I129" s="16" t="n">
        <v>23612</v>
      </c>
    </row>
    <row r="130" s="5" customFormat="true" ht="12.75" hidden="false" customHeight="true" outlineLevel="0" collapsed="false">
      <c r="A130" s="40" t="s">
        <v>269</v>
      </c>
      <c r="B130" s="16" t="n">
        <v>927</v>
      </c>
      <c r="C130" s="16" t="n">
        <v>1241</v>
      </c>
      <c r="D130" s="16" t="n">
        <v>920</v>
      </c>
      <c r="E130" s="16" t="n">
        <v>1305</v>
      </c>
      <c r="F130" s="16" t="n">
        <v>1073</v>
      </c>
      <c r="G130" s="16" t="n">
        <v>869</v>
      </c>
      <c r="H130" s="16" t="n">
        <v>941</v>
      </c>
      <c r="I130" s="16" t="n">
        <v>1136</v>
      </c>
    </row>
    <row r="131" s="5" customFormat="true" ht="12.75" hidden="false" customHeight="true" outlineLevel="0" collapsed="false">
      <c r="A131" s="105" t="s">
        <v>208</v>
      </c>
      <c r="B131" s="16" t="n">
        <v>58</v>
      </c>
      <c r="C131" s="16" t="n">
        <v>409</v>
      </c>
      <c r="D131" s="16" t="n">
        <v>111</v>
      </c>
      <c r="E131" s="16" t="n">
        <v>162</v>
      </c>
      <c r="F131" s="16" t="n">
        <v>166</v>
      </c>
      <c r="G131" s="16" t="n">
        <v>132</v>
      </c>
      <c r="H131" s="16" t="n">
        <v>131</v>
      </c>
      <c r="I131" s="16" t="n">
        <v>198</v>
      </c>
    </row>
    <row r="132" s="5" customFormat="true" ht="12.75" hidden="false" customHeight="true" outlineLevel="0" collapsed="false">
      <c r="A132" s="15" t="s">
        <v>89</v>
      </c>
      <c r="B132" s="16" t="n">
        <v>12817</v>
      </c>
      <c r="C132" s="16" t="n">
        <v>20613</v>
      </c>
      <c r="D132" s="16" t="n">
        <v>25757</v>
      </c>
      <c r="E132" s="16" t="n">
        <v>32417</v>
      </c>
      <c r="F132" s="16" t="n">
        <v>12308</v>
      </c>
      <c r="G132" s="16" t="n">
        <v>18853</v>
      </c>
      <c r="H132" s="16" t="n">
        <v>20758</v>
      </c>
      <c r="I132" s="16" t="n">
        <v>31406</v>
      </c>
    </row>
    <row r="133" s="5" customFormat="true" ht="12.75" hidden="false" customHeight="true" outlineLevel="0" collapsed="false">
      <c r="A133" s="40" t="s">
        <v>269</v>
      </c>
      <c r="B133" s="16" t="n">
        <v>1108</v>
      </c>
      <c r="C133" s="16" t="n">
        <v>1316</v>
      </c>
      <c r="D133" s="16" t="n">
        <v>1706</v>
      </c>
      <c r="E133" s="16" t="n">
        <v>1870</v>
      </c>
      <c r="F133" s="16" t="n">
        <v>1045</v>
      </c>
      <c r="G133" s="16" t="n">
        <v>1145</v>
      </c>
      <c r="H133" s="16" t="n">
        <v>1288</v>
      </c>
      <c r="I133" s="16" t="n">
        <v>1692</v>
      </c>
    </row>
    <row r="134" s="5" customFormat="true" ht="12.75" hidden="false" customHeight="true" outlineLevel="0" collapsed="false">
      <c r="A134" s="105" t="s">
        <v>208</v>
      </c>
      <c r="B134" s="16" t="n">
        <v>76</v>
      </c>
      <c r="C134" s="16" t="n">
        <v>101</v>
      </c>
      <c r="D134" s="16" t="n">
        <v>366</v>
      </c>
      <c r="E134" s="16" t="n">
        <v>254</v>
      </c>
      <c r="F134" s="16" t="n">
        <v>85</v>
      </c>
      <c r="G134" s="16" t="n">
        <v>113</v>
      </c>
      <c r="H134" s="16" t="n">
        <v>68</v>
      </c>
      <c r="I134" s="16" t="n">
        <v>295</v>
      </c>
    </row>
    <row r="135" s="5" customFormat="true" ht="12.75" hidden="false" customHeight="true" outlineLevel="0" collapsed="false">
      <c r="A135" s="15" t="s">
        <v>90</v>
      </c>
      <c r="B135" s="16" t="n">
        <v>23077</v>
      </c>
      <c r="C135" s="16" t="n">
        <v>27199</v>
      </c>
      <c r="D135" s="16" t="n">
        <v>28539</v>
      </c>
      <c r="E135" s="16" t="n">
        <v>33027</v>
      </c>
      <c r="F135" s="16" t="n">
        <v>20529</v>
      </c>
      <c r="G135" s="16" t="n">
        <v>25090</v>
      </c>
      <c r="H135" s="16" t="n">
        <v>24913</v>
      </c>
      <c r="I135" s="16" t="n">
        <v>30931</v>
      </c>
    </row>
    <row r="136" s="5" customFormat="true" ht="12.75" hidden="false" customHeight="true" outlineLevel="0" collapsed="false">
      <c r="A136" s="40" t="s">
        <v>269</v>
      </c>
      <c r="B136" s="16" t="n">
        <v>2555</v>
      </c>
      <c r="C136" s="16" t="n">
        <v>2393</v>
      </c>
      <c r="D136" s="16" t="n">
        <v>2479</v>
      </c>
      <c r="E136" s="16" t="n">
        <v>3705</v>
      </c>
      <c r="F136" s="16" t="n">
        <v>2355</v>
      </c>
      <c r="G136" s="16" t="n">
        <v>2372</v>
      </c>
      <c r="H136" s="16" t="n">
        <v>2554</v>
      </c>
      <c r="I136" s="16" t="n">
        <v>2882</v>
      </c>
    </row>
    <row r="137" s="5" customFormat="true" ht="12.75" hidden="false" customHeight="true" outlineLevel="0" collapsed="false">
      <c r="A137" s="105" t="s">
        <v>208</v>
      </c>
      <c r="B137" s="16" t="n">
        <v>367</v>
      </c>
      <c r="C137" s="16" t="n">
        <v>238</v>
      </c>
      <c r="D137" s="16" t="n">
        <v>195</v>
      </c>
      <c r="E137" s="16" t="n">
        <v>296</v>
      </c>
      <c r="F137" s="16" t="n">
        <v>297</v>
      </c>
      <c r="G137" s="16" t="n">
        <v>314</v>
      </c>
      <c r="H137" s="16" t="n">
        <v>303</v>
      </c>
      <c r="I137" s="16" t="n">
        <v>520</v>
      </c>
    </row>
    <row r="138" s="5" customFormat="true" ht="12.75" hidden="false" customHeight="true" outlineLevel="0" collapsed="false">
      <c r="A138" s="15" t="s">
        <v>91</v>
      </c>
      <c r="B138" s="16" t="n">
        <v>13585</v>
      </c>
      <c r="C138" s="16" t="n">
        <v>16742</v>
      </c>
      <c r="D138" s="16" t="n">
        <v>16496</v>
      </c>
      <c r="E138" s="16" t="n">
        <v>19215</v>
      </c>
      <c r="F138" s="16" t="n">
        <v>12549</v>
      </c>
      <c r="G138" s="16" t="n">
        <v>15125</v>
      </c>
      <c r="H138" s="16" t="n">
        <v>15327</v>
      </c>
      <c r="I138" s="16" t="n">
        <v>19534</v>
      </c>
    </row>
    <row r="139" s="5" customFormat="true" ht="12.75" hidden="false" customHeight="true" outlineLevel="0" collapsed="false">
      <c r="A139" s="40" t="s">
        <v>269</v>
      </c>
      <c r="B139" s="16" t="n">
        <v>1751</v>
      </c>
      <c r="C139" s="16" t="n">
        <v>1764</v>
      </c>
      <c r="D139" s="16" t="n">
        <v>1558</v>
      </c>
      <c r="E139" s="16" t="n">
        <v>2168</v>
      </c>
      <c r="F139" s="16" t="n">
        <v>1674</v>
      </c>
      <c r="G139" s="16" t="n">
        <v>1567</v>
      </c>
      <c r="H139" s="16" t="n">
        <v>1665</v>
      </c>
      <c r="I139" s="16" t="n">
        <v>1915</v>
      </c>
    </row>
    <row r="140" s="5" customFormat="true" ht="12.75" hidden="false" customHeight="true" outlineLevel="0" collapsed="false">
      <c r="A140" s="105" t="s">
        <v>208</v>
      </c>
      <c r="B140" s="16" t="n">
        <v>111</v>
      </c>
      <c r="C140" s="16" t="n">
        <v>156</v>
      </c>
      <c r="D140" s="16" t="n">
        <v>153</v>
      </c>
      <c r="E140" s="16" t="n">
        <v>195</v>
      </c>
      <c r="F140" s="16" t="n">
        <v>139</v>
      </c>
      <c r="G140" s="16" t="n">
        <v>162</v>
      </c>
      <c r="H140" s="16" t="n">
        <v>197</v>
      </c>
      <c r="I140" s="16" t="n">
        <v>145</v>
      </c>
    </row>
    <row r="141" s="5" customFormat="true" ht="12.75" hidden="false" customHeight="true" outlineLevel="0" collapsed="false">
      <c r="A141" s="15" t="s">
        <v>92</v>
      </c>
      <c r="B141" s="16" t="n">
        <v>7976</v>
      </c>
      <c r="C141" s="16" t="n">
        <v>10340</v>
      </c>
      <c r="D141" s="16" t="n">
        <v>10798</v>
      </c>
      <c r="E141" s="16" t="n">
        <v>12894</v>
      </c>
      <c r="F141" s="16" t="n">
        <v>7111</v>
      </c>
      <c r="G141" s="16" t="n">
        <v>9622</v>
      </c>
      <c r="H141" s="16" t="n">
        <v>8755</v>
      </c>
      <c r="I141" s="16" t="n">
        <v>13629</v>
      </c>
    </row>
    <row r="142" s="5" customFormat="true" ht="12.75" hidden="false" customHeight="true" outlineLevel="0" collapsed="false">
      <c r="A142" s="40" t="s">
        <v>269</v>
      </c>
      <c r="B142" s="16" t="n">
        <v>1202</v>
      </c>
      <c r="C142" s="16" t="n">
        <v>1088</v>
      </c>
      <c r="D142" s="16" t="n">
        <v>960</v>
      </c>
      <c r="E142" s="16" t="n">
        <v>1351</v>
      </c>
      <c r="F142" s="16" t="n">
        <v>791</v>
      </c>
      <c r="G142" s="16" t="n">
        <v>1040</v>
      </c>
      <c r="H142" s="16" t="n">
        <v>818</v>
      </c>
      <c r="I142" s="16" t="n">
        <v>1201</v>
      </c>
    </row>
    <row r="143" s="5" customFormat="true" ht="12.75" hidden="false" customHeight="true" outlineLevel="0" collapsed="false">
      <c r="A143" s="105" t="s">
        <v>208</v>
      </c>
      <c r="B143" s="16" t="n">
        <v>130</v>
      </c>
      <c r="C143" s="16" t="n">
        <v>66</v>
      </c>
      <c r="D143" s="16" t="n">
        <v>38</v>
      </c>
      <c r="E143" s="16" t="n">
        <v>125</v>
      </c>
      <c r="F143" s="16" t="n">
        <v>74</v>
      </c>
      <c r="G143" s="16" t="n">
        <v>92</v>
      </c>
      <c r="H143" s="16" t="n">
        <v>35</v>
      </c>
      <c r="I143" s="16" t="n">
        <v>115</v>
      </c>
    </row>
    <row r="144" s="5" customFormat="true" ht="12.75" hidden="false" customHeight="true" outlineLevel="0" collapsed="false">
      <c r="A144" s="15" t="s">
        <v>93</v>
      </c>
      <c r="B144" s="16" t="n">
        <v>13618</v>
      </c>
      <c r="C144" s="16" t="n">
        <v>20478</v>
      </c>
      <c r="D144" s="16" t="n">
        <v>36223</v>
      </c>
      <c r="E144" s="16" t="n">
        <v>33881</v>
      </c>
      <c r="F144" s="16" t="n">
        <v>13036</v>
      </c>
      <c r="G144" s="16" t="n">
        <v>18038</v>
      </c>
      <c r="H144" s="16" t="n">
        <v>27572</v>
      </c>
      <c r="I144" s="16" t="n">
        <v>33771</v>
      </c>
    </row>
    <row r="145" s="5" customFormat="true" ht="12.75" hidden="false" customHeight="true" outlineLevel="0" collapsed="false">
      <c r="A145" s="40" t="s">
        <v>269</v>
      </c>
      <c r="B145" s="16" t="n">
        <v>1198</v>
      </c>
      <c r="C145" s="16" t="n">
        <v>1211</v>
      </c>
      <c r="D145" s="16" t="n">
        <v>2377</v>
      </c>
      <c r="E145" s="16" t="n">
        <v>2635</v>
      </c>
      <c r="F145" s="16" t="n">
        <v>1238</v>
      </c>
      <c r="G145" s="16" t="n">
        <v>1270</v>
      </c>
      <c r="H145" s="16" t="n">
        <v>2833</v>
      </c>
      <c r="I145" s="16" t="n">
        <v>1888</v>
      </c>
    </row>
    <row r="146" s="5" customFormat="true" ht="12.75" hidden="false" customHeight="true" outlineLevel="0" collapsed="false">
      <c r="A146" s="105" t="s">
        <v>208</v>
      </c>
      <c r="B146" s="16" t="n">
        <v>49</v>
      </c>
      <c r="C146" s="16" t="n">
        <v>93</v>
      </c>
      <c r="D146" s="16" t="n">
        <v>141</v>
      </c>
      <c r="E146" s="16" t="n">
        <v>362</v>
      </c>
      <c r="F146" s="16" t="n">
        <v>132</v>
      </c>
      <c r="G146" s="16" t="n">
        <v>52</v>
      </c>
      <c r="H146" s="16" t="n">
        <v>108</v>
      </c>
      <c r="I146" s="16" t="n">
        <v>258</v>
      </c>
    </row>
    <row r="147" s="5" customFormat="true" ht="12.75" hidden="false" customHeight="true" outlineLevel="0" collapsed="false">
      <c r="A147" s="15" t="s">
        <v>94</v>
      </c>
      <c r="B147" s="16" t="n">
        <v>15887</v>
      </c>
      <c r="C147" s="16" t="n">
        <v>18612</v>
      </c>
      <c r="D147" s="16" t="n">
        <v>18972</v>
      </c>
      <c r="E147" s="16" t="n">
        <v>21386</v>
      </c>
      <c r="F147" s="16" t="n">
        <v>15462</v>
      </c>
      <c r="G147" s="16" t="n">
        <v>18534</v>
      </c>
      <c r="H147" s="16" t="n">
        <v>17042</v>
      </c>
      <c r="I147" s="16" t="n">
        <v>21184</v>
      </c>
    </row>
    <row r="148" s="5" customFormat="true" ht="12.75" hidden="false" customHeight="true" outlineLevel="0" collapsed="false">
      <c r="A148" s="40" t="s">
        <v>269</v>
      </c>
      <c r="B148" s="16" t="n">
        <v>1738</v>
      </c>
      <c r="C148" s="16" t="n">
        <v>1764</v>
      </c>
      <c r="D148" s="16" t="n">
        <v>1884</v>
      </c>
      <c r="E148" s="16" t="n">
        <v>2258</v>
      </c>
      <c r="F148" s="16" t="n">
        <v>1616</v>
      </c>
      <c r="G148" s="16" t="n">
        <v>1491</v>
      </c>
      <c r="H148" s="16" t="n">
        <v>1818</v>
      </c>
      <c r="I148" s="16" t="n">
        <v>2080</v>
      </c>
    </row>
    <row r="149" s="5" customFormat="true" ht="12.75" hidden="false" customHeight="true" outlineLevel="0" collapsed="false">
      <c r="A149" s="105" t="s">
        <v>208</v>
      </c>
      <c r="B149" s="16" t="n">
        <v>187</v>
      </c>
      <c r="C149" s="16" t="n">
        <v>167</v>
      </c>
      <c r="D149" s="16" t="n">
        <v>385</v>
      </c>
      <c r="E149" s="16" t="n">
        <v>276</v>
      </c>
      <c r="F149" s="16" t="n">
        <v>172</v>
      </c>
      <c r="G149" s="16" t="n">
        <v>297</v>
      </c>
      <c r="H149" s="16" t="n">
        <v>335</v>
      </c>
      <c r="I149" s="16" t="n">
        <v>328</v>
      </c>
    </row>
    <row r="150" s="5" customFormat="true" ht="12.75" hidden="false" customHeight="true" outlineLevel="0" collapsed="false">
      <c r="A150" s="15" t="s">
        <v>95</v>
      </c>
      <c r="B150" s="16" t="n">
        <v>14098</v>
      </c>
      <c r="C150" s="16" t="n">
        <v>28385</v>
      </c>
      <c r="D150" s="16" t="n">
        <v>43501</v>
      </c>
      <c r="E150" s="16" t="n">
        <v>20877</v>
      </c>
      <c r="F150" s="16" t="n">
        <v>13356</v>
      </c>
      <c r="G150" s="16" t="n">
        <v>22486</v>
      </c>
      <c r="H150" s="16" t="n">
        <v>36631</v>
      </c>
      <c r="I150" s="16" t="n">
        <v>19183</v>
      </c>
    </row>
    <row r="151" s="5" customFormat="true" ht="12.75" hidden="false" customHeight="true" outlineLevel="0" collapsed="false">
      <c r="A151" s="40" t="s">
        <v>269</v>
      </c>
      <c r="B151" s="16" t="n">
        <v>1448</v>
      </c>
      <c r="C151" s="16" t="n">
        <v>1441</v>
      </c>
      <c r="D151" s="16" t="n">
        <v>1968</v>
      </c>
      <c r="E151" s="16" t="n">
        <v>2164</v>
      </c>
      <c r="F151" s="16" t="n">
        <v>1311</v>
      </c>
      <c r="G151" s="16" t="n">
        <v>1131</v>
      </c>
      <c r="H151" s="16" t="n">
        <v>1715</v>
      </c>
      <c r="I151" s="16" t="n">
        <v>1718</v>
      </c>
    </row>
    <row r="152" s="5" customFormat="true" ht="12.75" hidden="false" customHeight="true" outlineLevel="0" collapsed="false">
      <c r="A152" s="105" t="s">
        <v>208</v>
      </c>
      <c r="B152" s="16" t="n">
        <v>111</v>
      </c>
      <c r="C152" s="16" t="n">
        <v>74</v>
      </c>
      <c r="D152" s="16" t="n">
        <v>33</v>
      </c>
      <c r="E152" s="16" t="n">
        <v>167</v>
      </c>
      <c r="F152" s="16" t="n">
        <v>179</v>
      </c>
      <c r="G152" s="16" t="n">
        <v>73</v>
      </c>
      <c r="H152" s="16" t="n">
        <v>62</v>
      </c>
      <c r="I152" s="16" t="n">
        <v>276</v>
      </c>
    </row>
    <row r="153" customFormat="false" ht="12.75" hidden="false" customHeight="true" outlineLevel="0" collapsed="false">
      <c r="A153" s="27" t="s">
        <v>29</v>
      </c>
      <c r="B153" s="31" t="n">
        <v>118788</v>
      </c>
      <c r="C153" s="31" t="n">
        <v>148418</v>
      </c>
      <c r="D153" s="31" t="n">
        <v>169299</v>
      </c>
      <c r="E153" s="31" t="n">
        <v>193955</v>
      </c>
      <c r="F153" s="31" t="n">
        <v>111853</v>
      </c>
      <c r="G153" s="31" t="n">
        <v>135648</v>
      </c>
      <c r="H153" s="31" t="n">
        <v>147109</v>
      </c>
      <c r="I153" s="31" t="n">
        <v>192072</v>
      </c>
    </row>
    <row r="154" s="5" customFormat="true" ht="12.75" hidden="false" customHeight="true" outlineLevel="0" collapsed="false">
      <c r="A154" s="15" t="s">
        <v>96</v>
      </c>
      <c r="B154" s="16" t="n">
        <v>8871</v>
      </c>
      <c r="C154" s="16" t="n">
        <v>10543</v>
      </c>
      <c r="D154" s="16" t="n">
        <v>11180</v>
      </c>
      <c r="E154" s="16" t="n">
        <v>17941</v>
      </c>
      <c r="F154" s="16" t="n">
        <v>8433</v>
      </c>
      <c r="G154" s="16" t="n">
        <v>10220</v>
      </c>
      <c r="H154" s="16" t="n">
        <v>9537</v>
      </c>
      <c r="I154" s="16" t="n">
        <v>18178</v>
      </c>
    </row>
    <row r="155" s="5" customFormat="true" ht="12.75" hidden="false" customHeight="true" outlineLevel="0" collapsed="false">
      <c r="A155" s="40" t="s">
        <v>269</v>
      </c>
      <c r="B155" s="16" t="n">
        <v>1312</v>
      </c>
      <c r="C155" s="16" t="n">
        <v>1224</v>
      </c>
      <c r="D155" s="16" t="n">
        <v>1043</v>
      </c>
      <c r="E155" s="16" t="n">
        <v>1580</v>
      </c>
      <c r="F155" s="16" t="n">
        <v>1354</v>
      </c>
      <c r="G155" s="16" t="n">
        <v>1113</v>
      </c>
      <c r="H155" s="16" t="n">
        <v>1103</v>
      </c>
      <c r="I155" s="16" t="n">
        <v>1176</v>
      </c>
    </row>
    <row r="156" s="5" customFormat="true" ht="12.75" hidden="false" customHeight="true" outlineLevel="0" collapsed="false">
      <c r="A156" s="105" t="s">
        <v>208</v>
      </c>
      <c r="B156" s="16" t="n">
        <v>74</v>
      </c>
      <c r="C156" s="16" t="n">
        <v>58</v>
      </c>
      <c r="D156" s="16" t="n">
        <v>68</v>
      </c>
      <c r="E156" s="16" t="n">
        <v>176</v>
      </c>
      <c r="F156" s="16" t="n">
        <v>177</v>
      </c>
      <c r="G156" s="16" t="n">
        <v>132</v>
      </c>
      <c r="H156" s="16" t="n">
        <v>100</v>
      </c>
      <c r="I156" s="16" t="n">
        <v>124</v>
      </c>
    </row>
    <row r="157" s="5" customFormat="true" ht="12.75" hidden="false" customHeight="true" outlineLevel="0" collapsed="false">
      <c r="A157" s="15" t="s">
        <v>97</v>
      </c>
      <c r="B157" s="16" t="n">
        <v>39093</v>
      </c>
      <c r="C157" s="16" t="n">
        <v>48566</v>
      </c>
      <c r="D157" s="16" t="n">
        <v>45763</v>
      </c>
      <c r="E157" s="16" t="n">
        <v>57257</v>
      </c>
      <c r="F157" s="16" t="n">
        <v>37236</v>
      </c>
      <c r="G157" s="16" t="n">
        <v>45482</v>
      </c>
      <c r="H157" s="16" t="n">
        <v>42206</v>
      </c>
      <c r="I157" s="16" t="n">
        <v>57515</v>
      </c>
    </row>
    <row r="158" s="5" customFormat="true" ht="12.75" hidden="false" customHeight="true" outlineLevel="0" collapsed="false">
      <c r="A158" s="40" t="s">
        <v>269</v>
      </c>
      <c r="B158" s="16" t="n">
        <v>3432</v>
      </c>
      <c r="C158" s="16" t="n">
        <v>3405</v>
      </c>
      <c r="D158" s="16" t="n">
        <v>3193</v>
      </c>
      <c r="E158" s="16" t="n">
        <v>4811</v>
      </c>
      <c r="F158" s="16" t="n">
        <v>3652</v>
      </c>
      <c r="G158" s="16" t="n">
        <v>3057</v>
      </c>
      <c r="H158" s="16" t="n">
        <v>2772</v>
      </c>
      <c r="I158" s="16" t="n">
        <v>3882</v>
      </c>
    </row>
    <row r="159" s="5" customFormat="true" ht="12.75" hidden="false" customHeight="true" outlineLevel="0" collapsed="false">
      <c r="A159" s="105" t="s">
        <v>208</v>
      </c>
      <c r="B159" s="16" t="n">
        <v>216</v>
      </c>
      <c r="C159" s="16" t="n">
        <v>397</v>
      </c>
      <c r="D159" s="16" t="n">
        <v>135</v>
      </c>
      <c r="E159" s="16" t="n">
        <v>484</v>
      </c>
      <c r="F159" s="16" t="n">
        <v>408</v>
      </c>
      <c r="G159" s="16" t="n">
        <v>374</v>
      </c>
      <c r="H159" s="16" t="n">
        <v>260</v>
      </c>
      <c r="I159" s="16" t="n">
        <v>673</v>
      </c>
    </row>
    <row r="160" s="5" customFormat="true" ht="12.75" hidden="false" customHeight="true" outlineLevel="0" collapsed="false">
      <c r="A160" s="15" t="s">
        <v>98</v>
      </c>
      <c r="B160" s="16" t="n">
        <v>6282</v>
      </c>
      <c r="C160" s="16" t="n">
        <v>9483</v>
      </c>
      <c r="D160" s="16" t="n">
        <v>16269</v>
      </c>
      <c r="E160" s="16" t="n">
        <v>16346</v>
      </c>
      <c r="F160" s="16" t="n">
        <v>5907</v>
      </c>
      <c r="G160" s="16" t="n">
        <v>8814</v>
      </c>
      <c r="H160" s="16" t="n">
        <v>13702</v>
      </c>
      <c r="I160" s="16" t="n">
        <v>16149</v>
      </c>
    </row>
    <row r="161" s="5" customFormat="true" ht="12.75" hidden="false" customHeight="true" outlineLevel="0" collapsed="false">
      <c r="A161" s="40" t="s">
        <v>269</v>
      </c>
      <c r="B161" s="16" t="n">
        <v>811</v>
      </c>
      <c r="C161" s="16" t="n">
        <v>884</v>
      </c>
      <c r="D161" s="16" t="n">
        <v>1293</v>
      </c>
      <c r="E161" s="16" t="n">
        <v>1465</v>
      </c>
      <c r="F161" s="16" t="n">
        <v>815</v>
      </c>
      <c r="G161" s="16" t="n">
        <v>759</v>
      </c>
      <c r="H161" s="16" t="n">
        <v>1039</v>
      </c>
      <c r="I161" s="16" t="n">
        <v>978</v>
      </c>
    </row>
    <row r="162" s="5" customFormat="true" ht="12.75" hidden="false" customHeight="true" outlineLevel="0" collapsed="false">
      <c r="A162" s="105" t="s">
        <v>208</v>
      </c>
      <c r="B162" s="16" t="n">
        <v>22</v>
      </c>
      <c r="C162" s="16" t="n">
        <v>20</v>
      </c>
      <c r="D162" s="16" t="n">
        <v>220</v>
      </c>
      <c r="E162" s="16" t="n">
        <v>53</v>
      </c>
      <c r="F162" s="16" t="n">
        <v>31</v>
      </c>
      <c r="G162" s="16" t="n">
        <v>35</v>
      </c>
      <c r="H162" s="16" t="n">
        <v>259</v>
      </c>
      <c r="I162" s="16" t="n">
        <v>108</v>
      </c>
    </row>
    <row r="163" s="5" customFormat="true" ht="12.75" hidden="false" customHeight="true" outlineLevel="0" collapsed="false">
      <c r="A163" s="15" t="s">
        <v>99</v>
      </c>
      <c r="B163" s="16" t="n">
        <v>9553</v>
      </c>
      <c r="C163" s="16" t="n">
        <v>12653</v>
      </c>
      <c r="D163" s="16" t="n">
        <v>21705</v>
      </c>
      <c r="E163" s="16" t="n">
        <v>20196</v>
      </c>
      <c r="F163" s="16" t="n">
        <v>8832</v>
      </c>
      <c r="G163" s="16" t="n">
        <v>11023</v>
      </c>
      <c r="H163" s="16" t="n">
        <v>17256</v>
      </c>
      <c r="I163" s="16" t="n">
        <v>16542</v>
      </c>
    </row>
    <row r="164" s="5" customFormat="true" ht="12.75" hidden="false" customHeight="true" outlineLevel="0" collapsed="false">
      <c r="A164" s="40" t="s">
        <v>269</v>
      </c>
      <c r="B164" s="16" t="n">
        <v>1154</v>
      </c>
      <c r="C164" s="16" t="n">
        <v>1202</v>
      </c>
      <c r="D164" s="16" t="n">
        <v>1444</v>
      </c>
      <c r="E164" s="16" t="n">
        <v>1839</v>
      </c>
      <c r="F164" s="16" t="n">
        <v>1194</v>
      </c>
      <c r="G164" s="16" t="n">
        <v>995</v>
      </c>
      <c r="H164" s="16" t="n">
        <v>1167</v>
      </c>
      <c r="I164" s="16" t="n">
        <v>1239</v>
      </c>
    </row>
    <row r="165" s="5" customFormat="true" ht="12.75" hidden="false" customHeight="true" outlineLevel="0" collapsed="false">
      <c r="A165" s="105" t="s">
        <v>208</v>
      </c>
      <c r="B165" s="16" t="n">
        <v>9</v>
      </c>
      <c r="C165" s="16" t="n">
        <v>14</v>
      </c>
      <c r="D165" s="16" t="n">
        <v>48</v>
      </c>
      <c r="E165" s="16" t="n">
        <v>89</v>
      </c>
      <c r="F165" s="16" t="n">
        <v>48</v>
      </c>
      <c r="G165" s="16" t="n">
        <v>47</v>
      </c>
      <c r="H165" s="16" t="n">
        <v>8</v>
      </c>
      <c r="I165" s="16" t="n">
        <v>60</v>
      </c>
    </row>
    <row r="166" s="5" customFormat="true" ht="12.75" hidden="false" customHeight="true" outlineLevel="0" collapsed="false">
      <c r="A166" s="15" t="s">
        <v>100</v>
      </c>
      <c r="B166" s="16" t="n">
        <v>11294</v>
      </c>
      <c r="C166" s="16" t="n">
        <v>14998</v>
      </c>
      <c r="D166" s="16" t="n">
        <v>20003</v>
      </c>
      <c r="E166" s="16" t="n">
        <v>15937</v>
      </c>
      <c r="F166" s="16" t="n">
        <v>11164</v>
      </c>
      <c r="G166" s="16" t="n">
        <v>13329</v>
      </c>
      <c r="H166" s="16" t="n">
        <v>17588</v>
      </c>
      <c r="I166" s="16" t="n">
        <v>15789</v>
      </c>
    </row>
    <row r="167" s="5" customFormat="true" ht="12.75" hidden="false" customHeight="true" outlineLevel="0" collapsed="false">
      <c r="A167" s="40" t="s">
        <v>269</v>
      </c>
      <c r="B167" s="16" t="n">
        <v>1442</v>
      </c>
      <c r="C167" s="16" t="n">
        <v>1630</v>
      </c>
      <c r="D167" s="16" t="n">
        <v>1789</v>
      </c>
      <c r="E167" s="16" t="n">
        <v>2200</v>
      </c>
      <c r="F167" s="16" t="n">
        <v>1301</v>
      </c>
      <c r="G167" s="16" t="n">
        <v>1252</v>
      </c>
      <c r="H167" s="16" t="n">
        <v>1485</v>
      </c>
      <c r="I167" s="16" t="n">
        <v>1695</v>
      </c>
    </row>
    <row r="168" s="5" customFormat="true" ht="12.75" hidden="false" customHeight="true" outlineLevel="0" collapsed="false">
      <c r="A168" s="105" t="s">
        <v>208</v>
      </c>
      <c r="B168" s="16" t="n">
        <v>101</v>
      </c>
      <c r="C168" s="16" t="n">
        <v>72</v>
      </c>
      <c r="D168" s="16" t="n">
        <v>96</v>
      </c>
      <c r="E168" s="16" t="n">
        <v>60</v>
      </c>
      <c r="F168" s="16" t="n">
        <v>32</v>
      </c>
      <c r="G168" s="16" t="n">
        <v>90</v>
      </c>
      <c r="H168" s="16" t="n">
        <v>180</v>
      </c>
      <c r="I168" s="16" t="n">
        <v>125</v>
      </c>
    </row>
    <row r="169" s="5" customFormat="true" ht="12.75" hidden="false" customHeight="true" outlineLevel="0" collapsed="false">
      <c r="A169" s="15" t="s">
        <v>101</v>
      </c>
      <c r="B169" s="16" t="n">
        <v>4531</v>
      </c>
      <c r="C169" s="16" t="n">
        <v>5887</v>
      </c>
      <c r="D169" s="16" t="n">
        <v>8168</v>
      </c>
      <c r="E169" s="16" t="n">
        <v>5963</v>
      </c>
      <c r="F169" s="16" t="n">
        <v>4389</v>
      </c>
      <c r="G169" s="16" t="n">
        <v>5099</v>
      </c>
      <c r="H169" s="16" t="n">
        <v>6487</v>
      </c>
      <c r="I169" s="16" t="n">
        <v>5933</v>
      </c>
    </row>
    <row r="170" s="5" customFormat="true" ht="12.75" hidden="false" customHeight="true" outlineLevel="0" collapsed="false">
      <c r="A170" s="40" t="s">
        <v>269</v>
      </c>
      <c r="B170" s="16" t="n">
        <v>585</v>
      </c>
      <c r="C170" s="16" t="n">
        <v>761</v>
      </c>
      <c r="D170" s="16" t="n">
        <v>860</v>
      </c>
      <c r="E170" s="16" t="n">
        <v>918</v>
      </c>
      <c r="F170" s="16" t="n">
        <v>665</v>
      </c>
      <c r="G170" s="16" t="n">
        <v>584</v>
      </c>
      <c r="H170" s="16" t="n">
        <v>602</v>
      </c>
      <c r="I170" s="16" t="n">
        <v>717</v>
      </c>
    </row>
    <row r="171" s="5" customFormat="true" ht="12.75" hidden="false" customHeight="true" outlineLevel="0" collapsed="false">
      <c r="A171" s="105" t="s">
        <v>208</v>
      </c>
      <c r="B171" s="16" t="n">
        <v>4</v>
      </c>
      <c r="C171" s="16" t="n">
        <v>166</v>
      </c>
      <c r="D171" s="16" t="n">
        <v>30</v>
      </c>
      <c r="E171" s="16" t="n">
        <v>14</v>
      </c>
      <c r="F171" s="16" t="n">
        <v>87</v>
      </c>
      <c r="G171" s="16" t="n">
        <v>57</v>
      </c>
      <c r="H171" s="16" t="n">
        <v>32</v>
      </c>
      <c r="I171" s="16" t="n">
        <v>48</v>
      </c>
    </row>
    <row r="172" s="5" customFormat="true" ht="12.75" hidden="false" customHeight="true" outlineLevel="0" collapsed="false">
      <c r="A172" s="15" t="s">
        <v>102</v>
      </c>
      <c r="B172" s="16" t="n">
        <v>12311</v>
      </c>
      <c r="C172" s="16" t="n">
        <v>14782</v>
      </c>
      <c r="D172" s="16" t="n">
        <v>15102</v>
      </c>
      <c r="E172" s="16" t="n">
        <v>16884</v>
      </c>
      <c r="F172" s="16" t="n">
        <v>11532</v>
      </c>
      <c r="G172" s="16" t="n">
        <v>13411</v>
      </c>
      <c r="H172" s="16" t="n">
        <v>13205</v>
      </c>
      <c r="I172" s="16" t="n">
        <v>16554</v>
      </c>
    </row>
    <row r="173" s="5" customFormat="true" ht="12.75" hidden="false" customHeight="true" outlineLevel="0" collapsed="false">
      <c r="A173" s="40" t="s">
        <v>269</v>
      </c>
      <c r="B173" s="16" t="n">
        <v>1302</v>
      </c>
      <c r="C173" s="16" t="n">
        <v>1283</v>
      </c>
      <c r="D173" s="16" t="n">
        <v>1219</v>
      </c>
      <c r="E173" s="16" t="n">
        <v>1796</v>
      </c>
      <c r="F173" s="16" t="n">
        <v>1376</v>
      </c>
      <c r="G173" s="16" t="n">
        <v>1193</v>
      </c>
      <c r="H173" s="16" t="n">
        <v>1183</v>
      </c>
      <c r="I173" s="16" t="n">
        <v>1516</v>
      </c>
    </row>
    <row r="174" s="5" customFormat="true" ht="12.75" hidden="false" customHeight="true" outlineLevel="0" collapsed="false">
      <c r="A174" s="105" t="s">
        <v>208</v>
      </c>
      <c r="B174" s="16" t="n">
        <v>127</v>
      </c>
      <c r="C174" s="16" t="n">
        <v>75</v>
      </c>
      <c r="D174" s="16" t="n">
        <v>62</v>
      </c>
      <c r="E174" s="16" t="n">
        <v>153</v>
      </c>
      <c r="F174" s="16" t="n">
        <v>147</v>
      </c>
      <c r="G174" s="16" t="n">
        <v>56</v>
      </c>
      <c r="H174" s="16" t="n">
        <v>47</v>
      </c>
      <c r="I174" s="16" t="n">
        <v>213</v>
      </c>
    </row>
    <row r="175" s="5" customFormat="true" ht="12.75" hidden="false" customHeight="true" outlineLevel="0" collapsed="false">
      <c r="A175" s="15" t="s">
        <v>103</v>
      </c>
      <c r="B175" s="16" t="n">
        <v>7614</v>
      </c>
      <c r="C175" s="16" t="n">
        <v>8870</v>
      </c>
      <c r="D175" s="16" t="n">
        <v>8692</v>
      </c>
      <c r="E175" s="16" t="n">
        <v>10285</v>
      </c>
      <c r="F175" s="16" t="n">
        <v>7223</v>
      </c>
      <c r="G175" s="16" t="n">
        <v>7864</v>
      </c>
      <c r="H175" s="16" t="n">
        <v>7296</v>
      </c>
      <c r="I175" s="16" t="n">
        <v>9604</v>
      </c>
    </row>
    <row r="176" s="5" customFormat="true" ht="12.75" hidden="false" customHeight="true" outlineLevel="0" collapsed="false">
      <c r="A176" s="40" t="s">
        <v>269</v>
      </c>
      <c r="B176" s="16" t="n">
        <v>832</v>
      </c>
      <c r="C176" s="16" t="n">
        <v>743</v>
      </c>
      <c r="D176" s="16" t="n">
        <v>739</v>
      </c>
      <c r="E176" s="16" t="n">
        <v>1065</v>
      </c>
      <c r="F176" s="16" t="n">
        <v>840</v>
      </c>
      <c r="G176" s="16" t="n">
        <v>692</v>
      </c>
      <c r="H176" s="16" t="n">
        <v>684</v>
      </c>
      <c r="I176" s="16" t="n">
        <v>1065</v>
      </c>
    </row>
    <row r="177" s="5" customFormat="true" ht="12.75" hidden="false" customHeight="true" outlineLevel="0" collapsed="false">
      <c r="A177" s="105" t="s">
        <v>208</v>
      </c>
      <c r="B177" s="16" t="n">
        <v>19</v>
      </c>
      <c r="C177" s="16" t="n">
        <v>20</v>
      </c>
      <c r="D177" s="16" t="n">
        <v>25</v>
      </c>
      <c r="E177" s="16" t="n">
        <v>58</v>
      </c>
      <c r="F177" s="16" t="n">
        <v>52</v>
      </c>
      <c r="G177" s="16" t="n">
        <v>40</v>
      </c>
      <c r="H177" s="16" t="n">
        <v>16</v>
      </c>
      <c r="I177" s="16" t="n">
        <v>138</v>
      </c>
    </row>
    <row r="178" s="5" customFormat="true" ht="12.75" hidden="false" customHeight="true" outlineLevel="0" collapsed="false">
      <c r="A178" s="15" t="s">
        <v>104</v>
      </c>
      <c r="B178" s="16" t="n">
        <v>9977</v>
      </c>
      <c r="C178" s="16" t="n">
        <v>10829</v>
      </c>
      <c r="D178" s="16" t="n">
        <v>10137</v>
      </c>
      <c r="E178" s="16" t="n">
        <v>12389</v>
      </c>
      <c r="F178" s="16" t="n">
        <v>8795</v>
      </c>
      <c r="G178" s="16" t="n">
        <v>10018</v>
      </c>
      <c r="H178" s="16" t="n">
        <v>9455</v>
      </c>
      <c r="I178" s="16" t="n">
        <v>14279</v>
      </c>
    </row>
    <row r="179" s="5" customFormat="true" ht="12.75" hidden="false" customHeight="true" outlineLevel="0" collapsed="false">
      <c r="A179" s="40" t="s">
        <v>269</v>
      </c>
      <c r="B179" s="16" t="n">
        <v>826</v>
      </c>
      <c r="C179" s="16" t="n">
        <v>811</v>
      </c>
      <c r="D179" s="16" t="n">
        <v>790</v>
      </c>
      <c r="E179" s="16" t="n">
        <v>1381</v>
      </c>
      <c r="F179" s="16" t="n">
        <v>829</v>
      </c>
      <c r="G179" s="16" t="n">
        <v>715</v>
      </c>
      <c r="H179" s="16" t="n">
        <v>711</v>
      </c>
      <c r="I179" s="16" t="n">
        <v>1194</v>
      </c>
    </row>
    <row r="180" s="5" customFormat="true" ht="12.75" hidden="false" customHeight="true" outlineLevel="0" collapsed="false">
      <c r="A180" s="105" t="s">
        <v>208</v>
      </c>
      <c r="B180" s="16" t="n">
        <v>56</v>
      </c>
      <c r="C180" s="16" t="n">
        <v>69</v>
      </c>
      <c r="D180" s="16" t="n">
        <v>19</v>
      </c>
      <c r="E180" s="16" t="n">
        <v>94</v>
      </c>
      <c r="F180" s="16" t="n">
        <v>48</v>
      </c>
      <c r="G180" s="16" t="n">
        <v>88</v>
      </c>
      <c r="H180" s="16" t="n">
        <v>96</v>
      </c>
      <c r="I180" s="16" t="n">
        <v>149</v>
      </c>
    </row>
    <row r="181" s="5" customFormat="true" ht="12.75" hidden="false" customHeight="true" outlineLevel="0" collapsed="false">
      <c r="A181" s="15" t="s">
        <v>105</v>
      </c>
      <c r="B181" s="16" t="n">
        <v>9262</v>
      </c>
      <c r="C181" s="16" t="n">
        <v>11807</v>
      </c>
      <c r="D181" s="16" t="n">
        <v>12280</v>
      </c>
      <c r="E181" s="16" t="n">
        <v>20757</v>
      </c>
      <c r="F181" s="16" t="n">
        <v>8342</v>
      </c>
      <c r="G181" s="16" t="n">
        <v>10388</v>
      </c>
      <c r="H181" s="16" t="n">
        <v>10377</v>
      </c>
      <c r="I181" s="16" t="n">
        <v>21529</v>
      </c>
    </row>
    <row r="182" s="5" customFormat="true" ht="12.75" hidden="false" customHeight="true" outlineLevel="0" collapsed="false">
      <c r="A182" s="40" t="s">
        <v>269</v>
      </c>
      <c r="B182" s="16" t="n">
        <v>1021</v>
      </c>
      <c r="C182" s="16" t="n">
        <v>980</v>
      </c>
      <c r="D182" s="16" t="n">
        <v>921</v>
      </c>
      <c r="E182" s="16" t="n">
        <v>1577</v>
      </c>
      <c r="F182" s="16" t="n">
        <v>871</v>
      </c>
      <c r="G182" s="16" t="n">
        <v>1009</v>
      </c>
      <c r="H182" s="16" t="n">
        <v>967</v>
      </c>
      <c r="I182" s="16" t="n">
        <v>1254</v>
      </c>
    </row>
    <row r="183" s="5" customFormat="true" ht="12.75" hidden="false" customHeight="true" outlineLevel="0" collapsed="false">
      <c r="A183" s="105" t="s">
        <v>208</v>
      </c>
      <c r="B183" s="16" t="n">
        <v>50</v>
      </c>
      <c r="C183" s="16" t="n">
        <v>60</v>
      </c>
      <c r="D183" s="16" t="n">
        <v>56</v>
      </c>
      <c r="E183" s="16" t="n">
        <v>119</v>
      </c>
      <c r="F183" s="16" t="n">
        <v>46</v>
      </c>
      <c r="G183" s="16" t="n">
        <v>159</v>
      </c>
      <c r="H183" s="16" t="n">
        <v>117</v>
      </c>
      <c r="I183" s="16" t="n">
        <v>84</v>
      </c>
    </row>
    <row r="184" customFormat="false" ht="12.75" hidden="false" customHeight="true" outlineLevel="0" collapsed="false">
      <c r="A184" s="27" t="s">
        <v>30</v>
      </c>
      <c r="B184" s="31" t="n">
        <v>28260</v>
      </c>
      <c r="C184" s="31" t="n">
        <v>34404</v>
      </c>
      <c r="D184" s="31" t="n">
        <v>33099</v>
      </c>
      <c r="E184" s="31" t="n">
        <v>45656</v>
      </c>
      <c r="F184" s="31" t="n">
        <v>27142</v>
      </c>
      <c r="G184" s="31" t="n">
        <v>33061</v>
      </c>
      <c r="H184" s="31" t="n">
        <v>28817</v>
      </c>
      <c r="I184" s="31" t="n">
        <v>44220</v>
      </c>
    </row>
    <row r="185" s="5" customFormat="true" ht="12.75" hidden="false" customHeight="true" outlineLevel="0" collapsed="false">
      <c r="A185" s="15" t="s">
        <v>106</v>
      </c>
      <c r="B185" s="16" t="n">
        <v>21631</v>
      </c>
      <c r="C185" s="16" t="n">
        <v>26722</v>
      </c>
      <c r="D185" s="16" t="n">
        <v>25356</v>
      </c>
      <c r="E185" s="16" t="n">
        <v>35171</v>
      </c>
      <c r="F185" s="16" t="n">
        <v>20839</v>
      </c>
      <c r="G185" s="16" t="n">
        <v>25627</v>
      </c>
      <c r="H185" s="16" t="n">
        <v>22260</v>
      </c>
      <c r="I185" s="16" t="n">
        <v>34269</v>
      </c>
    </row>
    <row r="186" s="5" customFormat="true" ht="12.75" hidden="false" customHeight="true" outlineLevel="0" collapsed="false">
      <c r="A186" s="40" t="s">
        <v>269</v>
      </c>
      <c r="B186" s="16" t="n">
        <v>3092</v>
      </c>
      <c r="C186" s="16" t="n">
        <v>2683</v>
      </c>
      <c r="D186" s="16" t="n">
        <v>2658</v>
      </c>
      <c r="E186" s="16" t="n">
        <v>4260</v>
      </c>
      <c r="F186" s="16" t="n">
        <v>2999</v>
      </c>
      <c r="G186" s="16" t="n">
        <v>2447</v>
      </c>
      <c r="H186" s="16" t="n">
        <v>2351</v>
      </c>
      <c r="I186" s="16" t="n">
        <v>3261</v>
      </c>
    </row>
    <row r="187" s="5" customFormat="true" ht="12.75" hidden="false" customHeight="true" outlineLevel="0" collapsed="false">
      <c r="A187" s="105" t="s">
        <v>208</v>
      </c>
      <c r="B187" s="16" t="n">
        <v>86</v>
      </c>
      <c r="C187" s="16" t="n">
        <v>65</v>
      </c>
      <c r="D187" s="16" t="n">
        <v>69</v>
      </c>
      <c r="E187" s="16" t="n">
        <v>405</v>
      </c>
      <c r="F187" s="16" t="n">
        <v>182</v>
      </c>
      <c r="G187" s="16" t="n">
        <v>153</v>
      </c>
      <c r="H187" s="16" t="n">
        <v>188</v>
      </c>
      <c r="I187" s="16" t="n">
        <v>296</v>
      </c>
    </row>
    <row r="188" s="5" customFormat="true" ht="12.75" hidden="false" customHeight="true" outlineLevel="0" collapsed="false">
      <c r="A188" s="15" t="s">
        <v>107</v>
      </c>
      <c r="B188" s="16" t="n">
        <v>6629</v>
      </c>
      <c r="C188" s="16" t="n">
        <v>7682</v>
      </c>
      <c r="D188" s="16" t="n">
        <v>7743</v>
      </c>
      <c r="E188" s="16" t="n">
        <v>10485</v>
      </c>
      <c r="F188" s="16" t="n">
        <v>6303</v>
      </c>
      <c r="G188" s="16" t="n">
        <v>7434</v>
      </c>
      <c r="H188" s="16" t="n">
        <v>6557</v>
      </c>
      <c r="I188" s="16" t="n">
        <v>9951</v>
      </c>
    </row>
    <row r="189" s="5" customFormat="true" ht="12.75" hidden="false" customHeight="true" outlineLevel="0" collapsed="false">
      <c r="A189" s="40" t="s">
        <v>269</v>
      </c>
      <c r="B189" s="16" t="n">
        <v>963</v>
      </c>
      <c r="C189" s="16" t="n">
        <v>818</v>
      </c>
      <c r="D189" s="16" t="n">
        <v>760</v>
      </c>
      <c r="E189" s="16" t="n">
        <v>984</v>
      </c>
      <c r="F189" s="16" t="n">
        <v>813</v>
      </c>
      <c r="G189" s="16" t="n">
        <v>730</v>
      </c>
      <c r="H189" s="16" t="n">
        <v>712</v>
      </c>
      <c r="I189" s="16" t="n">
        <v>964</v>
      </c>
    </row>
    <row r="190" s="5" customFormat="true" ht="12.75" hidden="false" customHeight="true" outlineLevel="0" collapsed="false">
      <c r="A190" s="105" t="s">
        <v>208</v>
      </c>
      <c r="B190" s="16" t="n">
        <v>119</v>
      </c>
      <c r="C190" s="16" t="n">
        <v>74</v>
      </c>
      <c r="D190" s="16" t="n">
        <v>18</v>
      </c>
      <c r="E190" s="16" t="n">
        <v>42</v>
      </c>
      <c r="F190" s="16" t="n">
        <v>70</v>
      </c>
      <c r="G190" s="16" t="n">
        <v>118</v>
      </c>
      <c r="H190" s="16" t="n">
        <v>95</v>
      </c>
      <c r="I190" s="16" t="n">
        <v>222</v>
      </c>
    </row>
    <row r="191" customFormat="false" ht="12.75" hidden="false" customHeight="true" outlineLevel="0" collapsed="false">
      <c r="A191" s="27" t="s">
        <v>31</v>
      </c>
      <c r="B191" s="31" t="n">
        <v>41010</v>
      </c>
      <c r="C191" s="31" t="n">
        <v>60411</v>
      </c>
      <c r="D191" s="31" t="n">
        <v>79697</v>
      </c>
      <c r="E191" s="31" t="n">
        <v>66887</v>
      </c>
      <c r="F191" s="31" t="n">
        <v>39934</v>
      </c>
      <c r="G191" s="31" t="n">
        <v>55773</v>
      </c>
      <c r="H191" s="31" t="n">
        <v>64608</v>
      </c>
      <c r="I191" s="31" t="n">
        <v>64051</v>
      </c>
    </row>
    <row r="192" s="5" customFormat="true" ht="12.75" hidden="false" customHeight="true" outlineLevel="0" collapsed="false">
      <c r="A192" s="15" t="s">
        <v>108</v>
      </c>
      <c r="B192" s="16" t="n">
        <v>12556</v>
      </c>
      <c r="C192" s="16" t="n">
        <v>18292</v>
      </c>
      <c r="D192" s="16" t="n">
        <v>22433</v>
      </c>
      <c r="E192" s="16" t="n">
        <v>20928</v>
      </c>
      <c r="F192" s="16" t="n">
        <v>12800</v>
      </c>
      <c r="G192" s="16" t="n">
        <v>17159</v>
      </c>
      <c r="H192" s="16" t="n">
        <v>18603</v>
      </c>
      <c r="I192" s="16" t="n">
        <v>20091</v>
      </c>
    </row>
    <row r="193" s="5" customFormat="true" ht="12.75" hidden="false" customHeight="true" outlineLevel="0" collapsed="false">
      <c r="A193" s="40" t="s">
        <v>269</v>
      </c>
      <c r="B193" s="16" t="n">
        <v>1588</v>
      </c>
      <c r="C193" s="16" t="n">
        <v>1490</v>
      </c>
      <c r="D193" s="16" t="n">
        <v>2041</v>
      </c>
      <c r="E193" s="16" t="n">
        <v>2390</v>
      </c>
      <c r="F193" s="16" t="n">
        <v>1703</v>
      </c>
      <c r="G193" s="16" t="n">
        <v>1692</v>
      </c>
      <c r="H193" s="16" t="n">
        <v>2029</v>
      </c>
      <c r="I193" s="16" t="n">
        <v>1945</v>
      </c>
    </row>
    <row r="194" s="5" customFormat="true" ht="12.75" hidden="false" customHeight="true" outlineLevel="0" collapsed="false">
      <c r="A194" s="105" t="s">
        <v>208</v>
      </c>
      <c r="B194" s="16" t="n">
        <v>119</v>
      </c>
      <c r="C194" s="16" t="n">
        <v>130</v>
      </c>
      <c r="D194" s="16" t="n">
        <v>268</v>
      </c>
      <c r="E194" s="16" t="n">
        <v>302</v>
      </c>
      <c r="F194" s="16" t="n">
        <v>258</v>
      </c>
      <c r="G194" s="16" t="n">
        <v>324</v>
      </c>
      <c r="H194" s="16" t="n">
        <v>359</v>
      </c>
      <c r="I194" s="16" t="n">
        <v>346</v>
      </c>
    </row>
    <row r="195" s="5" customFormat="true" ht="12.75" hidden="false" customHeight="true" outlineLevel="0" collapsed="false">
      <c r="A195" s="15" t="s">
        <v>109</v>
      </c>
      <c r="B195" s="16" t="n">
        <v>5887</v>
      </c>
      <c r="C195" s="16" t="n">
        <v>9013</v>
      </c>
      <c r="D195" s="16" t="n">
        <v>13194</v>
      </c>
      <c r="E195" s="16" t="n">
        <v>10188</v>
      </c>
      <c r="F195" s="16" t="n">
        <v>5642</v>
      </c>
      <c r="G195" s="16" t="n">
        <v>8747</v>
      </c>
      <c r="H195" s="16" t="n">
        <v>10883</v>
      </c>
      <c r="I195" s="16" t="n">
        <v>9994</v>
      </c>
    </row>
    <row r="196" s="5" customFormat="true" ht="12.75" hidden="false" customHeight="true" outlineLevel="0" collapsed="false">
      <c r="A196" s="40" t="s">
        <v>269</v>
      </c>
      <c r="B196" s="16" t="n">
        <v>798</v>
      </c>
      <c r="C196" s="16" t="n">
        <v>790</v>
      </c>
      <c r="D196" s="16" t="n">
        <v>1219</v>
      </c>
      <c r="E196" s="16" t="n">
        <v>1173</v>
      </c>
      <c r="F196" s="16" t="n">
        <v>766</v>
      </c>
      <c r="G196" s="16" t="n">
        <v>623</v>
      </c>
      <c r="H196" s="16" t="n">
        <v>876</v>
      </c>
      <c r="I196" s="16" t="n">
        <v>1018</v>
      </c>
    </row>
    <row r="197" s="5" customFormat="true" ht="12.75" hidden="false" customHeight="true" outlineLevel="0" collapsed="false">
      <c r="A197" s="105" t="s">
        <v>208</v>
      </c>
      <c r="B197" s="16" t="n">
        <v>66</v>
      </c>
      <c r="C197" s="16" t="n">
        <v>44</v>
      </c>
      <c r="D197" s="16" t="n">
        <v>104</v>
      </c>
      <c r="E197" s="16" t="n">
        <v>89</v>
      </c>
      <c r="F197" s="16" t="n">
        <v>78</v>
      </c>
      <c r="G197" s="16" t="n">
        <v>65</v>
      </c>
      <c r="H197" s="16" t="n">
        <v>130</v>
      </c>
      <c r="I197" s="16" t="n">
        <v>170</v>
      </c>
    </row>
    <row r="198" s="5" customFormat="true" ht="12.75" hidden="false" customHeight="true" outlineLevel="0" collapsed="false">
      <c r="A198" s="15" t="s">
        <v>110</v>
      </c>
      <c r="B198" s="16" t="n">
        <v>4564</v>
      </c>
      <c r="C198" s="16" t="n">
        <v>7159</v>
      </c>
      <c r="D198" s="16" t="n">
        <v>10066</v>
      </c>
      <c r="E198" s="16" t="n">
        <v>7629</v>
      </c>
      <c r="F198" s="16" t="n">
        <v>4271</v>
      </c>
      <c r="G198" s="16" t="n">
        <v>6110</v>
      </c>
      <c r="H198" s="16" t="n">
        <v>7871</v>
      </c>
      <c r="I198" s="16" t="n">
        <v>6765</v>
      </c>
    </row>
    <row r="199" s="5" customFormat="true" ht="12.75" hidden="false" customHeight="true" outlineLevel="0" collapsed="false">
      <c r="A199" s="40" t="s">
        <v>269</v>
      </c>
      <c r="B199" s="16" t="n">
        <v>549</v>
      </c>
      <c r="C199" s="16" t="n">
        <v>644</v>
      </c>
      <c r="D199" s="16" t="n">
        <v>581</v>
      </c>
      <c r="E199" s="16" t="n">
        <v>757</v>
      </c>
      <c r="F199" s="16" t="n">
        <v>540</v>
      </c>
      <c r="G199" s="16" t="n">
        <v>595</v>
      </c>
      <c r="H199" s="16" t="n">
        <v>633</v>
      </c>
      <c r="I199" s="16" t="n">
        <v>661</v>
      </c>
    </row>
    <row r="200" s="5" customFormat="true" ht="12.75" hidden="false" customHeight="true" outlineLevel="0" collapsed="false">
      <c r="A200" s="105" t="s">
        <v>208</v>
      </c>
      <c r="B200" s="16" t="n">
        <v>20</v>
      </c>
      <c r="C200" s="16" t="n">
        <v>69</v>
      </c>
      <c r="D200" s="16" t="n">
        <v>33</v>
      </c>
      <c r="E200" s="16" t="n">
        <v>102</v>
      </c>
      <c r="F200" s="16" t="n">
        <v>81</v>
      </c>
      <c r="G200" s="16" t="n">
        <v>126</v>
      </c>
      <c r="H200" s="16" t="n">
        <v>119</v>
      </c>
      <c r="I200" s="16" t="n">
        <v>155</v>
      </c>
    </row>
    <row r="201" s="5" customFormat="true" ht="12.75" hidden="false" customHeight="true" outlineLevel="0" collapsed="false">
      <c r="A201" s="15" t="s">
        <v>111</v>
      </c>
      <c r="B201" s="16" t="n">
        <v>9219</v>
      </c>
      <c r="C201" s="16" t="n">
        <v>12409</v>
      </c>
      <c r="D201" s="16" t="n">
        <v>15518</v>
      </c>
      <c r="E201" s="16" t="n">
        <v>14641</v>
      </c>
      <c r="F201" s="16" t="n">
        <v>8673</v>
      </c>
      <c r="G201" s="16" t="n">
        <v>11952</v>
      </c>
      <c r="H201" s="16" t="n">
        <v>12656</v>
      </c>
      <c r="I201" s="16" t="n">
        <v>14760</v>
      </c>
    </row>
    <row r="202" s="5" customFormat="true" ht="12.75" hidden="false" customHeight="true" outlineLevel="0" collapsed="false">
      <c r="A202" s="40" t="s">
        <v>269</v>
      </c>
      <c r="B202" s="16" t="n">
        <v>1182</v>
      </c>
      <c r="C202" s="16" t="n">
        <v>1260</v>
      </c>
      <c r="D202" s="16" t="n">
        <v>1370</v>
      </c>
      <c r="E202" s="16" t="n">
        <v>1670</v>
      </c>
      <c r="F202" s="16" t="n">
        <v>1203</v>
      </c>
      <c r="G202" s="16" t="n">
        <v>1198</v>
      </c>
      <c r="H202" s="16" t="n">
        <v>1156</v>
      </c>
      <c r="I202" s="16" t="n">
        <v>1442</v>
      </c>
    </row>
    <row r="203" s="5" customFormat="true" ht="12.75" hidden="false" customHeight="true" outlineLevel="0" collapsed="false">
      <c r="A203" s="105" t="s">
        <v>208</v>
      </c>
      <c r="B203" s="16" t="n">
        <v>48</v>
      </c>
      <c r="C203" s="16" t="n">
        <v>154</v>
      </c>
      <c r="D203" s="16" t="n">
        <v>124</v>
      </c>
      <c r="E203" s="16" t="n">
        <v>188</v>
      </c>
      <c r="F203" s="16" t="n">
        <v>126</v>
      </c>
      <c r="G203" s="16" t="n">
        <v>202</v>
      </c>
      <c r="H203" s="16" t="n">
        <v>91</v>
      </c>
      <c r="I203" s="16" t="n">
        <v>268</v>
      </c>
    </row>
    <row r="204" s="5" customFormat="true" ht="12.75" hidden="false" customHeight="true" outlineLevel="0" collapsed="false">
      <c r="A204" s="15" t="s">
        <v>112</v>
      </c>
      <c r="B204" s="16" t="n">
        <v>8784</v>
      </c>
      <c r="C204" s="16" t="n">
        <v>13538</v>
      </c>
      <c r="D204" s="16" t="n">
        <v>18486</v>
      </c>
      <c r="E204" s="16" t="n">
        <v>13501</v>
      </c>
      <c r="F204" s="16" t="n">
        <v>8548</v>
      </c>
      <c r="G204" s="16" t="n">
        <v>11805</v>
      </c>
      <c r="H204" s="16" t="n">
        <v>14595</v>
      </c>
      <c r="I204" s="16" t="n">
        <v>12441</v>
      </c>
    </row>
    <row r="205" s="5" customFormat="true" ht="12.75" hidden="false" customHeight="true" outlineLevel="0" collapsed="false">
      <c r="A205" s="40" t="s">
        <v>269</v>
      </c>
      <c r="B205" s="16" t="n">
        <v>1509</v>
      </c>
      <c r="C205" s="16" t="n">
        <v>1350</v>
      </c>
      <c r="D205" s="16" t="n">
        <v>1670</v>
      </c>
      <c r="E205" s="16" t="n">
        <v>2018</v>
      </c>
      <c r="F205" s="16" t="n">
        <v>1487</v>
      </c>
      <c r="G205" s="16" t="n">
        <v>1315</v>
      </c>
      <c r="H205" s="16" t="n">
        <v>1599</v>
      </c>
      <c r="I205" s="16" t="n">
        <v>1593</v>
      </c>
    </row>
    <row r="206" s="5" customFormat="true" ht="12.75" hidden="false" customHeight="true" outlineLevel="0" collapsed="false">
      <c r="A206" s="105" t="s">
        <v>208</v>
      </c>
      <c r="B206" s="16" t="n">
        <v>158</v>
      </c>
      <c r="C206" s="16" t="n">
        <v>139</v>
      </c>
      <c r="D206" s="16" t="n">
        <v>45</v>
      </c>
      <c r="E206" s="16" t="n">
        <v>185</v>
      </c>
      <c r="F206" s="16" t="n">
        <v>275</v>
      </c>
      <c r="G206" s="16" t="n">
        <v>256</v>
      </c>
      <c r="H206" s="16" t="n">
        <v>252</v>
      </c>
      <c r="I206" s="16" t="n">
        <v>202</v>
      </c>
    </row>
    <row r="207" customFormat="false" ht="12.75" hidden="false" customHeight="true" outlineLevel="0" collapsed="false">
      <c r="A207" s="27" t="s">
        <v>32</v>
      </c>
      <c r="B207" s="31" t="n">
        <v>312475</v>
      </c>
      <c r="C207" s="31" t="n">
        <v>376016</v>
      </c>
      <c r="D207" s="31" t="n">
        <v>311367</v>
      </c>
      <c r="E207" s="31" t="n">
        <v>431491</v>
      </c>
      <c r="F207" s="31" t="n">
        <v>308951</v>
      </c>
      <c r="G207" s="31" t="n">
        <v>384908</v>
      </c>
      <c r="H207" s="31" t="n">
        <v>299878</v>
      </c>
      <c r="I207" s="31" t="n">
        <v>415772</v>
      </c>
    </row>
    <row r="208" s="5" customFormat="true" ht="12.75" hidden="false" customHeight="true" outlineLevel="0" collapsed="false">
      <c r="A208" s="15" t="s">
        <v>113</v>
      </c>
      <c r="B208" s="16" t="n">
        <v>14727</v>
      </c>
      <c r="C208" s="16" t="n">
        <v>17378</v>
      </c>
      <c r="D208" s="16" t="n">
        <v>14737</v>
      </c>
      <c r="E208" s="16" t="n">
        <v>18878</v>
      </c>
      <c r="F208" s="16" t="n">
        <v>13621</v>
      </c>
      <c r="G208" s="16" t="n">
        <v>16898</v>
      </c>
      <c r="H208" s="16" t="n">
        <v>12199</v>
      </c>
      <c r="I208" s="16" t="n">
        <v>17213</v>
      </c>
    </row>
    <row r="209" s="5" customFormat="true" ht="12.75" hidden="false" customHeight="true" outlineLevel="0" collapsed="false">
      <c r="A209" s="40" t="s">
        <v>269</v>
      </c>
      <c r="B209" s="16" t="n">
        <v>2258</v>
      </c>
      <c r="C209" s="16" t="n">
        <v>2144</v>
      </c>
      <c r="D209" s="16" t="n">
        <v>2399</v>
      </c>
      <c r="E209" s="16" t="n">
        <v>2917</v>
      </c>
      <c r="F209" s="16" t="n">
        <v>2126</v>
      </c>
      <c r="G209" s="16" t="n">
        <v>3149</v>
      </c>
      <c r="H209" s="16" t="n">
        <v>1617</v>
      </c>
      <c r="I209" s="16" t="n">
        <v>2040</v>
      </c>
    </row>
    <row r="210" s="5" customFormat="true" ht="12.75" hidden="false" customHeight="true" outlineLevel="0" collapsed="false">
      <c r="A210" s="105" t="s">
        <v>208</v>
      </c>
      <c r="B210" s="16" t="n">
        <v>176</v>
      </c>
      <c r="C210" s="16" t="n">
        <v>145</v>
      </c>
      <c r="D210" s="16" t="n">
        <v>187</v>
      </c>
      <c r="E210" s="16" t="n">
        <v>362</v>
      </c>
      <c r="F210" s="16" t="n">
        <v>316</v>
      </c>
      <c r="G210" s="16" t="n">
        <v>1603</v>
      </c>
      <c r="H210" s="16" t="n">
        <v>257</v>
      </c>
      <c r="I210" s="16" t="n">
        <v>242</v>
      </c>
    </row>
    <row r="211" s="5" customFormat="true" ht="12.75" hidden="false" customHeight="true" outlineLevel="0" collapsed="false">
      <c r="A211" s="15" t="s">
        <v>114</v>
      </c>
      <c r="B211" s="16" t="n">
        <v>20728</v>
      </c>
      <c r="C211" s="16" t="n">
        <v>26464</v>
      </c>
      <c r="D211" s="16" t="n">
        <v>29494</v>
      </c>
      <c r="E211" s="16" t="n">
        <v>35032</v>
      </c>
      <c r="F211" s="16" t="n">
        <v>19728</v>
      </c>
      <c r="G211" s="16" t="n">
        <v>25299</v>
      </c>
      <c r="H211" s="16" t="n">
        <v>26638</v>
      </c>
      <c r="I211" s="16" t="n">
        <v>35357</v>
      </c>
    </row>
    <row r="212" s="5" customFormat="true" ht="12.75" hidden="false" customHeight="true" outlineLevel="0" collapsed="false">
      <c r="A212" s="40" t="s">
        <v>269</v>
      </c>
      <c r="B212" s="16" t="n">
        <v>3236</v>
      </c>
      <c r="C212" s="16" t="n">
        <v>2792</v>
      </c>
      <c r="D212" s="16" t="n">
        <v>3274</v>
      </c>
      <c r="E212" s="16" t="n">
        <v>4244</v>
      </c>
      <c r="F212" s="16" t="n">
        <v>2782</v>
      </c>
      <c r="G212" s="16" t="n">
        <v>2698</v>
      </c>
      <c r="H212" s="16" t="n">
        <v>2820</v>
      </c>
      <c r="I212" s="16" t="n">
        <v>2917</v>
      </c>
    </row>
    <row r="213" s="5" customFormat="true" ht="12.75" hidden="false" customHeight="true" outlineLevel="0" collapsed="false">
      <c r="A213" s="105" t="s">
        <v>208</v>
      </c>
      <c r="B213" s="16" t="n">
        <v>326</v>
      </c>
      <c r="C213" s="16" t="n">
        <v>216</v>
      </c>
      <c r="D213" s="16" t="n">
        <v>103</v>
      </c>
      <c r="E213" s="16" t="n">
        <v>395</v>
      </c>
      <c r="F213" s="16" t="n">
        <v>260</v>
      </c>
      <c r="G213" s="16" t="n">
        <v>551</v>
      </c>
      <c r="H213" s="16" t="n">
        <v>584</v>
      </c>
      <c r="I213" s="16" t="n">
        <v>370</v>
      </c>
    </row>
    <row r="214" s="5" customFormat="true" ht="12.75" hidden="false" customHeight="true" outlineLevel="0" collapsed="false">
      <c r="A214" s="15" t="s">
        <v>115</v>
      </c>
      <c r="B214" s="16" t="n">
        <v>3166</v>
      </c>
      <c r="C214" s="16" t="n">
        <v>4442</v>
      </c>
      <c r="D214" s="16" t="n">
        <v>3672</v>
      </c>
      <c r="E214" s="16" t="n">
        <v>5332</v>
      </c>
      <c r="F214" s="16" t="n">
        <v>3000</v>
      </c>
      <c r="G214" s="16" t="n">
        <v>4060</v>
      </c>
      <c r="H214" s="16" t="n">
        <v>3491</v>
      </c>
      <c r="I214" s="16" t="n">
        <v>5509</v>
      </c>
    </row>
    <row r="215" s="5" customFormat="true" ht="12.75" hidden="false" customHeight="true" outlineLevel="0" collapsed="false">
      <c r="A215" s="40" t="s">
        <v>269</v>
      </c>
      <c r="B215" s="16" t="n">
        <v>467</v>
      </c>
      <c r="C215" s="16" t="n">
        <v>456</v>
      </c>
      <c r="D215" s="16" t="n">
        <v>441</v>
      </c>
      <c r="E215" s="16" t="n">
        <v>785</v>
      </c>
      <c r="F215" s="16" t="n">
        <v>479</v>
      </c>
      <c r="G215" s="16" t="n">
        <v>406</v>
      </c>
      <c r="H215" s="16" t="n">
        <v>370</v>
      </c>
      <c r="I215" s="16" t="n">
        <v>819</v>
      </c>
    </row>
    <row r="216" s="5" customFormat="true" ht="12.75" hidden="false" customHeight="true" outlineLevel="0" collapsed="false">
      <c r="A216" s="105" t="s">
        <v>208</v>
      </c>
      <c r="B216" s="16" t="n">
        <v>31</v>
      </c>
      <c r="C216" s="16" t="n">
        <v>13</v>
      </c>
      <c r="D216" s="16" t="n">
        <v>14</v>
      </c>
      <c r="E216" s="16" t="n">
        <v>114</v>
      </c>
      <c r="F216" s="16" t="n">
        <v>48</v>
      </c>
      <c r="G216" s="16" t="n">
        <v>20</v>
      </c>
      <c r="H216" s="16" t="n">
        <v>22</v>
      </c>
      <c r="I216" s="16" t="n">
        <v>311</v>
      </c>
    </row>
    <row r="217" s="5" customFormat="true" ht="12.75" hidden="false" customHeight="true" outlineLevel="0" collapsed="false">
      <c r="A217" s="15" t="s">
        <v>116</v>
      </c>
      <c r="B217" s="16" t="n">
        <v>266520</v>
      </c>
      <c r="C217" s="16" t="n">
        <v>317736</v>
      </c>
      <c r="D217" s="16" t="n">
        <v>253060</v>
      </c>
      <c r="E217" s="16" t="n">
        <v>358005</v>
      </c>
      <c r="F217" s="16" t="n">
        <v>265823</v>
      </c>
      <c r="G217" s="16" t="n">
        <v>329363</v>
      </c>
      <c r="H217" s="16" t="n">
        <v>248740</v>
      </c>
      <c r="I217" s="16" t="n">
        <v>344238</v>
      </c>
    </row>
    <row r="218" s="5" customFormat="true" ht="12.75" hidden="false" customHeight="true" outlineLevel="0" collapsed="false">
      <c r="A218" s="40" t="s">
        <v>269</v>
      </c>
      <c r="B218" s="16" t="n">
        <v>15538</v>
      </c>
      <c r="C218" s="16" t="n">
        <v>15847</v>
      </c>
      <c r="D218" s="16" t="n">
        <v>16224</v>
      </c>
      <c r="E218" s="16" t="n">
        <v>25240</v>
      </c>
      <c r="F218" s="16" t="n">
        <v>16520</v>
      </c>
      <c r="G218" s="16" t="n">
        <v>16390</v>
      </c>
      <c r="H218" s="16" t="n">
        <v>15932</v>
      </c>
      <c r="I218" s="16" t="n">
        <v>17774</v>
      </c>
    </row>
    <row r="219" s="5" customFormat="true" ht="12.75" hidden="false" customHeight="true" outlineLevel="0" collapsed="false">
      <c r="A219" s="105" t="s">
        <v>208</v>
      </c>
      <c r="B219" s="16" t="n">
        <v>1203</v>
      </c>
      <c r="C219" s="16" t="n">
        <v>1318</v>
      </c>
      <c r="D219" s="16" t="n">
        <v>1138</v>
      </c>
      <c r="E219" s="16" t="n">
        <v>5503</v>
      </c>
      <c r="F219" s="16" t="n">
        <v>1387</v>
      </c>
      <c r="G219" s="16" t="n">
        <v>2087</v>
      </c>
      <c r="H219" s="16" t="n">
        <v>2314</v>
      </c>
      <c r="I219" s="16" t="n">
        <v>2352</v>
      </c>
    </row>
    <row r="220" s="5" customFormat="true" ht="12.75" hidden="false" customHeight="true" outlineLevel="0" collapsed="false">
      <c r="A220" s="15" t="s">
        <v>117</v>
      </c>
      <c r="B220" s="16" t="n">
        <v>7334</v>
      </c>
      <c r="C220" s="16" t="n">
        <v>9996</v>
      </c>
      <c r="D220" s="16" t="n">
        <v>10404</v>
      </c>
      <c r="E220" s="16" t="n">
        <v>14244</v>
      </c>
      <c r="F220" s="16" t="n">
        <v>6779</v>
      </c>
      <c r="G220" s="16" t="n">
        <v>9288</v>
      </c>
      <c r="H220" s="16" t="n">
        <v>8810</v>
      </c>
      <c r="I220" s="16" t="n">
        <v>13455</v>
      </c>
    </row>
    <row r="221" s="5" customFormat="true" ht="12.75" hidden="false" customHeight="true" outlineLevel="0" collapsed="false">
      <c r="A221" s="40" t="s">
        <v>269</v>
      </c>
      <c r="B221" s="16" t="n">
        <v>1206</v>
      </c>
      <c r="C221" s="16" t="n">
        <v>1135</v>
      </c>
      <c r="D221" s="16" t="n">
        <v>1396</v>
      </c>
      <c r="E221" s="16" t="n">
        <v>1665</v>
      </c>
      <c r="F221" s="16" t="n">
        <v>875</v>
      </c>
      <c r="G221" s="16" t="n">
        <v>871</v>
      </c>
      <c r="H221" s="16" t="n">
        <v>1029</v>
      </c>
      <c r="I221" s="16" t="n">
        <v>1091</v>
      </c>
    </row>
    <row r="222" s="5" customFormat="true" ht="12.75" hidden="false" customHeight="true" outlineLevel="0" collapsed="false">
      <c r="A222" s="105" t="s">
        <v>208</v>
      </c>
      <c r="B222" s="16" t="n">
        <v>21</v>
      </c>
      <c r="C222" s="16" t="n">
        <v>15</v>
      </c>
      <c r="D222" s="16" t="n">
        <v>22</v>
      </c>
      <c r="E222" s="16" t="n">
        <v>98</v>
      </c>
      <c r="F222" s="16" t="n">
        <v>52</v>
      </c>
      <c r="G222" s="16" t="n">
        <v>68</v>
      </c>
      <c r="H222" s="16" t="n">
        <v>80</v>
      </c>
      <c r="I222" s="16" t="n">
        <v>69</v>
      </c>
    </row>
    <row r="223" customFormat="false" ht="12.75" hidden="false" customHeight="true" outlineLevel="0" collapsed="false">
      <c r="A223" s="27" t="s">
        <v>34</v>
      </c>
      <c r="B223" s="31" t="n">
        <v>41930</v>
      </c>
      <c r="C223" s="31" t="n">
        <v>57246</v>
      </c>
      <c r="D223" s="31" t="n">
        <v>68744</v>
      </c>
      <c r="E223" s="31" t="n">
        <v>72574</v>
      </c>
      <c r="F223" s="31" t="n">
        <v>41810</v>
      </c>
      <c r="G223" s="31" t="n">
        <v>52155</v>
      </c>
      <c r="H223" s="31" t="n">
        <v>59349</v>
      </c>
      <c r="I223" s="31" t="n">
        <v>71339</v>
      </c>
    </row>
    <row r="224" s="5" customFormat="true" ht="12.75" hidden="false" customHeight="true" outlineLevel="0" collapsed="false">
      <c r="A224" s="15" t="s">
        <v>118</v>
      </c>
      <c r="B224" s="16" t="n">
        <v>10395</v>
      </c>
      <c r="C224" s="16" t="n">
        <v>13531</v>
      </c>
      <c r="D224" s="16" t="n">
        <v>16374</v>
      </c>
      <c r="E224" s="16" t="n">
        <v>16826</v>
      </c>
      <c r="F224" s="16" t="n">
        <v>9744</v>
      </c>
      <c r="G224" s="16" t="n">
        <v>12387</v>
      </c>
      <c r="H224" s="16" t="n">
        <v>14477</v>
      </c>
      <c r="I224" s="16" t="n">
        <v>16497</v>
      </c>
    </row>
    <row r="225" s="5" customFormat="true" ht="12.75" hidden="false" customHeight="true" outlineLevel="0" collapsed="false">
      <c r="A225" s="40" t="s">
        <v>269</v>
      </c>
      <c r="B225" s="16" t="n">
        <v>1728</v>
      </c>
      <c r="C225" s="16" t="n">
        <v>1410</v>
      </c>
      <c r="D225" s="16" t="n">
        <v>2110</v>
      </c>
      <c r="E225" s="16" t="n">
        <v>2834</v>
      </c>
      <c r="F225" s="16" t="n">
        <v>1474</v>
      </c>
      <c r="G225" s="16" t="n">
        <v>1429</v>
      </c>
      <c r="H225" s="16" t="n">
        <v>1657</v>
      </c>
      <c r="I225" s="16" t="n">
        <v>1861</v>
      </c>
    </row>
    <row r="226" s="5" customFormat="true" ht="12.75" hidden="false" customHeight="true" outlineLevel="0" collapsed="false">
      <c r="A226" s="105" t="s">
        <v>208</v>
      </c>
      <c r="B226" s="16" t="n">
        <v>167</v>
      </c>
      <c r="C226" s="16" t="n">
        <v>54</v>
      </c>
      <c r="D226" s="16" t="n">
        <v>384</v>
      </c>
      <c r="E226" s="16" t="n">
        <v>432</v>
      </c>
      <c r="F226" s="16" t="n">
        <v>72</v>
      </c>
      <c r="G226" s="16" t="n">
        <v>266</v>
      </c>
      <c r="H226" s="16" t="n">
        <v>281</v>
      </c>
      <c r="I226" s="16" t="n">
        <v>257</v>
      </c>
    </row>
    <row r="227" s="5" customFormat="true" ht="12.75" hidden="false" customHeight="true" outlineLevel="0" collapsed="false">
      <c r="A227" s="15" t="s">
        <v>119</v>
      </c>
      <c r="B227" s="16" t="n">
        <v>10571</v>
      </c>
      <c r="C227" s="16" t="n">
        <v>13642</v>
      </c>
      <c r="D227" s="16" t="n">
        <v>12998</v>
      </c>
      <c r="E227" s="16" t="n">
        <v>18868</v>
      </c>
      <c r="F227" s="16" t="n">
        <v>10218</v>
      </c>
      <c r="G227" s="16" t="n">
        <v>12328</v>
      </c>
      <c r="H227" s="16" t="n">
        <v>12039</v>
      </c>
      <c r="I227" s="16" t="n">
        <v>19569</v>
      </c>
    </row>
    <row r="228" s="5" customFormat="true" ht="12.75" hidden="false" customHeight="true" outlineLevel="0" collapsed="false">
      <c r="A228" s="40" t="s">
        <v>269</v>
      </c>
      <c r="B228" s="16" t="n">
        <v>1393</v>
      </c>
      <c r="C228" s="16" t="n">
        <v>1480</v>
      </c>
      <c r="D228" s="16" t="n">
        <v>1858</v>
      </c>
      <c r="E228" s="16" t="n">
        <v>4092</v>
      </c>
      <c r="F228" s="16" t="n">
        <v>1467</v>
      </c>
      <c r="G228" s="16" t="n">
        <v>1500</v>
      </c>
      <c r="H228" s="16" t="n">
        <v>1610</v>
      </c>
      <c r="I228" s="16" t="n">
        <v>3656</v>
      </c>
    </row>
    <row r="229" s="5" customFormat="true" ht="12.75" hidden="false" customHeight="true" outlineLevel="0" collapsed="false">
      <c r="A229" s="105" t="s">
        <v>208</v>
      </c>
      <c r="B229" s="16" t="n">
        <v>57</v>
      </c>
      <c r="C229" s="16" t="n">
        <v>118</v>
      </c>
      <c r="D229" s="16" t="n">
        <v>42</v>
      </c>
      <c r="E229" s="16" t="n">
        <v>308</v>
      </c>
      <c r="F229" s="16" t="n">
        <v>118</v>
      </c>
      <c r="G229" s="16" t="n">
        <v>174</v>
      </c>
      <c r="H229" s="16" t="n">
        <v>122</v>
      </c>
      <c r="I229" s="16" t="n">
        <v>236</v>
      </c>
    </row>
    <row r="230" s="5" customFormat="true" ht="12.75" hidden="false" customHeight="true" outlineLevel="0" collapsed="false">
      <c r="A230" s="15" t="s">
        <v>120</v>
      </c>
      <c r="B230" s="16" t="n">
        <v>11084</v>
      </c>
      <c r="C230" s="16" t="n">
        <v>15088</v>
      </c>
      <c r="D230" s="16" t="n">
        <v>16717</v>
      </c>
      <c r="E230" s="16" t="n">
        <v>18280</v>
      </c>
      <c r="F230" s="16" t="n">
        <v>11762</v>
      </c>
      <c r="G230" s="16" t="n">
        <v>14350</v>
      </c>
      <c r="H230" s="16" t="n">
        <v>14203</v>
      </c>
      <c r="I230" s="16" t="n">
        <v>17589</v>
      </c>
    </row>
    <row r="231" s="5" customFormat="true" ht="12.75" hidden="false" customHeight="true" outlineLevel="0" collapsed="false">
      <c r="A231" s="40" t="s">
        <v>269</v>
      </c>
      <c r="B231" s="16" t="n">
        <v>1582</v>
      </c>
      <c r="C231" s="16" t="n">
        <v>1579</v>
      </c>
      <c r="D231" s="16" t="n">
        <v>1829</v>
      </c>
      <c r="E231" s="16" t="n">
        <v>2172</v>
      </c>
      <c r="F231" s="16" t="n">
        <v>1552</v>
      </c>
      <c r="G231" s="16" t="n">
        <v>1342</v>
      </c>
      <c r="H231" s="16" t="n">
        <v>1259</v>
      </c>
      <c r="I231" s="16" t="n">
        <v>1360</v>
      </c>
    </row>
    <row r="232" s="5" customFormat="true" ht="12.75" hidden="false" customHeight="true" outlineLevel="0" collapsed="false">
      <c r="A232" s="105" t="s">
        <v>208</v>
      </c>
      <c r="B232" s="16" t="n">
        <v>82</v>
      </c>
      <c r="C232" s="16" t="n">
        <v>53</v>
      </c>
      <c r="D232" s="16" t="n">
        <v>35</v>
      </c>
      <c r="E232" s="16" t="n">
        <v>78</v>
      </c>
      <c r="F232" s="16" t="n">
        <v>40</v>
      </c>
      <c r="G232" s="16" t="n">
        <v>90</v>
      </c>
      <c r="H232" s="16" t="n">
        <v>46</v>
      </c>
      <c r="I232" s="16" t="n">
        <v>90</v>
      </c>
    </row>
    <row r="233" s="5" customFormat="true" ht="12.75" hidden="false" customHeight="true" outlineLevel="0" collapsed="false">
      <c r="A233" s="15" t="s">
        <v>121</v>
      </c>
      <c r="B233" s="16" t="n">
        <v>9880</v>
      </c>
      <c r="C233" s="16" t="n">
        <v>14985</v>
      </c>
      <c r="D233" s="16" t="n">
        <v>22655</v>
      </c>
      <c r="E233" s="16" t="n">
        <v>18600</v>
      </c>
      <c r="F233" s="16" t="n">
        <v>10086</v>
      </c>
      <c r="G233" s="16" t="n">
        <v>13090</v>
      </c>
      <c r="H233" s="16" t="n">
        <v>18630</v>
      </c>
      <c r="I233" s="16" t="n">
        <v>17684</v>
      </c>
    </row>
    <row r="234" s="5" customFormat="true" ht="12.75" hidden="false" customHeight="true" outlineLevel="0" collapsed="false">
      <c r="A234" s="40" t="s">
        <v>269</v>
      </c>
      <c r="B234" s="16" t="n">
        <v>1742</v>
      </c>
      <c r="C234" s="16" t="n">
        <v>1778</v>
      </c>
      <c r="D234" s="16" t="n">
        <v>2294</v>
      </c>
      <c r="E234" s="16" t="n">
        <v>2824</v>
      </c>
      <c r="F234" s="16" t="n">
        <v>1961</v>
      </c>
      <c r="G234" s="16" t="n">
        <v>1669</v>
      </c>
      <c r="H234" s="16" t="n">
        <v>2300</v>
      </c>
      <c r="I234" s="16" t="n">
        <v>2144</v>
      </c>
    </row>
    <row r="235" s="5" customFormat="true" ht="12.75" hidden="false" customHeight="true" outlineLevel="0" collapsed="false">
      <c r="A235" s="105" t="s">
        <v>208</v>
      </c>
      <c r="B235" s="16" t="n">
        <v>92</v>
      </c>
      <c r="C235" s="16" t="n">
        <v>71</v>
      </c>
      <c r="D235" s="16" t="n">
        <v>136</v>
      </c>
      <c r="E235" s="16" t="n">
        <v>219</v>
      </c>
      <c r="F235" s="16" t="n">
        <v>186</v>
      </c>
      <c r="G235" s="16" t="n">
        <v>215</v>
      </c>
      <c r="H235" s="16" t="n">
        <v>596</v>
      </c>
      <c r="I235" s="16" t="n">
        <v>267</v>
      </c>
    </row>
    <row r="236" customFormat="false" ht="12.75" hidden="false" customHeight="true" outlineLevel="0" collapsed="false">
      <c r="A236" s="27" t="s">
        <v>35</v>
      </c>
      <c r="B236" s="31" t="n">
        <v>7399</v>
      </c>
      <c r="C236" s="31" t="n">
        <v>12167</v>
      </c>
      <c r="D236" s="31" t="n">
        <v>12849</v>
      </c>
      <c r="E236" s="31" t="n">
        <v>14886</v>
      </c>
      <c r="F236" s="31" t="n">
        <v>7212</v>
      </c>
      <c r="G236" s="31" t="n">
        <v>10014</v>
      </c>
      <c r="H236" s="31" t="n">
        <v>11549</v>
      </c>
      <c r="I236" s="31" t="n">
        <v>14189</v>
      </c>
    </row>
    <row r="237" s="5" customFormat="true" ht="12.75" hidden="false" customHeight="true" outlineLevel="0" collapsed="false">
      <c r="A237" s="15" t="s">
        <v>122</v>
      </c>
      <c r="B237" s="16" t="n">
        <v>5438</v>
      </c>
      <c r="C237" s="16" t="n">
        <v>9006</v>
      </c>
      <c r="D237" s="16" t="n">
        <v>10034</v>
      </c>
      <c r="E237" s="16" t="n">
        <v>11425</v>
      </c>
      <c r="F237" s="16" t="n">
        <v>5364</v>
      </c>
      <c r="G237" s="16" t="n">
        <v>7216</v>
      </c>
      <c r="H237" s="16" t="n">
        <v>9237</v>
      </c>
      <c r="I237" s="16" t="n">
        <v>11246</v>
      </c>
    </row>
    <row r="238" s="5" customFormat="true" ht="12.75" hidden="false" customHeight="true" outlineLevel="0" collapsed="false">
      <c r="A238" s="40" t="s">
        <v>269</v>
      </c>
      <c r="B238" s="16" t="n">
        <v>878</v>
      </c>
      <c r="C238" s="16" t="n">
        <v>1022</v>
      </c>
      <c r="D238" s="16" t="n">
        <v>1314</v>
      </c>
      <c r="E238" s="16" t="n">
        <v>1922</v>
      </c>
      <c r="F238" s="16" t="n">
        <v>814</v>
      </c>
      <c r="G238" s="16" t="n">
        <v>919</v>
      </c>
      <c r="H238" s="16" t="n">
        <v>1370</v>
      </c>
      <c r="I238" s="16" t="n">
        <v>1831</v>
      </c>
    </row>
    <row r="239" s="5" customFormat="true" ht="12.75" hidden="false" customHeight="true" outlineLevel="0" collapsed="false">
      <c r="A239" s="105" t="s">
        <v>208</v>
      </c>
      <c r="B239" s="16" t="n">
        <v>39</v>
      </c>
      <c r="C239" s="16" t="n">
        <v>83</v>
      </c>
      <c r="D239" s="16" t="n">
        <v>126</v>
      </c>
      <c r="E239" s="16" t="n">
        <v>170</v>
      </c>
      <c r="F239" s="16" t="n">
        <v>46</v>
      </c>
      <c r="G239" s="16" t="n">
        <v>100</v>
      </c>
      <c r="H239" s="16" t="n">
        <v>132</v>
      </c>
      <c r="I239" s="16" t="n">
        <v>225</v>
      </c>
    </row>
    <row r="240" s="5" customFormat="true" ht="12.75" hidden="false" customHeight="true" outlineLevel="0" collapsed="false">
      <c r="A240" s="15" t="s">
        <v>123</v>
      </c>
      <c r="B240" s="16" t="n">
        <v>1961</v>
      </c>
      <c r="C240" s="16" t="n">
        <v>3161</v>
      </c>
      <c r="D240" s="16" t="n">
        <v>2815</v>
      </c>
      <c r="E240" s="16" t="n">
        <v>3461</v>
      </c>
      <c r="F240" s="16" t="n">
        <v>1848</v>
      </c>
      <c r="G240" s="16" t="n">
        <v>2798</v>
      </c>
      <c r="H240" s="16" t="n">
        <v>2312</v>
      </c>
      <c r="I240" s="16" t="n">
        <v>2943</v>
      </c>
    </row>
    <row r="241" s="5" customFormat="true" ht="12.75" hidden="false" customHeight="true" outlineLevel="0" collapsed="false">
      <c r="A241" s="40" t="s">
        <v>269</v>
      </c>
      <c r="B241" s="16" t="n">
        <v>491</v>
      </c>
      <c r="C241" s="16" t="n">
        <v>471</v>
      </c>
      <c r="D241" s="16" t="n">
        <v>464</v>
      </c>
      <c r="E241" s="16" t="n">
        <v>969</v>
      </c>
      <c r="F241" s="16" t="n">
        <v>458</v>
      </c>
      <c r="G241" s="16" t="n">
        <v>472</v>
      </c>
      <c r="H241" s="16" t="n">
        <v>449</v>
      </c>
      <c r="I241" s="16" t="n">
        <v>516</v>
      </c>
    </row>
    <row r="242" s="5" customFormat="true" ht="12.75" hidden="false" customHeight="true" outlineLevel="0" collapsed="false">
      <c r="A242" s="105" t="s">
        <v>208</v>
      </c>
      <c r="B242" s="16" t="n">
        <v>60</v>
      </c>
      <c r="C242" s="16" t="n">
        <v>80</v>
      </c>
      <c r="D242" s="16" t="n">
        <v>10</v>
      </c>
      <c r="E242" s="16" t="n">
        <v>45</v>
      </c>
      <c r="F242" s="16" t="n">
        <v>114</v>
      </c>
      <c r="G242" s="16" t="n">
        <v>175</v>
      </c>
      <c r="H242" s="16" t="n">
        <v>79</v>
      </c>
      <c r="I242" s="16" t="n">
        <v>28</v>
      </c>
    </row>
    <row r="243" customFormat="false" ht="12.75" hidden="false" customHeight="true" outlineLevel="0" collapsed="false">
      <c r="A243" s="27" t="s">
        <v>36</v>
      </c>
      <c r="B243" s="31" t="n">
        <v>150386</v>
      </c>
      <c r="C243" s="31" t="n">
        <v>207863</v>
      </c>
      <c r="D243" s="31" t="n">
        <v>200727</v>
      </c>
      <c r="E243" s="31" t="n">
        <v>260751</v>
      </c>
      <c r="F243" s="31" t="n">
        <v>139603</v>
      </c>
      <c r="G243" s="31" t="n">
        <v>192461</v>
      </c>
      <c r="H243" s="31" t="n">
        <v>185273</v>
      </c>
      <c r="I243" s="31" t="n">
        <v>253716</v>
      </c>
    </row>
    <row r="244" s="5" customFormat="true" ht="12.75" hidden="false" customHeight="true" outlineLevel="0" collapsed="false">
      <c r="A244" s="15" t="s">
        <v>124</v>
      </c>
      <c r="B244" s="16" t="n">
        <v>10891</v>
      </c>
      <c r="C244" s="16" t="n">
        <v>14583</v>
      </c>
      <c r="D244" s="16" t="n">
        <v>12757</v>
      </c>
      <c r="E244" s="16" t="n">
        <v>19907</v>
      </c>
      <c r="F244" s="16" t="n">
        <v>9843</v>
      </c>
      <c r="G244" s="16" t="n">
        <v>12234</v>
      </c>
      <c r="H244" s="16" t="n">
        <v>11275</v>
      </c>
      <c r="I244" s="16" t="n">
        <v>19172</v>
      </c>
    </row>
    <row r="245" s="5" customFormat="true" ht="12.75" hidden="false" customHeight="true" outlineLevel="0" collapsed="false">
      <c r="A245" s="40" t="s">
        <v>269</v>
      </c>
      <c r="B245" s="16" t="n">
        <v>1944</v>
      </c>
      <c r="C245" s="16" t="n">
        <v>1955</v>
      </c>
      <c r="D245" s="16" t="n">
        <v>1784</v>
      </c>
      <c r="E245" s="16" t="n">
        <v>3588</v>
      </c>
      <c r="F245" s="16" t="n">
        <v>1917</v>
      </c>
      <c r="G245" s="16" t="n">
        <v>1455</v>
      </c>
      <c r="H245" s="16" t="n">
        <v>1379</v>
      </c>
      <c r="I245" s="16" t="n">
        <v>2757</v>
      </c>
    </row>
    <row r="246" s="5" customFormat="true" ht="12.75" hidden="false" customHeight="true" outlineLevel="0" collapsed="false">
      <c r="A246" s="105" t="s">
        <v>208</v>
      </c>
      <c r="B246" s="16" t="n">
        <v>217</v>
      </c>
      <c r="C246" s="16" t="n">
        <v>392</v>
      </c>
      <c r="D246" s="16" t="n">
        <v>191</v>
      </c>
      <c r="E246" s="16" t="n">
        <v>555</v>
      </c>
      <c r="F246" s="16" t="n">
        <v>250</v>
      </c>
      <c r="G246" s="16" t="n">
        <v>133</v>
      </c>
      <c r="H246" s="16" t="n">
        <v>134</v>
      </c>
      <c r="I246" s="16" t="n">
        <v>282</v>
      </c>
    </row>
    <row r="247" s="5" customFormat="true" ht="12.75" hidden="false" customHeight="true" outlineLevel="0" collapsed="false">
      <c r="A247" s="15" t="s">
        <v>125</v>
      </c>
      <c r="B247" s="16" t="n">
        <v>6316</v>
      </c>
      <c r="C247" s="16" t="n">
        <v>8765</v>
      </c>
      <c r="D247" s="16" t="n">
        <v>7639</v>
      </c>
      <c r="E247" s="16" t="n">
        <v>12246</v>
      </c>
      <c r="F247" s="16" t="n">
        <v>5911</v>
      </c>
      <c r="G247" s="16" t="n">
        <v>8083</v>
      </c>
      <c r="H247" s="16" t="n">
        <v>7305</v>
      </c>
      <c r="I247" s="16" t="n">
        <v>11992</v>
      </c>
    </row>
    <row r="248" s="5" customFormat="true" ht="12.75" hidden="false" customHeight="true" outlineLevel="0" collapsed="false">
      <c r="A248" s="40" t="s">
        <v>269</v>
      </c>
      <c r="B248" s="16" t="n">
        <v>1316</v>
      </c>
      <c r="C248" s="16" t="n">
        <v>1089</v>
      </c>
      <c r="D248" s="16" t="n">
        <v>1244</v>
      </c>
      <c r="E248" s="16" t="n">
        <v>2623</v>
      </c>
      <c r="F248" s="16" t="n">
        <v>1212</v>
      </c>
      <c r="G248" s="16" t="n">
        <v>1231</v>
      </c>
      <c r="H248" s="16" t="n">
        <v>878</v>
      </c>
      <c r="I248" s="16" t="n">
        <v>2181</v>
      </c>
    </row>
    <row r="249" s="5" customFormat="true" ht="12.75" hidden="false" customHeight="true" outlineLevel="0" collapsed="false">
      <c r="A249" s="105" t="s">
        <v>208</v>
      </c>
      <c r="B249" s="16" t="n">
        <v>161</v>
      </c>
      <c r="C249" s="16" t="n">
        <v>88</v>
      </c>
      <c r="D249" s="16" t="n">
        <v>148</v>
      </c>
      <c r="E249" s="16" t="n">
        <v>273</v>
      </c>
      <c r="F249" s="16" t="n">
        <v>91</v>
      </c>
      <c r="G249" s="16" t="n">
        <v>169</v>
      </c>
      <c r="H249" s="16" t="n">
        <v>65</v>
      </c>
      <c r="I249" s="16" t="n">
        <v>738</v>
      </c>
    </row>
    <row r="250" s="5" customFormat="true" ht="12.75" hidden="false" customHeight="true" outlineLevel="0" collapsed="false">
      <c r="A250" s="15" t="s">
        <v>126</v>
      </c>
      <c r="B250" s="16" t="n">
        <v>21210</v>
      </c>
      <c r="C250" s="16" t="n">
        <v>29358</v>
      </c>
      <c r="D250" s="16" t="n">
        <v>26726</v>
      </c>
      <c r="E250" s="16" t="n">
        <v>38607</v>
      </c>
      <c r="F250" s="16" t="n">
        <v>21513</v>
      </c>
      <c r="G250" s="16" t="n">
        <v>28332</v>
      </c>
      <c r="H250" s="16" t="n">
        <v>27374</v>
      </c>
      <c r="I250" s="16" t="n">
        <v>38434</v>
      </c>
    </row>
    <row r="251" s="5" customFormat="true" ht="12.75" hidden="false" customHeight="true" outlineLevel="0" collapsed="false">
      <c r="A251" s="40" t="s">
        <v>269</v>
      </c>
      <c r="B251" s="16" t="n">
        <v>4125</v>
      </c>
      <c r="C251" s="16" t="n">
        <v>4883</v>
      </c>
      <c r="D251" s="16" t="n">
        <v>5182</v>
      </c>
      <c r="E251" s="16" t="n">
        <v>6487</v>
      </c>
      <c r="F251" s="16" t="n">
        <v>3976</v>
      </c>
      <c r="G251" s="16" t="n">
        <v>4178</v>
      </c>
      <c r="H251" s="16" t="n">
        <v>4085</v>
      </c>
      <c r="I251" s="16" t="n">
        <v>4665</v>
      </c>
    </row>
    <row r="252" s="5" customFormat="true" ht="12.75" hidden="false" customHeight="true" outlineLevel="0" collapsed="false">
      <c r="A252" s="105" t="s">
        <v>208</v>
      </c>
      <c r="B252" s="16" t="n">
        <v>345</v>
      </c>
      <c r="C252" s="16" t="n">
        <v>796</v>
      </c>
      <c r="D252" s="16" t="n">
        <v>339</v>
      </c>
      <c r="E252" s="16" t="n">
        <v>1322</v>
      </c>
      <c r="F252" s="16" t="n">
        <v>237</v>
      </c>
      <c r="G252" s="16" t="n">
        <v>209</v>
      </c>
      <c r="H252" s="16" t="n">
        <v>155</v>
      </c>
      <c r="I252" s="16" t="n">
        <v>503</v>
      </c>
    </row>
    <row r="253" s="5" customFormat="true" ht="12.75" hidden="false" customHeight="true" outlineLevel="0" collapsed="false">
      <c r="A253" s="15" t="s">
        <v>127</v>
      </c>
      <c r="B253" s="16" t="n">
        <v>83200</v>
      </c>
      <c r="C253" s="16" t="n">
        <v>111377</v>
      </c>
      <c r="D253" s="16" t="n">
        <v>97697</v>
      </c>
      <c r="E253" s="16" t="n">
        <v>121695</v>
      </c>
      <c r="F253" s="16" t="n">
        <v>75436</v>
      </c>
      <c r="G253" s="16" t="n">
        <v>105161</v>
      </c>
      <c r="H253" s="16" t="n">
        <v>90269</v>
      </c>
      <c r="I253" s="16" t="n">
        <v>117962</v>
      </c>
    </row>
    <row r="254" s="5" customFormat="true" ht="12.75" hidden="false" customHeight="true" outlineLevel="0" collapsed="false">
      <c r="A254" s="40" t="s">
        <v>269</v>
      </c>
      <c r="B254" s="16" t="n">
        <v>12322</v>
      </c>
      <c r="C254" s="16" t="n">
        <v>12583</v>
      </c>
      <c r="D254" s="16" t="n">
        <v>13211</v>
      </c>
      <c r="E254" s="16" t="n">
        <v>19974</v>
      </c>
      <c r="F254" s="16" t="n">
        <v>11281</v>
      </c>
      <c r="G254" s="16" t="n">
        <v>10910</v>
      </c>
      <c r="H254" s="16" t="n">
        <v>10213</v>
      </c>
      <c r="I254" s="16" t="n">
        <v>12206</v>
      </c>
    </row>
    <row r="255" s="5" customFormat="true" ht="12.75" hidden="false" customHeight="true" outlineLevel="0" collapsed="false">
      <c r="A255" s="105" t="s">
        <v>208</v>
      </c>
      <c r="B255" s="16" t="n">
        <v>995</v>
      </c>
      <c r="C255" s="16" t="n">
        <v>1005</v>
      </c>
      <c r="D255" s="16" t="n">
        <v>915</v>
      </c>
      <c r="E255" s="16" t="n">
        <v>2124</v>
      </c>
      <c r="F255" s="16" t="n">
        <v>822</v>
      </c>
      <c r="G255" s="16" t="n">
        <v>1242</v>
      </c>
      <c r="H255" s="16" t="n">
        <v>979</v>
      </c>
      <c r="I255" s="16" t="n">
        <v>1723</v>
      </c>
    </row>
    <row r="256" s="5" customFormat="true" ht="12.75" hidden="false" customHeight="true" outlineLevel="0" collapsed="false">
      <c r="A256" s="15" t="s">
        <v>128</v>
      </c>
      <c r="B256" s="16" t="n">
        <v>28769</v>
      </c>
      <c r="C256" s="16" t="n">
        <v>43780</v>
      </c>
      <c r="D256" s="16" t="n">
        <v>55908</v>
      </c>
      <c r="E256" s="16" t="n">
        <v>68296</v>
      </c>
      <c r="F256" s="16" t="n">
        <v>26900</v>
      </c>
      <c r="G256" s="16" t="n">
        <v>38651</v>
      </c>
      <c r="H256" s="16" t="n">
        <v>49050</v>
      </c>
      <c r="I256" s="16" t="n">
        <v>66156</v>
      </c>
    </row>
    <row r="257" s="5" customFormat="true" ht="12.75" hidden="false" customHeight="true" outlineLevel="0" collapsed="false">
      <c r="A257" s="40" t="s">
        <v>269</v>
      </c>
      <c r="B257" s="16" t="n">
        <v>5117</v>
      </c>
      <c r="C257" s="16" t="n">
        <v>6279</v>
      </c>
      <c r="D257" s="16" t="n">
        <v>8688</v>
      </c>
      <c r="E257" s="16" t="n">
        <v>8588</v>
      </c>
      <c r="F257" s="16" t="n">
        <v>5273</v>
      </c>
      <c r="G257" s="16" t="n">
        <v>5000</v>
      </c>
      <c r="H257" s="16" t="n">
        <v>6168</v>
      </c>
      <c r="I257" s="16" t="n">
        <v>6549</v>
      </c>
    </row>
    <row r="258" s="5" customFormat="true" ht="12.75" hidden="false" customHeight="true" outlineLevel="0" collapsed="false">
      <c r="A258" s="105" t="s">
        <v>208</v>
      </c>
      <c r="B258" s="16" t="n">
        <v>200</v>
      </c>
      <c r="C258" s="16" t="n">
        <v>413</v>
      </c>
      <c r="D258" s="16" t="n">
        <v>1013</v>
      </c>
      <c r="E258" s="16" t="n">
        <v>583</v>
      </c>
      <c r="F258" s="16" t="n">
        <v>239</v>
      </c>
      <c r="G258" s="16" t="n">
        <v>466</v>
      </c>
      <c r="H258" s="16" t="n">
        <v>383</v>
      </c>
      <c r="I258" s="16" t="n">
        <v>819</v>
      </c>
    </row>
    <row r="259" customFormat="false" ht="12.75" hidden="false" customHeight="true" outlineLevel="0" collapsed="false">
      <c r="A259" s="27" t="s">
        <v>37</v>
      </c>
      <c r="B259" s="31" t="n">
        <v>172051</v>
      </c>
      <c r="C259" s="31" t="n">
        <v>262440</v>
      </c>
      <c r="D259" s="31" t="n">
        <v>278346</v>
      </c>
      <c r="E259" s="31" t="n">
        <v>319809</v>
      </c>
      <c r="F259" s="31" t="n">
        <v>166018</v>
      </c>
      <c r="G259" s="31" t="n">
        <v>252894</v>
      </c>
      <c r="H259" s="31" t="n">
        <v>270897</v>
      </c>
      <c r="I259" s="31" t="n">
        <v>322762</v>
      </c>
    </row>
    <row r="260" s="5" customFormat="true" ht="12.75" hidden="false" customHeight="true" outlineLevel="0" collapsed="false">
      <c r="A260" s="15" t="s">
        <v>129</v>
      </c>
      <c r="B260" s="16" t="n">
        <v>54715</v>
      </c>
      <c r="C260" s="16" t="n">
        <v>84999</v>
      </c>
      <c r="D260" s="16" t="n">
        <v>73468</v>
      </c>
      <c r="E260" s="16" t="n">
        <v>92031</v>
      </c>
      <c r="F260" s="16" t="n">
        <v>52238</v>
      </c>
      <c r="G260" s="16" t="n">
        <v>83817</v>
      </c>
      <c r="H260" s="16" t="n">
        <v>78097</v>
      </c>
      <c r="I260" s="16" t="n">
        <v>92958</v>
      </c>
    </row>
    <row r="261" s="5" customFormat="true" ht="12.75" hidden="false" customHeight="true" outlineLevel="0" collapsed="false">
      <c r="A261" s="40" t="s">
        <v>269</v>
      </c>
      <c r="B261" s="16" t="n">
        <v>5697</v>
      </c>
      <c r="C261" s="16" t="n">
        <v>6054</v>
      </c>
      <c r="D261" s="16" t="n">
        <v>6792</v>
      </c>
      <c r="E261" s="16" t="n">
        <v>7707</v>
      </c>
      <c r="F261" s="16" t="n">
        <v>5501</v>
      </c>
      <c r="G261" s="16" t="n">
        <v>5278</v>
      </c>
      <c r="H261" s="16" t="n">
        <v>5764</v>
      </c>
      <c r="I261" s="16" t="n">
        <v>6310</v>
      </c>
    </row>
    <row r="262" s="5" customFormat="true" ht="12.75" hidden="false" customHeight="true" outlineLevel="0" collapsed="false">
      <c r="A262" s="105" t="s">
        <v>208</v>
      </c>
      <c r="B262" s="16" t="n">
        <v>430</v>
      </c>
      <c r="C262" s="16" t="n">
        <v>385</v>
      </c>
      <c r="D262" s="16" t="n">
        <v>575</v>
      </c>
      <c r="E262" s="16" t="n">
        <v>1000</v>
      </c>
      <c r="F262" s="16" t="n">
        <v>674</v>
      </c>
      <c r="G262" s="16" t="n">
        <v>539</v>
      </c>
      <c r="H262" s="16" t="n">
        <v>621</v>
      </c>
      <c r="I262" s="16" t="n">
        <v>957</v>
      </c>
    </row>
    <row r="263" s="5" customFormat="true" ht="12.75" hidden="false" customHeight="true" outlineLevel="0" collapsed="false">
      <c r="A263" s="15" t="s">
        <v>130</v>
      </c>
      <c r="B263" s="16" t="n">
        <v>18624</v>
      </c>
      <c r="C263" s="16" t="n">
        <v>25272</v>
      </c>
      <c r="D263" s="16" t="n">
        <v>26164</v>
      </c>
      <c r="E263" s="16" t="n">
        <v>32915</v>
      </c>
      <c r="F263" s="16" t="n">
        <v>18109</v>
      </c>
      <c r="G263" s="16" t="n">
        <v>24394</v>
      </c>
      <c r="H263" s="16" t="n">
        <v>26530</v>
      </c>
      <c r="I263" s="16" t="n">
        <v>37504</v>
      </c>
    </row>
    <row r="264" s="5" customFormat="true" ht="12.75" hidden="false" customHeight="true" outlineLevel="0" collapsed="false">
      <c r="A264" s="40" t="s">
        <v>269</v>
      </c>
      <c r="B264" s="16" t="n">
        <v>1720</v>
      </c>
      <c r="C264" s="16" t="n">
        <v>2174</v>
      </c>
      <c r="D264" s="16" t="n">
        <v>2262</v>
      </c>
      <c r="E264" s="16" t="n">
        <v>2818</v>
      </c>
      <c r="F264" s="16" t="n">
        <v>1735</v>
      </c>
      <c r="G264" s="16" t="n">
        <v>2145</v>
      </c>
      <c r="H264" s="16" t="n">
        <v>1707</v>
      </c>
      <c r="I264" s="16" t="n">
        <v>2365</v>
      </c>
    </row>
    <row r="265" s="5" customFormat="true" ht="12.75" hidden="false" customHeight="true" outlineLevel="0" collapsed="false">
      <c r="A265" s="105" t="s">
        <v>208</v>
      </c>
      <c r="B265" s="16" t="n">
        <v>154</v>
      </c>
      <c r="C265" s="16" t="n">
        <v>168</v>
      </c>
      <c r="D265" s="16" t="n">
        <v>166</v>
      </c>
      <c r="E265" s="16" t="n">
        <v>139</v>
      </c>
      <c r="F265" s="16" t="n">
        <v>208</v>
      </c>
      <c r="G265" s="16" t="n">
        <v>152</v>
      </c>
      <c r="H265" s="16" t="n">
        <v>87</v>
      </c>
      <c r="I265" s="16" t="n">
        <v>175</v>
      </c>
    </row>
    <row r="266" s="5" customFormat="true" ht="12.75" hidden="false" customHeight="true" outlineLevel="0" collapsed="false">
      <c r="A266" s="15" t="s">
        <v>131</v>
      </c>
      <c r="B266" s="16" t="n">
        <v>18669</v>
      </c>
      <c r="C266" s="16" t="n">
        <v>28727</v>
      </c>
      <c r="D266" s="16" t="n">
        <v>24639</v>
      </c>
      <c r="E266" s="16" t="n">
        <v>35115</v>
      </c>
      <c r="F266" s="16" t="n">
        <v>18792</v>
      </c>
      <c r="G266" s="16" t="n">
        <v>27824</v>
      </c>
      <c r="H266" s="16" t="n">
        <v>23829</v>
      </c>
      <c r="I266" s="16" t="n">
        <v>34685</v>
      </c>
    </row>
    <row r="267" s="5" customFormat="true" ht="12.75" hidden="false" customHeight="true" outlineLevel="0" collapsed="false">
      <c r="A267" s="40" t="s">
        <v>269</v>
      </c>
      <c r="B267" s="16" t="n">
        <v>1565</v>
      </c>
      <c r="C267" s="16" t="n">
        <v>2104</v>
      </c>
      <c r="D267" s="16" t="n">
        <v>1925</v>
      </c>
      <c r="E267" s="16" t="n">
        <v>2059</v>
      </c>
      <c r="F267" s="16" t="n">
        <v>1676</v>
      </c>
      <c r="G267" s="16" t="n">
        <v>1828</v>
      </c>
      <c r="H267" s="16" t="n">
        <v>1517</v>
      </c>
      <c r="I267" s="16" t="n">
        <v>1680</v>
      </c>
    </row>
    <row r="268" s="5" customFormat="true" ht="12.75" hidden="false" customHeight="true" outlineLevel="0" collapsed="false">
      <c r="A268" s="105" t="s">
        <v>208</v>
      </c>
      <c r="B268" s="16" t="n">
        <v>249</v>
      </c>
      <c r="C268" s="16" t="n">
        <v>366</v>
      </c>
      <c r="D268" s="16" t="n">
        <v>84</v>
      </c>
      <c r="E268" s="16" t="n">
        <v>167</v>
      </c>
      <c r="F268" s="16" t="n">
        <v>182</v>
      </c>
      <c r="G268" s="16" t="n">
        <v>356</v>
      </c>
      <c r="H268" s="16" t="n">
        <v>95</v>
      </c>
      <c r="I268" s="16" t="n">
        <v>180</v>
      </c>
    </row>
    <row r="269" s="5" customFormat="true" ht="12.75" hidden="false" customHeight="true" outlineLevel="0" collapsed="false">
      <c r="A269" s="15" t="s">
        <v>132</v>
      </c>
      <c r="B269" s="16" t="n">
        <v>18795</v>
      </c>
      <c r="C269" s="16" t="n">
        <v>36292</v>
      </c>
      <c r="D269" s="16" t="n">
        <v>60118</v>
      </c>
      <c r="E269" s="16" t="n">
        <v>62336</v>
      </c>
      <c r="F269" s="16" t="n">
        <v>18196</v>
      </c>
      <c r="G269" s="16" t="n">
        <v>33795</v>
      </c>
      <c r="H269" s="16" t="n">
        <v>57055</v>
      </c>
      <c r="I269" s="16" t="n">
        <v>63065</v>
      </c>
    </row>
    <row r="270" s="5" customFormat="true" ht="12.75" hidden="false" customHeight="true" outlineLevel="0" collapsed="false">
      <c r="A270" s="40" t="s">
        <v>269</v>
      </c>
      <c r="B270" s="16" t="n">
        <v>2414</v>
      </c>
      <c r="C270" s="16" t="n">
        <v>3445</v>
      </c>
      <c r="D270" s="16" t="n">
        <v>5214</v>
      </c>
      <c r="E270" s="16" t="n">
        <v>4212</v>
      </c>
      <c r="F270" s="16" t="n">
        <v>2564</v>
      </c>
      <c r="G270" s="16" t="n">
        <v>3072</v>
      </c>
      <c r="H270" s="16" t="n">
        <v>4940</v>
      </c>
      <c r="I270" s="16" t="n">
        <v>3830</v>
      </c>
    </row>
    <row r="271" s="5" customFormat="true" ht="12.75" hidden="false" customHeight="true" outlineLevel="0" collapsed="false">
      <c r="A271" s="105" t="s">
        <v>208</v>
      </c>
      <c r="B271" s="16" t="n">
        <v>145</v>
      </c>
      <c r="C271" s="16" t="n">
        <v>71</v>
      </c>
      <c r="D271" s="16" t="n">
        <v>170</v>
      </c>
      <c r="E271" s="16" t="n">
        <v>221</v>
      </c>
      <c r="F271" s="16" t="n">
        <v>265</v>
      </c>
      <c r="G271" s="16" t="n">
        <v>230</v>
      </c>
      <c r="H271" s="16" t="n">
        <v>263</v>
      </c>
      <c r="I271" s="16" t="n">
        <v>351</v>
      </c>
    </row>
    <row r="272" s="5" customFormat="true" ht="12.75" hidden="false" customHeight="true" outlineLevel="0" collapsed="false">
      <c r="A272" s="15" t="s">
        <v>133</v>
      </c>
      <c r="B272" s="16" t="n">
        <v>33603</v>
      </c>
      <c r="C272" s="16" t="n">
        <v>47289</v>
      </c>
      <c r="D272" s="16" t="n">
        <v>51015</v>
      </c>
      <c r="E272" s="16" t="n">
        <v>49281</v>
      </c>
      <c r="F272" s="16" t="n">
        <v>31154</v>
      </c>
      <c r="G272" s="16" t="n">
        <v>42986</v>
      </c>
      <c r="H272" s="16" t="n">
        <v>44760</v>
      </c>
      <c r="I272" s="16" t="n">
        <v>47547</v>
      </c>
    </row>
    <row r="273" s="5" customFormat="true" ht="12.75" hidden="false" customHeight="true" outlineLevel="0" collapsed="false">
      <c r="A273" s="40" t="s">
        <v>269</v>
      </c>
      <c r="B273" s="16" t="n">
        <v>3926</v>
      </c>
      <c r="C273" s="16" t="n">
        <v>3773</v>
      </c>
      <c r="D273" s="16" t="n">
        <v>5634</v>
      </c>
      <c r="E273" s="16" t="n">
        <v>5669</v>
      </c>
      <c r="F273" s="16" t="n">
        <v>3906</v>
      </c>
      <c r="G273" s="16" t="n">
        <v>3203</v>
      </c>
      <c r="H273" s="16" t="n">
        <v>3606</v>
      </c>
      <c r="I273" s="16" t="n">
        <v>3981</v>
      </c>
    </row>
    <row r="274" s="5" customFormat="true" ht="12.75" hidden="false" customHeight="true" outlineLevel="0" collapsed="false">
      <c r="A274" s="105" t="s">
        <v>208</v>
      </c>
      <c r="B274" s="16" t="n">
        <v>393</v>
      </c>
      <c r="C274" s="16" t="n">
        <v>309</v>
      </c>
      <c r="D274" s="16" t="n">
        <v>351</v>
      </c>
      <c r="E274" s="16" t="n">
        <v>262</v>
      </c>
      <c r="F274" s="16" t="n">
        <v>489</v>
      </c>
      <c r="G274" s="16" t="n">
        <v>275</v>
      </c>
      <c r="H274" s="16" t="n">
        <v>174</v>
      </c>
      <c r="I274" s="16" t="n">
        <v>263</v>
      </c>
    </row>
    <row r="275" s="5" customFormat="true" ht="12.75" hidden="false" customHeight="true" outlineLevel="0" collapsed="false">
      <c r="A275" s="15" t="s">
        <v>134</v>
      </c>
      <c r="B275" s="16" t="n">
        <v>27645</v>
      </c>
      <c r="C275" s="16" t="n">
        <v>39861</v>
      </c>
      <c r="D275" s="16" t="n">
        <v>42942</v>
      </c>
      <c r="E275" s="16" t="n">
        <v>48131</v>
      </c>
      <c r="F275" s="16" t="n">
        <v>27529</v>
      </c>
      <c r="G275" s="16" t="n">
        <v>40078</v>
      </c>
      <c r="H275" s="16" t="n">
        <v>40626</v>
      </c>
      <c r="I275" s="16" t="n">
        <v>47003</v>
      </c>
    </row>
    <row r="276" s="5" customFormat="true" ht="12.75" hidden="false" customHeight="true" outlineLevel="0" collapsed="false">
      <c r="A276" s="40" t="s">
        <v>269</v>
      </c>
      <c r="B276" s="16" t="n">
        <v>2318</v>
      </c>
      <c r="C276" s="16" t="n">
        <v>2982</v>
      </c>
      <c r="D276" s="16" t="n">
        <v>4010</v>
      </c>
      <c r="E276" s="16" t="n">
        <v>3902</v>
      </c>
      <c r="F276" s="16" t="n">
        <v>2600</v>
      </c>
      <c r="G276" s="16" t="n">
        <v>3060</v>
      </c>
      <c r="H276" s="16" t="n">
        <v>3905</v>
      </c>
      <c r="I276" s="16" t="n">
        <v>3448</v>
      </c>
    </row>
    <row r="277" s="5" customFormat="true" ht="12.75" hidden="false" customHeight="true" outlineLevel="0" collapsed="false">
      <c r="A277" s="105" t="s">
        <v>208</v>
      </c>
      <c r="B277" s="16" t="n">
        <v>718</v>
      </c>
      <c r="C277" s="16" t="n">
        <v>870</v>
      </c>
      <c r="D277" s="16" t="n">
        <v>1370</v>
      </c>
      <c r="E277" s="16" t="n">
        <v>1208</v>
      </c>
      <c r="F277" s="16" t="n">
        <v>623</v>
      </c>
      <c r="G277" s="16" t="n">
        <v>1211</v>
      </c>
      <c r="H277" s="16" t="n">
        <v>1278</v>
      </c>
      <c r="I277" s="16" t="n">
        <v>1003</v>
      </c>
    </row>
    <row r="278" customFormat="false" ht="12.75" hidden="false" customHeight="true" outlineLevel="0" collapsed="false">
      <c r="A278" s="27" t="s">
        <v>38</v>
      </c>
      <c r="B278" s="31" t="n">
        <v>19885</v>
      </c>
      <c r="C278" s="31" t="n">
        <v>38868</v>
      </c>
      <c r="D278" s="31" t="n">
        <v>36378</v>
      </c>
      <c r="E278" s="31" t="n">
        <v>45491</v>
      </c>
      <c r="F278" s="31" t="n">
        <v>17459</v>
      </c>
      <c r="G278" s="31" t="n">
        <v>33259</v>
      </c>
      <c r="H278" s="31" t="n">
        <v>32529</v>
      </c>
      <c r="I278" s="31" t="n">
        <v>44534</v>
      </c>
    </row>
    <row r="279" s="5" customFormat="true" ht="12.75" hidden="false" customHeight="true" outlineLevel="0" collapsed="false">
      <c r="A279" s="15" t="s">
        <v>135</v>
      </c>
      <c r="B279" s="16" t="n">
        <v>10165</v>
      </c>
      <c r="C279" s="16" t="n">
        <v>23878</v>
      </c>
      <c r="D279" s="16" t="n">
        <v>18059</v>
      </c>
      <c r="E279" s="16" t="n">
        <v>23162</v>
      </c>
      <c r="F279" s="16" t="n">
        <v>8937</v>
      </c>
      <c r="G279" s="16" t="n">
        <v>19720</v>
      </c>
      <c r="H279" s="16" t="n">
        <v>15209</v>
      </c>
      <c r="I279" s="16" t="n">
        <v>22909</v>
      </c>
    </row>
    <row r="280" s="5" customFormat="true" ht="12.75" hidden="false" customHeight="true" outlineLevel="0" collapsed="false">
      <c r="A280" s="40" t="s">
        <v>269</v>
      </c>
      <c r="B280" s="16" t="n">
        <v>1036</v>
      </c>
      <c r="C280" s="16" t="n">
        <v>1744</v>
      </c>
      <c r="D280" s="16" t="n">
        <v>1344</v>
      </c>
      <c r="E280" s="16" t="n">
        <v>1668</v>
      </c>
      <c r="F280" s="16" t="n">
        <v>825</v>
      </c>
      <c r="G280" s="16" t="n">
        <v>1614</v>
      </c>
      <c r="H280" s="16" t="n">
        <v>1131</v>
      </c>
      <c r="I280" s="16" t="n">
        <v>1253</v>
      </c>
    </row>
    <row r="281" s="5" customFormat="true" ht="12.75" hidden="false" customHeight="true" outlineLevel="0" collapsed="false">
      <c r="A281" s="105" t="s">
        <v>208</v>
      </c>
      <c r="B281" s="16" t="n">
        <v>60</v>
      </c>
      <c r="C281" s="16" t="n">
        <v>70</v>
      </c>
      <c r="D281" s="16" t="n">
        <v>72</v>
      </c>
      <c r="E281" s="16" t="n">
        <v>422</v>
      </c>
      <c r="F281" s="16" t="n">
        <v>92</v>
      </c>
      <c r="G281" s="16" t="n">
        <v>345</v>
      </c>
      <c r="H281" s="16" t="n">
        <v>95</v>
      </c>
      <c r="I281" s="16" t="n">
        <v>279</v>
      </c>
    </row>
    <row r="282" s="5" customFormat="true" ht="12.75" hidden="false" customHeight="true" outlineLevel="0" collapsed="false">
      <c r="A282" s="15" t="s">
        <v>136</v>
      </c>
      <c r="B282" s="16" t="n">
        <v>9720</v>
      </c>
      <c r="C282" s="16" t="n">
        <v>14990</v>
      </c>
      <c r="D282" s="16" t="n">
        <v>18319</v>
      </c>
      <c r="E282" s="16" t="n">
        <v>22329</v>
      </c>
      <c r="F282" s="16" t="n">
        <v>8522</v>
      </c>
      <c r="G282" s="16" t="n">
        <v>13539</v>
      </c>
      <c r="H282" s="16" t="n">
        <v>17320</v>
      </c>
      <c r="I282" s="16" t="n">
        <v>21625</v>
      </c>
    </row>
    <row r="283" s="5" customFormat="true" ht="12.75" hidden="false" customHeight="true" outlineLevel="0" collapsed="false">
      <c r="A283" s="40" t="s">
        <v>269</v>
      </c>
      <c r="B283" s="16" t="n">
        <v>1411</v>
      </c>
      <c r="C283" s="16" t="n">
        <v>1297</v>
      </c>
      <c r="D283" s="16" t="n">
        <v>1482</v>
      </c>
      <c r="E283" s="16" t="n">
        <v>2862</v>
      </c>
      <c r="F283" s="16" t="n">
        <v>1256</v>
      </c>
      <c r="G283" s="16" t="n">
        <v>1069</v>
      </c>
      <c r="H283" s="16" t="n">
        <v>1478</v>
      </c>
      <c r="I283" s="16" t="n">
        <v>2263</v>
      </c>
    </row>
    <row r="284" s="5" customFormat="true" ht="12.75" hidden="false" customHeight="true" outlineLevel="0" collapsed="false">
      <c r="A284" s="105" t="s">
        <v>208</v>
      </c>
      <c r="B284" s="16" t="n">
        <v>133</v>
      </c>
      <c r="C284" s="16" t="n">
        <v>85</v>
      </c>
      <c r="D284" s="16" t="n">
        <v>123</v>
      </c>
      <c r="E284" s="16" t="n">
        <v>162</v>
      </c>
      <c r="F284" s="16" t="n">
        <v>157</v>
      </c>
      <c r="G284" s="16" t="n">
        <v>36</v>
      </c>
      <c r="H284" s="16" t="n">
        <v>156</v>
      </c>
      <c r="I284" s="16" t="n">
        <v>216</v>
      </c>
    </row>
    <row r="285" customFormat="false" ht="12.75" hidden="false" customHeight="true" outlineLevel="0" collapsed="false">
      <c r="A285" s="27" t="s">
        <v>39</v>
      </c>
      <c r="B285" s="31" t="n">
        <v>55297</v>
      </c>
      <c r="C285" s="31" t="n">
        <v>62897</v>
      </c>
      <c r="D285" s="31" t="n">
        <v>75392</v>
      </c>
      <c r="E285" s="31" t="n">
        <v>153567</v>
      </c>
      <c r="F285" s="31" t="n">
        <v>51105</v>
      </c>
      <c r="G285" s="31" t="n">
        <v>58367</v>
      </c>
      <c r="H285" s="31" t="n">
        <v>70266</v>
      </c>
      <c r="I285" s="31" t="n">
        <v>149716</v>
      </c>
    </row>
    <row r="286" s="5" customFormat="true" ht="12.75" hidden="false" customHeight="true" outlineLevel="0" collapsed="false">
      <c r="A286" s="15" t="s">
        <v>137</v>
      </c>
      <c r="B286" s="16" t="n">
        <v>8962</v>
      </c>
      <c r="C286" s="16" t="n">
        <v>10761</v>
      </c>
      <c r="D286" s="16" t="n">
        <v>11888</v>
      </c>
      <c r="E286" s="16" t="n">
        <v>21890</v>
      </c>
      <c r="F286" s="16" t="n">
        <v>8023</v>
      </c>
      <c r="G286" s="16" t="n">
        <v>10230</v>
      </c>
      <c r="H286" s="16" t="n">
        <v>11502</v>
      </c>
      <c r="I286" s="16" t="n">
        <v>21542</v>
      </c>
    </row>
    <row r="287" s="5" customFormat="true" ht="12.75" hidden="false" customHeight="true" outlineLevel="0" collapsed="false">
      <c r="A287" s="40" t="s">
        <v>269</v>
      </c>
      <c r="B287" s="16" t="n">
        <v>1614</v>
      </c>
      <c r="C287" s="16" t="n">
        <v>1465</v>
      </c>
      <c r="D287" s="16" t="n">
        <v>1765</v>
      </c>
      <c r="E287" s="16" t="n">
        <v>1976</v>
      </c>
      <c r="F287" s="16" t="n">
        <v>1344</v>
      </c>
      <c r="G287" s="16" t="n">
        <v>1229</v>
      </c>
      <c r="H287" s="16" t="n">
        <v>1305</v>
      </c>
      <c r="I287" s="16" t="n">
        <v>1360</v>
      </c>
    </row>
    <row r="288" s="5" customFormat="true" ht="12.75" hidden="false" customHeight="true" outlineLevel="0" collapsed="false">
      <c r="A288" s="105" t="s">
        <v>208</v>
      </c>
      <c r="B288" s="16" t="n">
        <v>181</v>
      </c>
      <c r="C288" s="16" t="n">
        <v>181</v>
      </c>
      <c r="D288" s="16" t="n">
        <v>111</v>
      </c>
      <c r="E288" s="16" t="n">
        <v>118</v>
      </c>
      <c r="F288" s="16" t="n">
        <v>90</v>
      </c>
      <c r="G288" s="16" t="n">
        <v>89</v>
      </c>
      <c r="H288" s="16" t="n">
        <v>80</v>
      </c>
      <c r="I288" s="16" t="n">
        <v>127</v>
      </c>
    </row>
    <row r="289" s="5" customFormat="true" ht="12.75" hidden="false" customHeight="true" outlineLevel="0" collapsed="false">
      <c r="A289" s="15" t="s">
        <v>138</v>
      </c>
      <c r="B289" s="16" t="n">
        <v>24279</v>
      </c>
      <c r="C289" s="16" t="n">
        <v>24299</v>
      </c>
      <c r="D289" s="16" t="n">
        <v>31772</v>
      </c>
      <c r="E289" s="16" t="n">
        <v>57531</v>
      </c>
      <c r="F289" s="16" t="n">
        <v>21732</v>
      </c>
      <c r="G289" s="16" t="n">
        <v>22535</v>
      </c>
      <c r="H289" s="16" t="n">
        <v>29007</v>
      </c>
      <c r="I289" s="16" t="n">
        <v>55609</v>
      </c>
    </row>
    <row r="290" s="5" customFormat="true" ht="12.75" hidden="false" customHeight="true" outlineLevel="0" collapsed="false">
      <c r="A290" s="40" t="s">
        <v>269</v>
      </c>
      <c r="B290" s="16" t="n">
        <v>3704</v>
      </c>
      <c r="C290" s="16" t="n">
        <v>2779</v>
      </c>
      <c r="D290" s="16" t="n">
        <v>4492</v>
      </c>
      <c r="E290" s="16" t="n">
        <v>5669</v>
      </c>
      <c r="F290" s="16" t="n">
        <v>3451</v>
      </c>
      <c r="G290" s="16" t="n">
        <v>2800</v>
      </c>
      <c r="H290" s="16" t="n">
        <v>3548</v>
      </c>
      <c r="I290" s="16" t="n">
        <v>4294</v>
      </c>
    </row>
    <row r="291" s="5" customFormat="true" ht="12.75" hidden="false" customHeight="true" outlineLevel="0" collapsed="false">
      <c r="A291" s="105" t="s">
        <v>208</v>
      </c>
      <c r="B291" s="16" t="n">
        <v>253</v>
      </c>
      <c r="C291" s="16" t="n">
        <v>195</v>
      </c>
      <c r="D291" s="16" t="n">
        <v>286</v>
      </c>
      <c r="E291" s="16" t="n">
        <v>621</v>
      </c>
      <c r="F291" s="16" t="n">
        <v>257</v>
      </c>
      <c r="G291" s="16" t="n">
        <v>143</v>
      </c>
      <c r="H291" s="16" t="n">
        <v>267</v>
      </c>
      <c r="I291" s="16" t="n">
        <v>275</v>
      </c>
    </row>
    <row r="292" s="5" customFormat="true" ht="12.75" hidden="false" customHeight="true" outlineLevel="0" collapsed="false">
      <c r="A292" s="15" t="s">
        <v>139</v>
      </c>
      <c r="B292" s="16" t="n">
        <v>4545</v>
      </c>
      <c r="C292" s="16" t="n">
        <v>6607</v>
      </c>
      <c r="D292" s="16" t="n">
        <v>7983</v>
      </c>
      <c r="E292" s="16" t="n">
        <v>14221</v>
      </c>
      <c r="F292" s="16" t="n">
        <v>5036</v>
      </c>
      <c r="G292" s="16" t="n">
        <v>6659</v>
      </c>
      <c r="H292" s="16" t="n">
        <v>8723</v>
      </c>
      <c r="I292" s="16" t="n">
        <v>14797</v>
      </c>
    </row>
    <row r="293" s="5" customFormat="true" ht="12.75" hidden="false" customHeight="true" outlineLevel="0" collapsed="false">
      <c r="A293" s="40" t="s">
        <v>269</v>
      </c>
      <c r="B293" s="16" t="n">
        <v>902</v>
      </c>
      <c r="C293" s="16" t="n">
        <v>802</v>
      </c>
      <c r="D293" s="16" t="n">
        <v>1334</v>
      </c>
      <c r="E293" s="16" t="n">
        <v>1295</v>
      </c>
      <c r="F293" s="16" t="n">
        <v>770</v>
      </c>
      <c r="G293" s="16" t="n">
        <v>869</v>
      </c>
      <c r="H293" s="16" t="n">
        <v>913</v>
      </c>
      <c r="I293" s="16" t="n">
        <v>1210</v>
      </c>
    </row>
    <row r="294" s="5" customFormat="true" ht="12.75" hidden="false" customHeight="true" outlineLevel="0" collapsed="false">
      <c r="A294" s="105" t="s">
        <v>208</v>
      </c>
      <c r="B294" s="16" t="n">
        <v>73</v>
      </c>
      <c r="C294" s="16" t="n">
        <v>16</v>
      </c>
      <c r="D294" s="16" t="n">
        <v>68</v>
      </c>
      <c r="E294" s="16" t="n">
        <v>92</v>
      </c>
      <c r="F294" s="16" t="n">
        <v>4</v>
      </c>
      <c r="G294" s="16" t="n">
        <v>43</v>
      </c>
      <c r="H294" s="16" t="n">
        <v>18</v>
      </c>
      <c r="I294" s="16" t="n">
        <v>51</v>
      </c>
    </row>
    <row r="295" s="5" customFormat="true" ht="12.75" hidden="false" customHeight="true" outlineLevel="0" collapsed="false">
      <c r="A295" s="15" t="s">
        <v>140</v>
      </c>
      <c r="B295" s="16" t="n">
        <v>13649</v>
      </c>
      <c r="C295" s="16" t="n">
        <v>15871</v>
      </c>
      <c r="D295" s="16" t="n">
        <v>15764</v>
      </c>
      <c r="E295" s="16" t="n">
        <v>46666</v>
      </c>
      <c r="F295" s="16" t="n">
        <v>12964</v>
      </c>
      <c r="G295" s="16" t="n">
        <v>14229</v>
      </c>
      <c r="H295" s="16" t="n">
        <v>13712</v>
      </c>
      <c r="I295" s="16" t="n">
        <v>44818</v>
      </c>
    </row>
    <row r="296" s="5" customFormat="true" ht="12.75" hidden="false" customHeight="true" outlineLevel="0" collapsed="false">
      <c r="A296" s="40" t="s">
        <v>269</v>
      </c>
      <c r="B296" s="16" t="n">
        <v>2778</v>
      </c>
      <c r="C296" s="16" t="n">
        <v>2353</v>
      </c>
      <c r="D296" s="16" t="n">
        <v>2225</v>
      </c>
      <c r="E296" s="16" t="n">
        <v>3008</v>
      </c>
      <c r="F296" s="16" t="n">
        <v>2424</v>
      </c>
      <c r="G296" s="16" t="n">
        <v>1940</v>
      </c>
      <c r="H296" s="16" t="n">
        <v>1873</v>
      </c>
      <c r="I296" s="16" t="n">
        <v>2181</v>
      </c>
    </row>
    <row r="297" s="5" customFormat="true" ht="12.75" hidden="false" customHeight="true" outlineLevel="0" collapsed="false">
      <c r="A297" s="105" t="s">
        <v>208</v>
      </c>
      <c r="B297" s="16" t="n">
        <v>290</v>
      </c>
      <c r="C297" s="16" t="n">
        <v>249</v>
      </c>
      <c r="D297" s="16" t="n">
        <v>146</v>
      </c>
      <c r="E297" s="16" t="n">
        <v>281</v>
      </c>
      <c r="F297" s="16" t="n">
        <v>111</v>
      </c>
      <c r="G297" s="16" t="n">
        <v>126</v>
      </c>
      <c r="H297" s="16" t="n">
        <v>160</v>
      </c>
      <c r="I297" s="16" t="n">
        <v>270</v>
      </c>
    </row>
    <row r="298" s="5" customFormat="true" ht="12.75" hidden="false" customHeight="true" outlineLevel="0" collapsed="false">
      <c r="A298" s="15" t="s">
        <v>141</v>
      </c>
      <c r="B298" s="16" t="n">
        <v>3862</v>
      </c>
      <c r="C298" s="16" t="n">
        <v>5359</v>
      </c>
      <c r="D298" s="16" t="n">
        <v>7985</v>
      </c>
      <c r="E298" s="16" t="n">
        <v>13259</v>
      </c>
      <c r="F298" s="16" t="n">
        <v>3350</v>
      </c>
      <c r="G298" s="16" t="n">
        <v>4714</v>
      </c>
      <c r="H298" s="16" t="n">
        <v>7322</v>
      </c>
      <c r="I298" s="16" t="n">
        <v>12950</v>
      </c>
    </row>
    <row r="299" s="5" customFormat="true" ht="12.75" hidden="false" customHeight="true" outlineLevel="0" collapsed="false">
      <c r="A299" s="40" t="s">
        <v>269</v>
      </c>
      <c r="B299" s="16" t="n">
        <v>774</v>
      </c>
      <c r="C299" s="16" t="n">
        <v>741</v>
      </c>
      <c r="D299" s="16" t="n">
        <v>956</v>
      </c>
      <c r="E299" s="16" t="n">
        <v>995</v>
      </c>
      <c r="F299" s="16" t="n">
        <v>658</v>
      </c>
      <c r="G299" s="16" t="n">
        <v>763</v>
      </c>
      <c r="H299" s="16" t="n">
        <v>701</v>
      </c>
      <c r="I299" s="16" t="n">
        <v>798</v>
      </c>
    </row>
    <row r="300" s="5" customFormat="true" ht="12.75" hidden="false" customHeight="true" outlineLevel="0" collapsed="false">
      <c r="A300" s="105" t="s">
        <v>208</v>
      </c>
      <c r="B300" s="16" t="n">
        <v>48</v>
      </c>
      <c r="C300" s="16" t="n">
        <v>134</v>
      </c>
      <c r="D300" s="16" t="n">
        <v>114</v>
      </c>
      <c r="E300" s="16" t="n">
        <v>100</v>
      </c>
      <c r="F300" s="16" t="n">
        <v>85</v>
      </c>
      <c r="G300" s="16" t="n">
        <v>112</v>
      </c>
      <c r="H300" s="16" t="n">
        <v>36</v>
      </c>
      <c r="I300" s="16" t="n">
        <v>133</v>
      </c>
    </row>
    <row r="301" customFormat="false" ht="12.75" hidden="false" customHeight="true" outlineLevel="0" collapsed="false">
      <c r="A301" s="27" t="s">
        <v>40</v>
      </c>
      <c r="B301" s="31" t="n">
        <v>143641</v>
      </c>
      <c r="C301" s="31" t="n">
        <v>204627</v>
      </c>
      <c r="D301" s="31" t="n">
        <v>197970</v>
      </c>
      <c r="E301" s="31" t="n">
        <v>287221</v>
      </c>
      <c r="F301" s="31" t="n">
        <v>138151</v>
      </c>
      <c r="G301" s="31" t="n">
        <v>198467</v>
      </c>
      <c r="H301" s="31" t="n">
        <v>181948</v>
      </c>
      <c r="I301" s="31" t="n">
        <v>281641</v>
      </c>
    </row>
    <row r="302" s="5" customFormat="true" ht="12.75" hidden="false" customHeight="true" outlineLevel="0" collapsed="false">
      <c r="A302" s="15" t="s">
        <v>142</v>
      </c>
      <c r="B302" s="16" t="n">
        <v>10286</v>
      </c>
      <c r="C302" s="16" t="n">
        <v>15710</v>
      </c>
      <c r="D302" s="16" t="n">
        <v>15990</v>
      </c>
      <c r="E302" s="16" t="n">
        <v>27570</v>
      </c>
      <c r="F302" s="16" t="n">
        <v>10193</v>
      </c>
      <c r="G302" s="16" t="n">
        <v>14838</v>
      </c>
      <c r="H302" s="16" t="n">
        <v>15118</v>
      </c>
      <c r="I302" s="16" t="n">
        <v>26969</v>
      </c>
    </row>
    <row r="303" s="5" customFormat="true" ht="12.75" hidden="false" customHeight="true" outlineLevel="0" collapsed="false">
      <c r="A303" s="40" t="s">
        <v>269</v>
      </c>
      <c r="B303" s="16" t="n">
        <v>2434</v>
      </c>
      <c r="C303" s="16" t="n">
        <v>2795</v>
      </c>
      <c r="D303" s="16" t="n">
        <v>3064</v>
      </c>
      <c r="E303" s="16" t="n">
        <v>3994</v>
      </c>
      <c r="F303" s="16" t="n">
        <v>2193</v>
      </c>
      <c r="G303" s="16" t="n">
        <v>2280</v>
      </c>
      <c r="H303" s="16" t="n">
        <v>2442</v>
      </c>
      <c r="I303" s="16" t="n">
        <v>2760</v>
      </c>
    </row>
    <row r="304" s="5" customFormat="true" ht="12.75" hidden="false" customHeight="true" outlineLevel="0" collapsed="false">
      <c r="A304" s="105" t="s">
        <v>208</v>
      </c>
      <c r="B304" s="16" t="n">
        <v>145</v>
      </c>
      <c r="C304" s="16" t="n">
        <v>149</v>
      </c>
      <c r="D304" s="16" t="n">
        <v>244</v>
      </c>
      <c r="E304" s="16" t="n">
        <v>353</v>
      </c>
      <c r="F304" s="16" t="n">
        <v>241</v>
      </c>
      <c r="G304" s="16" t="n">
        <v>144</v>
      </c>
      <c r="H304" s="16" t="n">
        <v>120</v>
      </c>
      <c r="I304" s="16" t="n">
        <v>69</v>
      </c>
    </row>
    <row r="305" s="5" customFormat="true" ht="12.75" hidden="false" customHeight="true" outlineLevel="0" collapsed="false">
      <c r="A305" s="15" t="s">
        <v>143</v>
      </c>
      <c r="B305" s="16" t="n">
        <v>7092</v>
      </c>
      <c r="C305" s="16" t="n">
        <v>9681</v>
      </c>
      <c r="D305" s="16" t="n">
        <v>9509</v>
      </c>
      <c r="E305" s="16" t="n">
        <v>15826</v>
      </c>
      <c r="F305" s="16" t="n">
        <v>6557</v>
      </c>
      <c r="G305" s="16" t="n">
        <v>8193</v>
      </c>
      <c r="H305" s="16" t="n">
        <v>8307</v>
      </c>
      <c r="I305" s="16" t="n">
        <v>15121</v>
      </c>
    </row>
    <row r="306" s="5" customFormat="true" ht="12.75" hidden="false" customHeight="true" outlineLevel="0" collapsed="false">
      <c r="A306" s="40" t="s">
        <v>269</v>
      </c>
      <c r="B306" s="16" t="n">
        <v>1541</v>
      </c>
      <c r="C306" s="16" t="n">
        <v>1962</v>
      </c>
      <c r="D306" s="16" t="n">
        <v>1923</v>
      </c>
      <c r="E306" s="16" t="n">
        <v>2355</v>
      </c>
      <c r="F306" s="16" t="n">
        <v>1442</v>
      </c>
      <c r="G306" s="16" t="n">
        <v>1572</v>
      </c>
      <c r="H306" s="16" t="n">
        <v>1661</v>
      </c>
      <c r="I306" s="16" t="n">
        <v>1827</v>
      </c>
    </row>
    <row r="307" s="5" customFormat="true" ht="12.75" hidden="false" customHeight="true" outlineLevel="0" collapsed="false">
      <c r="A307" s="105" t="s">
        <v>208</v>
      </c>
      <c r="B307" s="16" t="n">
        <v>41</v>
      </c>
      <c r="C307" s="16" t="n">
        <v>42</v>
      </c>
      <c r="D307" s="16" t="n">
        <v>49</v>
      </c>
      <c r="E307" s="16" t="n">
        <v>154</v>
      </c>
      <c r="F307" s="16" t="n">
        <v>106</v>
      </c>
      <c r="G307" s="16" t="n">
        <v>94</v>
      </c>
      <c r="H307" s="16" t="n">
        <v>37</v>
      </c>
      <c r="I307" s="16" t="n">
        <v>57</v>
      </c>
    </row>
    <row r="308" s="5" customFormat="true" ht="12.75" hidden="false" customHeight="true" outlineLevel="0" collapsed="false">
      <c r="A308" s="15" t="s">
        <v>144</v>
      </c>
      <c r="B308" s="16" t="n">
        <v>28758</v>
      </c>
      <c r="C308" s="16" t="n">
        <v>42680</v>
      </c>
      <c r="D308" s="16" t="n">
        <v>35396</v>
      </c>
      <c r="E308" s="16" t="n">
        <v>52718</v>
      </c>
      <c r="F308" s="16" t="n">
        <v>27331</v>
      </c>
      <c r="G308" s="16" t="n">
        <v>41267</v>
      </c>
      <c r="H308" s="16" t="n">
        <v>34707</v>
      </c>
      <c r="I308" s="16" t="n">
        <v>51932</v>
      </c>
    </row>
    <row r="309" s="5" customFormat="true" ht="12.75" hidden="false" customHeight="true" outlineLevel="0" collapsed="false">
      <c r="A309" s="40" t="s">
        <v>269</v>
      </c>
      <c r="B309" s="16" t="n">
        <v>4902</v>
      </c>
      <c r="C309" s="16" t="n">
        <v>5520</v>
      </c>
      <c r="D309" s="16" t="n">
        <v>4959</v>
      </c>
      <c r="E309" s="16" t="n">
        <v>6524</v>
      </c>
      <c r="F309" s="16" t="n">
        <v>4663</v>
      </c>
      <c r="G309" s="16" t="n">
        <v>4815</v>
      </c>
      <c r="H309" s="16" t="n">
        <v>4629</v>
      </c>
      <c r="I309" s="16" t="n">
        <v>4484</v>
      </c>
    </row>
    <row r="310" s="5" customFormat="true" ht="12.75" hidden="false" customHeight="true" outlineLevel="0" collapsed="false">
      <c r="A310" s="105" t="s">
        <v>208</v>
      </c>
      <c r="B310" s="16" t="n">
        <v>265</v>
      </c>
      <c r="C310" s="16" t="n">
        <v>366</v>
      </c>
      <c r="D310" s="16" t="n">
        <v>274</v>
      </c>
      <c r="E310" s="16" t="n">
        <v>701</v>
      </c>
      <c r="F310" s="16" t="n">
        <v>429</v>
      </c>
      <c r="G310" s="16" t="n">
        <v>587</v>
      </c>
      <c r="H310" s="16" t="n">
        <v>383</v>
      </c>
      <c r="I310" s="16" t="n">
        <v>398</v>
      </c>
    </row>
    <row r="311" s="5" customFormat="true" ht="12.75" hidden="false" customHeight="true" outlineLevel="0" collapsed="false">
      <c r="A311" s="15" t="s">
        <v>145</v>
      </c>
      <c r="B311" s="16" t="n">
        <v>4360</v>
      </c>
      <c r="C311" s="16" t="n">
        <v>6214</v>
      </c>
      <c r="D311" s="16" t="n">
        <v>6413</v>
      </c>
      <c r="E311" s="16" t="n">
        <v>10601</v>
      </c>
      <c r="F311" s="16" t="n">
        <v>3920</v>
      </c>
      <c r="G311" s="16" t="n">
        <v>5151</v>
      </c>
      <c r="H311" s="16" t="n">
        <v>4395</v>
      </c>
      <c r="I311" s="16" t="n">
        <v>10214</v>
      </c>
    </row>
    <row r="312" s="5" customFormat="true" ht="12.75" hidden="false" customHeight="true" outlineLevel="0" collapsed="false">
      <c r="A312" s="40" t="s">
        <v>269</v>
      </c>
      <c r="B312" s="16" t="n">
        <v>829</v>
      </c>
      <c r="C312" s="16" t="n">
        <v>1069</v>
      </c>
      <c r="D312" s="16" t="n">
        <v>1061</v>
      </c>
      <c r="E312" s="16" t="n">
        <v>2635</v>
      </c>
      <c r="F312" s="16" t="n">
        <v>706</v>
      </c>
      <c r="G312" s="16" t="n">
        <v>827</v>
      </c>
      <c r="H312" s="16" t="n">
        <v>832</v>
      </c>
      <c r="I312" s="16" t="n">
        <v>2305</v>
      </c>
    </row>
    <row r="313" s="5" customFormat="true" ht="12.75" hidden="false" customHeight="true" outlineLevel="0" collapsed="false">
      <c r="A313" s="105" t="s">
        <v>208</v>
      </c>
      <c r="B313" s="16" t="n">
        <v>67</v>
      </c>
      <c r="C313" s="16" t="n">
        <v>87</v>
      </c>
      <c r="D313" s="16" t="n">
        <v>79</v>
      </c>
      <c r="E313" s="16" t="n">
        <v>116</v>
      </c>
      <c r="F313" s="16" t="n">
        <v>49</v>
      </c>
      <c r="G313" s="16" t="n">
        <v>30</v>
      </c>
      <c r="H313" s="16" t="n">
        <v>27</v>
      </c>
      <c r="I313" s="16" t="n">
        <v>113</v>
      </c>
    </row>
    <row r="314" s="5" customFormat="true" ht="12.75" hidden="false" customHeight="true" outlineLevel="0" collapsed="false">
      <c r="A314" s="15" t="s">
        <v>146</v>
      </c>
      <c r="B314" s="16" t="n">
        <v>18208</v>
      </c>
      <c r="C314" s="16" t="n">
        <v>24309</v>
      </c>
      <c r="D314" s="16" t="n">
        <v>29940</v>
      </c>
      <c r="E314" s="16" t="n">
        <v>41336</v>
      </c>
      <c r="F314" s="16" t="n">
        <v>16801</v>
      </c>
      <c r="G314" s="16" t="n">
        <v>22668</v>
      </c>
      <c r="H314" s="16" t="n">
        <v>27058</v>
      </c>
      <c r="I314" s="16" t="n">
        <v>41668</v>
      </c>
    </row>
    <row r="315" s="5" customFormat="true" ht="12.75" hidden="false" customHeight="true" outlineLevel="0" collapsed="false">
      <c r="A315" s="40" t="s">
        <v>269</v>
      </c>
      <c r="B315" s="16" t="n">
        <v>3041</v>
      </c>
      <c r="C315" s="16" t="n">
        <v>2748</v>
      </c>
      <c r="D315" s="16" t="n">
        <v>4108</v>
      </c>
      <c r="E315" s="16" t="n">
        <v>5709</v>
      </c>
      <c r="F315" s="16" t="n">
        <v>3426</v>
      </c>
      <c r="G315" s="16" t="n">
        <v>2973</v>
      </c>
      <c r="H315" s="16" t="n">
        <v>3446</v>
      </c>
      <c r="I315" s="16" t="n">
        <v>3828</v>
      </c>
    </row>
    <row r="316" s="5" customFormat="true" ht="12.75" hidden="false" customHeight="true" outlineLevel="0" collapsed="false">
      <c r="A316" s="105" t="s">
        <v>208</v>
      </c>
      <c r="B316" s="16" t="n">
        <v>186</v>
      </c>
      <c r="C316" s="16" t="n">
        <v>102</v>
      </c>
      <c r="D316" s="16" t="n">
        <v>91</v>
      </c>
      <c r="E316" s="16" t="n">
        <v>315</v>
      </c>
      <c r="F316" s="16" t="n">
        <v>567</v>
      </c>
      <c r="G316" s="16" t="n">
        <v>422</v>
      </c>
      <c r="H316" s="16" t="n">
        <v>153</v>
      </c>
      <c r="I316" s="16" t="n">
        <v>156</v>
      </c>
    </row>
    <row r="317" s="5" customFormat="true" ht="12.75" hidden="false" customHeight="true" outlineLevel="0" collapsed="false">
      <c r="A317" s="15" t="s">
        <v>147</v>
      </c>
      <c r="B317" s="16" t="n">
        <v>37067</v>
      </c>
      <c r="C317" s="16" t="n">
        <v>46686</v>
      </c>
      <c r="D317" s="16" t="n">
        <v>41092</v>
      </c>
      <c r="E317" s="16" t="n">
        <v>57720</v>
      </c>
      <c r="F317" s="16" t="n">
        <v>36730</v>
      </c>
      <c r="G317" s="16" t="n">
        <v>49539</v>
      </c>
      <c r="H317" s="16" t="n">
        <v>37295</v>
      </c>
      <c r="I317" s="16" t="n">
        <v>54750</v>
      </c>
    </row>
    <row r="318" s="5" customFormat="true" ht="12.75" hidden="false" customHeight="true" outlineLevel="0" collapsed="false">
      <c r="A318" s="40" t="s">
        <v>269</v>
      </c>
      <c r="B318" s="16" t="n">
        <v>4256</v>
      </c>
      <c r="C318" s="16" t="n">
        <v>4315</v>
      </c>
      <c r="D318" s="16" t="n">
        <v>5187</v>
      </c>
      <c r="E318" s="16" t="n">
        <v>7064</v>
      </c>
      <c r="F318" s="16" t="n">
        <v>5003</v>
      </c>
      <c r="G318" s="16" t="n">
        <v>4294</v>
      </c>
      <c r="H318" s="16" t="n">
        <v>4135</v>
      </c>
      <c r="I318" s="16" t="n">
        <v>5524</v>
      </c>
    </row>
    <row r="319" s="5" customFormat="true" ht="12.75" hidden="false" customHeight="true" outlineLevel="0" collapsed="false">
      <c r="A319" s="105" t="s">
        <v>208</v>
      </c>
      <c r="B319" s="16" t="n">
        <v>308</v>
      </c>
      <c r="C319" s="16" t="n">
        <v>270</v>
      </c>
      <c r="D319" s="16" t="n">
        <v>438</v>
      </c>
      <c r="E319" s="16" t="n">
        <v>1481</v>
      </c>
      <c r="F319" s="16" t="n">
        <v>1101</v>
      </c>
      <c r="G319" s="16" t="n">
        <v>516</v>
      </c>
      <c r="H319" s="16" t="n">
        <v>344</v>
      </c>
      <c r="I319" s="16" t="n">
        <v>643</v>
      </c>
    </row>
    <row r="320" s="5" customFormat="true" ht="12.75" hidden="false" customHeight="true" outlineLevel="0" collapsed="false">
      <c r="A320" s="15" t="s">
        <v>148</v>
      </c>
      <c r="B320" s="16" t="n">
        <v>10463</v>
      </c>
      <c r="C320" s="16" t="n">
        <v>20697</v>
      </c>
      <c r="D320" s="16" t="n">
        <v>18823</v>
      </c>
      <c r="E320" s="16" t="n">
        <v>29812</v>
      </c>
      <c r="F320" s="16" t="n">
        <v>10145</v>
      </c>
      <c r="G320" s="16" t="n">
        <v>18638</v>
      </c>
      <c r="H320" s="16" t="n">
        <v>17033</v>
      </c>
      <c r="I320" s="16" t="n">
        <v>29488</v>
      </c>
    </row>
    <row r="321" s="5" customFormat="true" ht="12.75" hidden="false" customHeight="true" outlineLevel="0" collapsed="false">
      <c r="A321" s="40" t="s">
        <v>269</v>
      </c>
      <c r="B321" s="16" t="n">
        <v>1647</v>
      </c>
      <c r="C321" s="16" t="n">
        <v>2091</v>
      </c>
      <c r="D321" s="16" t="n">
        <v>2282</v>
      </c>
      <c r="E321" s="16" t="n">
        <v>2394</v>
      </c>
      <c r="F321" s="16" t="n">
        <v>1400</v>
      </c>
      <c r="G321" s="16" t="n">
        <v>1673</v>
      </c>
      <c r="H321" s="16" t="n">
        <v>1635</v>
      </c>
      <c r="I321" s="16" t="n">
        <v>1568</v>
      </c>
    </row>
    <row r="322" s="5" customFormat="true" ht="12.75" hidden="false" customHeight="true" outlineLevel="0" collapsed="false">
      <c r="A322" s="105" t="s">
        <v>208</v>
      </c>
      <c r="B322" s="16" t="n">
        <v>112</v>
      </c>
      <c r="C322" s="16" t="n">
        <v>123</v>
      </c>
      <c r="D322" s="16" t="n">
        <v>61</v>
      </c>
      <c r="E322" s="16" t="n">
        <v>88</v>
      </c>
      <c r="F322" s="16" t="n">
        <v>68</v>
      </c>
      <c r="G322" s="16" t="n">
        <v>156</v>
      </c>
      <c r="H322" s="16" t="n">
        <v>35</v>
      </c>
      <c r="I322" s="16" t="n">
        <v>56</v>
      </c>
    </row>
    <row r="323" s="5" customFormat="true" ht="12.75" hidden="false" customHeight="true" outlineLevel="0" collapsed="false">
      <c r="A323" s="15" t="s">
        <v>149</v>
      </c>
      <c r="B323" s="16" t="n">
        <v>13337</v>
      </c>
      <c r="C323" s="16" t="n">
        <v>20724</v>
      </c>
      <c r="D323" s="16" t="n">
        <v>17613</v>
      </c>
      <c r="E323" s="16" t="n">
        <v>23656</v>
      </c>
      <c r="F323" s="16" t="n">
        <v>12724</v>
      </c>
      <c r="G323" s="16" t="n">
        <v>21084</v>
      </c>
      <c r="H323" s="16" t="n">
        <v>15832</v>
      </c>
      <c r="I323" s="16" t="n">
        <v>24573</v>
      </c>
    </row>
    <row r="324" s="5" customFormat="true" ht="12.75" hidden="false" customHeight="true" outlineLevel="0" collapsed="false">
      <c r="A324" s="40" t="s">
        <v>269</v>
      </c>
      <c r="B324" s="16" t="n">
        <v>2164</v>
      </c>
      <c r="C324" s="16" t="n">
        <v>2549</v>
      </c>
      <c r="D324" s="16" t="n">
        <v>3033</v>
      </c>
      <c r="E324" s="16" t="n">
        <v>3754</v>
      </c>
      <c r="F324" s="16" t="n">
        <v>2019</v>
      </c>
      <c r="G324" s="16" t="n">
        <v>2016</v>
      </c>
      <c r="H324" s="16" t="n">
        <v>1642</v>
      </c>
      <c r="I324" s="16" t="n">
        <v>2408</v>
      </c>
    </row>
    <row r="325" s="5" customFormat="true" ht="12.75" hidden="false" customHeight="true" outlineLevel="0" collapsed="false">
      <c r="A325" s="105" t="s">
        <v>208</v>
      </c>
      <c r="B325" s="16" t="n">
        <v>116</v>
      </c>
      <c r="C325" s="16" t="n">
        <v>239</v>
      </c>
      <c r="D325" s="16" t="n">
        <v>140</v>
      </c>
      <c r="E325" s="16" t="n">
        <v>486</v>
      </c>
      <c r="F325" s="16" t="n">
        <v>201</v>
      </c>
      <c r="G325" s="16" t="n">
        <v>175</v>
      </c>
      <c r="H325" s="16" t="n">
        <v>150</v>
      </c>
      <c r="I325" s="16" t="n">
        <v>215</v>
      </c>
    </row>
    <row r="326" s="5" customFormat="true" ht="12.75" hidden="false" customHeight="true" outlineLevel="0" collapsed="false">
      <c r="A326" s="15" t="s">
        <v>150</v>
      </c>
      <c r="B326" s="16" t="n">
        <v>14070</v>
      </c>
      <c r="C326" s="16" t="n">
        <v>17926</v>
      </c>
      <c r="D326" s="16" t="n">
        <v>23194</v>
      </c>
      <c r="E326" s="16" t="n">
        <v>27982</v>
      </c>
      <c r="F326" s="16" t="n">
        <v>13750</v>
      </c>
      <c r="G326" s="16" t="n">
        <v>17089</v>
      </c>
      <c r="H326" s="16" t="n">
        <v>22203</v>
      </c>
      <c r="I326" s="16" t="n">
        <v>26926</v>
      </c>
    </row>
    <row r="327" s="5" customFormat="true" ht="12.75" hidden="false" customHeight="true" outlineLevel="0" collapsed="false">
      <c r="A327" s="40" t="s">
        <v>269</v>
      </c>
      <c r="B327" s="16" t="n">
        <v>2195</v>
      </c>
      <c r="C327" s="16" t="n">
        <v>2315</v>
      </c>
      <c r="D327" s="16" t="n">
        <v>3119</v>
      </c>
      <c r="E327" s="16" t="n">
        <v>3657</v>
      </c>
      <c r="F327" s="16" t="n">
        <v>2094</v>
      </c>
      <c r="G327" s="16" t="n">
        <v>2260</v>
      </c>
      <c r="H327" s="16" t="n">
        <v>2562</v>
      </c>
      <c r="I327" s="16" t="n">
        <v>2526</v>
      </c>
    </row>
    <row r="328" s="5" customFormat="true" ht="12.75" hidden="false" customHeight="true" outlineLevel="0" collapsed="false">
      <c r="A328" s="105" t="s">
        <v>208</v>
      </c>
      <c r="B328" s="16" t="n">
        <v>144</v>
      </c>
      <c r="C328" s="16" t="n">
        <v>73</v>
      </c>
      <c r="D328" s="16" t="n">
        <v>186</v>
      </c>
      <c r="E328" s="16" t="n">
        <v>268</v>
      </c>
      <c r="F328" s="16" t="n">
        <v>87</v>
      </c>
      <c r="G328" s="16" t="n">
        <v>149</v>
      </c>
      <c r="H328" s="16" t="n">
        <v>112</v>
      </c>
      <c r="I328" s="16" t="n">
        <v>53</v>
      </c>
    </row>
    <row r="329" customFormat="false" ht="12.75" hidden="false" customHeight="true" outlineLevel="0" collapsed="false">
      <c r="A329" s="27" t="s">
        <v>41</v>
      </c>
      <c r="B329" s="31" t="n">
        <v>50836</v>
      </c>
      <c r="C329" s="31" t="n">
        <v>64972</v>
      </c>
      <c r="D329" s="31" t="n">
        <v>82900</v>
      </c>
      <c r="E329" s="31" t="n">
        <v>87914</v>
      </c>
      <c r="F329" s="31" t="n">
        <v>50053</v>
      </c>
      <c r="G329" s="31" t="n">
        <v>61214</v>
      </c>
      <c r="H329" s="31" t="n">
        <v>75508</v>
      </c>
      <c r="I329" s="31" t="n">
        <v>83660</v>
      </c>
    </row>
    <row r="330" s="5" customFormat="true" ht="12.75" hidden="false" customHeight="true" outlineLevel="0" collapsed="false">
      <c r="A330" s="15" t="s">
        <v>151</v>
      </c>
      <c r="B330" s="16" t="n">
        <v>19585</v>
      </c>
      <c r="C330" s="16" t="n">
        <v>23013</v>
      </c>
      <c r="D330" s="16" t="n">
        <v>24477</v>
      </c>
      <c r="E330" s="16" t="n">
        <v>28661</v>
      </c>
      <c r="F330" s="16" t="n">
        <v>18317</v>
      </c>
      <c r="G330" s="16" t="n">
        <v>21587</v>
      </c>
      <c r="H330" s="16" t="n">
        <v>22851</v>
      </c>
      <c r="I330" s="16" t="n">
        <v>26859</v>
      </c>
    </row>
    <row r="331" s="5" customFormat="true" ht="12.75" hidden="false" customHeight="true" outlineLevel="0" collapsed="false">
      <c r="A331" s="40" t="s">
        <v>269</v>
      </c>
      <c r="B331" s="16" t="n">
        <v>2441</v>
      </c>
      <c r="C331" s="16" t="n">
        <v>2162</v>
      </c>
      <c r="D331" s="16" t="n">
        <v>2560</v>
      </c>
      <c r="E331" s="16" t="n">
        <v>3376</v>
      </c>
      <c r="F331" s="16" t="n">
        <v>2518</v>
      </c>
      <c r="G331" s="16" t="n">
        <v>2234</v>
      </c>
      <c r="H331" s="16" t="n">
        <v>2117</v>
      </c>
      <c r="I331" s="16" t="n">
        <v>2496</v>
      </c>
    </row>
    <row r="332" s="5" customFormat="true" ht="12.75" hidden="false" customHeight="true" outlineLevel="0" collapsed="false">
      <c r="A332" s="105" t="s">
        <v>208</v>
      </c>
      <c r="B332" s="16" t="n">
        <v>72</v>
      </c>
      <c r="C332" s="16" t="n">
        <v>76</v>
      </c>
      <c r="D332" s="16" t="n">
        <v>307</v>
      </c>
      <c r="E332" s="16" t="n">
        <v>413</v>
      </c>
      <c r="F332" s="16" t="n">
        <v>195</v>
      </c>
      <c r="G332" s="16" t="n">
        <v>268</v>
      </c>
      <c r="H332" s="16" t="n">
        <v>107</v>
      </c>
      <c r="I332" s="16" t="n">
        <v>238</v>
      </c>
    </row>
    <row r="333" s="5" customFormat="true" ht="12.75" hidden="false" customHeight="true" outlineLevel="0" collapsed="false">
      <c r="A333" s="15" t="s">
        <v>152</v>
      </c>
      <c r="B333" s="16" t="n">
        <v>3670</v>
      </c>
      <c r="C333" s="16" t="n">
        <v>4516</v>
      </c>
      <c r="D333" s="16" t="n">
        <v>4825</v>
      </c>
      <c r="E333" s="16" t="n">
        <v>5413</v>
      </c>
      <c r="F333" s="16" t="n">
        <v>3492</v>
      </c>
      <c r="G333" s="16" t="n">
        <v>3859</v>
      </c>
      <c r="H333" s="16" t="n">
        <v>4065</v>
      </c>
      <c r="I333" s="16" t="n">
        <v>5353</v>
      </c>
    </row>
    <row r="334" s="5" customFormat="true" ht="12.75" hidden="false" customHeight="true" outlineLevel="0" collapsed="false">
      <c r="A334" s="40" t="s">
        <v>269</v>
      </c>
      <c r="B334" s="16" t="n">
        <v>367</v>
      </c>
      <c r="C334" s="16" t="n">
        <v>462</v>
      </c>
      <c r="D334" s="16" t="n">
        <v>400</v>
      </c>
      <c r="E334" s="16" t="n">
        <v>495</v>
      </c>
      <c r="F334" s="16" t="n">
        <v>355</v>
      </c>
      <c r="G334" s="16" t="n">
        <v>397</v>
      </c>
      <c r="H334" s="16" t="n">
        <v>404</v>
      </c>
      <c r="I334" s="16" t="n">
        <v>456</v>
      </c>
    </row>
    <row r="335" s="5" customFormat="true" ht="12.75" hidden="false" customHeight="true" outlineLevel="0" collapsed="false">
      <c r="A335" s="105" t="s">
        <v>208</v>
      </c>
      <c r="B335" s="16" t="n">
        <v>16</v>
      </c>
      <c r="C335" s="16" t="n">
        <v>157</v>
      </c>
      <c r="D335" s="16" t="n">
        <v>8</v>
      </c>
      <c r="E335" s="16" t="n">
        <v>44</v>
      </c>
      <c r="F335" s="16" t="n">
        <v>12</v>
      </c>
      <c r="G335" s="16" t="n">
        <v>32</v>
      </c>
      <c r="H335" s="16" t="n">
        <v>81</v>
      </c>
      <c r="I335" s="16" t="n">
        <v>70</v>
      </c>
    </row>
    <row r="336" s="5" customFormat="true" ht="12.75" hidden="false" customHeight="true" outlineLevel="0" collapsed="false">
      <c r="A336" s="15" t="s">
        <v>153</v>
      </c>
      <c r="B336" s="16" t="n">
        <v>2540</v>
      </c>
      <c r="C336" s="16" t="n">
        <v>2906</v>
      </c>
      <c r="D336" s="16" t="n">
        <v>2963</v>
      </c>
      <c r="E336" s="16" t="n">
        <v>4335</v>
      </c>
      <c r="F336" s="16" t="n">
        <v>2568</v>
      </c>
      <c r="G336" s="16" t="n">
        <v>2925</v>
      </c>
      <c r="H336" s="16" t="n">
        <v>2591</v>
      </c>
      <c r="I336" s="16" t="n">
        <v>3954</v>
      </c>
    </row>
    <row r="337" s="5" customFormat="true" ht="12.75" hidden="false" customHeight="true" outlineLevel="0" collapsed="false">
      <c r="A337" s="40" t="s">
        <v>269</v>
      </c>
      <c r="B337" s="16" t="n">
        <v>327</v>
      </c>
      <c r="C337" s="16" t="n">
        <v>306</v>
      </c>
      <c r="D337" s="16" t="n">
        <v>289</v>
      </c>
      <c r="E337" s="16" t="n">
        <v>470</v>
      </c>
      <c r="F337" s="16" t="n">
        <v>340</v>
      </c>
      <c r="G337" s="16" t="n">
        <v>310</v>
      </c>
      <c r="H337" s="16" t="n">
        <v>270</v>
      </c>
      <c r="I337" s="16" t="n">
        <v>326</v>
      </c>
    </row>
    <row r="338" s="5" customFormat="true" ht="12.75" hidden="false" customHeight="true" outlineLevel="0" collapsed="false">
      <c r="A338" s="105" t="s">
        <v>208</v>
      </c>
      <c r="B338" s="16"/>
      <c r="C338" s="16" t="n">
        <v>14</v>
      </c>
      <c r="D338" s="16" t="n">
        <v>1</v>
      </c>
      <c r="E338" s="16" t="n">
        <v>9</v>
      </c>
      <c r="F338" s="16" t="n">
        <v>9</v>
      </c>
      <c r="G338" s="16" t="n">
        <v>21</v>
      </c>
      <c r="H338" s="16" t="n">
        <v>3</v>
      </c>
      <c r="I338" s="16" t="n">
        <v>2</v>
      </c>
    </row>
    <row r="339" s="5" customFormat="true" ht="12.75" hidden="false" customHeight="true" outlineLevel="0" collapsed="false">
      <c r="A339" s="15" t="s">
        <v>154</v>
      </c>
      <c r="B339" s="16" t="n">
        <v>3577</v>
      </c>
      <c r="C339" s="16" t="n">
        <v>5297</v>
      </c>
      <c r="D339" s="16" t="n">
        <v>5953</v>
      </c>
      <c r="E339" s="16" t="n">
        <v>8972</v>
      </c>
      <c r="F339" s="16" t="n">
        <v>3966</v>
      </c>
      <c r="G339" s="16" t="n">
        <v>5332</v>
      </c>
      <c r="H339" s="16" t="n">
        <v>6264</v>
      </c>
      <c r="I339" s="16" t="n">
        <v>8286</v>
      </c>
    </row>
    <row r="340" s="5" customFormat="true" ht="12.75" hidden="false" customHeight="true" outlineLevel="0" collapsed="false">
      <c r="A340" s="40" t="s">
        <v>269</v>
      </c>
      <c r="B340" s="16" t="n">
        <v>663</v>
      </c>
      <c r="C340" s="16" t="n">
        <v>614</v>
      </c>
      <c r="D340" s="16" t="n">
        <v>768</v>
      </c>
      <c r="E340" s="16" t="n">
        <v>1325</v>
      </c>
      <c r="F340" s="16" t="n">
        <v>640</v>
      </c>
      <c r="G340" s="16" t="n">
        <v>692</v>
      </c>
      <c r="H340" s="16" t="n">
        <v>821</v>
      </c>
      <c r="I340" s="16" t="n">
        <v>711</v>
      </c>
    </row>
    <row r="341" s="5" customFormat="true" ht="12.75" hidden="false" customHeight="true" outlineLevel="0" collapsed="false">
      <c r="A341" s="105" t="s">
        <v>208</v>
      </c>
      <c r="B341" s="16" t="n">
        <v>21</v>
      </c>
      <c r="C341" s="16" t="n">
        <v>17</v>
      </c>
      <c r="D341" s="16" t="n">
        <v>41</v>
      </c>
      <c r="E341" s="16" t="n">
        <v>467</v>
      </c>
      <c r="F341" s="16" t="n">
        <v>36</v>
      </c>
      <c r="G341" s="16" t="n">
        <v>58</v>
      </c>
      <c r="H341" s="16" t="n">
        <v>144</v>
      </c>
      <c r="I341" s="16" t="n">
        <v>93</v>
      </c>
    </row>
    <row r="342" s="5" customFormat="true" ht="12.75" hidden="false" customHeight="true" outlineLevel="0" collapsed="false">
      <c r="A342" s="15" t="s">
        <v>155</v>
      </c>
      <c r="B342" s="16" t="n">
        <v>1689</v>
      </c>
      <c r="C342" s="16" t="n">
        <v>2188</v>
      </c>
      <c r="D342" s="16" t="n">
        <v>3250</v>
      </c>
      <c r="E342" s="16" t="n">
        <v>3832</v>
      </c>
      <c r="F342" s="16" t="n">
        <v>2032</v>
      </c>
      <c r="G342" s="16" t="n">
        <v>2415</v>
      </c>
      <c r="H342" s="16" t="n">
        <v>2971</v>
      </c>
      <c r="I342" s="16" t="n">
        <v>3738</v>
      </c>
    </row>
    <row r="343" s="5" customFormat="true" ht="12.75" hidden="false" customHeight="true" outlineLevel="0" collapsed="false">
      <c r="A343" s="40" t="s">
        <v>269</v>
      </c>
      <c r="B343" s="16" t="n">
        <v>245</v>
      </c>
      <c r="C343" s="16" t="n">
        <v>184</v>
      </c>
      <c r="D343" s="16" t="n">
        <v>289</v>
      </c>
      <c r="E343" s="16" t="n">
        <v>413</v>
      </c>
      <c r="F343" s="16" t="n">
        <v>346</v>
      </c>
      <c r="G343" s="16" t="n">
        <v>329</v>
      </c>
      <c r="H343" s="16" t="n">
        <v>410</v>
      </c>
      <c r="I343" s="16" t="n">
        <v>457</v>
      </c>
    </row>
    <row r="344" s="5" customFormat="true" ht="12.75" hidden="false" customHeight="true" outlineLevel="0" collapsed="false">
      <c r="A344" s="105" t="s">
        <v>208</v>
      </c>
      <c r="B344" s="16"/>
      <c r="C344" s="16" t="n">
        <v>3</v>
      </c>
      <c r="D344" s="16" t="n">
        <v>1</v>
      </c>
      <c r="E344" s="16" t="n">
        <v>2</v>
      </c>
      <c r="F344" s="16" t="n">
        <v>15</v>
      </c>
      <c r="G344" s="16" t="n">
        <v>3</v>
      </c>
      <c r="H344" s="16" t="n">
        <v>5</v>
      </c>
      <c r="I344" s="16" t="n">
        <v>12</v>
      </c>
    </row>
    <row r="345" s="5" customFormat="true" ht="12.75" hidden="false" customHeight="true" outlineLevel="0" collapsed="false">
      <c r="A345" s="15" t="s">
        <v>156</v>
      </c>
      <c r="B345" s="16" t="n">
        <v>5050</v>
      </c>
      <c r="C345" s="16" t="n">
        <v>8125</v>
      </c>
      <c r="D345" s="16" t="n">
        <v>21868</v>
      </c>
      <c r="E345" s="16" t="n">
        <v>12299</v>
      </c>
      <c r="F345" s="16" t="n">
        <v>4890</v>
      </c>
      <c r="G345" s="16" t="n">
        <v>7322</v>
      </c>
      <c r="H345" s="16" t="n">
        <v>20122</v>
      </c>
      <c r="I345" s="16" t="n">
        <v>11748</v>
      </c>
    </row>
    <row r="346" s="5" customFormat="true" ht="12.75" hidden="false" customHeight="true" outlineLevel="0" collapsed="false">
      <c r="A346" s="40" t="s">
        <v>269</v>
      </c>
      <c r="B346" s="16" t="n">
        <v>810</v>
      </c>
      <c r="C346" s="16" t="n">
        <v>747</v>
      </c>
      <c r="D346" s="16" t="n">
        <v>1302</v>
      </c>
      <c r="E346" s="16" t="n">
        <v>1478</v>
      </c>
      <c r="F346" s="16" t="n">
        <v>754</v>
      </c>
      <c r="G346" s="16" t="n">
        <v>812</v>
      </c>
      <c r="H346" s="16" t="n">
        <v>1342</v>
      </c>
      <c r="I346" s="16" t="n">
        <v>1154</v>
      </c>
    </row>
    <row r="347" s="5" customFormat="true" ht="12.75" hidden="false" customHeight="true" outlineLevel="0" collapsed="false">
      <c r="A347" s="105" t="s">
        <v>208</v>
      </c>
      <c r="B347" s="16" t="n">
        <v>47</v>
      </c>
      <c r="C347" s="16" t="n">
        <v>37</v>
      </c>
      <c r="D347" s="16" t="n">
        <v>81</v>
      </c>
      <c r="E347" s="16" t="n">
        <v>112</v>
      </c>
      <c r="F347" s="16" t="n">
        <v>30</v>
      </c>
      <c r="G347" s="16" t="n">
        <v>95</v>
      </c>
      <c r="H347" s="16" t="n">
        <v>43</v>
      </c>
      <c r="I347" s="16" t="n">
        <v>33</v>
      </c>
    </row>
    <row r="348" s="5" customFormat="true" ht="12.75" hidden="false" customHeight="true" outlineLevel="0" collapsed="false">
      <c r="A348" s="15" t="s">
        <v>157</v>
      </c>
      <c r="B348" s="16" t="n">
        <v>5220</v>
      </c>
      <c r="C348" s="16" t="n">
        <v>6498</v>
      </c>
      <c r="D348" s="16" t="n">
        <v>6275</v>
      </c>
      <c r="E348" s="16" t="n">
        <v>8936</v>
      </c>
      <c r="F348" s="16" t="n">
        <v>5056</v>
      </c>
      <c r="G348" s="16" t="n">
        <v>5974</v>
      </c>
      <c r="H348" s="16" t="n">
        <v>5185</v>
      </c>
      <c r="I348" s="16" t="n">
        <v>8494</v>
      </c>
    </row>
    <row r="349" s="5" customFormat="true" ht="12.75" hidden="false" customHeight="true" outlineLevel="0" collapsed="false">
      <c r="A349" s="40" t="s">
        <v>269</v>
      </c>
      <c r="B349" s="16" t="n">
        <v>691</v>
      </c>
      <c r="C349" s="16" t="n">
        <v>621</v>
      </c>
      <c r="D349" s="16" t="n">
        <v>584</v>
      </c>
      <c r="E349" s="16" t="n">
        <v>1007</v>
      </c>
      <c r="F349" s="16" t="n">
        <v>618</v>
      </c>
      <c r="G349" s="16" t="n">
        <v>548</v>
      </c>
      <c r="H349" s="16" t="n">
        <v>604</v>
      </c>
      <c r="I349" s="16" t="n">
        <v>763</v>
      </c>
    </row>
    <row r="350" s="5" customFormat="true" ht="12.75" hidden="false" customHeight="true" outlineLevel="0" collapsed="false">
      <c r="A350" s="105" t="s">
        <v>208</v>
      </c>
      <c r="B350" s="16" t="n">
        <v>5</v>
      </c>
      <c r="C350" s="16" t="n">
        <v>30</v>
      </c>
      <c r="D350" s="16" t="n">
        <v>12</v>
      </c>
      <c r="E350" s="16" t="n">
        <v>65</v>
      </c>
      <c r="F350" s="16" t="n">
        <v>5</v>
      </c>
      <c r="G350" s="16" t="n">
        <v>16</v>
      </c>
      <c r="H350" s="16" t="n">
        <v>5</v>
      </c>
      <c r="I350" s="16" t="n">
        <v>38</v>
      </c>
    </row>
    <row r="351" s="5" customFormat="true" ht="12.75" hidden="false" customHeight="true" outlineLevel="0" collapsed="false">
      <c r="A351" s="15" t="s">
        <v>158</v>
      </c>
      <c r="B351" s="16" t="n">
        <v>9505</v>
      </c>
      <c r="C351" s="16" t="n">
        <v>12429</v>
      </c>
      <c r="D351" s="16" t="n">
        <v>13289</v>
      </c>
      <c r="E351" s="16" t="n">
        <v>15466</v>
      </c>
      <c r="F351" s="16" t="n">
        <v>9732</v>
      </c>
      <c r="G351" s="16" t="n">
        <v>11800</v>
      </c>
      <c r="H351" s="16" t="n">
        <v>11459</v>
      </c>
      <c r="I351" s="16" t="n">
        <v>15228</v>
      </c>
    </row>
    <row r="352" s="5" customFormat="true" ht="12.75" hidden="false" customHeight="true" outlineLevel="0" collapsed="false">
      <c r="A352" s="40" t="s">
        <v>269</v>
      </c>
      <c r="B352" s="16" t="n">
        <v>1488</v>
      </c>
      <c r="C352" s="16" t="n">
        <v>1331</v>
      </c>
      <c r="D352" s="16" t="n">
        <v>1595</v>
      </c>
      <c r="E352" s="16" t="n">
        <v>2046</v>
      </c>
      <c r="F352" s="16" t="n">
        <v>1481</v>
      </c>
      <c r="G352" s="16" t="n">
        <v>1328</v>
      </c>
      <c r="H352" s="16" t="n">
        <v>1402</v>
      </c>
      <c r="I352" s="16" t="n">
        <v>1744</v>
      </c>
    </row>
    <row r="353" s="5" customFormat="true" ht="12.75" hidden="false" customHeight="true" outlineLevel="0" collapsed="false">
      <c r="A353" s="105" t="s">
        <v>208</v>
      </c>
      <c r="B353" s="16" t="n">
        <v>20</v>
      </c>
      <c r="C353" s="16" t="n">
        <v>21</v>
      </c>
      <c r="D353" s="16" t="n">
        <v>125</v>
      </c>
      <c r="E353" s="16" t="n">
        <v>170</v>
      </c>
      <c r="F353" s="16" t="n">
        <v>78</v>
      </c>
      <c r="G353" s="16" t="n">
        <v>146</v>
      </c>
      <c r="H353" s="16" t="n">
        <v>71</v>
      </c>
      <c r="I353" s="16" t="n">
        <v>122</v>
      </c>
    </row>
    <row r="354" s="5" customFormat="true" ht="12.75" hidden="false" customHeight="true" outlineLevel="0" collapsed="false">
      <c r="A354" s="17" t="s">
        <v>42</v>
      </c>
      <c r="B354" s="11" t="n">
        <v>377</v>
      </c>
      <c r="C354" s="11" t="n">
        <v>705</v>
      </c>
      <c r="D354" s="11" t="n">
        <v>563</v>
      </c>
      <c r="E354" s="11" t="n">
        <v>758</v>
      </c>
      <c r="F354" s="11" t="n">
        <v>527</v>
      </c>
      <c r="G354" s="11" t="n">
        <v>605</v>
      </c>
      <c r="H354" s="11" t="n">
        <v>643</v>
      </c>
      <c r="I354" s="11" t="n">
        <v>858</v>
      </c>
    </row>
    <row r="355" s="5" customFormat="true" ht="12.75" hidden="false" customHeight="true" outlineLevel="0" collapsed="false">
      <c r="A355" s="40" t="s">
        <v>206</v>
      </c>
      <c r="B355" s="16" t="n">
        <v>31</v>
      </c>
      <c r="C355" s="16" t="n">
        <v>44</v>
      </c>
      <c r="D355" s="16" t="n">
        <v>42</v>
      </c>
      <c r="E355" s="16" t="n">
        <v>54</v>
      </c>
      <c r="F355" s="16" t="n">
        <v>44</v>
      </c>
      <c r="G355" s="16" t="n">
        <v>53</v>
      </c>
      <c r="H355" s="16" t="n">
        <v>42</v>
      </c>
      <c r="I355" s="16" t="n">
        <v>39</v>
      </c>
    </row>
    <row r="356" s="5" customFormat="true" ht="12.75" hidden="false" customHeight="true" outlineLevel="0" collapsed="false">
      <c r="A356" s="105" t="s">
        <v>208</v>
      </c>
      <c r="B356" s="16"/>
      <c r="C356" s="16"/>
      <c r="D356" s="16"/>
      <c r="E356" s="16" t="n">
        <v>7</v>
      </c>
      <c r="F356" s="16" t="n">
        <v>1</v>
      </c>
      <c r="G356" s="16"/>
      <c r="H356" s="16"/>
      <c r="I356" s="16"/>
    </row>
    <row r="357" s="5" customFormat="true" ht="12.75" hidden="false" customHeight="true" outlineLevel="0" collapsed="false">
      <c r="A357" s="18" t="s">
        <v>44</v>
      </c>
      <c r="B357" s="19" t="n">
        <v>1974613</v>
      </c>
      <c r="C357" s="19" t="n">
        <v>2549542</v>
      </c>
      <c r="D357" s="19" t="n">
        <v>2641971</v>
      </c>
      <c r="E357" s="19" t="n">
        <v>3198832</v>
      </c>
      <c r="F357" s="19" t="n">
        <v>1875936</v>
      </c>
      <c r="G357" s="19" t="n">
        <v>2417736</v>
      </c>
      <c r="H357" s="19" t="n">
        <v>2387222</v>
      </c>
      <c r="I357" s="19" t="n">
        <v>3108680</v>
      </c>
    </row>
    <row r="358" s="5" customFormat="true" ht="12.75" hidden="false" customHeight="true" outlineLevel="0" collapsed="false">
      <c r="A358" s="106" t="s">
        <v>206</v>
      </c>
      <c r="B358" s="13" t="n">
        <v>224808</v>
      </c>
      <c r="C358" s="13" t="n">
        <v>226656</v>
      </c>
      <c r="D358" s="13" t="n">
        <v>247646</v>
      </c>
      <c r="E358" s="13" t="n">
        <v>339032</v>
      </c>
      <c r="F358" s="13" t="n">
        <v>220825</v>
      </c>
      <c r="G358" s="13" t="n">
        <v>217035</v>
      </c>
      <c r="H358" s="13" t="n">
        <v>223733</v>
      </c>
      <c r="I358" s="13" t="n">
        <v>261657</v>
      </c>
    </row>
    <row r="359" s="5" customFormat="true" ht="12.75" hidden="false" customHeight="true" outlineLevel="0" collapsed="false">
      <c r="A359" s="107" t="s">
        <v>208</v>
      </c>
      <c r="B359" s="23" t="n">
        <v>17385</v>
      </c>
      <c r="C359" s="23" t="n">
        <v>19671</v>
      </c>
      <c r="D359" s="23" t="n">
        <v>18942</v>
      </c>
      <c r="E359" s="23" t="n">
        <v>40303</v>
      </c>
      <c r="F359" s="23" t="n">
        <v>23447</v>
      </c>
      <c r="G359" s="23" t="n">
        <v>30212</v>
      </c>
      <c r="H359" s="23" t="n">
        <v>25444</v>
      </c>
      <c r="I359" s="23" t="n">
        <v>34481</v>
      </c>
    </row>
    <row r="361" customFormat="false" ht="12.75" hidden="false" customHeight="true" outlineLevel="0" collapsed="false">
      <c r="A361" s="2" t="s">
        <v>46</v>
      </c>
    </row>
    <row r="362" customFormat="false" ht="12.75" hidden="false" customHeight="true" outlineLevel="0" collapsed="false">
      <c r="A362"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5" manualBreakCount="5">
    <brk id="58" man="true" max="16383" min="0"/>
    <brk id="177" man="true" max="16383" min="0"/>
    <brk id="235" man="true" max="16383" min="0"/>
    <brk id="294" man="true" max="16383" min="0"/>
    <brk id="35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08" width="20.85"/>
    <col collapsed="false" customWidth="false" hidden="false" outlineLevel="0" max="9" min="2" style="66" width="9.14"/>
    <col collapsed="false" customWidth="false" hidden="false" outlineLevel="0" max="257" min="10" style="2" width="9.14"/>
  </cols>
  <sheetData>
    <row r="1" customFormat="false" ht="8.25" hidden="false" customHeight="true" outlineLevel="0" collapsed="false"/>
    <row r="2" customFormat="false" ht="45" hidden="false" customHeight="true" outlineLevel="0" collapsed="false">
      <c r="A2" s="34" t="s">
        <v>270</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5.5" hidden="false" customHeight="false" outlineLevel="0" collapsed="false">
      <c r="A4" s="109"/>
      <c r="B4" s="9" t="s">
        <v>5</v>
      </c>
      <c r="C4" s="9" t="s">
        <v>6</v>
      </c>
      <c r="D4" s="9" t="s">
        <v>7</v>
      </c>
      <c r="E4" s="9" t="s">
        <v>8</v>
      </c>
      <c r="F4" s="9" t="s">
        <v>9</v>
      </c>
      <c r="G4" s="9" t="s">
        <v>10</v>
      </c>
      <c r="H4" s="9" t="s">
        <v>11</v>
      </c>
      <c r="I4" s="9" t="s">
        <v>12</v>
      </c>
    </row>
    <row r="5" s="5" customFormat="true" ht="12.75" hidden="false" customHeight="false" outlineLevel="0" collapsed="false">
      <c r="A5" s="42" t="s">
        <v>50</v>
      </c>
      <c r="B5" s="43" t="n">
        <v>0.419714594076028</v>
      </c>
      <c r="C5" s="43" t="n">
        <v>0.585330162794952</v>
      </c>
      <c r="D5" s="43" t="n">
        <v>0.274337018871062</v>
      </c>
      <c r="E5" s="43" t="n">
        <v>0.762172561787776</v>
      </c>
      <c r="F5" s="43" t="n">
        <v>1.04626244800202</v>
      </c>
      <c r="G5" s="43" t="n">
        <v>2.42052773737794</v>
      </c>
      <c r="H5" s="43" t="n">
        <v>1.40946502057613</v>
      </c>
      <c r="I5" s="43" t="n">
        <v>1.51603075583926</v>
      </c>
    </row>
    <row r="6" s="5" customFormat="true" ht="12.75" hidden="false" customHeight="false" outlineLevel="0" collapsed="false">
      <c r="A6" s="42" t="s">
        <v>52</v>
      </c>
      <c r="B6" s="43" t="n">
        <v>1.07553776888444</v>
      </c>
      <c r="C6" s="43" t="n">
        <v>1.4505893019039</v>
      </c>
      <c r="D6" s="43" t="n">
        <v>2.68474215842637</v>
      </c>
      <c r="E6" s="43" t="n">
        <v>0.541289023162135</v>
      </c>
      <c r="F6" s="43" t="n">
        <v>0.978876867594024</v>
      </c>
      <c r="G6" s="43" t="n">
        <v>4.90966221523959</v>
      </c>
      <c r="H6" s="43" t="n">
        <v>0.69980261977391</v>
      </c>
      <c r="I6" s="43" t="n">
        <v>1.16107240869749</v>
      </c>
    </row>
    <row r="7" s="5" customFormat="true" ht="12.75" hidden="false" customHeight="false" outlineLevel="0" collapsed="false">
      <c r="A7" s="42" t="s">
        <v>53</v>
      </c>
      <c r="B7" s="43" t="n">
        <v>3.40076223981237</v>
      </c>
      <c r="C7" s="43" t="n">
        <v>1.33022170361727</v>
      </c>
      <c r="D7" s="43" t="n">
        <v>1.10810145284413</v>
      </c>
      <c r="E7" s="43" t="n">
        <v>3.23610815414094</v>
      </c>
      <c r="F7" s="43" t="n">
        <v>2.36737022247576</v>
      </c>
      <c r="G7" s="43" t="n">
        <v>0.634517766497462</v>
      </c>
      <c r="H7" s="43" t="n">
        <v>3.64153627311522</v>
      </c>
      <c r="I7" s="43" t="n">
        <v>3.8623595505618</v>
      </c>
    </row>
    <row r="8" s="5" customFormat="true" ht="12.75" hidden="false" customHeight="false" outlineLevel="0" collapsed="false">
      <c r="A8" s="42" t="s">
        <v>54</v>
      </c>
      <c r="B8" s="43" t="n">
        <v>0.994721883881445</v>
      </c>
      <c r="C8" s="43" t="n">
        <v>1.04548108050735</v>
      </c>
      <c r="D8" s="43" t="n">
        <v>0.400409307291898</v>
      </c>
      <c r="E8" s="43" t="n">
        <v>0.716566421623227</v>
      </c>
      <c r="F8" s="43" t="n">
        <v>0.819146662867726</v>
      </c>
      <c r="G8" s="43" t="n">
        <v>1.54720740784153</v>
      </c>
      <c r="H8" s="43" t="n">
        <v>1.33765283728707</v>
      </c>
      <c r="I8" s="43" t="n">
        <v>0.873783067872992</v>
      </c>
    </row>
    <row r="9" s="5" customFormat="true" ht="12.75" hidden="false" customHeight="false" outlineLevel="0" collapsed="false">
      <c r="A9" s="42" t="s">
        <v>55</v>
      </c>
      <c r="B9" s="43" t="n">
        <v>1.36369654441944</v>
      </c>
      <c r="C9" s="43" t="n">
        <v>4.33220625528318</v>
      </c>
      <c r="D9" s="43" t="n">
        <v>0.670835702103468</v>
      </c>
      <c r="E9" s="43" t="n">
        <v>1.96508728179551</v>
      </c>
      <c r="F9" s="43" t="n">
        <v>2.36586396282214</v>
      </c>
      <c r="G9" s="43" t="n">
        <v>2.58944208156117</v>
      </c>
      <c r="H9" s="43" t="n">
        <v>2.60557053009883</v>
      </c>
      <c r="I9" s="43" t="n">
        <v>1.7004303558308</v>
      </c>
    </row>
    <row r="10" s="5" customFormat="true" ht="12.75" hidden="false" customHeight="false" outlineLevel="0" collapsed="false">
      <c r="A10" s="42" t="s">
        <v>56</v>
      </c>
      <c r="B10" s="43" t="n">
        <v>0.680642048943075</v>
      </c>
      <c r="C10" s="43" t="n">
        <v>0.802697062128753</v>
      </c>
      <c r="D10" s="43" t="n">
        <v>0.802290409718066</v>
      </c>
      <c r="E10" s="43" t="n">
        <v>1.52688852001159</v>
      </c>
      <c r="F10" s="43" t="n">
        <v>2.09927989817446</v>
      </c>
      <c r="G10" s="43" t="n">
        <v>2.22154733885051</v>
      </c>
      <c r="H10" s="43" t="n">
        <v>1.5436110171453</v>
      </c>
      <c r="I10" s="43" t="n">
        <v>1.64362884177277</v>
      </c>
    </row>
    <row r="11" s="5" customFormat="true" ht="12.75" hidden="false" customHeight="false" outlineLevel="0" collapsed="false">
      <c r="A11" s="42" t="s">
        <v>57</v>
      </c>
      <c r="B11" s="43" t="n">
        <v>0.314267756128221</v>
      </c>
      <c r="C11" s="43" t="n">
        <v>4.06079316076941</v>
      </c>
      <c r="D11" s="43" t="n">
        <v>0.891671409599697</v>
      </c>
      <c r="E11" s="43" t="n">
        <v>1.91127476766614</v>
      </c>
      <c r="F11" s="43" t="n">
        <v>0.936262153402953</v>
      </c>
      <c r="G11" s="43" t="n">
        <v>1.57014157014157</v>
      </c>
      <c r="H11" s="43" t="n">
        <v>0.641907381934892</v>
      </c>
      <c r="I11" s="43" t="n">
        <v>0.988180585157915</v>
      </c>
    </row>
    <row r="12" s="5" customFormat="true" ht="12.75" hidden="false" customHeight="false" outlineLevel="0" collapsed="false">
      <c r="A12" s="42" t="s">
        <v>58</v>
      </c>
      <c r="B12" s="43" t="n">
        <v>0.372670807453416</v>
      </c>
      <c r="C12" s="43" t="n">
        <v>0.603621730382294</v>
      </c>
      <c r="D12" s="43" t="n">
        <v>0.96882898062342</v>
      </c>
      <c r="E12" s="43" t="n">
        <v>2.3284065600324</v>
      </c>
      <c r="F12" s="43" t="n">
        <v>1.6036308623298</v>
      </c>
      <c r="G12" s="43" t="n">
        <v>1.19802677942213</v>
      </c>
      <c r="H12" s="43" t="n">
        <v>2.28654828508879</v>
      </c>
      <c r="I12" s="43" t="n">
        <v>1.60824742268041</v>
      </c>
    </row>
    <row r="13" s="5" customFormat="true" ht="12.75" hidden="false" customHeight="false" outlineLevel="0" collapsed="false">
      <c r="A13" s="42" t="s">
        <v>59</v>
      </c>
      <c r="B13" s="43" t="n">
        <v>0.0161864681126578</v>
      </c>
      <c r="C13" s="43" t="n">
        <v>0.102827763496144</v>
      </c>
      <c r="D13" s="43" t="n">
        <v>0.0523669878508588</v>
      </c>
      <c r="E13" s="43" t="n">
        <v>0.310188499164877</v>
      </c>
      <c r="F13" s="43" t="n">
        <v>0.0889363215937389</v>
      </c>
      <c r="G13" s="43" t="n">
        <v>0.418264203555246</v>
      </c>
      <c r="H13" s="43" t="n">
        <v>0.0937081659973226</v>
      </c>
      <c r="I13" s="43" t="n">
        <v>1.08979947689625</v>
      </c>
    </row>
    <row r="14" s="5" customFormat="true" ht="12.75" hidden="false" customHeight="false" outlineLevel="0" collapsed="false">
      <c r="A14" s="42" t="s">
        <v>60</v>
      </c>
      <c r="B14" s="43" t="n">
        <v>1.00629959911642</v>
      </c>
      <c r="C14" s="43" t="n">
        <v>2.19456386076827</v>
      </c>
      <c r="D14" s="43" t="n">
        <v>0.76313033068981</v>
      </c>
      <c r="E14" s="43" t="n">
        <v>2.71763864508159</v>
      </c>
      <c r="F14" s="43" t="n">
        <v>2.84115368058545</v>
      </c>
      <c r="G14" s="43" t="n">
        <v>2.04291541053378</v>
      </c>
      <c r="H14" s="43" t="n">
        <v>2.29407364308869</v>
      </c>
      <c r="I14" s="43" t="n">
        <v>1.78304022288003</v>
      </c>
    </row>
    <row r="15" s="5" customFormat="true" ht="12.75" hidden="false" customHeight="false" outlineLevel="0" collapsed="false">
      <c r="A15" s="42" t="s">
        <v>61</v>
      </c>
      <c r="B15" s="43" t="n">
        <v>0.792253521126761</v>
      </c>
      <c r="C15" s="43" t="n">
        <v>0.951194955222299</v>
      </c>
      <c r="D15" s="43" t="n">
        <v>0.402438443587179</v>
      </c>
      <c r="E15" s="43" t="n">
        <v>1.65343915343915</v>
      </c>
      <c r="F15" s="43" t="n">
        <v>2.10544334132147</v>
      </c>
      <c r="G15" s="43" t="n">
        <v>1.70532449725777</v>
      </c>
      <c r="H15" s="43" t="n">
        <v>1.14496355664777</v>
      </c>
      <c r="I15" s="43" t="n">
        <v>1.5383851918019</v>
      </c>
    </row>
    <row r="16" s="5" customFormat="true" ht="12.75" hidden="false" customHeight="false" outlineLevel="0" collapsed="false">
      <c r="A16" s="42" t="s">
        <v>62</v>
      </c>
      <c r="B16" s="43" t="n">
        <v>1.47118260447822</v>
      </c>
      <c r="C16" s="43" t="n">
        <v>0.496309493509799</v>
      </c>
      <c r="D16" s="43" t="n">
        <v>0.722525034858664</v>
      </c>
      <c r="E16" s="43" t="n">
        <v>2.77841693511275</v>
      </c>
      <c r="F16" s="43" t="n">
        <v>2.16732916903275</v>
      </c>
      <c r="G16" s="43" t="n">
        <v>3.34247762056021</v>
      </c>
      <c r="H16" s="43" t="n">
        <v>2.0927213014588</v>
      </c>
      <c r="I16" s="43" t="n">
        <v>2.08347156791188</v>
      </c>
    </row>
    <row r="17" s="5" customFormat="true" ht="12.75" hidden="false" customHeight="false" outlineLevel="0" collapsed="false">
      <c r="A17" s="42" t="s">
        <v>63</v>
      </c>
      <c r="B17" s="43" t="n">
        <v>2.35862877234105</v>
      </c>
      <c r="C17" s="43" t="n">
        <v>1.39589442815249</v>
      </c>
      <c r="D17" s="43" t="n">
        <v>1.60657811511701</v>
      </c>
      <c r="E17" s="43" t="n">
        <v>0.766358813126351</v>
      </c>
      <c r="F17" s="43" t="n">
        <v>1.19309262166405</v>
      </c>
      <c r="G17" s="43" t="n">
        <v>0.432739861523244</v>
      </c>
      <c r="H17" s="43" t="n">
        <v>1.30507998877351</v>
      </c>
      <c r="I17" s="43" t="n">
        <v>1.65121668597914</v>
      </c>
    </row>
    <row r="18" s="5" customFormat="true" ht="12.75" hidden="false" customHeight="false" outlineLevel="0" collapsed="false">
      <c r="A18" s="42" t="s">
        <v>64</v>
      </c>
      <c r="B18" s="43" t="n">
        <v>0.745098039215686</v>
      </c>
      <c r="C18" s="43" t="n">
        <v>1.27591706539075</v>
      </c>
      <c r="D18" s="43" t="n">
        <v>0.83569616475153</v>
      </c>
      <c r="E18" s="43" t="n">
        <v>2.10830324909747</v>
      </c>
      <c r="F18" s="43" t="n">
        <v>1.15967885816236</v>
      </c>
      <c r="G18" s="43" t="n">
        <v>0.710115196465204</v>
      </c>
      <c r="H18" s="43" t="n">
        <v>1.76393010220903</v>
      </c>
      <c r="I18" s="43" t="n">
        <v>3.38537641057351</v>
      </c>
    </row>
    <row r="19" s="5" customFormat="true" ht="12.75" hidden="false" customHeight="false" outlineLevel="0" collapsed="false">
      <c r="A19" s="42" t="s">
        <v>65</v>
      </c>
      <c r="B19" s="43" t="n">
        <v>1.05283307810107</v>
      </c>
      <c r="C19" s="43" t="n">
        <v>1.91540303272147</v>
      </c>
      <c r="D19" s="43" t="n">
        <v>0.1508864579404</v>
      </c>
      <c r="E19" s="43" t="n">
        <v>1.35833456370884</v>
      </c>
      <c r="F19" s="43" t="n">
        <v>1.77028451001054</v>
      </c>
      <c r="G19" s="43" t="n">
        <v>0.639407706545516</v>
      </c>
      <c r="H19" s="43" t="n">
        <v>2.02001482579689</v>
      </c>
      <c r="I19" s="43" t="n">
        <v>1.33741540444731</v>
      </c>
    </row>
    <row r="20" s="5" customFormat="true" ht="12.75" hidden="false" customHeight="false" outlineLevel="0" collapsed="false">
      <c r="A20" s="42" t="s">
        <v>66</v>
      </c>
      <c r="B20" s="43" t="n">
        <v>0.59438213018886</v>
      </c>
      <c r="C20" s="43" t="n">
        <v>0.273587695947944</v>
      </c>
      <c r="D20" s="43" t="n">
        <v>0.408543577981651</v>
      </c>
      <c r="E20" s="43" t="n">
        <v>0.632349098510583</v>
      </c>
      <c r="F20" s="43" t="n">
        <v>0.769149720788115</v>
      </c>
      <c r="G20" s="43" t="n">
        <v>0.98202396804261</v>
      </c>
      <c r="H20" s="43" t="n">
        <v>0.68815331010453</v>
      </c>
      <c r="I20" s="43" t="n">
        <v>0.475812846946868</v>
      </c>
    </row>
    <row r="21" s="5" customFormat="true" ht="12.75" hidden="false" customHeight="false" outlineLevel="0" collapsed="false">
      <c r="A21" s="42" t="s">
        <v>67</v>
      </c>
      <c r="B21" s="43" t="n">
        <v>0.835883880541644</v>
      </c>
      <c r="C21" s="43" t="n">
        <v>0.601141682222763</v>
      </c>
      <c r="D21" s="43" t="n">
        <v>0.527698185291309</v>
      </c>
      <c r="E21" s="43" t="n">
        <v>1.02067104788582</v>
      </c>
      <c r="F21" s="43" t="n">
        <v>0.732749715938436</v>
      </c>
      <c r="G21" s="43" t="n">
        <v>1.24850753122704</v>
      </c>
      <c r="H21" s="43" t="n">
        <v>1.27720731207689</v>
      </c>
      <c r="I21" s="43" t="n">
        <v>1.05330419039602</v>
      </c>
    </row>
    <row r="22" s="5" customFormat="true" ht="12.75" hidden="false" customHeight="false" outlineLevel="0" collapsed="false">
      <c r="A22" s="42" t="s">
        <v>68</v>
      </c>
      <c r="B22" s="43" t="n">
        <v>1.45767146327789</v>
      </c>
      <c r="C22" s="43" t="n">
        <v>1.17030941057019</v>
      </c>
      <c r="D22" s="43" t="n">
        <v>1.45571933244</v>
      </c>
      <c r="E22" s="43" t="n">
        <v>2.43270476464661</v>
      </c>
      <c r="F22" s="43" t="n">
        <v>2.33390796976528</v>
      </c>
      <c r="G22" s="43" t="n">
        <v>2.05089659615591</v>
      </c>
      <c r="H22" s="43" t="n">
        <v>2.29755884372854</v>
      </c>
      <c r="I22" s="43" t="n">
        <v>2.51774083795081</v>
      </c>
    </row>
    <row r="23" s="5" customFormat="true" ht="12.75" hidden="false" customHeight="false" outlineLevel="0" collapsed="false">
      <c r="A23" s="42" t="s">
        <v>69</v>
      </c>
      <c r="B23" s="43" t="n">
        <v>0.302087147564995</v>
      </c>
      <c r="C23" s="43" t="n">
        <v>0.391389432485323</v>
      </c>
      <c r="D23" s="43" t="n">
        <v>0.475187969924812</v>
      </c>
      <c r="E23" s="43" t="n">
        <v>0.985163204747775</v>
      </c>
      <c r="F23" s="43" t="n">
        <v>1.81176251974357</v>
      </c>
      <c r="G23" s="43" t="n">
        <v>2.13323353293413</v>
      </c>
      <c r="H23" s="43" t="n">
        <v>1.05979732343158</v>
      </c>
      <c r="I23" s="43" t="n">
        <v>0.395468148781531</v>
      </c>
      <c r="J23" s="43"/>
      <c r="K23" s="43"/>
      <c r="L23" s="43"/>
      <c r="M23" s="43"/>
      <c r="N23" s="43"/>
      <c r="O23" s="43"/>
      <c r="P23" s="43"/>
      <c r="Q23" s="43"/>
      <c r="R23" s="43"/>
    </row>
    <row r="24" s="5" customFormat="true" ht="12.75" hidden="false" customHeight="false" outlineLevel="0" collapsed="false">
      <c r="A24" s="42" t="s">
        <v>70</v>
      </c>
      <c r="B24" s="43" t="n">
        <v>0.160481444332999</v>
      </c>
      <c r="C24" s="43" t="n">
        <v>0.449315068493151</v>
      </c>
      <c r="D24" s="43" t="n">
        <v>0.0520494469746259</v>
      </c>
      <c r="E24" s="43" t="n">
        <v>0.992457324335054</v>
      </c>
      <c r="F24" s="43" t="n">
        <v>0.143884892086331</v>
      </c>
      <c r="G24" s="43" t="n">
        <v>0.794121133104184</v>
      </c>
      <c r="H24" s="43" t="n">
        <v>0.0592153960029608</v>
      </c>
      <c r="I24" s="43" t="n">
        <v>0.414193013944498</v>
      </c>
      <c r="J24" s="43"/>
      <c r="K24" s="43"/>
      <c r="L24" s="43"/>
      <c r="M24" s="43"/>
      <c r="N24" s="43"/>
      <c r="O24" s="43"/>
      <c r="P24" s="43"/>
      <c r="Q24" s="43"/>
      <c r="R24" s="43"/>
    </row>
    <row r="25" s="5" customFormat="true" ht="12.75" hidden="false" customHeight="false" outlineLevel="0" collapsed="false">
      <c r="A25" s="42" t="s">
        <v>71</v>
      </c>
      <c r="B25" s="43" t="n">
        <v>0.941477305747661</v>
      </c>
      <c r="C25" s="43" t="n">
        <v>0.948502756120574</v>
      </c>
      <c r="D25" s="43" t="n">
        <v>1.31868131868132</v>
      </c>
      <c r="E25" s="43" t="n">
        <v>4.63206029299687</v>
      </c>
      <c r="F25" s="43" t="n">
        <v>1.21341005754316</v>
      </c>
      <c r="G25" s="43" t="n">
        <v>2.45455881632453</v>
      </c>
      <c r="H25" s="43" t="n">
        <v>1.47788565264293</v>
      </c>
      <c r="I25" s="43" t="n">
        <v>3.40508619868559</v>
      </c>
    </row>
    <row r="26" s="5" customFormat="true" ht="12.75" hidden="false" customHeight="false" outlineLevel="0" collapsed="false">
      <c r="A26" s="42" t="s">
        <v>183</v>
      </c>
      <c r="B26" s="43" t="n">
        <v>0.172302390695671</v>
      </c>
      <c r="C26" s="43" t="n">
        <v>0.118075703393833</v>
      </c>
      <c r="D26" s="43" t="n">
        <v>0.0239808153477218</v>
      </c>
      <c r="E26" s="43" t="n">
        <v>0.136286201022147</v>
      </c>
      <c r="F26" s="43" t="n">
        <v>0.354107648725213</v>
      </c>
      <c r="G26" s="43" t="n">
        <v>0.513758885213597</v>
      </c>
      <c r="H26" s="43" t="n">
        <v>0.301507537688442</v>
      </c>
      <c r="I26" s="43" t="n">
        <v>0.401455038920406</v>
      </c>
    </row>
    <row r="27" s="5" customFormat="true" ht="12.75" hidden="false" customHeight="false" outlineLevel="0" collapsed="false">
      <c r="A27" s="42" t="s">
        <v>224</v>
      </c>
      <c r="B27" s="43" t="n">
        <v>0.281986690228221</v>
      </c>
      <c r="C27" s="43" t="n">
        <v>0.388814116943323</v>
      </c>
      <c r="D27" s="43" t="n">
        <v>0.278347124168122</v>
      </c>
      <c r="E27" s="43" t="n">
        <v>0.367896467150237</v>
      </c>
      <c r="F27" s="43" t="n">
        <v>0.513322884012539</v>
      </c>
      <c r="G27" s="43" t="n">
        <v>0.418293363078639</v>
      </c>
      <c r="H27" s="43" t="n">
        <v>0.301891091364776</v>
      </c>
      <c r="I27" s="43" t="n">
        <v>0.413939409618917</v>
      </c>
    </row>
    <row r="28" s="5" customFormat="true" ht="12.75" hidden="false" customHeight="false" outlineLevel="0" collapsed="false">
      <c r="A28" s="42" t="s">
        <v>72</v>
      </c>
      <c r="B28" s="43" t="n">
        <v>0.154711673699015</v>
      </c>
      <c r="C28" s="43" t="n">
        <v>0.284789644012945</v>
      </c>
      <c r="D28" s="43" t="n">
        <v>0.361881785283474</v>
      </c>
      <c r="E28" s="43" t="n">
        <v>0.641375545851529</v>
      </c>
      <c r="F28" s="43" t="n">
        <v>0.465996796272026</v>
      </c>
      <c r="G28" s="43" t="n">
        <v>1.26021326686055</v>
      </c>
      <c r="H28" s="43" t="n">
        <v>3.16736504806507</v>
      </c>
      <c r="I28" s="43" t="n">
        <v>1.40741826711626</v>
      </c>
    </row>
    <row r="29" s="5" customFormat="true" ht="12.75" hidden="false" customHeight="false" outlineLevel="0" collapsed="false">
      <c r="A29" s="42" t="s">
        <v>73</v>
      </c>
      <c r="B29" s="43" t="n">
        <v>0.645189415406077</v>
      </c>
      <c r="C29" s="43" t="n">
        <v>0.512517975000922</v>
      </c>
      <c r="D29" s="43" t="n">
        <v>0.787699765204878</v>
      </c>
      <c r="E29" s="43" t="n">
        <v>1.078647611566</v>
      </c>
      <c r="F29" s="43" t="n">
        <v>2.05951653721965</v>
      </c>
      <c r="G29" s="43" t="n">
        <v>1.64098459075445</v>
      </c>
      <c r="H29" s="43" t="n">
        <v>1.99873669012814</v>
      </c>
      <c r="I29" s="43" t="n">
        <v>1.95000518618401</v>
      </c>
    </row>
    <row r="30" s="5" customFormat="true" ht="12.75" hidden="false" customHeight="false" outlineLevel="0" collapsed="false">
      <c r="A30" s="42" t="s">
        <v>74</v>
      </c>
      <c r="B30" s="43" t="n">
        <v>0.945129955368863</v>
      </c>
      <c r="C30" s="43" t="n">
        <v>0.468145735802972</v>
      </c>
      <c r="D30" s="43" t="n">
        <v>0.51929447578118</v>
      </c>
      <c r="E30" s="43" t="n">
        <v>1.55813362689474</v>
      </c>
      <c r="F30" s="43" t="n">
        <v>0.604925824571511</v>
      </c>
      <c r="G30" s="43" t="n">
        <v>2.01793721973094</v>
      </c>
      <c r="H30" s="43" t="n">
        <v>0.678973053256949</v>
      </c>
      <c r="I30" s="43" t="n">
        <v>1.42615206346377</v>
      </c>
    </row>
    <row r="31" s="5" customFormat="true" ht="12.75" hidden="false" customHeight="false" outlineLevel="0" collapsed="false">
      <c r="A31" s="42" t="s">
        <v>75</v>
      </c>
      <c r="B31" s="43" t="n">
        <v>1.99938480467548</v>
      </c>
      <c r="C31" s="43" t="n">
        <v>1.77546554358149</v>
      </c>
      <c r="D31" s="43" t="n">
        <v>1.64586724543317</v>
      </c>
      <c r="E31" s="43" t="n">
        <v>1.69669203292437</v>
      </c>
      <c r="F31" s="43" t="n">
        <v>2.39733629300777</v>
      </c>
      <c r="G31" s="43" t="n">
        <v>2.94872352455095</v>
      </c>
      <c r="H31" s="43" t="n">
        <v>3.09065241504487</v>
      </c>
      <c r="I31" s="43" t="n">
        <v>2.28339067876134</v>
      </c>
    </row>
    <row r="32" s="5" customFormat="true" ht="12.75" hidden="false" customHeight="false" outlineLevel="0" collapsed="false">
      <c r="A32" s="42" t="s">
        <v>76</v>
      </c>
      <c r="B32" s="43" t="n">
        <v>0.618851725988195</v>
      </c>
      <c r="C32" s="43" t="n">
        <v>0.392833443928334</v>
      </c>
      <c r="D32" s="43" t="n">
        <v>0.225288651084202</v>
      </c>
      <c r="E32" s="43" t="n">
        <v>0.87002027866815</v>
      </c>
      <c r="F32" s="43" t="n">
        <v>1.48982692806582</v>
      </c>
      <c r="G32" s="43" t="n">
        <v>0.782901880107435</v>
      </c>
      <c r="H32" s="43" t="n">
        <v>0.968215547002103</v>
      </c>
      <c r="I32" s="43" t="n">
        <v>1.76861060706985</v>
      </c>
    </row>
    <row r="33" s="5" customFormat="true" ht="12.75" hidden="false" customHeight="false" outlineLevel="0" collapsed="false">
      <c r="A33" s="42" t="s">
        <v>77</v>
      </c>
      <c r="B33" s="43" t="n">
        <v>0.683903834746502</v>
      </c>
      <c r="C33" s="43" t="n">
        <v>0.529496562430694</v>
      </c>
      <c r="D33" s="43" t="n">
        <v>0.49727857496289</v>
      </c>
      <c r="E33" s="43" t="n">
        <v>0.565952309085421</v>
      </c>
      <c r="F33" s="43" t="n">
        <v>0.719907493752098</v>
      </c>
      <c r="G33" s="43" t="n">
        <v>1.01004028136836</v>
      </c>
      <c r="H33" s="43" t="n">
        <v>0.916952005107075</v>
      </c>
      <c r="I33" s="43" t="n">
        <v>1.18605807858591</v>
      </c>
    </row>
    <row r="34" s="5" customFormat="true" ht="12.75" hidden="false" customHeight="false" outlineLevel="0" collapsed="false">
      <c r="A34" s="42" t="s">
        <v>78</v>
      </c>
      <c r="B34" s="43" t="n">
        <v>1.02428357693636</v>
      </c>
      <c r="C34" s="43" t="n">
        <v>0.592994391835984</v>
      </c>
      <c r="D34" s="43" t="n">
        <v>0.517659993586513</v>
      </c>
      <c r="E34" s="43" t="n">
        <v>1.87363834422658</v>
      </c>
      <c r="F34" s="43" t="n">
        <v>2.91698716052305</v>
      </c>
      <c r="G34" s="43" t="n">
        <v>1.87541862022773</v>
      </c>
      <c r="H34" s="43" t="n">
        <v>2.35210652695918</v>
      </c>
      <c r="I34" s="43" t="n">
        <v>2.50022980053314</v>
      </c>
    </row>
    <row r="35" s="5" customFormat="true" ht="12.75" hidden="false" customHeight="false" outlineLevel="0" collapsed="false">
      <c r="A35" s="42" t="s">
        <v>79</v>
      </c>
      <c r="B35" s="43" t="n">
        <v>1.40367860600194</v>
      </c>
      <c r="C35" s="43" t="n">
        <v>0.725088046405635</v>
      </c>
      <c r="D35" s="43" t="n">
        <v>0.340356564019449</v>
      </c>
      <c r="E35" s="43" t="n">
        <v>2.490234375</v>
      </c>
      <c r="F35" s="43" t="n">
        <v>1.36390017411492</v>
      </c>
      <c r="G35" s="43" t="n">
        <v>1.43032284429914</v>
      </c>
      <c r="H35" s="43" t="n">
        <v>3.41091492776886</v>
      </c>
      <c r="I35" s="43" t="n">
        <v>3.05746758444053</v>
      </c>
    </row>
    <row r="36" s="5" customFormat="true" ht="12.75" hidden="false" customHeight="false" outlineLevel="0" collapsed="false">
      <c r="A36" s="42" t="s">
        <v>80</v>
      </c>
      <c r="B36" s="43" t="n">
        <v>1.48572918024241</v>
      </c>
      <c r="C36" s="43" t="n">
        <v>0.866264356628382</v>
      </c>
      <c r="D36" s="43" t="n">
        <v>4.19418375622755</v>
      </c>
      <c r="E36" s="43" t="n">
        <v>2.02809482001756</v>
      </c>
      <c r="F36" s="43" t="n">
        <v>3.55100412288868</v>
      </c>
      <c r="G36" s="43" t="n">
        <v>2.8342190267792</v>
      </c>
      <c r="H36" s="43" t="n">
        <v>4.110530657135</v>
      </c>
      <c r="I36" s="43" t="n">
        <v>2.06969580284944</v>
      </c>
    </row>
    <row r="37" s="5" customFormat="true" ht="12.75" hidden="false" customHeight="false" outlineLevel="0" collapsed="false">
      <c r="A37" s="42" t="s">
        <v>81</v>
      </c>
      <c r="B37" s="43" t="n">
        <v>0.183745583038869</v>
      </c>
      <c r="C37" s="43" t="n">
        <v>0.494659921304103</v>
      </c>
      <c r="D37" s="43" t="n">
        <v>0.373470701867354</v>
      </c>
      <c r="E37" s="43" t="n">
        <v>0.667505078842991</v>
      </c>
      <c r="F37" s="43" t="n">
        <v>0.935689885637903</v>
      </c>
      <c r="G37" s="43" t="n">
        <v>1.96078431372549</v>
      </c>
      <c r="H37" s="43" t="n">
        <v>0.317268469557335</v>
      </c>
      <c r="I37" s="43" t="n">
        <v>1.0719262514739</v>
      </c>
    </row>
    <row r="38" s="5" customFormat="true" ht="12.75" hidden="false" customHeight="false" outlineLevel="0" collapsed="false">
      <c r="A38" s="42" t="s">
        <v>82</v>
      </c>
      <c r="B38" s="43" t="n">
        <v>2.44119865596928</v>
      </c>
      <c r="C38" s="43" t="n">
        <v>1.70451359686011</v>
      </c>
      <c r="D38" s="43" t="n">
        <v>0.385816645232409</v>
      </c>
      <c r="E38" s="43" t="n">
        <v>2.28063979010041</v>
      </c>
      <c r="F38" s="43" t="n">
        <v>1.78847248191204</v>
      </c>
      <c r="G38" s="43" t="n">
        <v>2.18357242605053</v>
      </c>
      <c r="H38" s="43" t="n">
        <v>0.956012675224233</v>
      </c>
      <c r="I38" s="43" t="n">
        <v>1.32668165122526</v>
      </c>
    </row>
    <row r="39" s="5" customFormat="true" ht="12.75" hidden="false" customHeight="false" outlineLevel="0" collapsed="false">
      <c r="A39" s="42" t="s">
        <v>83</v>
      </c>
      <c r="B39" s="43" t="n">
        <v>0.705786711994679</v>
      </c>
      <c r="C39" s="43" t="n">
        <v>0.513677435326154</v>
      </c>
      <c r="D39" s="43" t="n">
        <v>0.33797086231789</v>
      </c>
      <c r="E39" s="43" t="n">
        <v>0.838237916889602</v>
      </c>
      <c r="F39" s="43" t="n">
        <v>1.05913503971756</v>
      </c>
      <c r="G39" s="43" t="n">
        <v>1.3191518751295</v>
      </c>
      <c r="H39" s="43" t="n">
        <v>0.848489188028068</v>
      </c>
      <c r="I39" s="43" t="n">
        <v>1.58699501046193</v>
      </c>
    </row>
    <row r="40" s="5" customFormat="true" ht="12.75" hidden="false" customHeight="false" outlineLevel="0" collapsed="false">
      <c r="A40" s="42" t="s">
        <v>84</v>
      </c>
      <c r="B40" s="43" t="n">
        <v>0.416377515614157</v>
      </c>
      <c r="C40" s="43" t="n">
        <v>0.364349775784753</v>
      </c>
      <c r="D40" s="43" t="n">
        <v>0.149253731343284</v>
      </c>
      <c r="E40" s="43" t="n">
        <v>0.616728767827316</v>
      </c>
      <c r="F40" s="43" t="n">
        <v>0.203790503362543</v>
      </c>
      <c r="G40" s="43" t="n">
        <v>0.0911854103343465</v>
      </c>
      <c r="H40" s="43" t="n">
        <v>0.254394079555967</v>
      </c>
      <c r="I40" s="43" t="n">
        <v>0.172139830508475</v>
      </c>
    </row>
    <row r="41" s="5" customFormat="true" ht="12.75" hidden="false" customHeight="false" outlineLevel="0" collapsed="false">
      <c r="A41" s="42" t="s">
        <v>85</v>
      </c>
      <c r="B41" s="43" t="n">
        <v>2.05857740585774</v>
      </c>
      <c r="C41" s="43" t="n">
        <v>1.92482767590064</v>
      </c>
      <c r="D41" s="43" t="n">
        <v>0.539919586444572</v>
      </c>
      <c r="E41" s="43" t="n">
        <v>1.36279926335175</v>
      </c>
      <c r="F41" s="43" t="n">
        <v>0.838960507468795</v>
      </c>
      <c r="G41" s="43" t="n">
        <v>0.837079522554643</v>
      </c>
      <c r="H41" s="43" t="n">
        <v>0.590692983719925</v>
      </c>
      <c r="I41" s="43" t="n">
        <v>0.966183574879227</v>
      </c>
    </row>
    <row r="42" s="5" customFormat="true" ht="12.75" hidden="false" customHeight="false" outlineLevel="0" collapsed="false">
      <c r="A42" s="42" t="s">
        <v>86</v>
      </c>
      <c r="B42" s="43" t="n">
        <v>0.29012062910368</v>
      </c>
      <c r="C42" s="43" t="n">
        <v>0.526315789473684</v>
      </c>
      <c r="D42" s="43" t="n">
        <v>0.255460467492656</v>
      </c>
      <c r="E42" s="43" t="n">
        <v>1.69474010540457</v>
      </c>
      <c r="F42" s="43" t="n">
        <v>0.748858447488584</v>
      </c>
      <c r="G42" s="43" t="n">
        <v>2.36577592547193</v>
      </c>
      <c r="H42" s="43" t="n">
        <v>0.359346926021405</v>
      </c>
      <c r="I42" s="43" t="n">
        <v>1.65984286820848</v>
      </c>
    </row>
    <row r="43" s="5" customFormat="true" ht="12.75" hidden="false" customHeight="false" outlineLevel="0" collapsed="false">
      <c r="A43" s="42" t="s">
        <v>87</v>
      </c>
      <c r="B43" s="43" t="n">
        <v>0.645271326643736</v>
      </c>
      <c r="C43" s="43" t="n">
        <v>0.607239432610655</v>
      </c>
      <c r="D43" s="43" t="n">
        <v>0.982194298883371</v>
      </c>
      <c r="E43" s="43" t="n">
        <v>1.47489172421866</v>
      </c>
      <c r="F43" s="43" t="n">
        <v>1.86402881811424</v>
      </c>
      <c r="G43" s="43" t="n">
        <v>1.35002454590083</v>
      </c>
      <c r="H43" s="43" t="n">
        <v>1.50874895845733</v>
      </c>
      <c r="I43" s="43" t="n">
        <v>1.85542069870428</v>
      </c>
    </row>
    <row r="44" s="5" customFormat="true" ht="12.75" hidden="false" customHeight="false" outlineLevel="0" collapsed="false">
      <c r="A44" s="42" t="s">
        <v>88</v>
      </c>
      <c r="B44" s="43" t="n">
        <v>0.542056074766355</v>
      </c>
      <c r="C44" s="43" t="n">
        <v>2.71977656603272</v>
      </c>
      <c r="D44" s="43" t="n">
        <v>0.556781701444623</v>
      </c>
      <c r="E44" s="43" t="n">
        <v>0.718467269824375</v>
      </c>
      <c r="F44" s="43" t="n">
        <v>1.59938337026689</v>
      </c>
      <c r="G44" s="43" t="n">
        <v>0.935374149659864</v>
      </c>
      <c r="H44" s="43" t="n">
        <v>0.732703171318306</v>
      </c>
      <c r="I44" s="43" t="n">
        <v>0.838556666101982</v>
      </c>
    </row>
    <row r="45" s="5" customFormat="true" ht="12.75" hidden="false" customHeight="false" outlineLevel="0" collapsed="false">
      <c r="A45" s="42" t="s">
        <v>89</v>
      </c>
      <c r="B45" s="43" t="n">
        <v>0.592962471717251</v>
      </c>
      <c r="C45" s="43" t="n">
        <v>0.489982050162519</v>
      </c>
      <c r="D45" s="43" t="n">
        <v>1.42097293939512</v>
      </c>
      <c r="E45" s="43" t="n">
        <v>0.783539500879168</v>
      </c>
      <c r="F45" s="43" t="n">
        <v>0.69060773480663</v>
      </c>
      <c r="G45" s="43" t="n">
        <v>0.599374104916989</v>
      </c>
      <c r="H45" s="43" t="n">
        <v>0.327584545717314</v>
      </c>
      <c r="I45" s="43" t="n">
        <v>0.939310959689231</v>
      </c>
    </row>
    <row r="46" s="5" customFormat="true" ht="12.75" hidden="false" customHeight="false" outlineLevel="0" collapsed="false">
      <c r="A46" s="42" t="s">
        <v>90</v>
      </c>
      <c r="B46" s="43" t="n">
        <v>1.59032803223989</v>
      </c>
      <c r="C46" s="43" t="n">
        <v>0.875032170300379</v>
      </c>
      <c r="D46" s="43" t="n">
        <v>0.683275517712604</v>
      </c>
      <c r="E46" s="43" t="n">
        <v>0.896236412632089</v>
      </c>
      <c r="F46" s="43" t="n">
        <v>1.44673388864533</v>
      </c>
      <c r="G46" s="43" t="n">
        <v>1.25149461937027</v>
      </c>
      <c r="H46" s="43" t="n">
        <v>1.21623248906194</v>
      </c>
      <c r="I46" s="43" t="n">
        <v>1.6811612944942</v>
      </c>
    </row>
    <row r="47" s="5" customFormat="true" ht="12.75" hidden="false" customHeight="false" outlineLevel="0" collapsed="false">
      <c r="A47" s="42" t="s">
        <v>91</v>
      </c>
      <c r="B47" s="43" t="n">
        <v>0.817077659182922</v>
      </c>
      <c r="C47" s="43" t="n">
        <v>0.931788316808028</v>
      </c>
      <c r="D47" s="43" t="n">
        <v>0.927497575169738</v>
      </c>
      <c r="E47" s="43" t="n">
        <v>1.01483216237315</v>
      </c>
      <c r="F47" s="43" t="n">
        <v>1.10765798071559</v>
      </c>
      <c r="G47" s="43" t="n">
        <v>1.07107438016529</v>
      </c>
      <c r="H47" s="43" t="n">
        <v>1.28531349905396</v>
      </c>
      <c r="I47" s="43" t="n">
        <v>0.742295484795741</v>
      </c>
    </row>
    <row r="48" s="5" customFormat="true" ht="12.75" hidden="false" customHeight="false" outlineLevel="0" collapsed="false">
      <c r="A48" s="42" t="s">
        <v>92</v>
      </c>
      <c r="B48" s="43" t="n">
        <v>1.62988966900702</v>
      </c>
      <c r="C48" s="43" t="n">
        <v>0.638297872340426</v>
      </c>
      <c r="D48" s="43" t="n">
        <v>0.35191702167068</v>
      </c>
      <c r="E48" s="43" t="n">
        <v>0.969443151853575</v>
      </c>
      <c r="F48" s="43" t="n">
        <v>1.04064126001969</v>
      </c>
      <c r="G48" s="43" t="n">
        <v>0.956142174184161</v>
      </c>
      <c r="H48" s="43" t="n">
        <v>0.399771559109081</v>
      </c>
      <c r="I48" s="43" t="n">
        <v>0.8437889793822</v>
      </c>
    </row>
    <row r="49" s="5" customFormat="true" ht="12.75" hidden="false" customHeight="false" outlineLevel="0" collapsed="false">
      <c r="A49" s="42" t="s">
        <v>93</v>
      </c>
      <c r="B49" s="43" t="n">
        <v>0.359817888089294</v>
      </c>
      <c r="C49" s="43" t="n">
        <v>0.454145912686786</v>
      </c>
      <c r="D49" s="43" t="n">
        <v>0.389255445435221</v>
      </c>
      <c r="E49" s="43" t="n">
        <v>1.06844544139783</v>
      </c>
      <c r="F49" s="43" t="n">
        <v>1.01258054617981</v>
      </c>
      <c r="G49" s="43" t="n">
        <v>0.28828029715046</v>
      </c>
      <c r="H49" s="43" t="n">
        <v>0.39170172638909</v>
      </c>
      <c r="I49" s="43" t="n">
        <v>0.763969085902105</v>
      </c>
    </row>
    <row r="50" s="5" customFormat="true" ht="12.75" hidden="false" customHeight="false" outlineLevel="0" collapsed="false">
      <c r="A50" s="42" t="s">
        <v>94</v>
      </c>
      <c r="B50" s="43" t="n">
        <v>1.1770630074904</v>
      </c>
      <c r="C50" s="43" t="n">
        <v>0.897270578121642</v>
      </c>
      <c r="D50" s="43" t="n">
        <v>2.02930634619439</v>
      </c>
      <c r="E50" s="43" t="n">
        <v>1.29056392032171</v>
      </c>
      <c r="F50" s="43" t="n">
        <v>1.11240460483767</v>
      </c>
      <c r="G50" s="43" t="n">
        <v>1.60246034315312</v>
      </c>
      <c r="H50" s="43" t="n">
        <v>1.96573172162892</v>
      </c>
      <c r="I50" s="43" t="n">
        <v>1.54833836858006</v>
      </c>
    </row>
    <row r="51" s="5" customFormat="true" ht="12.75" hidden="false" customHeight="false" outlineLevel="0" collapsed="false">
      <c r="A51" s="42" t="s">
        <v>95</v>
      </c>
      <c r="B51" s="43" t="n">
        <v>0.78734572279756</v>
      </c>
      <c r="C51" s="43" t="n">
        <v>0.260701074511186</v>
      </c>
      <c r="D51" s="43" t="n">
        <v>0.0758603250499989</v>
      </c>
      <c r="E51" s="43" t="n">
        <v>0.799923360636107</v>
      </c>
      <c r="F51" s="43" t="n">
        <v>1.34022162324049</v>
      </c>
      <c r="G51" s="43" t="n">
        <v>0.324646446677933</v>
      </c>
      <c r="H51" s="43" t="n">
        <v>0.169255548579072</v>
      </c>
      <c r="I51" s="43" t="n">
        <v>1.43877391440338</v>
      </c>
    </row>
    <row r="52" s="5" customFormat="true" ht="12.75" hidden="false" customHeight="false" outlineLevel="0" collapsed="false">
      <c r="A52" s="42" t="s">
        <v>96</v>
      </c>
      <c r="B52" s="43" t="n">
        <v>0.834178784804419</v>
      </c>
      <c r="C52" s="43" t="n">
        <v>0.550128047045433</v>
      </c>
      <c r="D52" s="43" t="n">
        <v>0.608228980322004</v>
      </c>
      <c r="E52" s="43" t="n">
        <v>0.980993255671367</v>
      </c>
      <c r="F52" s="43" t="n">
        <v>2.09889718961224</v>
      </c>
      <c r="G52" s="43" t="n">
        <v>1.29158512720157</v>
      </c>
      <c r="H52" s="43" t="n">
        <v>1.04854776135053</v>
      </c>
      <c r="I52" s="43" t="n">
        <v>0.682143250082517</v>
      </c>
    </row>
    <row r="53" s="5" customFormat="true" ht="12.75" hidden="false" customHeight="false" outlineLevel="0" collapsed="false">
      <c r="A53" s="42" t="s">
        <v>97</v>
      </c>
      <c r="B53" s="43" t="n">
        <v>0.552528585680301</v>
      </c>
      <c r="C53" s="43" t="n">
        <v>0.817444302598526</v>
      </c>
      <c r="D53" s="43" t="n">
        <v>0.294998142604287</v>
      </c>
      <c r="E53" s="43" t="n">
        <v>0.84531149029813</v>
      </c>
      <c r="F53" s="43" t="n">
        <v>1.09571382533033</v>
      </c>
      <c r="G53" s="43" t="n">
        <v>0.822303328789411</v>
      </c>
      <c r="H53" s="43" t="n">
        <v>0.616026157418377</v>
      </c>
      <c r="I53" s="43" t="n">
        <v>1.17012953142658</v>
      </c>
    </row>
    <row r="54" s="5" customFormat="true" ht="12.75" hidden="false" customHeight="false" outlineLevel="0" collapsed="false">
      <c r="A54" s="42" t="s">
        <v>98</v>
      </c>
      <c r="B54" s="43" t="n">
        <v>0.35020694046482</v>
      </c>
      <c r="C54" s="43" t="n">
        <v>0.210903722450701</v>
      </c>
      <c r="D54" s="43" t="n">
        <v>1.35226504394861</v>
      </c>
      <c r="E54" s="43" t="n">
        <v>0.324238345772666</v>
      </c>
      <c r="F54" s="43" t="n">
        <v>0.524801083460301</v>
      </c>
      <c r="G54" s="43" t="n">
        <v>0.397095529838893</v>
      </c>
      <c r="H54" s="43" t="n">
        <v>1.89023500218946</v>
      </c>
      <c r="I54" s="43" t="n">
        <v>0.668772060189485</v>
      </c>
    </row>
    <row r="55" s="5" customFormat="true" ht="12.75" hidden="false" customHeight="false" outlineLevel="0" collapsed="false">
      <c r="A55" s="42" t="s">
        <v>99</v>
      </c>
      <c r="B55" s="43" t="n">
        <v>0.09421124254161</v>
      </c>
      <c r="C55" s="43" t="n">
        <v>0.110645696672726</v>
      </c>
      <c r="D55" s="43" t="n">
        <v>0.221147201105736</v>
      </c>
      <c r="E55" s="43" t="n">
        <v>0.440681323034264</v>
      </c>
      <c r="F55" s="43" t="n">
        <v>0.543478260869565</v>
      </c>
      <c r="G55" s="43" t="n">
        <v>0.426381202939309</v>
      </c>
      <c r="H55" s="43" t="n">
        <v>0.0463606861381548</v>
      </c>
      <c r="I55" s="43" t="n">
        <v>0.362713093942691</v>
      </c>
    </row>
    <row r="56" s="5" customFormat="true" ht="12.75" hidden="false" customHeight="false" outlineLevel="0" collapsed="false">
      <c r="A56" s="42" t="s">
        <v>100</v>
      </c>
      <c r="B56" s="43" t="n">
        <v>0.89428014875155</v>
      </c>
      <c r="C56" s="43" t="n">
        <v>0.480064008534471</v>
      </c>
      <c r="D56" s="43" t="n">
        <v>0.47992801079838</v>
      </c>
      <c r="E56" s="43" t="n">
        <v>0.376482399447826</v>
      </c>
      <c r="F56" s="43" t="n">
        <v>0.286635614475099</v>
      </c>
      <c r="G56" s="43" t="n">
        <v>0.675219446320054</v>
      </c>
      <c r="H56" s="43" t="n">
        <v>1.02342506254264</v>
      </c>
      <c r="I56" s="43" t="n">
        <v>0.791690417379188</v>
      </c>
    </row>
    <row r="57" s="5" customFormat="true" ht="12.75" hidden="false" customHeight="false" outlineLevel="0" collapsed="false">
      <c r="A57" s="42" t="s">
        <v>101</v>
      </c>
      <c r="B57" s="43" t="n">
        <v>0.0882807327300817</v>
      </c>
      <c r="C57" s="43" t="n">
        <v>2.81977237981994</v>
      </c>
      <c r="D57" s="43" t="n">
        <v>0.367286973555338</v>
      </c>
      <c r="E57" s="43" t="n">
        <v>0.234781150427637</v>
      </c>
      <c r="F57" s="43" t="n">
        <v>1.98222829801777</v>
      </c>
      <c r="G57" s="43" t="n">
        <v>1.11786624828398</v>
      </c>
      <c r="H57" s="43" t="n">
        <v>0.493294280869431</v>
      </c>
      <c r="I57" s="43" t="n">
        <v>0.80903421540536</v>
      </c>
    </row>
    <row r="58" s="5" customFormat="true" ht="12.75" hidden="false" customHeight="false" outlineLevel="0" collapsed="false">
      <c r="A58" s="42" t="s">
        <v>102</v>
      </c>
      <c r="B58" s="43" t="n">
        <v>1.03159775810251</v>
      </c>
      <c r="C58" s="43" t="n">
        <v>0.507373833040184</v>
      </c>
      <c r="D58" s="43" t="n">
        <v>0.410541650112568</v>
      </c>
      <c r="E58" s="43" t="n">
        <v>0.906183368869936</v>
      </c>
      <c r="F58" s="43" t="n">
        <v>1.27471383975026</v>
      </c>
      <c r="G58" s="43" t="n">
        <v>0.417567668331966</v>
      </c>
      <c r="H58" s="43" t="n">
        <v>0.35592578568724</v>
      </c>
      <c r="I58" s="43" t="n">
        <v>1.28669807901414</v>
      </c>
    </row>
    <row r="59" s="5" customFormat="true" ht="12.75" hidden="false" customHeight="false" outlineLevel="0" collapsed="false">
      <c r="A59" s="42" t="s">
        <v>103</v>
      </c>
      <c r="B59" s="43" t="n">
        <v>0.249540320462306</v>
      </c>
      <c r="C59" s="43" t="n">
        <v>0.225479143179256</v>
      </c>
      <c r="D59" s="43" t="n">
        <v>0.287620800736309</v>
      </c>
      <c r="E59" s="43" t="n">
        <v>0.563928050559067</v>
      </c>
      <c r="F59" s="43" t="n">
        <v>0.719922469887858</v>
      </c>
      <c r="G59" s="43" t="n">
        <v>0.508646998982706</v>
      </c>
      <c r="H59" s="43" t="n">
        <v>0.219298245614035</v>
      </c>
      <c r="I59" s="43" t="n">
        <v>1.4369012911287</v>
      </c>
    </row>
    <row r="60" s="5" customFormat="true" ht="12.75" hidden="false" customHeight="false" outlineLevel="0" collapsed="false">
      <c r="A60" s="42" t="s">
        <v>104</v>
      </c>
      <c r="B60" s="43" t="n">
        <v>0.561290969229227</v>
      </c>
      <c r="C60" s="43" t="n">
        <v>0.637177948102318</v>
      </c>
      <c r="D60" s="43" t="n">
        <v>0.187432179145704</v>
      </c>
      <c r="E60" s="43" t="n">
        <v>0.758737589797401</v>
      </c>
      <c r="F60" s="43" t="n">
        <v>0.545764638999432</v>
      </c>
      <c r="G60" s="43" t="n">
        <v>0.878418846077061</v>
      </c>
      <c r="H60" s="43" t="n">
        <v>1.01533580116341</v>
      </c>
      <c r="I60" s="43" t="n">
        <v>1.04349044050704</v>
      </c>
    </row>
    <row r="61" s="5" customFormat="true" ht="12.75" hidden="false" customHeight="false" outlineLevel="0" collapsed="false">
      <c r="A61" s="42" t="s">
        <v>105</v>
      </c>
      <c r="B61" s="43" t="n">
        <v>0.53984020729864</v>
      </c>
      <c r="C61" s="43" t="n">
        <v>0.508173117642077</v>
      </c>
      <c r="D61" s="43" t="n">
        <v>0.456026058631922</v>
      </c>
      <c r="E61" s="43" t="n">
        <v>0.573300573300573</v>
      </c>
      <c r="F61" s="43" t="n">
        <v>0.55142651642292</v>
      </c>
      <c r="G61" s="43" t="n">
        <v>1.53061224489796</v>
      </c>
      <c r="H61" s="43" t="n">
        <v>1.12749349522984</v>
      </c>
      <c r="I61" s="43" t="n">
        <v>0.390171396720702</v>
      </c>
    </row>
    <row r="62" s="5" customFormat="true" ht="12.75" hidden="false" customHeight="false" outlineLevel="0" collapsed="false">
      <c r="A62" s="42" t="s">
        <v>106</v>
      </c>
      <c r="B62" s="43" t="n">
        <v>0.397577550737368</v>
      </c>
      <c r="C62" s="43" t="n">
        <v>0.243245266072899</v>
      </c>
      <c r="D62" s="43" t="n">
        <v>0.272124940842404</v>
      </c>
      <c r="E62" s="43" t="n">
        <v>1.1515168746979</v>
      </c>
      <c r="F62" s="43" t="n">
        <v>0.873362445414847</v>
      </c>
      <c r="G62" s="43" t="n">
        <v>0.597026573535724</v>
      </c>
      <c r="H62" s="43" t="n">
        <v>0.844564240790656</v>
      </c>
      <c r="I62" s="43" t="n">
        <v>0.863754413609968</v>
      </c>
    </row>
    <row r="63" s="5" customFormat="true" ht="12.75" hidden="false" customHeight="false" outlineLevel="0" collapsed="false">
      <c r="A63" s="42" t="s">
        <v>107</v>
      </c>
      <c r="B63" s="43" t="n">
        <v>1.79514255543823</v>
      </c>
      <c r="C63" s="43" t="n">
        <v>0.963290809684978</v>
      </c>
      <c r="D63" s="43" t="n">
        <v>0.232468035645099</v>
      </c>
      <c r="E63" s="43" t="n">
        <v>0.400572246065808</v>
      </c>
      <c r="F63" s="43" t="n">
        <v>1.11058226241472</v>
      </c>
      <c r="G63" s="43" t="n">
        <v>1.58730158730159</v>
      </c>
      <c r="H63" s="43" t="n">
        <v>1.44883330791521</v>
      </c>
      <c r="I63" s="43" t="n">
        <v>2.23093156466687</v>
      </c>
    </row>
    <row r="64" s="5" customFormat="true" ht="12.75" hidden="false" customHeight="false" outlineLevel="0" collapsed="false">
      <c r="A64" s="42" t="s">
        <v>108</v>
      </c>
      <c r="B64" s="43" t="n">
        <v>0.947754061803122</v>
      </c>
      <c r="C64" s="43" t="n">
        <v>0.710693199212771</v>
      </c>
      <c r="D64" s="43" t="n">
        <v>1.19466856862658</v>
      </c>
      <c r="E64" s="43" t="n">
        <v>1.44304281345566</v>
      </c>
      <c r="F64" s="43" t="n">
        <v>2.015625</v>
      </c>
      <c r="G64" s="43" t="n">
        <v>1.88822192435457</v>
      </c>
      <c r="H64" s="43" t="n">
        <v>1.92979626941891</v>
      </c>
      <c r="I64" s="43" t="n">
        <v>1.72216415310338</v>
      </c>
    </row>
    <row r="65" s="5" customFormat="true" ht="12.75" hidden="false" customHeight="false" outlineLevel="0" collapsed="false">
      <c r="A65" s="42" t="s">
        <v>109</v>
      </c>
      <c r="B65" s="43" t="n">
        <v>1.12111431968745</v>
      </c>
      <c r="C65" s="43" t="n">
        <v>0.48818373460557</v>
      </c>
      <c r="D65" s="43" t="n">
        <v>0.788237077459451</v>
      </c>
      <c r="E65" s="43" t="n">
        <v>0.873576756968983</v>
      </c>
      <c r="F65" s="43" t="n">
        <v>1.38248847926267</v>
      </c>
      <c r="G65" s="43" t="n">
        <v>0.743111924088259</v>
      </c>
      <c r="H65" s="43" t="n">
        <v>1.19452356886888</v>
      </c>
      <c r="I65" s="43" t="n">
        <v>1.70102061236742</v>
      </c>
    </row>
    <row r="66" s="5" customFormat="true" ht="12.75" hidden="false" customHeight="false" outlineLevel="0" collapsed="false">
      <c r="A66" s="42" t="s">
        <v>110</v>
      </c>
      <c r="B66" s="43" t="n">
        <v>0.438212094653812</v>
      </c>
      <c r="C66" s="43" t="n">
        <v>0.963821762816036</v>
      </c>
      <c r="D66" s="43" t="n">
        <v>0.327836280548381</v>
      </c>
      <c r="E66" s="43" t="n">
        <v>1.33700353912702</v>
      </c>
      <c r="F66" s="43" t="n">
        <v>1.89651135565441</v>
      </c>
      <c r="G66" s="43" t="n">
        <v>2.06219312602291</v>
      </c>
      <c r="H66" s="43" t="n">
        <v>1.51187904967603</v>
      </c>
      <c r="I66" s="43" t="n">
        <v>2.29120473022912</v>
      </c>
    </row>
    <row r="67" s="5" customFormat="true" ht="12.75" hidden="false" customHeight="false" outlineLevel="0" collapsed="false">
      <c r="A67" s="42" t="s">
        <v>111</v>
      </c>
      <c r="B67" s="43" t="n">
        <v>0.520663846404165</v>
      </c>
      <c r="C67" s="43" t="n">
        <v>1.24103473285519</v>
      </c>
      <c r="D67" s="43" t="n">
        <v>0.799072045366671</v>
      </c>
      <c r="E67" s="43" t="n">
        <v>1.28406529608633</v>
      </c>
      <c r="F67" s="43" t="n">
        <v>1.45278450363196</v>
      </c>
      <c r="G67" s="43" t="n">
        <v>1.690093708166</v>
      </c>
      <c r="H67" s="43" t="n">
        <v>0.719026548672566</v>
      </c>
      <c r="I67" s="43" t="n">
        <v>1.81571815718157</v>
      </c>
    </row>
    <row r="68" s="5" customFormat="true" ht="12.75" hidden="false" customHeight="false" outlineLevel="0" collapsed="false">
      <c r="A68" s="42" t="s">
        <v>112</v>
      </c>
      <c r="B68" s="43" t="n">
        <v>1.79872495446266</v>
      </c>
      <c r="C68" s="43" t="n">
        <v>1.02673954793913</v>
      </c>
      <c r="D68" s="43" t="n">
        <v>0.243427458617332</v>
      </c>
      <c r="E68" s="43" t="n">
        <v>1.37026886897267</v>
      </c>
      <c r="F68" s="43" t="n">
        <v>3.21712681328966</v>
      </c>
      <c r="G68" s="43" t="n">
        <v>2.16857263871241</v>
      </c>
      <c r="H68" s="43" t="n">
        <v>1.72661870503597</v>
      </c>
      <c r="I68" s="43" t="n">
        <v>1.62366369262921</v>
      </c>
    </row>
    <row r="69" s="5" customFormat="true" ht="12.75" hidden="false" customHeight="false" outlineLevel="0" collapsed="false">
      <c r="A69" s="42" t="s">
        <v>113</v>
      </c>
      <c r="B69" s="43" t="n">
        <v>1.19508385957765</v>
      </c>
      <c r="C69" s="43" t="n">
        <v>0.834388307054897</v>
      </c>
      <c r="D69" s="43" t="n">
        <v>1.26891497591097</v>
      </c>
      <c r="E69" s="43" t="n">
        <v>1.91757601440831</v>
      </c>
      <c r="F69" s="43" t="n">
        <v>2.3199471404449</v>
      </c>
      <c r="G69" s="43" t="n">
        <v>9.48632974316487</v>
      </c>
      <c r="H69" s="43" t="n">
        <v>2.10673005984097</v>
      </c>
      <c r="I69" s="43" t="n">
        <v>1.40591413466566</v>
      </c>
    </row>
    <row r="70" s="5" customFormat="true" ht="12.75" hidden="false" customHeight="false" outlineLevel="0" collapsed="false">
      <c r="A70" s="42" t="s">
        <v>114</v>
      </c>
      <c r="B70" s="43" t="n">
        <v>1.57275183326901</v>
      </c>
      <c r="C70" s="43" t="n">
        <v>0.816203143893591</v>
      </c>
      <c r="D70" s="43" t="n">
        <v>0.349223570895775</v>
      </c>
      <c r="E70" s="43" t="n">
        <v>1.12754053436858</v>
      </c>
      <c r="F70" s="43" t="n">
        <v>1.31792376317924</v>
      </c>
      <c r="G70" s="43" t="n">
        <v>2.17795169769556</v>
      </c>
      <c r="H70" s="43" t="n">
        <v>2.19235678354231</v>
      </c>
      <c r="I70" s="43" t="n">
        <v>1.04646887462172</v>
      </c>
    </row>
    <row r="71" s="5" customFormat="true" ht="12.75" hidden="false" customHeight="false" outlineLevel="0" collapsed="false">
      <c r="A71" s="42" t="s">
        <v>115</v>
      </c>
      <c r="B71" s="43" t="n">
        <v>0.979153506001263</v>
      </c>
      <c r="C71" s="43" t="n">
        <v>0.292660963529942</v>
      </c>
      <c r="D71" s="43" t="n">
        <v>0.381263616557734</v>
      </c>
      <c r="E71" s="43" t="n">
        <v>2.13803450862716</v>
      </c>
      <c r="F71" s="43" t="n">
        <v>1.6</v>
      </c>
      <c r="G71" s="43" t="n">
        <v>0.492610837438424</v>
      </c>
      <c r="H71" s="43" t="n">
        <v>0.630191922085363</v>
      </c>
      <c r="I71" s="43" t="n">
        <v>5.64530767834453</v>
      </c>
    </row>
    <row r="72" s="5" customFormat="true" ht="12.75" hidden="false" customHeight="false" outlineLevel="0" collapsed="false">
      <c r="A72" s="42" t="s">
        <v>116</v>
      </c>
      <c r="B72" s="43" t="n">
        <v>0.45137325529041</v>
      </c>
      <c r="C72" s="43" t="n">
        <v>0.414809779187753</v>
      </c>
      <c r="D72" s="43" t="n">
        <v>0.44969572433415</v>
      </c>
      <c r="E72" s="43" t="n">
        <v>1.53712936970154</v>
      </c>
      <c r="F72" s="43" t="n">
        <v>0.521775768086283</v>
      </c>
      <c r="G72" s="43" t="n">
        <v>0.633647373870168</v>
      </c>
      <c r="H72" s="43" t="n">
        <v>0.930288654820294</v>
      </c>
      <c r="I72" s="43" t="n">
        <v>0.683248217802799</v>
      </c>
    </row>
    <row r="73" s="5" customFormat="true" ht="12.75" hidden="false" customHeight="false" outlineLevel="0" collapsed="false">
      <c r="A73" s="42" t="s">
        <v>117</v>
      </c>
      <c r="B73" s="43" t="n">
        <v>0.286337605672212</v>
      </c>
      <c r="C73" s="43" t="n">
        <v>0.150060024009604</v>
      </c>
      <c r="D73" s="43" t="n">
        <v>0.211457131872357</v>
      </c>
      <c r="E73" s="43" t="n">
        <v>0.68800898623982</v>
      </c>
      <c r="F73" s="43" t="n">
        <v>0.767074789792005</v>
      </c>
      <c r="G73" s="43" t="n">
        <v>0.732127476313523</v>
      </c>
      <c r="H73" s="43" t="n">
        <v>0.908059023836549</v>
      </c>
      <c r="I73" s="43" t="n">
        <v>0.512820512820513</v>
      </c>
    </row>
    <row r="74" s="5" customFormat="true" ht="12.75" hidden="false" customHeight="false" outlineLevel="0" collapsed="false">
      <c r="A74" s="42" t="s">
        <v>118</v>
      </c>
      <c r="B74" s="43" t="n">
        <v>1.60654160654161</v>
      </c>
      <c r="C74" s="43" t="n">
        <v>0.399083585839923</v>
      </c>
      <c r="D74" s="43" t="n">
        <v>2.34518138512276</v>
      </c>
      <c r="E74" s="43" t="n">
        <v>2.56745512896707</v>
      </c>
      <c r="F74" s="43" t="n">
        <v>0.738916256157636</v>
      </c>
      <c r="G74" s="43" t="n">
        <v>2.14741260999435</v>
      </c>
      <c r="H74" s="43" t="n">
        <v>1.9410098777371</v>
      </c>
      <c r="I74" s="43" t="n">
        <v>1.55785900466752</v>
      </c>
    </row>
    <row r="75" s="5" customFormat="true" ht="12.75" hidden="false" customHeight="false" outlineLevel="0" collapsed="false">
      <c r="A75" s="42" t="s">
        <v>119</v>
      </c>
      <c r="B75" s="43" t="n">
        <v>0.539211049096585</v>
      </c>
      <c r="C75" s="43" t="n">
        <v>0.864975809998534</v>
      </c>
      <c r="D75" s="43" t="n">
        <v>0.323126634866903</v>
      </c>
      <c r="E75" s="43" t="n">
        <v>1.63239347042612</v>
      </c>
      <c r="F75" s="43" t="n">
        <v>1.15482481894696</v>
      </c>
      <c r="G75" s="43" t="n">
        <v>1.41142115509409</v>
      </c>
      <c r="H75" s="43" t="n">
        <v>1.01337320375446</v>
      </c>
      <c r="I75" s="43" t="n">
        <v>1.20598906433645</v>
      </c>
    </row>
    <row r="76" s="5" customFormat="true" ht="12.75" hidden="false" customHeight="false" outlineLevel="0" collapsed="false">
      <c r="A76" s="42" t="s">
        <v>120</v>
      </c>
      <c r="B76" s="43" t="n">
        <v>0.739805124503789</v>
      </c>
      <c r="C76" s="43" t="n">
        <v>0.351272534464475</v>
      </c>
      <c r="D76" s="43" t="n">
        <v>0.209367709517258</v>
      </c>
      <c r="E76" s="43" t="n">
        <v>0.426695842450766</v>
      </c>
      <c r="F76" s="43" t="n">
        <v>0.340078217990138</v>
      </c>
      <c r="G76" s="43" t="n">
        <v>0.627177700348432</v>
      </c>
      <c r="H76" s="43" t="n">
        <v>0.323875237625854</v>
      </c>
      <c r="I76" s="43" t="n">
        <v>0.511683438512707</v>
      </c>
    </row>
    <row r="77" s="5" customFormat="true" ht="12.75" hidden="false" customHeight="false" outlineLevel="0" collapsed="false">
      <c r="A77" s="42" t="s">
        <v>121</v>
      </c>
      <c r="B77" s="43" t="n">
        <v>0.931174089068826</v>
      </c>
      <c r="C77" s="43" t="n">
        <v>0.473807140473807</v>
      </c>
      <c r="D77" s="43" t="n">
        <v>0.600308982564555</v>
      </c>
      <c r="E77" s="43" t="n">
        <v>1.17741935483871</v>
      </c>
      <c r="F77" s="43" t="n">
        <v>1.84414039262344</v>
      </c>
      <c r="G77" s="43" t="n">
        <v>1.64247517188694</v>
      </c>
      <c r="H77" s="43" t="n">
        <v>3.19914117015566</v>
      </c>
      <c r="I77" s="43" t="n">
        <v>1.50983940285003</v>
      </c>
    </row>
    <row r="78" s="5" customFormat="true" ht="12.75" hidden="false" customHeight="false" outlineLevel="0" collapsed="false">
      <c r="A78" s="42" t="s">
        <v>122</v>
      </c>
      <c r="B78" s="43" t="n">
        <v>0.717175432144171</v>
      </c>
      <c r="C78" s="43" t="n">
        <v>0.921607817010882</v>
      </c>
      <c r="D78" s="43" t="n">
        <v>1.25573051624477</v>
      </c>
      <c r="E78" s="43" t="n">
        <v>1.48796498905908</v>
      </c>
      <c r="F78" s="43" t="n">
        <v>0.857568978374348</v>
      </c>
      <c r="G78" s="43" t="n">
        <v>1.38580931263858</v>
      </c>
      <c r="H78" s="43" t="n">
        <v>1.42903540110425</v>
      </c>
      <c r="I78" s="43" t="n">
        <v>2.00071136404055</v>
      </c>
    </row>
    <row r="79" s="5" customFormat="true" ht="12.75" hidden="false" customHeight="false" outlineLevel="0" collapsed="false">
      <c r="A79" s="42" t="s">
        <v>123</v>
      </c>
      <c r="B79" s="43" t="n">
        <v>3.05966343702193</v>
      </c>
      <c r="C79" s="43" t="n">
        <v>2.53084466940842</v>
      </c>
      <c r="D79" s="43" t="n">
        <v>0.355239786856128</v>
      </c>
      <c r="E79" s="43" t="n">
        <v>1.30020225368391</v>
      </c>
      <c r="F79" s="43" t="n">
        <v>6.16883116883117</v>
      </c>
      <c r="G79" s="43" t="n">
        <v>6.25446747676912</v>
      </c>
      <c r="H79" s="43" t="n">
        <v>3.41695501730104</v>
      </c>
      <c r="I79" s="43" t="n">
        <v>0.951410125722052</v>
      </c>
    </row>
    <row r="80" s="5" customFormat="true" ht="12.75" hidden="false" customHeight="false" outlineLevel="0" collapsed="false">
      <c r="A80" s="42" t="s">
        <v>124</v>
      </c>
      <c r="B80" s="43" t="n">
        <v>1.99247084748875</v>
      </c>
      <c r="C80" s="43" t="n">
        <v>2.68806144140438</v>
      </c>
      <c r="D80" s="43" t="n">
        <v>1.49721721407855</v>
      </c>
      <c r="E80" s="43" t="n">
        <v>2.7879640327523</v>
      </c>
      <c r="F80" s="43" t="n">
        <v>2.53987605404856</v>
      </c>
      <c r="G80" s="43" t="n">
        <v>1.08713421611901</v>
      </c>
      <c r="H80" s="43" t="n">
        <v>1.18847006651885</v>
      </c>
      <c r="I80" s="43" t="n">
        <v>1.47089505528896</v>
      </c>
    </row>
    <row r="81" s="5" customFormat="true" ht="12.75" hidden="false" customHeight="false" outlineLevel="0" collapsed="false">
      <c r="A81" s="42" t="s">
        <v>125</v>
      </c>
      <c r="B81" s="43" t="n">
        <v>2.54908169727676</v>
      </c>
      <c r="C81" s="43" t="n">
        <v>1.00399315459213</v>
      </c>
      <c r="D81" s="43" t="n">
        <v>1.93742636470742</v>
      </c>
      <c r="E81" s="43" t="n">
        <v>2.22929936305733</v>
      </c>
      <c r="F81" s="43" t="n">
        <v>1.53950262222974</v>
      </c>
      <c r="G81" s="43" t="n">
        <v>2.09080786836571</v>
      </c>
      <c r="H81" s="43" t="n">
        <v>0.889801505817933</v>
      </c>
      <c r="I81" s="43" t="n">
        <v>6.15410273515677</v>
      </c>
    </row>
    <row r="82" s="5" customFormat="true" ht="12.75" hidden="false" customHeight="false" outlineLevel="0" collapsed="false">
      <c r="A82" s="42" t="s">
        <v>126</v>
      </c>
      <c r="B82" s="43" t="n">
        <v>1.62659123055163</v>
      </c>
      <c r="C82" s="43" t="n">
        <v>2.71135635942503</v>
      </c>
      <c r="D82" s="43" t="n">
        <v>1.26842774826012</v>
      </c>
      <c r="E82" s="43" t="n">
        <v>3.42424948843474</v>
      </c>
      <c r="F82" s="43" t="n">
        <v>1.10165946172082</v>
      </c>
      <c r="G82" s="43" t="n">
        <v>0.737681773259918</v>
      </c>
      <c r="H82" s="43" t="n">
        <v>0.566230729889676</v>
      </c>
      <c r="I82" s="43" t="n">
        <v>1.3087370557319</v>
      </c>
    </row>
    <row r="83" s="5" customFormat="true" ht="12.75" hidden="false" customHeight="false" outlineLevel="0" collapsed="false">
      <c r="A83" s="42" t="s">
        <v>127</v>
      </c>
      <c r="B83" s="43" t="n">
        <v>1.19591346153846</v>
      </c>
      <c r="C83" s="43" t="n">
        <v>0.902340698707992</v>
      </c>
      <c r="D83" s="43" t="n">
        <v>0.936569188409061</v>
      </c>
      <c r="E83" s="43" t="n">
        <v>1.74534697399236</v>
      </c>
      <c r="F83" s="43" t="n">
        <v>1.08966541173975</v>
      </c>
      <c r="G83" s="43" t="n">
        <v>1.18104620534228</v>
      </c>
      <c r="H83" s="43" t="n">
        <v>1.08453621952165</v>
      </c>
      <c r="I83" s="43" t="n">
        <v>1.46063986707584</v>
      </c>
    </row>
    <row r="84" s="5" customFormat="true" ht="12.75" hidden="false" customHeight="false" outlineLevel="0" collapsed="false">
      <c r="A84" s="42" t="s">
        <v>128</v>
      </c>
      <c r="B84" s="43" t="n">
        <v>0.695192742187772</v>
      </c>
      <c r="C84" s="43" t="n">
        <v>0.943353129282778</v>
      </c>
      <c r="D84" s="43" t="n">
        <v>1.81190527294842</v>
      </c>
      <c r="E84" s="43" t="n">
        <v>0.853637109054703</v>
      </c>
      <c r="F84" s="43" t="n">
        <v>0.888475836431227</v>
      </c>
      <c r="G84" s="43" t="n">
        <v>1.20566091433598</v>
      </c>
      <c r="H84" s="43" t="n">
        <v>0.780835881753313</v>
      </c>
      <c r="I84" s="43" t="n">
        <v>1.23798294939235</v>
      </c>
    </row>
    <row r="85" s="5" customFormat="true" ht="12.75" hidden="false" customHeight="false" outlineLevel="0" collapsed="false">
      <c r="A85" s="42" t="s">
        <v>129</v>
      </c>
      <c r="B85" s="43" t="n">
        <v>0.785890523622407</v>
      </c>
      <c r="C85" s="43" t="n">
        <v>0.452946505253003</v>
      </c>
      <c r="D85" s="43" t="n">
        <v>0.782653672347144</v>
      </c>
      <c r="E85" s="43" t="n">
        <v>1.08659038802143</v>
      </c>
      <c r="F85" s="43" t="n">
        <v>1.29024847811938</v>
      </c>
      <c r="G85" s="43" t="n">
        <v>0.643067635443884</v>
      </c>
      <c r="H85" s="43" t="n">
        <v>0.795164987131388</v>
      </c>
      <c r="I85" s="43" t="n">
        <v>1.02949719228038</v>
      </c>
    </row>
    <row r="86" s="5" customFormat="true" ht="12.75" hidden="false" customHeight="false" outlineLevel="0" collapsed="false">
      <c r="A86" s="42" t="s">
        <v>130</v>
      </c>
      <c r="B86" s="43" t="n">
        <v>0.826890034364261</v>
      </c>
      <c r="C86" s="43" t="n">
        <v>0.664767331433998</v>
      </c>
      <c r="D86" s="43" t="n">
        <v>0.634459562757988</v>
      </c>
      <c r="E86" s="43" t="n">
        <v>0.422299863284217</v>
      </c>
      <c r="F86" s="43" t="n">
        <v>1.14860014357502</v>
      </c>
      <c r="G86" s="43" t="n">
        <v>0.623104041977535</v>
      </c>
      <c r="H86" s="43" t="n">
        <v>0.327930644553336</v>
      </c>
      <c r="I86" s="43" t="n">
        <v>0.466616894197952</v>
      </c>
    </row>
    <row r="87" s="5" customFormat="true" ht="12.75" hidden="false" customHeight="false" outlineLevel="0" collapsed="false">
      <c r="A87" s="42" t="s">
        <v>131</v>
      </c>
      <c r="B87" s="43" t="n">
        <v>1.33376185119717</v>
      </c>
      <c r="C87" s="43" t="n">
        <v>1.27406272844362</v>
      </c>
      <c r="D87" s="43" t="n">
        <v>0.340922927066845</v>
      </c>
      <c r="E87" s="43" t="n">
        <v>0.475580236366225</v>
      </c>
      <c r="F87" s="43" t="n">
        <v>0.968497232865049</v>
      </c>
      <c r="G87" s="43" t="n">
        <v>1.27947096032202</v>
      </c>
      <c r="H87" s="43" t="n">
        <v>0.398673884762265</v>
      </c>
      <c r="I87" s="43" t="n">
        <v>0.518956321176301</v>
      </c>
    </row>
    <row r="88" s="5" customFormat="true" ht="12.75" hidden="false" customHeight="false" outlineLevel="0" collapsed="false">
      <c r="A88" s="42" t="s">
        <v>132</v>
      </c>
      <c r="B88" s="43" t="n">
        <v>0.771481777068369</v>
      </c>
      <c r="C88" s="43" t="n">
        <v>0.195635401741431</v>
      </c>
      <c r="D88" s="43" t="n">
        <v>0.2827772048305</v>
      </c>
      <c r="E88" s="43" t="n">
        <v>0.354530287474333</v>
      </c>
      <c r="F88" s="43" t="n">
        <v>1.45636403605188</v>
      </c>
      <c r="G88" s="43" t="n">
        <v>0.680574049415594</v>
      </c>
      <c r="H88" s="43" t="n">
        <v>0.460958724038209</v>
      </c>
      <c r="I88" s="43" t="n">
        <v>0.55656861967811</v>
      </c>
    </row>
    <row r="89" s="5" customFormat="true" ht="12.75" hidden="false" customHeight="false" outlineLevel="0" collapsed="false">
      <c r="A89" s="42" t="s">
        <v>133</v>
      </c>
      <c r="B89" s="43" t="n">
        <v>1.16953843406839</v>
      </c>
      <c r="C89" s="43" t="n">
        <v>0.653428915815517</v>
      </c>
      <c r="D89" s="43" t="n">
        <v>0.688032931490738</v>
      </c>
      <c r="E89" s="43" t="n">
        <v>0.531645055903898</v>
      </c>
      <c r="F89" s="43" t="n">
        <v>1.56962187841048</v>
      </c>
      <c r="G89" s="43" t="n">
        <v>0.639743172195599</v>
      </c>
      <c r="H89" s="43" t="n">
        <v>0.388739946380697</v>
      </c>
      <c r="I89" s="43" t="n">
        <v>0.553136896123835</v>
      </c>
    </row>
    <row r="90" s="5" customFormat="true" ht="12.75" hidden="false" customHeight="false" outlineLevel="0" collapsed="false">
      <c r="A90" s="42" t="s">
        <v>134</v>
      </c>
      <c r="B90" s="43" t="n">
        <v>2.59721468620004</v>
      </c>
      <c r="C90" s="43" t="n">
        <v>2.18258448107172</v>
      </c>
      <c r="D90" s="43" t="n">
        <v>3.19034977411392</v>
      </c>
      <c r="E90" s="43" t="n">
        <v>2.50981695788577</v>
      </c>
      <c r="F90" s="43" t="n">
        <v>2.26306803734244</v>
      </c>
      <c r="G90" s="43" t="n">
        <v>3.02160786466391</v>
      </c>
      <c r="H90" s="43" t="n">
        <v>3.14576871953921</v>
      </c>
      <c r="I90" s="43" t="n">
        <v>2.13390634640342</v>
      </c>
    </row>
    <row r="91" s="5" customFormat="true" ht="12.75" hidden="false" customHeight="false" outlineLevel="0" collapsed="false">
      <c r="A91" s="42" t="s">
        <v>135</v>
      </c>
      <c r="B91" s="43" t="n">
        <v>0.59026069847516</v>
      </c>
      <c r="C91" s="43" t="n">
        <v>0.293156880810788</v>
      </c>
      <c r="D91" s="43" t="n">
        <v>0.398693172379423</v>
      </c>
      <c r="E91" s="43" t="n">
        <v>1.82194974527243</v>
      </c>
      <c r="F91" s="43" t="n">
        <v>1.02942821976055</v>
      </c>
      <c r="G91" s="43" t="n">
        <v>1.74949290060852</v>
      </c>
      <c r="H91" s="43" t="n">
        <v>0.624630153198764</v>
      </c>
      <c r="I91" s="43" t="n">
        <v>1.21786197564276</v>
      </c>
    </row>
    <row r="92" s="5" customFormat="true" ht="12.75" hidden="false" customHeight="false" outlineLevel="0" collapsed="false">
      <c r="A92" s="42" t="s">
        <v>136</v>
      </c>
      <c r="B92" s="43" t="n">
        <v>1.36831275720165</v>
      </c>
      <c r="C92" s="43" t="n">
        <v>0.56704469646431</v>
      </c>
      <c r="D92" s="43" t="n">
        <v>0.671434030241826</v>
      </c>
      <c r="E92" s="43" t="n">
        <v>0.725513905683192</v>
      </c>
      <c r="F92" s="43" t="n">
        <v>1.84229054212626</v>
      </c>
      <c r="G92" s="43" t="n">
        <v>0.265898515399956</v>
      </c>
      <c r="H92" s="43" t="n">
        <v>0.900692840646651</v>
      </c>
      <c r="I92" s="43" t="n">
        <v>0.998843930635838</v>
      </c>
    </row>
    <row r="93" s="5" customFormat="true" ht="12.75" hidden="false" customHeight="false" outlineLevel="0" collapsed="false">
      <c r="A93" s="42" t="s">
        <v>137</v>
      </c>
      <c r="B93" s="43" t="n">
        <v>2.01963847355501</v>
      </c>
      <c r="C93" s="43" t="n">
        <v>1.68199981414367</v>
      </c>
      <c r="D93" s="43" t="n">
        <v>0.93371467025572</v>
      </c>
      <c r="E93" s="43" t="n">
        <v>0.53905893101873</v>
      </c>
      <c r="F93" s="43" t="n">
        <v>1.12177489717063</v>
      </c>
      <c r="G93" s="43" t="n">
        <v>0.869990224828935</v>
      </c>
      <c r="H93" s="43" t="n">
        <v>0.695531211963137</v>
      </c>
      <c r="I93" s="43" t="n">
        <v>0.589546003156624</v>
      </c>
    </row>
    <row r="94" s="5" customFormat="true" ht="12.75" hidden="false" customHeight="false" outlineLevel="0" collapsed="false">
      <c r="A94" s="42" t="s">
        <v>138</v>
      </c>
      <c r="B94" s="43" t="n">
        <v>1.04205280283372</v>
      </c>
      <c r="C94" s="43" t="n">
        <v>0.80250216058274</v>
      </c>
      <c r="D94" s="43" t="n">
        <v>0.900163666121113</v>
      </c>
      <c r="E94" s="43" t="n">
        <v>1.07941805287584</v>
      </c>
      <c r="F94" s="43" t="n">
        <v>1.18258788882754</v>
      </c>
      <c r="G94" s="43" t="n">
        <v>0.63456844907921</v>
      </c>
      <c r="H94" s="43" t="n">
        <v>0.920467473368497</v>
      </c>
      <c r="I94" s="43" t="n">
        <v>0.494524267654516</v>
      </c>
    </row>
    <row r="95" s="5" customFormat="true" ht="12.75" hidden="false" customHeight="false" outlineLevel="0" collapsed="false">
      <c r="A95" s="42" t="s">
        <v>139</v>
      </c>
      <c r="B95" s="43" t="n">
        <v>1.60616061606161</v>
      </c>
      <c r="C95" s="43" t="n">
        <v>0.242167398214015</v>
      </c>
      <c r="D95" s="43" t="n">
        <v>0.851810096454967</v>
      </c>
      <c r="E95" s="43" t="n">
        <v>0.646930595598059</v>
      </c>
      <c r="F95" s="43" t="n">
        <v>0.079428117553614</v>
      </c>
      <c r="G95" s="43" t="n">
        <v>0.645742603994594</v>
      </c>
      <c r="H95" s="43" t="n">
        <v>0.206351026023157</v>
      </c>
      <c r="I95" s="43" t="n">
        <v>0.344664459011962</v>
      </c>
    </row>
    <row r="96" s="5" customFormat="true" ht="12.75" hidden="false" customHeight="false" outlineLevel="0" collapsed="false">
      <c r="A96" s="42" t="s">
        <v>140</v>
      </c>
      <c r="B96" s="43" t="n">
        <v>2.12469778005715</v>
      </c>
      <c r="C96" s="43" t="n">
        <v>1.56889925020478</v>
      </c>
      <c r="D96" s="43" t="n">
        <v>0.926160872874905</v>
      </c>
      <c r="E96" s="43" t="n">
        <v>0.602151459306562</v>
      </c>
      <c r="F96" s="43" t="n">
        <v>0.856217216908362</v>
      </c>
      <c r="G96" s="43" t="n">
        <v>0.885515496521189</v>
      </c>
      <c r="H96" s="43" t="n">
        <v>1.16686114352392</v>
      </c>
      <c r="I96" s="43" t="n">
        <v>0.602436521040653</v>
      </c>
    </row>
    <row r="97" s="5" customFormat="true" ht="12.75" hidden="false" customHeight="false" outlineLevel="0" collapsed="false">
      <c r="A97" s="42" t="s">
        <v>141</v>
      </c>
      <c r="B97" s="43" t="n">
        <v>1.24287933713102</v>
      </c>
      <c r="C97" s="43" t="n">
        <v>2.50046650494495</v>
      </c>
      <c r="D97" s="43" t="n">
        <v>1.42767689417658</v>
      </c>
      <c r="E97" s="43" t="n">
        <v>0.754204691153179</v>
      </c>
      <c r="F97" s="43" t="n">
        <v>2.53731343283582</v>
      </c>
      <c r="G97" s="43" t="n">
        <v>2.37590156979211</v>
      </c>
      <c r="H97" s="43" t="n">
        <v>0.491668942911773</v>
      </c>
      <c r="I97" s="43" t="n">
        <v>1.02702702702703</v>
      </c>
    </row>
    <row r="98" s="5" customFormat="true" ht="12.75" hidden="false" customHeight="false" outlineLevel="0" collapsed="false">
      <c r="A98" s="42" t="s">
        <v>142</v>
      </c>
      <c r="B98" s="43" t="n">
        <v>1.40968306435932</v>
      </c>
      <c r="C98" s="43" t="n">
        <v>0.948440483768301</v>
      </c>
      <c r="D98" s="43" t="n">
        <v>1.52595372107567</v>
      </c>
      <c r="E98" s="43" t="n">
        <v>1.2803772216177</v>
      </c>
      <c r="F98" s="43" t="n">
        <v>2.36436770332581</v>
      </c>
      <c r="G98" s="43" t="n">
        <v>0.97048119692681</v>
      </c>
      <c r="H98" s="43" t="n">
        <v>0.79375578780262</v>
      </c>
      <c r="I98" s="43" t="n">
        <v>0.255849308465275</v>
      </c>
    </row>
    <row r="99" s="5" customFormat="true" ht="12.75" hidden="false" customHeight="false" outlineLevel="0" collapsed="false">
      <c r="A99" s="42" t="s">
        <v>143</v>
      </c>
      <c r="B99" s="43" t="n">
        <v>0.578116187253243</v>
      </c>
      <c r="C99" s="43" t="n">
        <v>0.433839479392625</v>
      </c>
      <c r="D99" s="43" t="n">
        <v>0.51530129351141</v>
      </c>
      <c r="E99" s="43" t="n">
        <v>0.973082269682801</v>
      </c>
      <c r="F99" s="43" t="n">
        <v>1.61659295409486</v>
      </c>
      <c r="G99" s="43" t="n">
        <v>1.14732088368119</v>
      </c>
      <c r="H99" s="43" t="n">
        <v>0.445407487661009</v>
      </c>
      <c r="I99" s="43" t="n">
        <v>0.376959195820382</v>
      </c>
    </row>
    <row r="100" s="5" customFormat="true" ht="12.75" hidden="false" customHeight="false" outlineLevel="0" collapsed="false">
      <c r="A100" s="42" t="s">
        <v>144</v>
      </c>
      <c r="B100" s="43" t="n">
        <v>0.921482717852424</v>
      </c>
      <c r="C100" s="43" t="n">
        <v>0.857544517338332</v>
      </c>
      <c r="D100" s="43" t="n">
        <v>0.774098768222398</v>
      </c>
      <c r="E100" s="43" t="n">
        <v>1.32971660533404</v>
      </c>
      <c r="F100" s="43" t="n">
        <v>1.56964618930884</v>
      </c>
      <c r="G100" s="43" t="n">
        <v>1.42244408365037</v>
      </c>
      <c r="H100" s="43" t="n">
        <v>1.10352378482727</v>
      </c>
      <c r="I100" s="43" t="n">
        <v>0.766386813525379</v>
      </c>
    </row>
    <row r="101" s="5" customFormat="true" ht="12.75" hidden="false" customHeight="false" outlineLevel="0" collapsed="false">
      <c r="A101" s="42" t="s">
        <v>145</v>
      </c>
      <c r="B101" s="43" t="n">
        <v>1.53669724770642</v>
      </c>
      <c r="C101" s="43" t="n">
        <v>1.40006437077567</v>
      </c>
      <c r="D101" s="43" t="n">
        <v>1.23187275845938</v>
      </c>
      <c r="E101" s="43" t="n">
        <v>1.09423639279313</v>
      </c>
      <c r="F101" s="43" t="n">
        <v>1.25</v>
      </c>
      <c r="G101" s="43" t="n">
        <v>0.5824111822947</v>
      </c>
      <c r="H101" s="43" t="n">
        <v>0.614334470989761</v>
      </c>
      <c r="I101" s="43" t="n">
        <v>1.10632465243783</v>
      </c>
    </row>
    <row r="102" s="5" customFormat="true" ht="12.75" hidden="false" customHeight="false" outlineLevel="0" collapsed="false">
      <c r="A102" s="42" t="s">
        <v>146</v>
      </c>
      <c r="B102" s="43" t="n">
        <v>1.02152899824253</v>
      </c>
      <c r="C102" s="43" t="n">
        <v>0.419597679871653</v>
      </c>
      <c r="D102" s="43" t="n">
        <v>0.303941215764863</v>
      </c>
      <c r="E102" s="43" t="n">
        <v>0.762047609831624</v>
      </c>
      <c r="F102" s="43" t="n">
        <v>3.37479911910005</v>
      </c>
      <c r="G102" s="43" t="n">
        <v>1.86165519675313</v>
      </c>
      <c r="H102" s="43" t="n">
        <v>0.565451992017148</v>
      </c>
      <c r="I102" s="43" t="n">
        <v>0.374388019583373</v>
      </c>
    </row>
    <row r="103" s="5" customFormat="true" ht="12.75" hidden="false" customHeight="false" outlineLevel="0" collapsed="false">
      <c r="A103" s="42" t="s">
        <v>147</v>
      </c>
      <c r="B103" s="43" t="n">
        <v>0.830927779426444</v>
      </c>
      <c r="C103" s="43" t="n">
        <v>0.578331833954505</v>
      </c>
      <c r="D103" s="43" t="n">
        <v>1.0659009052857</v>
      </c>
      <c r="E103" s="43" t="n">
        <v>2.56583506583507</v>
      </c>
      <c r="F103" s="43" t="n">
        <v>2.99754968690444</v>
      </c>
      <c r="G103" s="43" t="n">
        <v>1.0416035850542</v>
      </c>
      <c r="H103" s="43" t="n">
        <v>0.922375653572865</v>
      </c>
      <c r="I103" s="43" t="n">
        <v>1.17442922374429</v>
      </c>
    </row>
    <row r="104" s="5" customFormat="true" ht="12.75" hidden="false" customHeight="false" outlineLevel="0" collapsed="false">
      <c r="A104" s="42" t="s">
        <v>148</v>
      </c>
      <c r="B104" s="43" t="n">
        <v>1.07043868871261</v>
      </c>
      <c r="C104" s="43" t="n">
        <v>0.594289027395275</v>
      </c>
      <c r="D104" s="43" t="n">
        <v>0.324071614514158</v>
      </c>
      <c r="E104" s="43" t="n">
        <v>0.295183147725748</v>
      </c>
      <c r="F104" s="43" t="n">
        <v>0.67028092656481</v>
      </c>
      <c r="G104" s="43" t="n">
        <v>0.836999678077047</v>
      </c>
      <c r="H104" s="43" t="n">
        <v>0.205483473257794</v>
      </c>
      <c r="I104" s="43" t="n">
        <v>0.189907759088443</v>
      </c>
    </row>
    <row r="105" s="5" customFormat="true" ht="12.75" hidden="false" customHeight="false" outlineLevel="0" collapsed="false">
      <c r="A105" s="42" t="s">
        <v>149</v>
      </c>
      <c r="B105" s="43" t="n">
        <v>0.869760815775662</v>
      </c>
      <c r="C105" s="43" t="n">
        <v>1.15325226790195</v>
      </c>
      <c r="D105" s="43" t="n">
        <v>0.794867427468347</v>
      </c>
      <c r="E105" s="43" t="n">
        <v>2.05444707473791</v>
      </c>
      <c r="F105" s="43" t="n">
        <v>1.57969192077963</v>
      </c>
      <c r="G105" s="43" t="n">
        <v>0.830013280212483</v>
      </c>
      <c r="H105" s="43" t="n">
        <v>0.94744820616473</v>
      </c>
      <c r="I105" s="43" t="n">
        <v>0.874944044276238</v>
      </c>
    </row>
    <row r="106" s="5" customFormat="true" ht="12.75" hidden="false" customHeight="false" outlineLevel="0" collapsed="false">
      <c r="A106" s="42" t="s">
        <v>150</v>
      </c>
      <c r="B106" s="43" t="n">
        <v>1.02345415778252</v>
      </c>
      <c r="C106" s="43" t="n">
        <v>0.407229722191231</v>
      </c>
      <c r="D106" s="43" t="n">
        <v>0.801931534017418</v>
      </c>
      <c r="E106" s="43" t="n">
        <v>0.95775855907369</v>
      </c>
      <c r="F106" s="43" t="n">
        <v>0.632727272727273</v>
      </c>
      <c r="G106" s="43" t="n">
        <v>0.871905904382936</v>
      </c>
      <c r="H106" s="43" t="n">
        <v>0.504436337431879</v>
      </c>
      <c r="I106" s="43" t="n">
        <v>0.19683577211617</v>
      </c>
    </row>
    <row r="107" s="5" customFormat="true" ht="12.75" hidden="false" customHeight="false" outlineLevel="0" collapsed="false">
      <c r="A107" s="42" t="s">
        <v>151</v>
      </c>
      <c r="B107" s="43" t="n">
        <v>0.367628286954302</v>
      </c>
      <c r="C107" s="43" t="n">
        <v>0.330248120627471</v>
      </c>
      <c r="D107" s="43" t="n">
        <v>1.25423867304</v>
      </c>
      <c r="E107" s="43" t="n">
        <v>1.44098251980043</v>
      </c>
      <c r="F107" s="43" t="n">
        <v>1.06458481192335</v>
      </c>
      <c r="G107" s="43" t="n">
        <v>1.241487932552</v>
      </c>
      <c r="H107" s="43" t="n">
        <v>0.468250842413899</v>
      </c>
      <c r="I107" s="43" t="n">
        <v>0.886108939275476</v>
      </c>
    </row>
    <row r="108" s="5" customFormat="true" ht="12.75" hidden="false" customHeight="false" outlineLevel="0" collapsed="false">
      <c r="A108" s="42" t="s">
        <v>152</v>
      </c>
      <c r="B108" s="43" t="n">
        <v>0.435967302452316</v>
      </c>
      <c r="C108" s="43" t="n">
        <v>3.47652790079717</v>
      </c>
      <c r="D108" s="43" t="n">
        <v>0.16580310880829</v>
      </c>
      <c r="E108" s="43" t="n">
        <v>0.812857934601884</v>
      </c>
      <c r="F108" s="43" t="n">
        <v>0.343642611683849</v>
      </c>
      <c r="G108" s="43" t="n">
        <v>0.829230370562322</v>
      </c>
      <c r="H108" s="43" t="n">
        <v>1.99261992619926</v>
      </c>
      <c r="I108" s="43" t="n">
        <v>1.30767793760508</v>
      </c>
    </row>
    <row r="109" s="5" customFormat="true" ht="12.75" hidden="false" customHeight="false" outlineLevel="0" collapsed="false">
      <c r="A109" s="42" t="s">
        <v>153</v>
      </c>
      <c r="B109" s="43" t="n">
        <v>0</v>
      </c>
      <c r="C109" s="43" t="n">
        <v>0.481761871988988</v>
      </c>
      <c r="D109" s="43" t="n">
        <v>0.0337495781302734</v>
      </c>
      <c r="E109" s="43" t="n">
        <v>0.207612456747405</v>
      </c>
      <c r="F109" s="43" t="n">
        <v>0.350467289719626</v>
      </c>
      <c r="G109" s="43" t="n">
        <v>0.717948717948718</v>
      </c>
      <c r="H109" s="43" t="n">
        <v>0.115785411038209</v>
      </c>
      <c r="I109" s="43" t="n">
        <v>0.0505816894284269</v>
      </c>
    </row>
    <row r="110" s="5" customFormat="true" ht="12.75" hidden="false" customHeight="false" outlineLevel="0" collapsed="false">
      <c r="A110" s="42" t="s">
        <v>154</v>
      </c>
      <c r="B110" s="43" t="n">
        <v>0.587084148727984</v>
      </c>
      <c r="C110" s="43" t="n">
        <v>0.3209363790825</v>
      </c>
      <c r="D110" s="43" t="n">
        <v>0.688728372249286</v>
      </c>
      <c r="E110" s="43" t="n">
        <v>5.205082478823</v>
      </c>
      <c r="F110" s="43" t="n">
        <v>0.907715582450832</v>
      </c>
      <c r="G110" s="43" t="n">
        <v>1.08777194298575</v>
      </c>
      <c r="H110" s="43" t="n">
        <v>2.29885057471264</v>
      </c>
      <c r="I110" s="43" t="n">
        <v>1.12237509051412</v>
      </c>
    </row>
    <row r="111" s="5" customFormat="true" ht="12.75" hidden="false" customHeight="false" outlineLevel="0" collapsed="false">
      <c r="A111" s="42" t="s">
        <v>155</v>
      </c>
      <c r="B111" s="43" t="n">
        <v>0</v>
      </c>
      <c r="C111" s="43" t="n">
        <v>0.137111517367459</v>
      </c>
      <c r="D111" s="43" t="n">
        <v>0.0307692307692308</v>
      </c>
      <c r="E111" s="43" t="n">
        <v>0.0521920668058455</v>
      </c>
      <c r="F111" s="43" t="n">
        <v>0.738188976377953</v>
      </c>
      <c r="G111" s="43" t="n">
        <v>0.124223602484472</v>
      </c>
      <c r="H111" s="43" t="n">
        <v>0.168293503870751</v>
      </c>
      <c r="I111" s="43" t="n">
        <v>0.321027287319422</v>
      </c>
    </row>
    <row r="112" s="5" customFormat="true" ht="12.75" hidden="false" customHeight="false" outlineLevel="0" collapsed="false">
      <c r="A112" s="42" t="s">
        <v>156</v>
      </c>
      <c r="B112" s="43" t="n">
        <v>0.930693069306931</v>
      </c>
      <c r="C112" s="43" t="n">
        <v>0.455384615384615</v>
      </c>
      <c r="D112" s="43" t="n">
        <v>0.37040424364368</v>
      </c>
      <c r="E112" s="43" t="n">
        <v>0.910643141718839</v>
      </c>
      <c r="F112" s="43" t="n">
        <v>0.613496932515337</v>
      </c>
      <c r="G112" s="43" t="n">
        <v>1.29745971046162</v>
      </c>
      <c r="H112" s="43" t="n">
        <v>0.213696451644966</v>
      </c>
      <c r="I112" s="43" t="n">
        <v>0.280898876404494</v>
      </c>
    </row>
    <row r="113" s="5" customFormat="true" ht="12.75" hidden="false" customHeight="false" outlineLevel="0" collapsed="false">
      <c r="A113" s="42" t="s">
        <v>157</v>
      </c>
      <c r="B113" s="43" t="n">
        <v>0.0957854406130268</v>
      </c>
      <c r="C113" s="43" t="n">
        <v>0.461680517082179</v>
      </c>
      <c r="D113" s="43" t="n">
        <v>0.191235059760956</v>
      </c>
      <c r="E113" s="43" t="n">
        <v>0.727394807520143</v>
      </c>
      <c r="F113" s="43" t="n">
        <v>0.0988924050632911</v>
      </c>
      <c r="G113" s="43" t="n">
        <v>0.267827251422832</v>
      </c>
      <c r="H113" s="43" t="n">
        <v>0.0964320154291225</v>
      </c>
      <c r="I113" s="43" t="n">
        <v>0.447374617376972</v>
      </c>
    </row>
    <row r="114" s="5" customFormat="true" ht="12.75" hidden="false" customHeight="false" outlineLevel="0" collapsed="false">
      <c r="A114" s="42" t="s">
        <v>158</v>
      </c>
      <c r="B114" s="43" t="n">
        <v>0.210415570752236</v>
      </c>
      <c r="C114" s="43" t="n">
        <v>0.168959691045136</v>
      </c>
      <c r="D114" s="43" t="n">
        <v>0.940627586725864</v>
      </c>
      <c r="E114" s="43" t="n">
        <v>1.09918530971163</v>
      </c>
      <c r="F114" s="43" t="n">
        <v>0.801479654747226</v>
      </c>
      <c r="G114" s="43" t="n">
        <v>1.23728813559322</v>
      </c>
      <c r="H114" s="43" t="n">
        <v>0.61960031416354</v>
      </c>
      <c r="I114" s="43" t="n">
        <v>0.801155765694773</v>
      </c>
    </row>
    <row r="115" s="5" customFormat="true" ht="12.75" hidden="false" customHeight="false" outlineLevel="0" collapsed="false">
      <c r="A115" s="42" t="s">
        <v>42</v>
      </c>
      <c r="B115" s="43" t="n">
        <v>0</v>
      </c>
      <c r="C115" s="43" t="n">
        <v>0</v>
      </c>
      <c r="D115" s="43" t="n">
        <v>0</v>
      </c>
      <c r="E115" s="43" t="n">
        <v>0.923482849604222</v>
      </c>
      <c r="F115" s="43" t="n">
        <v>0.189753320683112</v>
      </c>
      <c r="G115" s="43" t="n">
        <v>0</v>
      </c>
      <c r="H115" s="43" t="n">
        <v>0</v>
      </c>
      <c r="I115" s="43" t="n">
        <v>0</v>
      </c>
    </row>
    <row r="116" s="5" customFormat="true" ht="12.75" hidden="false" customHeight="false" outlineLevel="0" collapsed="false">
      <c r="A116" s="18" t="s">
        <v>44</v>
      </c>
      <c r="B116" s="49" t="n">
        <v>0.880425683412395</v>
      </c>
      <c r="C116" s="49" t="n">
        <v>0.771550341198537</v>
      </c>
      <c r="D116" s="49" t="n">
        <v>0.716964720657418</v>
      </c>
      <c r="E116" s="49" t="n">
        <v>1.25992862394774</v>
      </c>
      <c r="F116" s="49" t="n">
        <v>1.24988272521024</v>
      </c>
      <c r="G116" s="49" t="n">
        <v>1.24959879821453</v>
      </c>
      <c r="H116" s="49" t="n">
        <v>1.06584138383443</v>
      </c>
      <c r="I116" s="49" t="n">
        <v>1.10918460568473</v>
      </c>
    </row>
    <row r="117" customFormat="false" ht="12.75" hidden="false" customHeight="false" outlineLevel="0" collapsed="false">
      <c r="A117" s="2" t="s">
        <v>46</v>
      </c>
    </row>
    <row r="118" customFormat="false" ht="12.75" hidden="false" customHeight="false" outlineLevel="0" collapsed="false">
      <c r="A118"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5" width="28.56"/>
    <col collapsed="false" customWidth="false" hidden="false" outlineLevel="0" max="257" min="2" style="5" width="9.14"/>
  </cols>
  <sheetData>
    <row r="2" customFormat="false" ht="36.75" hidden="false" customHeight="true" outlineLevel="0" collapsed="false">
      <c r="A2" s="34" t="s">
        <v>271</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5.5" hidden="false" customHeight="false" outlineLevel="0" collapsed="false">
      <c r="A4" s="109"/>
      <c r="B4" s="9" t="s">
        <v>5</v>
      </c>
      <c r="C4" s="9" t="s">
        <v>6</v>
      </c>
      <c r="D4" s="9" t="s">
        <v>7</v>
      </c>
      <c r="E4" s="9" t="s">
        <v>8</v>
      </c>
      <c r="F4" s="9" t="s">
        <v>9</v>
      </c>
      <c r="G4" s="9" t="s">
        <v>10</v>
      </c>
      <c r="H4" s="9" t="s">
        <v>11</v>
      </c>
      <c r="I4" s="9" t="s">
        <v>12</v>
      </c>
    </row>
    <row r="5" customFormat="false" ht="12.75" hidden="false" customHeight="false" outlineLevel="0" collapsed="false">
      <c r="A5" s="100" t="s">
        <v>13</v>
      </c>
      <c r="B5" s="52" t="n">
        <v>7227</v>
      </c>
      <c r="C5" s="52" t="n">
        <v>8280</v>
      </c>
      <c r="D5" s="52" t="n">
        <v>6945</v>
      </c>
      <c r="E5" s="52" t="n">
        <v>15065</v>
      </c>
      <c r="F5" s="52" t="n">
        <v>10556</v>
      </c>
      <c r="G5" s="52" t="n">
        <v>13753</v>
      </c>
      <c r="H5" s="52" t="n">
        <v>11716</v>
      </c>
      <c r="I5" s="52" t="n">
        <v>15940</v>
      </c>
    </row>
    <row r="6" s="2" customFormat="true" ht="12.75" hidden="false" customHeight="true" outlineLevel="0" collapsed="false">
      <c r="A6" s="41" t="s">
        <v>19</v>
      </c>
      <c r="B6" s="51" t="n">
        <v>854</v>
      </c>
      <c r="C6" s="51" t="n">
        <v>1556</v>
      </c>
      <c r="D6" s="51" t="n">
        <v>1018</v>
      </c>
      <c r="E6" s="51" t="n">
        <v>2071</v>
      </c>
      <c r="F6" s="51" t="n">
        <v>1770</v>
      </c>
      <c r="G6" s="51" t="n">
        <v>2554</v>
      </c>
      <c r="H6" s="51" t="n">
        <v>1752</v>
      </c>
      <c r="I6" s="51" t="n">
        <v>2205</v>
      </c>
    </row>
    <row r="7" customFormat="false" ht="12.75" hidden="false" customHeight="false" outlineLevel="0" collapsed="false">
      <c r="A7" s="14" t="s">
        <v>50</v>
      </c>
      <c r="B7" s="52" t="n">
        <v>35</v>
      </c>
      <c r="C7" s="52" t="n">
        <v>64</v>
      </c>
      <c r="D7" s="52" t="n">
        <v>33</v>
      </c>
      <c r="E7" s="52" t="n">
        <v>103</v>
      </c>
      <c r="F7" s="52" t="n">
        <v>83</v>
      </c>
      <c r="G7" s="52" t="n">
        <v>233</v>
      </c>
      <c r="H7" s="52" t="n">
        <v>137</v>
      </c>
      <c r="I7" s="52" t="n">
        <v>209</v>
      </c>
    </row>
    <row r="8" customFormat="false" ht="12.75" hidden="false" customHeight="false" outlineLevel="0" collapsed="false">
      <c r="A8" s="15" t="s">
        <v>14</v>
      </c>
      <c r="B8" s="51" t="n">
        <v>35</v>
      </c>
      <c r="C8" s="51" t="n">
        <v>63</v>
      </c>
      <c r="D8" s="51" t="n">
        <v>33</v>
      </c>
      <c r="E8" s="51" t="n">
        <v>103</v>
      </c>
      <c r="F8" s="51" t="n">
        <v>83</v>
      </c>
      <c r="G8" s="51" t="n">
        <v>231</v>
      </c>
      <c r="H8" s="51" t="n">
        <v>136</v>
      </c>
      <c r="I8" s="51" t="n">
        <v>209</v>
      </c>
    </row>
    <row r="9" customFormat="false" ht="12.75" hidden="false" customHeight="false" outlineLevel="0" collapsed="false">
      <c r="A9" s="15" t="s">
        <v>15</v>
      </c>
      <c r="B9" s="51"/>
      <c r="C9" s="51"/>
      <c r="D9" s="51"/>
      <c r="E9" s="51"/>
      <c r="F9" s="51"/>
      <c r="G9" s="51" t="n">
        <v>2</v>
      </c>
      <c r="H9" s="51" t="n">
        <v>1</v>
      </c>
      <c r="I9" s="51"/>
    </row>
    <row r="10" customFormat="false" ht="12.75" hidden="false" customHeight="false" outlineLevel="0" collapsed="false">
      <c r="A10" s="15" t="s">
        <v>16</v>
      </c>
      <c r="B10" s="51"/>
      <c r="C10" s="51" t="n">
        <v>1</v>
      </c>
      <c r="D10" s="51"/>
      <c r="E10" s="51"/>
      <c r="F10" s="51"/>
      <c r="G10" s="51"/>
      <c r="H10" s="51"/>
      <c r="I10" s="51"/>
    </row>
    <row r="11" customFormat="false" ht="12.75" hidden="false" customHeight="false" outlineLevel="0" collapsed="false">
      <c r="A11" s="15" t="s">
        <v>17</v>
      </c>
      <c r="B11" s="51"/>
      <c r="C11" s="51"/>
      <c r="D11" s="51"/>
      <c r="E11" s="51"/>
      <c r="F11" s="51"/>
      <c r="G11" s="51"/>
      <c r="H11" s="51"/>
      <c r="I11" s="51"/>
    </row>
    <row r="12" customFormat="false" ht="12.75" hidden="false" customHeight="false" outlineLevel="0" collapsed="false">
      <c r="A12" s="15" t="s">
        <v>45</v>
      </c>
      <c r="B12" s="51"/>
      <c r="C12" s="51"/>
      <c r="D12" s="51"/>
      <c r="E12" s="51"/>
      <c r="F12" s="51"/>
      <c r="G12" s="51"/>
      <c r="H12" s="51"/>
      <c r="I12" s="51"/>
    </row>
    <row r="13" customFormat="false" ht="12.75" hidden="false" customHeight="false" outlineLevel="0" collapsed="false">
      <c r="A13" s="14" t="s">
        <v>52</v>
      </c>
      <c r="B13" s="52" t="n">
        <v>43</v>
      </c>
      <c r="C13" s="52" t="n">
        <v>80</v>
      </c>
      <c r="D13" s="52" t="n">
        <v>202</v>
      </c>
      <c r="E13" s="52" t="n">
        <v>43</v>
      </c>
      <c r="F13" s="52" t="n">
        <v>38</v>
      </c>
      <c r="G13" s="52" t="n">
        <v>250</v>
      </c>
      <c r="H13" s="52" t="n">
        <v>39</v>
      </c>
      <c r="I13" s="52" t="n">
        <v>110</v>
      </c>
    </row>
    <row r="14" customFormat="false" ht="12.75" hidden="false" customHeight="false" outlineLevel="0" collapsed="false">
      <c r="A14" s="15" t="s">
        <v>14</v>
      </c>
      <c r="B14" s="51" t="n">
        <v>43</v>
      </c>
      <c r="C14" s="51" t="n">
        <v>79</v>
      </c>
      <c r="D14" s="51" t="n">
        <v>202</v>
      </c>
      <c r="E14" s="51" t="n">
        <v>43</v>
      </c>
      <c r="F14" s="51" t="n">
        <v>38</v>
      </c>
      <c r="G14" s="51" t="n">
        <v>250</v>
      </c>
      <c r="H14" s="51" t="n">
        <v>39</v>
      </c>
      <c r="I14" s="51" t="n">
        <v>108</v>
      </c>
    </row>
    <row r="15" customFormat="false" ht="12.75" hidden="false" customHeight="false" outlineLevel="0" collapsed="false">
      <c r="A15" s="15" t="s">
        <v>15</v>
      </c>
      <c r="B15" s="51"/>
      <c r="C15" s="51"/>
      <c r="D15" s="51"/>
      <c r="E15" s="51"/>
      <c r="F15" s="51"/>
      <c r="G15" s="51"/>
      <c r="H15" s="51"/>
      <c r="I15" s="51" t="n">
        <v>2</v>
      </c>
    </row>
    <row r="16" customFormat="false" ht="12.75" hidden="false" customHeight="false" outlineLevel="0" collapsed="false">
      <c r="A16" s="15" t="s">
        <v>16</v>
      </c>
      <c r="B16" s="51"/>
      <c r="C16" s="51" t="n">
        <v>1</v>
      </c>
      <c r="D16" s="51"/>
      <c r="E16" s="51"/>
      <c r="F16" s="51"/>
      <c r="G16" s="51"/>
      <c r="H16" s="51"/>
      <c r="I16" s="51"/>
    </row>
    <row r="17" customFormat="false" ht="12.75" hidden="false" customHeight="false" outlineLevel="0" collapsed="false">
      <c r="A17" s="15" t="s">
        <v>45</v>
      </c>
      <c r="B17" s="51"/>
      <c r="C17" s="51"/>
      <c r="D17" s="51"/>
      <c r="E17" s="51"/>
      <c r="F17" s="51"/>
      <c r="G17" s="51"/>
      <c r="H17" s="51"/>
      <c r="I17" s="51"/>
    </row>
    <row r="18" customFormat="false" ht="12.75" hidden="false" customHeight="false" outlineLevel="0" collapsed="false">
      <c r="A18" s="14" t="s">
        <v>53</v>
      </c>
      <c r="B18" s="52" t="n">
        <v>116</v>
      </c>
      <c r="C18" s="52" t="n">
        <v>57</v>
      </c>
      <c r="D18" s="52" t="n">
        <v>45</v>
      </c>
      <c r="E18" s="52" t="n">
        <v>152</v>
      </c>
      <c r="F18" s="52" t="n">
        <v>83</v>
      </c>
      <c r="G18" s="52" t="n">
        <v>25</v>
      </c>
      <c r="H18" s="52" t="n">
        <v>128</v>
      </c>
      <c r="I18" s="52" t="n">
        <v>165</v>
      </c>
    </row>
    <row r="19" customFormat="false" ht="12.75" hidden="false" customHeight="false" outlineLevel="0" collapsed="false">
      <c r="A19" s="15" t="s">
        <v>14</v>
      </c>
      <c r="B19" s="51" t="n">
        <v>112</v>
      </c>
      <c r="C19" s="51" t="n">
        <v>44</v>
      </c>
      <c r="D19" s="51" t="n">
        <v>45</v>
      </c>
      <c r="E19" s="51" t="n">
        <v>152</v>
      </c>
      <c r="F19" s="51" t="n">
        <v>82</v>
      </c>
      <c r="G19" s="51" t="n">
        <v>25</v>
      </c>
      <c r="H19" s="51" t="n">
        <v>127</v>
      </c>
      <c r="I19" s="51" t="n">
        <v>165</v>
      </c>
    </row>
    <row r="20" customFormat="false" ht="12.75" hidden="false" customHeight="false" outlineLevel="0" collapsed="false">
      <c r="A20" s="15" t="s">
        <v>15</v>
      </c>
      <c r="B20" s="51" t="n">
        <v>4</v>
      </c>
      <c r="C20" s="51" t="n">
        <v>1</v>
      </c>
      <c r="D20" s="51"/>
      <c r="E20" s="51"/>
      <c r="F20" s="51"/>
      <c r="G20" s="51"/>
      <c r="H20" s="51"/>
      <c r="I20" s="51"/>
    </row>
    <row r="21" customFormat="false" ht="12.75" hidden="false" customHeight="false" outlineLevel="0" collapsed="false">
      <c r="A21" s="15" t="s">
        <v>16</v>
      </c>
      <c r="B21" s="51"/>
      <c r="C21" s="51"/>
      <c r="D21" s="51"/>
      <c r="E21" s="51"/>
      <c r="F21" s="51" t="n">
        <v>1</v>
      </c>
      <c r="G21" s="51"/>
      <c r="H21" s="51" t="n">
        <v>1</v>
      </c>
      <c r="I21" s="51"/>
    </row>
    <row r="22" customFormat="false" ht="12.75" hidden="false" customHeight="false" outlineLevel="0" collapsed="false">
      <c r="A22" s="15" t="s">
        <v>45</v>
      </c>
      <c r="B22" s="51"/>
      <c r="C22" s="51" t="n">
        <v>12</v>
      </c>
      <c r="D22" s="51"/>
      <c r="E22" s="51"/>
      <c r="F22" s="51"/>
      <c r="G22" s="51"/>
      <c r="H22" s="51"/>
      <c r="I22" s="51"/>
    </row>
    <row r="23" customFormat="false" ht="12.75" hidden="false" customHeight="false" outlineLevel="0" collapsed="false">
      <c r="A23" s="14" t="s">
        <v>54</v>
      </c>
      <c r="B23" s="52" t="n">
        <v>147</v>
      </c>
      <c r="C23" s="52" t="n">
        <v>197</v>
      </c>
      <c r="D23" s="52" t="n">
        <v>90</v>
      </c>
      <c r="E23" s="52" t="n">
        <v>193</v>
      </c>
      <c r="F23" s="52" t="n">
        <v>115</v>
      </c>
      <c r="G23" s="52" t="n">
        <v>264</v>
      </c>
      <c r="H23" s="52" t="n">
        <v>256</v>
      </c>
      <c r="I23" s="52" t="n">
        <v>254</v>
      </c>
    </row>
    <row r="24" customFormat="false" ht="12.75" hidden="false" customHeight="false" outlineLevel="0" collapsed="false">
      <c r="A24" s="15" t="s">
        <v>14</v>
      </c>
      <c r="B24" s="51" t="n">
        <v>147</v>
      </c>
      <c r="C24" s="51" t="n">
        <v>196</v>
      </c>
      <c r="D24" s="51" t="n">
        <v>90</v>
      </c>
      <c r="E24" s="51" t="n">
        <v>183</v>
      </c>
      <c r="F24" s="51" t="n">
        <v>115</v>
      </c>
      <c r="G24" s="51" t="n">
        <v>262</v>
      </c>
      <c r="H24" s="51" t="n">
        <v>255</v>
      </c>
      <c r="I24" s="51" t="n">
        <v>252</v>
      </c>
    </row>
    <row r="25" customFormat="false" ht="12.75" hidden="false" customHeight="false" outlineLevel="0" collapsed="false">
      <c r="A25" s="15" t="s">
        <v>15</v>
      </c>
      <c r="B25" s="51"/>
      <c r="C25" s="51" t="n">
        <v>1</v>
      </c>
      <c r="D25" s="51"/>
      <c r="E25" s="51" t="n">
        <v>9</v>
      </c>
      <c r="F25" s="51"/>
      <c r="G25" s="51"/>
      <c r="H25" s="51" t="n">
        <v>1</v>
      </c>
      <c r="I25" s="51" t="n">
        <v>1</v>
      </c>
    </row>
    <row r="26" customFormat="false" ht="12.75" hidden="false" customHeight="false" outlineLevel="0" collapsed="false">
      <c r="A26" s="15" t="s">
        <v>16</v>
      </c>
      <c r="B26" s="51"/>
      <c r="C26" s="51"/>
      <c r="D26" s="51"/>
      <c r="E26" s="51" t="n">
        <v>1</v>
      </c>
      <c r="F26" s="51"/>
      <c r="G26" s="51" t="n">
        <v>2</v>
      </c>
      <c r="H26" s="51"/>
      <c r="I26" s="51" t="n">
        <v>1</v>
      </c>
    </row>
    <row r="27" customFormat="false" ht="12.75" hidden="false" customHeight="false" outlineLevel="0" collapsed="false">
      <c r="A27" s="15" t="s">
        <v>17</v>
      </c>
      <c r="B27" s="51"/>
      <c r="C27" s="51"/>
      <c r="D27" s="51"/>
      <c r="E27" s="51"/>
      <c r="F27" s="51"/>
      <c r="G27" s="51"/>
      <c r="H27" s="51"/>
      <c r="I27" s="51"/>
    </row>
    <row r="28" customFormat="false" ht="12.75" hidden="false" customHeight="false" outlineLevel="0" collapsed="false">
      <c r="A28" s="15" t="s">
        <v>45</v>
      </c>
      <c r="B28" s="51"/>
      <c r="C28" s="51"/>
      <c r="D28" s="51"/>
      <c r="E28" s="51"/>
      <c r="F28" s="51"/>
      <c r="G28" s="51"/>
      <c r="H28" s="51"/>
      <c r="I28" s="51"/>
    </row>
    <row r="29" customFormat="false" ht="12.75" hidden="false" customHeight="false" outlineLevel="0" collapsed="false">
      <c r="A29" s="14" t="s">
        <v>55</v>
      </c>
      <c r="B29" s="52" t="n">
        <v>103</v>
      </c>
      <c r="C29" s="52" t="n">
        <v>410</v>
      </c>
      <c r="D29" s="52" t="n">
        <v>59</v>
      </c>
      <c r="E29" s="52" t="n">
        <v>197</v>
      </c>
      <c r="F29" s="52" t="n">
        <v>168</v>
      </c>
      <c r="G29" s="52" t="n">
        <v>207</v>
      </c>
      <c r="H29" s="52" t="n">
        <v>203</v>
      </c>
      <c r="I29" s="52" t="n">
        <v>162</v>
      </c>
    </row>
    <row r="30" customFormat="false" ht="12.75" hidden="false" customHeight="false" outlineLevel="0" collapsed="false">
      <c r="A30" s="15" t="s">
        <v>14</v>
      </c>
      <c r="B30" s="51" t="n">
        <v>99</v>
      </c>
      <c r="C30" s="51" t="n">
        <v>409</v>
      </c>
      <c r="D30" s="51" t="n">
        <v>59</v>
      </c>
      <c r="E30" s="51" t="n">
        <v>197</v>
      </c>
      <c r="F30" s="51" t="n">
        <v>168</v>
      </c>
      <c r="G30" s="51" t="n">
        <v>207</v>
      </c>
      <c r="H30" s="51" t="n">
        <v>203</v>
      </c>
      <c r="I30" s="51" t="n">
        <v>161</v>
      </c>
    </row>
    <row r="31" customFormat="false" ht="12.75" hidden="false" customHeight="false" outlineLevel="0" collapsed="false">
      <c r="A31" s="15" t="s">
        <v>15</v>
      </c>
      <c r="B31" s="51" t="n">
        <v>3</v>
      </c>
      <c r="C31" s="51" t="n">
        <v>1</v>
      </c>
      <c r="D31" s="51"/>
      <c r="E31" s="51"/>
      <c r="F31" s="51"/>
      <c r="G31" s="51"/>
      <c r="H31" s="51"/>
      <c r="I31" s="51"/>
    </row>
    <row r="32" customFormat="false" ht="12.75" hidden="false" customHeight="false" outlineLevel="0" collapsed="false">
      <c r="A32" s="15" t="s">
        <v>16</v>
      </c>
      <c r="B32" s="51"/>
      <c r="C32" s="51"/>
      <c r="D32" s="51"/>
      <c r="E32" s="51"/>
      <c r="F32" s="51"/>
      <c r="G32" s="51"/>
      <c r="H32" s="51"/>
      <c r="I32" s="51" t="n">
        <v>1</v>
      </c>
    </row>
    <row r="33" customFormat="false" ht="12.75" hidden="false" customHeight="false" outlineLevel="0" collapsed="false">
      <c r="A33" s="15" t="s">
        <v>17</v>
      </c>
      <c r="B33" s="51"/>
      <c r="C33" s="51"/>
      <c r="D33" s="51"/>
      <c r="E33" s="51"/>
      <c r="F33" s="51"/>
      <c r="G33" s="51"/>
      <c r="H33" s="51"/>
      <c r="I33" s="51"/>
    </row>
    <row r="34" customFormat="false" ht="12.75" hidden="false" customHeight="false" outlineLevel="0" collapsed="false">
      <c r="A34" s="15" t="s">
        <v>45</v>
      </c>
      <c r="B34" s="51" t="n">
        <v>1</v>
      </c>
      <c r="C34" s="51"/>
      <c r="D34" s="51"/>
      <c r="E34" s="51"/>
      <c r="F34" s="51"/>
      <c r="G34" s="51"/>
      <c r="H34" s="51"/>
      <c r="I34" s="51"/>
    </row>
    <row r="35" customFormat="false" ht="12.75" hidden="false" customHeight="false" outlineLevel="0" collapsed="false">
      <c r="A35" s="14" t="s">
        <v>56</v>
      </c>
      <c r="B35" s="52" t="n">
        <v>388</v>
      </c>
      <c r="C35" s="52" t="n">
        <v>550</v>
      </c>
      <c r="D35" s="52" t="n">
        <v>496</v>
      </c>
      <c r="E35" s="52" t="n">
        <v>1159</v>
      </c>
      <c r="F35" s="52" t="n">
        <v>1204</v>
      </c>
      <c r="G35" s="52" t="n">
        <v>1463</v>
      </c>
      <c r="H35" s="52" t="n">
        <v>867</v>
      </c>
      <c r="I35" s="52" t="n">
        <v>1176</v>
      </c>
    </row>
    <row r="36" customFormat="false" ht="12.75" hidden="false" customHeight="false" outlineLevel="0" collapsed="false">
      <c r="A36" s="15" t="s">
        <v>14</v>
      </c>
      <c r="B36" s="51" t="n">
        <v>384</v>
      </c>
      <c r="C36" s="51" t="n">
        <v>512</v>
      </c>
      <c r="D36" s="51" t="n">
        <v>492</v>
      </c>
      <c r="E36" s="51" t="n">
        <v>1139</v>
      </c>
      <c r="F36" s="51" t="n">
        <v>1197</v>
      </c>
      <c r="G36" s="51" t="n">
        <v>1456</v>
      </c>
      <c r="H36" s="51" t="n">
        <v>859</v>
      </c>
      <c r="I36" s="51" t="n">
        <v>1168</v>
      </c>
    </row>
    <row r="37" customFormat="false" ht="12.75" hidden="false" customHeight="false" outlineLevel="0" collapsed="false">
      <c r="A37" s="15" t="s">
        <v>15</v>
      </c>
      <c r="B37" s="51" t="n">
        <v>4</v>
      </c>
      <c r="C37" s="51" t="n">
        <v>4</v>
      </c>
      <c r="D37" s="51" t="n">
        <v>2</v>
      </c>
      <c r="E37" s="51" t="n">
        <v>14</v>
      </c>
      <c r="F37" s="51" t="n">
        <v>3</v>
      </c>
      <c r="G37" s="51" t="n">
        <v>4</v>
      </c>
      <c r="H37" s="51" t="n">
        <v>3</v>
      </c>
      <c r="I37" s="51" t="n">
        <v>3</v>
      </c>
    </row>
    <row r="38" customFormat="false" ht="12.75" hidden="false" customHeight="false" outlineLevel="0" collapsed="false">
      <c r="A38" s="15" t="s">
        <v>16</v>
      </c>
      <c r="B38" s="51"/>
      <c r="C38" s="51" t="n">
        <v>3</v>
      </c>
      <c r="D38" s="51" t="n">
        <v>2</v>
      </c>
      <c r="E38" s="51" t="n">
        <v>6</v>
      </c>
      <c r="F38" s="51" t="n">
        <v>1</v>
      </c>
      <c r="G38" s="51" t="n">
        <v>3</v>
      </c>
      <c r="H38" s="51" t="n">
        <v>1</v>
      </c>
      <c r="I38" s="51" t="n">
        <v>5</v>
      </c>
    </row>
    <row r="39" customFormat="false" ht="12.75" hidden="false" customHeight="false" outlineLevel="0" collapsed="false">
      <c r="A39" s="15" t="s">
        <v>17</v>
      </c>
      <c r="B39" s="51"/>
      <c r="C39" s="51"/>
      <c r="D39" s="51"/>
      <c r="E39" s="51"/>
      <c r="F39" s="51"/>
      <c r="G39" s="51"/>
      <c r="H39" s="51"/>
      <c r="I39" s="51"/>
    </row>
    <row r="40" customFormat="false" ht="12.75" hidden="false" customHeight="false" outlineLevel="0" collapsed="false">
      <c r="A40" s="15" t="s">
        <v>45</v>
      </c>
      <c r="B40" s="51"/>
      <c r="C40" s="51" t="n">
        <v>31</v>
      </c>
      <c r="D40" s="51"/>
      <c r="E40" s="51"/>
      <c r="F40" s="51" t="n">
        <v>3</v>
      </c>
      <c r="G40" s="51"/>
      <c r="H40" s="51" t="n">
        <v>4</v>
      </c>
      <c r="I40" s="51"/>
    </row>
    <row r="41" customFormat="false" ht="12.75" hidden="false" customHeight="false" outlineLevel="0" collapsed="false">
      <c r="A41" s="14" t="s">
        <v>57</v>
      </c>
      <c r="B41" s="52" t="n">
        <v>10</v>
      </c>
      <c r="C41" s="52" t="n">
        <v>171</v>
      </c>
      <c r="D41" s="52" t="n">
        <v>47</v>
      </c>
      <c r="E41" s="52" t="n">
        <v>109</v>
      </c>
      <c r="F41" s="52" t="n">
        <v>26</v>
      </c>
      <c r="G41" s="52" t="n">
        <v>61</v>
      </c>
      <c r="H41" s="52" t="n">
        <v>28</v>
      </c>
      <c r="I41" s="52" t="n">
        <v>51</v>
      </c>
    </row>
    <row r="42" customFormat="false" ht="12.75" hidden="false" customHeight="false" outlineLevel="0" collapsed="false">
      <c r="A42" s="15" t="s">
        <v>14</v>
      </c>
      <c r="B42" s="51" t="n">
        <v>10</v>
      </c>
      <c r="C42" s="51" t="n">
        <v>171</v>
      </c>
      <c r="D42" s="51" t="n">
        <v>39</v>
      </c>
      <c r="E42" s="51" t="n">
        <v>109</v>
      </c>
      <c r="F42" s="51" t="n">
        <v>26</v>
      </c>
      <c r="G42" s="51" t="n">
        <v>61</v>
      </c>
      <c r="H42" s="51" t="n">
        <v>28</v>
      </c>
      <c r="I42" s="51" t="n">
        <v>50</v>
      </c>
    </row>
    <row r="43" customFormat="false" ht="12.75" hidden="false" customHeight="false" outlineLevel="0" collapsed="false">
      <c r="A43" s="15" t="s">
        <v>15</v>
      </c>
      <c r="B43" s="51"/>
      <c r="C43" s="51"/>
      <c r="D43" s="51" t="n">
        <v>5</v>
      </c>
      <c r="E43" s="51"/>
      <c r="F43" s="51"/>
      <c r="G43" s="51"/>
      <c r="H43" s="51"/>
      <c r="I43" s="51"/>
    </row>
    <row r="44" s="2" customFormat="true" ht="12.75" hidden="false" customHeight="true" outlineLevel="0" collapsed="false">
      <c r="A44" s="15" t="s">
        <v>16</v>
      </c>
      <c r="B44" s="51"/>
      <c r="C44" s="51"/>
      <c r="D44" s="51"/>
      <c r="E44" s="51"/>
      <c r="F44" s="51"/>
      <c r="G44" s="51"/>
      <c r="H44" s="51"/>
      <c r="I44" s="51" t="n">
        <v>1</v>
      </c>
    </row>
    <row r="45" customFormat="false" ht="12.75" hidden="false" customHeight="false" outlineLevel="0" collapsed="false">
      <c r="A45" s="15" t="s">
        <v>17</v>
      </c>
      <c r="B45" s="51"/>
      <c r="C45" s="51"/>
      <c r="D45" s="51"/>
      <c r="E45" s="51"/>
      <c r="F45" s="51"/>
      <c r="G45" s="51"/>
      <c r="H45" s="51"/>
      <c r="I45" s="51"/>
    </row>
    <row r="46" customFormat="false" ht="12.75" hidden="false" customHeight="false" outlineLevel="0" collapsed="false">
      <c r="A46" s="15" t="s">
        <v>45</v>
      </c>
      <c r="B46" s="51"/>
      <c r="C46" s="51"/>
      <c r="D46" s="51" t="n">
        <v>3</v>
      </c>
      <c r="E46" s="51"/>
      <c r="F46" s="51"/>
      <c r="G46" s="51"/>
      <c r="H46" s="51"/>
      <c r="I46" s="51"/>
    </row>
    <row r="47" customFormat="false" ht="12.75" hidden="false" customHeight="false" outlineLevel="0" collapsed="false">
      <c r="A47" s="14" t="s">
        <v>58</v>
      </c>
      <c r="B47" s="52" t="n">
        <v>12</v>
      </c>
      <c r="C47" s="52" t="n">
        <v>27</v>
      </c>
      <c r="D47" s="52" t="n">
        <v>46</v>
      </c>
      <c r="E47" s="52" t="n">
        <v>115</v>
      </c>
      <c r="F47" s="52" t="n">
        <v>53</v>
      </c>
      <c r="G47" s="52" t="n">
        <v>51</v>
      </c>
      <c r="H47" s="52" t="n">
        <v>94</v>
      </c>
      <c r="I47" s="52" t="n">
        <v>78</v>
      </c>
    </row>
    <row r="48" s="2" customFormat="true" ht="12.75" hidden="false" customHeight="true" outlineLevel="0" collapsed="false">
      <c r="A48" s="15" t="s">
        <v>14</v>
      </c>
      <c r="B48" s="51" t="n">
        <v>12</v>
      </c>
      <c r="C48" s="51" t="n">
        <v>25</v>
      </c>
      <c r="D48" s="51" t="n">
        <v>44</v>
      </c>
      <c r="E48" s="51" t="n">
        <v>115</v>
      </c>
      <c r="F48" s="51" t="n">
        <v>53</v>
      </c>
      <c r="G48" s="51" t="n">
        <v>50</v>
      </c>
      <c r="H48" s="51" t="n">
        <v>90</v>
      </c>
      <c r="I48" s="51" t="n">
        <v>78</v>
      </c>
    </row>
    <row r="49" customFormat="false" ht="12.75" hidden="false" customHeight="false" outlineLevel="0" collapsed="false">
      <c r="A49" s="15" t="s">
        <v>15</v>
      </c>
      <c r="B49" s="51"/>
      <c r="C49" s="51"/>
      <c r="D49" s="51" t="n">
        <v>1</v>
      </c>
      <c r="E49" s="51"/>
      <c r="F49" s="51"/>
      <c r="G49" s="51" t="n">
        <v>1</v>
      </c>
      <c r="H49" s="51"/>
      <c r="I49" s="51"/>
    </row>
    <row r="50" customFormat="false" ht="12.75" hidden="false" customHeight="false" outlineLevel="0" collapsed="false">
      <c r="A50" s="15" t="s">
        <v>16</v>
      </c>
      <c r="B50" s="51"/>
      <c r="C50" s="51" t="n">
        <v>2</v>
      </c>
      <c r="D50" s="51" t="n">
        <v>1</v>
      </c>
      <c r="E50" s="51"/>
      <c r="F50" s="51"/>
      <c r="G50" s="51"/>
      <c r="H50" s="51" t="n">
        <v>4</v>
      </c>
      <c r="I50" s="51"/>
    </row>
    <row r="51" customFormat="false" ht="12.75" hidden="false" customHeight="false" outlineLevel="0" collapsed="false">
      <c r="A51" s="15" t="s">
        <v>45</v>
      </c>
      <c r="B51" s="51"/>
      <c r="C51" s="51"/>
      <c r="D51" s="51"/>
      <c r="E51" s="51"/>
      <c r="F51" s="51"/>
      <c r="G51" s="51"/>
      <c r="H51" s="51"/>
      <c r="I51" s="51"/>
    </row>
    <row r="52" customFormat="false" ht="12.75" hidden="false" customHeight="false" outlineLevel="0" collapsed="false">
      <c r="A52" s="41" t="s">
        <v>20</v>
      </c>
      <c r="B52" s="51" t="n">
        <v>1</v>
      </c>
      <c r="C52" s="51" t="n">
        <v>10</v>
      </c>
      <c r="D52" s="51" t="n">
        <v>5</v>
      </c>
      <c r="E52" s="51" t="n">
        <v>26</v>
      </c>
      <c r="F52" s="51" t="n">
        <v>5</v>
      </c>
      <c r="G52" s="51" t="n">
        <v>36</v>
      </c>
      <c r="H52" s="51" t="n">
        <v>7</v>
      </c>
      <c r="I52" s="51" t="n">
        <v>75</v>
      </c>
    </row>
    <row r="53" customFormat="false" ht="12.75" hidden="false" customHeight="false" outlineLevel="0" collapsed="false">
      <c r="A53" s="14" t="s">
        <v>59</v>
      </c>
      <c r="B53" s="52" t="n">
        <v>1</v>
      </c>
      <c r="C53" s="52" t="n">
        <v>10</v>
      </c>
      <c r="D53" s="52" t="n">
        <v>5</v>
      </c>
      <c r="E53" s="52" t="n">
        <v>26</v>
      </c>
      <c r="F53" s="52" t="n">
        <v>5</v>
      </c>
      <c r="G53" s="52" t="n">
        <v>36</v>
      </c>
      <c r="H53" s="52" t="n">
        <v>7</v>
      </c>
      <c r="I53" s="52" t="n">
        <v>75</v>
      </c>
    </row>
    <row r="54" customFormat="false" ht="12.75" hidden="false" customHeight="false" outlineLevel="0" collapsed="false">
      <c r="A54" s="15" t="s">
        <v>14</v>
      </c>
      <c r="B54" s="51" t="n">
        <v>1</v>
      </c>
      <c r="C54" s="51" t="n">
        <v>10</v>
      </c>
      <c r="D54" s="51" t="n">
        <v>5</v>
      </c>
      <c r="E54" s="51" t="n">
        <v>26</v>
      </c>
      <c r="F54" s="51" t="n">
        <v>5</v>
      </c>
      <c r="G54" s="51" t="n">
        <v>36</v>
      </c>
      <c r="H54" s="51" t="n">
        <v>7</v>
      </c>
      <c r="I54" s="51" t="n">
        <v>74</v>
      </c>
    </row>
    <row r="55" customFormat="false" ht="12.75" hidden="false" customHeight="false" outlineLevel="0" collapsed="false">
      <c r="A55" s="15" t="s">
        <v>15</v>
      </c>
      <c r="B55" s="51"/>
      <c r="C55" s="51"/>
      <c r="D55" s="51"/>
      <c r="E55" s="51"/>
      <c r="F55" s="51"/>
      <c r="G55" s="51"/>
      <c r="H55" s="51"/>
      <c r="I55" s="51"/>
    </row>
    <row r="56" customFormat="false" ht="12.75" hidden="false" customHeight="false" outlineLevel="0" collapsed="false">
      <c r="A56" s="15" t="s">
        <v>16</v>
      </c>
      <c r="B56" s="51"/>
      <c r="C56" s="51"/>
      <c r="D56" s="51"/>
      <c r="E56" s="51"/>
      <c r="F56" s="51"/>
      <c r="G56" s="51"/>
      <c r="H56" s="51"/>
      <c r="I56" s="51" t="n">
        <v>1</v>
      </c>
    </row>
    <row r="57" customFormat="false" ht="12.75" hidden="false" customHeight="false" outlineLevel="0" collapsed="false">
      <c r="A57" s="15" t="s">
        <v>17</v>
      </c>
      <c r="B57" s="51"/>
      <c r="C57" s="51"/>
      <c r="D57" s="51"/>
      <c r="E57" s="51"/>
      <c r="F57" s="51"/>
      <c r="G57" s="51"/>
      <c r="H57" s="51"/>
      <c r="I57" s="51"/>
    </row>
    <row r="58" customFormat="false" ht="12.75" hidden="false" customHeight="false" outlineLevel="0" collapsed="false">
      <c r="A58" s="15" t="s">
        <v>45</v>
      </c>
      <c r="B58" s="51"/>
      <c r="C58" s="51"/>
      <c r="D58" s="51"/>
      <c r="E58" s="51"/>
      <c r="F58" s="51"/>
      <c r="G58" s="51"/>
      <c r="H58" s="51"/>
      <c r="I58" s="51"/>
    </row>
    <row r="59" customFormat="false" ht="12.75" hidden="false" customHeight="false" outlineLevel="0" collapsed="false">
      <c r="A59" s="41" t="s">
        <v>21</v>
      </c>
      <c r="B59" s="51" t="n">
        <v>2875</v>
      </c>
      <c r="C59" s="51" t="n">
        <v>3050</v>
      </c>
      <c r="D59" s="51" t="n">
        <v>2217</v>
      </c>
      <c r="E59" s="51" t="n">
        <v>6502</v>
      </c>
      <c r="F59" s="51" t="n">
        <v>3672</v>
      </c>
      <c r="G59" s="51" t="n">
        <v>5282</v>
      </c>
      <c r="H59" s="51" t="n">
        <v>4371</v>
      </c>
      <c r="I59" s="51" t="n">
        <v>5429</v>
      </c>
    </row>
    <row r="60" customFormat="false" ht="12.75" hidden="false" customHeight="false" outlineLevel="0" collapsed="false">
      <c r="A60" s="14" t="s">
        <v>60</v>
      </c>
      <c r="B60" s="52" t="n">
        <v>246</v>
      </c>
      <c r="C60" s="52" t="n">
        <v>633</v>
      </c>
      <c r="D60" s="52" t="n">
        <v>204</v>
      </c>
      <c r="E60" s="52" t="n">
        <v>836</v>
      </c>
      <c r="F60" s="52" t="n">
        <v>660</v>
      </c>
      <c r="G60" s="52" t="n">
        <v>576</v>
      </c>
      <c r="H60" s="52" t="n">
        <v>552</v>
      </c>
      <c r="I60" s="52" t="n">
        <v>512</v>
      </c>
    </row>
    <row r="61" customFormat="false" ht="12.75" hidden="false" customHeight="false" outlineLevel="0" collapsed="false">
      <c r="A61" s="15" t="s">
        <v>14</v>
      </c>
      <c r="B61" s="51" t="n">
        <v>236</v>
      </c>
      <c r="C61" s="51" t="n">
        <v>630</v>
      </c>
      <c r="D61" s="51" t="n">
        <v>202</v>
      </c>
      <c r="E61" s="51" t="n">
        <v>820</v>
      </c>
      <c r="F61" s="51" t="n">
        <v>653</v>
      </c>
      <c r="G61" s="51" t="n">
        <v>567</v>
      </c>
      <c r="H61" s="51" t="n">
        <v>551</v>
      </c>
      <c r="I61" s="51" t="n">
        <v>511</v>
      </c>
    </row>
    <row r="62" customFormat="false" ht="12.75" hidden="false" customHeight="false" outlineLevel="0" collapsed="false">
      <c r="A62" s="15" t="s">
        <v>15</v>
      </c>
      <c r="B62" s="51" t="n">
        <v>10</v>
      </c>
      <c r="C62" s="51" t="n">
        <v>1</v>
      </c>
      <c r="D62" s="51"/>
      <c r="E62" s="51" t="n">
        <v>13</v>
      </c>
      <c r="F62" s="51" t="n">
        <v>5</v>
      </c>
      <c r="G62" s="51" t="n">
        <v>1</v>
      </c>
      <c r="H62" s="51" t="n">
        <v>1</v>
      </c>
      <c r="I62" s="51"/>
    </row>
    <row r="63" customFormat="false" ht="12.75" hidden="false" customHeight="false" outlineLevel="0" collapsed="false">
      <c r="A63" s="15" t="s">
        <v>16</v>
      </c>
      <c r="B63" s="51"/>
      <c r="C63" s="51" t="n">
        <v>1</v>
      </c>
      <c r="D63" s="51" t="n">
        <v>1</v>
      </c>
      <c r="E63" s="51" t="n">
        <v>3</v>
      </c>
      <c r="F63" s="51" t="n">
        <v>1</v>
      </c>
      <c r="G63" s="51" t="n">
        <v>7</v>
      </c>
      <c r="H63" s="51"/>
      <c r="I63" s="51" t="n">
        <v>1</v>
      </c>
    </row>
    <row r="64" customFormat="false" ht="12.75" hidden="false" customHeight="false" outlineLevel="0" collapsed="false">
      <c r="A64" s="15" t="s">
        <v>17</v>
      </c>
      <c r="B64" s="51"/>
      <c r="C64" s="51"/>
      <c r="D64" s="51"/>
      <c r="E64" s="51"/>
      <c r="F64" s="51"/>
      <c r="G64" s="51"/>
      <c r="H64" s="51"/>
      <c r="I64" s="51"/>
    </row>
    <row r="65" customFormat="false" ht="12.75" hidden="false" customHeight="false" outlineLevel="0" collapsed="false">
      <c r="A65" s="15" t="s">
        <v>45</v>
      </c>
      <c r="B65" s="51"/>
      <c r="C65" s="51" t="n">
        <v>1</v>
      </c>
      <c r="D65" s="51" t="n">
        <v>1</v>
      </c>
      <c r="E65" s="51"/>
      <c r="F65" s="51" t="n">
        <v>1</v>
      </c>
      <c r="G65" s="51" t="n">
        <v>1</v>
      </c>
      <c r="H65" s="51"/>
      <c r="I65" s="51"/>
    </row>
    <row r="66" customFormat="false" ht="12.75" hidden="false" customHeight="false" outlineLevel="0" collapsed="false">
      <c r="A66" s="14" t="s">
        <v>61</v>
      </c>
      <c r="B66" s="52" t="n">
        <v>252</v>
      </c>
      <c r="C66" s="52" t="n">
        <v>359</v>
      </c>
      <c r="D66" s="52" t="n">
        <v>169</v>
      </c>
      <c r="E66" s="52" t="n">
        <v>725</v>
      </c>
      <c r="F66" s="52" t="n">
        <v>615</v>
      </c>
      <c r="G66" s="52" t="n">
        <v>597</v>
      </c>
      <c r="H66" s="52" t="n">
        <v>410</v>
      </c>
      <c r="I66" s="52" t="n">
        <v>620</v>
      </c>
    </row>
    <row r="67" customFormat="false" ht="12.75" hidden="false" customHeight="false" outlineLevel="0" collapsed="false">
      <c r="A67" s="15" t="s">
        <v>14</v>
      </c>
      <c r="B67" s="51" t="n">
        <v>244</v>
      </c>
      <c r="C67" s="51" t="n">
        <v>314</v>
      </c>
      <c r="D67" s="51" t="n">
        <v>161</v>
      </c>
      <c r="E67" s="51" t="n">
        <v>717</v>
      </c>
      <c r="F67" s="51" t="n">
        <v>594</v>
      </c>
      <c r="G67" s="51" t="n">
        <v>563</v>
      </c>
      <c r="H67" s="51" t="n">
        <v>403</v>
      </c>
      <c r="I67" s="51" t="n">
        <v>611</v>
      </c>
    </row>
    <row r="68" customFormat="false" ht="12.75" hidden="false" customHeight="false" outlineLevel="0" collapsed="false">
      <c r="A68" s="15" t="s">
        <v>15</v>
      </c>
      <c r="B68" s="51" t="n">
        <v>2</v>
      </c>
      <c r="C68" s="51" t="n">
        <v>39</v>
      </c>
      <c r="D68" s="51" t="n">
        <v>8</v>
      </c>
      <c r="E68" s="51" t="n">
        <v>1</v>
      </c>
      <c r="F68" s="51" t="n">
        <v>12</v>
      </c>
      <c r="G68" s="51" t="n">
        <v>33</v>
      </c>
      <c r="H68" s="51" t="n">
        <v>5</v>
      </c>
      <c r="I68" s="51" t="n">
        <v>6</v>
      </c>
    </row>
    <row r="69" customFormat="false" ht="12.75" hidden="false" customHeight="false" outlineLevel="0" collapsed="false">
      <c r="A69" s="15" t="s">
        <v>16</v>
      </c>
      <c r="B69" s="51"/>
      <c r="C69" s="51" t="n">
        <v>5</v>
      </c>
      <c r="D69" s="51"/>
      <c r="E69" s="51" t="n">
        <v>3</v>
      </c>
      <c r="F69" s="51" t="n">
        <v>3</v>
      </c>
      <c r="G69" s="51"/>
      <c r="H69" s="51" t="n">
        <v>2</v>
      </c>
      <c r="I69" s="51" t="n">
        <v>2</v>
      </c>
    </row>
    <row r="70" customFormat="false" ht="12.75" hidden="false" customHeight="false" outlineLevel="0" collapsed="false">
      <c r="A70" s="15" t="s">
        <v>17</v>
      </c>
      <c r="B70" s="51"/>
      <c r="C70" s="51"/>
      <c r="D70" s="51"/>
      <c r="E70" s="51"/>
      <c r="F70" s="51"/>
      <c r="G70" s="51" t="n">
        <v>1</v>
      </c>
      <c r="H70" s="51"/>
      <c r="I70" s="51"/>
    </row>
    <row r="71" customFormat="false" ht="12.75" hidden="false" customHeight="false" outlineLevel="0" collapsed="false">
      <c r="A71" s="15" t="s">
        <v>45</v>
      </c>
      <c r="B71" s="51" t="n">
        <v>6</v>
      </c>
      <c r="C71" s="51" t="n">
        <v>1</v>
      </c>
      <c r="D71" s="51"/>
      <c r="E71" s="51" t="n">
        <v>4</v>
      </c>
      <c r="F71" s="51" t="n">
        <v>6</v>
      </c>
      <c r="G71" s="51"/>
      <c r="H71" s="51"/>
      <c r="I71" s="51" t="n">
        <v>1</v>
      </c>
    </row>
    <row r="72" customFormat="false" ht="12.75" hidden="false" customHeight="false" outlineLevel="0" collapsed="false">
      <c r="A72" s="14" t="s">
        <v>62</v>
      </c>
      <c r="B72" s="52" t="n">
        <v>182</v>
      </c>
      <c r="C72" s="52" t="n">
        <v>78</v>
      </c>
      <c r="D72" s="52" t="n">
        <v>114</v>
      </c>
      <c r="E72" s="52" t="n">
        <v>483</v>
      </c>
      <c r="F72" s="52" t="n">
        <v>229</v>
      </c>
      <c r="G72" s="52" t="n">
        <v>463</v>
      </c>
      <c r="H72" s="52" t="n">
        <v>274</v>
      </c>
      <c r="I72" s="52" t="n">
        <v>314</v>
      </c>
    </row>
    <row r="73" customFormat="false" ht="12.75" hidden="false" customHeight="false" outlineLevel="0" collapsed="false">
      <c r="A73" s="15" t="s">
        <v>14</v>
      </c>
      <c r="B73" s="51" t="n">
        <v>170</v>
      </c>
      <c r="C73" s="51" t="n">
        <v>78</v>
      </c>
      <c r="D73" s="51" t="n">
        <v>113</v>
      </c>
      <c r="E73" s="51" t="n">
        <v>481</v>
      </c>
      <c r="F73" s="51" t="n">
        <v>227</v>
      </c>
      <c r="G73" s="51" t="n">
        <v>463</v>
      </c>
      <c r="H73" s="51" t="n">
        <v>274</v>
      </c>
      <c r="I73" s="51" t="n">
        <v>296</v>
      </c>
    </row>
    <row r="74" customFormat="false" ht="12.75" hidden="false" customHeight="false" outlineLevel="0" collapsed="false">
      <c r="A74" s="15" t="s">
        <v>15</v>
      </c>
      <c r="B74" s="51" t="n">
        <v>7</v>
      </c>
      <c r="C74" s="51"/>
      <c r="D74" s="51"/>
      <c r="E74" s="51" t="n">
        <v>2</v>
      </c>
      <c r="F74" s="51" t="n">
        <v>1</v>
      </c>
      <c r="G74" s="51"/>
      <c r="H74" s="51"/>
      <c r="I74" s="51" t="n">
        <v>15</v>
      </c>
    </row>
    <row r="75" customFormat="false" ht="12.75" hidden="false" customHeight="false" outlineLevel="0" collapsed="false">
      <c r="A75" s="15" t="s">
        <v>16</v>
      </c>
      <c r="B75" s="51" t="n">
        <v>1</v>
      </c>
      <c r="C75" s="51"/>
      <c r="D75" s="51"/>
      <c r="E75" s="51"/>
      <c r="F75" s="51" t="n">
        <v>1</v>
      </c>
      <c r="G75" s="51"/>
      <c r="H75" s="51"/>
      <c r="I75" s="51" t="n">
        <v>1</v>
      </c>
    </row>
    <row r="76" customFormat="false" ht="12.75" hidden="false" customHeight="false" outlineLevel="0" collapsed="false">
      <c r="A76" s="15" t="s">
        <v>17</v>
      </c>
      <c r="B76" s="51"/>
      <c r="C76" s="51"/>
      <c r="D76" s="51"/>
      <c r="E76" s="51"/>
      <c r="F76" s="51"/>
      <c r="G76" s="51"/>
      <c r="H76" s="51"/>
      <c r="I76" s="51" t="n">
        <v>2</v>
      </c>
    </row>
    <row r="77" customFormat="false" ht="12.75" hidden="false" customHeight="false" outlineLevel="0" collapsed="false">
      <c r="A77" s="15" t="s">
        <v>45</v>
      </c>
      <c r="B77" s="51" t="n">
        <v>4</v>
      </c>
      <c r="C77" s="51"/>
      <c r="D77" s="51" t="n">
        <v>1</v>
      </c>
      <c r="E77" s="51"/>
      <c r="F77" s="51"/>
      <c r="G77" s="51"/>
      <c r="H77" s="51"/>
      <c r="I77" s="51"/>
    </row>
    <row r="78" customFormat="false" ht="12.75" hidden="false" customHeight="false" outlineLevel="0" collapsed="false">
      <c r="A78" s="14" t="s">
        <v>63</v>
      </c>
      <c r="B78" s="52" t="n">
        <v>161</v>
      </c>
      <c r="C78" s="52" t="n">
        <v>119</v>
      </c>
      <c r="D78" s="52" t="n">
        <v>127</v>
      </c>
      <c r="E78" s="52" t="n">
        <v>78</v>
      </c>
      <c r="F78" s="52" t="n">
        <v>76</v>
      </c>
      <c r="G78" s="52" t="n">
        <v>35</v>
      </c>
      <c r="H78" s="52" t="n">
        <v>93</v>
      </c>
      <c r="I78" s="52" t="n">
        <v>171</v>
      </c>
    </row>
    <row r="79" customFormat="false" ht="12.75" hidden="false" customHeight="false" outlineLevel="0" collapsed="false">
      <c r="A79" s="15" t="s">
        <v>14</v>
      </c>
      <c r="B79" s="51" t="n">
        <v>161</v>
      </c>
      <c r="C79" s="51" t="n">
        <v>116</v>
      </c>
      <c r="D79" s="51" t="n">
        <v>127</v>
      </c>
      <c r="E79" s="51" t="n">
        <v>78</v>
      </c>
      <c r="F79" s="51" t="n">
        <v>74</v>
      </c>
      <c r="G79" s="51" t="n">
        <v>35</v>
      </c>
      <c r="H79" s="51" t="n">
        <v>91</v>
      </c>
      <c r="I79" s="51" t="n">
        <v>171</v>
      </c>
    </row>
    <row r="80" customFormat="false" ht="12.75" hidden="false" customHeight="false" outlineLevel="0" collapsed="false">
      <c r="A80" s="15" t="s">
        <v>15</v>
      </c>
      <c r="B80" s="51"/>
      <c r="C80" s="51"/>
      <c r="D80" s="51"/>
      <c r="E80" s="51"/>
      <c r="F80" s="51" t="n">
        <v>2</v>
      </c>
      <c r="G80" s="51"/>
      <c r="H80" s="51" t="n">
        <v>1</v>
      </c>
      <c r="I80" s="51"/>
    </row>
    <row r="81" customFormat="false" ht="12.75" hidden="false" customHeight="false" outlineLevel="0" collapsed="false">
      <c r="A81" s="15" t="s">
        <v>16</v>
      </c>
      <c r="B81" s="51"/>
      <c r="C81" s="51"/>
      <c r="D81" s="51"/>
      <c r="E81" s="51"/>
      <c r="F81" s="51"/>
      <c r="G81" s="51"/>
      <c r="H81" s="51" t="n">
        <v>1</v>
      </c>
      <c r="I81" s="51"/>
    </row>
    <row r="82" customFormat="false" ht="12.75" hidden="false" customHeight="false" outlineLevel="0" collapsed="false">
      <c r="A82" s="15" t="s">
        <v>17</v>
      </c>
      <c r="B82" s="51"/>
      <c r="C82" s="51"/>
      <c r="D82" s="51"/>
      <c r="E82" s="51"/>
      <c r="F82" s="51"/>
      <c r="G82" s="51"/>
      <c r="H82" s="51"/>
      <c r="I82" s="51"/>
    </row>
    <row r="83" customFormat="false" ht="12.75" hidden="false" customHeight="false" outlineLevel="0" collapsed="false">
      <c r="A83" s="15" t="s">
        <v>45</v>
      </c>
      <c r="B83" s="51"/>
      <c r="C83" s="51" t="n">
        <v>3</v>
      </c>
      <c r="D83" s="51"/>
      <c r="E83" s="51"/>
      <c r="F83" s="51"/>
      <c r="G83" s="51"/>
      <c r="H83" s="51"/>
      <c r="I83" s="51"/>
    </row>
    <row r="84" customFormat="false" ht="12.75" hidden="false" customHeight="false" outlineLevel="0" collapsed="false">
      <c r="A84" s="14" t="s">
        <v>64</v>
      </c>
      <c r="B84" s="52" t="n">
        <v>38</v>
      </c>
      <c r="C84" s="52" t="n">
        <v>88</v>
      </c>
      <c r="D84" s="52" t="n">
        <v>56</v>
      </c>
      <c r="E84" s="52" t="n">
        <v>146</v>
      </c>
      <c r="F84" s="52" t="n">
        <v>52</v>
      </c>
      <c r="G84" s="52" t="n">
        <v>45</v>
      </c>
      <c r="H84" s="52" t="n">
        <v>107</v>
      </c>
      <c r="I84" s="52" t="n">
        <v>219</v>
      </c>
    </row>
    <row r="85" customFormat="false" ht="12.75" hidden="false" customHeight="false" outlineLevel="0" collapsed="false">
      <c r="A85" s="15" t="s">
        <v>14</v>
      </c>
      <c r="B85" s="51" t="n">
        <v>38</v>
      </c>
      <c r="C85" s="51" t="n">
        <v>88</v>
      </c>
      <c r="D85" s="51" t="n">
        <v>56</v>
      </c>
      <c r="E85" s="51" t="n">
        <v>144</v>
      </c>
      <c r="F85" s="51" t="n">
        <v>52</v>
      </c>
      <c r="G85" s="51" t="n">
        <v>45</v>
      </c>
      <c r="H85" s="51" t="n">
        <v>107</v>
      </c>
      <c r="I85" s="51" t="n">
        <v>219</v>
      </c>
    </row>
    <row r="86" customFormat="false" ht="12.75" hidden="false" customHeight="false" outlineLevel="0" collapsed="false">
      <c r="A86" s="15" t="s">
        <v>15</v>
      </c>
      <c r="B86" s="51"/>
      <c r="C86" s="51"/>
      <c r="D86" s="51"/>
      <c r="E86" s="51" t="n">
        <v>1</v>
      </c>
      <c r="F86" s="51"/>
      <c r="G86" s="51"/>
      <c r="H86" s="51"/>
      <c r="I86" s="51"/>
    </row>
    <row r="87" customFormat="false" ht="12.75" hidden="false" customHeight="false" outlineLevel="0" collapsed="false">
      <c r="A87" s="15" t="s">
        <v>16</v>
      </c>
      <c r="B87" s="51"/>
      <c r="C87" s="51"/>
      <c r="D87" s="51"/>
      <c r="E87" s="51"/>
      <c r="F87" s="51"/>
      <c r="G87" s="51"/>
      <c r="H87" s="51"/>
      <c r="I87" s="51"/>
    </row>
    <row r="88" customFormat="false" ht="12.75" hidden="false" customHeight="false" outlineLevel="0" collapsed="false">
      <c r="A88" s="15" t="s">
        <v>17</v>
      </c>
      <c r="B88" s="51"/>
      <c r="C88" s="51"/>
      <c r="D88" s="51"/>
      <c r="E88" s="51"/>
      <c r="F88" s="51"/>
      <c r="G88" s="51"/>
      <c r="H88" s="51"/>
      <c r="I88" s="51"/>
    </row>
    <row r="89" customFormat="false" ht="12.75" hidden="false" customHeight="false" outlineLevel="0" collapsed="false">
      <c r="A89" s="15" t="s">
        <v>45</v>
      </c>
      <c r="B89" s="51"/>
      <c r="C89" s="51"/>
      <c r="D89" s="51"/>
      <c r="E89" s="51" t="n">
        <v>1</v>
      </c>
      <c r="F89" s="51"/>
      <c r="G89" s="51"/>
      <c r="H89" s="51"/>
      <c r="I89" s="51"/>
    </row>
    <row r="90" customFormat="false" ht="12.75" hidden="false" customHeight="false" outlineLevel="0" collapsed="false">
      <c r="A90" s="14" t="s">
        <v>65</v>
      </c>
      <c r="B90" s="52" t="n">
        <v>55</v>
      </c>
      <c r="C90" s="52" t="n">
        <v>120</v>
      </c>
      <c r="D90" s="52" t="n">
        <v>8</v>
      </c>
      <c r="E90" s="52" t="n">
        <v>92</v>
      </c>
      <c r="F90" s="52" t="n">
        <v>84</v>
      </c>
      <c r="G90" s="52" t="n">
        <v>38</v>
      </c>
      <c r="H90" s="52" t="n">
        <v>109</v>
      </c>
      <c r="I90" s="52" t="n">
        <v>83</v>
      </c>
    </row>
    <row r="91" customFormat="false" ht="12.75" hidden="false" customHeight="false" outlineLevel="0" collapsed="false">
      <c r="A91" s="15" t="s">
        <v>14</v>
      </c>
      <c r="B91" s="51" t="n">
        <v>55</v>
      </c>
      <c r="C91" s="51" t="n">
        <v>119</v>
      </c>
      <c r="D91" s="51" t="n">
        <v>8</v>
      </c>
      <c r="E91" s="51" t="n">
        <v>83</v>
      </c>
      <c r="F91" s="51" t="n">
        <v>77</v>
      </c>
      <c r="G91" s="51" t="n">
        <v>37</v>
      </c>
      <c r="H91" s="51" t="n">
        <v>109</v>
      </c>
      <c r="I91" s="51" t="n">
        <v>83</v>
      </c>
    </row>
    <row r="92" customFormat="false" ht="12.75" hidden="false" customHeight="false" outlineLevel="0" collapsed="false">
      <c r="A92" s="15" t="s">
        <v>15</v>
      </c>
      <c r="B92" s="51"/>
      <c r="C92" s="51" t="n">
        <v>1</v>
      </c>
      <c r="D92" s="51"/>
      <c r="E92" s="51"/>
      <c r="F92" s="51" t="n">
        <v>2</v>
      </c>
      <c r="G92" s="51"/>
      <c r="H92" s="51"/>
      <c r="I92" s="51"/>
    </row>
    <row r="93" customFormat="false" ht="12.75" hidden="false" customHeight="false" outlineLevel="0" collapsed="false">
      <c r="A93" s="15" t="s">
        <v>16</v>
      </c>
      <c r="B93" s="51"/>
      <c r="C93" s="51"/>
      <c r="D93" s="51"/>
      <c r="E93" s="51"/>
      <c r="F93" s="51"/>
      <c r="G93" s="51" t="n">
        <v>1</v>
      </c>
      <c r="H93" s="51"/>
      <c r="I93" s="51"/>
    </row>
    <row r="94" customFormat="false" ht="12.75" hidden="false" customHeight="false" outlineLevel="0" collapsed="false">
      <c r="A94" s="15" t="s">
        <v>17</v>
      </c>
      <c r="B94" s="51"/>
      <c r="C94" s="51"/>
      <c r="D94" s="51"/>
      <c r="E94" s="51"/>
      <c r="F94" s="51"/>
      <c r="G94" s="51"/>
      <c r="H94" s="51"/>
      <c r="I94" s="51"/>
    </row>
    <row r="95" customFormat="false" ht="12.75" hidden="false" customHeight="false" outlineLevel="0" collapsed="false">
      <c r="A95" s="15" t="s">
        <v>45</v>
      </c>
      <c r="B95" s="51"/>
      <c r="C95" s="51"/>
      <c r="D95" s="51"/>
      <c r="E95" s="51" t="n">
        <v>9</v>
      </c>
      <c r="F95" s="51" t="n">
        <v>5</v>
      </c>
      <c r="G95" s="51"/>
      <c r="H95" s="51"/>
      <c r="I95" s="51"/>
    </row>
    <row r="96" customFormat="false" ht="12.75" hidden="false" customHeight="false" outlineLevel="0" collapsed="false">
      <c r="A96" s="14" t="s">
        <v>66</v>
      </c>
      <c r="B96" s="52" t="n">
        <v>62</v>
      </c>
      <c r="C96" s="52" t="n">
        <v>37</v>
      </c>
      <c r="D96" s="52" t="n">
        <v>57</v>
      </c>
      <c r="E96" s="52" t="n">
        <v>121</v>
      </c>
      <c r="F96" s="52" t="n">
        <v>73</v>
      </c>
      <c r="G96" s="52" t="n">
        <v>118</v>
      </c>
      <c r="H96" s="52" t="n">
        <v>79</v>
      </c>
      <c r="I96" s="52" t="n">
        <v>96</v>
      </c>
    </row>
    <row r="97" customFormat="false" ht="12.75" hidden="false" customHeight="false" outlineLevel="0" collapsed="false">
      <c r="A97" s="15" t="s">
        <v>14</v>
      </c>
      <c r="B97" s="51" t="n">
        <v>61</v>
      </c>
      <c r="C97" s="51" t="n">
        <v>37</v>
      </c>
      <c r="D97" s="51" t="n">
        <v>54</v>
      </c>
      <c r="E97" s="51" t="n">
        <v>116</v>
      </c>
      <c r="F97" s="51" t="n">
        <v>73</v>
      </c>
      <c r="G97" s="51" t="n">
        <v>117</v>
      </c>
      <c r="H97" s="51" t="n">
        <v>79</v>
      </c>
      <c r="I97" s="51" t="n">
        <v>95</v>
      </c>
    </row>
    <row r="98" customFormat="false" ht="12.75" hidden="false" customHeight="false" outlineLevel="0" collapsed="false">
      <c r="A98" s="15" t="s">
        <v>15</v>
      </c>
      <c r="B98" s="51" t="n">
        <v>1</v>
      </c>
      <c r="C98" s="51"/>
      <c r="D98" s="51"/>
      <c r="E98" s="51" t="n">
        <v>2</v>
      </c>
      <c r="F98" s="51"/>
      <c r="G98" s="51"/>
      <c r="H98" s="51"/>
      <c r="I98" s="51"/>
    </row>
    <row r="99" customFormat="false" ht="12.75" hidden="false" customHeight="false" outlineLevel="0" collapsed="false">
      <c r="A99" s="15" t="s">
        <v>16</v>
      </c>
      <c r="B99" s="51"/>
      <c r="C99" s="51"/>
      <c r="D99" s="51"/>
      <c r="E99" s="51" t="n">
        <v>1</v>
      </c>
      <c r="F99" s="51"/>
      <c r="G99" s="51"/>
      <c r="H99" s="51"/>
      <c r="I99" s="51" t="n">
        <v>1</v>
      </c>
    </row>
    <row r="100" customFormat="false" ht="12.75" hidden="false" customHeight="false" outlineLevel="0" collapsed="false">
      <c r="A100" s="15" t="s">
        <v>17</v>
      </c>
      <c r="B100" s="51"/>
      <c r="C100" s="51"/>
      <c r="D100" s="51"/>
      <c r="E100" s="51"/>
      <c r="F100" s="51"/>
      <c r="G100" s="51"/>
      <c r="H100" s="51"/>
      <c r="I100" s="51"/>
    </row>
    <row r="101" customFormat="false" ht="12.75" hidden="false" customHeight="false" outlineLevel="0" collapsed="false">
      <c r="A101" s="15" t="s">
        <v>45</v>
      </c>
      <c r="B101" s="51"/>
      <c r="C101" s="51"/>
      <c r="D101" s="51" t="n">
        <v>3</v>
      </c>
      <c r="E101" s="51" t="n">
        <v>2</v>
      </c>
      <c r="F101" s="51"/>
      <c r="G101" s="51" t="n">
        <v>1</v>
      </c>
      <c r="H101" s="51"/>
      <c r="I101" s="51"/>
    </row>
    <row r="102" customFormat="false" ht="12.75" hidden="false" customHeight="false" outlineLevel="0" collapsed="false">
      <c r="A102" s="14" t="s">
        <v>67</v>
      </c>
      <c r="B102" s="52" t="n">
        <v>1442</v>
      </c>
      <c r="C102" s="52" t="n">
        <v>1111</v>
      </c>
      <c r="D102" s="52" t="n">
        <v>884</v>
      </c>
      <c r="E102" s="52" t="n">
        <v>2179</v>
      </c>
      <c r="F102" s="52" t="n">
        <v>1135</v>
      </c>
      <c r="G102" s="52" t="n">
        <v>2175</v>
      </c>
      <c r="H102" s="52" t="n">
        <v>1964</v>
      </c>
      <c r="I102" s="52" t="n">
        <v>2077</v>
      </c>
    </row>
    <row r="103" customFormat="false" ht="12.75" hidden="false" customHeight="false" outlineLevel="0" collapsed="false">
      <c r="A103" s="15" t="s">
        <v>14</v>
      </c>
      <c r="B103" s="51" t="n">
        <v>1422</v>
      </c>
      <c r="C103" s="51" t="n">
        <v>1093</v>
      </c>
      <c r="D103" s="51" t="n">
        <v>870</v>
      </c>
      <c r="E103" s="51" t="n">
        <v>2165</v>
      </c>
      <c r="F103" s="51" t="n">
        <v>1118</v>
      </c>
      <c r="G103" s="51" t="n">
        <v>2146</v>
      </c>
      <c r="H103" s="51" t="n">
        <v>1932</v>
      </c>
      <c r="I103" s="51" t="n">
        <v>2057</v>
      </c>
    </row>
    <row r="104" customFormat="false" ht="12.75" hidden="false" customHeight="false" outlineLevel="0" collapsed="false">
      <c r="A104" s="15" t="s">
        <v>15</v>
      </c>
      <c r="B104" s="51" t="n">
        <v>15</v>
      </c>
      <c r="C104" s="51" t="n">
        <v>7</v>
      </c>
      <c r="D104" s="51" t="n">
        <v>11</v>
      </c>
      <c r="E104" s="51" t="n">
        <v>5</v>
      </c>
      <c r="F104" s="51" t="n">
        <v>16</v>
      </c>
      <c r="G104" s="51" t="n">
        <v>10</v>
      </c>
      <c r="H104" s="51" t="n">
        <v>23</v>
      </c>
      <c r="I104" s="51" t="n">
        <v>10</v>
      </c>
    </row>
    <row r="105" customFormat="false" ht="12.75" hidden="false" customHeight="false" outlineLevel="0" collapsed="false">
      <c r="A105" s="15" t="s">
        <v>16</v>
      </c>
      <c r="B105" s="51" t="n">
        <v>3</v>
      </c>
      <c r="C105" s="51" t="n">
        <v>2</v>
      </c>
      <c r="D105" s="51"/>
      <c r="E105" s="51" t="n">
        <v>6</v>
      </c>
      <c r="F105" s="51" t="n">
        <v>1</v>
      </c>
      <c r="G105" s="51" t="n">
        <v>9</v>
      </c>
      <c r="H105" s="51" t="n">
        <v>4</v>
      </c>
      <c r="I105" s="51" t="n">
        <v>5</v>
      </c>
    </row>
    <row r="106" customFormat="false" ht="12.75" hidden="false" customHeight="false" outlineLevel="0" collapsed="false">
      <c r="A106" s="15" t="s">
        <v>17</v>
      </c>
      <c r="B106" s="51" t="n">
        <v>2</v>
      </c>
      <c r="C106" s="51" t="n">
        <v>2</v>
      </c>
      <c r="D106" s="51"/>
      <c r="E106" s="51" t="n">
        <v>1</v>
      </c>
      <c r="F106" s="51"/>
      <c r="G106" s="51"/>
      <c r="H106" s="51"/>
      <c r="I106" s="51"/>
    </row>
    <row r="107" customFormat="false" ht="12.75" hidden="false" customHeight="false" outlineLevel="0" collapsed="false">
      <c r="A107" s="15" t="s">
        <v>45</v>
      </c>
      <c r="B107" s="51"/>
      <c r="C107" s="51" t="n">
        <v>7</v>
      </c>
      <c r="D107" s="51" t="n">
        <v>3</v>
      </c>
      <c r="E107" s="51" t="n">
        <v>2</v>
      </c>
      <c r="F107" s="51"/>
      <c r="G107" s="51" t="n">
        <v>10</v>
      </c>
      <c r="H107" s="51" t="n">
        <v>5</v>
      </c>
      <c r="I107" s="51" t="n">
        <v>5</v>
      </c>
    </row>
    <row r="108" customFormat="false" ht="12.75" hidden="false" customHeight="false" outlineLevel="0" collapsed="false">
      <c r="A108" s="14" t="s">
        <v>68</v>
      </c>
      <c r="B108" s="52" t="n">
        <v>234</v>
      </c>
      <c r="C108" s="52" t="n">
        <v>219</v>
      </c>
      <c r="D108" s="52" t="n">
        <v>239</v>
      </c>
      <c r="E108" s="52" t="n">
        <v>507</v>
      </c>
      <c r="F108" s="52" t="n">
        <v>352</v>
      </c>
      <c r="G108" s="52" t="n">
        <v>382</v>
      </c>
      <c r="H108" s="52" t="n">
        <v>368</v>
      </c>
      <c r="I108" s="52" t="n">
        <v>518</v>
      </c>
    </row>
    <row r="109" customFormat="false" ht="12.75" hidden="false" customHeight="false" outlineLevel="0" collapsed="false">
      <c r="A109" s="15" t="s">
        <v>14</v>
      </c>
      <c r="B109" s="51" t="n">
        <v>232</v>
      </c>
      <c r="C109" s="51" t="n">
        <v>219</v>
      </c>
      <c r="D109" s="51" t="n">
        <v>236</v>
      </c>
      <c r="E109" s="51" t="n">
        <v>499</v>
      </c>
      <c r="F109" s="51" t="n">
        <v>348</v>
      </c>
      <c r="G109" s="51" t="n">
        <v>380</v>
      </c>
      <c r="H109" s="51" t="n">
        <v>367</v>
      </c>
      <c r="I109" s="51" t="n">
        <v>516</v>
      </c>
    </row>
    <row r="110" customFormat="false" ht="12.75" hidden="false" customHeight="false" outlineLevel="0" collapsed="false">
      <c r="A110" s="15" t="s">
        <v>15</v>
      </c>
      <c r="B110" s="51" t="n">
        <v>2</v>
      </c>
      <c r="C110" s="51"/>
      <c r="D110" s="51" t="n">
        <v>1</v>
      </c>
      <c r="E110" s="51" t="n">
        <v>2</v>
      </c>
      <c r="F110" s="51" t="n">
        <v>2</v>
      </c>
      <c r="G110" s="51" t="n">
        <v>2</v>
      </c>
      <c r="H110" s="51"/>
      <c r="I110" s="51" t="n">
        <v>1</v>
      </c>
    </row>
    <row r="111" customFormat="false" ht="12.75" hidden="false" customHeight="false" outlineLevel="0" collapsed="false">
      <c r="A111" s="15" t="s">
        <v>16</v>
      </c>
      <c r="B111" s="51"/>
      <c r="C111" s="51"/>
      <c r="D111" s="51"/>
      <c r="E111" s="51" t="n">
        <v>6</v>
      </c>
      <c r="F111" s="51" t="n">
        <v>2</v>
      </c>
      <c r="G111" s="51"/>
      <c r="H111" s="51"/>
      <c r="I111" s="51" t="n">
        <v>1</v>
      </c>
    </row>
    <row r="112" customFormat="false" ht="12.75" hidden="false" customHeight="false" outlineLevel="0" collapsed="false">
      <c r="A112" s="15" t="s">
        <v>17</v>
      </c>
      <c r="B112" s="51"/>
      <c r="C112" s="51"/>
      <c r="D112" s="51" t="n">
        <v>2</v>
      </c>
      <c r="E112" s="51"/>
      <c r="F112" s="51"/>
      <c r="G112" s="51"/>
      <c r="H112" s="51" t="n">
        <v>1</v>
      </c>
      <c r="I112" s="51"/>
    </row>
    <row r="113" s="2" customFormat="true" ht="12.75" hidden="false" customHeight="true" outlineLevel="0" collapsed="false">
      <c r="A113" s="15" t="s">
        <v>45</v>
      </c>
      <c r="B113" s="51"/>
      <c r="C113" s="51"/>
      <c r="D113" s="51"/>
      <c r="E113" s="51"/>
      <c r="F113" s="51"/>
      <c r="G113" s="51"/>
      <c r="H113" s="51"/>
      <c r="I113" s="51"/>
    </row>
    <row r="114" customFormat="false" ht="12.75" hidden="false" customHeight="false" outlineLevel="0" collapsed="false">
      <c r="A114" s="14" t="s">
        <v>69</v>
      </c>
      <c r="B114" s="52" t="n">
        <v>33</v>
      </c>
      <c r="C114" s="52" t="n">
        <v>54</v>
      </c>
      <c r="D114" s="52" t="n">
        <v>79</v>
      </c>
      <c r="E114" s="52" t="n">
        <v>166</v>
      </c>
      <c r="F114" s="52" t="n">
        <v>195</v>
      </c>
      <c r="G114" s="52" t="n">
        <v>285</v>
      </c>
      <c r="H114" s="52" t="n">
        <v>137</v>
      </c>
      <c r="I114" s="52" t="n">
        <v>74</v>
      </c>
    </row>
    <row r="115" customFormat="false" ht="12.75" hidden="false" customHeight="false" outlineLevel="0" collapsed="false">
      <c r="A115" s="15" t="s">
        <v>14</v>
      </c>
      <c r="B115" s="51" t="n">
        <v>33</v>
      </c>
      <c r="C115" s="51" t="n">
        <v>52</v>
      </c>
      <c r="D115" s="51" t="n">
        <v>28</v>
      </c>
      <c r="E115" s="51" t="n">
        <v>164</v>
      </c>
      <c r="F115" s="51" t="n">
        <v>194</v>
      </c>
      <c r="G115" s="51" t="n">
        <v>282</v>
      </c>
      <c r="H115" s="51" t="n">
        <v>76</v>
      </c>
      <c r="I115" s="51" t="n">
        <v>70</v>
      </c>
    </row>
    <row r="116" customFormat="false" ht="12.75" hidden="false" customHeight="false" outlineLevel="0" collapsed="false">
      <c r="A116" s="15" t="s">
        <v>15</v>
      </c>
      <c r="B116" s="51"/>
      <c r="C116" s="51" t="n">
        <v>1</v>
      </c>
      <c r="D116" s="51" t="n">
        <v>48</v>
      </c>
      <c r="E116" s="51" t="n">
        <v>1</v>
      </c>
      <c r="F116" s="51" t="n">
        <v>1</v>
      </c>
      <c r="G116" s="51" t="n">
        <v>2</v>
      </c>
      <c r="H116" s="51" t="n">
        <v>61</v>
      </c>
      <c r="I116" s="51" t="n">
        <v>4</v>
      </c>
    </row>
    <row r="117" s="2" customFormat="true" ht="12.75" hidden="false" customHeight="true" outlineLevel="0" collapsed="false">
      <c r="A117" s="15" t="s">
        <v>16</v>
      </c>
      <c r="B117" s="51"/>
      <c r="C117" s="51" t="n">
        <v>1</v>
      </c>
      <c r="D117" s="51"/>
      <c r="E117" s="51"/>
      <c r="F117" s="51"/>
      <c r="G117" s="51"/>
      <c r="H117" s="51"/>
      <c r="I117" s="51"/>
    </row>
    <row r="118" customFormat="false" ht="12.75" hidden="false" customHeight="false" outlineLevel="0" collapsed="false">
      <c r="A118" s="15" t="s">
        <v>17</v>
      </c>
      <c r="B118" s="51"/>
      <c r="C118" s="51"/>
      <c r="D118" s="51" t="n">
        <v>3</v>
      </c>
      <c r="E118" s="51"/>
      <c r="F118" s="51"/>
      <c r="G118" s="51"/>
      <c r="H118" s="51"/>
      <c r="I118" s="51"/>
    </row>
    <row r="119" customFormat="false" ht="12.75" hidden="false" customHeight="false" outlineLevel="0" collapsed="false">
      <c r="A119" s="15" t="s">
        <v>45</v>
      </c>
      <c r="B119" s="51"/>
      <c r="C119" s="51"/>
      <c r="D119" s="51"/>
      <c r="E119" s="51" t="n">
        <v>1</v>
      </c>
      <c r="F119" s="51"/>
      <c r="G119" s="51" t="n">
        <v>1</v>
      </c>
      <c r="H119" s="51"/>
      <c r="I119" s="51"/>
    </row>
    <row r="120" customFormat="false" ht="12.75" hidden="false" customHeight="false" outlineLevel="0" collapsed="false">
      <c r="A120" s="14" t="s">
        <v>70</v>
      </c>
      <c r="B120" s="52" t="n">
        <v>8</v>
      </c>
      <c r="C120" s="52" t="n">
        <v>41</v>
      </c>
      <c r="D120" s="52" t="n">
        <v>4</v>
      </c>
      <c r="E120" s="52" t="n">
        <v>75</v>
      </c>
      <c r="F120" s="52" t="n">
        <v>7</v>
      </c>
      <c r="G120" s="52" t="n">
        <v>67</v>
      </c>
      <c r="H120" s="52" t="n">
        <v>4</v>
      </c>
      <c r="I120" s="52" t="n">
        <v>30</v>
      </c>
    </row>
    <row r="121" customFormat="false" ht="12.75" hidden="false" customHeight="false" outlineLevel="0" collapsed="false">
      <c r="A121" s="15" t="s">
        <v>14</v>
      </c>
      <c r="B121" s="51" t="n">
        <v>8</v>
      </c>
      <c r="C121" s="51" t="n">
        <v>41</v>
      </c>
      <c r="D121" s="51" t="n">
        <v>4</v>
      </c>
      <c r="E121" s="51" t="n">
        <v>74</v>
      </c>
      <c r="F121" s="51" t="n">
        <v>7</v>
      </c>
      <c r="G121" s="51" t="n">
        <v>67</v>
      </c>
      <c r="H121" s="51" t="n">
        <v>4</v>
      </c>
      <c r="I121" s="51" t="n">
        <v>30</v>
      </c>
    </row>
    <row r="122" customFormat="false" ht="12.75" hidden="false" customHeight="false" outlineLevel="0" collapsed="false">
      <c r="A122" s="15" t="s">
        <v>15</v>
      </c>
      <c r="B122" s="51"/>
      <c r="C122" s="51"/>
      <c r="D122" s="51"/>
      <c r="E122" s="51" t="n">
        <v>1</v>
      </c>
      <c r="F122" s="51"/>
      <c r="G122" s="51"/>
      <c r="H122" s="51"/>
      <c r="I122" s="51"/>
    </row>
    <row r="123" s="2" customFormat="true" ht="12.75" hidden="false" customHeight="true" outlineLevel="0" collapsed="false">
      <c r="A123" s="15" t="s">
        <v>16</v>
      </c>
      <c r="B123" s="51"/>
      <c r="C123" s="51"/>
      <c r="D123" s="51"/>
      <c r="E123" s="51"/>
      <c r="F123" s="51"/>
      <c r="G123" s="51"/>
      <c r="H123" s="51"/>
      <c r="I123" s="51"/>
    </row>
    <row r="124" customFormat="false" ht="12.75" hidden="false" customHeight="false" outlineLevel="0" collapsed="false">
      <c r="A124" s="15" t="s">
        <v>17</v>
      </c>
      <c r="B124" s="51"/>
      <c r="C124" s="51"/>
      <c r="D124" s="51"/>
      <c r="E124" s="51"/>
      <c r="F124" s="51"/>
      <c r="G124" s="51"/>
      <c r="H124" s="51"/>
      <c r="I124" s="51"/>
    </row>
    <row r="125" customFormat="false" ht="12.75" hidden="false" customHeight="false" outlineLevel="0" collapsed="false">
      <c r="A125" s="15" t="s">
        <v>45</v>
      </c>
      <c r="B125" s="51"/>
      <c r="C125" s="51"/>
      <c r="D125" s="51"/>
      <c r="E125" s="51"/>
      <c r="F125" s="51"/>
      <c r="G125" s="51"/>
      <c r="H125" s="51"/>
      <c r="I125" s="51"/>
    </row>
    <row r="126" customFormat="false" ht="12.75" hidden="false" customHeight="false" outlineLevel="0" collapsed="false">
      <c r="A126" s="14" t="s">
        <v>71</v>
      </c>
      <c r="B126" s="52" t="n">
        <v>162</v>
      </c>
      <c r="C126" s="52" t="n">
        <v>191</v>
      </c>
      <c r="D126" s="52" t="n">
        <v>276</v>
      </c>
      <c r="E126" s="52" t="n">
        <v>1094</v>
      </c>
      <c r="F126" s="52" t="n">
        <v>194</v>
      </c>
      <c r="G126" s="52" t="n">
        <v>501</v>
      </c>
      <c r="H126" s="52" t="n">
        <v>274</v>
      </c>
      <c r="I126" s="52" t="n">
        <v>715</v>
      </c>
    </row>
    <row r="127" customFormat="false" ht="12.75" hidden="false" customHeight="false" outlineLevel="0" collapsed="false">
      <c r="A127" s="15" t="s">
        <v>14</v>
      </c>
      <c r="B127" s="51" t="n">
        <v>160</v>
      </c>
      <c r="C127" s="51" t="n">
        <v>190</v>
      </c>
      <c r="D127" s="51" t="n">
        <v>276</v>
      </c>
      <c r="E127" s="51" t="n">
        <v>1081</v>
      </c>
      <c r="F127" s="51" t="n">
        <v>192</v>
      </c>
      <c r="G127" s="51" t="n">
        <v>488</v>
      </c>
      <c r="H127" s="51" t="n">
        <v>274</v>
      </c>
      <c r="I127" s="51" t="n">
        <v>698</v>
      </c>
    </row>
    <row r="128" customFormat="false" ht="12.75" hidden="false" customHeight="false" outlineLevel="0" collapsed="false">
      <c r="A128" s="15" t="s">
        <v>15</v>
      </c>
      <c r="B128" s="51" t="n">
        <v>1</v>
      </c>
      <c r="C128" s="51"/>
      <c r="D128" s="51"/>
      <c r="E128" s="51" t="n">
        <v>3</v>
      </c>
      <c r="F128" s="51" t="n">
        <v>2</v>
      </c>
      <c r="G128" s="51" t="n">
        <v>4</v>
      </c>
      <c r="H128" s="51"/>
      <c r="I128" s="51" t="n">
        <v>4</v>
      </c>
    </row>
    <row r="129" customFormat="false" ht="12.75" hidden="false" customHeight="false" outlineLevel="0" collapsed="false">
      <c r="A129" s="15" t="s">
        <v>16</v>
      </c>
      <c r="B129" s="51"/>
      <c r="C129" s="51" t="n">
        <v>1</v>
      </c>
      <c r="D129" s="51"/>
      <c r="E129" s="51" t="n">
        <v>9</v>
      </c>
      <c r="F129" s="51"/>
      <c r="G129" s="51" t="n">
        <v>9</v>
      </c>
      <c r="H129" s="51"/>
      <c r="I129" s="51" t="n">
        <v>13</v>
      </c>
    </row>
    <row r="130" customFormat="false" ht="12.75" hidden="false" customHeight="false" outlineLevel="0" collapsed="false">
      <c r="A130" s="15" t="s">
        <v>17</v>
      </c>
      <c r="B130" s="51"/>
      <c r="C130" s="51"/>
      <c r="D130" s="51"/>
      <c r="E130" s="51" t="n">
        <v>1</v>
      </c>
      <c r="F130" s="51"/>
      <c r="G130" s="51"/>
      <c r="H130" s="51"/>
      <c r="I130" s="51"/>
    </row>
    <row r="131" customFormat="false" ht="12.75" hidden="false" customHeight="false" outlineLevel="0" collapsed="false">
      <c r="A131" s="15" t="s">
        <v>45</v>
      </c>
      <c r="B131" s="51" t="n">
        <v>1</v>
      </c>
      <c r="C131" s="51"/>
      <c r="D131" s="51"/>
      <c r="E131" s="51"/>
      <c r="F131" s="51"/>
      <c r="G131" s="51"/>
      <c r="H131" s="51"/>
      <c r="I131" s="51"/>
    </row>
    <row r="132" customFormat="false" ht="12.75" hidden="false" customHeight="false" outlineLevel="0" collapsed="false">
      <c r="A132" s="41" t="s">
        <v>22</v>
      </c>
      <c r="B132" s="51" t="n">
        <v>40</v>
      </c>
      <c r="C132" s="51" t="n">
        <v>35</v>
      </c>
      <c r="D132" s="51" t="n">
        <v>9</v>
      </c>
      <c r="E132" s="51" t="n">
        <v>68</v>
      </c>
      <c r="F132" s="51" t="n">
        <v>75</v>
      </c>
      <c r="G132" s="51" t="n">
        <v>146</v>
      </c>
      <c r="H132" s="51" t="n">
        <v>108</v>
      </c>
      <c r="I132" s="51" t="n">
        <v>213</v>
      </c>
    </row>
    <row r="133" customFormat="false" ht="12.75" hidden="false" customHeight="false" outlineLevel="0" collapsed="false">
      <c r="A133" s="15" t="s">
        <v>14</v>
      </c>
      <c r="B133" s="51" t="n">
        <v>40</v>
      </c>
      <c r="C133" s="51" t="n">
        <v>27</v>
      </c>
      <c r="D133" s="51" t="n">
        <v>6</v>
      </c>
      <c r="E133" s="51" t="n">
        <v>61</v>
      </c>
      <c r="F133" s="51" t="n">
        <v>75</v>
      </c>
      <c r="G133" s="51" t="n">
        <v>145</v>
      </c>
      <c r="H133" s="51" t="n">
        <v>107</v>
      </c>
      <c r="I133" s="51" t="n">
        <v>211</v>
      </c>
    </row>
    <row r="134" customFormat="false" ht="12.75" hidden="false" customHeight="false" outlineLevel="0" collapsed="false">
      <c r="A134" s="15" t="s">
        <v>15</v>
      </c>
      <c r="B134" s="51"/>
      <c r="C134" s="51" t="n">
        <v>6</v>
      </c>
      <c r="D134" s="51" t="n">
        <v>3</v>
      </c>
      <c r="E134" s="51" t="n">
        <v>5</v>
      </c>
      <c r="F134" s="51"/>
      <c r="G134" s="51" t="n">
        <v>1</v>
      </c>
      <c r="H134" s="51"/>
      <c r="I134" s="51" t="n">
        <v>1</v>
      </c>
    </row>
    <row r="135" customFormat="false" ht="12.75" hidden="false" customHeight="false" outlineLevel="0" collapsed="false">
      <c r="A135" s="15" t="s">
        <v>16</v>
      </c>
      <c r="B135" s="51"/>
      <c r="C135" s="51"/>
      <c r="D135" s="51"/>
      <c r="E135" s="51"/>
      <c r="F135" s="51"/>
      <c r="G135" s="51"/>
      <c r="H135" s="51" t="n">
        <v>1</v>
      </c>
      <c r="I135" s="51" t="n">
        <v>1</v>
      </c>
    </row>
    <row r="136" customFormat="false" ht="12.75" hidden="false" customHeight="false" outlineLevel="0" collapsed="false">
      <c r="A136" s="15" t="s">
        <v>17</v>
      </c>
      <c r="B136" s="51"/>
      <c r="C136" s="51"/>
      <c r="D136" s="51"/>
      <c r="E136" s="51"/>
      <c r="F136" s="51"/>
      <c r="G136" s="51"/>
      <c r="H136" s="51"/>
      <c r="I136" s="51"/>
    </row>
    <row r="137" customFormat="false" ht="12.75" hidden="false" customHeight="false" outlineLevel="0" collapsed="false">
      <c r="A137" s="15" t="s">
        <v>45</v>
      </c>
      <c r="B137" s="51"/>
      <c r="C137" s="51" t="n">
        <v>2</v>
      </c>
      <c r="D137" s="51"/>
      <c r="E137" s="51" t="n">
        <v>2</v>
      </c>
      <c r="F137" s="51"/>
      <c r="G137" s="51"/>
      <c r="H137" s="51"/>
      <c r="I137" s="51"/>
    </row>
    <row r="138" customFormat="false" ht="12.75" hidden="false" customHeight="false" outlineLevel="0" collapsed="false">
      <c r="A138" s="41" t="s">
        <v>23</v>
      </c>
      <c r="B138" s="51" t="n">
        <v>75</v>
      </c>
      <c r="C138" s="51" t="n">
        <v>104</v>
      </c>
      <c r="D138" s="51" t="n">
        <v>110</v>
      </c>
      <c r="E138" s="51" t="n">
        <v>141</v>
      </c>
      <c r="F138" s="51" t="n">
        <v>131</v>
      </c>
      <c r="G138" s="51" t="n">
        <v>105</v>
      </c>
      <c r="H138" s="51" t="n">
        <v>106</v>
      </c>
      <c r="I138" s="51" t="n">
        <v>160</v>
      </c>
    </row>
    <row r="139" customFormat="false" ht="12.75" hidden="false" customHeight="false" outlineLevel="0" collapsed="false">
      <c r="A139" s="15" t="s">
        <v>14</v>
      </c>
      <c r="B139" s="51" t="n">
        <v>75</v>
      </c>
      <c r="C139" s="51" t="n">
        <v>101</v>
      </c>
      <c r="D139" s="51" t="n">
        <v>110</v>
      </c>
      <c r="E139" s="51" t="n">
        <v>137</v>
      </c>
      <c r="F139" s="51" t="n">
        <v>129</v>
      </c>
      <c r="G139" s="51" t="n">
        <v>105</v>
      </c>
      <c r="H139" s="51" t="n">
        <v>105</v>
      </c>
      <c r="I139" s="51" t="n">
        <v>149</v>
      </c>
    </row>
    <row r="140" customFormat="false" ht="12.75" hidden="false" customHeight="false" outlineLevel="0" collapsed="false">
      <c r="A140" s="15" t="s">
        <v>15</v>
      </c>
      <c r="B140" s="51"/>
      <c r="C140" s="51" t="n">
        <v>1</v>
      </c>
      <c r="D140" s="51"/>
      <c r="E140" s="51" t="n">
        <v>3</v>
      </c>
      <c r="F140" s="51" t="n">
        <v>1</v>
      </c>
      <c r="G140" s="51"/>
      <c r="H140" s="51" t="n">
        <v>1</v>
      </c>
      <c r="I140" s="51" t="n">
        <v>1</v>
      </c>
    </row>
    <row r="141" customFormat="false" ht="12.75" hidden="false" customHeight="false" outlineLevel="0" collapsed="false">
      <c r="A141" s="15" t="s">
        <v>16</v>
      </c>
      <c r="B141" s="51"/>
      <c r="C141" s="51"/>
      <c r="D141" s="51"/>
      <c r="E141" s="51" t="n">
        <v>1</v>
      </c>
      <c r="F141" s="51" t="n">
        <v>1</v>
      </c>
      <c r="G141" s="51"/>
      <c r="H141" s="51"/>
      <c r="I141" s="51"/>
    </row>
    <row r="142" customFormat="false" ht="12.75" hidden="false" customHeight="false" outlineLevel="0" collapsed="false">
      <c r="A142" s="15" t="s">
        <v>17</v>
      </c>
      <c r="B142" s="51"/>
      <c r="C142" s="51"/>
      <c r="D142" s="51"/>
      <c r="E142" s="51"/>
      <c r="F142" s="51"/>
      <c r="G142" s="51"/>
      <c r="H142" s="51"/>
      <c r="I142" s="51"/>
    </row>
    <row r="143" customFormat="false" ht="12.75" hidden="false" customHeight="false" outlineLevel="0" collapsed="false">
      <c r="A143" s="15" t="s">
        <v>45</v>
      </c>
      <c r="B143" s="51"/>
      <c r="C143" s="51" t="n">
        <v>2</v>
      </c>
      <c r="D143" s="51"/>
      <c r="E143" s="51"/>
      <c r="F143" s="51"/>
      <c r="G143" s="51"/>
      <c r="H143" s="51"/>
      <c r="I143" s="51" t="n">
        <v>10</v>
      </c>
    </row>
    <row r="144" customFormat="false" ht="12.75" hidden="false" customHeight="false" outlineLevel="0" collapsed="false">
      <c r="A144" s="41" t="s">
        <v>24</v>
      </c>
      <c r="B144" s="51" t="n">
        <v>1168</v>
      </c>
      <c r="C144" s="51" t="n">
        <v>1105</v>
      </c>
      <c r="D144" s="51" t="n">
        <v>1105</v>
      </c>
      <c r="E144" s="51" t="n">
        <v>2154</v>
      </c>
      <c r="F144" s="51" t="n">
        <v>2066</v>
      </c>
      <c r="G144" s="51" t="n">
        <v>2361</v>
      </c>
      <c r="H144" s="51" t="n">
        <v>2612</v>
      </c>
      <c r="I144" s="51" t="n">
        <v>3338</v>
      </c>
    </row>
    <row r="145" customFormat="false" ht="12.75" hidden="false" customHeight="false" outlineLevel="0" collapsed="false">
      <c r="A145" s="14" t="s">
        <v>72</v>
      </c>
      <c r="B145" s="52" t="n">
        <v>11</v>
      </c>
      <c r="C145" s="52" t="n">
        <v>22</v>
      </c>
      <c r="D145" s="52" t="n">
        <v>33</v>
      </c>
      <c r="E145" s="52" t="n">
        <v>47</v>
      </c>
      <c r="F145" s="52" t="n">
        <v>32</v>
      </c>
      <c r="G145" s="52" t="n">
        <v>91</v>
      </c>
      <c r="H145" s="52" t="n">
        <v>257</v>
      </c>
      <c r="I145" s="52" t="n">
        <v>96</v>
      </c>
    </row>
    <row r="146" customFormat="false" ht="12.75" hidden="false" customHeight="false" outlineLevel="0" collapsed="false">
      <c r="A146" s="15" t="s">
        <v>14</v>
      </c>
      <c r="B146" s="51" t="n">
        <v>11</v>
      </c>
      <c r="C146" s="51" t="n">
        <v>21</v>
      </c>
      <c r="D146" s="51" t="n">
        <v>33</v>
      </c>
      <c r="E146" s="51" t="n">
        <v>47</v>
      </c>
      <c r="F146" s="51" t="n">
        <v>32</v>
      </c>
      <c r="G146" s="51" t="n">
        <v>91</v>
      </c>
      <c r="H146" s="51" t="n">
        <v>254</v>
      </c>
      <c r="I146" s="51" t="n">
        <v>96</v>
      </c>
    </row>
    <row r="147" customFormat="false" ht="12.75" hidden="false" customHeight="false" outlineLevel="0" collapsed="false">
      <c r="A147" s="15" t="s">
        <v>15</v>
      </c>
      <c r="B147" s="51"/>
      <c r="C147" s="51"/>
      <c r="D147" s="51"/>
      <c r="E147" s="51"/>
      <c r="F147" s="51"/>
      <c r="G147" s="51"/>
      <c r="H147" s="51" t="n">
        <v>3</v>
      </c>
      <c r="I147" s="51"/>
    </row>
    <row r="148" customFormat="false" ht="12.75" hidden="false" customHeight="false" outlineLevel="0" collapsed="false">
      <c r="A148" s="15" t="s">
        <v>16</v>
      </c>
      <c r="B148" s="51"/>
      <c r="C148" s="51"/>
      <c r="D148" s="51"/>
      <c r="E148" s="51"/>
      <c r="F148" s="51"/>
      <c r="G148" s="51"/>
      <c r="H148" s="51"/>
      <c r="I148" s="51"/>
    </row>
    <row r="149" customFormat="false" ht="12.75" hidden="false" customHeight="false" outlineLevel="0" collapsed="false">
      <c r="A149" s="15" t="s">
        <v>17</v>
      </c>
      <c r="B149" s="51"/>
      <c r="C149" s="51"/>
      <c r="D149" s="51"/>
      <c r="E149" s="51"/>
      <c r="F149" s="51"/>
      <c r="G149" s="51"/>
      <c r="H149" s="51"/>
      <c r="I149" s="51"/>
    </row>
    <row r="150" customFormat="false" ht="12.75" hidden="false" customHeight="false" outlineLevel="0" collapsed="false">
      <c r="A150" s="15" t="s">
        <v>45</v>
      </c>
      <c r="B150" s="51"/>
      <c r="C150" s="51" t="n">
        <v>1</v>
      </c>
      <c r="D150" s="51"/>
      <c r="E150" s="51"/>
      <c r="F150" s="51"/>
      <c r="G150" s="51"/>
      <c r="H150" s="51"/>
      <c r="I150" s="51"/>
    </row>
    <row r="151" customFormat="false" ht="12.75" hidden="false" customHeight="false" outlineLevel="0" collapsed="false">
      <c r="A151" s="14" t="s">
        <v>73</v>
      </c>
      <c r="B151" s="52" t="n">
        <v>148</v>
      </c>
      <c r="C151" s="52" t="n">
        <v>139</v>
      </c>
      <c r="D151" s="52" t="n">
        <v>208</v>
      </c>
      <c r="E151" s="52" t="n">
        <v>357</v>
      </c>
      <c r="F151" s="52" t="n">
        <v>472</v>
      </c>
      <c r="G151" s="52" t="n">
        <v>410</v>
      </c>
      <c r="H151" s="52" t="n">
        <v>443</v>
      </c>
      <c r="I151" s="52" t="n">
        <v>564</v>
      </c>
    </row>
    <row r="152" customFormat="false" ht="12.75" hidden="false" customHeight="false" outlineLevel="0" collapsed="false">
      <c r="A152" s="15" t="s">
        <v>14</v>
      </c>
      <c r="B152" s="51" t="n">
        <v>144</v>
      </c>
      <c r="C152" s="51" t="n">
        <v>135</v>
      </c>
      <c r="D152" s="51" t="n">
        <v>204</v>
      </c>
      <c r="E152" s="51" t="n">
        <v>351</v>
      </c>
      <c r="F152" s="51" t="n">
        <v>466</v>
      </c>
      <c r="G152" s="51" t="n">
        <v>368</v>
      </c>
      <c r="H152" s="51" t="n">
        <v>434</v>
      </c>
      <c r="I152" s="51" t="n">
        <v>560</v>
      </c>
    </row>
    <row r="153" customFormat="false" ht="12.75" hidden="false" customHeight="false" outlineLevel="0" collapsed="false">
      <c r="A153" s="15" t="s">
        <v>15</v>
      </c>
      <c r="B153" s="51" t="n">
        <v>3</v>
      </c>
      <c r="C153" s="51" t="n">
        <v>3</v>
      </c>
      <c r="D153" s="51"/>
      <c r="E153" s="51" t="n">
        <v>6</v>
      </c>
      <c r="F153" s="51" t="n">
        <v>2</v>
      </c>
      <c r="G153" s="51" t="n">
        <v>39</v>
      </c>
      <c r="H153" s="51" t="n">
        <v>9</v>
      </c>
      <c r="I153" s="51" t="n">
        <v>3</v>
      </c>
    </row>
    <row r="154" customFormat="false" ht="12.75" hidden="false" customHeight="false" outlineLevel="0" collapsed="false">
      <c r="A154" s="15" t="s">
        <v>16</v>
      </c>
      <c r="B154" s="51"/>
      <c r="C154" s="51" t="n">
        <v>1</v>
      </c>
      <c r="D154" s="51" t="n">
        <v>4</v>
      </c>
      <c r="E154" s="51"/>
      <c r="F154" s="51" t="n">
        <v>4</v>
      </c>
      <c r="G154" s="51" t="n">
        <v>1</v>
      </c>
      <c r="H154" s="51"/>
      <c r="I154" s="51" t="n">
        <v>1</v>
      </c>
    </row>
    <row r="155" customFormat="false" ht="12.75" hidden="false" customHeight="false" outlineLevel="0" collapsed="false">
      <c r="A155" s="15" t="s">
        <v>17</v>
      </c>
      <c r="B155" s="51"/>
      <c r="C155" s="51"/>
      <c r="D155" s="51"/>
      <c r="E155" s="51"/>
      <c r="F155" s="51"/>
      <c r="G155" s="51" t="n">
        <v>2</v>
      </c>
      <c r="H155" s="51"/>
      <c r="I155" s="51"/>
    </row>
    <row r="156" customFormat="false" ht="12.75" hidden="false" customHeight="false" outlineLevel="0" collapsed="false">
      <c r="A156" s="15" t="s">
        <v>45</v>
      </c>
      <c r="B156" s="51" t="n">
        <v>1</v>
      </c>
      <c r="C156" s="51"/>
      <c r="D156" s="51"/>
      <c r="E156" s="51"/>
      <c r="F156" s="51"/>
      <c r="G156" s="51"/>
      <c r="H156" s="51"/>
      <c r="I156" s="51"/>
    </row>
    <row r="157" customFormat="false" ht="12.75" hidden="false" customHeight="false" outlineLevel="0" collapsed="false">
      <c r="A157" s="14" t="s">
        <v>74</v>
      </c>
      <c r="B157" s="52" t="n">
        <v>72</v>
      </c>
      <c r="C157" s="52" t="n">
        <v>46</v>
      </c>
      <c r="D157" s="52" t="n">
        <v>58</v>
      </c>
      <c r="E157" s="52" t="n">
        <v>184</v>
      </c>
      <c r="F157" s="52" t="n">
        <v>42</v>
      </c>
      <c r="G157" s="52" t="n">
        <v>180</v>
      </c>
      <c r="H157" s="52" t="n">
        <v>64</v>
      </c>
      <c r="I157" s="52" t="n">
        <v>160</v>
      </c>
    </row>
    <row r="158" customFormat="false" ht="12.75" hidden="false" customHeight="false" outlineLevel="0" collapsed="false">
      <c r="A158" s="15" t="s">
        <v>14</v>
      </c>
      <c r="B158" s="51" t="n">
        <v>55</v>
      </c>
      <c r="C158" s="51" t="n">
        <v>46</v>
      </c>
      <c r="D158" s="51" t="n">
        <v>52</v>
      </c>
      <c r="E158" s="51" t="n">
        <v>183</v>
      </c>
      <c r="F158" s="51" t="n">
        <v>42</v>
      </c>
      <c r="G158" s="51" t="n">
        <v>173</v>
      </c>
      <c r="H158" s="51" t="n">
        <v>64</v>
      </c>
      <c r="I158" s="51" t="n">
        <v>156</v>
      </c>
    </row>
    <row r="159" s="2" customFormat="true" ht="12.75" hidden="false" customHeight="true" outlineLevel="0" collapsed="false">
      <c r="A159" s="15" t="s">
        <v>15</v>
      </c>
      <c r="B159" s="51"/>
      <c r="C159" s="51"/>
      <c r="D159" s="51" t="n">
        <v>1</v>
      </c>
      <c r="E159" s="51"/>
      <c r="F159" s="51"/>
      <c r="G159" s="51" t="n">
        <v>5</v>
      </c>
      <c r="H159" s="51"/>
      <c r="I159" s="51"/>
    </row>
    <row r="160" customFormat="false" ht="12.75" hidden="false" customHeight="false" outlineLevel="0" collapsed="false">
      <c r="A160" s="15" t="s">
        <v>16</v>
      </c>
      <c r="B160" s="51" t="n">
        <v>1</v>
      </c>
      <c r="C160" s="51"/>
      <c r="D160" s="51" t="n">
        <v>5</v>
      </c>
      <c r="E160" s="51" t="n">
        <v>1</v>
      </c>
      <c r="F160" s="51"/>
      <c r="G160" s="51" t="n">
        <v>2</v>
      </c>
      <c r="H160" s="51"/>
      <c r="I160" s="51" t="n">
        <v>4</v>
      </c>
    </row>
    <row r="161" customFormat="false" ht="12.75" hidden="false" customHeight="false" outlineLevel="0" collapsed="false">
      <c r="A161" s="15" t="s">
        <v>17</v>
      </c>
      <c r="B161" s="51"/>
      <c r="C161" s="51"/>
      <c r="D161" s="51"/>
      <c r="E161" s="51"/>
      <c r="F161" s="51"/>
      <c r="G161" s="51"/>
      <c r="H161" s="51"/>
      <c r="I161" s="51"/>
    </row>
    <row r="162" customFormat="false" ht="12.75" hidden="false" customHeight="false" outlineLevel="0" collapsed="false">
      <c r="A162" s="15" t="s">
        <v>45</v>
      </c>
      <c r="B162" s="51" t="n">
        <v>16</v>
      </c>
      <c r="C162" s="51"/>
      <c r="D162" s="51"/>
      <c r="E162" s="51"/>
      <c r="F162" s="51"/>
      <c r="G162" s="51"/>
      <c r="H162" s="51"/>
      <c r="I162" s="51"/>
    </row>
    <row r="163" customFormat="false" ht="12.75" hidden="false" customHeight="false" outlineLevel="0" collapsed="false">
      <c r="A163" s="14" t="s">
        <v>75</v>
      </c>
      <c r="B163" s="52" t="n">
        <v>390</v>
      </c>
      <c r="C163" s="52" t="n">
        <v>430</v>
      </c>
      <c r="D163" s="52" t="n">
        <v>364</v>
      </c>
      <c r="E163" s="52" t="n">
        <v>437</v>
      </c>
      <c r="F163" s="52" t="n">
        <v>432</v>
      </c>
      <c r="G163" s="52" t="n">
        <v>678</v>
      </c>
      <c r="H163" s="52" t="n">
        <v>613</v>
      </c>
      <c r="I163" s="52" t="n">
        <v>584</v>
      </c>
    </row>
    <row r="164" customFormat="false" ht="12.75" hidden="false" customHeight="false" outlineLevel="0" collapsed="false">
      <c r="A164" s="15" t="s">
        <v>14</v>
      </c>
      <c r="B164" s="51" t="n">
        <v>389</v>
      </c>
      <c r="C164" s="51" t="n">
        <v>416</v>
      </c>
      <c r="D164" s="51" t="n">
        <v>359</v>
      </c>
      <c r="E164" s="51" t="n">
        <v>432</v>
      </c>
      <c r="F164" s="51" t="n">
        <v>426</v>
      </c>
      <c r="G164" s="51" t="n">
        <v>671</v>
      </c>
      <c r="H164" s="51" t="n">
        <v>604</v>
      </c>
      <c r="I164" s="51" t="n">
        <v>581</v>
      </c>
    </row>
    <row r="165" customFormat="false" ht="12.75" hidden="false" customHeight="false" outlineLevel="0" collapsed="false">
      <c r="A165" s="15" t="s">
        <v>15</v>
      </c>
      <c r="B165" s="51" t="n">
        <v>1</v>
      </c>
      <c r="C165" s="51" t="n">
        <v>6</v>
      </c>
      <c r="D165" s="51" t="n">
        <v>2</v>
      </c>
      <c r="E165" s="51" t="n">
        <v>2</v>
      </c>
      <c r="F165" s="51" t="n">
        <v>6</v>
      </c>
      <c r="G165" s="51" t="n">
        <v>2</v>
      </c>
      <c r="H165" s="51" t="n">
        <v>2</v>
      </c>
      <c r="I165" s="51" t="n">
        <v>1</v>
      </c>
    </row>
    <row r="166" customFormat="false" ht="12.75" hidden="false" customHeight="false" outlineLevel="0" collapsed="false">
      <c r="A166" s="15" t="s">
        <v>16</v>
      </c>
      <c r="B166" s="51"/>
      <c r="C166" s="51" t="n">
        <v>1</v>
      </c>
      <c r="D166" s="51" t="n">
        <v>3</v>
      </c>
      <c r="E166" s="51" t="n">
        <v>2</v>
      </c>
      <c r="F166" s="51"/>
      <c r="G166" s="51" t="n">
        <v>4</v>
      </c>
      <c r="H166" s="51" t="n">
        <v>7</v>
      </c>
      <c r="I166" s="51" t="n">
        <v>2</v>
      </c>
    </row>
    <row r="167" customFormat="false" ht="12.75" hidden="false" customHeight="false" outlineLevel="0" collapsed="false">
      <c r="A167" s="15" t="s">
        <v>17</v>
      </c>
      <c r="B167" s="51"/>
      <c r="C167" s="51"/>
      <c r="D167" s="51"/>
      <c r="E167" s="51"/>
      <c r="F167" s="51"/>
      <c r="G167" s="51"/>
      <c r="H167" s="51"/>
      <c r="I167" s="51"/>
    </row>
    <row r="168" customFormat="false" ht="12.75" hidden="false" customHeight="false" outlineLevel="0" collapsed="false">
      <c r="A168" s="15" t="s">
        <v>45</v>
      </c>
      <c r="B168" s="51"/>
      <c r="C168" s="51" t="n">
        <v>7</v>
      </c>
      <c r="D168" s="51"/>
      <c r="E168" s="51" t="n">
        <v>1</v>
      </c>
      <c r="F168" s="51"/>
      <c r="G168" s="51" t="n">
        <v>1</v>
      </c>
      <c r="H168" s="51"/>
      <c r="I168" s="51"/>
    </row>
    <row r="169" customFormat="false" ht="12.75" hidden="false" customHeight="false" outlineLevel="0" collapsed="false">
      <c r="A169" s="14" t="s">
        <v>76</v>
      </c>
      <c r="B169" s="52" t="n">
        <v>173</v>
      </c>
      <c r="C169" s="52" t="n">
        <v>148</v>
      </c>
      <c r="D169" s="52" t="n">
        <v>128</v>
      </c>
      <c r="E169" s="52" t="n">
        <v>399</v>
      </c>
      <c r="F169" s="52" t="n">
        <v>402</v>
      </c>
      <c r="G169" s="52" t="n">
        <v>274</v>
      </c>
      <c r="H169" s="52" t="n">
        <v>488</v>
      </c>
      <c r="I169" s="52" t="n">
        <v>770</v>
      </c>
    </row>
    <row r="170" customFormat="false" ht="12.75" hidden="false" customHeight="false" outlineLevel="0" collapsed="false">
      <c r="A170" s="15" t="s">
        <v>14</v>
      </c>
      <c r="B170" s="51" t="n">
        <v>173</v>
      </c>
      <c r="C170" s="51" t="n">
        <v>143</v>
      </c>
      <c r="D170" s="51" t="n">
        <v>128</v>
      </c>
      <c r="E170" s="51" t="n">
        <v>391</v>
      </c>
      <c r="F170" s="51" t="n">
        <v>396</v>
      </c>
      <c r="G170" s="51" t="n">
        <v>266</v>
      </c>
      <c r="H170" s="51" t="n">
        <v>484</v>
      </c>
      <c r="I170" s="51" t="n">
        <v>768</v>
      </c>
    </row>
    <row r="171" customFormat="false" ht="12.75" hidden="false" customHeight="false" outlineLevel="0" collapsed="false">
      <c r="A171" s="15" t="s">
        <v>15</v>
      </c>
      <c r="B171" s="51"/>
      <c r="C171" s="51" t="n">
        <v>4</v>
      </c>
      <c r="D171" s="51"/>
      <c r="E171" s="51" t="n">
        <v>6</v>
      </c>
      <c r="F171" s="51" t="n">
        <v>6</v>
      </c>
      <c r="G171" s="51" t="n">
        <v>8</v>
      </c>
      <c r="H171" s="51" t="n">
        <v>3</v>
      </c>
      <c r="I171" s="51" t="n">
        <v>1</v>
      </c>
    </row>
    <row r="172" customFormat="false" ht="12.75" hidden="false" customHeight="false" outlineLevel="0" collapsed="false">
      <c r="A172" s="15" t="s">
        <v>16</v>
      </c>
      <c r="B172" s="51"/>
      <c r="C172" s="51" t="n">
        <v>1</v>
      </c>
      <c r="D172" s="51"/>
      <c r="E172" s="51" t="n">
        <v>2</v>
      </c>
      <c r="F172" s="51"/>
      <c r="G172" s="51"/>
      <c r="H172" s="51" t="n">
        <v>1</v>
      </c>
      <c r="I172" s="51" t="n">
        <v>1</v>
      </c>
    </row>
    <row r="173" customFormat="false" ht="12.75" hidden="false" customHeight="false" outlineLevel="0" collapsed="false">
      <c r="A173" s="15" t="s">
        <v>17</v>
      </c>
      <c r="B173" s="51"/>
      <c r="C173" s="51"/>
      <c r="D173" s="51"/>
      <c r="E173" s="51"/>
      <c r="F173" s="51"/>
      <c r="G173" s="51"/>
      <c r="H173" s="51"/>
      <c r="I173" s="51"/>
    </row>
    <row r="174" customFormat="false" ht="12.75" hidden="false" customHeight="false" outlineLevel="0" collapsed="false">
      <c r="A174" s="15" t="s">
        <v>45</v>
      </c>
      <c r="B174" s="51"/>
      <c r="C174" s="51"/>
      <c r="D174" s="51"/>
      <c r="E174" s="51"/>
      <c r="F174" s="51"/>
      <c r="G174" s="51"/>
      <c r="H174" s="51"/>
      <c r="I174" s="51"/>
    </row>
    <row r="175" customFormat="false" ht="12.75" hidden="false" customHeight="false" outlineLevel="0" collapsed="false">
      <c r="A175" s="14" t="s">
        <v>77</v>
      </c>
      <c r="B175" s="52" t="n">
        <v>196</v>
      </c>
      <c r="C175" s="52" t="n">
        <v>191</v>
      </c>
      <c r="D175" s="52" t="n">
        <v>201</v>
      </c>
      <c r="E175" s="52" t="n">
        <v>300</v>
      </c>
      <c r="F175" s="52" t="n">
        <v>193</v>
      </c>
      <c r="G175" s="52" t="n">
        <v>336</v>
      </c>
      <c r="H175" s="52" t="n">
        <v>316</v>
      </c>
      <c r="I175" s="52" t="n">
        <v>620</v>
      </c>
    </row>
    <row r="176" customFormat="false" ht="12.75" hidden="false" customHeight="false" outlineLevel="0" collapsed="false">
      <c r="A176" s="15" t="s">
        <v>14</v>
      </c>
      <c r="B176" s="51" t="n">
        <v>191</v>
      </c>
      <c r="C176" s="51" t="n">
        <v>187</v>
      </c>
      <c r="D176" s="51" t="n">
        <v>190</v>
      </c>
      <c r="E176" s="51" t="n">
        <v>292</v>
      </c>
      <c r="F176" s="51" t="n">
        <v>191</v>
      </c>
      <c r="G176" s="51" t="n">
        <v>330</v>
      </c>
      <c r="H176" s="51" t="n">
        <v>309</v>
      </c>
      <c r="I176" s="51" t="n">
        <v>615</v>
      </c>
    </row>
    <row r="177" customFormat="false" ht="12.75" hidden="false" customHeight="false" outlineLevel="0" collapsed="false">
      <c r="A177" s="15" t="s">
        <v>15</v>
      </c>
      <c r="B177" s="51" t="n">
        <v>4</v>
      </c>
      <c r="C177" s="51" t="n">
        <v>4</v>
      </c>
      <c r="D177" s="51"/>
      <c r="E177" s="51" t="n">
        <v>4</v>
      </c>
      <c r="F177" s="51" t="n">
        <v>1</v>
      </c>
      <c r="G177" s="51" t="n">
        <v>2</v>
      </c>
      <c r="H177" s="51" t="n">
        <v>1</v>
      </c>
      <c r="I177" s="51" t="n">
        <v>3</v>
      </c>
    </row>
    <row r="178" s="2" customFormat="true" ht="12.75" hidden="false" customHeight="true" outlineLevel="0" collapsed="false">
      <c r="A178" s="15" t="s">
        <v>16</v>
      </c>
      <c r="B178" s="51" t="n">
        <v>1</v>
      </c>
      <c r="C178" s="51"/>
      <c r="D178" s="51" t="n">
        <v>1</v>
      </c>
      <c r="E178" s="51" t="n">
        <v>3</v>
      </c>
      <c r="F178" s="51" t="n">
        <v>1</v>
      </c>
      <c r="G178" s="51" t="n">
        <v>4</v>
      </c>
      <c r="H178" s="51" t="n">
        <v>6</v>
      </c>
      <c r="I178" s="51" t="n">
        <v>2</v>
      </c>
    </row>
    <row r="179" customFormat="false" ht="12.75" hidden="false" customHeight="false" outlineLevel="0" collapsed="false">
      <c r="A179" s="15" t="s">
        <v>17</v>
      </c>
      <c r="B179" s="51"/>
      <c r="C179" s="51"/>
      <c r="D179" s="51"/>
      <c r="E179" s="51"/>
      <c r="F179" s="51"/>
      <c r="G179" s="51"/>
      <c r="H179" s="51"/>
      <c r="I179" s="51"/>
    </row>
    <row r="180" customFormat="false" ht="12.75" hidden="false" customHeight="false" outlineLevel="0" collapsed="false">
      <c r="A180" s="15" t="s">
        <v>45</v>
      </c>
      <c r="B180" s="51"/>
      <c r="C180" s="51"/>
      <c r="D180" s="51" t="n">
        <v>10</v>
      </c>
      <c r="E180" s="51" t="n">
        <v>1</v>
      </c>
      <c r="F180" s="51"/>
      <c r="G180" s="51"/>
      <c r="H180" s="51"/>
      <c r="I180" s="51"/>
    </row>
    <row r="181" customFormat="false" ht="12.75" hidden="false" customHeight="false" outlineLevel="0" collapsed="false">
      <c r="A181" s="14" t="s">
        <v>78</v>
      </c>
      <c r="B181" s="52" t="n">
        <v>178</v>
      </c>
      <c r="C181" s="52" t="n">
        <v>129</v>
      </c>
      <c r="D181" s="52" t="n">
        <v>113</v>
      </c>
      <c r="E181" s="52" t="n">
        <v>430</v>
      </c>
      <c r="F181" s="52" t="n">
        <v>493</v>
      </c>
      <c r="G181" s="52" t="n">
        <v>392</v>
      </c>
      <c r="H181" s="52" t="n">
        <v>431</v>
      </c>
      <c r="I181" s="52" t="n">
        <v>544</v>
      </c>
    </row>
    <row r="182" customFormat="false" ht="12.75" hidden="false" customHeight="false" outlineLevel="0" collapsed="false">
      <c r="A182" s="15" t="s">
        <v>14</v>
      </c>
      <c r="B182" s="51" t="n">
        <v>144</v>
      </c>
      <c r="C182" s="51" t="n">
        <v>125</v>
      </c>
      <c r="D182" s="51" t="n">
        <v>103</v>
      </c>
      <c r="E182" s="51" t="n">
        <v>405</v>
      </c>
      <c r="F182" s="51" t="n">
        <v>483</v>
      </c>
      <c r="G182" s="51" t="n">
        <v>387</v>
      </c>
      <c r="H182" s="51" t="n">
        <v>428</v>
      </c>
      <c r="I182" s="51" t="n">
        <v>541</v>
      </c>
    </row>
    <row r="183" customFormat="false" ht="12.75" hidden="false" customHeight="false" outlineLevel="0" collapsed="false">
      <c r="A183" s="15" t="s">
        <v>15</v>
      </c>
      <c r="B183" s="51" t="n">
        <v>3</v>
      </c>
      <c r="C183" s="51" t="n">
        <v>2</v>
      </c>
      <c r="D183" s="51"/>
      <c r="E183" s="51" t="n">
        <v>23</v>
      </c>
      <c r="F183" s="51" t="n">
        <v>5</v>
      </c>
      <c r="G183" s="51" t="n">
        <v>2</v>
      </c>
      <c r="H183" s="51" t="n">
        <v>1</v>
      </c>
      <c r="I183" s="51" t="n">
        <v>2</v>
      </c>
    </row>
    <row r="184" customFormat="false" ht="12.75" hidden="false" customHeight="false" outlineLevel="0" collapsed="false">
      <c r="A184" s="15" t="s">
        <v>16</v>
      </c>
      <c r="B184" s="51" t="n">
        <v>3</v>
      </c>
      <c r="C184" s="51" t="n">
        <v>1</v>
      </c>
      <c r="D184" s="51" t="n">
        <v>5</v>
      </c>
      <c r="E184" s="51" t="n">
        <v>2</v>
      </c>
      <c r="F184" s="51" t="n">
        <v>4</v>
      </c>
      <c r="G184" s="51" t="n">
        <v>2</v>
      </c>
      <c r="H184" s="51" t="n">
        <v>2</v>
      </c>
      <c r="I184" s="51"/>
    </row>
    <row r="185" customFormat="false" ht="12.75" hidden="false" customHeight="false" outlineLevel="0" collapsed="false">
      <c r="A185" s="15" t="s">
        <v>17</v>
      </c>
      <c r="B185" s="51"/>
      <c r="C185" s="51"/>
      <c r="D185" s="51"/>
      <c r="E185" s="51"/>
      <c r="F185" s="51"/>
      <c r="G185" s="51"/>
      <c r="H185" s="51"/>
      <c r="I185" s="51"/>
    </row>
    <row r="186" customFormat="false" ht="12.75" hidden="false" customHeight="false" outlineLevel="0" collapsed="false">
      <c r="A186" s="15" t="s">
        <v>45</v>
      </c>
      <c r="B186" s="51" t="n">
        <v>28</v>
      </c>
      <c r="C186" s="51" t="n">
        <v>1</v>
      </c>
      <c r="D186" s="51" t="n">
        <v>5</v>
      </c>
      <c r="E186" s="51"/>
      <c r="F186" s="51" t="n">
        <v>1</v>
      </c>
      <c r="G186" s="51" t="n">
        <v>1</v>
      </c>
      <c r="H186" s="51"/>
      <c r="I186" s="51" t="n">
        <v>1</v>
      </c>
    </row>
    <row r="187" customFormat="false" ht="12.75" hidden="false" customHeight="false" outlineLevel="0" collapsed="false">
      <c r="A187" s="41" t="s">
        <v>25</v>
      </c>
      <c r="B187" s="51" t="n">
        <v>541</v>
      </c>
      <c r="C187" s="51" t="n">
        <v>472</v>
      </c>
      <c r="D187" s="51" t="n">
        <v>496</v>
      </c>
      <c r="E187" s="51" t="n">
        <v>905</v>
      </c>
      <c r="F187" s="51" t="n">
        <v>597</v>
      </c>
      <c r="G187" s="51" t="n">
        <v>849</v>
      </c>
      <c r="H187" s="51" t="n">
        <v>668</v>
      </c>
      <c r="I187" s="51" t="n">
        <v>748</v>
      </c>
    </row>
    <row r="188" customFormat="false" ht="12.75" hidden="false" customHeight="false" outlineLevel="0" collapsed="false">
      <c r="A188" s="14" t="s">
        <v>79</v>
      </c>
      <c r="B188" s="52" t="n">
        <v>58</v>
      </c>
      <c r="C188" s="52" t="n">
        <v>35</v>
      </c>
      <c r="D188" s="52" t="n">
        <v>21</v>
      </c>
      <c r="E188" s="52" t="n">
        <v>153</v>
      </c>
      <c r="F188" s="52" t="n">
        <v>47</v>
      </c>
      <c r="G188" s="52" t="n">
        <v>70</v>
      </c>
      <c r="H188" s="52" t="n">
        <v>170</v>
      </c>
      <c r="I188" s="52" t="n">
        <v>191</v>
      </c>
    </row>
    <row r="189" customFormat="false" ht="12.75" hidden="false" customHeight="false" outlineLevel="0" collapsed="false">
      <c r="A189" s="15" t="s">
        <v>14</v>
      </c>
      <c r="B189" s="51" t="n">
        <v>57</v>
      </c>
      <c r="C189" s="51" t="n">
        <v>35</v>
      </c>
      <c r="D189" s="51" t="n">
        <v>21</v>
      </c>
      <c r="E189" s="51" t="n">
        <v>151</v>
      </c>
      <c r="F189" s="51" t="n">
        <v>47</v>
      </c>
      <c r="G189" s="51" t="n">
        <v>70</v>
      </c>
      <c r="H189" s="51" t="n">
        <v>169</v>
      </c>
      <c r="I189" s="51" t="n">
        <v>182</v>
      </c>
    </row>
    <row r="190" customFormat="false" ht="12.75" hidden="false" customHeight="false" outlineLevel="0" collapsed="false">
      <c r="A190" s="15" t="s">
        <v>15</v>
      </c>
      <c r="B190" s="51" t="n">
        <v>1</v>
      </c>
      <c r="C190" s="51"/>
      <c r="D190" s="51"/>
      <c r="E190" s="51" t="n">
        <v>1</v>
      </c>
      <c r="F190" s="51"/>
      <c r="G190" s="51"/>
      <c r="H190" s="51"/>
      <c r="I190" s="51" t="n">
        <v>9</v>
      </c>
    </row>
    <row r="191" customFormat="false" ht="12.75" hidden="false" customHeight="false" outlineLevel="0" collapsed="false">
      <c r="A191" s="15" t="s">
        <v>16</v>
      </c>
      <c r="B191" s="51"/>
      <c r="C191" s="51"/>
      <c r="D191" s="51"/>
      <c r="E191" s="51" t="n">
        <v>1</v>
      </c>
      <c r="F191" s="51"/>
      <c r="G191" s="51"/>
      <c r="H191" s="51"/>
      <c r="I191" s="51"/>
    </row>
    <row r="192" customFormat="false" ht="12.75" hidden="false" customHeight="false" outlineLevel="0" collapsed="false">
      <c r="A192" s="15" t="s">
        <v>45</v>
      </c>
      <c r="B192" s="51"/>
      <c r="C192" s="51"/>
      <c r="D192" s="51"/>
      <c r="E192" s="51"/>
      <c r="F192" s="51"/>
      <c r="G192" s="51"/>
      <c r="H192" s="51" t="n">
        <v>1</v>
      </c>
      <c r="I192" s="51"/>
    </row>
    <row r="193" customFormat="false" ht="12.75" hidden="false" customHeight="false" outlineLevel="0" collapsed="false">
      <c r="A193" s="14" t="s">
        <v>80</v>
      </c>
      <c r="B193" s="52" t="n">
        <v>114</v>
      </c>
      <c r="C193" s="52" t="n">
        <v>89</v>
      </c>
      <c r="D193" s="52" t="n">
        <v>362</v>
      </c>
      <c r="E193" s="52" t="n">
        <v>231</v>
      </c>
      <c r="F193" s="52" t="n">
        <v>267</v>
      </c>
      <c r="G193" s="52" t="n">
        <v>272</v>
      </c>
      <c r="H193" s="52" t="n">
        <v>299</v>
      </c>
      <c r="I193" s="52" t="n">
        <v>215</v>
      </c>
    </row>
    <row r="194" customFormat="false" ht="12.75" hidden="false" customHeight="false" outlineLevel="0" collapsed="false">
      <c r="A194" s="15" t="s">
        <v>14</v>
      </c>
      <c r="B194" s="51" t="n">
        <v>106</v>
      </c>
      <c r="C194" s="51" t="n">
        <v>89</v>
      </c>
      <c r="D194" s="51" t="n">
        <v>359</v>
      </c>
      <c r="E194" s="51" t="n">
        <v>227</v>
      </c>
      <c r="F194" s="51" t="n">
        <v>264</v>
      </c>
      <c r="G194" s="51" t="n">
        <v>272</v>
      </c>
      <c r="H194" s="51" t="n">
        <v>297</v>
      </c>
      <c r="I194" s="51" t="n">
        <v>215</v>
      </c>
    </row>
    <row r="195" customFormat="false" ht="12.75" hidden="false" customHeight="false" outlineLevel="0" collapsed="false">
      <c r="A195" s="15" t="s">
        <v>15</v>
      </c>
      <c r="B195" s="51" t="n">
        <v>1</v>
      </c>
      <c r="C195" s="51"/>
      <c r="D195" s="51" t="n">
        <v>1</v>
      </c>
      <c r="E195" s="51" t="n">
        <v>1</v>
      </c>
      <c r="F195" s="51" t="n">
        <v>2</v>
      </c>
      <c r="G195" s="51"/>
      <c r="H195" s="51"/>
      <c r="I195" s="51"/>
    </row>
    <row r="196" customFormat="false" ht="12.75" hidden="false" customHeight="false" outlineLevel="0" collapsed="false">
      <c r="A196" s="15" t="s">
        <v>16</v>
      </c>
      <c r="B196" s="51" t="n">
        <v>3</v>
      </c>
      <c r="C196" s="51"/>
      <c r="D196" s="51" t="n">
        <v>2</v>
      </c>
      <c r="E196" s="51" t="n">
        <v>1</v>
      </c>
      <c r="F196" s="51" t="n">
        <v>1</v>
      </c>
      <c r="G196" s="51"/>
      <c r="H196" s="51" t="n">
        <v>1</v>
      </c>
      <c r="I196" s="51"/>
    </row>
    <row r="197" customFormat="false" ht="12.75" hidden="false" customHeight="false" outlineLevel="0" collapsed="false">
      <c r="A197" s="15" t="s">
        <v>17</v>
      </c>
      <c r="B197" s="51"/>
      <c r="C197" s="51"/>
      <c r="D197" s="51"/>
      <c r="E197" s="51"/>
      <c r="F197" s="51"/>
      <c r="G197" s="51"/>
      <c r="H197" s="51"/>
      <c r="I197" s="51"/>
    </row>
    <row r="198" customFormat="false" ht="12.75" hidden="false" customHeight="false" outlineLevel="0" collapsed="false">
      <c r="A198" s="15" t="s">
        <v>45</v>
      </c>
      <c r="B198" s="51" t="n">
        <v>4</v>
      </c>
      <c r="C198" s="51"/>
      <c r="D198" s="51"/>
      <c r="E198" s="51" t="n">
        <v>2</v>
      </c>
      <c r="F198" s="51"/>
      <c r="G198" s="51"/>
      <c r="H198" s="51" t="n">
        <v>1</v>
      </c>
      <c r="I198" s="51"/>
    </row>
    <row r="199" customFormat="false" ht="12.75" hidden="false" customHeight="false" outlineLevel="0" collapsed="false">
      <c r="A199" s="14" t="s">
        <v>81</v>
      </c>
      <c r="B199" s="52" t="n">
        <v>13</v>
      </c>
      <c r="C199" s="52" t="n">
        <v>44</v>
      </c>
      <c r="D199" s="52" t="n">
        <v>29</v>
      </c>
      <c r="E199" s="52" t="n">
        <v>69</v>
      </c>
      <c r="F199" s="52" t="n">
        <v>63</v>
      </c>
      <c r="G199" s="52" t="n">
        <v>163</v>
      </c>
      <c r="H199" s="52" t="n">
        <v>21</v>
      </c>
      <c r="I199" s="52" t="n">
        <v>100</v>
      </c>
    </row>
    <row r="200" customFormat="false" ht="12.75" hidden="false" customHeight="false" outlineLevel="0" collapsed="false">
      <c r="A200" s="15" t="s">
        <v>14</v>
      </c>
      <c r="B200" s="51" t="n">
        <v>13</v>
      </c>
      <c r="C200" s="51" t="n">
        <v>44</v>
      </c>
      <c r="D200" s="51" t="n">
        <v>28</v>
      </c>
      <c r="E200" s="51" t="n">
        <v>69</v>
      </c>
      <c r="F200" s="51" t="n">
        <v>63</v>
      </c>
      <c r="G200" s="51" t="n">
        <v>163</v>
      </c>
      <c r="H200" s="51" t="n">
        <v>21</v>
      </c>
      <c r="I200" s="51" t="n">
        <v>96</v>
      </c>
    </row>
    <row r="201" customFormat="false" ht="12.75" hidden="false" customHeight="false" outlineLevel="0" collapsed="false">
      <c r="A201" s="15" t="s">
        <v>15</v>
      </c>
      <c r="B201" s="51"/>
      <c r="C201" s="51"/>
      <c r="D201" s="51" t="n">
        <v>1</v>
      </c>
      <c r="E201" s="51"/>
      <c r="F201" s="51"/>
      <c r="G201" s="51"/>
      <c r="H201" s="51"/>
      <c r="I201" s="51" t="n">
        <v>2</v>
      </c>
    </row>
    <row r="202" s="2" customFormat="true" ht="12.75" hidden="false" customHeight="true" outlineLevel="0" collapsed="false">
      <c r="A202" s="15" t="s">
        <v>16</v>
      </c>
      <c r="B202" s="51"/>
      <c r="C202" s="51"/>
      <c r="D202" s="51"/>
      <c r="E202" s="51"/>
      <c r="F202" s="51"/>
      <c r="G202" s="51"/>
      <c r="H202" s="51"/>
      <c r="I202" s="51" t="n">
        <v>2</v>
      </c>
    </row>
    <row r="203" customFormat="false" ht="12.75" hidden="false" customHeight="false" outlineLevel="0" collapsed="false">
      <c r="A203" s="15" t="s">
        <v>17</v>
      </c>
      <c r="B203" s="51"/>
      <c r="C203" s="51"/>
      <c r="D203" s="51"/>
      <c r="E203" s="51"/>
      <c r="F203" s="51"/>
      <c r="G203" s="51"/>
      <c r="H203" s="51"/>
      <c r="I203" s="51"/>
    </row>
    <row r="204" customFormat="false" ht="12.75" hidden="false" customHeight="false" outlineLevel="0" collapsed="false">
      <c r="A204" s="15" t="s">
        <v>45</v>
      </c>
      <c r="B204" s="51"/>
      <c r="C204" s="51"/>
      <c r="D204" s="51"/>
      <c r="E204" s="51"/>
      <c r="F204" s="51"/>
      <c r="G204" s="51"/>
      <c r="H204" s="51"/>
      <c r="I204" s="51"/>
    </row>
    <row r="205" customFormat="false" ht="12.75" hidden="false" customHeight="false" outlineLevel="0" collapsed="false">
      <c r="A205" s="14" t="s">
        <v>82</v>
      </c>
      <c r="B205" s="52" t="n">
        <v>356</v>
      </c>
      <c r="C205" s="52" t="n">
        <v>304</v>
      </c>
      <c r="D205" s="52" t="n">
        <v>84</v>
      </c>
      <c r="E205" s="52" t="n">
        <v>452</v>
      </c>
      <c r="F205" s="52" t="n">
        <v>220</v>
      </c>
      <c r="G205" s="52" t="n">
        <v>344</v>
      </c>
      <c r="H205" s="52" t="n">
        <v>178</v>
      </c>
      <c r="I205" s="52" t="n">
        <v>242</v>
      </c>
    </row>
    <row r="206" customFormat="false" ht="12.75" hidden="false" customHeight="false" outlineLevel="0" collapsed="false">
      <c r="A206" s="15" t="s">
        <v>14</v>
      </c>
      <c r="B206" s="51" t="n">
        <v>341</v>
      </c>
      <c r="C206" s="51" t="n">
        <v>298</v>
      </c>
      <c r="D206" s="51" t="n">
        <v>79</v>
      </c>
      <c r="E206" s="51" t="n">
        <v>436</v>
      </c>
      <c r="F206" s="51" t="n">
        <v>219</v>
      </c>
      <c r="G206" s="51" t="n">
        <v>337</v>
      </c>
      <c r="H206" s="51" t="n">
        <v>178</v>
      </c>
      <c r="I206" s="51" t="n">
        <v>236</v>
      </c>
    </row>
    <row r="207" customFormat="false" ht="12.75" hidden="false" customHeight="false" outlineLevel="0" collapsed="false">
      <c r="A207" s="15" t="s">
        <v>15</v>
      </c>
      <c r="B207" s="51" t="n">
        <v>13</v>
      </c>
      <c r="C207" s="51" t="n">
        <v>1</v>
      </c>
      <c r="D207" s="51"/>
      <c r="E207" s="51" t="n">
        <v>9</v>
      </c>
      <c r="F207" s="51"/>
      <c r="G207" s="51" t="n">
        <v>1</v>
      </c>
      <c r="H207" s="51"/>
      <c r="I207" s="51" t="n">
        <v>2</v>
      </c>
    </row>
    <row r="208" customFormat="false" ht="12.75" hidden="false" customHeight="false" outlineLevel="0" collapsed="false">
      <c r="A208" s="15" t="s">
        <v>16</v>
      </c>
      <c r="B208" s="51"/>
      <c r="C208" s="51" t="n">
        <v>3</v>
      </c>
      <c r="D208" s="51" t="n">
        <v>4</v>
      </c>
      <c r="E208" s="51" t="n">
        <v>5</v>
      </c>
      <c r="F208" s="51"/>
      <c r="G208" s="51" t="n">
        <v>5</v>
      </c>
      <c r="H208" s="51"/>
      <c r="I208" s="51" t="n">
        <v>2</v>
      </c>
    </row>
    <row r="209" customFormat="false" ht="12.75" hidden="false" customHeight="false" outlineLevel="0" collapsed="false">
      <c r="A209" s="15" t="s">
        <v>17</v>
      </c>
      <c r="B209" s="51" t="n">
        <v>1</v>
      </c>
      <c r="C209" s="51"/>
      <c r="D209" s="51"/>
      <c r="E209" s="51"/>
      <c r="F209" s="51"/>
      <c r="G209" s="51" t="n">
        <v>1</v>
      </c>
      <c r="H209" s="51"/>
      <c r="I209" s="51"/>
    </row>
    <row r="210" customFormat="false" ht="12.75" hidden="false" customHeight="false" outlineLevel="0" collapsed="false">
      <c r="A210" s="15" t="s">
        <v>45</v>
      </c>
      <c r="B210" s="51" t="n">
        <v>1</v>
      </c>
      <c r="C210" s="51" t="n">
        <v>2</v>
      </c>
      <c r="D210" s="51" t="n">
        <v>1</v>
      </c>
      <c r="E210" s="51" t="n">
        <v>2</v>
      </c>
      <c r="F210" s="51" t="n">
        <v>1</v>
      </c>
      <c r="G210" s="51"/>
      <c r="H210" s="51"/>
      <c r="I210" s="51" t="n">
        <v>2</v>
      </c>
    </row>
    <row r="211" customFormat="false" ht="12.75" hidden="false" customHeight="false" outlineLevel="0" collapsed="false">
      <c r="A211" s="41" t="s">
        <v>26</v>
      </c>
      <c r="B211" s="51" t="n">
        <v>357</v>
      </c>
      <c r="C211" s="51" t="n">
        <v>388</v>
      </c>
      <c r="D211" s="51" t="n">
        <v>205</v>
      </c>
      <c r="E211" s="51" t="n">
        <v>605</v>
      </c>
      <c r="F211" s="51" t="n">
        <v>344</v>
      </c>
      <c r="G211" s="51" t="n">
        <v>635</v>
      </c>
      <c r="H211" s="51" t="n">
        <v>346</v>
      </c>
      <c r="I211" s="51" t="n">
        <v>732</v>
      </c>
    </row>
    <row r="212" customFormat="false" ht="12.75" hidden="false" customHeight="false" outlineLevel="0" collapsed="false">
      <c r="A212" s="14" t="s">
        <v>83</v>
      </c>
      <c r="B212" s="52" t="n">
        <v>191</v>
      </c>
      <c r="C212" s="52" t="n">
        <v>166</v>
      </c>
      <c r="D212" s="52" t="n">
        <v>103</v>
      </c>
      <c r="E212" s="52" t="n">
        <v>282</v>
      </c>
      <c r="F212" s="52" t="n">
        <v>252</v>
      </c>
      <c r="G212" s="52" t="n">
        <v>382</v>
      </c>
      <c r="H212" s="52" t="n">
        <v>237</v>
      </c>
      <c r="I212" s="52" t="n">
        <v>493</v>
      </c>
    </row>
    <row r="213" customFormat="false" ht="12.75" hidden="false" customHeight="false" outlineLevel="0" collapsed="false">
      <c r="A213" s="15" t="s">
        <v>14</v>
      </c>
      <c r="B213" s="51" t="n">
        <v>176</v>
      </c>
      <c r="C213" s="51" t="n">
        <v>156</v>
      </c>
      <c r="D213" s="51" t="n">
        <v>95</v>
      </c>
      <c r="E213" s="51" t="n">
        <v>277</v>
      </c>
      <c r="F213" s="51" t="n">
        <v>249</v>
      </c>
      <c r="G213" s="51" t="n">
        <v>377</v>
      </c>
      <c r="H213" s="51" t="n">
        <v>227</v>
      </c>
      <c r="I213" s="51" t="n">
        <v>487</v>
      </c>
    </row>
    <row r="214" customFormat="false" ht="12.75" hidden="false" customHeight="false" outlineLevel="0" collapsed="false">
      <c r="A214" s="15" t="s">
        <v>15</v>
      </c>
      <c r="B214" s="51" t="n">
        <v>8</v>
      </c>
      <c r="C214" s="51" t="n">
        <v>1</v>
      </c>
      <c r="D214" s="51" t="n">
        <v>1</v>
      </c>
      <c r="E214" s="51" t="n">
        <v>5</v>
      </c>
      <c r="F214" s="51" t="n">
        <v>1</v>
      </c>
      <c r="G214" s="51" t="n">
        <v>2</v>
      </c>
      <c r="H214" s="51" t="n">
        <v>6</v>
      </c>
      <c r="I214" s="51" t="n">
        <v>2</v>
      </c>
    </row>
    <row r="215" customFormat="false" ht="12.75" hidden="false" customHeight="false" outlineLevel="0" collapsed="false">
      <c r="A215" s="15" t="s">
        <v>16</v>
      </c>
      <c r="B215" s="51" t="n">
        <v>3</v>
      </c>
      <c r="C215" s="51" t="n">
        <v>3</v>
      </c>
      <c r="D215" s="51" t="n">
        <v>5</v>
      </c>
      <c r="E215" s="51"/>
      <c r="F215" s="51" t="n">
        <v>2</v>
      </c>
      <c r="G215" s="51" t="n">
        <v>1</v>
      </c>
      <c r="H215" s="51" t="n">
        <v>3</v>
      </c>
      <c r="I215" s="51" t="n">
        <v>2</v>
      </c>
    </row>
    <row r="216" customFormat="false" ht="12.75" hidden="false" customHeight="false" outlineLevel="0" collapsed="false">
      <c r="A216" s="15" t="s">
        <v>17</v>
      </c>
      <c r="B216" s="51"/>
      <c r="C216" s="51"/>
      <c r="D216" s="51"/>
      <c r="E216" s="51"/>
      <c r="F216" s="51"/>
      <c r="G216" s="51" t="n">
        <v>2</v>
      </c>
      <c r="H216" s="51" t="n">
        <v>1</v>
      </c>
      <c r="I216" s="51"/>
    </row>
    <row r="217" customFormat="false" ht="12.75" hidden="false" customHeight="false" outlineLevel="0" collapsed="false">
      <c r="A217" s="15" t="s">
        <v>45</v>
      </c>
      <c r="B217" s="51" t="n">
        <v>4</v>
      </c>
      <c r="C217" s="51" t="n">
        <v>6</v>
      </c>
      <c r="D217" s="51" t="n">
        <v>2</v>
      </c>
      <c r="E217" s="51"/>
      <c r="F217" s="51"/>
      <c r="G217" s="51"/>
      <c r="H217" s="51"/>
      <c r="I217" s="51" t="n">
        <v>2</v>
      </c>
    </row>
    <row r="218" customFormat="false" ht="12.75" hidden="false" customHeight="false" outlineLevel="0" collapsed="false">
      <c r="A218" s="14" t="s">
        <v>84</v>
      </c>
      <c r="B218" s="52" t="n">
        <v>24</v>
      </c>
      <c r="C218" s="52" t="n">
        <v>26</v>
      </c>
      <c r="D218" s="52" t="n">
        <v>15</v>
      </c>
      <c r="E218" s="52" t="n">
        <v>48</v>
      </c>
      <c r="F218" s="52" t="n">
        <v>10</v>
      </c>
      <c r="G218" s="52" t="n">
        <v>6</v>
      </c>
      <c r="H218" s="52" t="n">
        <v>22</v>
      </c>
      <c r="I218" s="52" t="n">
        <v>13</v>
      </c>
    </row>
    <row r="219" customFormat="false" ht="12.75" hidden="false" customHeight="false" outlineLevel="0" collapsed="false">
      <c r="A219" s="15" t="s">
        <v>14</v>
      </c>
      <c r="B219" s="51" t="n">
        <v>22</v>
      </c>
      <c r="C219" s="51" t="n">
        <v>9</v>
      </c>
      <c r="D219" s="51" t="n">
        <v>10</v>
      </c>
      <c r="E219" s="51" t="n">
        <v>47</v>
      </c>
      <c r="F219" s="51" t="n">
        <v>7</v>
      </c>
      <c r="G219" s="51" t="n">
        <v>5</v>
      </c>
      <c r="H219" s="51" t="n">
        <v>21</v>
      </c>
      <c r="I219" s="51" t="n">
        <v>13</v>
      </c>
    </row>
    <row r="220" customFormat="false" ht="12.75" hidden="false" customHeight="false" outlineLevel="0" collapsed="false">
      <c r="A220" s="15" t="s">
        <v>15</v>
      </c>
      <c r="B220" s="51"/>
      <c r="C220" s="51" t="n">
        <v>1</v>
      </c>
      <c r="D220" s="51"/>
      <c r="E220" s="51"/>
      <c r="F220" s="51" t="n">
        <v>3</v>
      </c>
      <c r="G220" s="51"/>
      <c r="H220" s="51" t="n">
        <v>1</v>
      </c>
      <c r="I220" s="51"/>
    </row>
    <row r="221" customFormat="false" ht="12.75" hidden="false" customHeight="false" outlineLevel="0" collapsed="false">
      <c r="A221" s="15" t="s">
        <v>16</v>
      </c>
      <c r="B221" s="51" t="n">
        <v>1</v>
      </c>
      <c r="C221" s="51" t="n">
        <v>14</v>
      </c>
      <c r="D221" s="51" t="n">
        <v>5</v>
      </c>
      <c r="E221" s="51" t="n">
        <v>1</v>
      </c>
      <c r="F221" s="51"/>
      <c r="G221" s="51"/>
      <c r="H221" s="51"/>
      <c r="I221" s="51"/>
    </row>
    <row r="222" customFormat="false" ht="12.75" hidden="false" customHeight="false" outlineLevel="0" collapsed="false">
      <c r="A222" s="15" t="s">
        <v>17</v>
      </c>
      <c r="B222" s="51"/>
      <c r="C222" s="51"/>
      <c r="D222" s="51"/>
      <c r="E222" s="51"/>
      <c r="F222" s="51"/>
      <c r="G222" s="51"/>
      <c r="H222" s="51"/>
      <c r="I222" s="51"/>
    </row>
    <row r="223" customFormat="false" ht="12.75" hidden="false" customHeight="false" outlineLevel="0" collapsed="false">
      <c r="A223" s="15" t="s">
        <v>45</v>
      </c>
      <c r="B223" s="51" t="n">
        <v>1</v>
      </c>
      <c r="C223" s="51" t="n">
        <v>2</v>
      </c>
      <c r="D223" s="51"/>
      <c r="E223" s="51"/>
      <c r="F223" s="51"/>
      <c r="G223" s="51" t="n">
        <v>1</v>
      </c>
      <c r="H223" s="51"/>
      <c r="I223" s="51"/>
    </row>
    <row r="224" customFormat="false" ht="12.75" hidden="false" customHeight="false" outlineLevel="0" collapsed="false">
      <c r="A224" s="14" t="s">
        <v>85</v>
      </c>
      <c r="B224" s="52" t="n">
        <v>123</v>
      </c>
      <c r="C224" s="52" t="n">
        <v>148</v>
      </c>
      <c r="D224" s="52" t="n">
        <v>47</v>
      </c>
      <c r="E224" s="52" t="n">
        <v>111</v>
      </c>
      <c r="F224" s="52" t="n">
        <v>41</v>
      </c>
      <c r="G224" s="52" t="n">
        <v>54</v>
      </c>
      <c r="H224" s="52" t="n">
        <v>41</v>
      </c>
      <c r="I224" s="52" t="n">
        <v>76</v>
      </c>
    </row>
    <row r="225" customFormat="false" ht="12.75" hidden="false" customHeight="false" outlineLevel="0" collapsed="false">
      <c r="A225" s="15" t="s">
        <v>14</v>
      </c>
      <c r="B225" s="51" t="n">
        <v>109</v>
      </c>
      <c r="C225" s="51" t="n">
        <v>126</v>
      </c>
      <c r="D225" s="51" t="n">
        <v>43</v>
      </c>
      <c r="E225" s="51" t="n">
        <v>108</v>
      </c>
      <c r="F225" s="51" t="n">
        <v>37</v>
      </c>
      <c r="G225" s="51" t="n">
        <v>53</v>
      </c>
      <c r="H225" s="51" t="n">
        <v>36</v>
      </c>
      <c r="I225" s="51" t="n">
        <v>73</v>
      </c>
    </row>
    <row r="226" customFormat="false" ht="12.75" hidden="false" customHeight="false" outlineLevel="0" collapsed="false">
      <c r="A226" s="15" t="s">
        <v>15</v>
      </c>
      <c r="B226" s="51" t="n">
        <v>12</v>
      </c>
      <c r="C226" s="51" t="n">
        <v>21</v>
      </c>
      <c r="D226" s="51" t="n">
        <v>1</v>
      </c>
      <c r="E226" s="51" t="n">
        <v>1</v>
      </c>
      <c r="F226" s="51" t="n">
        <v>4</v>
      </c>
      <c r="G226" s="51" t="n">
        <v>1</v>
      </c>
      <c r="H226" s="51" t="n">
        <v>1</v>
      </c>
      <c r="I226" s="51" t="n">
        <v>1</v>
      </c>
    </row>
    <row r="227" customFormat="false" ht="12.75" hidden="false" customHeight="false" outlineLevel="0" collapsed="false">
      <c r="A227" s="15" t="s">
        <v>16</v>
      </c>
      <c r="B227" s="51" t="n">
        <v>2</v>
      </c>
      <c r="C227" s="51"/>
      <c r="D227" s="51" t="n">
        <v>3</v>
      </c>
      <c r="E227" s="51" t="n">
        <v>2</v>
      </c>
      <c r="F227" s="51"/>
      <c r="G227" s="51"/>
      <c r="H227" s="51" t="n">
        <v>4</v>
      </c>
      <c r="I227" s="51" t="n">
        <v>2</v>
      </c>
    </row>
    <row r="228" customFormat="false" ht="12.75" hidden="false" customHeight="false" outlineLevel="0" collapsed="false">
      <c r="A228" s="15" t="s">
        <v>17</v>
      </c>
      <c r="B228" s="51"/>
      <c r="C228" s="51"/>
      <c r="D228" s="51"/>
      <c r="E228" s="51"/>
      <c r="F228" s="51"/>
      <c r="G228" s="51"/>
      <c r="H228" s="51"/>
      <c r="I228" s="51"/>
    </row>
    <row r="229" customFormat="false" ht="12.75" hidden="false" customHeight="false" outlineLevel="0" collapsed="false">
      <c r="A229" s="15" t="s">
        <v>45</v>
      </c>
      <c r="B229" s="51"/>
      <c r="C229" s="51" t="n">
        <v>1</v>
      </c>
      <c r="D229" s="51"/>
      <c r="E229" s="51"/>
      <c r="F229" s="51"/>
      <c r="G229" s="51"/>
      <c r="H229" s="51"/>
      <c r="I229" s="51"/>
    </row>
    <row r="230" customFormat="false" ht="12.75" hidden="false" customHeight="false" outlineLevel="0" collapsed="false">
      <c r="A230" s="14" t="s">
        <v>86</v>
      </c>
      <c r="B230" s="52" t="n">
        <v>19</v>
      </c>
      <c r="C230" s="52" t="n">
        <v>48</v>
      </c>
      <c r="D230" s="52" t="n">
        <v>40</v>
      </c>
      <c r="E230" s="52" t="n">
        <v>164</v>
      </c>
      <c r="F230" s="52" t="n">
        <v>41</v>
      </c>
      <c r="G230" s="52" t="n">
        <v>193</v>
      </c>
      <c r="H230" s="52" t="n">
        <v>46</v>
      </c>
      <c r="I230" s="52" t="n">
        <v>150</v>
      </c>
    </row>
    <row r="231" customFormat="false" ht="12.75" hidden="false" customHeight="false" outlineLevel="0" collapsed="false">
      <c r="A231" s="15" t="s">
        <v>14</v>
      </c>
      <c r="B231" s="51" t="n">
        <v>19</v>
      </c>
      <c r="C231" s="51" t="n">
        <v>46</v>
      </c>
      <c r="D231" s="51" t="n">
        <v>33</v>
      </c>
      <c r="E231" s="51" t="n">
        <v>159</v>
      </c>
      <c r="F231" s="51" t="n">
        <v>37</v>
      </c>
      <c r="G231" s="51" t="n">
        <v>192</v>
      </c>
      <c r="H231" s="51" t="n">
        <v>46</v>
      </c>
      <c r="I231" s="51" t="n">
        <v>146</v>
      </c>
    </row>
    <row r="232" customFormat="false" ht="12.75" hidden="false" customHeight="false" outlineLevel="0" collapsed="false">
      <c r="A232" s="15" t="s">
        <v>15</v>
      </c>
      <c r="B232" s="51"/>
      <c r="C232" s="51"/>
      <c r="D232" s="51" t="n">
        <v>3</v>
      </c>
      <c r="E232" s="51" t="n">
        <v>1</v>
      </c>
      <c r="F232" s="51" t="n">
        <v>3</v>
      </c>
      <c r="G232" s="51"/>
      <c r="H232" s="51"/>
      <c r="I232" s="51" t="n">
        <v>2</v>
      </c>
    </row>
    <row r="233" customFormat="false" ht="12.75" hidden="false" customHeight="false" outlineLevel="0" collapsed="false">
      <c r="A233" s="15" t="s">
        <v>16</v>
      </c>
      <c r="B233" s="51"/>
      <c r="C233" s="51" t="n">
        <v>1</v>
      </c>
      <c r="D233" s="51" t="n">
        <v>4</v>
      </c>
      <c r="E233" s="51" t="n">
        <v>4</v>
      </c>
      <c r="F233" s="51"/>
      <c r="G233" s="51" t="n">
        <v>1</v>
      </c>
      <c r="H233" s="51"/>
      <c r="I233" s="51" t="n">
        <v>2</v>
      </c>
    </row>
    <row r="234" customFormat="false" ht="12.75" hidden="false" customHeight="false" outlineLevel="0" collapsed="false">
      <c r="A234" s="15" t="s">
        <v>17</v>
      </c>
      <c r="B234" s="51"/>
      <c r="C234" s="51" t="n">
        <v>1</v>
      </c>
      <c r="D234" s="51"/>
      <c r="E234" s="51"/>
      <c r="F234" s="51"/>
      <c r="G234" s="51"/>
      <c r="H234" s="51"/>
      <c r="I234" s="51"/>
    </row>
    <row r="235" customFormat="false" ht="12.75" hidden="false" customHeight="false" outlineLevel="0" collapsed="false">
      <c r="A235" s="15" t="s">
        <v>45</v>
      </c>
      <c r="B235" s="51"/>
      <c r="C235" s="51"/>
      <c r="D235" s="51"/>
      <c r="E235" s="51"/>
      <c r="F235" s="51" t="n">
        <v>1</v>
      </c>
      <c r="G235" s="51"/>
      <c r="H235" s="51"/>
      <c r="I235" s="51"/>
    </row>
    <row r="236" customFormat="false" ht="12.75" hidden="false" customHeight="false" outlineLevel="0" collapsed="false">
      <c r="A236" s="41" t="s">
        <v>27</v>
      </c>
      <c r="B236" s="51" t="n">
        <v>1316</v>
      </c>
      <c r="C236" s="51" t="n">
        <v>1560</v>
      </c>
      <c r="D236" s="51" t="n">
        <v>1780</v>
      </c>
      <c r="E236" s="51" t="n">
        <v>2593</v>
      </c>
      <c r="F236" s="51" t="n">
        <v>1896</v>
      </c>
      <c r="G236" s="51" t="n">
        <v>1785</v>
      </c>
      <c r="H236" s="51" t="n">
        <v>1746</v>
      </c>
      <c r="I236" s="51" t="n">
        <v>3040</v>
      </c>
    </row>
    <row r="237" customFormat="false" ht="12.75" hidden="false" customHeight="false" outlineLevel="0" collapsed="false">
      <c r="A237" s="14" t="s">
        <v>87</v>
      </c>
      <c r="B237" s="52" t="n">
        <v>227</v>
      </c>
      <c r="C237" s="52" t="n">
        <v>256</v>
      </c>
      <c r="D237" s="52" t="n">
        <v>358</v>
      </c>
      <c r="E237" s="52" t="n">
        <v>756</v>
      </c>
      <c r="F237" s="52" t="n">
        <v>652</v>
      </c>
      <c r="G237" s="52" t="n">
        <v>550</v>
      </c>
      <c r="H237" s="52" t="n">
        <v>507</v>
      </c>
      <c r="I237" s="52" t="n">
        <v>905</v>
      </c>
    </row>
    <row r="238" customFormat="false" ht="12.75" hidden="false" customHeight="false" outlineLevel="0" collapsed="false">
      <c r="A238" s="15" t="s">
        <v>14</v>
      </c>
      <c r="B238" s="51" t="n">
        <v>219</v>
      </c>
      <c r="C238" s="51" t="n">
        <v>251</v>
      </c>
      <c r="D238" s="51" t="n">
        <v>355</v>
      </c>
      <c r="E238" s="51" t="n">
        <v>752</v>
      </c>
      <c r="F238" s="51" t="n">
        <v>637</v>
      </c>
      <c r="G238" s="51" t="n">
        <v>534</v>
      </c>
      <c r="H238" s="51" t="n">
        <v>497</v>
      </c>
      <c r="I238" s="51" t="n">
        <v>899</v>
      </c>
    </row>
    <row r="239" customFormat="false" ht="12.75" hidden="false" customHeight="false" outlineLevel="0" collapsed="false">
      <c r="A239" s="15" t="s">
        <v>15</v>
      </c>
      <c r="B239" s="51" t="n">
        <v>2</v>
      </c>
      <c r="C239" s="51" t="n">
        <v>5</v>
      </c>
      <c r="D239" s="51" t="n">
        <v>1</v>
      </c>
      <c r="E239" s="51" t="n">
        <v>4</v>
      </c>
      <c r="F239" s="51" t="n">
        <v>12</v>
      </c>
      <c r="G239" s="51"/>
      <c r="H239" s="51" t="n">
        <v>5</v>
      </c>
      <c r="I239" s="51" t="n">
        <v>4</v>
      </c>
    </row>
    <row r="240" customFormat="false" ht="12.75" hidden="false" customHeight="false" outlineLevel="0" collapsed="false">
      <c r="A240" s="15" t="s">
        <v>16</v>
      </c>
      <c r="B240" s="51" t="n">
        <v>2</v>
      </c>
      <c r="C240" s="51"/>
      <c r="D240" s="51" t="n">
        <v>1</v>
      </c>
      <c r="E240" s="51"/>
      <c r="F240" s="51" t="n">
        <v>2</v>
      </c>
      <c r="G240" s="51" t="n">
        <v>2</v>
      </c>
      <c r="H240" s="51" t="n">
        <v>2</v>
      </c>
      <c r="I240" s="51" t="n">
        <v>2</v>
      </c>
    </row>
    <row r="241" customFormat="false" ht="12.75" hidden="false" customHeight="false" outlineLevel="0" collapsed="false">
      <c r="A241" s="15" t="s">
        <v>17</v>
      </c>
      <c r="B241" s="51" t="n">
        <v>3</v>
      </c>
      <c r="C241" s="51"/>
      <c r="D241" s="51"/>
      <c r="E241" s="51"/>
      <c r="F241" s="51"/>
      <c r="G241" s="51"/>
      <c r="H241" s="51"/>
      <c r="I241" s="51"/>
    </row>
    <row r="242" customFormat="false" ht="12.75" hidden="false" customHeight="false" outlineLevel="0" collapsed="false">
      <c r="A242" s="15" t="s">
        <v>45</v>
      </c>
      <c r="B242" s="51" t="n">
        <v>1</v>
      </c>
      <c r="C242" s="51"/>
      <c r="D242" s="51" t="n">
        <v>1</v>
      </c>
      <c r="E242" s="51"/>
      <c r="F242" s="51" t="n">
        <v>1</v>
      </c>
      <c r="G242" s="51" t="n">
        <v>14</v>
      </c>
      <c r="H242" s="51" t="n">
        <v>3</v>
      </c>
      <c r="I242" s="51"/>
    </row>
    <row r="243" customFormat="false" ht="12.75" hidden="false" customHeight="false" outlineLevel="0" collapsed="false">
      <c r="A243" s="14" t="s">
        <v>88</v>
      </c>
      <c r="B243" s="52" t="n">
        <v>58</v>
      </c>
      <c r="C243" s="52" t="n">
        <v>409</v>
      </c>
      <c r="D243" s="52" t="n">
        <v>111</v>
      </c>
      <c r="E243" s="52" t="n">
        <v>162</v>
      </c>
      <c r="F243" s="52" t="n">
        <v>166</v>
      </c>
      <c r="G243" s="52" t="n">
        <v>132</v>
      </c>
      <c r="H243" s="52" t="n">
        <v>131</v>
      </c>
      <c r="I243" s="52" t="n">
        <v>198</v>
      </c>
    </row>
    <row r="244" customFormat="false" ht="12.75" hidden="false" customHeight="false" outlineLevel="0" collapsed="false">
      <c r="A244" s="15" t="s">
        <v>14</v>
      </c>
      <c r="B244" s="51" t="n">
        <v>54</v>
      </c>
      <c r="C244" s="51" t="n">
        <v>277</v>
      </c>
      <c r="D244" s="51" t="n">
        <v>108</v>
      </c>
      <c r="E244" s="51" t="n">
        <v>157</v>
      </c>
      <c r="F244" s="51" t="n">
        <v>164</v>
      </c>
      <c r="G244" s="51" t="n">
        <v>121</v>
      </c>
      <c r="H244" s="51" t="n">
        <v>128</v>
      </c>
      <c r="I244" s="51" t="n">
        <v>196</v>
      </c>
    </row>
    <row r="245" customFormat="false" ht="12.75" hidden="false" customHeight="false" outlineLevel="0" collapsed="false">
      <c r="A245" s="15" t="s">
        <v>15</v>
      </c>
      <c r="B245" s="51" t="n">
        <v>3</v>
      </c>
      <c r="C245" s="51" t="n">
        <v>3</v>
      </c>
      <c r="D245" s="51" t="n">
        <v>3</v>
      </c>
      <c r="E245" s="51" t="n">
        <v>1</v>
      </c>
      <c r="F245" s="51"/>
      <c r="G245" s="51" t="n">
        <v>11</v>
      </c>
      <c r="H245" s="51"/>
      <c r="I245" s="51" t="n">
        <v>2</v>
      </c>
    </row>
    <row r="246" customFormat="false" ht="12.75" hidden="false" customHeight="false" outlineLevel="0" collapsed="false">
      <c r="A246" s="15" t="s">
        <v>16</v>
      </c>
      <c r="B246" s="51" t="n">
        <v>1</v>
      </c>
      <c r="C246" s="51" t="n">
        <v>7</v>
      </c>
      <c r="D246" s="51"/>
      <c r="E246" s="51" t="n">
        <v>1</v>
      </c>
      <c r="F246" s="51" t="n">
        <v>1</v>
      </c>
      <c r="G246" s="51"/>
      <c r="H246" s="51" t="n">
        <v>1</v>
      </c>
      <c r="I246" s="51"/>
    </row>
    <row r="247" customFormat="false" ht="12.75" hidden="false" customHeight="false" outlineLevel="0" collapsed="false">
      <c r="A247" s="15" t="s">
        <v>17</v>
      </c>
      <c r="B247" s="51"/>
      <c r="C247" s="51" t="n">
        <v>2</v>
      </c>
      <c r="D247" s="51"/>
      <c r="E247" s="51"/>
      <c r="F247" s="51"/>
      <c r="G247" s="51"/>
      <c r="H247" s="51"/>
      <c r="I247" s="51"/>
    </row>
    <row r="248" customFormat="false" ht="12.75" hidden="false" customHeight="false" outlineLevel="0" collapsed="false">
      <c r="A248" s="15" t="s">
        <v>45</v>
      </c>
      <c r="B248" s="51"/>
      <c r="C248" s="51" t="n">
        <v>120</v>
      </c>
      <c r="D248" s="51"/>
      <c r="E248" s="51" t="n">
        <v>3</v>
      </c>
      <c r="F248" s="51" t="n">
        <v>1</v>
      </c>
      <c r="G248" s="51"/>
      <c r="H248" s="51" t="n">
        <v>2</v>
      </c>
      <c r="I248" s="51"/>
    </row>
    <row r="249" customFormat="false" ht="12.75" hidden="false" customHeight="false" outlineLevel="0" collapsed="false">
      <c r="A249" s="14" t="s">
        <v>89</v>
      </c>
      <c r="B249" s="52" t="n">
        <v>76</v>
      </c>
      <c r="C249" s="52" t="n">
        <v>101</v>
      </c>
      <c r="D249" s="52" t="n">
        <v>366</v>
      </c>
      <c r="E249" s="52" t="n">
        <v>254</v>
      </c>
      <c r="F249" s="52" t="n">
        <v>85</v>
      </c>
      <c r="G249" s="52" t="n">
        <v>113</v>
      </c>
      <c r="H249" s="52" t="n">
        <v>68</v>
      </c>
      <c r="I249" s="52" t="n">
        <v>295</v>
      </c>
    </row>
    <row r="250" customFormat="false" ht="12.75" hidden="false" customHeight="false" outlineLevel="0" collapsed="false">
      <c r="A250" s="15" t="s">
        <v>14</v>
      </c>
      <c r="B250" s="51" t="n">
        <v>66</v>
      </c>
      <c r="C250" s="51" t="n">
        <v>87</v>
      </c>
      <c r="D250" s="51" t="n">
        <v>84</v>
      </c>
      <c r="E250" s="51" t="n">
        <v>254</v>
      </c>
      <c r="F250" s="51" t="n">
        <v>77</v>
      </c>
      <c r="G250" s="51" t="n">
        <v>109</v>
      </c>
      <c r="H250" s="51" t="n">
        <v>67</v>
      </c>
      <c r="I250" s="51" t="n">
        <v>289</v>
      </c>
    </row>
    <row r="251" customFormat="false" ht="12.75" hidden="false" customHeight="false" outlineLevel="0" collapsed="false">
      <c r="A251" s="15" t="s">
        <v>15</v>
      </c>
      <c r="B251" s="51" t="n">
        <v>5</v>
      </c>
      <c r="C251" s="51" t="n">
        <v>5</v>
      </c>
      <c r="D251" s="51" t="n">
        <v>232</v>
      </c>
      <c r="E251" s="51"/>
      <c r="F251" s="51" t="n">
        <v>7</v>
      </c>
      <c r="G251" s="51" t="n">
        <v>3</v>
      </c>
      <c r="H251" s="51"/>
      <c r="I251" s="51" t="n">
        <v>4</v>
      </c>
    </row>
    <row r="252" customFormat="false" ht="12.75" hidden="false" customHeight="false" outlineLevel="0" collapsed="false">
      <c r="A252" s="15" t="s">
        <v>16</v>
      </c>
      <c r="B252" s="51" t="n">
        <v>1</v>
      </c>
      <c r="C252" s="51" t="n">
        <v>4</v>
      </c>
      <c r="D252" s="51" t="n">
        <v>45</v>
      </c>
      <c r="E252" s="51"/>
      <c r="F252" s="51" t="n">
        <v>1</v>
      </c>
      <c r="G252" s="51" t="n">
        <v>1</v>
      </c>
      <c r="H252" s="51" t="n">
        <v>1</v>
      </c>
      <c r="I252" s="51" t="n">
        <v>2</v>
      </c>
    </row>
    <row r="253" customFormat="false" ht="12.75" hidden="false" customHeight="false" outlineLevel="0" collapsed="false">
      <c r="A253" s="15" t="s">
        <v>17</v>
      </c>
      <c r="B253" s="51"/>
      <c r="C253" s="51"/>
      <c r="D253" s="51"/>
      <c r="E253" s="51"/>
      <c r="F253" s="51"/>
      <c r="G253" s="51"/>
      <c r="H253" s="51"/>
      <c r="I253" s="51"/>
    </row>
    <row r="254" customFormat="false" ht="12.75" hidden="false" customHeight="false" outlineLevel="0" collapsed="false">
      <c r="A254" s="15" t="s">
        <v>45</v>
      </c>
      <c r="B254" s="51" t="n">
        <v>4</v>
      </c>
      <c r="C254" s="51" t="n">
        <v>5</v>
      </c>
      <c r="D254" s="51" t="n">
        <v>5</v>
      </c>
      <c r="E254" s="51"/>
      <c r="F254" s="51"/>
      <c r="G254" s="51"/>
      <c r="H254" s="51"/>
      <c r="I254" s="51"/>
    </row>
    <row r="255" customFormat="false" ht="12.75" hidden="false" customHeight="false" outlineLevel="0" collapsed="false">
      <c r="A255" s="14" t="s">
        <v>90</v>
      </c>
      <c r="B255" s="52" t="n">
        <v>367</v>
      </c>
      <c r="C255" s="52" t="n">
        <v>238</v>
      </c>
      <c r="D255" s="52" t="n">
        <v>195</v>
      </c>
      <c r="E255" s="52" t="n">
        <v>296</v>
      </c>
      <c r="F255" s="52" t="n">
        <v>297</v>
      </c>
      <c r="G255" s="52" t="n">
        <v>314</v>
      </c>
      <c r="H255" s="52" t="n">
        <v>303</v>
      </c>
      <c r="I255" s="52" t="n">
        <v>520</v>
      </c>
    </row>
    <row r="256" s="2" customFormat="true" ht="12.75" hidden="false" customHeight="true" outlineLevel="0" collapsed="false">
      <c r="A256" s="15" t="s">
        <v>14</v>
      </c>
      <c r="B256" s="51" t="n">
        <v>362</v>
      </c>
      <c r="C256" s="51" t="n">
        <v>237</v>
      </c>
      <c r="D256" s="51" t="n">
        <v>178</v>
      </c>
      <c r="E256" s="51" t="n">
        <v>292</v>
      </c>
      <c r="F256" s="51" t="n">
        <v>289</v>
      </c>
      <c r="G256" s="51" t="n">
        <v>314</v>
      </c>
      <c r="H256" s="51" t="n">
        <v>300</v>
      </c>
      <c r="I256" s="51" t="n">
        <v>515</v>
      </c>
    </row>
    <row r="257" customFormat="false" ht="12.75" hidden="false" customHeight="false" outlineLevel="0" collapsed="false">
      <c r="A257" s="15" t="s">
        <v>15</v>
      </c>
      <c r="B257" s="51" t="n">
        <v>4</v>
      </c>
      <c r="C257" s="51" t="n">
        <v>1</v>
      </c>
      <c r="D257" s="51" t="n">
        <v>1</v>
      </c>
      <c r="E257" s="51" t="n">
        <v>2</v>
      </c>
      <c r="F257" s="51" t="n">
        <v>1</v>
      </c>
      <c r="G257" s="51"/>
      <c r="H257" s="51" t="n">
        <v>1</v>
      </c>
      <c r="I257" s="51" t="n">
        <v>2</v>
      </c>
    </row>
    <row r="258" customFormat="false" ht="12.75" hidden="false" customHeight="false" outlineLevel="0" collapsed="false">
      <c r="A258" s="15" t="s">
        <v>16</v>
      </c>
      <c r="B258" s="51" t="n">
        <v>1</v>
      </c>
      <c r="C258" s="51"/>
      <c r="D258" s="51" t="n">
        <v>7</v>
      </c>
      <c r="E258" s="51" t="n">
        <v>1</v>
      </c>
      <c r="F258" s="51" t="n">
        <v>7</v>
      </c>
      <c r="G258" s="51"/>
      <c r="H258" s="51" t="n">
        <v>2</v>
      </c>
      <c r="I258" s="51" t="n">
        <v>3</v>
      </c>
    </row>
    <row r="259" customFormat="false" ht="12.75" hidden="false" customHeight="false" outlineLevel="0" collapsed="false">
      <c r="A259" s="15" t="s">
        <v>17</v>
      </c>
      <c r="B259" s="51"/>
      <c r="C259" s="51"/>
      <c r="D259" s="51"/>
      <c r="E259" s="51"/>
      <c r="F259" s="51"/>
      <c r="G259" s="51"/>
      <c r="H259" s="51"/>
      <c r="I259" s="51"/>
    </row>
    <row r="260" customFormat="false" ht="12.75" hidden="false" customHeight="false" outlineLevel="0" collapsed="false">
      <c r="A260" s="15" t="s">
        <v>45</v>
      </c>
      <c r="B260" s="51"/>
      <c r="C260" s="51"/>
      <c r="D260" s="51" t="n">
        <v>9</v>
      </c>
      <c r="E260" s="51" t="n">
        <v>1</v>
      </c>
      <c r="F260" s="51"/>
      <c r="G260" s="51"/>
      <c r="H260" s="51"/>
      <c r="I260" s="51"/>
    </row>
    <row r="261" customFormat="false" ht="12.75" hidden="false" customHeight="false" outlineLevel="0" collapsed="false">
      <c r="A261" s="14" t="s">
        <v>91</v>
      </c>
      <c r="B261" s="52" t="n">
        <v>111</v>
      </c>
      <c r="C261" s="52" t="n">
        <v>156</v>
      </c>
      <c r="D261" s="52" t="n">
        <v>153</v>
      </c>
      <c r="E261" s="52" t="n">
        <v>195</v>
      </c>
      <c r="F261" s="52" t="n">
        <v>139</v>
      </c>
      <c r="G261" s="52" t="n">
        <v>162</v>
      </c>
      <c r="H261" s="52" t="n">
        <v>197</v>
      </c>
      <c r="I261" s="52" t="n">
        <v>145</v>
      </c>
    </row>
    <row r="262" customFormat="false" ht="12.75" hidden="false" customHeight="false" outlineLevel="0" collapsed="false">
      <c r="A262" s="15" t="s">
        <v>14</v>
      </c>
      <c r="B262" s="51" t="n">
        <v>98</v>
      </c>
      <c r="C262" s="51" t="n">
        <v>147</v>
      </c>
      <c r="D262" s="51" t="n">
        <v>116</v>
      </c>
      <c r="E262" s="51" t="n">
        <v>180</v>
      </c>
      <c r="F262" s="51" t="n">
        <v>119</v>
      </c>
      <c r="G262" s="51" t="n">
        <v>149</v>
      </c>
      <c r="H262" s="51" t="n">
        <v>192</v>
      </c>
      <c r="I262" s="51" t="n">
        <v>145</v>
      </c>
    </row>
    <row r="263" customFormat="false" ht="12.75" hidden="false" customHeight="false" outlineLevel="0" collapsed="false">
      <c r="A263" s="15" t="s">
        <v>15</v>
      </c>
      <c r="B263" s="51" t="n">
        <v>7</v>
      </c>
      <c r="C263" s="51" t="n">
        <v>7</v>
      </c>
      <c r="D263" s="51" t="n">
        <v>20</v>
      </c>
      <c r="E263" s="51" t="n">
        <v>7</v>
      </c>
      <c r="F263" s="51" t="n">
        <v>16</v>
      </c>
      <c r="G263" s="51" t="n">
        <v>5</v>
      </c>
      <c r="H263" s="51" t="n">
        <v>1</v>
      </c>
      <c r="I263" s="51"/>
    </row>
    <row r="264" customFormat="false" ht="12.75" hidden="false" customHeight="false" outlineLevel="0" collapsed="false">
      <c r="A264" s="15" t="s">
        <v>16</v>
      </c>
      <c r="B264" s="51" t="n">
        <v>2</v>
      </c>
      <c r="C264" s="51"/>
      <c r="D264" s="51"/>
      <c r="E264" s="51" t="n">
        <v>1</v>
      </c>
      <c r="F264" s="51" t="n">
        <v>2</v>
      </c>
      <c r="G264" s="51" t="n">
        <v>1</v>
      </c>
      <c r="H264" s="51" t="n">
        <v>3</v>
      </c>
      <c r="I264" s="51"/>
    </row>
    <row r="265" customFormat="false" ht="12.75" hidden="false" customHeight="false" outlineLevel="0" collapsed="false">
      <c r="A265" s="15" t="s">
        <v>17</v>
      </c>
      <c r="B265" s="51"/>
      <c r="C265" s="51"/>
      <c r="D265" s="51"/>
      <c r="E265" s="51"/>
      <c r="F265" s="51"/>
      <c r="G265" s="51"/>
      <c r="H265" s="51"/>
      <c r="I265" s="51"/>
    </row>
    <row r="266" customFormat="false" ht="12.75" hidden="false" customHeight="false" outlineLevel="0" collapsed="false">
      <c r="A266" s="15" t="s">
        <v>45</v>
      </c>
      <c r="B266" s="51" t="n">
        <v>4</v>
      </c>
      <c r="C266" s="51" t="n">
        <v>2</v>
      </c>
      <c r="D266" s="51" t="n">
        <v>17</v>
      </c>
      <c r="E266" s="51" t="n">
        <v>7</v>
      </c>
      <c r="F266" s="51" t="n">
        <v>2</v>
      </c>
      <c r="G266" s="51" t="n">
        <v>7</v>
      </c>
      <c r="H266" s="51" t="n">
        <v>1</v>
      </c>
      <c r="I266" s="51"/>
    </row>
    <row r="267" customFormat="false" ht="12.75" hidden="false" customHeight="false" outlineLevel="0" collapsed="false">
      <c r="A267" s="14" t="s">
        <v>92</v>
      </c>
      <c r="B267" s="52" t="n">
        <v>130</v>
      </c>
      <c r="C267" s="52" t="n">
        <v>66</v>
      </c>
      <c r="D267" s="52" t="n">
        <v>38</v>
      </c>
      <c r="E267" s="52" t="n">
        <v>125</v>
      </c>
      <c r="F267" s="52" t="n">
        <v>74</v>
      </c>
      <c r="G267" s="52" t="n">
        <v>92</v>
      </c>
      <c r="H267" s="52" t="n">
        <v>35</v>
      </c>
      <c r="I267" s="52" t="n">
        <v>115</v>
      </c>
    </row>
    <row r="268" customFormat="false" ht="12.75" hidden="false" customHeight="false" outlineLevel="0" collapsed="false">
      <c r="A268" s="15" t="s">
        <v>14</v>
      </c>
      <c r="B268" s="51" t="n">
        <v>129</v>
      </c>
      <c r="C268" s="51" t="n">
        <v>62</v>
      </c>
      <c r="D268" s="51" t="n">
        <v>37</v>
      </c>
      <c r="E268" s="51" t="n">
        <v>124</v>
      </c>
      <c r="F268" s="51" t="n">
        <v>74</v>
      </c>
      <c r="G268" s="51" t="n">
        <v>90</v>
      </c>
      <c r="H268" s="51" t="n">
        <v>35</v>
      </c>
      <c r="I268" s="51" t="n">
        <v>114</v>
      </c>
    </row>
    <row r="269" customFormat="false" ht="12.75" hidden="false" customHeight="false" outlineLevel="0" collapsed="false">
      <c r="A269" s="15" t="s">
        <v>15</v>
      </c>
      <c r="B269" s="51"/>
      <c r="C269" s="51" t="n">
        <v>4</v>
      </c>
      <c r="D269" s="51"/>
      <c r="E269" s="51"/>
      <c r="F269" s="51"/>
      <c r="G269" s="51"/>
      <c r="H269" s="51"/>
      <c r="I269" s="51"/>
    </row>
    <row r="270" customFormat="false" ht="12.75" hidden="false" customHeight="false" outlineLevel="0" collapsed="false">
      <c r="A270" s="15" t="s">
        <v>16</v>
      </c>
      <c r="B270" s="51"/>
      <c r="C270" s="51"/>
      <c r="D270" s="51"/>
      <c r="E270" s="51" t="n">
        <v>1</v>
      </c>
      <c r="F270" s="51"/>
      <c r="G270" s="51" t="n">
        <v>2</v>
      </c>
      <c r="H270" s="51"/>
      <c r="I270" s="51"/>
    </row>
    <row r="271" customFormat="false" ht="12.75" hidden="false" customHeight="false" outlineLevel="0" collapsed="false">
      <c r="A271" s="15" t="s">
        <v>17</v>
      </c>
      <c r="B271" s="51" t="n">
        <v>1</v>
      </c>
      <c r="C271" s="51"/>
      <c r="D271" s="51"/>
      <c r="E271" s="51"/>
      <c r="F271" s="51"/>
      <c r="G271" s="51"/>
      <c r="H271" s="51"/>
      <c r="I271" s="51"/>
    </row>
    <row r="272" customFormat="false" ht="12.75" hidden="false" customHeight="false" outlineLevel="0" collapsed="false">
      <c r="A272" s="15" t="s">
        <v>45</v>
      </c>
      <c r="B272" s="51"/>
      <c r="C272" s="51"/>
      <c r="D272" s="51" t="n">
        <v>1</v>
      </c>
      <c r="E272" s="51"/>
      <c r="F272" s="51"/>
      <c r="G272" s="51"/>
      <c r="H272" s="51"/>
      <c r="I272" s="51" t="n">
        <v>1</v>
      </c>
    </row>
    <row r="273" customFormat="false" ht="12.75" hidden="false" customHeight="false" outlineLevel="0" collapsed="false">
      <c r="A273" s="14" t="s">
        <v>93</v>
      </c>
      <c r="B273" s="52" t="n">
        <v>49</v>
      </c>
      <c r="C273" s="52" t="n">
        <v>93</v>
      </c>
      <c r="D273" s="52" t="n">
        <v>141</v>
      </c>
      <c r="E273" s="52" t="n">
        <v>362</v>
      </c>
      <c r="F273" s="52" t="n">
        <v>132</v>
      </c>
      <c r="G273" s="52" t="n">
        <v>52</v>
      </c>
      <c r="H273" s="52" t="n">
        <v>108</v>
      </c>
      <c r="I273" s="52" t="n">
        <v>258</v>
      </c>
    </row>
    <row r="274" customFormat="false" ht="12.75" hidden="false" customHeight="false" outlineLevel="0" collapsed="false">
      <c r="A274" s="15" t="s">
        <v>14</v>
      </c>
      <c r="B274" s="51" t="n">
        <v>49</v>
      </c>
      <c r="C274" s="51" t="n">
        <v>87</v>
      </c>
      <c r="D274" s="51" t="n">
        <v>132</v>
      </c>
      <c r="E274" s="51" t="n">
        <v>355</v>
      </c>
      <c r="F274" s="51" t="n">
        <v>128</v>
      </c>
      <c r="G274" s="51" t="n">
        <v>52</v>
      </c>
      <c r="H274" s="51" t="n">
        <v>108</v>
      </c>
      <c r="I274" s="51" t="n">
        <v>256</v>
      </c>
    </row>
    <row r="275" customFormat="false" ht="12.75" hidden="false" customHeight="false" outlineLevel="0" collapsed="false">
      <c r="A275" s="15" t="s">
        <v>15</v>
      </c>
      <c r="B275" s="51"/>
      <c r="C275" s="51" t="n">
        <v>6</v>
      </c>
      <c r="D275" s="51" t="n">
        <v>4</v>
      </c>
      <c r="E275" s="51" t="n">
        <v>5</v>
      </c>
      <c r="F275" s="51" t="n">
        <v>2</v>
      </c>
      <c r="G275" s="51"/>
      <c r="H275" s="51"/>
      <c r="I275" s="51" t="n">
        <v>2</v>
      </c>
    </row>
    <row r="276" customFormat="false" ht="12.75" hidden="false" customHeight="false" outlineLevel="0" collapsed="false">
      <c r="A276" s="15" t="s">
        <v>16</v>
      </c>
      <c r="B276" s="51"/>
      <c r="C276" s="51"/>
      <c r="D276" s="51"/>
      <c r="E276" s="51" t="n">
        <v>2</v>
      </c>
      <c r="F276" s="51"/>
      <c r="G276" s="51"/>
      <c r="H276" s="51"/>
      <c r="I276" s="51"/>
    </row>
    <row r="277" customFormat="false" ht="12.75" hidden="false" customHeight="false" outlineLevel="0" collapsed="false">
      <c r="A277" s="15" t="s">
        <v>17</v>
      </c>
      <c r="B277" s="51"/>
      <c r="C277" s="51"/>
      <c r="D277" s="51"/>
      <c r="E277" s="51"/>
      <c r="F277" s="51"/>
      <c r="G277" s="51"/>
      <c r="H277" s="51"/>
      <c r="I277" s="51"/>
    </row>
    <row r="278" customFormat="false" ht="12.75" hidden="false" customHeight="false" outlineLevel="0" collapsed="false">
      <c r="A278" s="15" t="s">
        <v>45</v>
      </c>
      <c r="B278" s="51"/>
      <c r="C278" s="51"/>
      <c r="D278" s="51" t="n">
        <v>5</v>
      </c>
      <c r="E278" s="51"/>
      <c r="F278" s="51" t="n">
        <v>2</v>
      </c>
      <c r="G278" s="51"/>
      <c r="H278" s="51"/>
      <c r="I278" s="51"/>
    </row>
    <row r="279" customFormat="false" ht="12.75" hidden="false" customHeight="false" outlineLevel="0" collapsed="false">
      <c r="A279" s="14" t="s">
        <v>94</v>
      </c>
      <c r="B279" s="52" t="n">
        <v>187</v>
      </c>
      <c r="C279" s="52" t="n">
        <v>167</v>
      </c>
      <c r="D279" s="52" t="n">
        <v>385</v>
      </c>
      <c r="E279" s="52" t="n">
        <v>276</v>
      </c>
      <c r="F279" s="52" t="n">
        <v>172</v>
      </c>
      <c r="G279" s="52" t="n">
        <v>297</v>
      </c>
      <c r="H279" s="52" t="n">
        <v>335</v>
      </c>
      <c r="I279" s="52" t="n">
        <v>328</v>
      </c>
    </row>
    <row r="280" customFormat="false" ht="12.75" hidden="false" customHeight="false" outlineLevel="0" collapsed="false">
      <c r="A280" s="15" t="s">
        <v>14</v>
      </c>
      <c r="B280" s="51" t="n">
        <v>171</v>
      </c>
      <c r="C280" s="51" t="n">
        <v>162</v>
      </c>
      <c r="D280" s="51" t="n">
        <v>256</v>
      </c>
      <c r="E280" s="51" t="n">
        <v>274</v>
      </c>
      <c r="F280" s="51" t="n">
        <v>169</v>
      </c>
      <c r="G280" s="51" t="n">
        <v>291</v>
      </c>
      <c r="H280" s="51" t="n">
        <v>332</v>
      </c>
      <c r="I280" s="51" t="n">
        <v>322</v>
      </c>
    </row>
    <row r="281" customFormat="false" ht="12.75" hidden="false" customHeight="false" outlineLevel="0" collapsed="false">
      <c r="A281" s="15" t="s">
        <v>15</v>
      </c>
      <c r="B281" s="51" t="n">
        <v>15</v>
      </c>
      <c r="C281" s="51" t="n">
        <v>4</v>
      </c>
      <c r="D281" s="51" t="n">
        <v>128</v>
      </c>
      <c r="E281" s="51" t="n">
        <v>1</v>
      </c>
      <c r="F281" s="51" t="n">
        <v>1</v>
      </c>
      <c r="G281" s="51" t="n">
        <v>1</v>
      </c>
      <c r="H281" s="51" t="n">
        <v>1</v>
      </c>
      <c r="I281" s="51" t="n">
        <v>6</v>
      </c>
    </row>
    <row r="282" customFormat="false" ht="12.75" hidden="false" customHeight="false" outlineLevel="0" collapsed="false">
      <c r="A282" s="15" t="s">
        <v>16</v>
      </c>
      <c r="B282" s="51"/>
      <c r="C282" s="51"/>
      <c r="D282" s="51"/>
      <c r="E282" s="51" t="n">
        <v>1</v>
      </c>
      <c r="F282" s="51" t="n">
        <v>2</v>
      </c>
      <c r="G282" s="51" t="n">
        <v>2</v>
      </c>
      <c r="H282" s="51" t="n">
        <v>2</v>
      </c>
      <c r="I282" s="51"/>
    </row>
    <row r="283" customFormat="false" ht="12.75" hidden="false" customHeight="false" outlineLevel="0" collapsed="false">
      <c r="A283" s="15" t="s">
        <v>17</v>
      </c>
      <c r="B283" s="51"/>
      <c r="C283" s="51"/>
      <c r="D283" s="51"/>
      <c r="E283" s="51"/>
      <c r="F283" s="51"/>
      <c r="G283" s="51" t="n">
        <v>3</v>
      </c>
      <c r="H283" s="51"/>
      <c r="I283" s="51"/>
    </row>
    <row r="284" customFormat="false" ht="12.75" hidden="false" customHeight="false" outlineLevel="0" collapsed="false">
      <c r="A284" s="15" t="s">
        <v>45</v>
      </c>
      <c r="B284" s="51" t="n">
        <v>1</v>
      </c>
      <c r="C284" s="51" t="n">
        <v>1</v>
      </c>
      <c r="D284" s="51" t="n">
        <v>1</v>
      </c>
      <c r="E284" s="51"/>
      <c r="F284" s="51"/>
      <c r="G284" s="51"/>
      <c r="H284" s="51"/>
      <c r="I284" s="51"/>
    </row>
    <row r="285" customFormat="false" ht="12.75" hidden="false" customHeight="false" outlineLevel="0" collapsed="false">
      <c r="A285" s="14" t="s">
        <v>95</v>
      </c>
      <c r="B285" s="52" t="n">
        <v>111</v>
      </c>
      <c r="C285" s="52" t="n">
        <v>74</v>
      </c>
      <c r="D285" s="52" t="n">
        <v>33</v>
      </c>
      <c r="E285" s="52" t="n">
        <v>167</v>
      </c>
      <c r="F285" s="52" t="n">
        <v>179</v>
      </c>
      <c r="G285" s="52" t="n">
        <v>73</v>
      </c>
      <c r="H285" s="52" t="n">
        <v>62</v>
      </c>
      <c r="I285" s="52" t="n">
        <v>276</v>
      </c>
    </row>
    <row r="286" customFormat="false" ht="12.75" hidden="false" customHeight="false" outlineLevel="0" collapsed="false">
      <c r="A286" s="15" t="s">
        <v>14</v>
      </c>
      <c r="B286" s="51" t="n">
        <v>111</v>
      </c>
      <c r="C286" s="51" t="n">
        <v>70</v>
      </c>
      <c r="D286" s="51" t="n">
        <v>29</v>
      </c>
      <c r="E286" s="51" t="n">
        <v>162</v>
      </c>
      <c r="F286" s="51" t="n">
        <v>179</v>
      </c>
      <c r="G286" s="51" t="n">
        <v>73</v>
      </c>
      <c r="H286" s="51" t="n">
        <v>62</v>
      </c>
      <c r="I286" s="51" t="n">
        <v>268</v>
      </c>
    </row>
    <row r="287" customFormat="false" ht="12.75" hidden="false" customHeight="false" outlineLevel="0" collapsed="false">
      <c r="A287" s="15" t="s">
        <v>15</v>
      </c>
      <c r="B287" s="51"/>
      <c r="C287" s="51" t="n">
        <v>2</v>
      </c>
      <c r="D287" s="51" t="n">
        <v>4</v>
      </c>
      <c r="E287" s="51"/>
      <c r="F287" s="51"/>
      <c r="G287" s="51"/>
      <c r="H287" s="51"/>
      <c r="I287" s="51"/>
    </row>
    <row r="288" customFormat="false" ht="12.75" hidden="false" customHeight="false" outlineLevel="0" collapsed="false">
      <c r="A288" s="15" t="s">
        <v>16</v>
      </c>
      <c r="B288" s="51"/>
      <c r="C288" s="51" t="n">
        <v>1</v>
      </c>
      <c r="D288" s="51"/>
      <c r="E288" s="51" t="n">
        <v>5</v>
      </c>
      <c r="F288" s="51"/>
      <c r="G288" s="51"/>
      <c r="H288" s="51"/>
      <c r="I288" s="51" t="n">
        <v>6</v>
      </c>
    </row>
    <row r="289" customFormat="false" ht="12.75" hidden="false" customHeight="false" outlineLevel="0" collapsed="false">
      <c r="A289" s="15" t="s">
        <v>17</v>
      </c>
      <c r="B289" s="51"/>
      <c r="C289" s="51"/>
      <c r="D289" s="51"/>
      <c r="E289" s="51"/>
      <c r="F289" s="51"/>
      <c r="G289" s="51"/>
      <c r="H289" s="51"/>
      <c r="I289" s="51"/>
    </row>
    <row r="290" customFormat="false" ht="12.75" hidden="false" customHeight="false" outlineLevel="0" collapsed="false">
      <c r="A290" s="15" t="s">
        <v>45</v>
      </c>
      <c r="B290" s="51"/>
      <c r="C290" s="51" t="n">
        <v>1</v>
      </c>
      <c r="D290" s="51"/>
      <c r="E290" s="51"/>
      <c r="F290" s="51"/>
      <c r="G290" s="51"/>
      <c r="H290" s="51"/>
      <c r="I290" s="51" t="n">
        <v>2</v>
      </c>
    </row>
    <row r="291" customFormat="false" ht="12.75" hidden="false" customHeight="false" outlineLevel="0" collapsed="false">
      <c r="A291" s="100" t="s">
        <v>28</v>
      </c>
      <c r="B291" s="52" t="n">
        <v>3051</v>
      </c>
      <c r="C291" s="52" t="n">
        <v>3333</v>
      </c>
      <c r="D291" s="52" t="n">
        <v>2884</v>
      </c>
      <c r="E291" s="52" t="n">
        <v>9085</v>
      </c>
      <c r="F291" s="52" t="n">
        <v>4209</v>
      </c>
      <c r="G291" s="52" t="n">
        <v>6651</v>
      </c>
      <c r="H291" s="52" t="n">
        <v>5606</v>
      </c>
      <c r="I291" s="52" t="n">
        <v>6725</v>
      </c>
    </row>
    <row r="292" customFormat="false" ht="12.75" hidden="false" customHeight="false" outlineLevel="0" collapsed="false">
      <c r="A292" s="41" t="s">
        <v>29</v>
      </c>
      <c r="B292" s="51" t="n">
        <v>678</v>
      </c>
      <c r="C292" s="51" t="n">
        <v>951</v>
      </c>
      <c r="D292" s="51" t="n">
        <v>759</v>
      </c>
      <c r="E292" s="51" t="n">
        <v>1300</v>
      </c>
      <c r="F292" s="51" t="n">
        <v>1076</v>
      </c>
      <c r="G292" s="51" t="n">
        <v>1078</v>
      </c>
      <c r="H292" s="51" t="n">
        <v>1115</v>
      </c>
      <c r="I292" s="51" t="n">
        <v>1722</v>
      </c>
    </row>
    <row r="293" customFormat="false" ht="12.75" hidden="false" customHeight="false" outlineLevel="0" collapsed="false">
      <c r="A293" s="14" t="s">
        <v>96</v>
      </c>
      <c r="B293" s="52" t="n">
        <v>74</v>
      </c>
      <c r="C293" s="52" t="n">
        <v>58</v>
      </c>
      <c r="D293" s="52" t="n">
        <v>68</v>
      </c>
      <c r="E293" s="52" t="n">
        <v>176</v>
      </c>
      <c r="F293" s="52" t="n">
        <v>177</v>
      </c>
      <c r="G293" s="52" t="n">
        <v>132</v>
      </c>
      <c r="H293" s="52" t="n">
        <v>100</v>
      </c>
      <c r="I293" s="52" t="n">
        <v>124</v>
      </c>
    </row>
    <row r="294" customFormat="false" ht="12.75" hidden="false" customHeight="false" outlineLevel="0" collapsed="false">
      <c r="A294" s="15" t="s">
        <v>14</v>
      </c>
      <c r="B294" s="51" t="n">
        <v>71</v>
      </c>
      <c r="C294" s="51" t="n">
        <v>57</v>
      </c>
      <c r="D294" s="51" t="n">
        <v>68</v>
      </c>
      <c r="E294" s="51" t="n">
        <v>162</v>
      </c>
      <c r="F294" s="51" t="n">
        <v>173</v>
      </c>
      <c r="G294" s="51" t="n">
        <v>132</v>
      </c>
      <c r="H294" s="51" t="n">
        <v>100</v>
      </c>
      <c r="I294" s="51" t="n">
        <v>122</v>
      </c>
    </row>
    <row r="295" customFormat="false" ht="12.75" hidden="false" customHeight="false" outlineLevel="0" collapsed="false">
      <c r="A295" s="15" t="s">
        <v>15</v>
      </c>
      <c r="B295" s="51" t="n">
        <v>3</v>
      </c>
      <c r="C295" s="51" t="n">
        <v>1</v>
      </c>
      <c r="D295" s="51"/>
      <c r="E295" s="51" t="n">
        <v>5</v>
      </c>
      <c r="F295" s="51" t="n">
        <v>3</v>
      </c>
      <c r="G295" s="51"/>
      <c r="H295" s="51"/>
      <c r="I295" s="51" t="n">
        <v>2</v>
      </c>
    </row>
    <row r="296" customFormat="false" ht="12.75" hidden="false" customHeight="false" outlineLevel="0" collapsed="false">
      <c r="A296" s="15" t="s">
        <v>16</v>
      </c>
      <c r="B296" s="51"/>
      <c r="C296" s="51"/>
      <c r="D296" s="51"/>
      <c r="E296" s="51" t="n">
        <v>9</v>
      </c>
      <c r="F296" s="51" t="n">
        <v>1</v>
      </c>
      <c r="G296" s="51"/>
      <c r="H296" s="51"/>
      <c r="I296" s="51"/>
    </row>
    <row r="297" customFormat="false" ht="12.75" hidden="false" customHeight="false" outlineLevel="0" collapsed="false">
      <c r="A297" s="15" t="s">
        <v>17</v>
      </c>
      <c r="B297" s="51"/>
      <c r="C297" s="51"/>
      <c r="D297" s="51"/>
      <c r="E297" s="51"/>
      <c r="F297" s="51"/>
      <c r="G297" s="51"/>
      <c r="H297" s="51"/>
      <c r="I297" s="51"/>
    </row>
    <row r="298" customFormat="false" ht="12.75" hidden="false" customHeight="false" outlineLevel="0" collapsed="false">
      <c r="A298" s="15" t="s">
        <v>45</v>
      </c>
      <c r="B298" s="51"/>
      <c r="C298" s="51"/>
      <c r="D298" s="51"/>
      <c r="E298" s="51"/>
      <c r="F298" s="51"/>
      <c r="G298" s="51"/>
      <c r="H298" s="51"/>
      <c r="I298" s="51"/>
    </row>
    <row r="299" customFormat="false" ht="12.75" hidden="false" customHeight="false" outlineLevel="0" collapsed="false">
      <c r="A299" s="14" t="s">
        <v>97</v>
      </c>
      <c r="B299" s="52" t="n">
        <v>216</v>
      </c>
      <c r="C299" s="52" t="n">
        <v>397</v>
      </c>
      <c r="D299" s="52" t="n">
        <v>135</v>
      </c>
      <c r="E299" s="52" t="n">
        <v>484</v>
      </c>
      <c r="F299" s="52" t="n">
        <v>408</v>
      </c>
      <c r="G299" s="52" t="n">
        <v>374</v>
      </c>
      <c r="H299" s="52" t="n">
        <v>260</v>
      </c>
      <c r="I299" s="52" t="n">
        <v>673</v>
      </c>
    </row>
    <row r="300" customFormat="false" ht="12.75" hidden="false" customHeight="false" outlineLevel="0" collapsed="false">
      <c r="A300" s="15" t="s">
        <v>14</v>
      </c>
      <c r="B300" s="51" t="n">
        <v>207</v>
      </c>
      <c r="C300" s="51" t="n">
        <v>282</v>
      </c>
      <c r="D300" s="51" t="n">
        <v>129</v>
      </c>
      <c r="E300" s="51" t="n">
        <v>477</v>
      </c>
      <c r="F300" s="51" t="n">
        <v>405</v>
      </c>
      <c r="G300" s="51" t="n">
        <v>372</v>
      </c>
      <c r="H300" s="51" t="n">
        <v>255</v>
      </c>
      <c r="I300" s="51" t="n">
        <v>671</v>
      </c>
    </row>
    <row r="301" customFormat="false" ht="12.75" hidden="false" customHeight="false" outlineLevel="0" collapsed="false">
      <c r="A301" s="15" t="s">
        <v>15</v>
      </c>
      <c r="B301" s="51" t="n">
        <v>3</v>
      </c>
      <c r="C301" s="51" t="n">
        <v>3</v>
      </c>
      <c r="D301" s="51" t="n">
        <v>2</v>
      </c>
      <c r="E301" s="51" t="n">
        <v>2</v>
      </c>
      <c r="F301" s="51" t="n">
        <v>2</v>
      </c>
      <c r="G301" s="51" t="n">
        <v>2</v>
      </c>
      <c r="H301" s="51" t="n">
        <v>1</v>
      </c>
      <c r="I301" s="51" t="n">
        <v>1</v>
      </c>
    </row>
    <row r="302" customFormat="false" ht="12.75" hidden="false" customHeight="false" outlineLevel="0" collapsed="false">
      <c r="A302" s="15" t="s">
        <v>16</v>
      </c>
      <c r="B302" s="51" t="n">
        <v>6</v>
      </c>
      <c r="C302" s="51" t="n">
        <v>2</v>
      </c>
      <c r="D302" s="51" t="n">
        <v>4</v>
      </c>
      <c r="E302" s="51" t="n">
        <v>2</v>
      </c>
      <c r="F302" s="51" t="n">
        <v>1</v>
      </c>
      <c r="G302" s="51"/>
      <c r="H302" s="51" t="n">
        <v>2</v>
      </c>
      <c r="I302" s="51"/>
    </row>
    <row r="303" customFormat="false" ht="12.75" hidden="false" customHeight="false" outlineLevel="0" collapsed="false">
      <c r="A303" s="15" t="s">
        <v>17</v>
      </c>
      <c r="B303" s="51"/>
      <c r="C303" s="51" t="n">
        <v>4</v>
      </c>
      <c r="D303" s="51"/>
      <c r="E303" s="51"/>
      <c r="F303" s="51"/>
      <c r="G303" s="51"/>
      <c r="H303" s="51"/>
      <c r="I303" s="51" t="n">
        <v>1</v>
      </c>
    </row>
    <row r="304" customFormat="false" ht="12.75" hidden="false" customHeight="false" outlineLevel="0" collapsed="false">
      <c r="A304" s="15" t="s">
        <v>45</v>
      </c>
      <c r="B304" s="51"/>
      <c r="C304" s="51" t="n">
        <v>106</v>
      </c>
      <c r="D304" s="51"/>
      <c r="E304" s="51" t="n">
        <v>3</v>
      </c>
      <c r="F304" s="51"/>
      <c r="G304" s="51"/>
      <c r="H304" s="51" t="n">
        <v>2</v>
      </c>
      <c r="I304" s="51"/>
    </row>
    <row r="305" customFormat="false" ht="12.75" hidden="false" customHeight="false" outlineLevel="0" collapsed="false">
      <c r="A305" s="14" t="s">
        <v>98</v>
      </c>
      <c r="B305" s="52" t="n">
        <v>22</v>
      </c>
      <c r="C305" s="52" t="n">
        <v>20</v>
      </c>
      <c r="D305" s="52" t="n">
        <v>220</v>
      </c>
      <c r="E305" s="52" t="n">
        <v>53</v>
      </c>
      <c r="F305" s="52" t="n">
        <v>31</v>
      </c>
      <c r="G305" s="52" t="n">
        <v>35</v>
      </c>
      <c r="H305" s="52" t="n">
        <v>259</v>
      </c>
      <c r="I305" s="52" t="n">
        <v>108</v>
      </c>
    </row>
    <row r="306" customFormat="false" ht="12.75" hidden="false" customHeight="false" outlineLevel="0" collapsed="false">
      <c r="A306" s="15" t="s">
        <v>14</v>
      </c>
      <c r="B306" s="51" t="n">
        <v>19</v>
      </c>
      <c r="C306" s="51" t="n">
        <v>19</v>
      </c>
      <c r="D306" s="51" t="n">
        <v>27</v>
      </c>
      <c r="E306" s="51" t="n">
        <v>48</v>
      </c>
      <c r="F306" s="51" t="n">
        <v>30</v>
      </c>
      <c r="G306" s="51" t="n">
        <v>33</v>
      </c>
      <c r="H306" s="51" t="n">
        <v>47</v>
      </c>
      <c r="I306" s="51" t="n">
        <v>55</v>
      </c>
    </row>
    <row r="307" customFormat="false" ht="12.75" hidden="false" customHeight="false" outlineLevel="0" collapsed="false">
      <c r="A307" s="15" t="s">
        <v>15</v>
      </c>
      <c r="B307" s="51" t="n">
        <v>2</v>
      </c>
      <c r="C307" s="51" t="n">
        <v>1</v>
      </c>
      <c r="D307" s="51" t="n">
        <v>192</v>
      </c>
      <c r="E307" s="51" t="n">
        <v>5</v>
      </c>
      <c r="F307" s="51" t="n">
        <v>1</v>
      </c>
      <c r="G307" s="51" t="n">
        <v>1</v>
      </c>
      <c r="H307" s="51" t="n">
        <v>211</v>
      </c>
      <c r="I307" s="51" t="n">
        <v>47</v>
      </c>
    </row>
    <row r="308" customFormat="false" ht="12.75" hidden="false" customHeight="false" outlineLevel="0" collapsed="false">
      <c r="A308" s="15" t="s">
        <v>16</v>
      </c>
      <c r="B308" s="51"/>
      <c r="C308" s="51"/>
      <c r="D308" s="51" t="n">
        <v>1</v>
      </c>
      <c r="E308" s="51"/>
      <c r="F308" s="51"/>
      <c r="G308" s="51"/>
      <c r="H308" s="51" t="n">
        <v>1</v>
      </c>
      <c r="I308" s="51" t="n">
        <v>3</v>
      </c>
    </row>
    <row r="309" customFormat="false" ht="12.75" hidden="false" customHeight="false" outlineLevel="0" collapsed="false">
      <c r="A309" s="15" t="s">
        <v>17</v>
      </c>
      <c r="B309" s="51"/>
      <c r="C309" s="51"/>
      <c r="D309" s="51"/>
      <c r="E309" s="51"/>
      <c r="F309" s="51"/>
      <c r="G309" s="51" t="n">
        <v>1</v>
      </c>
      <c r="H309" s="51"/>
      <c r="I309" s="51"/>
    </row>
    <row r="310" customFormat="false" ht="12.75" hidden="false" customHeight="false" outlineLevel="0" collapsed="false">
      <c r="A310" s="15" t="s">
        <v>45</v>
      </c>
      <c r="B310" s="51" t="n">
        <v>1</v>
      </c>
      <c r="C310" s="51"/>
      <c r="D310" s="51"/>
      <c r="E310" s="51"/>
      <c r="F310" s="51"/>
      <c r="G310" s="51"/>
      <c r="H310" s="51"/>
      <c r="I310" s="51" t="n">
        <v>3</v>
      </c>
    </row>
    <row r="311" s="2" customFormat="true" ht="12.75" hidden="false" customHeight="true" outlineLevel="0" collapsed="false">
      <c r="A311" s="14" t="s">
        <v>99</v>
      </c>
      <c r="B311" s="52" t="n">
        <v>9</v>
      </c>
      <c r="C311" s="52" t="n">
        <v>14</v>
      </c>
      <c r="D311" s="52" t="n">
        <v>48</v>
      </c>
      <c r="E311" s="52" t="n">
        <v>89</v>
      </c>
      <c r="F311" s="52" t="n">
        <v>48</v>
      </c>
      <c r="G311" s="52" t="n">
        <v>47</v>
      </c>
      <c r="H311" s="52" t="n">
        <v>8</v>
      </c>
      <c r="I311" s="52" t="n">
        <v>60</v>
      </c>
    </row>
    <row r="312" customFormat="false" ht="12.75" hidden="false" customHeight="false" outlineLevel="0" collapsed="false">
      <c r="A312" s="15" t="s">
        <v>14</v>
      </c>
      <c r="B312" s="51" t="n">
        <v>9</v>
      </c>
      <c r="C312" s="51" t="n">
        <v>10</v>
      </c>
      <c r="D312" s="51" t="n">
        <v>46</v>
      </c>
      <c r="E312" s="51" t="n">
        <v>84</v>
      </c>
      <c r="F312" s="51" t="n">
        <v>48</v>
      </c>
      <c r="G312" s="51" t="n">
        <v>46</v>
      </c>
      <c r="H312" s="51" t="n">
        <v>7</v>
      </c>
      <c r="I312" s="51" t="n">
        <v>54</v>
      </c>
    </row>
    <row r="313" customFormat="false" ht="12.75" hidden="false" customHeight="false" outlineLevel="0" collapsed="false">
      <c r="A313" s="15" t="s">
        <v>15</v>
      </c>
      <c r="B313" s="51"/>
      <c r="C313" s="51" t="n">
        <v>3</v>
      </c>
      <c r="D313" s="51" t="n">
        <v>1</v>
      </c>
      <c r="E313" s="51" t="n">
        <v>3</v>
      </c>
      <c r="F313" s="51"/>
      <c r="G313" s="51"/>
      <c r="H313" s="51" t="n">
        <v>1</v>
      </c>
      <c r="I313" s="51" t="n">
        <v>6</v>
      </c>
    </row>
    <row r="314" customFormat="false" ht="12.75" hidden="false" customHeight="false" outlineLevel="0" collapsed="false">
      <c r="A314" s="15" t="s">
        <v>16</v>
      </c>
      <c r="B314" s="51"/>
      <c r="C314" s="51"/>
      <c r="D314" s="51" t="n">
        <v>1</v>
      </c>
      <c r="E314" s="51" t="n">
        <v>1</v>
      </c>
      <c r="F314" s="51"/>
      <c r="G314" s="51" t="n">
        <v>1</v>
      </c>
      <c r="H314" s="51"/>
      <c r="I314" s="51"/>
    </row>
    <row r="315" customFormat="false" ht="12.75" hidden="false" customHeight="false" outlineLevel="0" collapsed="false">
      <c r="A315" s="15" t="s">
        <v>17</v>
      </c>
      <c r="B315" s="51"/>
      <c r="C315" s="51" t="n">
        <v>1</v>
      </c>
      <c r="D315" s="51"/>
      <c r="E315" s="51" t="n">
        <v>1</v>
      </c>
      <c r="F315" s="51"/>
      <c r="G315" s="51"/>
      <c r="H315" s="51"/>
      <c r="I315" s="51"/>
    </row>
    <row r="316" customFormat="false" ht="12.75" hidden="false" customHeight="false" outlineLevel="0" collapsed="false">
      <c r="A316" s="15" t="s">
        <v>45</v>
      </c>
      <c r="B316" s="51"/>
      <c r="C316" s="51"/>
      <c r="D316" s="51"/>
      <c r="E316" s="51"/>
      <c r="F316" s="51"/>
      <c r="G316" s="51"/>
      <c r="H316" s="51"/>
      <c r="I316" s="51"/>
    </row>
    <row r="317" customFormat="false" ht="12.75" hidden="false" customHeight="false" outlineLevel="0" collapsed="false">
      <c r="A317" s="14" t="s">
        <v>100</v>
      </c>
      <c r="B317" s="52" t="n">
        <v>101</v>
      </c>
      <c r="C317" s="52" t="n">
        <v>72</v>
      </c>
      <c r="D317" s="52" t="n">
        <v>96</v>
      </c>
      <c r="E317" s="52" t="n">
        <v>60</v>
      </c>
      <c r="F317" s="52" t="n">
        <v>32</v>
      </c>
      <c r="G317" s="52" t="n">
        <v>90</v>
      </c>
      <c r="H317" s="52" t="n">
        <v>180</v>
      </c>
      <c r="I317" s="52" t="n">
        <v>125</v>
      </c>
    </row>
    <row r="318" customFormat="false" ht="12.75" hidden="false" customHeight="false" outlineLevel="0" collapsed="false">
      <c r="A318" s="15" t="s">
        <v>14</v>
      </c>
      <c r="B318" s="51" t="n">
        <v>95</v>
      </c>
      <c r="C318" s="51" t="n">
        <v>70</v>
      </c>
      <c r="D318" s="51" t="n">
        <v>81</v>
      </c>
      <c r="E318" s="51" t="n">
        <v>51</v>
      </c>
      <c r="F318" s="51" t="n">
        <v>31</v>
      </c>
      <c r="G318" s="51" t="n">
        <v>87</v>
      </c>
      <c r="H318" s="51" t="n">
        <v>169</v>
      </c>
      <c r="I318" s="51" t="n">
        <v>119</v>
      </c>
    </row>
    <row r="319" customFormat="false" ht="12.75" hidden="false" customHeight="false" outlineLevel="0" collapsed="false">
      <c r="A319" s="15" t="s">
        <v>15</v>
      </c>
      <c r="B319" s="51" t="n">
        <v>1</v>
      </c>
      <c r="C319" s="51" t="n">
        <v>1</v>
      </c>
      <c r="D319" s="51"/>
      <c r="E319" s="51" t="n">
        <v>3</v>
      </c>
      <c r="F319" s="51" t="n">
        <v>1</v>
      </c>
      <c r="G319" s="51"/>
      <c r="H319" s="51" t="n">
        <v>2</v>
      </c>
      <c r="I319" s="51" t="n">
        <v>1</v>
      </c>
    </row>
    <row r="320" customFormat="false" ht="12.75" hidden="false" customHeight="false" outlineLevel="0" collapsed="false">
      <c r="A320" s="15" t="s">
        <v>16</v>
      </c>
      <c r="B320" s="51" t="n">
        <v>4</v>
      </c>
      <c r="C320" s="51" t="n">
        <v>1</v>
      </c>
      <c r="D320" s="51" t="n">
        <v>1</v>
      </c>
      <c r="E320" s="51"/>
      <c r="F320" s="51"/>
      <c r="G320" s="51" t="n">
        <v>3</v>
      </c>
      <c r="H320" s="51" t="n">
        <v>9</v>
      </c>
      <c r="I320" s="51" t="n">
        <v>5</v>
      </c>
    </row>
    <row r="321" customFormat="false" ht="12.75" hidden="false" customHeight="false" outlineLevel="0" collapsed="false">
      <c r="A321" s="15" t="s">
        <v>17</v>
      </c>
      <c r="B321" s="51"/>
      <c r="C321" s="51"/>
      <c r="D321" s="51" t="n">
        <v>12</v>
      </c>
      <c r="E321" s="51" t="n">
        <v>1</v>
      </c>
      <c r="F321" s="51"/>
      <c r="G321" s="51"/>
      <c r="H321" s="51"/>
      <c r="I321" s="51"/>
    </row>
    <row r="322" customFormat="false" ht="12.75" hidden="false" customHeight="false" outlineLevel="0" collapsed="false">
      <c r="A322" s="15" t="s">
        <v>45</v>
      </c>
      <c r="B322" s="51" t="n">
        <v>1</v>
      </c>
      <c r="C322" s="51"/>
      <c r="D322" s="51" t="n">
        <v>2</v>
      </c>
      <c r="E322" s="51" t="n">
        <v>5</v>
      </c>
      <c r="F322" s="51"/>
      <c r="G322" s="51"/>
      <c r="H322" s="51"/>
      <c r="I322" s="51"/>
    </row>
    <row r="323" customFormat="false" ht="12.75" hidden="false" customHeight="false" outlineLevel="0" collapsed="false">
      <c r="A323" s="14" t="s">
        <v>101</v>
      </c>
      <c r="B323" s="52" t="n">
        <v>4</v>
      </c>
      <c r="C323" s="52" t="n">
        <v>166</v>
      </c>
      <c r="D323" s="52" t="n">
        <v>30</v>
      </c>
      <c r="E323" s="52" t="n">
        <v>14</v>
      </c>
      <c r="F323" s="52" t="n">
        <v>87</v>
      </c>
      <c r="G323" s="52" t="n">
        <v>57</v>
      </c>
      <c r="H323" s="52" t="n">
        <v>32</v>
      </c>
      <c r="I323" s="52" t="n">
        <v>48</v>
      </c>
    </row>
    <row r="324" s="2" customFormat="true" ht="12.75" hidden="false" customHeight="true" outlineLevel="0" collapsed="false">
      <c r="A324" s="15" t="s">
        <v>14</v>
      </c>
      <c r="B324" s="51" t="n">
        <v>4</v>
      </c>
      <c r="C324" s="51" t="n">
        <v>163</v>
      </c>
      <c r="D324" s="51" t="n">
        <v>30</v>
      </c>
      <c r="E324" s="51" t="n">
        <v>13</v>
      </c>
      <c r="F324" s="51" t="n">
        <v>84</v>
      </c>
      <c r="G324" s="51" t="n">
        <v>57</v>
      </c>
      <c r="H324" s="51" t="n">
        <v>32</v>
      </c>
      <c r="I324" s="51" t="n">
        <v>45</v>
      </c>
    </row>
    <row r="325" customFormat="false" ht="12.75" hidden="false" customHeight="false" outlineLevel="0" collapsed="false">
      <c r="A325" s="15" t="s">
        <v>15</v>
      </c>
      <c r="B325" s="51"/>
      <c r="C325" s="51" t="n">
        <v>2</v>
      </c>
      <c r="D325" s="51"/>
      <c r="E325" s="51"/>
      <c r="F325" s="51" t="n">
        <v>2</v>
      </c>
      <c r="G325" s="51"/>
      <c r="H325" s="51"/>
      <c r="I325" s="51" t="n">
        <v>3</v>
      </c>
    </row>
    <row r="326" customFormat="false" ht="12.75" hidden="false" customHeight="false" outlineLevel="0" collapsed="false">
      <c r="A326" s="15" t="s">
        <v>16</v>
      </c>
      <c r="B326" s="51"/>
      <c r="C326" s="51"/>
      <c r="D326" s="51"/>
      <c r="E326" s="51"/>
      <c r="F326" s="51" t="n">
        <v>1</v>
      </c>
      <c r="G326" s="51"/>
      <c r="H326" s="51"/>
      <c r="I326" s="51"/>
    </row>
    <row r="327" customFormat="false" ht="12.75" hidden="false" customHeight="false" outlineLevel="0" collapsed="false">
      <c r="A327" s="15" t="s">
        <v>17</v>
      </c>
      <c r="B327" s="51"/>
      <c r="C327" s="51"/>
      <c r="D327" s="51"/>
      <c r="E327" s="51"/>
      <c r="F327" s="51"/>
      <c r="G327" s="51"/>
      <c r="H327" s="51"/>
      <c r="I327" s="51"/>
    </row>
    <row r="328" customFormat="false" ht="12.75" hidden="false" customHeight="false" outlineLevel="0" collapsed="false">
      <c r="A328" s="15" t="s">
        <v>45</v>
      </c>
      <c r="B328" s="51"/>
      <c r="C328" s="51" t="n">
        <v>1</v>
      </c>
      <c r="D328" s="51"/>
      <c r="E328" s="51" t="n">
        <v>1</v>
      </c>
      <c r="F328" s="51"/>
      <c r="G328" s="51"/>
      <c r="H328" s="51"/>
      <c r="I328" s="51"/>
    </row>
    <row r="329" customFormat="false" ht="12.75" hidden="false" customHeight="false" outlineLevel="0" collapsed="false">
      <c r="A329" s="14" t="s">
        <v>102</v>
      </c>
      <c r="B329" s="52" t="n">
        <v>127</v>
      </c>
      <c r="C329" s="52" t="n">
        <v>75</v>
      </c>
      <c r="D329" s="52" t="n">
        <v>62</v>
      </c>
      <c r="E329" s="52" t="n">
        <v>153</v>
      </c>
      <c r="F329" s="52" t="n">
        <v>147</v>
      </c>
      <c r="G329" s="52" t="n">
        <v>56</v>
      </c>
      <c r="H329" s="52" t="n">
        <v>47</v>
      </c>
      <c r="I329" s="52" t="n">
        <v>213</v>
      </c>
    </row>
    <row r="330" customFormat="false" ht="12.75" hidden="false" customHeight="false" outlineLevel="0" collapsed="false">
      <c r="A330" s="15" t="s">
        <v>14</v>
      </c>
      <c r="B330" s="51" t="n">
        <v>112</v>
      </c>
      <c r="C330" s="51" t="n">
        <v>75</v>
      </c>
      <c r="D330" s="51" t="n">
        <v>62</v>
      </c>
      <c r="E330" s="51" t="n">
        <v>151</v>
      </c>
      <c r="F330" s="51" t="n">
        <v>147</v>
      </c>
      <c r="G330" s="51" t="n">
        <v>52</v>
      </c>
      <c r="H330" s="51" t="n">
        <v>47</v>
      </c>
      <c r="I330" s="51" t="n">
        <v>212</v>
      </c>
    </row>
    <row r="331" customFormat="false" ht="12.75" hidden="false" customHeight="false" outlineLevel="0" collapsed="false">
      <c r="A331" s="15" t="s">
        <v>15</v>
      </c>
      <c r="B331" s="51" t="n">
        <v>10</v>
      </c>
      <c r="C331" s="51"/>
      <c r="D331" s="51"/>
      <c r="E331" s="51"/>
      <c r="F331" s="51"/>
      <c r="G331" s="51" t="n">
        <v>1</v>
      </c>
      <c r="H331" s="51"/>
      <c r="I331" s="51"/>
    </row>
    <row r="332" customFormat="false" ht="12.75" hidden="false" customHeight="false" outlineLevel="0" collapsed="false">
      <c r="A332" s="15" t="s">
        <v>16</v>
      </c>
      <c r="B332" s="51" t="n">
        <v>5</v>
      </c>
      <c r="C332" s="51"/>
      <c r="D332" s="51"/>
      <c r="E332" s="51" t="n">
        <v>2</v>
      </c>
      <c r="F332" s="51"/>
      <c r="G332" s="51" t="n">
        <v>3</v>
      </c>
      <c r="H332" s="51"/>
      <c r="I332" s="51" t="n">
        <v>1</v>
      </c>
    </row>
    <row r="333" customFormat="false" ht="12.75" hidden="false" customHeight="false" outlineLevel="0" collapsed="false">
      <c r="A333" s="15" t="s">
        <v>17</v>
      </c>
      <c r="B333" s="51"/>
      <c r="C333" s="51"/>
      <c r="D333" s="51"/>
      <c r="E333" s="51"/>
      <c r="F333" s="51"/>
      <c r="G333" s="51"/>
      <c r="H333" s="51"/>
      <c r="I333" s="51"/>
    </row>
    <row r="334" customFormat="false" ht="12.75" hidden="false" customHeight="false" outlineLevel="0" collapsed="false">
      <c r="A334" s="15" t="s">
        <v>45</v>
      </c>
      <c r="B334" s="51"/>
      <c r="C334" s="51"/>
      <c r="D334" s="51"/>
      <c r="E334" s="51"/>
      <c r="F334" s="51"/>
      <c r="G334" s="51"/>
      <c r="H334" s="51"/>
      <c r="I334" s="51"/>
    </row>
    <row r="335" customFormat="false" ht="12.75" hidden="false" customHeight="false" outlineLevel="0" collapsed="false">
      <c r="A335" s="14" t="s">
        <v>103</v>
      </c>
      <c r="B335" s="52" t="n">
        <v>19</v>
      </c>
      <c r="C335" s="52" t="n">
        <v>20</v>
      </c>
      <c r="D335" s="52" t="n">
        <v>25</v>
      </c>
      <c r="E335" s="52" t="n">
        <v>58</v>
      </c>
      <c r="F335" s="52" t="n">
        <v>52</v>
      </c>
      <c r="G335" s="52" t="n">
        <v>40</v>
      </c>
      <c r="H335" s="52" t="n">
        <v>16</v>
      </c>
      <c r="I335" s="52" t="n">
        <v>138</v>
      </c>
    </row>
    <row r="336" customFormat="false" ht="12.75" hidden="false" customHeight="false" outlineLevel="0" collapsed="false">
      <c r="A336" s="15" t="s">
        <v>14</v>
      </c>
      <c r="B336" s="51" t="n">
        <v>17</v>
      </c>
      <c r="C336" s="51" t="n">
        <v>19</v>
      </c>
      <c r="D336" s="51" t="n">
        <v>20</v>
      </c>
      <c r="E336" s="51" t="n">
        <v>58</v>
      </c>
      <c r="F336" s="51" t="n">
        <v>51</v>
      </c>
      <c r="G336" s="51" t="n">
        <v>39</v>
      </c>
      <c r="H336" s="51" t="n">
        <v>16</v>
      </c>
      <c r="I336" s="51" t="n">
        <v>138</v>
      </c>
    </row>
    <row r="337" customFormat="false" ht="12.75" hidden="false" customHeight="false" outlineLevel="0" collapsed="false">
      <c r="A337" s="15" t="s">
        <v>15</v>
      </c>
      <c r="B337" s="51" t="n">
        <v>2</v>
      </c>
      <c r="C337" s="51"/>
      <c r="D337" s="51" t="n">
        <v>3</v>
      </c>
      <c r="E337" s="51"/>
      <c r="F337" s="51"/>
      <c r="G337" s="51"/>
      <c r="H337" s="51"/>
      <c r="I337" s="51"/>
    </row>
    <row r="338" customFormat="false" ht="12.75" hidden="false" customHeight="false" outlineLevel="0" collapsed="false">
      <c r="A338" s="15" t="s">
        <v>16</v>
      </c>
      <c r="B338" s="51"/>
      <c r="C338" s="51" t="n">
        <v>1</v>
      </c>
      <c r="D338" s="51" t="n">
        <v>2</v>
      </c>
      <c r="E338" s="51"/>
      <c r="F338" s="51" t="n">
        <v>1</v>
      </c>
      <c r="G338" s="51"/>
      <c r="H338" s="51"/>
      <c r="I338" s="51"/>
    </row>
    <row r="339" customFormat="false" ht="12.75" hidden="false" customHeight="false" outlineLevel="0" collapsed="false">
      <c r="A339" s="15" t="s">
        <v>17</v>
      </c>
      <c r="B339" s="51"/>
      <c r="C339" s="51"/>
      <c r="D339" s="51"/>
      <c r="E339" s="51"/>
      <c r="F339" s="51"/>
      <c r="G339" s="51"/>
      <c r="H339" s="51"/>
      <c r="I339" s="51"/>
    </row>
    <row r="340" customFormat="false" ht="12.75" hidden="false" customHeight="false" outlineLevel="0" collapsed="false">
      <c r="A340" s="15" t="s">
        <v>45</v>
      </c>
      <c r="B340" s="51"/>
      <c r="C340" s="51"/>
      <c r="D340" s="51"/>
      <c r="E340" s="51"/>
      <c r="F340" s="51"/>
      <c r="G340" s="51" t="n">
        <v>1</v>
      </c>
      <c r="H340" s="51"/>
      <c r="I340" s="51"/>
    </row>
    <row r="341" customFormat="false" ht="12.75" hidden="false" customHeight="false" outlineLevel="0" collapsed="false">
      <c r="A341" s="14" t="s">
        <v>104</v>
      </c>
      <c r="B341" s="52" t="n">
        <v>56</v>
      </c>
      <c r="C341" s="52" t="n">
        <v>69</v>
      </c>
      <c r="D341" s="52" t="n">
        <v>19</v>
      </c>
      <c r="E341" s="52" t="n">
        <v>94</v>
      </c>
      <c r="F341" s="52" t="n">
        <v>48</v>
      </c>
      <c r="G341" s="52" t="n">
        <v>88</v>
      </c>
      <c r="H341" s="52" t="n">
        <v>96</v>
      </c>
      <c r="I341" s="52" t="n">
        <v>149</v>
      </c>
    </row>
    <row r="342" customFormat="false" ht="12.75" hidden="false" customHeight="false" outlineLevel="0" collapsed="false">
      <c r="A342" s="15" t="s">
        <v>14</v>
      </c>
      <c r="B342" s="51" t="n">
        <v>53</v>
      </c>
      <c r="C342" s="51" t="n">
        <v>69</v>
      </c>
      <c r="D342" s="51" t="n">
        <v>19</v>
      </c>
      <c r="E342" s="51" t="n">
        <v>92</v>
      </c>
      <c r="F342" s="51" t="n">
        <v>48</v>
      </c>
      <c r="G342" s="51" t="n">
        <v>87</v>
      </c>
      <c r="H342" s="51" t="n">
        <v>94</v>
      </c>
      <c r="I342" s="51" t="n">
        <v>148</v>
      </c>
    </row>
    <row r="343" customFormat="false" ht="12.75" hidden="false" customHeight="false" outlineLevel="0" collapsed="false">
      <c r="A343" s="15" t="s">
        <v>15</v>
      </c>
      <c r="B343" s="51"/>
      <c r="C343" s="51"/>
      <c r="D343" s="51"/>
      <c r="E343" s="51"/>
      <c r="F343" s="51"/>
      <c r="G343" s="51"/>
      <c r="H343" s="51" t="n">
        <v>1</v>
      </c>
      <c r="I343" s="51"/>
    </row>
    <row r="344" customFormat="false" ht="12.75" hidden="false" customHeight="false" outlineLevel="0" collapsed="false">
      <c r="A344" s="15" t="s">
        <v>16</v>
      </c>
      <c r="B344" s="51" t="n">
        <v>2</v>
      </c>
      <c r="C344" s="51"/>
      <c r="D344" s="51"/>
      <c r="E344" s="51" t="n">
        <v>2</v>
      </c>
      <c r="F344" s="51"/>
      <c r="G344" s="51" t="n">
        <v>1</v>
      </c>
      <c r="H344" s="51" t="n">
        <v>1</v>
      </c>
      <c r="I344" s="51" t="n">
        <v>1</v>
      </c>
    </row>
    <row r="345" customFormat="false" ht="12.75" hidden="false" customHeight="false" outlineLevel="0" collapsed="false">
      <c r="A345" s="15" t="s">
        <v>17</v>
      </c>
      <c r="B345" s="51"/>
      <c r="C345" s="51"/>
      <c r="D345" s="51"/>
      <c r="E345" s="51"/>
      <c r="F345" s="51"/>
      <c r="G345" s="51"/>
      <c r="H345" s="51"/>
      <c r="I345" s="51"/>
    </row>
    <row r="346" customFormat="false" ht="12.75" hidden="false" customHeight="false" outlineLevel="0" collapsed="false">
      <c r="A346" s="15" t="s">
        <v>45</v>
      </c>
      <c r="B346" s="51" t="n">
        <v>1</v>
      </c>
      <c r="C346" s="51"/>
      <c r="D346" s="51"/>
      <c r="E346" s="51"/>
      <c r="F346" s="51"/>
      <c r="G346" s="51"/>
      <c r="H346" s="51"/>
      <c r="I346" s="51"/>
    </row>
    <row r="347" customFormat="false" ht="12.75" hidden="false" customHeight="false" outlineLevel="0" collapsed="false">
      <c r="A347" s="14" t="s">
        <v>105</v>
      </c>
      <c r="B347" s="52" t="n">
        <v>50</v>
      </c>
      <c r="C347" s="52" t="n">
        <v>60</v>
      </c>
      <c r="D347" s="52" t="n">
        <v>56</v>
      </c>
      <c r="E347" s="52" t="n">
        <v>119</v>
      </c>
      <c r="F347" s="52" t="n">
        <v>46</v>
      </c>
      <c r="G347" s="52" t="n">
        <v>159</v>
      </c>
      <c r="H347" s="52" t="n">
        <v>117</v>
      </c>
      <c r="I347" s="52" t="n">
        <v>84</v>
      </c>
    </row>
    <row r="348" customFormat="false" ht="12.75" hidden="false" customHeight="false" outlineLevel="0" collapsed="false">
      <c r="A348" s="15" t="s">
        <v>14</v>
      </c>
      <c r="B348" s="51" t="n">
        <v>47</v>
      </c>
      <c r="C348" s="51" t="n">
        <v>56</v>
      </c>
      <c r="D348" s="51" t="n">
        <v>54</v>
      </c>
      <c r="E348" s="51" t="n">
        <v>115</v>
      </c>
      <c r="F348" s="51" t="n">
        <v>46</v>
      </c>
      <c r="G348" s="51" t="n">
        <v>156</v>
      </c>
      <c r="H348" s="51" t="n">
        <v>114</v>
      </c>
      <c r="I348" s="51" t="n">
        <v>78</v>
      </c>
    </row>
    <row r="349" customFormat="false" ht="12.75" hidden="false" customHeight="false" outlineLevel="0" collapsed="false">
      <c r="A349" s="15" t="s">
        <v>15</v>
      </c>
      <c r="B349" s="51" t="n">
        <v>2</v>
      </c>
      <c r="C349" s="51" t="n">
        <v>1</v>
      </c>
      <c r="D349" s="51"/>
      <c r="E349" s="51" t="n">
        <v>3</v>
      </c>
      <c r="F349" s="51"/>
      <c r="G349" s="51" t="n">
        <v>1</v>
      </c>
      <c r="H349" s="51" t="n">
        <v>3</v>
      </c>
      <c r="I349" s="51" t="n">
        <v>2</v>
      </c>
    </row>
    <row r="350" customFormat="false" ht="12.75" hidden="false" customHeight="false" outlineLevel="0" collapsed="false">
      <c r="A350" s="15" t="s">
        <v>16</v>
      </c>
      <c r="B350" s="51" t="n">
        <v>1</v>
      </c>
      <c r="C350" s="51" t="n">
        <v>2</v>
      </c>
      <c r="D350" s="51" t="n">
        <v>2</v>
      </c>
      <c r="E350" s="51"/>
      <c r="F350" s="51"/>
      <c r="G350" s="51"/>
      <c r="H350" s="51"/>
      <c r="I350" s="51" t="n">
        <v>4</v>
      </c>
    </row>
    <row r="351" customFormat="false" ht="12.75" hidden="false" customHeight="false" outlineLevel="0" collapsed="false">
      <c r="A351" s="15" t="s">
        <v>17</v>
      </c>
      <c r="B351" s="51"/>
      <c r="C351" s="51"/>
      <c r="D351" s="51"/>
      <c r="E351" s="51"/>
      <c r="F351" s="51"/>
      <c r="G351" s="51"/>
      <c r="H351" s="51"/>
      <c r="I351" s="51"/>
    </row>
    <row r="352" customFormat="false" ht="12.75" hidden="false" customHeight="false" outlineLevel="0" collapsed="false">
      <c r="A352" s="15" t="s">
        <v>45</v>
      </c>
      <c r="B352" s="51"/>
      <c r="C352" s="51" t="n">
        <v>1</v>
      </c>
      <c r="D352" s="51"/>
      <c r="E352" s="51" t="n">
        <v>1</v>
      </c>
      <c r="F352" s="51"/>
      <c r="G352" s="51" t="n">
        <v>2</v>
      </c>
      <c r="H352" s="51"/>
      <c r="I352" s="51"/>
    </row>
    <row r="353" s="2" customFormat="true" ht="12.75" hidden="false" customHeight="true" outlineLevel="0" collapsed="false">
      <c r="A353" s="41" t="s">
        <v>30</v>
      </c>
      <c r="B353" s="51" t="n">
        <v>205</v>
      </c>
      <c r="C353" s="51" t="n">
        <v>139</v>
      </c>
      <c r="D353" s="51" t="n">
        <v>87</v>
      </c>
      <c r="E353" s="51" t="n">
        <v>447</v>
      </c>
      <c r="F353" s="51" t="n">
        <v>252</v>
      </c>
      <c r="G353" s="51" t="n">
        <v>271</v>
      </c>
      <c r="H353" s="51" t="n">
        <v>283</v>
      </c>
      <c r="I353" s="51" t="n">
        <v>518</v>
      </c>
    </row>
    <row r="354" customFormat="false" ht="12.75" hidden="false" customHeight="false" outlineLevel="0" collapsed="false">
      <c r="A354" s="14" t="s">
        <v>106</v>
      </c>
      <c r="B354" s="52" t="n">
        <v>86</v>
      </c>
      <c r="C354" s="52" t="n">
        <v>65</v>
      </c>
      <c r="D354" s="52" t="n">
        <v>69</v>
      </c>
      <c r="E354" s="52" t="n">
        <v>405</v>
      </c>
      <c r="F354" s="52" t="n">
        <v>182</v>
      </c>
      <c r="G354" s="52" t="n">
        <v>153</v>
      </c>
      <c r="H354" s="52" t="n">
        <v>188</v>
      </c>
      <c r="I354" s="52" t="n">
        <v>296</v>
      </c>
    </row>
    <row r="355" customFormat="false" ht="12.75" hidden="false" customHeight="false" outlineLevel="0" collapsed="false">
      <c r="A355" s="15" t="s">
        <v>14</v>
      </c>
      <c r="B355" s="51" t="n">
        <v>77</v>
      </c>
      <c r="C355" s="51" t="n">
        <v>56</v>
      </c>
      <c r="D355" s="51" t="n">
        <v>68</v>
      </c>
      <c r="E355" s="51" t="n">
        <v>398</v>
      </c>
      <c r="F355" s="51" t="n">
        <v>180</v>
      </c>
      <c r="G355" s="51" t="n">
        <v>149</v>
      </c>
      <c r="H355" s="51" t="n">
        <v>177</v>
      </c>
      <c r="I355" s="51" t="n">
        <v>289</v>
      </c>
    </row>
    <row r="356" customFormat="false" ht="12.75" hidden="false" customHeight="false" outlineLevel="0" collapsed="false">
      <c r="A356" s="15" t="s">
        <v>15</v>
      </c>
      <c r="B356" s="51" t="n">
        <v>6</v>
      </c>
      <c r="C356" s="51" t="n">
        <v>3</v>
      </c>
      <c r="D356" s="51" t="n">
        <v>1</v>
      </c>
      <c r="E356" s="51" t="n">
        <v>5</v>
      </c>
      <c r="F356" s="51" t="n">
        <v>2</v>
      </c>
      <c r="G356" s="51" t="n">
        <v>2</v>
      </c>
      <c r="H356" s="51" t="n">
        <v>9</v>
      </c>
      <c r="I356" s="51" t="n">
        <v>3</v>
      </c>
    </row>
    <row r="357" customFormat="false" ht="12.75" hidden="false" customHeight="false" outlineLevel="0" collapsed="false">
      <c r="A357" s="15" t="s">
        <v>16</v>
      </c>
      <c r="B357" s="51" t="n">
        <v>1</v>
      </c>
      <c r="C357" s="51"/>
      <c r="D357" s="51"/>
      <c r="E357" s="51" t="n">
        <v>1</v>
      </c>
      <c r="F357" s="51"/>
      <c r="G357" s="51" t="n">
        <v>2</v>
      </c>
      <c r="H357" s="51" t="n">
        <v>1</v>
      </c>
      <c r="I357" s="51" t="n">
        <v>4</v>
      </c>
    </row>
    <row r="358" customFormat="false" ht="12.75" hidden="false" customHeight="false" outlineLevel="0" collapsed="false">
      <c r="A358" s="15" t="s">
        <v>17</v>
      </c>
      <c r="B358" s="51"/>
      <c r="C358" s="51" t="n">
        <v>5</v>
      </c>
      <c r="D358" s="51"/>
      <c r="E358" s="51"/>
      <c r="F358" s="51"/>
      <c r="G358" s="51"/>
      <c r="H358" s="51"/>
      <c r="I358" s="51"/>
    </row>
    <row r="359" customFormat="false" ht="12.75" hidden="false" customHeight="false" outlineLevel="0" collapsed="false">
      <c r="A359" s="15" t="s">
        <v>45</v>
      </c>
      <c r="B359" s="51" t="n">
        <v>2</v>
      </c>
      <c r="C359" s="51" t="n">
        <v>1</v>
      </c>
      <c r="D359" s="51"/>
      <c r="E359" s="51" t="n">
        <v>1</v>
      </c>
      <c r="F359" s="51"/>
      <c r="G359" s="51"/>
      <c r="H359" s="51" t="n">
        <v>1</v>
      </c>
      <c r="I359" s="51"/>
    </row>
    <row r="360" customFormat="false" ht="12.75" hidden="false" customHeight="false" outlineLevel="0" collapsed="false">
      <c r="A360" s="14" t="s">
        <v>107</v>
      </c>
      <c r="B360" s="52" t="n">
        <v>119</v>
      </c>
      <c r="C360" s="52" t="n">
        <v>74</v>
      </c>
      <c r="D360" s="52" t="n">
        <v>18</v>
      </c>
      <c r="E360" s="52" t="n">
        <v>42</v>
      </c>
      <c r="F360" s="52" t="n">
        <v>70</v>
      </c>
      <c r="G360" s="52" t="n">
        <v>118</v>
      </c>
      <c r="H360" s="52" t="n">
        <v>95</v>
      </c>
      <c r="I360" s="52" t="n">
        <v>222</v>
      </c>
    </row>
    <row r="361" customFormat="false" ht="12.75" hidden="false" customHeight="false" outlineLevel="0" collapsed="false">
      <c r="A361" s="15" t="s">
        <v>14</v>
      </c>
      <c r="B361" s="51" t="n">
        <v>117</v>
      </c>
      <c r="C361" s="51" t="n">
        <v>66</v>
      </c>
      <c r="D361" s="51" t="n">
        <v>17</v>
      </c>
      <c r="E361" s="51" t="n">
        <v>40</v>
      </c>
      <c r="F361" s="51" t="n">
        <v>66</v>
      </c>
      <c r="G361" s="51" t="n">
        <v>85</v>
      </c>
      <c r="H361" s="51" t="n">
        <v>90</v>
      </c>
      <c r="I361" s="51" t="n">
        <v>219</v>
      </c>
    </row>
    <row r="362" customFormat="false" ht="12.75" hidden="false" customHeight="false" outlineLevel="0" collapsed="false">
      <c r="A362" s="15" t="s">
        <v>15</v>
      </c>
      <c r="B362" s="51"/>
      <c r="C362" s="51" t="n">
        <v>5</v>
      </c>
      <c r="D362" s="51"/>
      <c r="E362" s="51"/>
      <c r="F362" s="51" t="n">
        <v>2</v>
      </c>
      <c r="G362" s="51" t="n">
        <v>1</v>
      </c>
      <c r="H362" s="51" t="n">
        <v>2</v>
      </c>
      <c r="I362" s="51" t="n">
        <v>2</v>
      </c>
    </row>
    <row r="363" customFormat="false" ht="12.75" hidden="false" customHeight="false" outlineLevel="0" collapsed="false">
      <c r="A363" s="15" t="s">
        <v>16</v>
      </c>
      <c r="B363" s="51" t="n">
        <v>2</v>
      </c>
      <c r="C363" s="51" t="n">
        <v>3</v>
      </c>
      <c r="D363" s="51" t="n">
        <v>1</v>
      </c>
      <c r="E363" s="51" t="n">
        <v>2</v>
      </c>
      <c r="F363" s="51" t="n">
        <v>2</v>
      </c>
      <c r="G363" s="51" t="n">
        <v>13</v>
      </c>
      <c r="H363" s="51" t="n">
        <v>2</v>
      </c>
      <c r="I363" s="51" t="n">
        <v>1</v>
      </c>
    </row>
    <row r="364" customFormat="false" ht="12.75" hidden="false" customHeight="false" outlineLevel="0" collapsed="false">
      <c r="A364" s="15" t="s">
        <v>17</v>
      </c>
      <c r="B364" s="51"/>
      <c r="C364" s="51"/>
      <c r="D364" s="51"/>
      <c r="E364" s="51"/>
      <c r="F364" s="51"/>
      <c r="G364" s="51"/>
      <c r="H364" s="51"/>
      <c r="I364" s="51"/>
    </row>
    <row r="365" customFormat="false" ht="12.75" hidden="false" customHeight="false" outlineLevel="0" collapsed="false">
      <c r="A365" s="15" t="s">
        <v>45</v>
      </c>
      <c r="B365" s="51"/>
      <c r="C365" s="51"/>
      <c r="D365" s="51"/>
      <c r="E365" s="51"/>
      <c r="F365" s="51"/>
      <c r="G365" s="51" t="n">
        <v>19</v>
      </c>
      <c r="H365" s="51" t="n">
        <v>1</v>
      </c>
      <c r="I365" s="51"/>
    </row>
    <row r="366" customFormat="false" ht="12.75" hidden="false" customHeight="false" outlineLevel="0" collapsed="false">
      <c r="A366" s="41" t="s">
        <v>31</v>
      </c>
      <c r="B366" s="51" t="n">
        <v>411</v>
      </c>
      <c r="C366" s="51" t="n">
        <v>536</v>
      </c>
      <c r="D366" s="51" t="n">
        <v>574</v>
      </c>
      <c r="E366" s="51" t="n">
        <v>866</v>
      </c>
      <c r="F366" s="51" t="n">
        <v>818</v>
      </c>
      <c r="G366" s="51" t="n">
        <v>973</v>
      </c>
      <c r="H366" s="51" t="n">
        <v>951</v>
      </c>
      <c r="I366" s="51" t="n">
        <v>1141</v>
      </c>
    </row>
    <row r="367" customFormat="false" ht="12.75" hidden="false" customHeight="false" outlineLevel="0" collapsed="false">
      <c r="A367" s="14" t="s">
        <v>108</v>
      </c>
      <c r="B367" s="52" t="n">
        <v>119</v>
      </c>
      <c r="C367" s="52" t="n">
        <v>130</v>
      </c>
      <c r="D367" s="52" t="n">
        <v>268</v>
      </c>
      <c r="E367" s="52" t="n">
        <v>302</v>
      </c>
      <c r="F367" s="52" t="n">
        <v>258</v>
      </c>
      <c r="G367" s="52" t="n">
        <v>324</v>
      </c>
      <c r="H367" s="52" t="n">
        <v>359</v>
      </c>
      <c r="I367" s="52" t="n">
        <v>346</v>
      </c>
    </row>
    <row r="368" customFormat="false" ht="12.75" hidden="false" customHeight="false" outlineLevel="0" collapsed="false">
      <c r="A368" s="15" t="s">
        <v>14</v>
      </c>
      <c r="B368" s="51" t="n">
        <v>117</v>
      </c>
      <c r="C368" s="51" t="n">
        <v>126</v>
      </c>
      <c r="D368" s="51" t="n">
        <v>260</v>
      </c>
      <c r="E368" s="51" t="n">
        <v>293</v>
      </c>
      <c r="F368" s="51" t="n">
        <v>257</v>
      </c>
      <c r="G368" s="51" t="n">
        <v>321</v>
      </c>
      <c r="H368" s="51" t="n">
        <v>356</v>
      </c>
      <c r="I368" s="51" t="n">
        <v>345</v>
      </c>
    </row>
    <row r="369" customFormat="false" ht="12.75" hidden="false" customHeight="false" outlineLevel="0" collapsed="false">
      <c r="A369" s="15" t="s">
        <v>15</v>
      </c>
      <c r="B369" s="51"/>
      <c r="C369" s="51"/>
      <c r="D369" s="51" t="n">
        <v>4</v>
      </c>
      <c r="E369" s="51" t="n">
        <v>3</v>
      </c>
      <c r="F369" s="51"/>
      <c r="G369" s="51" t="n">
        <v>1</v>
      </c>
      <c r="H369" s="51"/>
      <c r="I369" s="51" t="n">
        <v>1</v>
      </c>
    </row>
    <row r="370" customFormat="false" ht="12.75" hidden="false" customHeight="false" outlineLevel="0" collapsed="false">
      <c r="A370" s="15" t="s">
        <v>16</v>
      </c>
      <c r="B370" s="51" t="n">
        <v>2</v>
      </c>
      <c r="C370" s="51" t="n">
        <v>2</v>
      </c>
      <c r="D370" s="51" t="n">
        <v>1</v>
      </c>
      <c r="E370" s="51" t="n">
        <v>6</v>
      </c>
      <c r="F370" s="51" t="n">
        <v>1</v>
      </c>
      <c r="G370" s="51" t="n">
        <v>1</v>
      </c>
      <c r="H370" s="51" t="n">
        <v>3</v>
      </c>
      <c r="I370" s="51"/>
    </row>
    <row r="371" customFormat="false" ht="12.75" hidden="false" customHeight="false" outlineLevel="0" collapsed="false">
      <c r="A371" s="15" t="s">
        <v>17</v>
      </c>
      <c r="B371" s="51"/>
      <c r="C371" s="51"/>
      <c r="D371" s="51"/>
      <c r="E371" s="51"/>
      <c r="F371" s="51"/>
      <c r="G371" s="51" t="n">
        <v>1</v>
      </c>
      <c r="H371" s="51"/>
      <c r="I371" s="51"/>
    </row>
    <row r="372" customFormat="false" ht="12.75" hidden="false" customHeight="false" outlineLevel="0" collapsed="false">
      <c r="A372" s="15" t="s">
        <v>45</v>
      </c>
      <c r="B372" s="51"/>
      <c r="C372" s="51" t="n">
        <v>2</v>
      </c>
      <c r="D372" s="51" t="n">
        <v>3</v>
      </c>
      <c r="E372" s="51"/>
      <c r="F372" s="51"/>
      <c r="G372" s="51"/>
      <c r="H372" s="51"/>
      <c r="I372" s="51"/>
    </row>
    <row r="373" customFormat="false" ht="12.75" hidden="false" customHeight="false" outlineLevel="0" collapsed="false">
      <c r="A373" s="14" t="s">
        <v>109</v>
      </c>
      <c r="B373" s="52" t="n">
        <v>66</v>
      </c>
      <c r="C373" s="52" t="n">
        <v>44</v>
      </c>
      <c r="D373" s="52" t="n">
        <v>104</v>
      </c>
      <c r="E373" s="52" t="n">
        <v>89</v>
      </c>
      <c r="F373" s="52" t="n">
        <v>78</v>
      </c>
      <c r="G373" s="52" t="n">
        <v>65</v>
      </c>
      <c r="H373" s="52" t="n">
        <v>130</v>
      </c>
      <c r="I373" s="52" t="n">
        <v>170</v>
      </c>
    </row>
    <row r="374" customFormat="false" ht="12.75" hidden="false" customHeight="false" outlineLevel="0" collapsed="false">
      <c r="A374" s="15" t="s">
        <v>14</v>
      </c>
      <c r="B374" s="51" t="n">
        <v>66</v>
      </c>
      <c r="C374" s="51" t="n">
        <v>44</v>
      </c>
      <c r="D374" s="51" t="n">
        <v>95</v>
      </c>
      <c r="E374" s="51" t="n">
        <v>88</v>
      </c>
      <c r="F374" s="51" t="n">
        <v>64</v>
      </c>
      <c r="G374" s="51" t="n">
        <v>65</v>
      </c>
      <c r="H374" s="51" t="n">
        <v>127</v>
      </c>
      <c r="I374" s="51" t="n">
        <v>168</v>
      </c>
    </row>
    <row r="375" customFormat="false" ht="12.75" hidden="false" customHeight="false" outlineLevel="0" collapsed="false">
      <c r="A375" s="15" t="s">
        <v>15</v>
      </c>
      <c r="B375" s="51"/>
      <c r="C375" s="51"/>
      <c r="D375" s="51" t="n">
        <v>3</v>
      </c>
      <c r="E375" s="51"/>
      <c r="F375" s="51" t="n">
        <v>14</v>
      </c>
      <c r="G375" s="51"/>
      <c r="H375" s="51" t="n">
        <v>1</v>
      </c>
      <c r="I375" s="51" t="n">
        <v>1</v>
      </c>
    </row>
    <row r="376" customFormat="false" ht="12.75" hidden="false" customHeight="false" outlineLevel="0" collapsed="false">
      <c r="A376" s="15" t="s">
        <v>16</v>
      </c>
      <c r="B376" s="51"/>
      <c r="C376" s="51"/>
      <c r="D376" s="51" t="n">
        <v>4</v>
      </c>
      <c r="E376" s="51" t="n">
        <v>1</v>
      </c>
      <c r="F376" s="51"/>
      <c r="G376" s="51"/>
      <c r="H376" s="51" t="n">
        <v>1</v>
      </c>
      <c r="I376" s="51" t="n">
        <v>1</v>
      </c>
    </row>
    <row r="377" customFormat="false" ht="12.75" hidden="false" customHeight="false" outlineLevel="0" collapsed="false">
      <c r="A377" s="15" t="s">
        <v>17</v>
      </c>
      <c r="B377" s="51"/>
      <c r="C377" s="51"/>
      <c r="D377" s="51"/>
      <c r="E377" s="51"/>
      <c r="F377" s="51"/>
      <c r="G377" s="51"/>
      <c r="H377" s="51"/>
      <c r="I377" s="51"/>
    </row>
    <row r="378" customFormat="false" ht="12.75" hidden="false" customHeight="false" outlineLevel="0" collapsed="false">
      <c r="A378" s="15" t="s">
        <v>45</v>
      </c>
      <c r="B378" s="51"/>
      <c r="C378" s="51"/>
      <c r="D378" s="51" t="n">
        <v>2</v>
      </c>
      <c r="E378" s="51"/>
      <c r="F378" s="51"/>
      <c r="G378" s="51"/>
      <c r="H378" s="51" t="n">
        <v>1</v>
      </c>
      <c r="I378" s="51"/>
    </row>
    <row r="379" customFormat="false" ht="12.75" hidden="false" customHeight="false" outlineLevel="0" collapsed="false">
      <c r="A379" s="14" t="s">
        <v>110</v>
      </c>
      <c r="B379" s="52" t="n">
        <v>20</v>
      </c>
      <c r="C379" s="52" t="n">
        <v>69</v>
      </c>
      <c r="D379" s="52" t="n">
        <v>33</v>
      </c>
      <c r="E379" s="52" t="n">
        <v>102</v>
      </c>
      <c r="F379" s="52" t="n">
        <v>81</v>
      </c>
      <c r="G379" s="52" t="n">
        <v>126</v>
      </c>
      <c r="H379" s="52" t="n">
        <v>119</v>
      </c>
      <c r="I379" s="52" t="n">
        <v>155</v>
      </c>
    </row>
    <row r="380" customFormat="false" ht="12.75" hidden="false" customHeight="false" outlineLevel="0" collapsed="false">
      <c r="A380" s="15" t="s">
        <v>14</v>
      </c>
      <c r="B380" s="51" t="n">
        <v>10</v>
      </c>
      <c r="C380" s="51" t="n">
        <v>41</v>
      </c>
      <c r="D380" s="51" t="n">
        <v>33</v>
      </c>
      <c r="E380" s="51" t="n">
        <v>92</v>
      </c>
      <c r="F380" s="51" t="n">
        <v>79</v>
      </c>
      <c r="G380" s="51" t="n">
        <v>118</v>
      </c>
      <c r="H380" s="51" t="n">
        <v>95</v>
      </c>
      <c r="I380" s="51" t="n">
        <v>150</v>
      </c>
    </row>
    <row r="381" customFormat="false" ht="12.75" hidden="false" customHeight="false" outlineLevel="0" collapsed="false">
      <c r="A381" s="15" t="s">
        <v>15</v>
      </c>
      <c r="B381" s="51" t="n">
        <v>6</v>
      </c>
      <c r="C381" s="51" t="n">
        <v>21</v>
      </c>
      <c r="D381" s="51"/>
      <c r="E381" s="51" t="n">
        <v>2</v>
      </c>
      <c r="F381" s="51" t="n">
        <v>1</v>
      </c>
      <c r="G381" s="51" t="n">
        <v>3</v>
      </c>
      <c r="H381" s="51" t="n">
        <v>23</v>
      </c>
      <c r="I381" s="51" t="n">
        <v>1</v>
      </c>
    </row>
    <row r="382" customFormat="false" ht="12.75" hidden="false" customHeight="false" outlineLevel="0" collapsed="false">
      <c r="A382" s="15" t="s">
        <v>16</v>
      </c>
      <c r="B382" s="51" t="n">
        <v>3</v>
      </c>
      <c r="C382" s="51" t="n">
        <v>2</v>
      </c>
      <c r="D382" s="51"/>
      <c r="E382" s="51" t="n">
        <v>5</v>
      </c>
      <c r="F382" s="51" t="n">
        <v>1</v>
      </c>
      <c r="G382" s="51" t="n">
        <v>5</v>
      </c>
      <c r="H382" s="51"/>
      <c r="I382" s="51" t="n">
        <v>4</v>
      </c>
    </row>
    <row r="383" customFormat="false" ht="12.75" hidden="false" customHeight="false" outlineLevel="0" collapsed="false">
      <c r="A383" s="15" t="s">
        <v>45</v>
      </c>
      <c r="B383" s="51" t="n">
        <v>1</v>
      </c>
      <c r="C383" s="51" t="n">
        <v>5</v>
      </c>
      <c r="D383" s="51"/>
      <c r="E383" s="51" t="n">
        <v>3</v>
      </c>
      <c r="F383" s="51"/>
      <c r="G383" s="51"/>
      <c r="H383" s="51" t="n">
        <v>1</v>
      </c>
      <c r="I383" s="51"/>
    </row>
    <row r="384" s="2" customFormat="true" ht="12.75" hidden="false" customHeight="true" outlineLevel="0" collapsed="false">
      <c r="A384" s="14" t="s">
        <v>111</v>
      </c>
      <c r="B384" s="52" t="n">
        <v>48</v>
      </c>
      <c r="C384" s="52" t="n">
        <v>154</v>
      </c>
      <c r="D384" s="52" t="n">
        <v>124</v>
      </c>
      <c r="E384" s="52" t="n">
        <v>188</v>
      </c>
      <c r="F384" s="52" t="n">
        <v>126</v>
      </c>
      <c r="G384" s="52" t="n">
        <v>202</v>
      </c>
      <c r="H384" s="52" t="n">
        <v>91</v>
      </c>
      <c r="I384" s="52" t="n">
        <v>268</v>
      </c>
    </row>
    <row r="385" customFormat="false" ht="12.75" hidden="false" customHeight="false" outlineLevel="0" collapsed="false">
      <c r="A385" s="15" t="s">
        <v>14</v>
      </c>
      <c r="B385" s="51" t="n">
        <v>47</v>
      </c>
      <c r="C385" s="51" t="n">
        <v>126</v>
      </c>
      <c r="D385" s="51" t="n">
        <v>123</v>
      </c>
      <c r="E385" s="51" t="n">
        <v>149</v>
      </c>
      <c r="F385" s="51" t="n">
        <v>121</v>
      </c>
      <c r="G385" s="51" t="n">
        <v>196</v>
      </c>
      <c r="H385" s="51" t="n">
        <v>90</v>
      </c>
      <c r="I385" s="51" t="n">
        <v>261</v>
      </c>
    </row>
    <row r="386" customFormat="false" ht="12.75" hidden="false" customHeight="false" outlineLevel="0" collapsed="false">
      <c r="A386" s="15" t="s">
        <v>15</v>
      </c>
      <c r="B386" s="51"/>
      <c r="C386" s="51" t="n">
        <v>26</v>
      </c>
      <c r="D386" s="51"/>
      <c r="E386" s="51" t="n">
        <v>30</v>
      </c>
      <c r="F386" s="51"/>
      <c r="G386" s="51" t="n">
        <v>5</v>
      </c>
      <c r="H386" s="51" t="n">
        <v>1</v>
      </c>
      <c r="I386" s="51" t="n">
        <v>4</v>
      </c>
    </row>
    <row r="387" customFormat="false" ht="12.75" hidden="false" customHeight="false" outlineLevel="0" collapsed="false">
      <c r="A387" s="15" t="s">
        <v>16</v>
      </c>
      <c r="B387" s="51" t="n">
        <v>1</v>
      </c>
      <c r="C387" s="51"/>
      <c r="D387" s="51" t="n">
        <v>1</v>
      </c>
      <c r="E387" s="51" t="n">
        <v>3</v>
      </c>
      <c r="F387" s="51" t="n">
        <v>3</v>
      </c>
      <c r="G387" s="51" t="n">
        <v>1</v>
      </c>
      <c r="H387" s="51"/>
      <c r="I387" s="51" t="n">
        <v>1</v>
      </c>
    </row>
    <row r="388" customFormat="false" ht="12.75" hidden="false" customHeight="false" outlineLevel="0" collapsed="false">
      <c r="A388" s="15" t="s">
        <v>17</v>
      </c>
      <c r="B388" s="51"/>
      <c r="C388" s="51"/>
      <c r="D388" s="51"/>
      <c r="E388" s="51"/>
      <c r="F388" s="51" t="n">
        <v>1</v>
      </c>
      <c r="G388" s="51"/>
      <c r="H388" s="51"/>
      <c r="I388" s="51" t="n">
        <v>1</v>
      </c>
    </row>
    <row r="389" customFormat="false" ht="12.75" hidden="false" customHeight="false" outlineLevel="0" collapsed="false">
      <c r="A389" s="15" t="s">
        <v>45</v>
      </c>
      <c r="B389" s="51"/>
      <c r="C389" s="51" t="n">
        <v>2</v>
      </c>
      <c r="D389" s="51"/>
      <c r="E389" s="51" t="n">
        <v>6</v>
      </c>
      <c r="F389" s="51" t="n">
        <v>1</v>
      </c>
      <c r="G389" s="51"/>
      <c r="H389" s="51"/>
      <c r="I389" s="51" t="n">
        <v>1</v>
      </c>
    </row>
    <row r="390" customFormat="false" ht="12.75" hidden="false" customHeight="false" outlineLevel="0" collapsed="false">
      <c r="A390" s="14" t="s">
        <v>112</v>
      </c>
      <c r="B390" s="52" t="n">
        <v>158</v>
      </c>
      <c r="C390" s="52" t="n">
        <v>139</v>
      </c>
      <c r="D390" s="52" t="n">
        <v>45</v>
      </c>
      <c r="E390" s="52" t="n">
        <v>185</v>
      </c>
      <c r="F390" s="52" t="n">
        <v>275</v>
      </c>
      <c r="G390" s="52" t="n">
        <v>256</v>
      </c>
      <c r="H390" s="52" t="n">
        <v>252</v>
      </c>
      <c r="I390" s="52" t="n">
        <v>202</v>
      </c>
    </row>
    <row r="391" customFormat="false" ht="12.75" hidden="false" customHeight="false" outlineLevel="0" collapsed="false">
      <c r="A391" s="15" t="s">
        <v>14</v>
      </c>
      <c r="B391" s="51" t="n">
        <v>153</v>
      </c>
      <c r="C391" s="51" t="n">
        <v>130</v>
      </c>
      <c r="D391" s="51" t="n">
        <v>44</v>
      </c>
      <c r="E391" s="51" t="n">
        <v>177</v>
      </c>
      <c r="F391" s="51" t="n">
        <v>272</v>
      </c>
      <c r="G391" s="51" t="n">
        <v>254</v>
      </c>
      <c r="H391" s="51" t="n">
        <v>251</v>
      </c>
      <c r="I391" s="51" t="n">
        <v>196</v>
      </c>
    </row>
    <row r="392" customFormat="false" ht="12.75" hidden="false" customHeight="false" outlineLevel="0" collapsed="false">
      <c r="A392" s="15" t="s">
        <v>15</v>
      </c>
      <c r="B392" s="51" t="n">
        <v>1</v>
      </c>
      <c r="C392" s="51" t="n">
        <v>4</v>
      </c>
      <c r="D392" s="51"/>
      <c r="E392" s="51" t="n">
        <v>1</v>
      </c>
      <c r="F392" s="51"/>
      <c r="G392" s="51" t="n">
        <v>1</v>
      </c>
      <c r="H392" s="51"/>
      <c r="I392" s="51" t="n">
        <v>4</v>
      </c>
    </row>
    <row r="393" customFormat="false" ht="12.75" hidden="false" customHeight="false" outlineLevel="0" collapsed="false">
      <c r="A393" s="15" t="s">
        <v>16</v>
      </c>
      <c r="B393" s="51" t="n">
        <v>1</v>
      </c>
      <c r="C393" s="51" t="n">
        <v>3</v>
      </c>
      <c r="D393" s="51" t="n">
        <v>1</v>
      </c>
      <c r="E393" s="51" t="n">
        <v>6</v>
      </c>
      <c r="F393" s="51" t="n">
        <v>2</v>
      </c>
      <c r="G393" s="51" t="n">
        <v>1</v>
      </c>
      <c r="H393" s="51" t="n">
        <v>1</v>
      </c>
      <c r="I393" s="51" t="n">
        <v>2</v>
      </c>
    </row>
    <row r="394" customFormat="false" ht="12.75" hidden="false" customHeight="false" outlineLevel="0" collapsed="false">
      <c r="A394" s="15" t="s">
        <v>17</v>
      </c>
      <c r="B394" s="51" t="n">
        <v>1</v>
      </c>
      <c r="C394" s="51"/>
      <c r="D394" s="51"/>
      <c r="E394" s="51"/>
      <c r="F394" s="51"/>
      <c r="G394" s="51"/>
      <c r="H394" s="51"/>
      <c r="I394" s="51"/>
    </row>
    <row r="395" customFormat="false" ht="12.75" hidden="false" customHeight="false" outlineLevel="0" collapsed="false">
      <c r="A395" s="15" t="s">
        <v>45</v>
      </c>
      <c r="B395" s="51" t="n">
        <v>2</v>
      </c>
      <c r="C395" s="51" t="n">
        <v>2</v>
      </c>
      <c r="D395" s="51"/>
      <c r="E395" s="51" t="n">
        <v>1</v>
      </c>
      <c r="F395" s="51" t="n">
        <v>1</v>
      </c>
      <c r="G395" s="51"/>
      <c r="H395" s="51"/>
      <c r="I395" s="51"/>
    </row>
    <row r="396" customFormat="false" ht="12.75" hidden="false" customHeight="false" outlineLevel="0" collapsed="false">
      <c r="A396" s="41" t="s">
        <v>32</v>
      </c>
      <c r="B396" s="51" t="n">
        <v>1757</v>
      </c>
      <c r="C396" s="51" t="n">
        <v>1707</v>
      </c>
      <c r="D396" s="51" t="n">
        <v>1464</v>
      </c>
      <c r="E396" s="51" t="n">
        <v>6472</v>
      </c>
      <c r="F396" s="51" t="n">
        <v>2063</v>
      </c>
      <c r="G396" s="51" t="n">
        <v>4329</v>
      </c>
      <c r="H396" s="51" t="n">
        <v>3257</v>
      </c>
      <c r="I396" s="51" t="n">
        <v>3344</v>
      </c>
    </row>
    <row r="397" customFormat="false" ht="12.75" hidden="false" customHeight="false" outlineLevel="0" collapsed="false">
      <c r="A397" s="14" t="s">
        <v>113</v>
      </c>
      <c r="B397" s="52" t="n">
        <v>176</v>
      </c>
      <c r="C397" s="52" t="n">
        <v>145</v>
      </c>
      <c r="D397" s="52" t="n">
        <v>187</v>
      </c>
      <c r="E397" s="52" t="n">
        <v>362</v>
      </c>
      <c r="F397" s="52" t="n">
        <v>316</v>
      </c>
      <c r="G397" s="52" t="n">
        <v>1603</v>
      </c>
      <c r="H397" s="52" t="n">
        <v>257</v>
      </c>
      <c r="I397" s="52" t="n">
        <v>242</v>
      </c>
    </row>
    <row r="398" customFormat="false" ht="12.75" hidden="false" customHeight="false" outlineLevel="0" collapsed="false">
      <c r="A398" s="15" t="s">
        <v>14</v>
      </c>
      <c r="B398" s="51" t="n">
        <v>164</v>
      </c>
      <c r="C398" s="51" t="n">
        <v>130</v>
      </c>
      <c r="D398" s="51" t="n">
        <v>175</v>
      </c>
      <c r="E398" s="51" t="n">
        <v>343</v>
      </c>
      <c r="F398" s="51" t="n">
        <v>301</v>
      </c>
      <c r="G398" s="51" t="n">
        <v>1596</v>
      </c>
      <c r="H398" s="51" t="n">
        <v>251</v>
      </c>
      <c r="I398" s="51" t="n">
        <v>227</v>
      </c>
    </row>
    <row r="399" customFormat="false" ht="12.75" hidden="false" customHeight="false" outlineLevel="0" collapsed="false">
      <c r="A399" s="15" t="s">
        <v>15</v>
      </c>
      <c r="B399" s="51" t="n">
        <v>9</v>
      </c>
      <c r="C399" s="51" t="n">
        <v>6</v>
      </c>
      <c r="D399" s="51" t="n">
        <v>11</v>
      </c>
      <c r="E399" s="51" t="n">
        <v>17</v>
      </c>
      <c r="F399" s="51" t="n">
        <v>8</v>
      </c>
      <c r="G399" s="51" t="n">
        <v>6</v>
      </c>
      <c r="H399" s="51" t="n">
        <v>4</v>
      </c>
      <c r="I399" s="51" t="n">
        <v>3</v>
      </c>
    </row>
    <row r="400" customFormat="false" ht="12.75" hidden="false" customHeight="false" outlineLevel="0" collapsed="false">
      <c r="A400" s="15" t="s">
        <v>16</v>
      </c>
      <c r="B400" s="51" t="n">
        <v>3</v>
      </c>
      <c r="C400" s="51" t="n">
        <v>3</v>
      </c>
      <c r="D400" s="51" t="n">
        <v>1</v>
      </c>
      <c r="E400" s="51"/>
      <c r="F400" s="51" t="n">
        <v>2</v>
      </c>
      <c r="G400" s="51" t="n">
        <v>1</v>
      </c>
      <c r="H400" s="51" t="n">
        <v>2</v>
      </c>
      <c r="I400" s="51" t="n">
        <v>11</v>
      </c>
    </row>
    <row r="401" customFormat="false" ht="12.75" hidden="false" customHeight="false" outlineLevel="0" collapsed="false">
      <c r="A401" s="15" t="s">
        <v>17</v>
      </c>
      <c r="B401" s="51"/>
      <c r="C401" s="51" t="n">
        <v>3</v>
      </c>
      <c r="D401" s="51"/>
      <c r="E401" s="51"/>
      <c r="F401" s="51" t="n">
        <v>4</v>
      </c>
      <c r="G401" s="51"/>
      <c r="H401" s="51"/>
      <c r="I401" s="51"/>
    </row>
    <row r="402" customFormat="false" ht="12.75" hidden="false" customHeight="false" outlineLevel="0" collapsed="false">
      <c r="A402" s="15" t="s">
        <v>45</v>
      </c>
      <c r="B402" s="51"/>
      <c r="C402" s="51" t="n">
        <v>3</v>
      </c>
      <c r="D402" s="51"/>
      <c r="E402" s="51" t="n">
        <v>2</v>
      </c>
      <c r="F402" s="51" t="n">
        <v>1</v>
      </c>
      <c r="G402" s="51"/>
      <c r="H402" s="51"/>
      <c r="I402" s="51" t="n">
        <v>1</v>
      </c>
    </row>
    <row r="403" customFormat="false" ht="12.75" hidden="false" customHeight="false" outlineLevel="0" collapsed="false">
      <c r="A403" s="14" t="s">
        <v>114</v>
      </c>
      <c r="B403" s="52" t="n">
        <v>326</v>
      </c>
      <c r="C403" s="52" t="n">
        <v>216</v>
      </c>
      <c r="D403" s="52" t="n">
        <v>103</v>
      </c>
      <c r="E403" s="52" t="n">
        <v>395</v>
      </c>
      <c r="F403" s="52" t="n">
        <v>260</v>
      </c>
      <c r="G403" s="52" t="n">
        <v>551</v>
      </c>
      <c r="H403" s="52" t="n">
        <v>584</v>
      </c>
      <c r="I403" s="52" t="n">
        <v>370</v>
      </c>
    </row>
    <row r="404" customFormat="false" ht="12.75" hidden="false" customHeight="false" outlineLevel="0" collapsed="false">
      <c r="A404" s="15" t="s">
        <v>14</v>
      </c>
      <c r="B404" s="51" t="n">
        <v>307</v>
      </c>
      <c r="C404" s="51" t="n">
        <v>176</v>
      </c>
      <c r="D404" s="51" t="n">
        <v>87</v>
      </c>
      <c r="E404" s="51" t="n">
        <v>383</v>
      </c>
      <c r="F404" s="51" t="n">
        <v>246</v>
      </c>
      <c r="G404" s="51" t="n">
        <v>536</v>
      </c>
      <c r="H404" s="51" t="n">
        <v>567</v>
      </c>
      <c r="I404" s="51" t="n">
        <v>341</v>
      </c>
    </row>
    <row r="405" s="2" customFormat="true" ht="12.75" hidden="false" customHeight="true" outlineLevel="0" collapsed="false">
      <c r="A405" s="15" t="s">
        <v>15</v>
      </c>
      <c r="B405" s="51" t="n">
        <v>13</v>
      </c>
      <c r="C405" s="51" t="n">
        <v>38</v>
      </c>
      <c r="D405" s="51" t="n">
        <v>7</v>
      </c>
      <c r="E405" s="51" t="n">
        <v>8</v>
      </c>
      <c r="F405" s="51" t="n">
        <v>12</v>
      </c>
      <c r="G405" s="51" t="n">
        <v>10</v>
      </c>
      <c r="H405" s="51" t="n">
        <v>16</v>
      </c>
      <c r="I405" s="51" t="n">
        <v>6</v>
      </c>
    </row>
    <row r="406" customFormat="false" ht="12.75" hidden="false" customHeight="false" outlineLevel="0" collapsed="false">
      <c r="A406" s="15" t="s">
        <v>16</v>
      </c>
      <c r="B406" s="51" t="n">
        <v>3</v>
      </c>
      <c r="C406" s="51"/>
      <c r="D406" s="51" t="n">
        <v>1</v>
      </c>
      <c r="E406" s="51" t="n">
        <v>3</v>
      </c>
      <c r="F406" s="51"/>
      <c r="G406" s="51" t="n">
        <v>3</v>
      </c>
      <c r="H406" s="51"/>
      <c r="I406" s="51" t="n">
        <v>9</v>
      </c>
    </row>
    <row r="407" customFormat="false" ht="12.75" hidden="false" customHeight="false" outlineLevel="0" collapsed="false">
      <c r="A407" s="15" t="s">
        <v>17</v>
      </c>
      <c r="B407" s="51" t="n">
        <v>1</v>
      </c>
      <c r="C407" s="51"/>
      <c r="D407" s="51"/>
      <c r="E407" s="51" t="n">
        <v>1</v>
      </c>
      <c r="F407" s="51"/>
      <c r="G407" s="51"/>
      <c r="H407" s="51"/>
      <c r="I407" s="51"/>
    </row>
    <row r="408" customFormat="false" ht="12.75" hidden="false" customHeight="false" outlineLevel="0" collapsed="false">
      <c r="A408" s="15" t="s">
        <v>45</v>
      </c>
      <c r="B408" s="51" t="n">
        <v>2</v>
      </c>
      <c r="C408" s="51" t="n">
        <v>2</v>
      </c>
      <c r="D408" s="51" t="n">
        <v>8</v>
      </c>
      <c r="E408" s="51"/>
      <c r="F408" s="51" t="n">
        <v>2</v>
      </c>
      <c r="G408" s="51" t="n">
        <v>2</v>
      </c>
      <c r="H408" s="51" t="n">
        <v>1</v>
      </c>
      <c r="I408" s="51" t="n">
        <v>14</v>
      </c>
    </row>
    <row r="409" customFormat="false" ht="12.75" hidden="false" customHeight="false" outlineLevel="0" collapsed="false">
      <c r="A409" s="14" t="s">
        <v>115</v>
      </c>
      <c r="B409" s="52" t="n">
        <v>31</v>
      </c>
      <c r="C409" s="52" t="n">
        <v>13</v>
      </c>
      <c r="D409" s="52" t="n">
        <v>14</v>
      </c>
      <c r="E409" s="52" t="n">
        <v>114</v>
      </c>
      <c r="F409" s="52" t="n">
        <v>48</v>
      </c>
      <c r="G409" s="52" t="n">
        <v>20</v>
      </c>
      <c r="H409" s="52" t="n">
        <v>22</v>
      </c>
      <c r="I409" s="52" t="n">
        <v>311</v>
      </c>
    </row>
    <row r="410" customFormat="false" ht="12.75" hidden="false" customHeight="false" outlineLevel="0" collapsed="false">
      <c r="A410" s="15" t="s">
        <v>14</v>
      </c>
      <c r="B410" s="51" t="n">
        <v>23</v>
      </c>
      <c r="C410" s="51" t="n">
        <v>11</v>
      </c>
      <c r="D410" s="51" t="n">
        <v>13</v>
      </c>
      <c r="E410" s="51" t="n">
        <v>47</v>
      </c>
      <c r="F410" s="51" t="n">
        <v>41</v>
      </c>
      <c r="G410" s="51" t="n">
        <v>20</v>
      </c>
      <c r="H410" s="51" t="n">
        <v>20</v>
      </c>
      <c r="I410" s="51" t="n">
        <v>307</v>
      </c>
    </row>
    <row r="411" customFormat="false" ht="12.75" hidden="false" customHeight="false" outlineLevel="0" collapsed="false">
      <c r="A411" s="15" t="s">
        <v>15</v>
      </c>
      <c r="B411" s="51" t="n">
        <v>6</v>
      </c>
      <c r="C411" s="51" t="n">
        <v>1</v>
      </c>
      <c r="D411" s="51" t="n">
        <v>1</v>
      </c>
      <c r="E411" s="51" t="n">
        <v>65</v>
      </c>
      <c r="F411" s="51" t="n">
        <v>2</v>
      </c>
      <c r="G411" s="51"/>
      <c r="H411" s="51" t="n">
        <v>1</v>
      </c>
      <c r="I411" s="51"/>
    </row>
    <row r="412" customFormat="false" ht="12.75" hidden="false" customHeight="false" outlineLevel="0" collapsed="false">
      <c r="A412" s="15" t="s">
        <v>16</v>
      </c>
      <c r="B412" s="51" t="n">
        <v>1</v>
      </c>
      <c r="C412" s="51" t="n">
        <v>1</v>
      </c>
      <c r="D412" s="51"/>
      <c r="E412" s="51"/>
      <c r="F412" s="51" t="n">
        <v>2</v>
      </c>
      <c r="G412" s="51"/>
      <c r="H412" s="51" t="n">
        <v>1</v>
      </c>
      <c r="I412" s="51" t="n">
        <v>4</v>
      </c>
    </row>
    <row r="413" customFormat="false" ht="12.75" hidden="false" customHeight="false" outlineLevel="0" collapsed="false">
      <c r="A413" s="15" t="s">
        <v>17</v>
      </c>
      <c r="B413" s="51" t="n">
        <v>1</v>
      </c>
      <c r="C413" s="51"/>
      <c r="D413" s="51"/>
      <c r="E413" s="51"/>
      <c r="F413" s="51"/>
      <c r="G413" s="51"/>
      <c r="H413" s="51"/>
      <c r="I413" s="51"/>
    </row>
    <row r="414" customFormat="false" ht="12.75" hidden="false" customHeight="false" outlineLevel="0" collapsed="false">
      <c r="A414" s="15" t="s">
        <v>45</v>
      </c>
      <c r="B414" s="51"/>
      <c r="C414" s="51"/>
      <c r="D414" s="51"/>
      <c r="E414" s="51" t="n">
        <v>2</v>
      </c>
      <c r="F414" s="51" t="n">
        <v>3</v>
      </c>
      <c r="G414" s="51"/>
      <c r="H414" s="51"/>
      <c r="I414" s="51"/>
    </row>
    <row r="415" customFormat="false" ht="12.75" hidden="false" customHeight="false" outlineLevel="0" collapsed="false">
      <c r="A415" s="14" t="s">
        <v>116</v>
      </c>
      <c r="B415" s="52" t="n">
        <v>1203</v>
      </c>
      <c r="C415" s="52" t="n">
        <v>1318</v>
      </c>
      <c r="D415" s="52" t="n">
        <v>1138</v>
      </c>
      <c r="E415" s="52" t="n">
        <v>5503</v>
      </c>
      <c r="F415" s="52" t="n">
        <v>1387</v>
      </c>
      <c r="G415" s="52" t="n">
        <v>2087</v>
      </c>
      <c r="H415" s="52" t="n">
        <v>2314</v>
      </c>
      <c r="I415" s="52" t="n">
        <v>2352</v>
      </c>
    </row>
    <row r="416" s="2" customFormat="true" ht="12.75" hidden="false" customHeight="true" outlineLevel="0" collapsed="false">
      <c r="A416" s="15" t="s">
        <v>14</v>
      </c>
      <c r="B416" s="51" t="n">
        <v>1030</v>
      </c>
      <c r="C416" s="51" t="n">
        <v>1267</v>
      </c>
      <c r="D416" s="51" t="n">
        <v>1100</v>
      </c>
      <c r="E416" s="51" t="n">
        <v>5389</v>
      </c>
      <c r="F416" s="51" t="n">
        <v>1337</v>
      </c>
      <c r="G416" s="51" t="n">
        <v>2016</v>
      </c>
      <c r="H416" s="51" t="n">
        <v>2239</v>
      </c>
      <c r="I416" s="51" t="n">
        <v>2306</v>
      </c>
    </row>
    <row r="417" customFormat="false" ht="12.75" hidden="false" customHeight="false" outlineLevel="0" collapsed="false">
      <c r="A417" s="15" t="s">
        <v>15</v>
      </c>
      <c r="B417" s="51" t="n">
        <v>155</v>
      </c>
      <c r="C417" s="51" t="n">
        <v>39</v>
      </c>
      <c r="D417" s="51" t="n">
        <v>30</v>
      </c>
      <c r="E417" s="51" t="n">
        <v>74</v>
      </c>
      <c r="F417" s="51" t="n">
        <v>30</v>
      </c>
      <c r="G417" s="51" t="n">
        <v>48</v>
      </c>
      <c r="H417" s="51" t="n">
        <v>35</v>
      </c>
      <c r="I417" s="51" t="n">
        <v>32</v>
      </c>
    </row>
    <row r="418" customFormat="false" ht="12.75" hidden="false" customHeight="false" outlineLevel="0" collapsed="false">
      <c r="A418" s="15" t="s">
        <v>16</v>
      </c>
      <c r="B418" s="51" t="n">
        <v>6</v>
      </c>
      <c r="C418" s="51" t="n">
        <v>4</v>
      </c>
      <c r="D418" s="51" t="n">
        <v>6</v>
      </c>
      <c r="E418" s="51" t="n">
        <v>38</v>
      </c>
      <c r="F418" s="51" t="n">
        <v>13</v>
      </c>
      <c r="G418" s="51" t="n">
        <v>17</v>
      </c>
      <c r="H418" s="51" t="n">
        <v>25</v>
      </c>
      <c r="I418" s="51" t="n">
        <v>9</v>
      </c>
    </row>
    <row r="419" customFormat="false" ht="12.75" hidden="false" customHeight="false" outlineLevel="0" collapsed="false">
      <c r="A419" s="15" t="s">
        <v>17</v>
      </c>
      <c r="B419" s="51" t="n">
        <v>4</v>
      </c>
      <c r="C419" s="51" t="n">
        <v>4</v>
      </c>
      <c r="D419" s="51" t="n">
        <v>2</v>
      </c>
      <c r="E419" s="51" t="n">
        <v>1</v>
      </c>
      <c r="F419" s="51" t="n">
        <v>2</v>
      </c>
      <c r="G419" s="51" t="n">
        <v>1</v>
      </c>
      <c r="H419" s="51" t="n">
        <v>3</v>
      </c>
      <c r="I419" s="51" t="n">
        <v>3</v>
      </c>
    </row>
    <row r="420" customFormat="false" ht="12.75" hidden="false" customHeight="false" outlineLevel="0" collapsed="false">
      <c r="A420" s="15" t="s">
        <v>45</v>
      </c>
      <c r="B420" s="51" t="n">
        <v>8</v>
      </c>
      <c r="C420" s="51" t="n">
        <v>4</v>
      </c>
      <c r="D420" s="51"/>
      <c r="E420" s="51" t="n">
        <v>1</v>
      </c>
      <c r="F420" s="51" t="n">
        <v>5</v>
      </c>
      <c r="G420" s="51" t="n">
        <v>5</v>
      </c>
      <c r="H420" s="51" t="n">
        <v>12</v>
      </c>
      <c r="I420" s="51" t="n">
        <v>2</v>
      </c>
    </row>
    <row r="421" customFormat="false" ht="12.75" hidden="false" customHeight="false" outlineLevel="0" collapsed="false">
      <c r="A421" s="14" t="s">
        <v>117</v>
      </c>
      <c r="B421" s="52" t="n">
        <v>21</v>
      </c>
      <c r="C421" s="52" t="n">
        <v>15</v>
      </c>
      <c r="D421" s="52" t="n">
        <v>22</v>
      </c>
      <c r="E421" s="52" t="n">
        <v>98</v>
      </c>
      <c r="F421" s="52" t="n">
        <v>52</v>
      </c>
      <c r="G421" s="52" t="n">
        <v>68</v>
      </c>
      <c r="H421" s="52" t="n">
        <v>80</v>
      </c>
      <c r="I421" s="52" t="n">
        <v>69</v>
      </c>
    </row>
    <row r="422" customFormat="false" ht="12.75" hidden="false" customHeight="false" outlineLevel="0" collapsed="false">
      <c r="A422" s="15" t="s">
        <v>14</v>
      </c>
      <c r="B422" s="51" t="n">
        <v>18</v>
      </c>
      <c r="C422" s="51" t="n">
        <v>12</v>
      </c>
      <c r="D422" s="51" t="n">
        <v>15</v>
      </c>
      <c r="E422" s="51" t="n">
        <v>95</v>
      </c>
      <c r="F422" s="51" t="n">
        <v>50</v>
      </c>
      <c r="G422" s="51" t="n">
        <v>66</v>
      </c>
      <c r="H422" s="51" t="n">
        <v>79</v>
      </c>
      <c r="I422" s="51" t="n">
        <v>69</v>
      </c>
    </row>
    <row r="423" customFormat="false" ht="12.75" hidden="false" customHeight="false" outlineLevel="0" collapsed="false">
      <c r="A423" s="15" t="s">
        <v>15</v>
      </c>
      <c r="B423" s="51" t="n">
        <v>2</v>
      </c>
      <c r="C423" s="51" t="n">
        <v>2</v>
      </c>
      <c r="D423" s="51" t="n">
        <v>1</v>
      </c>
      <c r="E423" s="51" t="n">
        <v>1</v>
      </c>
      <c r="F423" s="51" t="n">
        <v>1</v>
      </c>
      <c r="G423" s="51" t="n">
        <v>1</v>
      </c>
      <c r="H423" s="51" t="n">
        <v>1</v>
      </c>
      <c r="I423" s="51"/>
    </row>
    <row r="424" customFormat="false" ht="12.75" hidden="false" customHeight="false" outlineLevel="0" collapsed="false">
      <c r="A424" s="15" t="s">
        <v>16</v>
      </c>
      <c r="B424" s="51" t="n">
        <v>1</v>
      </c>
      <c r="C424" s="51"/>
      <c r="D424" s="51"/>
      <c r="E424" s="51" t="n">
        <v>2</v>
      </c>
      <c r="F424" s="51"/>
      <c r="G424" s="51" t="n">
        <v>1</v>
      </c>
      <c r="H424" s="51"/>
      <c r="I424" s="51"/>
    </row>
    <row r="425" customFormat="false" ht="12.75" hidden="false" customHeight="false" outlineLevel="0" collapsed="false">
      <c r="A425" s="15" t="s">
        <v>17</v>
      </c>
      <c r="B425" s="51"/>
      <c r="C425" s="51"/>
      <c r="D425" s="51"/>
      <c r="E425" s="51"/>
      <c r="F425" s="51"/>
      <c r="G425" s="51"/>
      <c r="H425" s="51"/>
      <c r="I425" s="51"/>
    </row>
    <row r="426" customFormat="false" ht="12.75" hidden="false" customHeight="false" outlineLevel="0" collapsed="false">
      <c r="A426" s="15" t="s">
        <v>45</v>
      </c>
      <c r="B426" s="51"/>
      <c r="C426" s="51" t="n">
        <v>1</v>
      </c>
      <c r="D426" s="51" t="n">
        <v>6</v>
      </c>
      <c r="E426" s="51"/>
      <c r="F426" s="51" t="n">
        <v>1</v>
      </c>
      <c r="G426" s="51"/>
      <c r="H426" s="51"/>
      <c r="I426" s="51"/>
    </row>
    <row r="427" customFormat="false" ht="12.75" hidden="false" customHeight="false" outlineLevel="0" collapsed="false">
      <c r="A427" s="100" t="s">
        <v>239</v>
      </c>
      <c r="B427" s="52" t="n">
        <v>7107</v>
      </c>
      <c r="C427" s="52" t="n">
        <v>8058</v>
      </c>
      <c r="D427" s="52" t="n">
        <v>9113</v>
      </c>
      <c r="E427" s="52" t="n">
        <v>16146</v>
      </c>
      <c r="F427" s="52" t="n">
        <v>8681</v>
      </c>
      <c r="G427" s="52" t="n">
        <v>9808</v>
      </c>
      <c r="H427" s="52" t="n">
        <v>8122</v>
      </c>
      <c r="I427" s="52" t="n">
        <v>11816</v>
      </c>
    </row>
    <row r="428" customFormat="false" ht="12.75" hidden="false" customHeight="false" outlineLevel="0" collapsed="false">
      <c r="A428" s="41" t="s">
        <v>34</v>
      </c>
      <c r="B428" s="51" t="n">
        <v>398</v>
      </c>
      <c r="C428" s="51" t="n">
        <v>296</v>
      </c>
      <c r="D428" s="51" t="n">
        <v>597</v>
      </c>
      <c r="E428" s="51" t="n">
        <v>1037</v>
      </c>
      <c r="F428" s="51" t="n">
        <v>416</v>
      </c>
      <c r="G428" s="51" t="n">
        <v>745</v>
      </c>
      <c r="H428" s="51" t="n">
        <v>1045</v>
      </c>
      <c r="I428" s="51" t="n">
        <v>850</v>
      </c>
    </row>
    <row r="429" customFormat="false" ht="12.75" hidden="false" customHeight="false" outlineLevel="0" collapsed="false">
      <c r="A429" s="14" t="s">
        <v>118</v>
      </c>
      <c r="B429" s="52" t="n">
        <v>167</v>
      </c>
      <c r="C429" s="52" t="n">
        <v>54</v>
      </c>
      <c r="D429" s="52" t="n">
        <v>384</v>
      </c>
      <c r="E429" s="52" t="n">
        <v>432</v>
      </c>
      <c r="F429" s="52" t="n">
        <v>72</v>
      </c>
      <c r="G429" s="52" t="n">
        <v>266</v>
      </c>
      <c r="H429" s="52" t="n">
        <v>281</v>
      </c>
      <c r="I429" s="52" t="n">
        <v>257</v>
      </c>
    </row>
    <row r="430" customFormat="false" ht="12.75" hidden="false" customHeight="false" outlineLevel="0" collapsed="false">
      <c r="A430" s="15" t="s">
        <v>14</v>
      </c>
      <c r="B430" s="51" t="n">
        <v>128</v>
      </c>
      <c r="C430" s="51" t="n">
        <v>50</v>
      </c>
      <c r="D430" s="51" t="n">
        <v>374</v>
      </c>
      <c r="E430" s="51" t="n">
        <v>399</v>
      </c>
      <c r="F430" s="51" t="n">
        <v>69</v>
      </c>
      <c r="G430" s="51" t="n">
        <v>261</v>
      </c>
      <c r="H430" s="51" t="n">
        <v>274</v>
      </c>
      <c r="I430" s="51" t="n">
        <v>253</v>
      </c>
    </row>
    <row r="431" customFormat="false" ht="12.75" hidden="false" customHeight="false" outlineLevel="0" collapsed="false">
      <c r="A431" s="15" t="s">
        <v>15</v>
      </c>
      <c r="B431" s="51" t="n">
        <v>28</v>
      </c>
      <c r="C431" s="51" t="n">
        <v>2</v>
      </c>
      <c r="D431" s="51" t="n">
        <v>2</v>
      </c>
      <c r="E431" s="51" t="n">
        <v>26</v>
      </c>
      <c r="F431" s="51" t="n">
        <v>2</v>
      </c>
      <c r="G431" s="51" t="n">
        <v>5</v>
      </c>
      <c r="H431" s="51" t="n">
        <v>7</v>
      </c>
      <c r="I431" s="51" t="n">
        <v>2</v>
      </c>
    </row>
    <row r="432" customFormat="false" ht="12.75" hidden="false" customHeight="false" outlineLevel="0" collapsed="false">
      <c r="A432" s="15" t="s">
        <v>16</v>
      </c>
      <c r="B432" s="51" t="n">
        <v>8</v>
      </c>
      <c r="C432" s="51"/>
      <c r="D432" s="51"/>
      <c r="E432" s="51" t="n">
        <v>2</v>
      </c>
      <c r="F432" s="51" t="n">
        <v>1</v>
      </c>
      <c r="G432" s="51"/>
      <c r="H432" s="51"/>
      <c r="I432" s="51" t="n">
        <v>2</v>
      </c>
    </row>
    <row r="433" customFormat="false" ht="12.75" hidden="false" customHeight="false" outlineLevel="0" collapsed="false">
      <c r="A433" s="15" t="s">
        <v>17</v>
      </c>
      <c r="B433" s="51"/>
      <c r="C433" s="51"/>
      <c r="D433" s="51"/>
      <c r="E433" s="51" t="n">
        <v>1</v>
      </c>
      <c r="F433" s="51"/>
      <c r="G433" s="51"/>
      <c r="H433" s="51"/>
      <c r="I433" s="51"/>
    </row>
    <row r="434" customFormat="false" ht="12.75" hidden="false" customHeight="false" outlineLevel="0" collapsed="false">
      <c r="A434" s="15" t="s">
        <v>45</v>
      </c>
      <c r="B434" s="51" t="n">
        <v>3</v>
      </c>
      <c r="C434" s="51" t="n">
        <v>2</v>
      </c>
      <c r="D434" s="51" t="n">
        <v>8</v>
      </c>
      <c r="E434" s="51" t="n">
        <v>4</v>
      </c>
      <c r="F434" s="51"/>
      <c r="G434" s="51"/>
      <c r="H434" s="51"/>
      <c r="I434" s="51"/>
    </row>
    <row r="435" customFormat="false" ht="12.75" hidden="false" customHeight="false" outlineLevel="0" collapsed="false">
      <c r="A435" s="14" t="s">
        <v>119</v>
      </c>
      <c r="B435" s="52" t="n">
        <v>57</v>
      </c>
      <c r="C435" s="52" t="n">
        <v>118</v>
      </c>
      <c r="D435" s="52" t="n">
        <v>42</v>
      </c>
      <c r="E435" s="52" t="n">
        <v>308</v>
      </c>
      <c r="F435" s="52" t="n">
        <v>118</v>
      </c>
      <c r="G435" s="52" t="n">
        <v>174</v>
      </c>
      <c r="H435" s="52" t="n">
        <v>122</v>
      </c>
      <c r="I435" s="52" t="n">
        <v>236</v>
      </c>
    </row>
    <row r="436" customFormat="false" ht="12.75" hidden="false" customHeight="false" outlineLevel="0" collapsed="false">
      <c r="A436" s="15" t="s">
        <v>14</v>
      </c>
      <c r="B436" s="51" t="n">
        <v>36</v>
      </c>
      <c r="C436" s="51" t="n">
        <v>91</v>
      </c>
      <c r="D436" s="51" t="n">
        <v>36</v>
      </c>
      <c r="E436" s="51" t="n">
        <v>290</v>
      </c>
      <c r="F436" s="51" t="n">
        <v>116</v>
      </c>
      <c r="G436" s="51" t="n">
        <v>169</v>
      </c>
      <c r="H436" s="51" t="n">
        <v>118</v>
      </c>
      <c r="I436" s="51" t="n">
        <v>230</v>
      </c>
    </row>
    <row r="437" customFormat="false" ht="12.75" hidden="false" customHeight="false" outlineLevel="0" collapsed="false">
      <c r="A437" s="15" t="s">
        <v>15</v>
      </c>
      <c r="B437" s="51" t="n">
        <v>18</v>
      </c>
      <c r="C437" s="51" t="n">
        <v>26</v>
      </c>
      <c r="D437" s="51" t="n">
        <v>4</v>
      </c>
      <c r="E437" s="51" t="n">
        <v>15</v>
      </c>
      <c r="F437" s="51" t="n">
        <v>1</v>
      </c>
      <c r="G437" s="51" t="n">
        <v>5</v>
      </c>
      <c r="H437" s="51" t="n">
        <v>2</v>
      </c>
      <c r="I437" s="51" t="n">
        <v>3</v>
      </c>
    </row>
    <row r="438" customFormat="false" ht="12.75" hidden="false" customHeight="false" outlineLevel="0" collapsed="false">
      <c r="A438" s="15" t="s">
        <v>16</v>
      </c>
      <c r="B438" s="51" t="n">
        <v>3</v>
      </c>
      <c r="C438" s="51"/>
      <c r="D438" s="51" t="n">
        <v>1</v>
      </c>
      <c r="E438" s="51" t="n">
        <v>3</v>
      </c>
      <c r="F438" s="51"/>
      <c r="G438" s="51"/>
      <c r="H438" s="51" t="n">
        <v>1</v>
      </c>
      <c r="I438" s="51" t="n">
        <v>3</v>
      </c>
    </row>
    <row r="439" customFormat="false" ht="12.75" hidden="false" customHeight="false" outlineLevel="0" collapsed="false">
      <c r="A439" s="15" t="s">
        <v>17</v>
      </c>
      <c r="B439" s="51"/>
      <c r="C439" s="51"/>
      <c r="D439" s="51"/>
      <c r="E439" s="51"/>
      <c r="F439" s="51"/>
      <c r="G439" s="51"/>
      <c r="H439" s="51"/>
      <c r="I439" s="51"/>
    </row>
    <row r="440" customFormat="false" ht="12.75" hidden="false" customHeight="false" outlineLevel="0" collapsed="false">
      <c r="A440" s="15" t="s">
        <v>45</v>
      </c>
      <c r="B440" s="51"/>
      <c r="C440" s="51" t="n">
        <v>1</v>
      </c>
      <c r="D440" s="51" t="n">
        <v>1</v>
      </c>
      <c r="E440" s="51"/>
      <c r="F440" s="51" t="n">
        <v>1</v>
      </c>
      <c r="G440" s="51"/>
      <c r="H440" s="51" t="n">
        <v>1</v>
      </c>
      <c r="I440" s="51"/>
    </row>
    <row r="441" customFormat="false" ht="12.75" hidden="false" customHeight="false" outlineLevel="0" collapsed="false">
      <c r="A441" s="14" t="s">
        <v>120</v>
      </c>
      <c r="B441" s="52" t="n">
        <v>82</v>
      </c>
      <c r="C441" s="52" t="n">
        <v>53</v>
      </c>
      <c r="D441" s="52" t="n">
        <v>35</v>
      </c>
      <c r="E441" s="52" t="n">
        <v>78</v>
      </c>
      <c r="F441" s="52" t="n">
        <v>40</v>
      </c>
      <c r="G441" s="52" t="n">
        <v>90</v>
      </c>
      <c r="H441" s="52" t="n">
        <v>46</v>
      </c>
      <c r="I441" s="52" t="n">
        <v>90</v>
      </c>
    </row>
    <row r="442" customFormat="false" ht="12.75" hidden="false" customHeight="false" outlineLevel="0" collapsed="false">
      <c r="A442" s="15" t="s">
        <v>14</v>
      </c>
      <c r="B442" s="51" t="n">
        <v>78</v>
      </c>
      <c r="C442" s="51" t="n">
        <v>53</v>
      </c>
      <c r="D442" s="51" t="n">
        <v>33</v>
      </c>
      <c r="E442" s="51" t="n">
        <v>76</v>
      </c>
      <c r="F442" s="51" t="n">
        <v>40</v>
      </c>
      <c r="G442" s="51" t="n">
        <v>88</v>
      </c>
      <c r="H442" s="51" t="n">
        <v>46</v>
      </c>
      <c r="I442" s="51" t="n">
        <v>72</v>
      </c>
    </row>
    <row r="443" customFormat="false" ht="12.75" hidden="false" customHeight="false" outlineLevel="0" collapsed="false">
      <c r="A443" s="15" t="s">
        <v>15</v>
      </c>
      <c r="B443" s="51" t="n">
        <v>4</v>
      </c>
      <c r="C443" s="51"/>
      <c r="D443" s="51" t="n">
        <v>2</v>
      </c>
      <c r="E443" s="51" t="n">
        <v>2</v>
      </c>
      <c r="F443" s="51"/>
      <c r="G443" s="51"/>
      <c r="H443" s="51"/>
      <c r="I443" s="51" t="n">
        <v>17</v>
      </c>
    </row>
    <row r="444" customFormat="false" ht="12.75" hidden="false" customHeight="false" outlineLevel="0" collapsed="false">
      <c r="A444" s="15" t="s">
        <v>16</v>
      </c>
      <c r="B444" s="51"/>
      <c r="C444" s="51"/>
      <c r="D444" s="51"/>
      <c r="E444" s="51"/>
      <c r="F444" s="51"/>
      <c r="G444" s="51"/>
      <c r="H444" s="51"/>
      <c r="I444" s="51"/>
    </row>
    <row r="445" customFormat="false" ht="12.75" hidden="false" customHeight="false" outlineLevel="0" collapsed="false">
      <c r="A445" s="15" t="s">
        <v>17</v>
      </c>
      <c r="B445" s="51"/>
      <c r="C445" s="51"/>
      <c r="D445" s="51"/>
      <c r="E445" s="51"/>
      <c r="F445" s="51"/>
      <c r="G445" s="51"/>
      <c r="H445" s="51"/>
      <c r="I445" s="51"/>
    </row>
    <row r="446" customFormat="false" ht="12.75" hidden="false" customHeight="false" outlineLevel="0" collapsed="false">
      <c r="A446" s="15" t="s">
        <v>45</v>
      </c>
      <c r="B446" s="51"/>
      <c r="C446" s="51"/>
      <c r="D446" s="51"/>
      <c r="E446" s="51"/>
      <c r="F446" s="51"/>
      <c r="G446" s="51" t="n">
        <v>2</v>
      </c>
      <c r="H446" s="51"/>
      <c r="I446" s="51" t="n">
        <v>1</v>
      </c>
    </row>
    <row r="447" s="2" customFormat="true" ht="12.75" hidden="false" customHeight="true" outlineLevel="0" collapsed="false">
      <c r="A447" s="14" t="s">
        <v>121</v>
      </c>
      <c r="B447" s="52" t="n">
        <v>92</v>
      </c>
      <c r="C447" s="52" t="n">
        <v>71</v>
      </c>
      <c r="D447" s="52" t="n">
        <v>136</v>
      </c>
      <c r="E447" s="52" t="n">
        <v>219</v>
      </c>
      <c r="F447" s="52" t="n">
        <v>186</v>
      </c>
      <c r="G447" s="52" t="n">
        <v>215</v>
      </c>
      <c r="H447" s="52" t="n">
        <v>596</v>
      </c>
      <c r="I447" s="52" t="n">
        <v>267</v>
      </c>
    </row>
    <row r="448" customFormat="false" ht="12.75" hidden="false" customHeight="false" outlineLevel="0" collapsed="false">
      <c r="A448" s="15" t="s">
        <v>14</v>
      </c>
      <c r="B448" s="51" t="n">
        <v>87</v>
      </c>
      <c r="C448" s="51" t="n">
        <v>58</v>
      </c>
      <c r="D448" s="51" t="n">
        <v>127</v>
      </c>
      <c r="E448" s="51" t="n">
        <v>202</v>
      </c>
      <c r="F448" s="51" t="n">
        <v>184</v>
      </c>
      <c r="G448" s="51" t="n">
        <v>198</v>
      </c>
      <c r="H448" s="51" t="n">
        <v>576</v>
      </c>
      <c r="I448" s="51" t="n">
        <v>260</v>
      </c>
    </row>
    <row r="449" customFormat="false" ht="12.75" hidden="false" customHeight="false" outlineLevel="0" collapsed="false">
      <c r="A449" s="15" t="s">
        <v>15</v>
      </c>
      <c r="B449" s="51" t="n">
        <v>2</v>
      </c>
      <c r="C449" s="51" t="n">
        <v>13</v>
      </c>
      <c r="D449" s="51" t="n">
        <v>7</v>
      </c>
      <c r="E449" s="51" t="n">
        <v>14</v>
      </c>
      <c r="F449" s="51" t="n">
        <v>1</v>
      </c>
      <c r="G449" s="51" t="n">
        <v>13</v>
      </c>
      <c r="H449" s="51" t="n">
        <v>14</v>
      </c>
      <c r="I449" s="51" t="n">
        <v>7</v>
      </c>
    </row>
    <row r="450" customFormat="false" ht="12.75" hidden="false" customHeight="false" outlineLevel="0" collapsed="false">
      <c r="A450" s="15" t="s">
        <v>16</v>
      </c>
      <c r="B450" s="51" t="n">
        <v>2</v>
      </c>
      <c r="C450" s="51"/>
      <c r="D450" s="51"/>
      <c r="E450" s="51"/>
      <c r="F450" s="51" t="n">
        <v>1</v>
      </c>
      <c r="G450" s="51" t="n">
        <v>1</v>
      </c>
      <c r="H450" s="51" t="n">
        <v>1</v>
      </c>
      <c r="I450" s="51"/>
    </row>
    <row r="451" customFormat="false" ht="12.75" hidden="false" customHeight="false" outlineLevel="0" collapsed="false">
      <c r="A451" s="15" t="s">
        <v>17</v>
      </c>
      <c r="B451" s="51"/>
      <c r="C451" s="51"/>
      <c r="D451" s="51"/>
      <c r="E451" s="51"/>
      <c r="F451" s="51"/>
      <c r="G451" s="51" t="n">
        <v>3</v>
      </c>
      <c r="H451" s="51" t="n">
        <v>5</v>
      </c>
      <c r="I451" s="51"/>
    </row>
    <row r="452" customFormat="false" ht="12.75" hidden="false" customHeight="false" outlineLevel="0" collapsed="false">
      <c r="A452" s="15" t="s">
        <v>45</v>
      </c>
      <c r="B452" s="51" t="n">
        <v>1</v>
      </c>
      <c r="C452" s="51"/>
      <c r="D452" s="51" t="n">
        <v>2</v>
      </c>
      <c r="E452" s="51" t="n">
        <v>3</v>
      </c>
      <c r="F452" s="51"/>
      <c r="G452" s="51"/>
      <c r="H452" s="51"/>
      <c r="I452" s="51"/>
    </row>
    <row r="453" customFormat="false" ht="12.75" hidden="false" customHeight="false" outlineLevel="0" collapsed="false">
      <c r="A453" s="41" t="s">
        <v>35</v>
      </c>
      <c r="B453" s="51" t="n">
        <v>99</v>
      </c>
      <c r="C453" s="51" t="n">
        <v>163</v>
      </c>
      <c r="D453" s="51" t="n">
        <v>136</v>
      </c>
      <c r="E453" s="51" t="n">
        <v>215</v>
      </c>
      <c r="F453" s="51" t="n">
        <v>160</v>
      </c>
      <c r="G453" s="51" t="n">
        <v>275</v>
      </c>
      <c r="H453" s="51" t="n">
        <v>211</v>
      </c>
      <c r="I453" s="51" t="n">
        <v>253</v>
      </c>
    </row>
    <row r="454" customFormat="false" ht="12.75" hidden="false" customHeight="false" outlineLevel="0" collapsed="false">
      <c r="A454" s="14" t="s">
        <v>122</v>
      </c>
      <c r="B454" s="52" t="n">
        <v>39</v>
      </c>
      <c r="C454" s="52" t="n">
        <v>83</v>
      </c>
      <c r="D454" s="52" t="n">
        <v>126</v>
      </c>
      <c r="E454" s="52" t="n">
        <v>170</v>
      </c>
      <c r="F454" s="52" t="n">
        <v>46</v>
      </c>
      <c r="G454" s="52" t="n">
        <v>100</v>
      </c>
      <c r="H454" s="52" t="n">
        <v>132</v>
      </c>
      <c r="I454" s="52" t="n">
        <v>225</v>
      </c>
    </row>
    <row r="455" customFormat="false" ht="12.75" hidden="false" customHeight="false" outlineLevel="0" collapsed="false">
      <c r="A455" s="15" t="s">
        <v>14</v>
      </c>
      <c r="B455" s="51" t="n">
        <v>35</v>
      </c>
      <c r="C455" s="51" t="n">
        <v>58</v>
      </c>
      <c r="D455" s="51" t="n">
        <v>23</v>
      </c>
      <c r="E455" s="51" t="n">
        <v>118</v>
      </c>
      <c r="F455" s="51" t="n">
        <v>39</v>
      </c>
      <c r="G455" s="51" t="n">
        <v>99</v>
      </c>
      <c r="H455" s="51" t="n">
        <v>84</v>
      </c>
      <c r="I455" s="51" t="n">
        <v>206</v>
      </c>
    </row>
    <row r="456" customFormat="false" ht="12.75" hidden="false" customHeight="false" outlineLevel="0" collapsed="false">
      <c r="A456" s="15" t="s">
        <v>15</v>
      </c>
      <c r="B456" s="51" t="n">
        <v>3</v>
      </c>
      <c r="C456" s="51" t="n">
        <v>23</v>
      </c>
      <c r="D456" s="51" t="n">
        <v>103</v>
      </c>
      <c r="E456" s="51" t="n">
        <v>51</v>
      </c>
      <c r="F456" s="51" t="n">
        <v>5</v>
      </c>
      <c r="G456" s="51" t="n">
        <v>1</v>
      </c>
      <c r="H456" s="51" t="n">
        <v>48</v>
      </c>
      <c r="I456" s="51" t="n">
        <v>19</v>
      </c>
    </row>
    <row r="457" customFormat="false" ht="12.75" hidden="false" customHeight="false" outlineLevel="0" collapsed="false">
      <c r="A457" s="15" t="s">
        <v>16</v>
      </c>
      <c r="B457" s="51"/>
      <c r="C457" s="51"/>
      <c r="D457" s="51"/>
      <c r="E457" s="51" t="n">
        <v>1</v>
      </c>
      <c r="F457" s="51" t="n">
        <v>2</v>
      </c>
      <c r="G457" s="51"/>
      <c r="H457" s="51"/>
      <c r="I457" s="51"/>
    </row>
    <row r="458" customFormat="false" ht="12.75" hidden="false" customHeight="false" outlineLevel="0" collapsed="false">
      <c r="A458" s="15" t="s">
        <v>17</v>
      </c>
      <c r="B458" s="51" t="n">
        <v>1</v>
      </c>
      <c r="C458" s="51"/>
      <c r="D458" s="51"/>
      <c r="E458" s="51"/>
      <c r="F458" s="51"/>
      <c r="G458" s="51"/>
      <c r="H458" s="51"/>
      <c r="I458" s="51"/>
    </row>
    <row r="459" customFormat="false" ht="12.75" hidden="false" customHeight="false" outlineLevel="0" collapsed="false">
      <c r="A459" s="15" t="s">
        <v>45</v>
      </c>
      <c r="B459" s="51"/>
      <c r="C459" s="51" t="n">
        <v>2</v>
      </c>
      <c r="D459" s="51"/>
      <c r="E459" s="51"/>
      <c r="F459" s="51"/>
      <c r="G459" s="51"/>
      <c r="H459" s="51"/>
      <c r="I459" s="51"/>
    </row>
    <row r="460" customFormat="false" ht="12.75" hidden="false" customHeight="false" outlineLevel="0" collapsed="false">
      <c r="A460" s="14" t="s">
        <v>123</v>
      </c>
      <c r="B460" s="52" t="n">
        <v>60</v>
      </c>
      <c r="C460" s="52" t="n">
        <v>80</v>
      </c>
      <c r="D460" s="52" t="n">
        <v>10</v>
      </c>
      <c r="E460" s="52" t="n">
        <v>45</v>
      </c>
      <c r="F460" s="52" t="n">
        <v>114</v>
      </c>
      <c r="G460" s="52" t="n">
        <v>175</v>
      </c>
      <c r="H460" s="52" t="n">
        <v>79</v>
      </c>
      <c r="I460" s="52" t="n">
        <v>28</v>
      </c>
    </row>
    <row r="461" customFormat="false" ht="12.75" hidden="false" customHeight="false" outlineLevel="0" collapsed="false">
      <c r="A461" s="15" t="s">
        <v>14</v>
      </c>
      <c r="B461" s="51" t="n">
        <v>59</v>
      </c>
      <c r="C461" s="51" t="n">
        <v>80</v>
      </c>
      <c r="D461" s="51" t="n">
        <v>6</v>
      </c>
      <c r="E461" s="51" t="n">
        <v>45</v>
      </c>
      <c r="F461" s="51" t="n">
        <v>114</v>
      </c>
      <c r="G461" s="51" t="n">
        <v>170</v>
      </c>
      <c r="H461" s="51" t="n">
        <v>79</v>
      </c>
      <c r="I461" s="51" t="n">
        <v>27</v>
      </c>
    </row>
    <row r="462" customFormat="false" ht="12.75" hidden="false" customHeight="false" outlineLevel="0" collapsed="false">
      <c r="A462" s="15" t="s">
        <v>15</v>
      </c>
      <c r="B462" s="51" t="n">
        <v>1</v>
      </c>
      <c r="C462" s="51"/>
      <c r="D462" s="51" t="n">
        <v>4</v>
      </c>
      <c r="E462" s="51"/>
      <c r="F462" s="51"/>
      <c r="G462" s="51" t="n">
        <v>5</v>
      </c>
      <c r="H462" s="51"/>
      <c r="I462" s="51" t="n">
        <v>1</v>
      </c>
    </row>
    <row r="463" customFormat="false" ht="12.75" hidden="false" customHeight="false" outlineLevel="0" collapsed="false">
      <c r="A463" s="15" t="s">
        <v>16</v>
      </c>
      <c r="B463" s="51"/>
      <c r="C463" s="51"/>
      <c r="D463" s="51"/>
      <c r="E463" s="51"/>
      <c r="F463" s="51"/>
      <c r="G463" s="51"/>
      <c r="H463" s="51"/>
      <c r="I463" s="51"/>
    </row>
    <row r="464" customFormat="false" ht="12.75" hidden="false" customHeight="false" outlineLevel="0" collapsed="false">
      <c r="A464" s="15" t="s">
        <v>17</v>
      </c>
      <c r="B464" s="51"/>
      <c r="C464" s="51"/>
      <c r="D464" s="51"/>
      <c r="E464" s="51"/>
      <c r="F464" s="51"/>
      <c r="G464" s="51"/>
      <c r="H464" s="51"/>
      <c r="I464" s="51"/>
    </row>
    <row r="465" customFormat="false" ht="12.75" hidden="false" customHeight="false" outlineLevel="0" collapsed="false">
      <c r="A465" s="15" t="s">
        <v>45</v>
      </c>
      <c r="B465" s="51"/>
      <c r="C465" s="51"/>
      <c r="D465" s="51"/>
      <c r="E465" s="51"/>
      <c r="F465" s="51"/>
      <c r="G465" s="51"/>
      <c r="H465" s="51"/>
      <c r="I465" s="51"/>
    </row>
    <row r="466" customFormat="false" ht="12.75" hidden="false" customHeight="false" outlineLevel="0" collapsed="false">
      <c r="A466" s="41" t="s">
        <v>36</v>
      </c>
      <c r="B466" s="51" t="n">
        <v>1918</v>
      </c>
      <c r="C466" s="51" t="n">
        <v>2694</v>
      </c>
      <c r="D466" s="51" t="n">
        <v>2606</v>
      </c>
      <c r="E466" s="51" t="n">
        <v>4857</v>
      </c>
      <c r="F466" s="51" t="n">
        <v>1639</v>
      </c>
      <c r="G466" s="51" t="n">
        <v>2219</v>
      </c>
      <c r="H466" s="51" t="n">
        <v>1716</v>
      </c>
      <c r="I466" s="51" t="n">
        <v>4065</v>
      </c>
    </row>
    <row r="467" customFormat="false" ht="12.75" hidden="false" customHeight="false" outlineLevel="0" collapsed="false">
      <c r="A467" s="14" t="s">
        <v>124</v>
      </c>
      <c r="B467" s="52" t="n">
        <v>217</v>
      </c>
      <c r="C467" s="52" t="n">
        <v>392</v>
      </c>
      <c r="D467" s="52" t="n">
        <v>191</v>
      </c>
      <c r="E467" s="52" t="n">
        <v>555</v>
      </c>
      <c r="F467" s="52" t="n">
        <v>250</v>
      </c>
      <c r="G467" s="52" t="n">
        <v>133</v>
      </c>
      <c r="H467" s="52" t="n">
        <v>134</v>
      </c>
      <c r="I467" s="52" t="n">
        <v>282</v>
      </c>
    </row>
    <row r="468" customFormat="false" ht="12.75" hidden="false" customHeight="false" outlineLevel="0" collapsed="false">
      <c r="A468" s="15" t="s">
        <v>14</v>
      </c>
      <c r="B468" s="51" t="n">
        <v>203</v>
      </c>
      <c r="C468" s="51" t="n">
        <v>377</v>
      </c>
      <c r="D468" s="51" t="n">
        <v>180</v>
      </c>
      <c r="E468" s="51" t="n">
        <v>523</v>
      </c>
      <c r="F468" s="51" t="n">
        <v>242</v>
      </c>
      <c r="G468" s="51" t="n">
        <v>126</v>
      </c>
      <c r="H468" s="51" t="n">
        <v>126</v>
      </c>
      <c r="I468" s="51" t="n">
        <v>274</v>
      </c>
    </row>
    <row r="469" customFormat="false" ht="12.75" hidden="false" customHeight="false" outlineLevel="0" collapsed="false">
      <c r="A469" s="15" t="s">
        <v>15</v>
      </c>
      <c r="B469" s="51" t="n">
        <v>7</v>
      </c>
      <c r="C469" s="51" t="n">
        <v>8</v>
      </c>
      <c r="D469" s="51" t="n">
        <v>9</v>
      </c>
      <c r="E469" s="51" t="n">
        <v>21</v>
      </c>
      <c r="F469" s="51" t="n">
        <v>3</v>
      </c>
      <c r="G469" s="51" t="n">
        <v>4</v>
      </c>
      <c r="H469" s="51" t="n">
        <v>1</v>
      </c>
      <c r="I469" s="51" t="n">
        <v>7</v>
      </c>
    </row>
    <row r="470" customFormat="false" ht="12.75" hidden="false" customHeight="false" outlineLevel="0" collapsed="false">
      <c r="A470" s="15" t="s">
        <v>16</v>
      </c>
      <c r="B470" s="51" t="n">
        <v>6</v>
      </c>
      <c r="C470" s="51" t="n">
        <v>5</v>
      </c>
      <c r="D470" s="51" t="n">
        <v>2</v>
      </c>
      <c r="E470" s="51" t="n">
        <v>2</v>
      </c>
      <c r="F470" s="51" t="n">
        <v>2</v>
      </c>
      <c r="G470" s="51" t="n">
        <v>2</v>
      </c>
      <c r="H470" s="51" t="n">
        <v>7</v>
      </c>
      <c r="I470" s="51" t="n">
        <v>1</v>
      </c>
    </row>
    <row r="471" customFormat="false" ht="12.75" hidden="false" customHeight="false" outlineLevel="0" collapsed="false">
      <c r="A471" s="15" t="s">
        <v>17</v>
      </c>
      <c r="B471" s="51"/>
      <c r="C471" s="51"/>
      <c r="D471" s="51"/>
      <c r="E471" s="51" t="n">
        <v>1</v>
      </c>
      <c r="F471" s="51"/>
      <c r="G471" s="51"/>
      <c r="H471" s="51"/>
      <c r="I471" s="51"/>
    </row>
    <row r="472" customFormat="false" ht="12.75" hidden="false" customHeight="false" outlineLevel="0" collapsed="false">
      <c r="A472" s="15" t="s">
        <v>45</v>
      </c>
      <c r="B472" s="51" t="n">
        <v>1</v>
      </c>
      <c r="C472" s="51" t="n">
        <v>2</v>
      </c>
      <c r="D472" s="51"/>
      <c r="E472" s="51" t="n">
        <v>8</v>
      </c>
      <c r="F472" s="51" t="n">
        <v>3</v>
      </c>
      <c r="G472" s="51" t="n">
        <v>1</v>
      </c>
      <c r="H472" s="51"/>
      <c r="I472" s="51"/>
    </row>
    <row r="473" customFormat="false" ht="12.75" hidden="false" customHeight="false" outlineLevel="0" collapsed="false">
      <c r="A473" s="14" t="s">
        <v>125</v>
      </c>
      <c r="B473" s="52" t="n">
        <v>161</v>
      </c>
      <c r="C473" s="52" t="n">
        <v>88</v>
      </c>
      <c r="D473" s="52" t="n">
        <v>148</v>
      </c>
      <c r="E473" s="52" t="n">
        <v>273</v>
      </c>
      <c r="F473" s="52" t="n">
        <v>91</v>
      </c>
      <c r="G473" s="52" t="n">
        <v>169</v>
      </c>
      <c r="H473" s="52" t="n">
        <v>65</v>
      </c>
      <c r="I473" s="52" t="n">
        <v>738</v>
      </c>
    </row>
    <row r="474" customFormat="false" ht="12.75" hidden="false" customHeight="false" outlineLevel="0" collapsed="false">
      <c r="A474" s="15" t="s">
        <v>14</v>
      </c>
      <c r="B474" s="51" t="n">
        <v>45</v>
      </c>
      <c r="C474" s="51" t="n">
        <v>81</v>
      </c>
      <c r="D474" s="51" t="n">
        <v>130</v>
      </c>
      <c r="E474" s="51" t="n">
        <v>201</v>
      </c>
      <c r="F474" s="51" t="n">
        <v>91</v>
      </c>
      <c r="G474" s="51" t="n">
        <v>150</v>
      </c>
      <c r="H474" s="51" t="n">
        <v>60</v>
      </c>
      <c r="I474" s="51" t="n">
        <v>648</v>
      </c>
    </row>
    <row r="475" customFormat="false" ht="12.75" hidden="false" customHeight="false" outlineLevel="0" collapsed="false">
      <c r="A475" s="15" t="s">
        <v>15</v>
      </c>
      <c r="B475" s="51" t="n">
        <v>107</v>
      </c>
      <c r="C475" s="51" t="n">
        <v>6</v>
      </c>
      <c r="D475" s="51" t="n">
        <v>11</v>
      </c>
      <c r="E475" s="51" t="n">
        <v>70</v>
      </c>
      <c r="F475" s="51"/>
      <c r="G475" s="51" t="n">
        <v>13</v>
      </c>
      <c r="H475" s="51" t="n">
        <v>1</v>
      </c>
      <c r="I475" s="51" t="n">
        <v>86</v>
      </c>
    </row>
    <row r="476" customFormat="false" ht="12.75" hidden="false" customHeight="false" outlineLevel="0" collapsed="false">
      <c r="A476" s="15" t="s">
        <v>16</v>
      </c>
      <c r="B476" s="51" t="n">
        <v>1</v>
      </c>
      <c r="C476" s="51"/>
      <c r="D476" s="51"/>
      <c r="E476" s="51" t="n">
        <v>1</v>
      </c>
      <c r="F476" s="51"/>
      <c r="G476" s="51" t="n">
        <v>5</v>
      </c>
      <c r="H476" s="51"/>
      <c r="I476" s="51" t="n">
        <v>1</v>
      </c>
    </row>
    <row r="477" customFormat="false" ht="12.75" hidden="false" customHeight="false" outlineLevel="0" collapsed="false">
      <c r="A477" s="15" t="s">
        <v>17</v>
      </c>
      <c r="B477" s="51"/>
      <c r="C477" s="51"/>
      <c r="D477" s="51"/>
      <c r="E477" s="51" t="n">
        <v>1</v>
      </c>
      <c r="F477" s="51"/>
      <c r="G477" s="51"/>
      <c r="H477" s="51"/>
      <c r="I477" s="51"/>
    </row>
    <row r="478" customFormat="false" ht="12.75" hidden="false" customHeight="false" outlineLevel="0" collapsed="false">
      <c r="A478" s="15" t="s">
        <v>45</v>
      </c>
      <c r="B478" s="51" t="n">
        <v>8</v>
      </c>
      <c r="C478" s="51" t="n">
        <v>1</v>
      </c>
      <c r="D478" s="51" t="n">
        <v>7</v>
      </c>
      <c r="E478" s="51"/>
      <c r="F478" s="51"/>
      <c r="G478" s="51" t="n">
        <v>1</v>
      </c>
      <c r="H478" s="51" t="n">
        <v>4</v>
      </c>
      <c r="I478" s="51" t="n">
        <v>3</v>
      </c>
    </row>
    <row r="479" customFormat="false" ht="12.75" hidden="false" customHeight="false" outlineLevel="0" collapsed="false">
      <c r="A479" s="14" t="s">
        <v>126</v>
      </c>
      <c r="B479" s="52" t="n">
        <v>345</v>
      </c>
      <c r="C479" s="52" t="n">
        <v>796</v>
      </c>
      <c r="D479" s="52" t="n">
        <v>339</v>
      </c>
      <c r="E479" s="52" t="n">
        <v>1322</v>
      </c>
      <c r="F479" s="52" t="n">
        <v>237</v>
      </c>
      <c r="G479" s="52" t="n">
        <v>209</v>
      </c>
      <c r="H479" s="52" t="n">
        <v>155</v>
      </c>
      <c r="I479" s="52" t="n">
        <v>503</v>
      </c>
    </row>
    <row r="480" customFormat="false" ht="12.75" hidden="false" customHeight="false" outlineLevel="0" collapsed="false">
      <c r="A480" s="15" t="s">
        <v>14</v>
      </c>
      <c r="B480" s="51" t="n">
        <v>328</v>
      </c>
      <c r="C480" s="51" t="n">
        <v>790</v>
      </c>
      <c r="D480" s="51" t="n">
        <v>326</v>
      </c>
      <c r="E480" s="51" t="n">
        <v>1283</v>
      </c>
      <c r="F480" s="51" t="n">
        <v>232</v>
      </c>
      <c r="G480" s="51" t="n">
        <v>207</v>
      </c>
      <c r="H480" s="51" t="n">
        <v>152</v>
      </c>
      <c r="I480" s="51" t="n">
        <v>405</v>
      </c>
    </row>
    <row r="481" customFormat="false" ht="12.75" hidden="false" customHeight="false" outlineLevel="0" collapsed="false">
      <c r="A481" s="15" t="s">
        <v>15</v>
      </c>
      <c r="B481" s="51" t="n">
        <v>10</v>
      </c>
      <c r="C481" s="51" t="n">
        <v>4</v>
      </c>
      <c r="D481" s="51" t="n">
        <v>9</v>
      </c>
      <c r="E481" s="51" t="n">
        <v>35</v>
      </c>
      <c r="F481" s="51" t="n">
        <v>4</v>
      </c>
      <c r="G481" s="51"/>
      <c r="H481" s="51" t="n">
        <v>3</v>
      </c>
      <c r="I481" s="51" t="n">
        <v>94</v>
      </c>
    </row>
    <row r="482" s="2" customFormat="true" ht="12.75" hidden="false" customHeight="true" outlineLevel="0" collapsed="false">
      <c r="A482" s="15" t="s">
        <v>16</v>
      </c>
      <c r="B482" s="51" t="n">
        <v>4</v>
      </c>
      <c r="C482" s="51"/>
      <c r="D482" s="51"/>
      <c r="E482" s="51" t="n">
        <v>4</v>
      </c>
      <c r="F482" s="51" t="n">
        <v>1</v>
      </c>
      <c r="G482" s="51" t="n">
        <v>2</v>
      </c>
      <c r="H482" s="51"/>
      <c r="I482" s="51" t="n">
        <v>3</v>
      </c>
    </row>
    <row r="483" customFormat="false" ht="12.75" hidden="false" customHeight="false" outlineLevel="0" collapsed="false">
      <c r="A483" s="15" t="s">
        <v>17</v>
      </c>
      <c r="B483" s="51" t="n">
        <v>1</v>
      </c>
      <c r="C483" s="51"/>
      <c r="D483" s="51" t="n">
        <v>2</v>
      </c>
      <c r="E483" s="51"/>
      <c r="F483" s="51"/>
      <c r="G483" s="51"/>
      <c r="H483" s="51"/>
      <c r="I483" s="51"/>
    </row>
    <row r="484" customFormat="false" ht="12.75" hidden="false" customHeight="false" outlineLevel="0" collapsed="false">
      <c r="A484" s="15" t="s">
        <v>45</v>
      </c>
      <c r="B484" s="51" t="n">
        <v>2</v>
      </c>
      <c r="C484" s="51" t="n">
        <v>2</v>
      </c>
      <c r="D484" s="51" t="n">
        <v>2</v>
      </c>
      <c r="E484" s="51"/>
      <c r="F484" s="51"/>
      <c r="G484" s="51"/>
      <c r="H484" s="51"/>
      <c r="I484" s="51" t="n">
        <v>1</v>
      </c>
    </row>
    <row r="485" customFormat="false" ht="12.75" hidden="false" customHeight="false" outlineLevel="0" collapsed="false">
      <c r="A485" s="14" t="s">
        <v>127</v>
      </c>
      <c r="B485" s="52" t="n">
        <v>995</v>
      </c>
      <c r="C485" s="52" t="n">
        <v>1005</v>
      </c>
      <c r="D485" s="52" t="n">
        <v>915</v>
      </c>
      <c r="E485" s="52" t="n">
        <v>2124</v>
      </c>
      <c r="F485" s="52" t="n">
        <v>822</v>
      </c>
      <c r="G485" s="52" t="n">
        <v>1242</v>
      </c>
      <c r="H485" s="52" t="n">
        <v>979</v>
      </c>
      <c r="I485" s="52" t="n">
        <v>1723</v>
      </c>
    </row>
    <row r="486" customFormat="false" ht="12.75" hidden="false" customHeight="false" outlineLevel="0" collapsed="false">
      <c r="A486" s="15" t="s">
        <v>14</v>
      </c>
      <c r="B486" s="51" t="n">
        <v>927</v>
      </c>
      <c r="C486" s="51" t="n">
        <v>904</v>
      </c>
      <c r="D486" s="51" t="n">
        <v>735</v>
      </c>
      <c r="E486" s="51" t="n">
        <v>1976</v>
      </c>
      <c r="F486" s="51" t="n">
        <v>775</v>
      </c>
      <c r="G486" s="51" t="n">
        <v>1192</v>
      </c>
      <c r="H486" s="51" t="n">
        <v>939</v>
      </c>
      <c r="I486" s="51" t="n">
        <v>1685</v>
      </c>
    </row>
    <row r="487" customFormat="false" ht="12.75" hidden="false" customHeight="false" outlineLevel="0" collapsed="false">
      <c r="A487" s="15" t="s">
        <v>15</v>
      </c>
      <c r="B487" s="51" t="n">
        <v>60</v>
      </c>
      <c r="C487" s="51" t="n">
        <v>78</v>
      </c>
      <c r="D487" s="51" t="n">
        <v>159</v>
      </c>
      <c r="E487" s="51" t="n">
        <v>115</v>
      </c>
      <c r="F487" s="51" t="n">
        <v>36</v>
      </c>
      <c r="G487" s="51" t="n">
        <v>28</v>
      </c>
      <c r="H487" s="51" t="n">
        <v>31</v>
      </c>
      <c r="I487" s="51" t="n">
        <v>31</v>
      </c>
    </row>
    <row r="488" customFormat="false" ht="12.75" hidden="false" customHeight="false" outlineLevel="0" collapsed="false">
      <c r="A488" s="15" t="s">
        <v>16</v>
      </c>
      <c r="B488" s="51" t="n">
        <v>6</v>
      </c>
      <c r="C488" s="51"/>
      <c r="D488" s="51" t="n">
        <v>8</v>
      </c>
      <c r="E488" s="51" t="n">
        <v>9</v>
      </c>
      <c r="F488" s="51" t="n">
        <v>3</v>
      </c>
      <c r="G488" s="51" t="n">
        <v>14</v>
      </c>
      <c r="H488" s="51"/>
      <c r="I488" s="51" t="n">
        <v>4</v>
      </c>
    </row>
    <row r="489" customFormat="false" ht="12.75" hidden="false" customHeight="false" outlineLevel="0" collapsed="false">
      <c r="A489" s="15" t="s">
        <v>17</v>
      </c>
      <c r="B489" s="51"/>
      <c r="C489" s="51" t="n">
        <v>9</v>
      </c>
      <c r="D489" s="51" t="n">
        <v>3</v>
      </c>
      <c r="E489" s="51" t="n">
        <v>23</v>
      </c>
      <c r="F489" s="51" t="n">
        <v>4</v>
      </c>
      <c r="G489" s="51" t="n">
        <v>6</v>
      </c>
      <c r="H489" s="51" t="n">
        <v>8</v>
      </c>
      <c r="I489" s="51" t="n">
        <v>2</v>
      </c>
    </row>
    <row r="490" customFormat="false" ht="12.75" hidden="false" customHeight="false" outlineLevel="0" collapsed="false">
      <c r="A490" s="15" t="s">
        <v>45</v>
      </c>
      <c r="B490" s="51" t="n">
        <v>2</v>
      </c>
      <c r="C490" s="51" t="n">
        <v>14</v>
      </c>
      <c r="D490" s="51" t="n">
        <v>10</v>
      </c>
      <c r="E490" s="51" t="n">
        <v>1</v>
      </c>
      <c r="F490" s="51" t="n">
        <v>4</v>
      </c>
      <c r="G490" s="51" t="n">
        <v>2</v>
      </c>
      <c r="H490" s="51" t="n">
        <v>1</v>
      </c>
      <c r="I490" s="51" t="n">
        <v>1</v>
      </c>
    </row>
    <row r="491" customFormat="false" ht="12.75" hidden="false" customHeight="false" outlineLevel="0" collapsed="false">
      <c r="A491" s="14" t="s">
        <v>128</v>
      </c>
      <c r="B491" s="52" t="n">
        <v>200</v>
      </c>
      <c r="C491" s="52" t="n">
        <v>413</v>
      </c>
      <c r="D491" s="52" t="n">
        <v>1013</v>
      </c>
      <c r="E491" s="52" t="n">
        <v>583</v>
      </c>
      <c r="F491" s="52" t="n">
        <v>239</v>
      </c>
      <c r="G491" s="52" t="n">
        <v>466</v>
      </c>
      <c r="H491" s="52" t="n">
        <v>383</v>
      </c>
      <c r="I491" s="52" t="n">
        <v>819</v>
      </c>
    </row>
    <row r="492" customFormat="false" ht="12.75" hidden="false" customHeight="false" outlineLevel="0" collapsed="false">
      <c r="A492" s="15" t="s">
        <v>14</v>
      </c>
      <c r="B492" s="51" t="n">
        <v>186</v>
      </c>
      <c r="C492" s="51" t="n">
        <v>381</v>
      </c>
      <c r="D492" s="51" t="n">
        <v>481</v>
      </c>
      <c r="E492" s="51" t="n">
        <v>492</v>
      </c>
      <c r="F492" s="51" t="n">
        <v>220</v>
      </c>
      <c r="G492" s="51" t="n">
        <v>449</v>
      </c>
      <c r="H492" s="51" t="n">
        <v>232</v>
      </c>
      <c r="I492" s="51" t="n">
        <v>481</v>
      </c>
    </row>
    <row r="493" s="2" customFormat="true" ht="12.75" hidden="false" customHeight="true" outlineLevel="0" collapsed="false">
      <c r="A493" s="15" t="s">
        <v>15</v>
      </c>
      <c r="B493" s="51" t="n">
        <v>12</v>
      </c>
      <c r="C493" s="51" t="n">
        <v>26</v>
      </c>
      <c r="D493" s="51" t="n">
        <v>513</v>
      </c>
      <c r="E493" s="51" t="n">
        <v>70</v>
      </c>
      <c r="F493" s="51" t="n">
        <v>12</v>
      </c>
      <c r="G493" s="51" t="n">
        <v>14</v>
      </c>
      <c r="H493" s="51" t="n">
        <v>147</v>
      </c>
      <c r="I493" s="51" t="n">
        <v>335</v>
      </c>
    </row>
    <row r="494" customFormat="false" ht="12.75" hidden="false" customHeight="false" outlineLevel="0" collapsed="false">
      <c r="A494" s="15" t="s">
        <v>16</v>
      </c>
      <c r="B494" s="51" t="n">
        <v>2</v>
      </c>
      <c r="C494" s="51" t="n">
        <v>5</v>
      </c>
      <c r="D494" s="51" t="n">
        <v>9</v>
      </c>
      <c r="E494" s="51" t="n">
        <v>7</v>
      </c>
      <c r="F494" s="51" t="n">
        <v>2</v>
      </c>
      <c r="G494" s="51" t="n">
        <v>3</v>
      </c>
      <c r="H494" s="51" t="n">
        <v>2</v>
      </c>
      <c r="I494" s="51" t="n">
        <v>3</v>
      </c>
    </row>
    <row r="495" customFormat="false" ht="12.75" hidden="false" customHeight="false" outlineLevel="0" collapsed="false">
      <c r="A495" s="15" t="s">
        <v>17</v>
      </c>
      <c r="B495" s="51"/>
      <c r="C495" s="51"/>
      <c r="D495" s="51" t="n">
        <v>9</v>
      </c>
      <c r="E495" s="51" t="n">
        <v>8</v>
      </c>
      <c r="F495" s="51" t="n">
        <v>2</v>
      </c>
      <c r="G495" s="51"/>
      <c r="H495" s="51"/>
      <c r="I495" s="51"/>
    </row>
    <row r="496" customFormat="false" ht="12.75" hidden="false" customHeight="false" outlineLevel="0" collapsed="false">
      <c r="A496" s="15" t="s">
        <v>45</v>
      </c>
      <c r="B496" s="51"/>
      <c r="C496" s="51" t="n">
        <v>1</v>
      </c>
      <c r="D496" s="51" t="n">
        <v>1</v>
      </c>
      <c r="E496" s="51" t="n">
        <v>6</v>
      </c>
      <c r="F496" s="51" t="n">
        <v>3</v>
      </c>
      <c r="G496" s="51"/>
      <c r="H496" s="51" t="n">
        <v>2</v>
      </c>
      <c r="I496" s="51"/>
    </row>
    <row r="497" customFormat="false" ht="12.75" hidden="false" customHeight="false" outlineLevel="0" collapsed="false">
      <c r="A497" s="41" t="s">
        <v>37</v>
      </c>
      <c r="B497" s="51" t="n">
        <v>2089</v>
      </c>
      <c r="C497" s="51" t="n">
        <v>2169</v>
      </c>
      <c r="D497" s="51" t="n">
        <v>2716</v>
      </c>
      <c r="E497" s="51" t="n">
        <v>2997</v>
      </c>
      <c r="F497" s="51" t="n">
        <v>2441</v>
      </c>
      <c r="G497" s="51" t="n">
        <v>2763</v>
      </c>
      <c r="H497" s="51" t="n">
        <v>2518</v>
      </c>
      <c r="I497" s="51" t="n">
        <v>2929</v>
      </c>
    </row>
    <row r="498" customFormat="false" ht="12.75" hidden="false" customHeight="false" outlineLevel="0" collapsed="false">
      <c r="A498" s="14" t="s">
        <v>129</v>
      </c>
      <c r="B498" s="52" t="n">
        <v>430</v>
      </c>
      <c r="C498" s="52" t="n">
        <v>385</v>
      </c>
      <c r="D498" s="52" t="n">
        <v>575</v>
      </c>
      <c r="E498" s="52" t="n">
        <v>1000</v>
      </c>
      <c r="F498" s="52" t="n">
        <v>674</v>
      </c>
      <c r="G498" s="52" t="n">
        <v>539</v>
      </c>
      <c r="H498" s="52" t="n">
        <v>621</v>
      </c>
      <c r="I498" s="52" t="n">
        <v>957</v>
      </c>
    </row>
    <row r="499" customFormat="false" ht="12.75" hidden="false" customHeight="false" outlineLevel="0" collapsed="false">
      <c r="A499" s="15" t="s">
        <v>14</v>
      </c>
      <c r="B499" s="51" t="n">
        <v>170</v>
      </c>
      <c r="C499" s="51" t="n">
        <v>190</v>
      </c>
      <c r="D499" s="51" t="n">
        <v>308</v>
      </c>
      <c r="E499" s="51" t="n">
        <v>663</v>
      </c>
      <c r="F499" s="51" t="n">
        <v>504</v>
      </c>
      <c r="G499" s="51" t="n">
        <v>374</v>
      </c>
      <c r="H499" s="51" t="n">
        <v>469</v>
      </c>
      <c r="I499" s="51" t="n">
        <v>509</v>
      </c>
    </row>
    <row r="500" customFormat="false" ht="12.75" hidden="false" customHeight="false" outlineLevel="0" collapsed="false">
      <c r="A500" s="15" t="s">
        <v>15</v>
      </c>
      <c r="B500" s="51" t="n">
        <v>258</v>
      </c>
      <c r="C500" s="51" t="n">
        <v>180</v>
      </c>
      <c r="D500" s="51" t="n">
        <v>263</v>
      </c>
      <c r="E500" s="51" t="n">
        <v>329</v>
      </c>
      <c r="F500" s="51" t="n">
        <v>168</v>
      </c>
      <c r="G500" s="51" t="n">
        <v>163</v>
      </c>
      <c r="H500" s="51" t="n">
        <v>146</v>
      </c>
      <c r="I500" s="51" t="n">
        <v>441</v>
      </c>
    </row>
    <row r="501" customFormat="false" ht="12.75" hidden="false" customHeight="false" outlineLevel="0" collapsed="false">
      <c r="A501" s="15" t="s">
        <v>16</v>
      </c>
      <c r="B501" s="51" t="n">
        <v>1</v>
      </c>
      <c r="C501" s="51" t="n">
        <v>10</v>
      </c>
      <c r="D501" s="51" t="n">
        <v>1</v>
      </c>
      <c r="E501" s="51" t="n">
        <v>2</v>
      </c>
      <c r="F501" s="51" t="n">
        <v>2</v>
      </c>
      <c r="G501" s="51" t="n">
        <v>1</v>
      </c>
      <c r="H501" s="51" t="n">
        <v>6</v>
      </c>
      <c r="I501" s="51" t="n">
        <v>3</v>
      </c>
    </row>
    <row r="502" customFormat="false" ht="12.75" hidden="false" customHeight="false" outlineLevel="0" collapsed="false">
      <c r="A502" s="15" t="s">
        <v>17</v>
      </c>
      <c r="B502" s="51"/>
      <c r="C502" s="51"/>
      <c r="D502" s="51" t="n">
        <v>1</v>
      </c>
      <c r="E502" s="51"/>
      <c r="F502" s="51"/>
      <c r="G502" s="51"/>
      <c r="H502" s="51"/>
      <c r="I502" s="51"/>
    </row>
    <row r="503" customFormat="false" ht="12.75" hidden="false" customHeight="false" outlineLevel="0" collapsed="false">
      <c r="A503" s="15" t="s">
        <v>45</v>
      </c>
      <c r="B503" s="51" t="n">
        <v>1</v>
      </c>
      <c r="C503" s="51" t="n">
        <v>5</v>
      </c>
      <c r="D503" s="51" t="n">
        <v>2</v>
      </c>
      <c r="E503" s="51" t="n">
        <v>6</v>
      </c>
      <c r="F503" s="51"/>
      <c r="G503" s="51" t="n">
        <v>1</v>
      </c>
      <c r="H503" s="51"/>
      <c r="I503" s="51" t="n">
        <v>4</v>
      </c>
    </row>
    <row r="504" customFormat="false" ht="12.75" hidden="false" customHeight="false" outlineLevel="0" collapsed="false">
      <c r="A504" s="14" t="s">
        <v>130</v>
      </c>
      <c r="B504" s="52" t="n">
        <v>154</v>
      </c>
      <c r="C504" s="52" t="n">
        <v>168</v>
      </c>
      <c r="D504" s="52" t="n">
        <v>166</v>
      </c>
      <c r="E504" s="52" t="n">
        <v>139</v>
      </c>
      <c r="F504" s="52" t="n">
        <v>208</v>
      </c>
      <c r="G504" s="52" t="n">
        <v>152</v>
      </c>
      <c r="H504" s="52" t="n">
        <v>87</v>
      </c>
      <c r="I504" s="52" t="n">
        <v>175</v>
      </c>
    </row>
    <row r="505" customFormat="false" ht="12.75" hidden="false" customHeight="false" outlineLevel="0" collapsed="false">
      <c r="A505" s="15" t="s">
        <v>14</v>
      </c>
      <c r="B505" s="51" t="n">
        <v>40</v>
      </c>
      <c r="C505" s="51" t="n">
        <v>49</v>
      </c>
      <c r="D505" s="51" t="n">
        <v>11</v>
      </c>
      <c r="E505" s="51" t="n">
        <v>53</v>
      </c>
      <c r="F505" s="51" t="n">
        <v>94</v>
      </c>
      <c r="G505" s="51" t="n">
        <v>94</v>
      </c>
      <c r="H505" s="51" t="n">
        <v>61</v>
      </c>
      <c r="I505" s="51" t="n">
        <v>105</v>
      </c>
    </row>
    <row r="506" customFormat="false" ht="12.75" hidden="false" customHeight="false" outlineLevel="0" collapsed="false">
      <c r="A506" s="15" t="s">
        <v>15</v>
      </c>
      <c r="B506" s="51" t="n">
        <v>114</v>
      </c>
      <c r="C506" s="51" t="n">
        <v>119</v>
      </c>
      <c r="D506" s="51" t="n">
        <v>154</v>
      </c>
      <c r="E506" s="51" t="n">
        <v>86</v>
      </c>
      <c r="F506" s="51" t="n">
        <v>113</v>
      </c>
      <c r="G506" s="51" t="n">
        <v>53</v>
      </c>
      <c r="H506" s="51" t="n">
        <v>26</v>
      </c>
      <c r="I506" s="51" t="n">
        <v>69</v>
      </c>
    </row>
    <row r="507" customFormat="false" ht="12.75" hidden="false" customHeight="false" outlineLevel="0" collapsed="false">
      <c r="A507" s="15" t="s">
        <v>16</v>
      </c>
      <c r="B507" s="51"/>
      <c r="C507" s="51"/>
      <c r="D507" s="51"/>
      <c r="E507" s="51"/>
      <c r="F507" s="51" t="n">
        <v>1</v>
      </c>
      <c r="G507" s="51" t="n">
        <v>3</v>
      </c>
      <c r="H507" s="51"/>
      <c r="I507" s="51" t="n">
        <v>1</v>
      </c>
    </row>
    <row r="508" customFormat="false" ht="12.75" hidden="false" customHeight="false" outlineLevel="0" collapsed="false">
      <c r="A508" s="15" t="s">
        <v>17</v>
      </c>
      <c r="B508" s="51"/>
      <c r="C508" s="51"/>
      <c r="D508" s="51"/>
      <c r="E508" s="51"/>
      <c r="F508" s="51"/>
      <c r="G508" s="51"/>
      <c r="H508" s="51"/>
      <c r="I508" s="51"/>
    </row>
    <row r="509" customFormat="false" ht="12.75" hidden="false" customHeight="false" outlineLevel="0" collapsed="false">
      <c r="A509" s="15" t="s">
        <v>45</v>
      </c>
      <c r="B509" s="51"/>
      <c r="C509" s="51"/>
      <c r="D509" s="51" t="n">
        <v>1</v>
      </c>
      <c r="E509" s="51"/>
      <c r="F509" s="51"/>
      <c r="G509" s="51" t="n">
        <v>2</v>
      </c>
      <c r="H509" s="51"/>
      <c r="I509" s="51"/>
    </row>
    <row r="510" customFormat="false" ht="12.75" hidden="false" customHeight="false" outlineLevel="0" collapsed="false">
      <c r="A510" s="14" t="s">
        <v>131</v>
      </c>
      <c r="B510" s="52" t="n">
        <v>249</v>
      </c>
      <c r="C510" s="52" t="n">
        <v>366</v>
      </c>
      <c r="D510" s="52" t="n">
        <v>84</v>
      </c>
      <c r="E510" s="52" t="n">
        <v>167</v>
      </c>
      <c r="F510" s="52" t="n">
        <v>182</v>
      </c>
      <c r="G510" s="52" t="n">
        <v>356</v>
      </c>
      <c r="H510" s="52" t="n">
        <v>95</v>
      </c>
      <c r="I510" s="52" t="n">
        <v>180</v>
      </c>
    </row>
    <row r="511" customFormat="false" ht="12.75" hidden="false" customHeight="false" outlineLevel="0" collapsed="false">
      <c r="A511" s="15" t="s">
        <v>14</v>
      </c>
      <c r="B511" s="51" t="n">
        <v>79</v>
      </c>
      <c r="C511" s="51" t="n">
        <v>41</v>
      </c>
      <c r="D511" s="51" t="n">
        <v>35</v>
      </c>
      <c r="E511" s="51" t="n">
        <v>65</v>
      </c>
      <c r="F511" s="51" t="n">
        <v>34</v>
      </c>
      <c r="G511" s="51" t="n">
        <v>78</v>
      </c>
      <c r="H511" s="51" t="n">
        <v>59</v>
      </c>
      <c r="I511" s="51" t="n">
        <v>85</v>
      </c>
    </row>
    <row r="512" customFormat="false" ht="12.75" hidden="false" customHeight="false" outlineLevel="0" collapsed="false">
      <c r="A512" s="15" t="s">
        <v>15</v>
      </c>
      <c r="B512" s="51" t="n">
        <v>167</v>
      </c>
      <c r="C512" s="51" t="n">
        <v>321</v>
      </c>
      <c r="D512" s="51" t="n">
        <v>46</v>
      </c>
      <c r="E512" s="51" t="n">
        <v>99</v>
      </c>
      <c r="F512" s="51" t="n">
        <v>148</v>
      </c>
      <c r="G512" s="51" t="n">
        <v>278</v>
      </c>
      <c r="H512" s="51" t="n">
        <v>36</v>
      </c>
      <c r="I512" s="51" t="n">
        <v>94</v>
      </c>
    </row>
    <row r="513" customFormat="false" ht="12.75" hidden="false" customHeight="false" outlineLevel="0" collapsed="false">
      <c r="A513" s="15" t="s">
        <v>16</v>
      </c>
      <c r="B513" s="51" t="n">
        <v>2</v>
      </c>
      <c r="C513" s="51" t="n">
        <v>2</v>
      </c>
      <c r="D513" s="51" t="n">
        <v>1</v>
      </c>
      <c r="E513" s="51" t="n">
        <v>2</v>
      </c>
      <c r="F513" s="51"/>
      <c r="G513" s="51"/>
      <c r="H513" s="51"/>
      <c r="I513" s="51" t="n">
        <v>1</v>
      </c>
    </row>
    <row r="514" customFormat="false" ht="12.75" hidden="false" customHeight="false" outlineLevel="0" collapsed="false">
      <c r="A514" s="15" t="s">
        <v>17</v>
      </c>
      <c r="B514" s="51"/>
      <c r="C514" s="51"/>
      <c r="D514" s="51"/>
      <c r="E514" s="51" t="n">
        <v>1</v>
      </c>
      <c r="F514" s="51"/>
      <c r="G514" s="51"/>
      <c r="H514" s="51"/>
      <c r="I514" s="51"/>
    </row>
    <row r="515" customFormat="false" ht="12.75" hidden="false" customHeight="false" outlineLevel="0" collapsed="false">
      <c r="A515" s="15" t="s">
        <v>45</v>
      </c>
      <c r="B515" s="51" t="n">
        <v>1</v>
      </c>
      <c r="C515" s="51" t="n">
        <v>2</v>
      </c>
      <c r="D515" s="51" t="n">
        <v>2</v>
      </c>
      <c r="E515" s="51"/>
      <c r="F515" s="51"/>
      <c r="G515" s="51"/>
      <c r="H515" s="51"/>
      <c r="I515" s="51"/>
    </row>
    <row r="516" customFormat="false" ht="12.75" hidden="false" customHeight="false" outlineLevel="0" collapsed="false">
      <c r="A516" s="14" t="s">
        <v>132</v>
      </c>
      <c r="B516" s="52" t="n">
        <v>145</v>
      </c>
      <c r="C516" s="52" t="n">
        <v>71</v>
      </c>
      <c r="D516" s="52" t="n">
        <v>170</v>
      </c>
      <c r="E516" s="52" t="n">
        <v>221</v>
      </c>
      <c r="F516" s="52" t="n">
        <v>265</v>
      </c>
      <c r="G516" s="52" t="n">
        <v>230</v>
      </c>
      <c r="H516" s="52" t="n">
        <v>263</v>
      </c>
      <c r="I516" s="52" t="n">
        <v>351</v>
      </c>
    </row>
    <row r="517" customFormat="false" ht="12.75" hidden="false" customHeight="false" outlineLevel="0" collapsed="false">
      <c r="A517" s="15" t="s">
        <v>14</v>
      </c>
      <c r="B517" s="51" t="n">
        <v>125</v>
      </c>
      <c r="C517" s="51" t="n">
        <v>61</v>
      </c>
      <c r="D517" s="51" t="n">
        <v>64</v>
      </c>
      <c r="E517" s="51" t="n">
        <v>175</v>
      </c>
      <c r="F517" s="51" t="n">
        <v>257</v>
      </c>
      <c r="G517" s="51" t="n">
        <v>199</v>
      </c>
      <c r="H517" s="51" t="n">
        <v>181</v>
      </c>
      <c r="I517" s="51" t="n">
        <v>311</v>
      </c>
    </row>
    <row r="518" customFormat="false" ht="12.75" hidden="false" customHeight="false" outlineLevel="0" collapsed="false">
      <c r="A518" s="15" t="s">
        <v>15</v>
      </c>
      <c r="B518" s="51" t="n">
        <v>14</v>
      </c>
      <c r="C518" s="51" t="n">
        <v>5</v>
      </c>
      <c r="D518" s="51" t="n">
        <v>102</v>
      </c>
      <c r="E518" s="51" t="n">
        <v>43</v>
      </c>
      <c r="F518" s="51" t="n">
        <v>3</v>
      </c>
      <c r="G518" s="51" t="n">
        <v>23</v>
      </c>
      <c r="H518" s="51" t="n">
        <v>78</v>
      </c>
      <c r="I518" s="51" t="n">
        <v>39</v>
      </c>
    </row>
    <row r="519" customFormat="false" ht="12.75" hidden="false" customHeight="false" outlineLevel="0" collapsed="false">
      <c r="A519" s="15" t="s">
        <v>16</v>
      </c>
      <c r="B519" s="51" t="n">
        <v>6</v>
      </c>
      <c r="C519" s="51" t="n">
        <v>5</v>
      </c>
      <c r="D519" s="51" t="n">
        <v>4</v>
      </c>
      <c r="E519" s="51" t="n">
        <v>2</v>
      </c>
      <c r="F519" s="51" t="n">
        <v>4</v>
      </c>
      <c r="G519" s="51" t="n">
        <v>2</v>
      </c>
      <c r="H519" s="51" t="n">
        <v>4</v>
      </c>
      <c r="I519" s="51" t="n">
        <v>1</v>
      </c>
    </row>
    <row r="520" customFormat="false" ht="12.75" hidden="false" customHeight="false" outlineLevel="0" collapsed="false">
      <c r="A520" s="15" t="s">
        <v>17</v>
      </c>
      <c r="B520" s="51"/>
      <c r="C520" s="51"/>
      <c r="D520" s="51"/>
      <c r="E520" s="51"/>
      <c r="F520" s="51" t="n">
        <v>1</v>
      </c>
      <c r="G520" s="51"/>
      <c r="H520" s="51"/>
      <c r="I520" s="51"/>
    </row>
    <row r="521" s="2" customFormat="true" ht="12.75" hidden="false" customHeight="true" outlineLevel="0" collapsed="false">
      <c r="A521" s="15" t="s">
        <v>45</v>
      </c>
      <c r="B521" s="51"/>
      <c r="C521" s="51"/>
      <c r="D521" s="51"/>
      <c r="E521" s="51" t="n">
        <v>1</v>
      </c>
      <c r="F521" s="51"/>
      <c r="G521" s="51" t="n">
        <v>6</v>
      </c>
      <c r="H521" s="51"/>
      <c r="I521" s="51"/>
    </row>
    <row r="522" customFormat="false" ht="12.75" hidden="false" customHeight="false" outlineLevel="0" collapsed="false">
      <c r="A522" s="14" t="s">
        <v>133</v>
      </c>
      <c r="B522" s="52" t="n">
        <v>393</v>
      </c>
      <c r="C522" s="52" t="n">
        <v>309</v>
      </c>
      <c r="D522" s="52" t="n">
        <v>351</v>
      </c>
      <c r="E522" s="52" t="n">
        <v>262</v>
      </c>
      <c r="F522" s="52" t="n">
        <v>489</v>
      </c>
      <c r="G522" s="52" t="n">
        <v>275</v>
      </c>
      <c r="H522" s="52" t="n">
        <v>174</v>
      </c>
      <c r="I522" s="52" t="n">
        <v>263</v>
      </c>
    </row>
    <row r="523" customFormat="false" ht="12.75" hidden="false" customHeight="false" outlineLevel="0" collapsed="false">
      <c r="A523" s="15" t="s">
        <v>14</v>
      </c>
      <c r="B523" s="51" t="n">
        <v>320</v>
      </c>
      <c r="C523" s="51" t="n">
        <v>254</v>
      </c>
      <c r="D523" s="51" t="n">
        <v>285</v>
      </c>
      <c r="E523" s="51" t="n">
        <v>241</v>
      </c>
      <c r="F523" s="51" t="n">
        <v>469</v>
      </c>
      <c r="G523" s="51" t="n">
        <v>246</v>
      </c>
      <c r="H523" s="51" t="n">
        <v>161</v>
      </c>
      <c r="I523" s="51" t="n">
        <v>243</v>
      </c>
    </row>
    <row r="524" customFormat="false" ht="12.75" hidden="false" customHeight="false" outlineLevel="0" collapsed="false">
      <c r="A524" s="15" t="s">
        <v>15</v>
      </c>
      <c r="B524" s="51" t="n">
        <v>67</v>
      </c>
      <c r="C524" s="51" t="n">
        <v>53</v>
      </c>
      <c r="D524" s="51" t="n">
        <v>46</v>
      </c>
      <c r="E524" s="51" t="n">
        <v>15</v>
      </c>
      <c r="F524" s="51" t="n">
        <v>17</v>
      </c>
      <c r="G524" s="51" t="n">
        <v>27</v>
      </c>
      <c r="H524" s="51" t="n">
        <v>10</v>
      </c>
      <c r="I524" s="51" t="n">
        <v>8</v>
      </c>
    </row>
    <row r="525" customFormat="false" ht="12.75" hidden="false" customHeight="false" outlineLevel="0" collapsed="false">
      <c r="A525" s="15" t="s">
        <v>16</v>
      </c>
      <c r="B525" s="51" t="n">
        <v>3</v>
      </c>
      <c r="C525" s="51"/>
      <c r="D525" s="51" t="n">
        <v>7</v>
      </c>
      <c r="E525" s="51" t="n">
        <v>1</v>
      </c>
      <c r="F525" s="51" t="n">
        <v>2</v>
      </c>
      <c r="G525" s="51" t="n">
        <v>1</v>
      </c>
      <c r="H525" s="51"/>
      <c r="I525" s="51" t="n">
        <v>3</v>
      </c>
    </row>
    <row r="526" customFormat="false" ht="12.75" hidden="false" customHeight="false" outlineLevel="0" collapsed="false">
      <c r="A526" s="15" t="s">
        <v>17</v>
      </c>
      <c r="B526" s="51" t="n">
        <v>2</v>
      </c>
      <c r="C526" s="51"/>
      <c r="D526" s="51"/>
      <c r="E526" s="51"/>
      <c r="F526" s="51"/>
      <c r="G526" s="51"/>
      <c r="H526" s="51"/>
      <c r="I526" s="51"/>
    </row>
    <row r="527" customFormat="false" ht="12.75" hidden="false" customHeight="false" outlineLevel="0" collapsed="false">
      <c r="A527" s="15" t="s">
        <v>45</v>
      </c>
      <c r="B527" s="51" t="n">
        <v>1</v>
      </c>
      <c r="C527" s="51" t="n">
        <v>2</v>
      </c>
      <c r="D527" s="51" t="n">
        <v>13</v>
      </c>
      <c r="E527" s="51" t="n">
        <v>5</v>
      </c>
      <c r="F527" s="51" t="n">
        <v>1</v>
      </c>
      <c r="G527" s="51" t="n">
        <v>1</v>
      </c>
      <c r="H527" s="51" t="n">
        <v>3</v>
      </c>
      <c r="I527" s="51" t="n">
        <v>9</v>
      </c>
    </row>
    <row r="528" customFormat="false" ht="12.75" hidden="false" customHeight="false" outlineLevel="0" collapsed="false">
      <c r="A528" s="14" t="s">
        <v>134</v>
      </c>
      <c r="B528" s="52" t="n">
        <v>718</v>
      </c>
      <c r="C528" s="52" t="n">
        <v>870</v>
      </c>
      <c r="D528" s="52" t="n">
        <v>1370</v>
      </c>
      <c r="E528" s="52" t="n">
        <v>1208</v>
      </c>
      <c r="F528" s="52" t="n">
        <v>623</v>
      </c>
      <c r="G528" s="52" t="n">
        <v>1211</v>
      </c>
      <c r="H528" s="52" t="n">
        <v>1278</v>
      </c>
      <c r="I528" s="52" t="n">
        <v>1003</v>
      </c>
    </row>
    <row r="529" customFormat="false" ht="12.75" hidden="false" customHeight="false" outlineLevel="0" collapsed="false">
      <c r="A529" s="15" t="s">
        <v>14</v>
      </c>
      <c r="B529" s="51" t="n">
        <v>46</v>
      </c>
      <c r="C529" s="51" t="n">
        <v>151</v>
      </c>
      <c r="D529" s="51" t="n">
        <v>96</v>
      </c>
      <c r="E529" s="51" t="n">
        <v>168</v>
      </c>
      <c r="F529" s="51" t="n">
        <v>208</v>
      </c>
      <c r="G529" s="51" t="n">
        <v>473</v>
      </c>
      <c r="H529" s="51" t="n">
        <v>195</v>
      </c>
      <c r="I529" s="51" t="n">
        <v>148</v>
      </c>
    </row>
    <row r="530" customFormat="false" ht="12.75" hidden="false" customHeight="false" outlineLevel="0" collapsed="false">
      <c r="A530" s="15" t="s">
        <v>15</v>
      </c>
      <c r="B530" s="51" t="n">
        <v>672</v>
      </c>
      <c r="C530" s="51" t="n">
        <v>718</v>
      </c>
      <c r="D530" s="51" t="n">
        <v>1274</v>
      </c>
      <c r="E530" s="51" t="n">
        <v>1038</v>
      </c>
      <c r="F530" s="51" t="n">
        <v>413</v>
      </c>
      <c r="G530" s="51" t="n">
        <v>738</v>
      </c>
      <c r="H530" s="51" t="n">
        <v>1082</v>
      </c>
      <c r="I530" s="51" t="n">
        <v>854</v>
      </c>
    </row>
    <row r="531" customFormat="false" ht="12.75" hidden="false" customHeight="false" outlineLevel="0" collapsed="false">
      <c r="A531" s="15" t="s">
        <v>16</v>
      </c>
      <c r="B531" s="51"/>
      <c r="C531" s="51" t="n">
        <v>1</v>
      </c>
      <c r="D531" s="51"/>
      <c r="E531" s="51"/>
      <c r="F531" s="51" t="n">
        <v>1</v>
      </c>
      <c r="G531" s="51"/>
      <c r="H531" s="51" t="n">
        <v>1</v>
      </c>
      <c r="I531" s="51" t="n">
        <v>1</v>
      </c>
    </row>
    <row r="532" customFormat="false" ht="12.75" hidden="false" customHeight="false" outlineLevel="0" collapsed="false">
      <c r="A532" s="15" t="s">
        <v>17</v>
      </c>
      <c r="B532" s="51"/>
      <c r="C532" s="51"/>
      <c r="D532" s="51"/>
      <c r="E532" s="51"/>
      <c r="F532" s="51"/>
      <c r="G532" s="51"/>
      <c r="H532" s="51"/>
      <c r="I532" s="51"/>
    </row>
    <row r="533" customFormat="false" ht="12.75" hidden="false" customHeight="false" outlineLevel="0" collapsed="false">
      <c r="A533" s="15" t="s">
        <v>45</v>
      </c>
      <c r="B533" s="51"/>
      <c r="C533" s="51"/>
      <c r="D533" s="51"/>
      <c r="E533" s="51" t="n">
        <v>2</v>
      </c>
      <c r="F533" s="51" t="n">
        <v>1</v>
      </c>
      <c r="G533" s="51"/>
      <c r="H533" s="51"/>
      <c r="I533" s="51"/>
    </row>
    <row r="534" customFormat="false" ht="12.75" hidden="false" customHeight="false" outlineLevel="0" collapsed="false">
      <c r="A534" s="41" t="s">
        <v>38</v>
      </c>
      <c r="B534" s="51" t="n">
        <v>193</v>
      </c>
      <c r="C534" s="51" t="n">
        <v>155</v>
      </c>
      <c r="D534" s="51" t="n">
        <v>195</v>
      </c>
      <c r="E534" s="51" t="n">
        <v>584</v>
      </c>
      <c r="F534" s="51" t="n">
        <v>249</v>
      </c>
      <c r="G534" s="51" t="n">
        <v>381</v>
      </c>
      <c r="H534" s="51" t="n">
        <v>251</v>
      </c>
      <c r="I534" s="51" t="n">
        <v>495</v>
      </c>
    </row>
    <row r="535" customFormat="false" ht="12.75" hidden="false" customHeight="false" outlineLevel="0" collapsed="false">
      <c r="A535" s="14" t="s">
        <v>135</v>
      </c>
      <c r="B535" s="52" t="n">
        <v>60</v>
      </c>
      <c r="C535" s="52" t="n">
        <v>70</v>
      </c>
      <c r="D535" s="52" t="n">
        <v>72</v>
      </c>
      <c r="E535" s="52" t="n">
        <v>422</v>
      </c>
      <c r="F535" s="52" t="n">
        <v>92</v>
      </c>
      <c r="G535" s="52" t="n">
        <v>345</v>
      </c>
      <c r="H535" s="52" t="n">
        <v>95</v>
      </c>
      <c r="I535" s="52" t="n">
        <v>279</v>
      </c>
    </row>
    <row r="536" customFormat="false" ht="12.75" hidden="false" customHeight="false" outlineLevel="0" collapsed="false">
      <c r="A536" s="15" t="s">
        <v>14</v>
      </c>
      <c r="B536" s="51" t="n">
        <v>54</v>
      </c>
      <c r="C536" s="51" t="n">
        <v>37</v>
      </c>
      <c r="D536" s="51" t="n">
        <v>49</v>
      </c>
      <c r="E536" s="51" t="n">
        <v>414</v>
      </c>
      <c r="F536" s="51" t="n">
        <v>35</v>
      </c>
      <c r="G536" s="51" t="n">
        <v>34</v>
      </c>
      <c r="H536" s="51" t="n">
        <v>85</v>
      </c>
      <c r="I536" s="51" t="n">
        <v>261</v>
      </c>
    </row>
    <row r="537" customFormat="false" ht="12.75" hidden="false" customHeight="false" outlineLevel="0" collapsed="false">
      <c r="A537" s="15" t="s">
        <v>15</v>
      </c>
      <c r="B537" s="51" t="n">
        <v>4</v>
      </c>
      <c r="C537" s="51" t="n">
        <v>33</v>
      </c>
      <c r="D537" s="51" t="n">
        <v>23</v>
      </c>
      <c r="E537" s="51" t="n">
        <v>5</v>
      </c>
      <c r="F537" s="51" t="n">
        <v>57</v>
      </c>
      <c r="G537" s="51" t="n">
        <v>311</v>
      </c>
      <c r="H537" s="51" t="n">
        <v>9</v>
      </c>
      <c r="I537" s="51" t="n">
        <v>18</v>
      </c>
    </row>
    <row r="538" customFormat="false" ht="12.75" hidden="false" customHeight="false" outlineLevel="0" collapsed="false">
      <c r="A538" s="15" t="s">
        <v>16</v>
      </c>
      <c r="B538" s="51" t="n">
        <v>2</v>
      </c>
      <c r="C538" s="51"/>
      <c r="D538" s="51"/>
      <c r="E538" s="51" t="n">
        <v>3</v>
      </c>
      <c r="F538" s="51"/>
      <c r="G538" s="51"/>
      <c r="H538" s="51"/>
      <c r="I538" s="51"/>
    </row>
    <row r="539" customFormat="false" ht="12.75" hidden="false" customHeight="false" outlineLevel="0" collapsed="false">
      <c r="A539" s="15" t="s">
        <v>45</v>
      </c>
      <c r="B539" s="51"/>
      <c r="C539" s="51"/>
      <c r="D539" s="51"/>
      <c r="E539" s="51"/>
      <c r="F539" s="51"/>
      <c r="G539" s="51"/>
      <c r="H539" s="51" t="n">
        <v>1</v>
      </c>
      <c r="I539" s="51"/>
    </row>
    <row r="540" customFormat="false" ht="12.75" hidden="false" customHeight="false" outlineLevel="0" collapsed="false">
      <c r="A540" s="14" t="s">
        <v>136</v>
      </c>
      <c r="B540" s="52" t="n">
        <v>133</v>
      </c>
      <c r="C540" s="52" t="n">
        <v>85</v>
      </c>
      <c r="D540" s="52" t="n">
        <v>123</v>
      </c>
      <c r="E540" s="52" t="n">
        <v>162</v>
      </c>
      <c r="F540" s="52" t="n">
        <v>157</v>
      </c>
      <c r="G540" s="52" t="n">
        <v>36</v>
      </c>
      <c r="H540" s="52" t="n">
        <v>156</v>
      </c>
      <c r="I540" s="52" t="n">
        <v>216</v>
      </c>
    </row>
    <row r="541" customFormat="false" ht="12.75" hidden="false" customHeight="false" outlineLevel="0" collapsed="false">
      <c r="A541" s="15" t="s">
        <v>14</v>
      </c>
      <c r="B541" s="51" t="n">
        <v>129</v>
      </c>
      <c r="C541" s="51" t="n">
        <v>81</v>
      </c>
      <c r="D541" s="51" t="n">
        <v>112</v>
      </c>
      <c r="E541" s="51" t="n">
        <v>138</v>
      </c>
      <c r="F541" s="51" t="n">
        <v>152</v>
      </c>
      <c r="G541" s="51" t="n">
        <v>33</v>
      </c>
      <c r="H541" s="51" t="n">
        <v>31</v>
      </c>
      <c r="I541" s="51" t="n">
        <v>136</v>
      </c>
    </row>
    <row r="542" customFormat="false" ht="12.75" hidden="false" customHeight="false" outlineLevel="0" collapsed="false">
      <c r="A542" s="15" t="s">
        <v>15</v>
      </c>
      <c r="B542" s="51" t="n">
        <v>1</v>
      </c>
      <c r="C542" s="51" t="n">
        <v>3</v>
      </c>
      <c r="D542" s="51" t="n">
        <v>10</v>
      </c>
      <c r="E542" s="51" t="n">
        <v>10</v>
      </c>
      <c r="F542" s="51" t="n">
        <v>4</v>
      </c>
      <c r="G542" s="51" t="n">
        <v>3</v>
      </c>
      <c r="H542" s="51" t="n">
        <v>124</v>
      </c>
      <c r="I542" s="51" t="n">
        <v>77</v>
      </c>
    </row>
    <row r="543" customFormat="false" ht="12.75" hidden="false" customHeight="false" outlineLevel="0" collapsed="false">
      <c r="A543" s="15" t="s">
        <v>16</v>
      </c>
      <c r="B543" s="51"/>
      <c r="C543" s="51" t="n">
        <v>1</v>
      </c>
      <c r="D543" s="51" t="n">
        <v>1</v>
      </c>
      <c r="E543" s="51" t="n">
        <v>11</v>
      </c>
      <c r="F543" s="51" t="n">
        <v>1</v>
      </c>
      <c r="G543" s="51"/>
      <c r="H543" s="51" t="n">
        <v>1</v>
      </c>
      <c r="I543" s="51" t="n">
        <v>1</v>
      </c>
    </row>
    <row r="544" customFormat="false" ht="12.75" hidden="false" customHeight="false" outlineLevel="0" collapsed="false">
      <c r="A544" s="15" t="s">
        <v>17</v>
      </c>
      <c r="B544" s="51"/>
      <c r="C544" s="51"/>
      <c r="D544" s="51"/>
      <c r="E544" s="51" t="n">
        <v>1</v>
      </c>
      <c r="F544" s="51"/>
      <c r="G544" s="51"/>
      <c r="H544" s="51"/>
      <c r="I544" s="51" t="n">
        <v>2</v>
      </c>
    </row>
    <row r="545" customFormat="false" ht="12.75" hidden="false" customHeight="false" outlineLevel="0" collapsed="false">
      <c r="A545" s="15" t="s">
        <v>45</v>
      </c>
      <c r="B545" s="51" t="n">
        <v>3</v>
      </c>
      <c r="C545" s="51"/>
      <c r="D545" s="51"/>
      <c r="E545" s="51" t="n">
        <v>2</v>
      </c>
      <c r="F545" s="51"/>
      <c r="G545" s="51"/>
      <c r="H545" s="51"/>
      <c r="I545" s="51"/>
    </row>
    <row r="546" customFormat="false" ht="12.75" hidden="false" customHeight="false" outlineLevel="0" collapsed="false">
      <c r="A546" s="41" t="s">
        <v>39</v>
      </c>
      <c r="B546" s="51" t="n">
        <v>845</v>
      </c>
      <c r="C546" s="51" t="n">
        <v>775</v>
      </c>
      <c r="D546" s="51" t="n">
        <v>725</v>
      </c>
      <c r="E546" s="51" t="n">
        <v>1212</v>
      </c>
      <c r="F546" s="51" t="n">
        <v>547</v>
      </c>
      <c r="G546" s="51" t="n">
        <v>513</v>
      </c>
      <c r="H546" s="51" t="n">
        <v>561</v>
      </c>
      <c r="I546" s="51" t="n">
        <v>856</v>
      </c>
    </row>
    <row r="547" customFormat="false" ht="12.75" hidden="false" customHeight="false" outlineLevel="0" collapsed="false">
      <c r="A547" s="14" t="s">
        <v>137</v>
      </c>
      <c r="B547" s="52" t="n">
        <v>181</v>
      </c>
      <c r="C547" s="52" t="n">
        <v>181</v>
      </c>
      <c r="D547" s="52" t="n">
        <v>111</v>
      </c>
      <c r="E547" s="52" t="n">
        <v>118</v>
      </c>
      <c r="F547" s="52" t="n">
        <v>90</v>
      </c>
      <c r="G547" s="52" t="n">
        <v>89</v>
      </c>
      <c r="H547" s="52" t="n">
        <v>80</v>
      </c>
      <c r="I547" s="52" t="n">
        <v>127</v>
      </c>
    </row>
    <row r="548" customFormat="false" ht="12.75" hidden="false" customHeight="false" outlineLevel="0" collapsed="false">
      <c r="A548" s="15" t="s">
        <v>14</v>
      </c>
      <c r="B548" s="51" t="n">
        <v>180</v>
      </c>
      <c r="C548" s="51" t="n">
        <v>175</v>
      </c>
      <c r="D548" s="51" t="n">
        <v>107</v>
      </c>
      <c r="E548" s="51" t="n">
        <v>113</v>
      </c>
      <c r="F548" s="51" t="n">
        <v>86</v>
      </c>
      <c r="G548" s="51" t="n">
        <v>89</v>
      </c>
      <c r="H548" s="51" t="n">
        <v>78</v>
      </c>
      <c r="I548" s="51" t="n">
        <v>122</v>
      </c>
    </row>
    <row r="549" customFormat="false" ht="12.75" hidden="false" customHeight="false" outlineLevel="0" collapsed="false">
      <c r="A549" s="15" t="s">
        <v>15</v>
      </c>
      <c r="B549" s="51"/>
      <c r="C549" s="51" t="n">
        <v>4</v>
      </c>
      <c r="D549" s="51" t="n">
        <v>2</v>
      </c>
      <c r="E549" s="51" t="n">
        <v>3</v>
      </c>
      <c r="F549" s="51" t="n">
        <v>3</v>
      </c>
      <c r="G549" s="51"/>
      <c r="H549" s="51" t="n">
        <v>2</v>
      </c>
      <c r="I549" s="51" t="n">
        <v>3</v>
      </c>
    </row>
    <row r="550" customFormat="false" ht="12.75" hidden="false" customHeight="false" outlineLevel="0" collapsed="false">
      <c r="A550" s="15" t="s">
        <v>16</v>
      </c>
      <c r="B550" s="51" t="n">
        <v>1</v>
      </c>
      <c r="C550" s="51" t="n">
        <v>1</v>
      </c>
      <c r="D550" s="51" t="n">
        <v>2</v>
      </c>
      <c r="E550" s="51" t="n">
        <v>2</v>
      </c>
      <c r="F550" s="51" t="n">
        <v>1</v>
      </c>
      <c r="G550" s="51"/>
      <c r="H550" s="51"/>
      <c r="I550" s="51"/>
    </row>
    <row r="551" customFormat="false" ht="12.75" hidden="false" customHeight="false" outlineLevel="0" collapsed="false">
      <c r="A551" s="15" t="s">
        <v>17</v>
      </c>
      <c r="B551" s="51"/>
      <c r="C551" s="51"/>
      <c r="D551" s="51"/>
      <c r="E551" s="51"/>
      <c r="F551" s="51"/>
      <c r="G551" s="51"/>
      <c r="H551" s="51"/>
      <c r="I551" s="51"/>
    </row>
    <row r="552" customFormat="false" ht="12.75" hidden="false" customHeight="false" outlineLevel="0" collapsed="false">
      <c r="A552" s="15" t="s">
        <v>45</v>
      </c>
      <c r="B552" s="51"/>
      <c r="C552" s="51" t="n">
        <v>1</v>
      </c>
      <c r="D552" s="51"/>
      <c r="E552" s="51"/>
      <c r="F552" s="51"/>
      <c r="G552" s="51"/>
      <c r="H552" s="51"/>
      <c r="I552" s="51" t="n">
        <v>2</v>
      </c>
    </row>
    <row r="553" customFormat="false" ht="12.75" hidden="false" customHeight="false" outlineLevel="0" collapsed="false">
      <c r="A553" s="14" t="s">
        <v>138</v>
      </c>
      <c r="B553" s="52" t="n">
        <v>253</v>
      </c>
      <c r="C553" s="52" t="n">
        <v>195</v>
      </c>
      <c r="D553" s="52" t="n">
        <v>286</v>
      </c>
      <c r="E553" s="52" t="n">
        <v>621</v>
      </c>
      <c r="F553" s="52" t="n">
        <v>257</v>
      </c>
      <c r="G553" s="52" t="n">
        <v>143</v>
      </c>
      <c r="H553" s="52" t="n">
        <v>267</v>
      </c>
      <c r="I553" s="52" t="n">
        <v>275</v>
      </c>
    </row>
    <row r="554" customFormat="false" ht="12.75" hidden="false" customHeight="false" outlineLevel="0" collapsed="false">
      <c r="A554" s="15" t="s">
        <v>14</v>
      </c>
      <c r="B554" s="51" t="n">
        <v>162</v>
      </c>
      <c r="C554" s="51" t="n">
        <v>172</v>
      </c>
      <c r="D554" s="51" t="n">
        <v>266</v>
      </c>
      <c r="E554" s="51" t="n">
        <v>447</v>
      </c>
      <c r="F554" s="51" t="n">
        <v>205</v>
      </c>
      <c r="G554" s="51" t="n">
        <v>127</v>
      </c>
      <c r="H554" s="51" t="n">
        <v>237</v>
      </c>
      <c r="I554" s="51" t="n">
        <v>174</v>
      </c>
    </row>
    <row r="555" customFormat="false" ht="12.75" hidden="false" customHeight="false" outlineLevel="0" collapsed="false">
      <c r="A555" s="15" t="s">
        <v>15</v>
      </c>
      <c r="B555" s="51" t="n">
        <v>87</v>
      </c>
      <c r="C555" s="51" t="n">
        <v>17</v>
      </c>
      <c r="D555" s="51" t="n">
        <v>8</v>
      </c>
      <c r="E555" s="51" t="n">
        <v>167</v>
      </c>
      <c r="F555" s="51" t="n">
        <v>50</v>
      </c>
      <c r="G555" s="51" t="n">
        <v>15</v>
      </c>
      <c r="H555" s="51" t="n">
        <v>27</v>
      </c>
      <c r="I555" s="51" t="n">
        <v>98</v>
      </c>
    </row>
    <row r="556" customFormat="false" ht="12.75" hidden="false" customHeight="false" outlineLevel="0" collapsed="false">
      <c r="A556" s="15" t="s">
        <v>16</v>
      </c>
      <c r="B556" s="51" t="n">
        <v>4</v>
      </c>
      <c r="C556" s="51" t="n">
        <v>1</v>
      </c>
      <c r="D556" s="51" t="n">
        <v>10</v>
      </c>
      <c r="E556" s="51" t="n">
        <v>5</v>
      </c>
      <c r="F556" s="51" t="n">
        <v>2</v>
      </c>
      <c r="G556" s="51" t="n">
        <v>1</v>
      </c>
      <c r="H556" s="51" t="n">
        <v>3</v>
      </c>
      <c r="I556" s="51" t="n">
        <v>3</v>
      </c>
    </row>
    <row r="557" customFormat="false" ht="12.75" hidden="false" customHeight="false" outlineLevel="0" collapsed="false">
      <c r="A557" s="15" t="s">
        <v>17</v>
      </c>
      <c r="B557" s="51"/>
      <c r="C557" s="51"/>
      <c r="D557" s="51"/>
      <c r="E557" s="51"/>
      <c r="F557" s="51"/>
      <c r="G557" s="51"/>
      <c r="H557" s="51"/>
      <c r="I557" s="51"/>
    </row>
    <row r="558" customFormat="false" ht="12.75" hidden="false" customHeight="false" outlineLevel="0" collapsed="false">
      <c r="A558" s="15" t="s">
        <v>45</v>
      </c>
      <c r="B558" s="51"/>
      <c r="C558" s="51" t="n">
        <v>5</v>
      </c>
      <c r="D558" s="51" t="n">
        <v>2</v>
      </c>
      <c r="E558" s="51" t="n">
        <v>2</v>
      </c>
      <c r="F558" s="51"/>
      <c r="G558" s="51"/>
      <c r="H558" s="51"/>
      <c r="I558" s="51"/>
    </row>
    <row r="559" customFormat="false" ht="12.75" hidden="false" customHeight="false" outlineLevel="0" collapsed="false">
      <c r="A559" s="14" t="s">
        <v>139</v>
      </c>
      <c r="B559" s="52" t="n">
        <v>73</v>
      </c>
      <c r="C559" s="52" t="n">
        <v>16</v>
      </c>
      <c r="D559" s="52" t="n">
        <v>68</v>
      </c>
      <c r="E559" s="52" t="n">
        <v>92</v>
      </c>
      <c r="F559" s="52" t="n">
        <v>4</v>
      </c>
      <c r="G559" s="52" t="n">
        <v>43</v>
      </c>
      <c r="H559" s="52" t="n">
        <v>18</v>
      </c>
      <c r="I559" s="52" t="n">
        <v>51</v>
      </c>
    </row>
    <row r="560" customFormat="false" ht="12.75" hidden="false" customHeight="false" outlineLevel="0" collapsed="false">
      <c r="A560" s="15" t="s">
        <v>14</v>
      </c>
      <c r="B560" s="51" t="n">
        <v>72</v>
      </c>
      <c r="C560" s="51" t="n">
        <v>16</v>
      </c>
      <c r="D560" s="51" t="n">
        <v>67</v>
      </c>
      <c r="E560" s="51" t="n">
        <v>92</v>
      </c>
      <c r="F560" s="51" t="n">
        <v>4</v>
      </c>
      <c r="G560" s="51" t="n">
        <v>41</v>
      </c>
      <c r="H560" s="51" t="n">
        <v>15</v>
      </c>
      <c r="I560" s="51" t="n">
        <v>51</v>
      </c>
    </row>
    <row r="561" customFormat="false" ht="12.75" hidden="false" customHeight="false" outlineLevel="0" collapsed="false">
      <c r="A561" s="15" t="s">
        <v>15</v>
      </c>
      <c r="B561" s="51" t="n">
        <v>1</v>
      </c>
      <c r="C561" s="51"/>
      <c r="D561" s="51"/>
      <c r="E561" s="51"/>
      <c r="F561" s="51"/>
      <c r="G561" s="51"/>
      <c r="H561" s="51" t="n">
        <v>3</v>
      </c>
      <c r="I561" s="51"/>
    </row>
    <row r="562" customFormat="false" ht="12.75" hidden="false" customHeight="false" outlineLevel="0" collapsed="false">
      <c r="A562" s="15" t="s">
        <v>16</v>
      </c>
      <c r="B562" s="51"/>
      <c r="C562" s="51"/>
      <c r="D562" s="51" t="n">
        <v>1</v>
      </c>
      <c r="E562" s="51"/>
      <c r="F562" s="51"/>
      <c r="G562" s="51" t="n">
        <v>2</v>
      </c>
      <c r="H562" s="51"/>
      <c r="I562" s="51"/>
    </row>
    <row r="563" customFormat="false" ht="12.75" hidden="false" customHeight="false" outlineLevel="0" collapsed="false">
      <c r="A563" s="15" t="s">
        <v>45</v>
      </c>
      <c r="B563" s="51"/>
      <c r="C563" s="51"/>
      <c r="D563" s="51"/>
      <c r="E563" s="51"/>
      <c r="F563" s="51"/>
      <c r="G563" s="51"/>
      <c r="H563" s="51"/>
      <c r="I563" s="51"/>
    </row>
    <row r="564" customFormat="false" ht="12.75" hidden="false" customHeight="false" outlineLevel="0" collapsed="false">
      <c r="A564" s="14" t="s">
        <v>140</v>
      </c>
      <c r="B564" s="52" t="n">
        <v>290</v>
      </c>
      <c r="C564" s="52" t="n">
        <v>249</v>
      </c>
      <c r="D564" s="52" t="n">
        <v>146</v>
      </c>
      <c r="E564" s="52" t="n">
        <v>281</v>
      </c>
      <c r="F564" s="52" t="n">
        <v>111</v>
      </c>
      <c r="G564" s="52" t="n">
        <v>126</v>
      </c>
      <c r="H564" s="52" t="n">
        <v>160</v>
      </c>
      <c r="I564" s="52" t="n">
        <v>270</v>
      </c>
    </row>
    <row r="565" customFormat="false" ht="12.75" hidden="false" customHeight="false" outlineLevel="0" collapsed="false">
      <c r="A565" s="15" t="s">
        <v>14</v>
      </c>
      <c r="B565" s="51" t="n">
        <v>158</v>
      </c>
      <c r="C565" s="51" t="n">
        <v>235</v>
      </c>
      <c r="D565" s="51" t="n">
        <v>119</v>
      </c>
      <c r="E565" s="51" t="n">
        <v>216</v>
      </c>
      <c r="F565" s="51" t="n">
        <v>96</v>
      </c>
      <c r="G565" s="51" t="n">
        <v>101</v>
      </c>
      <c r="H565" s="51" t="n">
        <v>157</v>
      </c>
      <c r="I565" s="51" t="n">
        <v>221</v>
      </c>
    </row>
    <row r="566" customFormat="false" ht="12.75" hidden="false" customHeight="false" outlineLevel="0" collapsed="false">
      <c r="A566" s="15" t="s">
        <v>15</v>
      </c>
      <c r="B566" s="51" t="n">
        <v>129</v>
      </c>
      <c r="C566" s="51" t="n">
        <v>14</v>
      </c>
      <c r="D566" s="51" t="n">
        <v>23</v>
      </c>
      <c r="E566" s="51" t="n">
        <v>64</v>
      </c>
      <c r="F566" s="51" t="n">
        <v>10</v>
      </c>
      <c r="G566" s="51" t="n">
        <v>24</v>
      </c>
      <c r="H566" s="51" t="n">
        <v>3</v>
      </c>
      <c r="I566" s="51" t="n">
        <v>47</v>
      </c>
    </row>
    <row r="567" customFormat="false" ht="12.75" hidden="false" customHeight="false" outlineLevel="0" collapsed="false">
      <c r="A567" s="15" t="s">
        <v>16</v>
      </c>
      <c r="B567" s="51" t="n">
        <v>2</v>
      </c>
      <c r="C567" s="51"/>
      <c r="D567" s="51" t="n">
        <v>3</v>
      </c>
      <c r="E567" s="51" t="n">
        <v>1</v>
      </c>
      <c r="F567" s="51" t="n">
        <v>4</v>
      </c>
      <c r="G567" s="51" t="n">
        <v>1</v>
      </c>
      <c r="H567" s="51"/>
      <c r="I567" s="51" t="n">
        <v>1</v>
      </c>
    </row>
    <row r="568" customFormat="false" ht="12.75" hidden="false" customHeight="false" outlineLevel="0" collapsed="false">
      <c r="A568" s="15" t="s">
        <v>17</v>
      </c>
      <c r="B568" s="51"/>
      <c r="C568" s="51"/>
      <c r="D568" s="51"/>
      <c r="E568" s="51"/>
      <c r="F568" s="51"/>
      <c r="G568" s="51"/>
      <c r="H568" s="51"/>
      <c r="I568" s="51" t="n">
        <v>1</v>
      </c>
    </row>
    <row r="569" customFormat="false" ht="12.75" hidden="false" customHeight="false" outlineLevel="0" collapsed="false">
      <c r="A569" s="15" t="s">
        <v>45</v>
      </c>
      <c r="B569" s="51" t="n">
        <v>1</v>
      </c>
      <c r="C569" s="51"/>
      <c r="D569" s="51" t="n">
        <v>1</v>
      </c>
      <c r="E569" s="51"/>
      <c r="F569" s="51" t="n">
        <v>1</v>
      </c>
      <c r="G569" s="51"/>
      <c r="H569" s="51"/>
      <c r="I569" s="51"/>
    </row>
    <row r="570" customFormat="false" ht="12.75" hidden="false" customHeight="false" outlineLevel="0" collapsed="false">
      <c r="A570" s="14" t="s">
        <v>141</v>
      </c>
      <c r="B570" s="52" t="n">
        <v>48</v>
      </c>
      <c r="C570" s="52" t="n">
        <v>134</v>
      </c>
      <c r="D570" s="52" t="n">
        <v>114</v>
      </c>
      <c r="E570" s="52" t="n">
        <v>100</v>
      </c>
      <c r="F570" s="52" t="n">
        <v>85</v>
      </c>
      <c r="G570" s="52" t="n">
        <v>112</v>
      </c>
      <c r="H570" s="52" t="n">
        <v>36</v>
      </c>
      <c r="I570" s="52" t="n">
        <v>133</v>
      </c>
    </row>
    <row r="571" customFormat="false" ht="12.75" hidden="false" customHeight="false" outlineLevel="0" collapsed="false">
      <c r="A571" s="15" t="s">
        <v>14</v>
      </c>
      <c r="B571" s="51" t="n">
        <v>34</v>
      </c>
      <c r="C571" s="51" t="n">
        <v>107</v>
      </c>
      <c r="D571" s="51" t="n">
        <v>96</v>
      </c>
      <c r="E571" s="51" t="n">
        <v>74</v>
      </c>
      <c r="F571" s="51" t="n">
        <v>44</v>
      </c>
      <c r="G571" s="51" t="n">
        <v>103</v>
      </c>
      <c r="H571" s="51" t="n">
        <v>28</v>
      </c>
      <c r="I571" s="51" t="n">
        <v>128</v>
      </c>
    </row>
    <row r="572" customFormat="false" ht="12.75" hidden="false" customHeight="false" outlineLevel="0" collapsed="false">
      <c r="A572" s="15" t="s">
        <v>15</v>
      </c>
      <c r="B572" s="51" t="n">
        <v>13</v>
      </c>
      <c r="C572" s="51" t="n">
        <v>27</v>
      </c>
      <c r="D572" s="51" t="n">
        <v>14</v>
      </c>
      <c r="E572" s="51" t="n">
        <v>23</v>
      </c>
      <c r="F572" s="51" t="n">
        <v>40</v>
      </c>
      <c r="G572" s="51" t="n">
        <v>7</v>
      </c>
      <c r="H572" s="51" t="n">
        <v>7</v>
      </c>
      <c r="I572" s="51" t="n">
        <v>5</v>
      </c>
    </row>
    <row r="573" customFormat="false" ht="12.75" hidden="false" customHeight="false" outlineLevel="0" collapsed="false">
      <c r="A573" s="15" t="s">
        <v>16</v>
      </c>
      <c r="B573" s="51" t="n">
        <v>1</v>
      </c>
      <c r="C573" s="51"/>
      <c r="D573" s="51" t="n">
        <v>4</v>
      </c>
      <c r="E573" s="51" t="n">
        <v>3</v>
      </c>
      <c r="F573" s="51" t="n">
        <v>1</v>
      </c>
      <c r="G573" s="51" t="n">
        <v>1</v>
      </c>
      <c r="H573" s="51" t="n">
        <v>1</v>
      </c>
      <c r="I573" s="51"/>
    </row>
    <row r="574" s="2" customFormat="true" ht="12.75" hidden="false" customHeight="true" outlineLevel="0" collapsed="false">
      <c r="A574" s="15" t="s">
        <v>17</v>
      </c>
      <c r="B574" s="51"/>
      <c r="C574" s="51"/>
      <c r="D574" s="51"/>
      <c r="E574" s="51"/>
      <c r="F574" s="51"/>
      <c r="G574" s="51"/>
      <c r="H574" s="51"/>
      <c r="I574" s="51"/>
    </row>
    <row r="575" customFormat="false" ht="12.75" hidden="false" customHeight="false" outlineLevel="0" collapsed="false">
      <c r="A575" s="15" t="s">
        <v>45</v>
      </c>
      <c r="B575" s="51"/>
      <c r="C575" s="51"/>
      <c r="D575" s="51"/>
      <c r="E575" s="51"/>
      <c r="F575" s="51"/>
      <c r="G575" s="51" t="n">
        <v>1</v>
      </c>
      <c r="H575" s="51"/>
      <c r="I575" s="51"/>
    </row>
    <row r="576" customFormat="false" ht="12.75" hidden="false" customHeight="false" outlineLevel="0" collapsed="false">
      <c r="A576" s="41" t="s">
        <v>40</v>
      </c>
      <c r="B576" s="51" t="n">
        <v>1384</v>
      </c>
      <c r="C576" s="51" t="n">
        <v>1451</v>
      </c>
      <c r="D576" s="51" t="n">
        <v>1562</v>
      </c>
      <c r="E576" s="51" t="n">
        <v>3962</v>
      </c>
      <c r="F576" s="51" t="n">
        <v>2849</v>
      </c>
      <c r="G576" s="51" t="n">
        <v>2273</v>
      </c>
      <c r="H576" s="51" t="n">
        <v>1361</v>
      </c>
      <c r="I576" s="51" t="n">
        <v>1760</v>
      </c>
    </row>
    <row r="577" customFormat="false" ht="12.75" hidden="false" customHeight="false" outlineLevel="0" collapsed="false">
      <c r="A577" s="14" t="s">
        <v>142</v>
      </c>
      <c r="B577" s="52" t="n">
        <v>145</v>
      </c>
      <c r="C577" s="52" t="n">
        <v>149</v>
      </c>
      <c r="D577" s="52" t="n">
        <v>244</v>
      </c>
      <c r="E577" s="52" t="n">
        <v>353</v>
      </c>
      <c r="F577" s="52" t="n">
        <v>241</v>
      </c>
      <c r="G577" s="52" t="n">
        <v>144</v>
      </c>
      <c r="H577" s="52" t="n">
        <v>120</v>
      </c>
      <c r="I577" s="52" t="n">
        <v>69</v>
      </c>
    </row>
    <row r="578" customFormat="false" ht="12.75" hidden="false" customHeight="false" outlineLevel="0" collapsed="false">
      <c r="A578" s="15" t="s">
        <v>14</v>
      </c>
      <c r="B578" s="51" t="n">
        <v>120</v>
      </c>
      <c r="C578" s="51" t="n">
        <v>144</v>
      </c>
      <c r="D578" s="51" t="n">
        <v>219</v>
      </c>
      <c r="E578" s="51" t="n">
        <v>309</v>
      </c>
      <c r="F578" s="51" t="n">
        <v>230</v>
      </c>
      <c r="G578" s="51" t="n">
        <v>130</v>
      </c>
      <c r="H578" s="51" t="n">
        <v>113</v>
      </c>
      <c r="I578" s="51" t="n">
        <v>40</v>
      </c>
    </row>
    <row r="579" customFormat="false" ht="12.75" hidden="false" customHeight="false" outlineLevel="0" collapsed="false">
      <c r="A579" s="15" t="s">
        <v>15</v>
      </c>
      <c r="B579" s="51" t="n">
        <v>14</v>
      </c>
      <c r="C579" s="51" t="n">
        <v>5</v>
      </c>
      <c r="D579" s="51" t="n">
        <v>21</v>
      </c>
      <c r="E579" s="51" t="n">
        <v>44</v>
      </c>
      <c r="F579" s="51" t="n">
        <v>9</v>
      </c>
      <c r="G579" s="51" t="n">
        <v>14</v>
      </c>
      <c r="H579" s="51" t="n">
        <v>7</v>
      </c>
      <c r="I579" s="51" t="n">
        <v>28</v>
      </c>
    </row>
    <row r="580" customFormat="false" ht="12.75" hidden="false" customHeight="false" outlineLevel="0" collapsed="false">
      <c r="A580" s="15" t="s">
        <v>16</v>
      </c>
      <c r="B580" s="51" t="n">
        <v>8</v>
      </c>
      <c r="C580" s="51"/>
      <c r="D580" s="51" t="n">
        <v>1</v>
      </c>
      <c r="E580" s="51"/>
      <c r="F580" s="51"/>
      <c r="G580" s="51"/>
      <c r="H580" s="51"/>
      <c r="I580" s="51"/>
    </row>
    <row r="581" customFormat="false" ht="12.75" hidden="false" customHeight="false" outlineLevel="0" collapsed="false">
      <c r="A581" s="15" t="s">
        <v>17</v>
      </c>
      <c r="B581" s="51" t="n">
        <v>1</v>
      </c>
      <c r="C581" s="51"/>
      <c r="D581" s="51" t="n">
        <v>2</v>
      </c>
      <c r="E581" s="51"/>
      <c r="F581" s="51" t="n">
        <v>2</v>
      </c>
      <c r="G581" s="51"/>
      <c r="H581" s="51"/>
      <c r="I581" s="51"/>
    </row>
    <row r="582" customFormat="false" ht="12.75" hidden="false" customHeight="false" outlineLevel="0" collapsed="false">
      <c r="A582" s="15" t="s">
        <v>45</v>
      </c>
      <c r="B582" s="51" t="n">
        <v>2</v>
      </c>
      <c r="C582" s="51"/>
      <c r="D582" s="51" t="n">
        <v>1</v>
      </c>
      <c r="E582" s="51"/>
      <c r="F582" s="51"/>
      <c r="G582" s="51"/>
      <c r="H582" s="51"/>
      <c r="I582" s="51" t="n">
        <v>1</v>
      </c>
    </row>
    <row r="583" customFormat="false" ht="12.75" hidden="false" customHeight="false" outlineLevel="0" collapsed="false">
      <c r="A583" s="14" t="s">
        <v>143</v>
      </c>
      <c r="B583" s="52" t="n">
        <v>41</v>
      </c>
      <c r="C583" s="52" t="n">
        <v>42</v>
      </c>
      <c r="D583" s="52" t="n">
        <v>49</v>
      </c>
      <c r="E583" s="52" t="n">
        <v>154</v>
      </c>
      <c r="F583" s="52" t="n">
        <v>106</v>
      </c>
      <c r="G583" s="52" t="n">
        <v>94</v>
      </c>
      <c r="H583" s="52" t="n">
        <v>37</v>
      </c>
      <c r="I583" s="52" t="n">
        <v>57</v>
      </c>
    </row>
    <row r="584" customFormat="false" ht="12.75" hidden="false" customHeight="false" outlineLevel="0" collapsed="false">
      <c r="A584" s="15" t="s">
        <v>14</v>
      </c>
      <c r="B584" s="51" t="n">
        <v>38</v>
      </c>
      <c r="C584" s="51" t="n">
        <v>40</v>
      </c>
      <c r="D584" s="51" t="n">
        <v>45</v>
      </c>
      <c r="E584" s="51" t="n">
        <v>148</v>
      </c>
      <c r="F584" s="51" t="n">
        <v>101</v>
      </c>
      <c r="G584" s="51" t="n">
        <v>94</v>
      </c>
      <c r="H584" s="51" t="n">
        <v>37</v>
      </c>
      <c r="I584" s="51" t="n">
        <v>56</v>
      </c>
    </row>
    <row r="585" customFormat="false" ht="12.75" hidden="false" customHeight="false" outlineLevel="0" collapsed="false">
      <c r="A585" s="15" t="s">
        <v>15</v>
      </c>
      <c r="B585" s="51" t="n">
        <v>3</v>
      </c>
      <c r="C585" s="51" t="n">
        <v>2</v>
      </c>
      <c r="D585" s="51" t="n">
        <v>4</v>
      </c>
      <c r="E585" s="51" t="n">
        <v>6</v>
      </c>
      <c r="F585" s="51" t="n">
        <v>1</v>
      </c>
      <c r="G585" s="51"/>
      <c r="H585" s="51"/>
      <c r="I585" s="51" t="n">
        <v>1</v>
      </c>
    </row>
    <row r="586" customFormat="false" ht="12.75" hidden="false" customHeight="false" outlineLevel="0" collapsed="false">
      <c r="A586" s="15" t="s">
        <v>16</v>
      </c>
      <c r="B586" s="51"/>
      <c r="C586" s="51"/>
      <c r="D586" s="51"/>
      <c r="E586" s="51"/>
      <c r="F586" s="51" t="n">
        <v>1</v>
      </c>
      <c r="G586" s="51"/>
      <c r="H586" s="51"/>
      <c r="I586" s="51"/>
    </row>
    <row r="587" customFormat="false" ht="12.75" hidden="false" customHeight="false" outlineLevel="0" collapsed="false">
      <c r="A587" s="15" t="s">
        <v>17</v>
      </c>
      <c r="B587" s="51"/>
      <c r="C587" s="51"/>
      <c r="D587" s="51"/>
      <c r="E587" s="51"/>
      <c r="F587" s="51"/>
      <c r="G587" s="51"/>
      <c r="H587" s="51"/>
      <c r="I587" s="51"/>
    </row>
    <row r="588" customFormat="false" ht="12.75" hidden="false" customHeight="false" outlineLevel="0" collapsed="false">
      <c r="A588" s="15" t="s">
        <v>45</v>
      </c>
      <c r="B588" s="51"/>
      <c r="C588" s="51"/>
      <c r="D588" s="51"/>
      <c r="E588" s="51"/>
      <c r="F588" s="51" t="n">
        <v>3</v>
      </c>
      <c r="G588" s="51"/>
      <c r="H588" s="51"/>
      <c r="I588" s="51"/>
    </row>
    <row r="589" customFormat="false" ht="12.75" hidden="false" customHeight="false" outlineLevel="0" collapsed="false">
      <c r="A589" s="14" t="s">
        <v>144</v>
      </c>
      <c r="B589" s="52" t="n">
        <v>265</v>
      </c>
      <c r="C589" s="52" t="n">
        <v>366</v>
      </c>
      <c r="D589" s="52" t="n">
        <v>274</v>
      </c>
      <c r="E589" s="52" t="n">
        <v>701</v>
      </c>
      <c r="F589" s="52" t="n">
        <v>429</v>
      </c>
      <c r="G589" s="52" t="n">
        <v>587</v>
      </c>
      <c r="H589" s="52" t="n">
        <v>383</v>
      </c>
      <c r="I589" s="52" t="n">
        <v>398</v>
      </c>
    </row>
    <row r="590" customFormat="false" ht="12.75" hidden="false" customHeight="false" outlineLevel="0" collapsed="false">
      <c r="A590" s="15" t="s">
        <v>14</v>
      </c>
      <c r="B590" s="51" t="n">
        <v>240</v>
      </c>
      <c r="C590" s="51" t="n">
        <v>207</v>
      </c>
      <c r="D590" s="51" t="n">
        <v>216</v>
      </c>
      <c r="E590" s="51" t="n">
        <v>674</v>
      </c>
      <c r="F590" s="51" t="n">
        <v>378</v>
      </c>
      <c r="G590" s="51" t="n">
        <v>451</v>
      </c>
      <c r="H590" s="51" t="n">
        <v>369</v>
      </c>
      <c r="I590" s="51" t="n">
        <v>363</v>
      </c>
    </row>
    <row r="591" customFormat="false" ht="12.75" hidden="false" customHeight="false" outlineLevel="0" collapsed="false">
      <c r="A591" s="15" t="s">
        <v>15</v>
      </c>
      <c r="B591" s="51" t="n">
        <v>19</v>
      </c>
      <c r="C591" s="51" t="n">
        <v>157</v>
      </c>
      <c r="D591" s="51" t="n">
        <v>50</v>
      </c>
      <c r="E591" s="51" t="n">
        <v>14</v>
      </c>
      <c r="F591" s="51" t="n">
        <v>33</v>
      </c>
      <c r="G591" s="51" t="n">
        <v>135</v>
      </c>
      <c r="H591" s="51" t="n">
        <v>9</v>
      </c>
      <c r="I591" s="51" t="n">
        <v>32</v>
      </c>
    </row>
    <row r="592" customFormat="false" ht="12.75" hidden="false" customHeight="false" outlineLevel="0" collapsed="false">
      <c r="A592" s="15" t="s">
        <v>16</v>
      </c>
      <c r="B592" s="51" t="n">
        <v>3</v>
      </c>
      <c r="C592" s="51" t="n">
        <v>1</v>
      </c>
      <c r="D592" s="51" t="n">
        <v>4</v>
      </c>
      <c r="E592" s="51" t="n">
        <v>13</v>
      </c>
      <c r="F592" s="51" t="n">
        <v>18</v>
      </c>
      <c r="G592" s="51" t="n">
        <v>1</v>
      </c>
      <c r="H592" s="51" t="n">
        <v>5</v>
      </c>
      <c r="I592" s="51" t="n">
        <v>3</v>
      </c>
    </row>
    <row r="593" customFormat="false" ht="12.75" hidden="false" customHeight="false" outlineLevel="0" collapsed="false">
      <c r="A593" s="15" t="s">
        <v>17</v>
      </c>
      <c r="B593" s="51"/>
      <c r="C593" s="51" t="n">
        <v>1</v>
      </c>
      <c r="D593" s="51" t="n">
        <v>1</v>
      </c>
      <c r="E593" s="51"/>
      <c r="F593" s="51"/>
      <c r="G593" s="51"/>
      <c r="H593" s="51"/>
      <c r="I593" s="51"/>
    </row>
    <row r="594" customFormat="false" ht="12.75" hidden="false" customHeight="false" outlineLevel="0" collapsed="false">
      <c r="A594" s="15" t="s">
        <v>45</v>
      </c>
      <c r="B594" s="51" t="n">
        <v>3</v>
      </c>
      <c r="C594" s="51"/>
      <c r="D594" s="51" t="n">
        <v>3</v>
      </c>
      <c r="E594" s="51"/>
      <c r="F594" s="51"/>
      <c r="G594" s="51"/>
      <c r="H594" s="51"/>
      <c r="I594" s="51"/>
    </row>
    <row r="595" customFormat="false" ht="12.75" hidden="false" customHeight="false" outlineLevel="0" collapsed="false">
      <c r="A595" s="14" t="s">
        <v>145</v>
      </c>
      <c r="B595" s="52" t="n">
        <v>67</v>
      </c>
      <c r="C595" s="52" t="n">
        <v>87</v>
      </c>
      <c r="D595" s="52" t="n">
        <v>79</v>
      </c>
      <c r="E595" s="52" t="n">
        <v>116</v>
      </c>
      <c r="F595" s="52" t="n">
        <v>49</v>
      </c>
      <c r="G595" s="52" t="n">
        <v>30</v>
      </c>
      <c r="H595" s="52" t="n">
        <v>27</v>
      </c>
      <c r="I595" s="52" t="n">
        <v>113</v>
      </c>
    </row>
    <row r="596" customFormat="false" ht="12.75" hidden="false" customHeight="false" outlineLevel="0" collapsed="false">
      <c r="A596" s="15" t="s">
        <v>14</v>
      </c>
      <c r="B596" s="51" t="n">
        <v>52</v>
      </c>
      <c r="C596" s="51" t="n">
        <v>78</v>
      </c>
      <c r="D596" s="51" t="n">
        <v>62</v>
      </c>
      <c r="E596" s="51" t="n">
        <v>93</v>
      </c>
      <c r="F596" s="51" t="n">
        <v>45</v>
      </c>
      <c r="G596" s="51" t="n">
        <v>27</v>
      </c>
      <c r="H596" s="51" t="n">
        <v>24</v>
      </c>
      <c r="I596" s="51" t="n">
        <v>105</v>
      </c>
    </row>
    <row r="597" customFormat="false" ht="12.75" hidden="false" customHeight="false" outlineLevel="0" collapsed="false">
      <c r="A597" s="15" t="s">
        <v>15</v>
      </c>
      <c r="B597" s="51" t="n">
        <v>2</v>
      </c>
      <c r="C597" s="51" t="n">
        <v>4</v>
      </c>
      <c r="D597" s="51" t="n">
        <v>7</v>
      </c>
      <c r="E597" s="51" t="n">
        <v>8</v>
      </c>
      <c r="F597" s="51"/>
      <c r="G597" s="51" t="n">
        <v>2</v>
      </c>
      <c r="H597" s="51" t="n">
        <v>2</v>
      </c>
      <c r="I597" s="51" t="n">
        <v>4</v>
      </c>
    </row>
    <row r="598" customFormat="false" ht="12.75" hidden="false" customHeight="false" outlineLevel="0" collapsed="false">
      <c r="A598" s="15" t="s">
        <v>16</v>
      </c>
      <c r="B598" s="51" t="n">
        <v>10</v>
      </c>
      <c r="C598" s="51" t="n">
        <v>5</v>
      </c>
      <c r="D598" s="51" t="n">
        <v>8</v>
      </c>
      <c r="E598" s="51" t="n">
        <v>15</v>
      </c>
      <c r="F598" s="51" t="n">
        <v>3</v>
      </c>
      <c r="G598" s="51" t="n">
        <v>1</v>
      </c>
      <c r="H598" s="51" t="n">
        <v>1</v>
      </c>
      <c r="I598" s="51" t="n">
        <v>4</v>
      </c>
    </row>
    <row r="599" customFormat="false" ht="12.75" hidden="false" customHeight="false" outlineLevel="0" collapsed="false">
      <c r="A599" s="15" t="s">
        <v>17</v>
      </c>
      <c r="B599" s="51"/>
      <c r="C599" s="51"/>
      <c r="D599" s="51"/>
      <c r="E599" s="51"/>
      <c r="F599" s="51"/>
      <c r="G599" s="51"/>
      <c r="H599" s="51"/>
      <c r="I599" s="51"/>
    </row>
    <row r="600" customFormat="false" ht="12.75" hidden="false" customHeight="false" outlineLevel="0" collapsed="false">
      <c r="A600" s="15" t="s">
        <v>45</v>
      </c>
      <c r="B600" s="51" t="n">
        <v>3</v>
      </c>
      <c r="C600" s="51"/>
      <c r="D600" s="51" t="n">
        <v>2</v>
      </c>
      <c r="E600" s="51"/>
      <c r="F600" s="51" t="n">
        <v>1</v>
      </c>
      <c r="G600" s="51"/>
      <c r="H600" s="51"/>
      <c r="I600" s="51"/>
    </row>
    <row r="601" customFormat="false" ht="12.75" hidden="false" customHeight="false" outlineLevel="0" collapsed="false">
      <c r="A601" s="14" t="s">
        <v>146</v>
      </c>
      <c r="B601" s="52" t="n">
        <v>186</v>
      </c>
      <c r="C601" s="52" t="n">
        <v>102</v>
      </c>
      <c r="D601" s="52" t="n">
        <v>91</v>
      </c>
      <c r="E601" s="52" t="n">
        <v>315</v>
      </c>
      <c r="F601" s="52" t="n">
        <v>567</v>
      </c>
      <c r="G601" s="52" t="n">
        <v>422</v>
      </c>
      <c r="H601" s="52" t="n">
        <v>153</v>
      </c>
      <c r="I601" s="52" t="n">
        <v>156</v>
      </c>
    </row>
    <row r="602" customFormat="false" ht="12.75" hidden="false" customHeight="false" outlineLevel="0" collapsed="false">
      <c r="A602" s="15" t="s">
        <v>14</v>
      </c>
      <c r="B602" s="51" t="n">
        <v>166</v>
      </c>
      <c r="C602" s="51" t="n">
        <v>86</v>
      </c>
      <c r="D602" s="51" t="n">
        <v>80</v>
      </c>
      <c r="E602" s="51" t="n">
        <v>296</v>
      </c>
      <c r="F602" s="51" t="n">
        <v>544</v>
      </c>
      <c r="G602" s="51" t="n">
        <v>415</v>
      </c>
      <c r="H602" s="51" t="n">
        <v>148</v>
      </c>
      <c r="I602" s="51" t="n">
        <v>142</v>
      </c>
    </row>
    <row r="603" customFormat="false" ht="12.75" hidden="false" customHeight="false" outlineLevel="0" collapsed="false">
      <c r="A603" s="15" t="s">
        <v>15</v>
      </c>
      <c r="B603" s="51" t="n">
        <v>12</v>
      </c>
      <c r="C603" s="51" t="n">
        <v>16</v>
      </c>
      <c r="D603" s="51" t="n">
        <v>4</v>
      </c>
      <c r="E603" s="51" t="n">
        <v>10</v>
      </c>
      <c r="F603" s="51" t="n">
        <v>6</v>
      </c>
      <c r="G603" s="51" t="n">
        <v>4</v>
      </c>
      <c r="H603" s="51" t="n">
        <v>4</v>
      </c>
      <c r="I603" s="51" t="n">
        <v>9</v>
      </c>
    </row>
    <row r="604" customFormat="false" ht="12.75" hidden="false" customHeight="false" outlineLevel="0" collapsed="false">
      <c r="A604" s="15" t="s">
        <v>16</v>
      </c>
      <c r="B604" s="51" t="n">
        <v>4</v>
      </c>
      <c r="C604" s="51"/>
      <c r="D604" s="51" t="n">
        <v>5</v>
      </c>
      <c r="E604" s="51" t="n">
        <v>5</v>
      </c>
      <c r="F604" s="51" t="n">
        <v>12</v>
      </c>
      <c r="G604" s="51" t="n">
        <v>3</v>
      </c>
      <c r="H604" s="51" t="n">
        <v>1</v>
      </c>
      <c r="I604" s="51" t="n">
        <v>4</v>
      </c>
    </row>
    <row r="605" customFormat="false" ht="12.75" hidden="false" customHeight="false" outlineLevel="0" collapsed="false">
      <c r="A605" s="15" t="s">
        <v>17</v>
      </c>
      <c r="B605" s="51"/>
      <c r="C605" s="51"/>
      <c r="D605" s="51"/>
      <c r="E605" s="51"/>
      <c r="F605" s="51"/>
      <c r="G605" s="51"/>
      <c r="H605" s="51"/>
      <c r="I605" s="51"/>
    </row>
    <row r="606" customFormat="false" ht="12.75" hidden="false" customHeight="false" outlineLevel="0" collapsed="false">
      <c r="A606" s="15" t="s">
        <v>45</v>
      </c>
      <c r="B606" s="51" t="n">
        <v>4</v>
      </c>
      <c r="C606" s="51"/>
      <c r="D606" s="51" t="n">
        <v>2</v>
      </c>
      <c r="E606" s="51" t="n">
        <v>4</v>
      </c>
      <c r="F606" s="51" t="n">
        <v>5</v>
      </c>
      <c r="G606" s="51"/>
      <c r="H606" s="51"/>
      <c r="I606" s="51" t="n">
        <v>1</v>
      </c>
    </row>
    <row r="607" customFormat="false" ht="12.75" hidden="false" customHeight="false" outlineLevel="0" collapsed="false">
      <c r="A607" s="14" t="s">
        <v>147</v>
      </c>
      <c r="B607" s="52" t="n">
        <v>308</v>
      </c>
      <c r="C607" s="52" t="n">
        <v>270</v>
      </c>
      <c r="D607" s="52" t="n">
        <v>438</v>
      </c>
      <c r="E607" s="52" t="n">
        <v>1481</v>
      </c>
      <c r="F607" s="52" t="n">
        <v>1101</v>
      </c>
      <c r="G607" s="52" t="n">
        <v>516</v>
      </c>
      <c r="H607" s="52" t="n">
        <v>344</v>
      </c>
      <c r="I607" s="52" t="n">
        <v>643</v>
      </c>
    </row>
    <row r="608" customFormat="false" ht="12.75" hidden="false" customHeight="false" outlineLevel="0" collapsed="false">
      <c r="A608" s="15" t="s">
        <v>14</v>
      </c>
      <c r="B608" s="51" t="n">
        <v>305</v>
      </c>
      <c r="C608" s="51" t="n">
        <v>253</v>
      </c>
      <c r="D608" s="51" t="n">
        <v>414</v>
      </c>
      <c r="E608" s="51" t="n">
        <v>1455</v>
      </c>
      <c r="F608" s="51" t="n">
        <v>1095</v>
      </c>
      <c r="G608" s="51" t="n">
        <v>482</v>
      </c>
      <c r="H608" s="51" t="n">
        <v>323</v>
      </c>
      <c r="I608" s="51" t="n">
        <v>631</v>
      </c>
    </row>
    <row r="609" customFormat="false" ht="12.75" hidden="false" customHeight="false" outlineLevel="0" collapsed="false">
      <c r="A609" s="15" t="s">
        <v>15</v>
      </c>
      <c r="B609" s="51" t="n">
        <v>1</v>
      </c>
      <c r="C609" s="51" t="n">
        <v>10</v>
      </c>
      <c r="D609" s="51" t="n">
        <v>23</v>
      </c>
      <c r="E609" s="51" t="n">
        <v>23</v>
      </c>
      <c r="F609" s="51" t="n">
        <v>2</v>
      </c>
      <c r="G609" s="51" t="n">
        <v>29</v>
      </c>
      <c r="H609" s="51" t="n">
        <v>18</v>
      </c>
      <c r="I609" s="51" t="n">
        <v>11</v>
      </c>
    </row>
    <row r="610" customFormat="false" ht="12.75" hidden="false" customHeight="false" outlineLevel="0" collapsed="false">
      <c r="A610" s="15" t="s">
        <v>16</v>
      </c>
      <c r="B610" s="51" t="n">
        <v>2</v>
      </c>
      <c r="C610" s="51" t="n">
        <v>1</v>
      </c>
      <c r="D610" s="51"/>
      <c r="E610" s="51" t="n">
        <v>3</v>
      </c>
      <c r="F610" s="51" t="n">
        <v>3</v>
      </c>
      <c r="G610" s="51" t="n">
        <v>5</v>
      </c>
      <c r="H610" s="51" t="n">
        <v>2</v>
      </c>
      <c r="I610" s="51" t="n">
        <v>1</v>
      </c>
    </row>
    <row r="611" customFormat="false" ht="12.75" hidden="false" customHeight="false" outlineLevel="0" collapsed="false">
      <c r="A611" s="15" t="s">
        <v>17</v>
      </c>
      <c r="B611" s="51"/>
      <c r="C611" s="51" t="n">
        <v>1</v>
      </c>
      <c r="D611" s="51"/>
      <c r="E611" s="51"/>
      <c r="F611" s="51" t="n">
        <v>1</v>
      </c>
      <c r="G611" s="51"/>
      <c r="H611" s="51" t="n">
        <v>1</v>
      </c>
      <c r="I611" s="51"/>
    </row>
    <row r="612" customFormat="false" ht="12.75" hidden="false" customHeight="false" outlineLevel="0" collapsed="false">
      <c r="A612" s="15" t="s">
        <v>45</v>
      </c>
      <c r="B612" s="51"/>
      <c r="C612" s="51" t="n">
        <v>5</v>
      </c>
      <c r="D612" s="51" t="n">
        <v>1</v>
      </c>
      <c r="E612" s="51"/>
      <c r="F612" s="51"/>
      <c r="G612" s="51"/>
      <c r="H612" s="51"/>
      <c r="I612" s="51"/>
    </row>
    <row r="613" customFormat="false" ht="12.75" hidden="false" customHeight="false" outlineLevel="0" collapsed="false">
      <c r="A613" s="14" t="s">
        <v>148</v>
      </c>
      <c r="B613" s="52" t="n">
        <v>112</v>
      </c>
      <c r="C613" s="52" t="n">
        <v>123</v>
      </c>
      <c r="D613" s="52" t="n">
        <v>61</v>
      </c>
      <c r="E613" s="52" t="n">
        <v>88</v>
      </c>
      <c r="F613" s="52" t="n">
        <v>68</v>
      </c>
      <c r="G613" s="52" t="n">
        <v>156</v>
      </c>
      <c r="H613" s="52" t="n">
        <v>35</v>
      </c>
      <c r="I613" s="52" t="n">
        <v>56</v>
      </c>
    </row>
    <row r="614" s="2" customFormat="true" ht="12.75" hidden="false" customHeight="true" outlineLevel="0" collapsed="false">
      <c r="A614" s="15" t="s">
        <v>14</v>
      </c>
      <c r="B614" s="51" t="n">
        <v>90</v>
      </c>
      <c r="C614" s="51" t="n">
        <v>115</v>
      </c>
      <c r="D614" s="51" t="n">
        <v>48</v>
      </c>
      <c r="E614" s="51" t="n">
        <v>86</v>
      </c>
      <c r="F614" s="51" t="n">
        <v>67</v>
      </c>
      <c r="G614" s="51" t="n">
        <v>126</v>
      </c>
      <c r="H614" s="51" t="n">
        <v>27</v>
      </c>
      <c r="I614" s="51" t="n">
        <v>52</v>
      </c>
    </row>
    <row r="615" customFormat="false" ht="12.75" hidden="false" customHeight="false" outlineLevel="0" collapsed="false">
      <c r="A615" s="15" t="s">
        <v>15</v>
      </c>
      <c r="B615" s="51" t="n">
        <v>10</v>
      </c>
      <c r="C615" s="51"/>
      <c r="D615" s="51" t="n">
        <v>2</v>
      </c>
      <c r="E615" s="51"/>
      <c r="F615" s="51"/>
      <c r="G615" s="51" t="n">
        <v>27</v>
      </c>
      <c r="H615" s="51"/>
      <c r="I615" s="51" t="n">
        <v>1</v>
      </c>
    </row>
    <row r="616" customFormat="false" ht="12.75" hidden="false" customHeight="false" outlineLevel="0" collapsed="false">
      <c r="A616" s="15" t="s">
        <v>16</v>
      </c>
      <c r="B616" s="51" t="n">
        <v>4</v>
      </c>
      <c r="C616" s="51" t="n">
        <v>5</v>
      </c>
      <c r="D616" s="51" t="n">
        <v>1</v>
      </c>
      <c r="E616" s="51" t="n">
        <v>1</v>
      </c>
      <c r="F616" s="51"/>
      <c r="G616" s="51" t="n">
        <v>2</v>
      </c>
      <c r="H616" s="51" t="n">
        <v>8</v>
      </c>
      <c r="I616" s="51" t="n">
        <v>3</v>
      </c>
    </row>
    <row r="617" customFormat="false" ht="12.75" hidden="false" customHeight="false" outlineLevel="0" collapsed="false">
      <c r="A617" s="15" t="s">
        <v>17</v>
      </c>
      <c r="B617" s="51"/>
      <c r="C617" s="51"/>
      <c r="D617" s="51" t="n">
        <v>1</v>
      </c>
      <c r="E617" s="51"/>
      <c r="F617" s="51"/>
      <c r="G617" s="51"/>
      <c r="H617" s="51"/>
      <c r="I617" s="51"/>
    </row>
    <row r="618" customFormat="false" ht="12.75" hidden="false" customHeight="false" outlineLevel="0" collapsed="false">
      <c r="A618" s="15" t="s">
        <v>45</v>
      </c>
      <c r="B618" s="51" t="n">
        <v>8</v>
      </c>
      <c r="C618" s="51" t="n">
        <v>3</v>
      </c>
      <c r="D618" s="51" t="n">
        <v>9</v>
      </c>
      <c r="E618" s="51" t="n">
        <v>1</v>
      </c>
      <c r="F618" s="51" t="n">
        <v>1</v>
      </c>
      <c r="G618" s="51" t="n">
        <v>1</v>
      </c>
      <c r="H618" s="51"/>
      <c r="I618" s="51"/>
    </row>
    <row r="619" customFormat="false" ht="12.75" hidden="false" customHeight="false" outlineLevel="0" collapsed="false">
      <c r="A619" s="14" t="s">
        <v>149</v>
      </c>
      <c r="B619" s="52" t="n">
        <v>116</v>
      </c>
      <c r="C619" s="52" t="n">
        <v>239</v>
      </c>
      <c r="D619" s="52" t="n">
        <v>140</v>
      </c>
      <c r="E619" s="52" t="n">
        <v>486</v>
      </c>
      <c r="F619" s="52" t="n">
        <v>201</v>
      </c>
      <c r="G619" s="52" t="n">
        <v>175</v>
      </c>
      <c r="H619" s="52" t="n">
        <v>150</v>
      </c>
      <c r="I619" s="52" t="n">
        <v>215</v>
      </c>
    </row>
    <row r="620" customFormat="false" ht="12.75" hidden="false" customHeight="false" outlineLevel="0" collapsed="false">
      <c r="A620" s="15" t="s">
        <v>14</v>
      </c>
      <c r="B620" s="51" t="n">
        <v>106</v>
      </c>
      <c r="C620" s="51" t="n">
        <v>212</v>
      </c>
      <c r="D620" s="51" t="n">
        <v>128</v>
      </c>
      <c r="E620" s="51" t="n">
        <v>461</v>
      </c>
      <c r="F620" s="51" t="n">
        <v>196</v>
      </c>
      <c r="G620" s="51" t="n">
        <v>129</v>
      </c>
      <c r="H620" s="51" t="n">
        <v>146</v>
      </c>
      <c r="I620" s="51" t="n">
        <v>199</v>
      </c>
    </row>
    <row r="621" customFormat="false" ht="12.75" hidden="false" customHeight="false" outlineLevel="0" collapsed="false">
      <c r="A621" s="15" t="s">
        <v>15</v>
      </c>
      <c r="B621" s="51" t="n">
        <v>8</v>
      </c>
      <c r="C621" s="51" t="n">
        <v>22</v>
      </c>
      <c r="D621" s="51" t="n">
        <v>9</v>
      </c>
      <c r="E621" s="51" t="n">
        <v>11</v>
      </c>
      <c r="F621" s="51" t="n">
        <v>5</v>
      </c>
      <c r="G621" s="51" t="n">
        <v>45</v>
      </c>
      <c r="H621" s="51" t="n">
        <v>4</v>
      </c>
      <c r="I621" s="51" t="n">
        <v>14</v>
      </c>
    </row>
    <row r="622" customFormat="false" ht="12.75" hidden="false" customHeight="false" outlineLevel="0" collapsed="false">
      <c r="A622" s="15" t="s">
        <v>16</v>
      </c>
      <c r="B622" s="51" t="n">
        <v>2</v>
      </c>
      <c r="C622" s="51" t="n">
        <v>1</v>
      </c>
      <c r="D622" s="51" t="n">
        <v>1</v>
      </c>
      <c r="E622" s="51" t="n">
        <v>12</v>
      </c>
      <c r="F622" s="51"/>
      <c r="G622" s="51"/>
      <c r="H622" s="51"/>
      <c r="I622" s="51" t="n">
        <v>2</v>
      </c>
    </row>
    <row r="623" customFormat="false" ht="12.75" hidden="false" customHeight="false" outlineLevel="0" collapsed="false">
      <c r="A623" s="15" t="s">
        <v>17</v>
      </c>
      <c r="B623" s="51"/>
      <c r="C623" s="51" t="n">
        <v>1</v>
      </c>
      <c r="D623" s="51" t="n">
        <v>2</v>
      </c>
      <c r="E623" s="51"/>
      <c r="F623" s="51"/>
      <c r="G623" s="51"/>
      <c r="H623" s="51"/>
      <c r="I623" s="51"/>
    </row>
    <row r="624" customFormat="false" ht="12.75" hidden="false" customHeight="false" outlineLevel="0" collapsed="false">
      <c r="A624" s="15" t="s">
        <v>45</v>
      </c>
      <c r="B624" s="51"/>
      <c r="C624" s="51" t="n">
        <v>3</v>
      </c>
      <c r="D624" s="51"/>
      <c r="E624" s="51" t="n">
        <v>2</v>
      </c>
      <c r="F624" s="51"/>
      <c r="G624" s="51" t="n">
        <v>1</v>
      </c>
      <c r="H624" s="51"/>
      <c r="I624" s="51"/>
    </row>
    <row r="625" customFormat="false" ht="12.75" hidden="false" customHeight="false" outlineLevel="0" collapsed="false">
      <c r="A625" s="14" t="s">
        <v>150</v>
      </c>
      <c r="B625" s="52" t="n">
        <v>144</v>
      </c>
      <c r="C625" s="52" t="n">
        <v>73</v>
      </c>
      <c r="D625" s="52" t="n">
        <v>186</v>
      </c>
      <c r="E625" s="52" t="n">
        <v>268</v>
      </c>
      <c r="F625" s="52" t="n">
        <v>87</v>
      </c>
      <c r="G625" s="52" t="n">
        <v>149</v>
      </c>
      <c r="H625" s="52" t="n">
        <v>112</v>
      </c>
      <c r="I625" s="52" t="n">
        <v>53</v>
      </c>
    </row>
    <row r="626" customFormat="false" ht="12.75" hidden="false" customHeight="false" outlineLevel="0" collapsed="false">
      <c r="A626" s="15" t="s">
        <v>14</v>
      </c>
      <c r="B626" s="51" t="n">
        <v>139</v>
      </c>
      <c r="C626" s="51" t="n">
        <v>68</v>
      </c>
      <c r="D626" s="51" t="n">
        <v>89</v>
      </c>
      <c r="E626" s="51" t="n">
        <v>250</v>
      </c>
      <c r="F626" s="51" t="n">
        <v>84</v>
      </c>
      <c r="G626" s="51" t="n">
        <v>147</v>
      </c>
      <c r="H626" s="51" t="n">
        <v>94</v>
      </c>
      <c r="I626" s="51" t="n">
        <v>48</v>
      </c>
    </row>
    <row r="627" customFormat="false" ht="12.75" hidden="false" customHeight="false" outlineLevel="0" collapsed="false">
      <c r="A627" s="15" t="s">
        <v>15</v>
      </c>
      <c r="B627" s="51" t="n">
        <v>3</v>
      </c>
      <c r="C627" s="51" t="n">
        <v>3</v>
      </c>
      <c r="D627" s="51" t="n">
        <v>71</v>
      </c>
      <c r="E627" s="51" t="n">
        <v>12</v>
      </c>
      <c r="F627" s="51"/>
      <c r="G627" s="51"/>
      <c r="H627" s="51" t="n">
        <v>18</v>
      </c>
      <c r="I627" s="51" t="n">
        <v>4</v>
      </c>
    </row>
    <row r="628" customFormat="false" ht="12.75" hidden="false" customHeight="false" outlineLevel="0" collapsed="false">
      <c r="A628" s="15" t="s">
        <v>16</v>
      </c>
      <c r="B628" s="51"/>
      <c r="C628" s="51"/>
      <c r="D628" s="51"/>
      <c r="E628" s="51"/>
      <c r="F628" s="51"/>
      <c r="G628" s="51" t="n">
        <v>1</v>
      </c>
      <c r="H628" s="51"/>
      <c r="I628" s="51"/>
    </row>
    <row r="629" customFormat="false" ht="12.75" hidden="false" customHeight="false" outlineLevel="0" collapsed="false">
      <c r="A629" s="15" t="s">
        <v>17</v>
      </c>
      <c r="B629" s="51"/>
      <c r="C629" s="51"/>
      <c r="D629" s="51" t="n">
        <v>2</v>
      </c>
      <c r="E629" s="51"/>
      <c r="F629" s="51"/>
      <c r="G629" s="51"/>
      <c r="H629" s="51"/>
      <c r="I629" s="51"/>
    </row>
    <row r="630" customFormat="false" ht="12.75" hidden="false" customHeight="false" outlineLevel="0" collapsed="false">
      <c r="A630" s="15" t="s">
        <v>45</v>
      </c>
      <c r="B630" s="51" t="n">
        <v>2</v>
      </c>
      <c r="C630" s="51" t="n">
        <v>2</v>
      </c>
      <c r="D630" s="51" t="n">
        <v>24</v>
      </c>
      <c r="E630" s="51" t="n">
        <v>6</v>
      </c>
      <c r="F630" s="51" t="n">
        <v>3</v>
      </c>
      <c r="G630" s="51" t="n">
        <v>1</v>
      </c>
      <c r="H630" s="51"/>
      <c r="I630" s="51" t="n">
        <v>1</v>
      </c>
    </row>
    <row r="631" customFormat="false" ht="12.75" hidden="false" customHeight="false" outlineLevel="0" collapsed="false">
      <c r="A631" s="41" t="s">
        <v>41</v>
      </c>
      <c r="B631" s="51" t="n">
        <v>181</v>
      </c>
      <c r="C631" s="51" t="n">
        <v>355</v>
      </c>
      <c r="D631" s="51" t="n">
        <v>576</v>
      </c>
      <c r="E631" s="51" t="n">
        <v>1282</v>
      </c>
      <c r="F631" s="51" t="n">
        <v>380</v>
      </c>
      <c r="G631" s="51" t="n">
        <v>639</v>
      </c>
      <c r="H631" s="51" t="n">
        <v>459</v>
      </c>
      <c r="I631" s="51" t="n">
        <v>608</v>
      </c>
    </row>
    <row r="632" customFormat="false" ht="12.75" hidden="false" customHeight="false" outlineLevel="0" collapsed="false">
      <c r="A632" s="14" t="s">
        <v>151</v>
      </c>
      <c r="B632" s="52" t="n">
        <v>72</v>
      </c>
      <c r="C632" s="52" t="n">
        <v>76</v>
      </c>
      <c r="D632" s="52" t="n">
        <v>307</v>
      </c>
      <c r="E632" s="52" t="n">
        <v>413</v>
      </c>
      <c r="F632" s="52" t="n">
        <v>195</v>
      </c>
      <c r="G632" s="52" t="n">
        <v>268</v>
      </c>
      <c r="H632" s="52" t="n">
        <v>107</v>
      </c>
      <c r="I632" s="52" t="n">
        <v>238</v>
      </c>
    </row>
    <row r="633" customFormat="false" ht="12.75" hidden="false" customHeight="false" outlineLevel="0" collapsed="false">
      <c r="A633" s="15" t="s">
        <v>14</v>
      </c>
      <c r="B633" s="51" t="n">
        <v>71</v>
      </c>
      <c r="C633" s="51" t="n">
        <v>72</v>
      </c>
      <c r="D633" s="51" t="n">
        <v>307</v>
      </c>
      <c r="E633" s="51" t="n">
        <v>398</v>
      </c>
      <c r="F633" s="51" t="n">
        <v>193</v>
      </c>
      <c r="G633" s="51" t="n">
        <v>261</v>
      </c>
      <c r="H633" s="51" t="n">
        <v>106</v>
      </c>
      <c r="I633" s="51" t="n">
        <v>233</v>
      </c>
    </row>
    <row r="634" customFormat="false" ht="12.75" hidden="false" customHeight="false" outlineLevel="0" collapsed="false">
      <c r="A634" s="15" t="s">
        <v>15</v>
      </c>
      <c r="B634" s="51"/>
      <c r="C634" s="51" t="n">
        <v>1</v>
      </c>
      <c r="D634" s="51"/>
      <c r="E634" s="51" t="n">
        <v>1</v>
      </c>
      <c r="F634" s="51" t="n">
        <v>1</v>
      </c>
      <c r="G634" s="51" t="n">
        <v>3</v>
      </c>
      <c r="H634" s="51"/>
      <c r="I634" s="51" t="n">
        <v>4</v>
      </c>
    </row>
    <row r="635" customFormat="false" ht="12.75" hidden="false" customHeight="false" outlineLevel="0" collapsed="false">
      <c r="A635" s="15" t="s">
        <v>16</v>
      </c>
      <c r="B635" s="51"/>
      <c r="C635" s="51" t="n">
        <v>1</v>
      </c>
      <c r="D635" s="51"/>
      <c r="E635" s="51" t="n">
        <v>1</v>
      </c>
      <c r="F635" s="51" t="n">
        <v>1</v>
      </c>
      <c r="G635" s="51" t="n">
        <v>2</v>
      </c>
      <c r="H635" s="51" t="n">
        <v>1</v>
      </c>
      <c r="I635" s="51"/>
    </row>
    <row r="636" customFormat="false" ht="12.75" hidden="false" customHeight="false" outlineLevel="0" collapsed="false">
      <c r="A636" s="15" t="s">
        <v>17</v>
      </c>
      <c r="B636" s="51"/>
      <c r="C636" s="51" t="n">
        <v>1</v>
      </c>
      <c r="D636" s="51"/>
      <c r="E636" s="51"/>
      <c r="F636" s="51"/>
      <c r="G636" s="51" t="n">
        <v>1</v>
      </c>
      <c r="H636" s="51"/>
      <c r="I636" s="51" t="n">
        <v>1</v>
      </c>
    </row>
    <row r="637" customFormat="false" ht="12.75" hidden="false" customHeight="false" outlineLevel="0" collapsed="false">
      <c r="A637" s="15" t="s">
        <v>45</v>
      </c>
      <c r="B637" s="51" t="n">
        <v>1</v>
      </c>
      <c r="C637" s="51" t="n">
        <v>1</v>
      </c>
      <c r="D637" s="51"/>
      <c r="E637" s="51" t="n">
        <v>13</v>
      </c>
      <c r="F637" s="51"/>
      <c r="G637" s="51" t="n">
        <v>1</v>
      </c>
      <c r="H637" s="51"/>
      <c r="I637" s="51"/>
    </row>
    <row r="638" customFormat="false" ht="12.75" hidden="false" customHeight="false" outlineLevel="0" collapsed="false">
      <c r="A638" s="14" t="s">
        <v>152</v>
      </c>
      <c r="B638" s="52" t="n">
        <v>16</v>
      </c>
      <c r="C638" s="52" t="n">
        <v>157</v>
      </c>
      <c r="D638" s="52" t="n">
        <v>8</v>
      </c>
      <c r="E638" s="52" t="n">
        <v>44</v>
      </c>
      <c r="F638" s="52" t="n">
        <v>12</v>
      </c>
      <c r="G638" s="52" t="n">
        <v>32</v>
      </c>
      <c r="H638" s="52" t="n">
        <v>81</v>
      </c>
      <c r="I638" s="52" t="n">
        <v>70</v>
      </c>
    </row>
    <row r="639" customFormat="false" ht="12.75" hidden="false" customHeight="false" outlineLevel="0" collapsed="false">
      <c r="A639" s="15" t="s">
        <v>14</v>
      </c>
      <c r="B639" s="51" t="n">
        <v>15</v>
      </c>
      <c r="C639" s="51" t="n">
        <v>157</v>
      </c>
      <c r="D639" s="51" t="n">
        <v>8</v>
      </c>
      <c r="E639" s="51" t="n">
        <v>44</v>
      </c>
      <c r="F639" s="51" t="n">
        <v>12</v>
      </c>
      <c r="G639" s="51" t="n">
        <v>32</v>
      </c>
      <c r="H639" s="51" t="n">
        <v>57</v>
      </c>
      <c r="I639" s="51" t="n">
        <v>68</v>
      </c>
    </row>
    <row r="640" customFormat="false" ht="12.75" hidden="false" customHeight="false" outlineLevel="0" collapsed="false">
      <c r="A640" s="15" t="s">
        <v>15</v>
      </c>
      <c r="B640" s="51"/>
      <c r="C640" s="51"/>
      <c r="D640" s="51"/>
      <c r="E640" s="51"/>
      <c r="F640" s="51"/>
      <c r="G640" s="51"/>
      <c r="H640" s="51" t="n">
        <v>24</v>
      </c>
      <c r="I640" s="51" t="n">
        <v>2</v>
      </c>
    </row>
    <row r="641" customFormat="false" ht="12.75" hidden="false" customHeight="false" outlineLevel="0" collapsed="false">
      <c r="A641" s="15" t="s">
        <v>16</v>
      </c>
      <c r="B641" s="51" t="n">
        <v>1</v>
      </c>
      <c r="C641" s="51"/>
      <c r="D641" s="51"/>
      <c r="E641" s="51"/>
      <c r="F641" s="51"/>
      <c r="G641" s="51"/>
      <c r="H641" s="51"/>
      <c r="I641" s="51"/>
    </row>
    <row r="642" customFormat="false" ht="12.75" hidden="false" customHeight="false" outlineLevel="0" collapsed="false">
      <c r="A642" s="15" t="s">
        <v>45</v>
      </c>
      <c r="B642" s="51"/>
      <c r="C642" s="51"/>
      <c r="D642" s="51"/>
      <c r="E642" s="51"/>
      <c r="F642" s="51"/>
      <c r="G642" s="51"/>
      <c r="H642" s="51"/>
      <c r="I642" s="51"/>
    </row>
    <row r="643" customFormat="false" ht="12.75" hidden="false" customHeight="false" outlineLevel="0" collapsed="false">
      <c r="A643" s="14" t="s">
        <v>153</v>
      </c>
      <c r="B643" s="52"/>
      <c r="C643" s="52" t="n">
        <v>14</v>
      </c>
      <c r="D643" s="52" t="n">
        <v>1</v>
      </c>
      <c r="E643" s="52" t="n">
        <v>9</v>
      </c>
      <c r="F643" s="52" t="n">
        <v>9</v>
      </c>
      <c r="G643" s="52" t="n">
        <v>21</v>
      </c>
      <c r="H643" s="52" t="n">
        <v>3</v>
      </c>
      <c r="I643" s="52" t="n">
        <v>2</v>
      </c>
    </row>
    <row r="644" customFormat="false" ht="12.75" hidden="false" customHeight="false" outlineLevel="0" collapsed="false">
      <c r="A644" s="15" t="s">
        <v>14</v>
      </c>
      <c r="B644" s="51"/>
      <c r="C644" s="51" t="n">
        <v>14</v>
      </c>
      <c r="D644" s="51"/>
      <c r="E644" s="51" t="n">
        <v>9</v>
      </c>
      <c r="F644" s="51" t="n">
        <v>9</v>
      </c>
      <c r="G644" s="51" t="n">
        <v>21</v>
      </c>
      <c r="H644" s="51" t="n">
        <v>3</v>
      </c>
      <c r="I644" s="51" t="n">
        <v>2</v>
      </c>
    </row>
    <row r="645" customFormat="false" ht="12.75" hidden="false" customHeight="false" outlineLevel="0" collapsed="false">
      <c r="A645" s="15" t="s">
        <v>15</v>
      </c>
      <c r="B645" s="51"/>
      <c r="C645" s="51"/>
      <c r="D645" s="51" t="n">
        <v>1</v>
      </c>
      <c r="E645" s="51"/>
      <c r="F645" s="51"/>
      <c r="G645" s="51"/>
      <c r="H645" s="51"/>
      <c r="I645" s="51"/>
    </row>
    <row r="646" customFormat="false" ht="12.75" hidden="false" customHeight="false" outlineLevel="0" collapsed="false">
      <c r="A646" s="14" t="s">
        <v>154</v>
      </c>
      <c r="B646" s="52" t="n">
        <v>21</v>
      </c>
      <c r="C646" s="52" t="n">
        <v>17</v>
      </c>
      <c r="D646" s="52" t="n">
        <v>41</v>
      </c>
      <c r="E646" s="52" t="n">
        <v>467</v>
      </c>
      <c r="F646" s="52" t="n">
        <v>36</v>
      </c>
      <c r="G646" s="52" t="n">
        <v>58</v>
      </c>
      <c r="H646" s="52" t="n">
        <v>144</v>
      </c>
      <c r="I646" s="52" t="n">
        <v>93</v>
      </c>
    </row>
    <row r="647" customFormat="false" ht="12.75" hidden="false" customHeight="false" outlineLevel="0" collapsed="false">
      <c r="A647" s="15" t="s">
        <v>14</v>
      </c>
      <c r="B647" s="51" t="n">
        <v>19</v>
      </c>
      <c r="C647" s="51" t="n">
        <v>13</v>
      </c>
      <c r="D647" s="51" t="n">
        <v>34</v>
      </c>
      <c r="E647" s="51" t="n">
        <v>463</v>
      </c>
      <c r="F647" s="51" t="n">
        <v>33</v>
      </c>
      <c r="G647" s="51" t="n">
        <v>58</v>
      </c>
      <c r="H647" s="51" t="n">
        <v>138</v>
      </c>
      <c r="I647" s="51" t="n">
        <v>88</v>
      </c>
    </row>
    <row r="648" customFormat="false" ht="12.75" hidden="false" customHeight="false" outlineLevel="0" collapsed="false">
      <c r="A648" s="15" t="s">
        <v>15</v>
      </c>
      <c r="B648" s="51" t="n">
        <v>1</v>
      </c>
      <c r="C648" s="51" t="n">
        <v>4</v>
      </c>
      <c r="D648" s="51" t="n">
        <v>7</v>
      </c>
      <c r="E648" s="51" t="n">
        <v>4</v>
      </c>
      <c r="F648" s="51" t="n">
        <v>3</v>
      </c>
      <c r="G648" s="51"/>
      <c r="H648" s="51" t="n">
        <v>5</v>
      </c>
      <c r="I648" s="51" t="n">
        <v>4</v>
      </c>
    </row>
    <row r="649" customFormat="false" ht="12.75" hidden="false" customHeight="false" outlineLevel="0" collapsed="false">
      <c r="A649" s="15" t="s">
        <v>16</v>
      </c>
      <c r="B649" s="51" t="n">
        <v>1</v>
      </c>
      <c r="C649" s="51"/>
      <c r="D649" s="51"/>
      <c r="E649" s="51"/>
      <c r="F649" s="51"/>
      <c r="G649" s="51"/>
      <c r="H649" s="51" t="n">
        <v>1</v>
      </c>
      <c r="I649" s="51"/>
    </row>
    <row r="650" customFormat="false" ht="12.75" hidden="false" customHeight="false" outlineLevel="0" collapsed="false">
      <c r="A650" s="15" t="s">
        <v>17</v>
      </c>
      <c r="B650" s="51"/>
      <c r="C650" s="51"/>
      <c r="D650" s="51"/>
      <c r="E650" s="51"/>
      <c r="F650" s="51"/>
      <c r="G650" s="51"/>
      <c r="H650" s="51"/>
      <c r="I650" s="51" t="n">
        <v>1</v>
      </c>
    </row>
    <row r="651" customFormat="false" ht="12.75" hidden="false" customHeight="false" outlineLevel="0" collapsed="false">
      <c r="A651" s="15" t="s">
        <v>45</v>
      </c>
      <c r="B651" s="51"/>
      <c r="C651" s="51"/>
      <c r="D651" s="51"/>
      <c r="E651" s="51"/>
      <c r="F651" s="51"/>
      <c r="G651" s="51"/>
      <c r="H651" s="51"/>
      <c r="I651" s="51"/>
    </row>
    <row r="652" customFormat="false" ht="12.75" hidden="false" customHeight="false" outlineLevel="0" collapsed="false">
      <c r="A652" s="14" t="s">
        <v>155</v>
      </c>
      <c r="B652" s="52"/>
      <c r="C652" s="52" t="n">
        <v>3</v>
      </c>
      <c r="D652" s="52" t="n">
        <v>1</v>
      </c>
      <c r="E652" s="52" t="n">
        <v>2</v>
      </c>
      <c r="F652" s="52" t="n">
        <v>15</v>
      </c>
      <c r="G652" s="52" t="n">
        <v>3</v>
      </c>
      <c r="H652" s="52" t="n">
        <v>5</v>
      </c>
      <c r="I652" s="52" t="n">
        <v>12</v>
      </c>
    </row>
    <row r="653" customFormat="false" ht="12.75" hidden="false" customHeight="false" outlineLevel="0" collapsed="false">
      <c r="A653" s="15" t="s">
        <v>14</v>
      </c>
      <c r="B653" s="51"/>
      <c r="C653" s="51" t="n">
        <v>1</v>
      </c>
      <c r="D653" s="51"/>
      <c r="E653" s="51" t="n">
        <v>2</v>
      </c>
      <c r="F653" s="51" t="n">
        <v>15</v>
      </c>
      <c r="G653" s="51" t="n">
        <v>3</v>
      </c>
      <c r="H653" s="51" t="n">
        <v>5</v>
      </c>
      <c r="I653" s="51" t="n">
        <v>12</v>
      </c>
    </row>
    <row r="654" customFormat="false" ht="12.75" hidden="false" customHeight="false" outlineLevel="0" collapsed="false">
      <c r="A654" s="15" t="s">
        <v>15</v>
      </c>
      <c r="B654" s="51"/>
      <c r="C654" s="51" t="n">
        <v>2</v>
      </c>
      <c r="D654" s="51" t="n">
        <v>1</v>
      </c>
      <c r="E654" s="51"/>
      <c r="F654" s="51"/>
      <c r="G654" s="51"/>
      <c r="H654" s="51"/>
      <c r="I654" s="51"/>
    </row>
    <row r="655" customFormat="false" ht="12.75" hidden="false" customHeight="false" outlineLevel="0" collapsed="false">
      <c r="A655" s="15" t="s">
        <v>45</v>
      </c>
      <c r="B655" s="51"/>
      <c r="C655" s="51"/>
      <c r="D655" s="51"/>
      <c r="E655" s="51"/>
      <c r="F655" s="51"/>
      <c r="G655" s="51"/>
      <c r="H655" s="51"/>
      <c r="I655" s="51"/>
    </row>
    <row r="656" customFormat="false" ht="12.75" hidden="false" customHeight="false" outlineLevel="0" collapsed="false">
      <c r="A656" s="14" t="s">
        <v>156</v>
      </c>
      <c r="B656" s="52" t="n">
        <v>47</v>
      </c>
      <c r="C656" s="52" t="n">
        <v>37</v>
      </c>
      <c r="D656" s="52" t="n">
        <v>81</v>
      </c>
      <c r="E656" s="52" t="n">
        <v>112</v>
      </c>
      <c r="F656" s="52" t="n">
        <v>30</v>
      </c>
      <c r="G656" s="52" t="n">
        <v>95</v>
      </c>
      <c r="H656" s="52" t="n">
        <v>43</v>
      </c>
      <c r="I656" s="52" t="n">
        <v>33</v>
      </c>
    </row>
    <row r="657" customFormat="false" ht="12.75" hidden="false" customHeight="false" outlineLevel="0" collapsed="false">
      <c r="A657" s="15" t="s">
        <v>14</v>
      </c>
      <c r="B657" s="51" t="n">
        <v>36</v>
      </c>
      <c r="C657" s="51" t="n">
        <v>26</v>
      </c>
      <c r="D657" s="51" t="n">
        <v>64</v>
      </c>
      <c r="E657" s="51" t="n">
        <v>89</v>
      </c>
      <c r="F657" s="51" t="n">
        <v>29</v>
      </c>
      <c r="G657" s="51" t="n">
        <v>95</v>
      </c>
      <c r="H657" s="51" t="n">
        <v>38</v>
      </c>
      <c r="I657" s="51" t="n">
        <v>30</v>
      </c>
    </row>
    <row r="658" customFormat="false" ht="12.75" hidden="false" customHeight="false" outlineLevel="0" collapsed="false">
      <c r="A658" s="15" t="s">
        <v>15</v>
      </c>
      <c r="B658" s="51" t="n">
        <v>7</v>
      </c>
      <c r="C658" s="51" t="n">
        <v>7</v>
      </c>
      <c r="D658" s="51" t="n">
        <v>15</v>
      </c>
      <c r="E658" s="51" t="n">
        <v>10</v>
      </c>
      <c r="F658" s="51" t="n">
        <v>1</v>
      </c>
      <c r="G658" s="51"/>
      <c r="H658" s="51" t="n">
        <v>3</v>
      </c>
      <c r="I658" s="51" t="n">
        <v>3</v>
      </c>
    </row>
    <row r="659" customFormat="false" ht="12.75" hidden="false" customHeight="false" outlineLevel="0" collapsed="false">
      <c r="A659" s="15" t="s">
        <v>16</v>
      </c>
      <c r="B659" s="51"/>
      <c r="C659" s="51" t="n">
        <v>1</v>
      </c>
      <c r="D659" s="51" t="n">
        <v>1</v>
      </c>
      <c r="E659" s="51" t="n">
        <v>1</v>
      </c>
      <c r="F659" s="51"/>
      <c r="G659" s="51"/>
      <c r="H659" s="51" t="n">
        <v>2</v>
      </c>
      <c r="I659" s="51"/>
    </row>
    <row r="660" customFormat="false" ht="12.75" hidden="false" customHeight="false" outlineLevel="0" collapsed="false">
      <c r="A660" s="15" t="s">
        <v>17</v>
      </c>
      <c r="B660" s="51"/>
      <c r="C660" s="51" t="n">
        <v>1</v>
      </c>
      <c r="D660" s="51"/>
      <c r="E660" s="51"/>
      <c r="F660" s="51"/>
      <c r="G660" s="51"/>
      <c r="H660" s="51"/>
      <c r="I660" s="51"/>
    </row>
    <row r="661" customFormat="false" ht="12.75" hidden="false" customHeight="false" outlineLevel="0" collapsed="false">
      <c r="A661" s="15" t="s">
        <v>45</v>
      </c>
      <c r="B661" s="51" t="n">
        <v>4</v>
      </c>
      <c r="C661" s="51" t="n">
        <v>2</v>
      </c>
      <c r="D661" s="51" t="n">
        <v>1</v>
      </c>
      <c r="E661" s="51" t="n">
        <v>12</v>
      </c>
      <c r="F661" s="51"/>
      <c r="G661" s="51"/>
      <c r="H661" s="51"/>
      <c r="I661" s="51"/>
    </row>
    <row r="662" customFormat="false" ht="12.75" hidden="false" customHeight="false" outlineLevel="0" collapsed="false">
      <c r="A662" s="14" t="s">
        <v>157</v>
      </c>
      <c r="B662" s="52" t="n">
        <v>5</v>
      </c>
      <c r="C662" s="52" t="n">
        <v>30</v>
      </c>
      <c r="D662" s="52" t="n">
        <v>12</v>
      </c>
      <c r="E662" s="52" t="n">
        <v>65</v>
      </c>
      <c r="F662" s="52" t="n">
        <v>5</v>
      </c>
      <c r="G662" s="52" t="n">
        <v>16</v>
      </c>
      <c r="H662" s="52" t="n">
        <v>5</v>
      </c>
      <c r="I662" s="52" t="n">
        <v>38</v>
      </c>
    </row>
    <row r="663" customFormat="false" ht="12.75" hidden="false" customHeight="false" outlineLevel="0" collapsed="false">
      <c r="A663" s="15" t="s">
        <v>14</v>
      </c>
      <c r="B663" s="51" t="n">
        <v>5</v>
      </c>
      <c r="C663" s="51" t="n">
        <v>29</v>
      </c>
      <c r="D663" s="51" t="n">
        <v>12</v>
      </c>
      <c r="E663" s="51" t="n">
        <v>65</v>
      </c>
      <c r="F663" s="51" t="n">
        <v>4</v>
      </c>
      <c r="G663" s="51" t="n">
        <v>14</v>
      </c>
      <c r="H663" s="51" t="n">
        <v>5</v>
      </c>
      <c r="I663" s="51" t="n">
        <v>38</v>
      </c>
    </row>
    <row r="664" customFormat="false" ht="12.75" hidden="false" customHeight="false" outlineLevel="0" collapsed="false">
      <c r="A664" s="15" t="s">
        <v>15</v>
      </c>
      <c r="B664" s="51"/>
      <c r="C664" s="51" t="n">
        <v>1</v>
      </c>
      <c r="D664" s="51"/>
      <c r="E664" s="51"/>
      <c r="F664" s="51"/>
      <c r="G664" s="51" t="n">
        <v>2</v>
      </c>
      <c r="H664" s="51"/>
      <c r="I664" s="51"/>
    </row>
    <row r="665" customFormat="false" ht="12.75" hidden="false" customHeight="false" outlineLevel="0" collapsed="false">
      <c r="A665" s="15" t="s">
        <v>16</v>
      </c>
      <c r="B665" s="51"/>
      <c r="C665" s="51"/>
      <c r="D665" s="51"/>
      <c r="E665" s="51"/>
      <c r="F665" s="51" t="n">
        <v>1</v>
      </c>
      <c r="G665" s="51"/>
      <c r="H665" s="51"/>
      <c r="I665" s="51"/>
    </row>
    <row r="666" customFormat="false" ht="12.75" hidden="false" customHeight="false" outlineLevel="0" collapsed="false">
      <c r="A666" s="15" t="s">
        <v>45</v>
      </c>
      <c r="B666" s="51"/>
      <c r="C666" s="51"/>
      <c r="D666" s="51"/>
      <c r="E666" s="51"/>
      <c r="F666" s="51"/>
      <c r="G666" s="51"/>
      <c r="H666" s="51"/>
      <c r="I666" s="51"/>
    </row>
    <row r="667" customFormat="false" ht="12.75" hidden="false" customHeight="false" outlineLevel="0" collapsed="false">
      <c r="A667" s="14" t="s">
        <v>158</v>
      </c>
      <c r="B667" s="52" t="n">
        <v>20</v>
      </c>
      <c r="C667" s="52" t="n">
        <v>21</v>
      </c>
      <c r="D667" s="52" t="n">
        <v>125</v>
      </c>
      <c r="E667" s="52" t="n">
        <v>170</v>
      </c>
      <c r="F667" s="52" t="n">
        <v>78</v>
      </c>
      <c r="G667" s="52" t="n">
        <v>146</v>
      </c>
      <c r="H667" s="52" t="n">
        <v>71</v>
      </c>
      <c r="I667" s="52" t="n">
        <v>122</v>
      </c>
    </row>
    <row r="668" customFormat="false" ht="12.75" hidden="false" customHeight="false" outlineLevel="0" collapsed="false">
      <c r="A668" s="15" t="s">
        <v>14</v>
      </c>
      <c r="B668" s="51" t="n">
        <v>18</v>
      </c>
      <c r="C668" s="51" t="n">
        <v>18</v>
      </c>
      <c r="D668" s="51" t="n">
        <v>114</v>
      </c>
      <c r="E668" s="51" t="n">
        <v>170</v>
      </c>
      <c r="F668" s="51" t="n">
        <v>78</v>
      </c>
      <c r="G668" s="51" t="n">
        <v>127</v>
      </c>
      <c r="H668" s="51" t="n">
        <v>70</v>
      </c>
      <c r="I668" s="51" t="n">
        <v>121</v>
      </c>
    </row>
    <row r="669" customFormat="false" ht="12.75" hidden="false" customHeight="false" outlineLevel="0" collapsed="false">
      <c r="A669" s="15" t="s">
        <v>15</v>
      </c>
      <c r="B669" s="51" t="n">
        <v>1</v>
      </c>
      <c r="C669" s="51" t="n">
        <v>2</v>
      </c>
      <c r="D669" s="51" t="n">
        <v>2</v>
      </c>
      <c r="E669" s="51"/>
      <c r="F669" s="51"/>
      <c r="G669" s="51" t="n">
        <v>19</v>
      </c>
      <c r="H669" s="51" t="n">
        <v>1</v>
      </c>
      <c r="I669" s="51"/>
    </row>
    <row r="670" customFormat="false" ht="12.75" hidden="false" customHeight="false" outlineLevel="0" collapsed="false">
      <c r="A670" s="15" t="s">
        <v>16</v>
      </c>
      <c r="B670" s="51"/>
      <c r="C670" s="51"/>
      <c r="D670" s="51" t="n">
        <v>2</v>
      </c>
      <c r="E670" s="51"/>
      <c r="F670" s="51"/>
      <c r="G670" s="51"/>
      <c r="H670" s="51"/>
      <c r="I670" s="51"/>
    </row>
    <row r="671" customFormat="false" ht="12.75" hidden="false" customHeight="false" outlineLevel="0" collapsed="false">
      <c r="A671" s="15" t="s">
        <v>17</v>
      </c>
      <c r="B671" s="51"/>
      <c r="C671" s="51"/>
      <c r="D671" s="51"/>
      <c r="E671" s="51"/>
      <c r="F671" s="51"/>
      <c r="G671" s="51"/>
      <c r="H671" s="51"/>
      <c r="I671" s="51"/>
    </row>
    <row r="672" customFormat="false" ht="12.75" hidden="false" customHeight="false" outlineLevel="0" collapsed="false">
      <c r="A672" s="15" t="s">
        <v>45</v>
      </c>
      <c r="B672" s="51" t="n">
        <v>1</v>
      </c>
      <c r="C672" s="51" t="n">
        <v>1</v>
      </c>
      <c r="D672" s="51" t="n">
        <v>7</v>
      </c>
      <c r="E672" s="51"/>
      <c r="F672" s="51"/>
      <c r="G672" s="51"/>
      <c r="H672" s="51"/>
      <c r="I672" s="51" t="n">
        <v>1</v>
      </c>
    </row>
    <row r="673" customFormat="false" ht="13.5" hidden="false" customHeight="false" outlineLevel="0" collapsed="false">
      <c r="A673" s="110" t="s">
        <v>42</v>
      </c>
      <c r="B673" s="102"/>
      <c r="C673" s="102"/>
      <c r="D673" s="102"/>
      <c r="E673" s="102" t="n">
        <v>7</v>
      </c>
      <c r="F673" s="102" t="n">
        <v>1</v>
      </c>
      <c r="G673" s="102"/>
      <c r="H673" s="102"/>
      <c r="I673" s="102"/>
    </row>
    <row r="674" customFormat="false" ht="12.75" hidden="false" customHeight="false" outlineLevel="0" collapsed="false">
      <c r="A674" s="15" t="s">
        <v>14</v>
      </c>
      <c r="B674" s="51"/>
      <c r="C674" s="51"/>
      <c r="D674" s="51"/>
      <c r="E674" s="51"/>
      <c r="F674" s="51" t="n">
        <v>1</v>
      </c>
      <c r="G674" s="51"/>
      <c r="H674" s="51"/>
      <c r="I674" s="51"/>
    </row>
    <row r="675" customFormat="false" ht="12.75" hidden="false" customHeight="false" outlineLevel="0" collapsed="false">
      <c r="A675" s="15" t="s">
        <v>15</v>
      </c>
      <c r="B675" s="51"/>
      <c r="C675" s="51"/>
      <c r="D675" s="51"/>
      <c r="E675" s="51" t="n">
        <v>7</v>
      </c>
      <c r="F675" s="51"/>
      <c r="G675" s="51"/>
      <c r="H675" s="51"/>
      <c r="I675" s="51"/>
    </row>
    <row r="676" customFormat="false" ht="12" hidden="false" customHeight="true" outlineLevel="0" collapsed="false">
      <c r="A676" s="18" t="s">
        <v>44</v>
      </c>
      <c r="B676" s="19" t="n">
        <v>17385</v>
      </c>
      <c r="C676" s="19" t="n">
        <v>19671</v>
      </c>
      <c r="D676" s="19" t="n">
        <v>18942</v>
      </c>
      <c r="E676" s="19" t="n">
        <v>40303</v>
      </c>
      <c r="F676" s="19" t="n">
        <v>23447</v>
      </c>
      <c r="G676" s="19" t="n">
        <v>30212</v>
      </c>
      <c r="H676" s="19" t="n">
        <v>25444</v>
      </c>
      <c r="I676" s="19" t="n">
        <v>34481</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9" manualBreakCount="9">
    <brk id="53" man="true" max="16383" min="0"/>
    <brk id="168" man="true" max="16383" min="0"/>
    <brk id="224" man="true" max="16383" min="0"/>
    <brk id="278" man="true" max="16383" min="0"/>
    <brk id="335" man="true" max="16383" min="0"/>
    <brk id="390" man="true" max="16383" min="0"/>
    <brk id="446" man="true" max="16383" min="0"/>
    <brk id="561" man="true" max="16383" min="0"/>
    <brk id="6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5" width="27.42"/>
    <col collapsed="false" customWidth="false" hidden="false" outlineLevel="0" max="257" min="2" style="5" width="9.14"/>
  </cols>
  <sheetData>
    <row r="2" customFormat="false" ht="33" hidden="false" customHeight="true" outlineLevel="0" collapsed="false">
      <c r="A2" s="34" t="s">
        <v>272</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7" hidden="false" customHeight="true" outlineLevel="0" collapsed="false">
      <c r="A4" s="109"/>
      <c r="B4" s="9" t="s">
        <v>5</v>
      </c>
      <c r="C4" s="9" t="s">
        <v>6</v>
      </c>
      <c r="D4" s="9" t="s">
        <v>7</v>
      </c>
      <c r="E4" s="9" t="s">
        <v>8</v>
      </c>
      <c r="F4" s="9" t="s">
        <v>9</v>
      </c>
      <c r="G4" s="9" t="s">
        <v>10</v>
      </c>
      <c r="H4" s="9" t="s">
        <v>11</v>
      </c>
      <c r="I4" s="9" t="s">
        <v>12</v>
      </c>
    </row>
    <row r="5" customFormat="false" ht="12.75" hidden="false" customHeight="true" outlineLevel="0" collapsed="false">
      <c r="A5" s="111" t="s">
        <v>13</v>
      </c>
      <c r="B5" s="52" t="n">
        <v>7227</v>
      </c>
      <c r="C5" s="52" t="n">
        <v>8280</v>
      </c>
      <c r="D5" s="52" t="n">
        <v>6945</v>
      </c>
      <c r="E5" s="52" t="n">
        <v>15065</v>
      </c>
      <c r="F5" s="52" t="n">
        <v>10556</v>
      </c>
      <c r="G5" s="52" t="n">
        <v>13753</v>
      </c>
      <c r="H5" s="52" t="n">
        <v>11716</v>
      </c>
      <c r="I5" s="52" t="n">
        <v>15940</v>
      </c>
    </row>
    <row r="6" s="2" customFormat="true" ht="12.75" hidden="false" customHeight="true" outlineLevel="0" collapsed="false">
      <c r="A6" s="112" t="s">
        <v>19</v>
      </c>
      <c r="B6" s="51" t="n">
        <v>854</v>
      </c>
      <c r="C6" s="51" t="n">
        <v>1556</v>
      </c>
      <c r="D6" s="51" t="n">
        <v>1018</v>
      </c>
      <c r="E6" s="51" t="n">
        <v>2071</v>
      </c>
      <c r="F6" s="51" t="n">
        <v>1770</v>
      </c>
      <c r="G6" s="51" t="n">
        <v>2554</v>
      </c>
      <c r="H6" s="51" t="n">
        <v>1752</v>
      </c>
      <c r="I6" s="51" t="n">
        <v>2205</v>
      </c>
    </row>
    <row r="7" customFormat="false" ht="12.75" hidden="false" customHeight="true" outlineLevel="0" collapsed="false">
      <c r="A7" s="113" t="s">
        <v>50</v>
      </c>
      <c r="B7" s="52" t="n">
        <v>35</v>
      </c>
      <c r="C7" s="52" t="n">
        <v>64</v>
      </c>
      <c r="D7" s="52" t="n">
        <v>33</v>
      </c>
      <c r="E7" s="52" t="n">
        <v>103</v>
      </c>
      <c r="F7" s="52" t="n">
        <v>83</v>
      </c>
      <c r="G7" s="52" t="n">
        <v>233</v>
      </c>
      <c r="H7" s="52" t="n">
        <v>137</v>
      </c>
      <c r="I7" s="52" t="n">
        <v>209</v>
      </c>
    </row>
    <row r="8" customFormat="false" ht="12.75" hidden="false" customHeight="true" outlineLevel="0" collapsed="false">
      <c r="A8" s="114" t="s">
        <v>229</v>
      </c>
      <c r="B8" s="51"/>
      <c r="C8" s="51" t="n">
        <v>1</v>
      </c>
      <c r="D8" s="51"/>
      <c r="E8" s="51"/>
      <c r="F8" s="51"/>
      <c r="G8" s="51"/>
      <c r="H8" s="51"/>
      <c r="I8" s="51"/>
    </row>
    <row r="9" customFormat="false" ht="12.75" hidden="false" customHeight="true" outlineLevel="0" collapsed="false">
      <c r="A9" s="115" t="s">
        <v>230</v>
      </c>
      <c r="B9" s="51"/>
      <c r="C9" s="51"/>
      <c r="D9" s="51"/>
      <c r="E9" s="51"/>
      <c r="F9" s="51"/>
      <c r="G9" s="51"/>
      <c r="H9" s="51"/>
      <c r="I9" s="51"/>
    </row>
    <row r="10" customFormat="false" ht="12.75" hidden="false" customHeight="true" outlineLevel="0" collapsed="false">
      <c r="A10" s="115" t="s">
        <v>232</v>
      </c>
      <c r="B10" s="51"/>
      <c r="C10" s="51" t="n">
        <v>1</v>
      </c>
      <c r="D10" s="51"/>
      <c r="E10" s="51"/>
      <c r="F10" s="51"/>
      <c r="G10" s="51"/>
      <c r="H10" s="51"/>
      <c r="I10" s="51"/>
    </row>
    <row r="11" customFormat="false" ht="12.75" hidden="false" customHeight="true" outlineLevel="0" collapsed="false">
      <c r="A11" s="114" t="s">
        <v>233</v>
      </c>
      <c r="B11" s="51"/>
      <c r="C11" s="51" t="n">
        <v>1</v>
      </c>
      <c r="D11" s="51"/>
      <c r="E11" s="51"/>
      <c r="F11" s="51"/>
      <c r="G11" s="51" t="n">
        <v>1</v>
      </c>
      <c r="H11" s="51"/>
      <c r="I11" s="51" t="n">
        <v>2</v>
      </c>
    </row>
    <row r="12" customFormat="false" ht="12.75" hidden="false" customHeight="true" outlineLevel="0" collapsed="false">
      <c r="A12" s="114" t="s">
        <v>234</v>
      </c>
      <c r="B12" s="51"/>
      <c r="C12" s="51" t="n">
        <v>3</v>
      </c>
      <c r="D12" s="51" t="n">
        <v>1</v>
      </c>
      <c r="E12" s="51" t="n">
        <v>1</v>
      </c>
      <c r="F12" s="51"/>
      <c r="G12" s="51"/>
      <c r="H12" s="51" t="n">
        <v>5</v>
      </c>
      <c r="I12" s="51" t="n">
        <v>10</v>
      </c>
    </row>
    <row r="13" customFormat="false" ht="12.75" hidden="false" customHeight="true" outlineLevel="0" collapsed="false">
      <c r="A13" s="114" t="s">
        <v>235</v>
      </c>
      <c r="B13" s="51" t="n">
        <v>35</v>
      </c>
      <c r="C13" s="51" t="n">
        <v>59</v>
      </c>
      <c r="D13" s="51" t="n">
        <v>32</v>
      </c>
      <c r="E13" s="51" t="n">
        <v>102</v>
      </c>
      <c r="F13" s="51" t="n">
        <v>83</v>
      </c>
      <c r="G13" s="51" t="n">
        <v>232</v>
      </c>
      <c r="H13" s="51" t="n">
        <v>132</v>
      </c>
      <c r="I13" s="51" t="n">
        <v>197</v>
      </c>
    </row>
    <row r="14" customFormat="false" ht="12.75" hidden="false" customHeight="true" outlineLevel="0" collapsed="false">
      <c r="A14" s="113" t="s">
        <v>52</v>
      </c>
      <c r="B14" s="52" t="n">
        <v>43</v>
      </c>
      <c r="C14" s="52" t="n">
        <v>80</v>
      </c>
      <c r="D14" s="52" t="n">
        <v>202</v>
      </c>
      <c r="E14" s="52" t="n">
        <v>43</v>
      </c>
      <c r="F14" s="52" t="n">
        <v>38</v>
      </c>
      <c r="G14" s="52" t="n">
        <v>250</v>
      </c>
      <c r="H14" s="52" t="n">
        <v>39</v>
      </c>
      <c r="I14" s="52" t="n">
        <v>110</v>
      </c>
    </row>
    <row r="15" customFormat="false" ht="12.75" hidden="false" customHeight="true" outlineLevel="0" collapsed="false">
      <c r="A15" s="114" t="s">
        <v>229</v>
      </c>
      <c r="B15" s="51"/>
      <c r="C15" s="51"/>
      <c r="D15" s="51"/>
      <c r="E15" s="51"/>
      <c r="F15" s="51"/>
      <c r="G15" s="51"/>
      <c r="H15" s="51"/>
      <c r="I15" s="51"/>
    </row>
    <row r="16" customFormat="false" ht="12.75" hidden="false" customHeight="true" outlineLevel="0" collapsed="false">
      <c r="A16" s="115" t="s">
        <v>231</v>
      </c>
      <c r="B16" s="51"/>
      <c r="C16" s="51"/>
      <c r="D16" s="51"/>
      <c r="E16" s="51"/>
      <c r="F16" s="51"/>
      <c r="G16" s="51"/>
      <c r="H16" s="51"/>
      <c r="I16" s="51"/>
    </row>
    <row r="17" customFormat="false" ht="12.75" hidden="false" customHeight="true" outlineLevel="0" collapsed="false">
      <c r="A17" s="114" t="s">
        <v>233</v>
      </c>
      <c r="B17" s="51"/>
      <c r="C17" s="51"/>
      <c r="D17" s="51"/>
      <c r="E17" s="51"/>
      <c r="F17" s="51"/>
      <c r="G17" s="51"/>
      <c r="H17" s="51"/>
      <c r="I17" s="51"/>
    </row>
    <row r="18" customFormat="false" ht="12.75" hidden="false" customHeight="true" outlineLevel="0" collapsed="false">
      <c r="A18" s="114" t="s">
        <v>234</v>
      </c>
      <c r="B18" s="51"/>
      <c r="C18" s="51" t="n">
        <v>2</v>
      </c>
      <c r="D18" s="51"/>
      <c r="E18" s="51" t="n">
        <v>2</v>
      </c>
      <c r="F18" s="51"/>
      <c r="G18" s="51"/>
      <c r="H18" s="51" t="n">
        <v>8</v>
      </c>
      <c r="I18" s="51" t="n">
        <v>1</v>
      </c>
    </row>
    <row r="19" customFormat="false" ht="12.75" hidden="false" customHeight="true" outlineLevel="0" collapsed="false">
      <c r="A19" s="114" t="s">
        <v>235</v>
      </c>
      <c r="B19" s="51" t="n">
        <v>43</v>
      </c>
      <c r="C19" s="51" t="n">
        <v>78</v>
      </c>
      <c r="D19" s="51" t="n">
        <v>202</v>
      </c>
      <c r="E19" s="51" t="n">
        <v>41</v>
      </c>
      <c r="F19" s="51" t="n">
        <v>38</v>
      </c>
      <c r="G19" s="51" t="n">
        <v>250</v>
      </c>
      <c r="H19" s="51" t="n">
        <v>31</v>
      </c>
      <c r="I19" s="51" t="n">
        <v>109</v>
      </c>
    </row>
    <row r="20" customFormat="false" ht="12.75" hidden="false" customHeight="true" outlineLevel="0" collapsed="false">
      <c r="A20" s="113" t="s">
        <v>53</v>
      </c>
      <c r="B20" s="52" t="n">
        <v>116</v>
      </c>
      <c r="C20" s="52" t="n">
        <v>57</v>
      </c>
      <c r="D20" s="52" t="n">
        <v>45</v>
      </c>
      <c r="E20" s="52" t="n">
        <v>152</v>
      </c>
      <c r="F20" s="52" t="n">
        <v>83</v>
      </c>
      <c r="G20" s="52" t="n">
        <v>25</v>
      </c>
      <c r="H20" s="52" t="n">
        <v>128</v>
      </c>
      <c r="I20" s="52" t="n">
        <v>165</v>
      </c>
    </row>
    <row r="21" customFormat="false" ht="12.75" hidden="false" customHeight="true" outlineLevel="0" collapsed="false">
      <c r="A21" s="114" t="s">
        <v>229</v>
      </c>
      <c r="B21" s="51"/>
      <c r="C21" s="51"/>
      <c r="D21" s="51"/>
      <c r="E21" s="51"/>
      <c r="F21" s="51"/>
      <c r="G21" s="51"/>
      <c r="H21" s="51" t="n">
        <v>1</v>
      </c>
      <c r="I21" s="51"/>
    </row>
    <row r="22" customFormat="false" ht="12.75" hidden="false" customHeight="true" outlineLevel="0" collapsed="false">
      <c r="A22" s="115" t="s">
        <v>230</v>
      </c>
      <c r="B22" s="51"/>
      <c r="C22" s="51"/>
      <c r="D22" s="51"/>
      <c r="E22" s="51"/>
      <c r="F22" s="51"/>
      <c r="G22" s="51"/>
      <c r="H22" s="51"/>
      <c r="I22" s="51"/>
    </row>
    <row r="23" customFormat="false" ht="12.75" hidden="false" customHeight="true" outlineLevel="0" collapsed="false">
      <c r="A23" s="115" t="s">
        <v>231</v>
      </c>
      <c r="B23" s="51"/>
      <c r="C23" s="51"/>
      <c r="D23" s="51"/>
      <c r="E23" s="51"/>
      <c r="F23" s="51"/>
      <c r="G23" s="51"/>
      <c r="H23" s="51"/>
      <c r="I23" s="51"/>
    </row>
    <row r="24" customFormat="false" ht="12.75" hidden="false" customHeight="true" outlineLevel="0" collapsed="false">
      <c r="A24" s="115" t="s">
        <v>232</v>
      </c>
      <c r="B24" s="51"/>
      <c r="C24" s="51"/>
      <c r="D24" s="51"/>
      <c r="E24" s="51"/>
      <c r="F24" s="51"/>
      <c r="G24" s="51"/>
      <c r="H24" s="51" t="n">
        <v>1</v>
      </c>
      <c r="I24" s="51"/>
    </row>
    <row r="25" customFormat="false" ht="12.75" hidden="false" customHeight="true" outlineLevel="0" collapsed="false">
      <c r="A25" s="114" t="s">
        <v>233</v>
      </c>
      <c r="B25" s="51" t="n">
        <v>8</v>
      </c>
      <c r="C25" s="51"/>
      <c r="D25" s="51"/>
      <c r="E25" s="51"/>
      <c r="F25" s="51"/>
      <c r="G25" s="51"/>
      <c r="H25" s="51"/>
      <c r="I25" s="51"/>
    </row>
    <row r="26" customFormat="false" ht="12.75" hidden="false" customHeight="true" outlineLevel="0" collapsed="false">
      <c r="A26" s="114" t="s">
        <v>234</v>
      </c>
      <c r="B26" s="51" t="n">
        <v>2</v>
      </c>
      <c r="C26" s="51" t="n">
        <v>6</v>
      </c>
      <c r="D26" s="51"/>
      <c r="E26" s="51" t="n">
        <v>2</v>
      </c>
      <c r="F26" s="51" t="n">
        <v>1</v>
      </c>
      <c r="G26" s="51" t="n">
        <v>1</v>
      </c>
      <c r="H26" s="51" t="n">
        <v>1</v>
      </c>
      <c r="I26" s="51"/>
    </row>
    <row r="27" customFormat="false" ht="12.75" hidden="false" customHeight="true" outlineLevel="0" collapsed="false">
      <c r="A27" s="114" t="s">
        <v>235</v>
      </c>
      <c r="B27" s="51" t="n">
        <v>106</v>
      </c>
      <c r="C27" s="51" t="n">
        <v>51</v>
      </c>
      <c r="D27" s="51" t="n">
        <v>45</v>
      </c>
      <c r="E27" s="51" t="n">
        <v>150</v>
      </c>
      <c r="F27" s="51" t="n">
        <v>82</v>
      </c>
      <c r="G27" s="51" t="n">
        <v>24</v>
      </c>
      <c r="H27" s="51" t="n">
        <v>126</v>
      </c>
      <c r="I27" s="51" t="n">
        <v>165</v>
      </c>
    </row>
    <row r="28" customFormat="false" ht="12.75" hidden="false" customHeight="true" outlineLevel="0" collapsed="false">
      <c r="A28" s="113" t="s">
        <v>54</v>
      </c>
      <c r="B28" s="52" t="n">
        <v>147</v>
      </c>
      <c r="C28" s="52" t="n">
        <v>197</v>
      </c>
      <c r="D28" s="52" t="n">
        <v>90</v>
      </c>
      <c r="E28" s="52" t="n">
        <v>193</v>
      </c>
      <c r="F28" s="52" t="n">
        <v>115</v>
      </c>
      <c r="G28" s="52" t="n">
        <v>264</v>
      </c>
      <c r="H28" s="52" t="n">
        <v>256</v>
      </c>
      <c r="I28" s="52" t="n">
        <v>254</v>
      </c>
    </row>
    <row r="29" customFormat="false" ht="12.75" hidden="false" customHeight="true" outlineLevel="0" collapsed="false">
      <c r="A29" s="114" t="s">
        <v>229</v>
      </c>
      <c r="B29" s="51"/>
      <c r="C29" s="51"/>
      <c r="D29" s="51"/>
      <c r="E29" s="51"/>
      <c r="F29" s="51"/>
      <c r="G29" s="51"/>
      <c r="H29" s="51"/>
      <c r="I29" s="51"/>
    </row>
    <row r="30" customFormat="false" ht="12.75" hidden="false" customHeight="true" outlineLevel="0" collapsed="false">
      <c r="A30" s="115" t="s">
        <v>230</v>
      </c>
      <c r="B30" s="51"/>
      <c r="C30" s="51"/>
      <c r="D30" s="51"/>
      <c r="E30" s="51"/>
      <c r="F30" s="51"/>
      <c r="G30" s="51"/>
      <c r="H30" s="51"/>
      <c r="I30" s="51"/>
    </row>
    <row r="31" customFormat="false" ht="12.75" hidden="false" customHeight="true" outlineLevel="0" collapsed="false">
      <c r="A31" s="115" t="s">
        <v>232</v>
      </c>
      <c r="B31" s="51"/>
      <c r="C31" s="51"/>
      <c r="D31" s="51"/>
      <c r="E31" s="51"/>
      <c r="F31" s="51"/>
      <c r="G31" s="51"/>
      <c r="H31" s="51"/>
      <c r="I31" s="51"/>
    </row>
    <row r="32" customFormat="false" ht="12.75" hidden="false" customHeight="true" outlineLevel="0" collapsed="false">
      <c r="A32" s="114" t="s">
        <v>233</v>
      </c>
      <c r="B32" s="51" t="n">
        <v>1</v>
      </c>
      <c r="C32" s="51" t="n">
        <v>1</v>
      </c>
      <c r="D32" s="51"/>
      <c r="E32" s="51"/>
      <c r="F32" s="51"/>
      <c r="G32" s="51"/>
      <c r="H32" s="51"/>
      <c r="I32" s="51" t="n">
        <v>1</v>
      </c>
    </row>
    <row r="33" customFormat="false" ht="12.75" hidden="false" customHeight="true" outlineLevel="0" collapsed="false">
      <c r="A33" s="114" t="s">
        <v>234</v>
      </c>
      <c r="B33" s="51"/>
      <c r="C33" s="51" t="n">
        <v>1</v>
      </c>
      <c r="D33" s="51"/>
      <c r="E33" s="51" t="n">
        <v>8</v>
      </c>
      <c r="F33" s="51"/>
      <c r="G33" s="51"/>
      <c r="H33" s="51" t="n">
        <v>14</v>
      </c>
      <c r="I33" s="51" t="n">
        <v>4</v>
      </c>
    </row>
    <row r="34" customFormat="false" ht="12.75" hidden="false" customHeight="true" outlineLevel="0" collapsed="false">
      <c r="A34" s="114" t="s">
        <v>235</v>
      </c>
      <c r="B34" s="51" t="n">
        <v>146</v>
      </c>
      <c r="C34" s="51" t="n">
        <v>195</v>
      </c>
      <c r="D34" s="51" t="n">
        <v>90</v>
      </c>
      <c r="E34" s="51" t="n">
        <v>185</v>
      </c>
      <c r="F34" s="51" t="n">
        <v>115</v>
      </c>
      <c r="G34" s="51" t="n">
        <v>264</v>
      </c>
      <c r="H34" s="51" t="n">
        <v>242</v>
      </c>
      <c r="I34" s="51" t="n">
        <v>249</v>
      </c>
    </row>
    <row r="35" customFormat="false" ht="12.75" hidden="false" customHeight="true" outlineLevel="0" collapsed="false">
      <c r="A35" s="113" t="s">
        <v>55</v>
      </c>
      <c r="B35" s="52" t="n">
        <v>103</v>
      </c>
      <c r="C35" s="52" t="n">
        <v>410</v>
      </c>
      <c r="D35" s="52" t="n">
        <v>59</v>
      </c>
      <c r="E35" s="52" t="n">
        <v>197</v>
      </c>
      <c r="F35" s="52" t="n">
        <v>168</v>
      </c>
      <c r="G35" s="52" t="n">
        <v>207</v>
      </c>
      <c r="H35" s="52" t="n">
        <v>203</v>
      </c>
      <c r="I35" s="52" t="n">
        <v>162</v>
      </c>
    </row>
    <row r="36" customFormat="false" ht="12.75" hidden="false" customHeight="true" outlineLevel="0" collapsed="false">
      <c r="A36" s="114" t="s">
        <v>229</v>
      </c>
      <c r="B36" s="51" t="n">
        <v>3</v>
      </c>
      <c r="C36" s="51" t="n">
        <v>2</v>
      </c>
      <c r="D36" s="51"/>
      <c r="E36" s="51" t="n">
        <v>1</v>
      </c>
      <c r="F36" s="51"/>
      <c r="G36" s="51"/>
      <c r="H36" s="51"/>
      <c r="I36" s="51"/>
    </row>
    <row r="37" customFormat="false" ht="12.75" hidden="false" customHeight="true" outlineLevel="0" collapsed="false">
      <c r="A37" s="115" t="s">
        <v>230</v>
      </c>
      <c r="B37" s="51"/>
      <c r="C37" s="51" t="n">
        <v>1</v>
      </c>
      <c r="D37" s="51"/>
      <c r="E37" s="51"/>
      <c r="F37" s="51"/>
      <c r="G37" s="51"/>
      <c r="H37" s="51"/>
      <c r="I37" s="51"/>
    </row>
    <row r="38" customFormat="false" ht="12.75" hidden="false" customHeight="true" outlineLevel="0" collapsed="false">
      <c r="A38" s="115" t="s">
        <v>232</v>
      </c>
      <c r="B38" s="51" t="n">
        <v>3</v>
      </c>
      <c r="C38" s="51" t="n">
        <v>1</v>
      </c>
      <c r="D38" s="51"/>
      <c r="E38" s="51" t="n">
        <v>1</v>
      </c>
      <c r="F38" s="51"/>
      <c r="G38" s="51"/>
      <c r="H38" s="51"/>
      <c r="I38" s="51"/>
    </row>
    <row r="39" customFormat="false" ht="12.75" hidden="false" customHeight="true" outlineLevel="0" collapsed="false">
      <c r="A39" s="114" t="s">
        <v>233</v>
      </c>
      <c r="B39" s="51" t="n">
        <v>3</v>
      </c>
      <c r="C39" s="51"/>
      <c r="D39" s="51"/>
      <c r="E39" s="51" t="n">
        <v>1</v>
      </c>
      <c r="F39" s="51" t="n">
        <v>1</v>
      </c>
      <c r="G39" s="51"/>
      <c r="H39" s="51"/>
      <c r="I39" s="51"/>
    </row>
    <row r="40" customFormat="false" ht="12.75" hidden="false" customHeight="true" outlineLevel="0" collapsed="false">
      <c r="A40" s="114" t="s">
        <v>234</v>
      </c>
      <c r="B40" s="51" t="n">
        <v>1</v>
      </c>
      <c r="C40" s="51" t="n">
        <v>2</v>
      </c>
      <c r="D40" s="51"/>
      <c r="E40" s="51"/>
      <c r="F40" s="51"/>
      <c r="G40" s="51"/>
      <c r="H40" s="51"/>
      <c r="I40" s="51" t="n">
        <v>5</v>
      </c>
    </row>
    <row r="41" customFormat="false" ht="12.75" hidden="false" customHeight="true" outlineLevel="0" collapsed="false">
      <c r="A41" s="114" t="s">
        <v>235</v>
      </c>
      <c r="B41" s="51" t="n">
        <v>96</v>
      </c>
      <c r="C41" s="51" t="n">
        <v>406</v>
      </c>
      <c r="D41" s="51" t="n">
        <v>59</v>
      </c>
      <c r="E41" s="51" t="n">
        <v>195</v>
      </c>
      <c r="F41" s="51" t="n">
        <v>167</v>
      </c>
      <c r="G41" s="51" t="n">
        <v>207</v>
      </c>
      <c r="H41" s="51" t="n">
        <v>203</v>
      </c>
      <c r="I41" s="51" t="n">
        <v>157</v>
      </c>
    </row>
    <row r="42" customFormat="false" ht="12.75" hidden="false" customHeight="true" outlineLevel="0" collapsed="false">
      <c r="A42" s="113" t="s">
        <v>56</v>
      </c>
      <c r="B42" s="52" t="n">
        <v>388</v>
      </c>
      <c r="C42" s="52" t="n">
        <v>550</v>
      </c>
      <c r="D42" s="52" t="n">
        <v>496</v>
      </c>
      <c r="E42" s="52" t="n">
        <v>1159</v>
      </c>
      <c r="F42" s="52" t="n">
        <v>1204</v>
      </c>
      <c r="G42" s="52" t="n">
        <v>1463</v>
      </c>
      <c r="H42" s="52" t="n">
        <v>867</v>
      </c>
      <c r="I42" s="52" t="n">
        <v>1176</v>
      </c>
    </row>
    <row r="43" customFormat="false" ht="12.75" hidden="false" customHeight="true" outlineLevel="0" collapsed="false">
      <c r="A43" s="114" t="s">
        <v>229</v>
      </c>
      <c r="B43" s="51"/>
      <c r="C43" s="51" t="n">
        <v>1</v>
      </c>
      <c r="D43" s="51"/>
      <c r="E43" s="51" t="n">
        <v>1</v>
      </c>
      <c r="F43" s="51" t="n">
        <v>1</v>
      </c>
      <c r="G43" s="51"/>
      <c r="H43" s="51"/>
      <c r="I43" s="51"/>
    </row>
    <row r="44" customFormat="false" ht="12.75" hidden="false" customHeight="true" outlineLevel="0" collapsed="false">
      <c r="A44" s="115" t="s">
        <v>230</v>
      </c>
      <c r="B44" s="51"/>
      <c r="C44" s="51"/>
      <c r="D44" s="51"/>
      <c r="E44" s="51" t="n">
        <v>1</v>
      </c>
      <c r="F44" s="51" t="n">
        <v>1</v>
      </c>
      <c r="G44" s="51"/>
      <c r="H44" s="51"/>
      <c r="I44" s="51"/>
    </row>
    <row r="45" customFormat="false" ht="12.75" hidden="false" customHeight="true" outlineLevel="0" collapsed="false">
      <c r="A45" s="115" t="s">
        <v>231</v>
      </c>
      <c r="B45" s="51"/>
      <c r="C45" s="51"/>
      <c r="D45" s="51"/>
      <c r="E45" s="51"/>
      <c r="F45" s="51"/>
      <c r="G45" s="51"/>
      <c r="H45" s="51"/>
      <c r="I45" s="51"/>
    </row>
    <row r="46" customFormat="false" ht="12.75" hidden="false" customHeight="true" outlineLevel="0" collapsed="false">
      <c r="A46" s="115" t="s">
        <v>232</v>
      </c>
      <c r="B46" s="51"/>
      <c r="C46" s="51" t="n">
        <v>1</v>
      </c>
      <c r="D46" s="51"/>
      <c r="E46" s="51"/>
      <c r="F46" s="51"/>
      <c r="G46" s="51"/>
      <c r="H46" s="51"/>
      <c r="I46" s="51"/>
    </row>
    <row r="47" customFormat="false" ht="12.75" hidden="false" customHeight="true" outlineLevel="0" collapsed="false">
      <c r="A47" s="114" t="s">
        <v>233</v>
      </c>
      <c r="B47" s="51"/>
      <c r="C47" s="51" t="n">
        <v>3</v>
      </c>
      <c r="D47" s="51" t="n">
        <v>1</v>
      </c>
      <c r="E47" s="51" t="n">
        <v>3</v>
      </c>
      <c r="F47" s="51" t="n">
        <v>2</v>
      </c>
      <c r="G47" s="51" t="n">
        <v>5</v>
      </c>
      <c r="H47" s="51" t="n">
        <v>1</v>
      </c>
      <c r="I47" s="51" t="n">
        <v>1</v>
      </c>
    </row>
    <row r="48" customFormat="false" ht="12.75" hidden="false" customHeight="true" outlineLevel="0" collapsed="false">
      <c r="A48" s="114" t="s">
        <v>234</v>
      </c>
      <c r="B48" s="51" t="n">
        <v>10</v>
      </c>
      <c r="C48" s="51" t="n">
        <v>16</v>
      </c>
      <c r="D48" s="51" t="n">
        <v>18</v>
      </c>
      <c r="E48" s="51" t="n">
        <v>14</v>
      </c>
      <c r="F48" s="51" t="n">
        <v>11</v>
      </c>
      <c r="G48" s="51" t="n">
        <v>32</v>
      </c>
      <c r="H48" s="51" t="n">
        <v>6</v>
      </c>
      <c r="I48" s="51" t="n">
        <v>17</v>
      </c>
    </row>
    <row r="49" customFormat="false" ht="12.75" hidden="false" customHeight="true" outlineLevel="0" collapsed="false">
      <c r="A49" s="114" t="s">
        <v>235</v>
      </c>
      <c r="B49" s="51" t="n">
        <v>378</v>
      </c>
      <c r="C49" s="51" t="n">
        <v>530</v>
      </c>
      <c r="D49" s="51" t="n">
        <v>477</v>
      </c>
      <c r="E49" s="51" t="n">
        <v>1141</v>
      </c>
      <c r="F49" s="51" t="n">
        <v>1190</v>
      </c>
      <c r="G49" s="51" t="n">
        <v>1426</v>
      </c>
      <c r="H49" s="51" t="n">
        <v>860</v>
      </c>
      <c r="I49" s="51" t="n">
        <v>1158</v>
      </c>
    </row>
    <row r="50" customFormat="false" ht="12.75" hidden="false" customHeight="true" outlineLevel="0" collapsed="false">
      <c r="A50" s="113" t="s">
        <v>57</v>
      </c>
      <c r="B50" s="52" t="n">
        <v>10</v>
      </c>
      <c r="C50" s="52" t="n">
        <v>171</v>
      </c>
      <c r="D50" s="52" t="n">
        <v>47</v>
      </c>
      <c r="E50" s="52" t="n">
        <v>109</v>
      </c>
      <c r="F50" s="52" t="n">
        <v>26</v>
      </c>
      <c r="G50" s="52" t="n">
        <v>61</v>
      </c>
      <c r="H50" s="52" t="n">
        <v>28</v>
      </c>
      <c r="I50" s="52" t="n">
        <v>51</v>
      </c>
    </row>
    <row r="51" customFormat="false" ht="12.75" hidden="false" customHeight="true" outlineLevel="0" collapsed="false">
      <c r="A51" s="114" t="s">
        <v>229</v>
      </c>
      <c r="B51" s="51" t="n">
        <v>1</v>
      </c>
      <c r="C51" s="51"/>
      <c r="D51" s="51"/>
      <c r="E51" s="51"/>
      <c r="F51" s="51"/>
      <c r="G51" s="51"/>
      <c r="H51" s="51"/>
      <c r="I51" s="51"/>
    </row>
    <row r="52" customFormat="false" ht="12.75" hidden="false" customHeight="true" outlineLevel="0" collapsed="false">
      <c r="A52" s="115" t="s">
        <v>230</v>
      </c>
      <c r="B52" s="51"/>
      <c r="C52" s="51"/>
      <c r="D52" s="51"/>
      <c r="E52" s="51"/>
      <c r="F52" s="51"/>
      <c r="G52" s="51"/>
      <c r="H52" s="51"/>
      <c r="I52" s="51"/>
    </row>
    <row r="53" customFormat="false" ht="12.75" hidden="false" customHeight="true" outlineLevel="0" collapsed="false">
      <c r="A53" s="115" t="s">
        <v>232</v>
      </c>
      <c r="B53" s="51" t="n">
        <v>1</v>
      </c>
      <c r="C53" s="51"/>
      <c r="D53" s="51"/>
      <c r="E53" s="51"/>
      <c r="F53" s="51"/>
      <c r="G53" s="51"/>
      <c r="H53" s="51"/>
      <c r="I53" s="51"/>
    </row>
    <row r="54" customFormat="false" ht="12.75" hidden="false" customHeight="true" outlineLevel="0" collapsed="false">
      <c r="A54" s="114" t="s">
        <v>233</v>
      </c>
      <c r="B54" s="51"/>
      <c r="C54" s="51"/>
      <c r="D54" s="51"/>
      <c r="E54" s="51"/>
      <c r="F54" s="51"/>
      <c r="G54" s="51"/>
      <c r="H54" s="51"/>
      <c r="I54" s="51"/>
    </row>
    <row r="55" customFormat="false" ht="12.75" hidden="false" customHeight="true" outlineLevel="0" collapsed="false">
      <c r="A55" s="114" t="s">
        <v>234</v>
      </c>
      <c r="B55" s="51"/>
      <c r="C55" s="51"/>
      <c r="D55" s="51" t="n">
        <v>8</v>
      </c>
      <c r="E55" s="51"/>
      <c r="F55" s="51"/>
      <c r="G55" s="51"/>
      <c r="H55" s="51" t="n">
        <v>2</v>
      </c>
      <c r="I55" s="51"/>
    </row>
    <row r="56" customFormat="false" ht="12.75" hidden="false" customHeight="true" outlineLevel="0" collapsed="false">
      <c r="A56" s="114" t="s">
        <v>235</v>
      </c>
      <c r="B56" s="51" t="n">
        <v>9</v>
      </c>
      <c r="C56" s="51" t="n">
        <v>171</v>
      </c>
      <c r="D56" s="51" t="n">
        <v>39</v>
      </c>
      <c r="E56" s="51" t="n">
        <v>109</v>
      </c>
      <c r="F56" s="51" t="n">
        <v>26</v>
      </c>
      <c r="G56" s="51" t="n">
        <v>61</v>
      </c>
      <c r="H56" s="51" t="n">
        <v>26</v>
      </c>
      <c r="I56" s="51" t="n">
        <v>51</v>
      </c>
    </row>
    <row r="57" customFormat="false" ht="12.75" hidden="false" customHeight="true" outlineLevel="0" collapsed="false">
      <c r="A57" s="113" t="s">
        <v>58</v>
      </c>
      <c r="B57" s="52" t="n">
        <v>12</v>
      </c>
      <c r="C57" s="52" t="n">
        <v>27</v>
      </c>
      <c r="D57" s="52" t="n">
        <v>46</v>
      </c>
      <c r="E57" s="52" t="n">
        <v>115</v>
      </c>
      <c r="F57" s="52" t="n">
        <v>53</v>
      </c>
      <c r="G57" s="52" t="n">
        <v>51</v>
      </c>
      <c r="H57" s="52" t="n">
        <v>94</v>
      </c>
      <c r="I57" s="52" t="n">
        <v>78</v>
      </c>
    </row>
    <row r="58" customFormat="false" ht="12.75" hidden="false" customHeight="true" outlineLevel="0" collapsed="false">
      <c r="A58" s="114" t="s">
        <v>229</v>
      </c>
      <c r="B58" s="51"/>
      <c r="C58" s="51"/>
      <c r="D58" s="51"/>
      <c r="E58" s="51"/>
      <c r="F58" s="51"/>
      <c r="G58" s="51"/>
      <c r="H58" s="51"/>
      <c r="I58" s="51"/>
    </row>
    <row r="59" customFormat="false" ht="12.75" hidden="false" customHeight="true" outlineLevel="0" collapsed="false">
      <c r="A59" s="115" t="s">
        <v>232</v>
      </c>
      <c r="B59" s="51"/>
      <c r="C59" s="51"/>
      <c r="D59" s="51"/>
      <c r="E59" s="51"/>
      <c r="F59" s="51"/>
      <c r="G59" s="51"/>
      <c r="H59" s="51"/>
      <c r="I59" s="51"/>
    </row>
    <row r="60" customFormat="false" ht="12.75" hidden="false" customHeight="true" outlineLevel="0" collapsed="false">
      <c r="A60" s="114" t="s">
        <v>233</v>
      </c>
      <c r="B60" s="51" t="n">
        <v>2</v>
      </c>
      <c r="C60" s="51"/>
      <c r="D60" s="51"/>
      <c r="E60" s="51"/>
      <c r="F60" s="51" t="n">
        <v>3</v>
      </c>
      <c r="G60" s="51"/>
      <c r="H60" s="51"/>
      <c r="I60" s="51"/>
    </row>
    <row r="61" customFormat="false" ht="12.75" hidden="false" customHeight="true" outlineLevel="0" collapsed="false">
      <c r="A61" s="114" t="s">
        <v>234</v>
      </c>
      <c r="B61" s="51" t="n">
        <v>1</v>
      </c>
      <c r="C61" s="51"/>
      <c r="D61" s="51" t="n">
        <v>2</v>
      </c>
      <c r="E61" s="51" t="n">
        <v>3</v>
      </c>
      <c r="F61" s="51"/>
      <c r="G61" s="51" t="n">
        <v>15</v>
      </c>
      <c r="H61" s="51" t="n">
        <v>16</v>
      </c>
      <c r="I61" s="51" t="n">
        <v>11</v>
      </c>
    </row>
    <row r="62" customFormat="false" ht="12.75" hidden="false" customHeight="true" outlineLevel="0" collapsed="false">
      <c r="A62" s="114" t="s">
        <v>235</v>
      </c>
      <c r="B62" s="51" t="n">
        <v>9</v>
      </c>
      <c r="C62" s="51" t="n">
        <v>27</v>
      </c>
      <c r="D62" s="51" t="n">
        <v>44</v>
      </c>
      <c r="E62" s="51" t="n">
        <v>112</v>
      </c>
      <c r="F62" s="51" t="n">
        <v>50</v>
      </c>
      <c r="G62" s="51" t="n">
        <v>36</v>
      </c>
      <c r="H62" s="51" t="n">
        <v>78</v>
      </c>
      <c r="I62" s="51" t="n">
        <v>67</v>
      </c>
    </row>
    <row r="63" customFormat="false" ht="12.75" hidden="false" customHeight="true" outlineLevel="0" collapsed="false">
      <c r="A63" s="112" t="s">
        <v>20</v>
      </c>
      <c r="B63" s="51" t="n">
        <v>1</v>
      </c>
      <c r="C63" s="51" t="n">
        <v>10</v>
      </c>
      <c r="D63" s="51" t="n">
        <v>5</v>
      </c>
      <c r="E63" s="51" t="n">
        <v>26</v>
      </c>
      <c r="F63" s="51" t="n">
        <v>5</v>
      </c>
      <c r="G63" s="51" t="n">
        <v>36</v>
      </c>
      <c r="H63" s="51" t="n">
        <v>7</v>
      </c>
      <c r="I63" s="51" t="n">
        <v>75</v>
      </c>
    </row>
    <row r="64" customFormat="false" ht="12.75" hidden="false" customHeight="true" outlineLevel="0" collapsed="false">
      <c r="A64" s="113" t="s">
        <v>59</v>
      </c>
      <c r="B64" s="52" t="n">
        <v>1</v>
      </c>
      <c r="C64" s="52" t="n">
        <v>10</v>
      </c>
      <c r="D64" s="52" t="n">
        <v>5</v>
      </c>
      <c r="E64" s="52" t="n">
        <v>26</v>
      </c>
      <c r="F64" s="52" t="n">
        <v>5</v>
      </c>
      <c r="G64" s="52" t="n">
        <v>36</v>
      </c>
      <c r="H64" s="52" t="n">
        <v>7</v>
      </c>
      <c r="I64" s="52" t="n">
        <v>75</v>
      </c>
    </row>
    <row r="65" customFormat="false" ht="12.75" hidden="false" customHeight="true" outlineLevel="0" collapsed="false">
      <c r="A65" s="114" t="s">
        <v>229</v>
      </c>
      <c r="B65" s="51"/>
      <c r="C65" s="51"/>
      <c r="D65" s="51"/>
      <c r="E65" s="51"/>
      <c r="F65" s="51"/>
      <c r="G65" s="51"/>
      <c r="H65" s="51"/>
      <c r="I65" s="51"/>
    </row>
    <row r="66" customFormat="false" ht="12.75" hidden="false" customHeight="true" outlineLevel="0" collapsed="false">
      <c r="A66" s="115" t="s">
        <v>232</v>
      </c>
      <c r="B66" s="51"/>
      <c r="C66" s="51"/>
      <c r="D66" s="51"/>
      <c r="E66" s="51"/>
      <c r="F66" s="51"/>
      <c r="G66" s="51"/>
      <c r="H66" s="51"/>
      <c r="I66" s="51"/>
    </row>
    <row r="67" customFormat="false" ht="12.75" hidden="false" customHeight="true" outlineLevel="0" collapsed="false">
      <c r="A67" s="114" t="s">
        <v>233</v>
      </c>
      <c r="B67" s="51"/>
      <c r="C67" s="51" t="n">
        <v>2</v>
      </c>
      <c r="D67" s="51"/>
      <c r="E67" s="51"/>
      <c r="F67" s="51"/>
      <c r="G67" s="51"/>
      <c r="H67" s="51"/>
      <c r="I67" s="51"/>
    </row>
    <row r="68" customFormat="false" ht="12.75" hidden="false" customHeight="true" outlineLevel="0" collapsed="false">
      <c r="A68" s="114" t="s">
        <v>234</v>
      </c>
      <c r="B68" s="51"/>
      <c r="C68" s="51"/>
      <c r="D68" s="51"/>
      <c r="E68" s="51"/>
      <c r="F68" s="51" t="n">
        <v>2</v>
      </c>
      <c r="G68" s="51"/>
      <c r="H68" s="51" t="n">
        <v>1</v>
      </c>
      <c r="I68" s="51" t="n">
        <v>1</v>
      </c>
    </row>
    <row r="69" customFormat="false" ht="12.75" hidden="false" customHeight="true" outlineLevel="0" collapsed="false">
      <c r="A69" s="114" t="s">
        <v>235</v>
      </c>
      <c r="B69" s="51" t="n">
        <v>1</v>
      </c>
      <c r="C69" s="51" t="n">
        <v>8</v>
      </c>
      <c r="D69" s="51" t="n">
        <v>5</v>
      </c>
      <c r="E69" s="51" t="n">
        <v>26</v>
      </c>
      <c r="F69" s="51" t="n">
        <v>3</v>
      </c>
      <c r="G69" s="51" t="n">
        <v>36</v>
      </c>
      <c r="H69" s="51" t="n">
        <v>6</v>
      </c>
      <c r="I69" s="51" t="n">
        <v>74</v>
      </c>
    </row>
    <row r="70" customFormat="false" ht="12.75" hidden="false" customHeight="true" outlineLevel="0" collapsed="false">
      <c r="A70" s="112" t="s">
        <v>21</v>
      </c>
      <c r="B70" s="51" t="n">
        <v>2875</v>
      </c>
      <c r="C70" s="51" t="n">
        <v>3050</v>
      </c>
      <c r="D70" s="51" t="n">
        <v>2217</v>
      </c>
      <c r="E70" s="51" t="n">
        <v>6502</v>
      </c>
      <c r="F70" s="51" t="n">
        <v>3672</v>
      </c>
      <c r="G70" s="51" t="n">
        <v>5282</v>
      </c>
      <c r="H70" s="51" t="n">
        <v>4371</v>
      </c>
      <c r="I70" s="51" t="n">
        <v>5429</v>
      </c>
    </row>
    <row r="71" customFormat="false" ht="12.75" hidden="false" customHeight="true" outlineLevel="0" collapsed="false">
      <c r="A71" s="113" t="s">
        <v>60</v>
      </c>
      <c r="B71" s="52" t="n">
        <v>246</v>
      </c>
      <c r="C71" s="52" t="n">
        <v>633</v>
      </c>
      <c r="D71" s="52" t="n">
        <v>204</v>
      </c>
      <c r="E71" s="52" t="n">
        <v>836</v>
      </c>
      <c r="F71" s="52" t="n">
        <v>660</v>
      </c>
      <c r="G71" s="52" t="n">
        <v>576</v>
      </c>
      <c r="H71" s="52" t="n">
        <v>552</v>
      </c>
      <c r="I71" s="52" t="n">
        <v>512</v>
      </c>
    </row>
    <row r="72" s="2" customFormat="true" ht="12.75" hidden="false" customHeight="true" outlineLevel="0" collapsed="false">
      <c r="A72" s="114" t="s">
        <v>229</v>
      </c>
      <c r="B72" s="51" t="n">
        <v>5</v>
      </c>
      <c r="C72" s="51" t="n">
        <v>11</v>
      </c>
      <c r="D72" s="51"/>
      <c r="E72" s="51"/>
      <c r="F72" s="51" t="n">
        <v>3</v>
      </c>
      <c r="G72" s="51" t="n">
        <v>1</v>
      </c>
      <c r="H72" s="51" t="n">
        <v>3</v>
      </c>
      <c r="I72" s="51" t="n">
        <v>2</v>
      </c>
    </row>
    <row r="73" customFormat="false" ht="12.75" hidden="false" customHeight="true" outlineLevel="0" collapsed="false">
      <c r="A73" s="115" t="s">
        <v>230</v>
      </c>
      <c r="B73" s="51"/>
      <c r="C73" s="51" t="n">
        <v>5</v>
      </c>
      <c r="D73" s="51"/>
      <c r="E73" s="51"/>
      <c r="F73" s="51" t="n">
        <v>3</v>
      </c>
      <c r="G73" s="51" t="n">
        <v>1</v>
      </c>
      <c r="H73" s="51" t="n">
        <v>3</v>
      </c>
      <c r="I73" s="51"/>
    </row>
    <row r="74" customFormat="false" ht="12.75" hidden="false" customHeight="true" outlineLevel="0" collapsed="false">
      <c r="A74" s="115" t="s">
        <v>231</v>
      </c>
      <c r="B74" s="51"/>
      <c r="C74" s="51"/>
      <c r="D74" s="51"/>
      <c r="E74" s="51"/>
      <c r="F74" s="51"/>
      <c r="G74" s="51"/>
      <c r="H74" s="51"/>
      <c r="I74" s="51"/>
    </row>
    <row r="75" customFormat="false" ht="12.75" hidden="false" customHeight="true" outlineLevel="0" collapsed="false">
      <c r="A75" s="115" t="s">
        <v>232</v>
      </c>
      <c r="B75" s="51" t="n">
        <v>5</v>
      </c>
      <c r="C75" s="51" t="n">
        <v>6</v>
      </c>
      <c r="D75" s="51"/>
      <c r="E75" s="51"/>
      <c r="F75" s="51"/>
      <c r="G75" s="51"/>
      <c r="H75" s="51"/>
      <c r="I75" s="51" t="n">
        <v>2</v>
      </c>
    </row>
    <row r="76" customFormat="false" ht="12.75" hidden="false" customHeight="true" outlineLevel="0" collapsed="false">
      <c r="A76" s="114" t="s">
        <v>233</v>
      </c>
      <c r="B76" s="51" t="n">
        <v>4</v>
      </c>
      <c r="C76" s="51" t="n">
        <v>9</v>
      </c>
      <c r="D76" s="51"/>
      <c r="E76" s="51" t="n">
        <v>1</v>
      </c>
      <c r="F76" s="51"/>
      <c r="G76" s="51"/>
      <c r="H76" s="51" t="n">
        <v>5</v>
      </c>
      <c r="I76" s="51" t="n">
        <v>6</v>
      </c>
    </row>
    <row r="77" customFormat="false" ht="12.75" hidden="false" customHeight="true" outlineLevel="0" collapsed="false">
      <c r="A77" s="114" t="s">
        <v>234</v>
      </c>
      <c r="B77" s="51" t="n">
        <v>34</v>
      </c>
      <c r="C77" s="51" t="n">
        <v>3</v>
      </c>
      <c r="D77" s="51" t="n">
        <v>3</v>
      </c>
      <c r="E77" s="51" t="n">
        <v>39</v>
      </c>
      <c r="F77" s="51" t="n">
        <v>12</v>
      </c>
      <c r="G77" s="51" t="n">
        <v>3</v>
      </c>
      <c r="H77" s="51" t="n">
        <v>16</v>
      </c>
      <c r="I77" s="51" t="n">
        <v>40</v>
      </c>
    </row>
    <row r="78" customFormat="false" ht="12.75" hidden="false" customHeight="true" outlineLevel="0" collapsed="false">
      <c r="A78" s="114" t="s">
        <v>235</v>
      </c>
      <c r="B78" s="51" t="n">
        <v>203</v>
      </c>
      <c r="C78" s="51" t="n">
        <v>610</v>
      </c>
      <c r="D78" s="51" t="n">
        <v>201</v>
      </c>
      <c r="E78" s="51" t="n">
        <v>796</v>
      </c>
      <c r="F78" s="51" t="n">
        <v>645</v>
      </c>
      <c r="G78" s="51" t="n">
        <v>572</v>
      </c>
      <c r="H78" s="51" t="n">
        <v>528</v>
      </c>
      <c r="I78" s="51" t="n">
        <v>464</v>
      </c>
    </row>
    <row r="79" customFormat="false" ht="12.75" hidden="false" customHeight="true" outlineLevel="0" collapsed="false">
      <c r="A79" s="113" t="s">
        <v>61</v>
      </c>
      <c r="B79" s="52" t="n">
        <v>252</v>
      </c>
      <c r="C79" s="52" t="n">
        <v>359</v>
      </c>
      <c r="D79" s="52" t="n">
        <v>169</v>
      </c>
      <c r="E79" s="52" t="n">
        <v>725</v>
      </c>
      <c r="F79" s="52" t="n">
        <v>615</v>
      </c>
      <c r="G79" s="52" t="n">
        <v>597</v>
      </c>
      <c r="H79" s="52" t="n">
        <v>410</v>
      </c>
      <c r="I79" s="52" t="n">
        <v>620</v>
      </c>
    </row>
    <row r="80" s="2" customFormat="true" ht="12.75" hidden="false" customHeight="true" outlineLevel="0" collapsed="false">
      <c r="A80" s="114" t="s">
        <v>229</v>
      </c>
      <c r="B80" s="51"/>
      <c r="C80" s="51" t="n">
        <v>4</v>
      </c>
      <c r="D80" s="51"/>
      <c r="E80" s="51"/>
      <c r="F80" s="51" t="n">
        <v>6</v>
      </c>
      <c r="G80" s="51" t="n">
        <v>1</v>
      </c>
      <c r="H80" s="51" t="n">
        <v>1</v>
      </c>
      <c r="I80" s="51"/>
    </row>
    <row r="81" customFormat="false" ht="12.75" hidden="false" customHeight="true" outlineLevel="0" collapsed="false">
      <c r="A81" s="115" t="s">
        <v>230</v>
      </c>
      <c r="B81" s="51"/>
      <c r="C81" s="51"/>
      <c r="D81" s="51"/>
      <c r="E81" s="51"/>
      <c r="F81" s="51" t="n">
        <v>1</v>
      </c>
      <c r="G81" s="51" t="n">
        <v>1</v>
      </c>
      <c r="H81" s="51"/>
      <c r="I81" s="51"/>
    </row>
    <row r="82" customFormat="false" ht="12.75" hidden="false" customHeight="true" outlineLevel="0" collapsed="false">
      <c r="A82" s="115" t="s">
        <v>231</v>
      </c>
      <c r="B82" s="51"/>
      <c r="C82" s="51"/>
      <c r="D82" s="51"/>
      <c r="E82" s="51"/>
      <c r="F82" s="51"/>
      <c r="G82" s="51"/>
      <c r="H82" s="51"/>
      <c r="I82" s="51"/>
    </row>
    <row r="83" customFormat="false" ht="12.75" hidden="false" customHeight="true" outlineLevel="0" collapsed="false">
      <c r="A83" s="115" t="s">
        <v>232</v>
      </c>
      <c r="B83" s="51"/>
      <c r="C83" s="51" t="n">
        <v>4</v>
      </c>
      <c r="D83" s="51"/>
      <c r="E83" s="51"/>
      <c r="F83" s="51" t="n">
        <v>5</v>
      </c>
      <c r="G83" s="51"/>
      <c r="H83" s="51" t="n">
        <v>1</v>
      </c>
      <c r="I83" s="51"/>
    </row>
    <row r="84" customFormat="false" ht="12.75" hidden="false" customHeight="true" outlineLevel="0" collapsed="false">
      <c r="A84" s="114" t="s">
        <v>233</v>
      </c>
      <c r="B84" s="51" t="n">
        <v>1</v>
      </c>
      <c r="C84" s="51"/>
      <c r="D84" s="51" t="n">
        <v>8</v>
      </c>
      <c r="E84" s="51"/>
      <c r="F84" s="51" t="n">
        <v>22</v>
      </c>
      <c r="G84" s="51"/>
      <c r="H84" s="51"/>
      <c r="I84" s="51"/>
    </row>
    <row r="85" customFormat="false" ht="12.75" hidden="false" customHeight="true" outlineLevel="0" collapsed="false">
      <c r="A85" s="114" t="s">
        <v>234</v>
      </c>
      <c r="B85" s="51" t="n">
        <v>9</v>
      </c>
      <c r="C85" s="51" t="n">
        <v>41</v>
      </c>
      <c r="D85" s="51" t="n">
        <v>3</v>
      </c>
      <c r="E85" s="51" t="n">
        <v>10</v>
      </c>
      <c r="F85" s="51" t="n">
        <v>30</v>
      </c>
      <c r="G85" s="51" t="n">
        <v>31</v>
      </c>
      <c r="H85" s="51" t="n">
        <v>7</v>
      </c>
      <c r="I85" s="51" t="n">
        <v>7</v>
      </c>
    </row>
    <row r="86" customFormat="false" ht="12.75" hidden="false" customHeight="true" outlineLevel="0" collapsed="false">
      <c r="A86" s="114" t="s">
        <v>235</v>
      </c>
      <c r="B86" s="51" t="n">
        <v>242</v>
      </c>
      <c r="C86" s="51" t="n">
        <v>314</v>
      </c>
      <c r="D86" s="51" t="n">
        <v>158</v>
      </c>
      <c r="E86" s="51" t="n">
        <v>715</v>
      </c>
      <c r="F86" s="51" t="n">
        <v>557</v>
      </c>
      <c r="G86" s="51" t="n">
        <v>565</v>
      </c>
      <c r="H86" s="51" t="n">
        <v>402</v>
      </c>
      <c r="I86" s="51" t="n">
        <v>613</v>
      </c>
    </row>
    <row r="87" customFormat="false" ht="12.75" hidden="false" customHeight="true" outlineLevel="0" collapsed="false">
      <c r="A87" s="113" t="s">
        <v>62</v>
      </c>
      <c r="B87" s="52" t="n">
        <v>182</v>
      </c>
      <c r="C87" s="52" t="n">
        <v>78</v>
      </c>
      <c r="D87" s="52" t="n">
        <v>114</v>
      </c>
      <c r="E87" s="52" t="n">
        <v>483</v>
      </c>
      <c r="F87" s="52" t="n">
        <v>229</v>
      </c>
      <c r="G87" s="52" t="n">
        <v>463</v>
      </c>
      <c r="H87" s="52" t="n">
        <v>274</v>
      </c>
      <c r="I87" s="52" t="n">
        <v>314</v>
      </c>
    </row>
    <row r="88" customFormat="false" ht="12.75" hidden="false" customHeight="true" outlineLevel="0" collapsed="false">
      <c r="A88" s="114" t="s">
        <v>229</v>
      </c>
      <c r="B88" s="51" t="n">
        <v>3</v>
      </c>
      <c r="C88" s="51"/>
      <c r="D88" s="51"/>
      <c r="E88" s="51"/>
      <c r="F88" s="51"/>
      <c r="G88" s="51"/>
      <c r="H88" s="51"/>
      <c r="I88" s="51" t="n">
        <v>2</v>
      </c>
    </row>
    <row r="89" customFormat="false" ht="12.75" hidden="false" customHeight="true" outlineLevel="0" collapsed="false">
      <c r="A89" s="115" t="s">
        <v>230</v>
      </c>
      <c r="B89" s="51"/>
      <c r="C89" s="51"/>
      <c r="D89" s="51"/>
      <c r="E89" s="51"/>
      <c r="F89" s="51"/>
      <c r="G89" s="51"/>
      <c r="H89" s="51"/>
      <c r="I89" s="51" t="n">
        <v>2</v>
      </c>
    </row>
    <row r="90" customFormat="false" ht="12.75" hidden="false" customHeight="true" outlineLevel="0" collapsed="false">
      <c r="A90" s="115" t="s">
        <v>231</v>
      </c>
      <c r="B90" s="51"/>
      <c r="C90" s="51"/>
      <c r="D90" s="51"/>
      <c r="E90" s="51"/>
      <c r="F90" s="51"/>
      <c r="G90" s="51"/>
      <c r="H90" s="51"/>
      <c r="I90" s="51"/>
    </row>
    <row r="91" customFormat="false" ht="12.75" hidden="false" customHeight="true" outlineLevel="0" collapsed="false">
      <c r="A91" s="115" t="s">
        <v>232</v>
      </c>
      <c r="B91" s="51" t="n">
        <v>3</v>
      </c>
      <c r="C91" s="51"/>
      <c r="D91" s="51"/>
      <c r="E91" s="51"/>
      <c r="F91" s="51"/>
      <c r="G91" s="51"/>
      <c r="H91" s="51"/>
      <c r="I91" s="51"/>
    </row>
    <row r="92" customFormat="false" ht="12.75" hidden="false" customHeight="true" outlineLevel="0" collapsed="false">
      <c r="A92" s="114" t="s">
        <v>233</v>
      </c>
      <c r="B92" s="51" t="n">
        <v>7</v>
      </c>
      <c r="C92" s="51"/>
      <c r="D92" s="51"/>
      <c r="E92" s="51" t="n">
        <v>1</v>
      </c>
      <c r="F92" s="51"/>
      <c r="G92" s="51"/>
      <c r="H92" s="51"/>
      <c r="I92" s="51"/>
    </row>
    <row r="93" customFormat="false" ht="12.75" hidden="false" customHeight="true" outlineLevel="0" collapsed="false">
      <c r="A93" s="114" t="s">
        <v>234</v>
      </c>
      <c r="B93" s="51" t="n">
        <v>9</v>
      </c>
      <c r="C93" s="51" t="n">
        <v>1</v>
      </c>
      <c r="D93" s="51"/>
      <c r="E93" s="51" t="n">
        <v>11</v>
      </c>
      <c r="F93" s="51" t="n">
        <v>3</v>
      </c>
      <c r="G93" s="51" t="n">
        <v>2</v>
      </c>
      <c r="H93" s="51" t="n">
        <v>2</v>
      </c>
      <c r="I93" s="51" t="n">
        <v>17</v>
      </c>
    </row>
    <row r="94" customFormat="false" ht="12.75" hidden="false" customHeight="true" outlineLevel="0" collapsed="false">
      <c r="A94" s="114" t="s">
        <v>235</v>
      </c>
      <c r="B94" s="51" t="n">
        <v>163</v>
      </c>
      <c r="C94" s="51" t="n">
        <v>77</v>
      </c>
      <c r="D94" s="51" t="n">
        <v>114</v>
      </c>
      <c r="E94" s="51" t="n">
        <v>471</v>
      </c>
      <c r="F94" s="51" t="n">
        <v>226</v>
      </c>
      <c r="G94" s="51" t="n">
        <v>461</v>
      </c>
      <c r="H94" s="51" t="n">
        <v>272</v>
      </c>
      <c r="I94" s="51" t="n">
        <v>295</v>
      </c>
    </row>
    <row r="95" customFormat="false" ht="12.75" hidden="false" customHeight="true" outlineLevel="0" collapsed="false">
      <c r="A95" s="113" t="s">
        <v>63</v>
      </c>
      <c r="B95" s="52" t="n">
        <v>161</v>
      </c>
      <c r="C95" s="52" t="n">
        <v>119</v>
      </c>
      <c r="D95" s="52" t="n">
        <v>127</v>
      </c>
      <c r="E95" s="52" t="n">
        <v>78</v>
      </c>
      <c r="F95" s="52" t="n">
        <v>76</v>
      </c>
      <c r="G95" s="52" t="n">
        <v>35</v>
      </c>
      <c r="H95" s="52" t="n">
        <v>93</v>
      </c>
      <c r="I95" s="52" t="n">
        <v>171</v>
      </c>
    </row>
    <row r="96" customFormat="false" ht="12.75" hidden="false" customHeight="true" outlineLevel="0" collapsed="false">
      <c r="A96" s="114" t="s">
        <v>229</v>
      </c>
      <c r="B96" s="51"/>
      <c r="C96" s="51"/>
      <c r="D96" s="51"/>
      <c r="E96" s="51"/>
      <c r="F96" s="51"/>
      <c r="G96" s="51"/>
      <c r="H96" s="51"/>
      <c r="I96" s="51"/>
    </row>
    <row r="97" customFormat="false" ht="12.75" hidden="false" customHeight="true" outlineLevel="0" collapsed="false">
      <c r="A97" s="115" t="s">
        <v>230</v>
      </c>
      <c r="B97" s="51"/>
      <c r="C97" s="51"/>
      <c r="D97" s="51"/>
      <c r="E97" s="51"/>
      <c r="F97" s="51"/>
      <c r="G97" s="51"/>
      <c r="H97" s="51"/>
      <c r="I97" s="51"/>
    </row>
    <row r="98" customFormat="false" ht="12.75" hidden="false" customHeight="true" outlineLevel="0" collapsed="false">
      <c r="A98" s="115" t="s">
        <v>232</v>
      </c>
      <c r="B98" s="51"/>
      <c r="C98" s="51"/>
      <c r="D98" s="51"/>
      <c r="E98" s="51"/>
      <c r="F98" s="51"/>
      <c r="G98" s="51"/>
      <c r="H98" s="51"/>
      <c r="I98" s="51"/>
    </row>
    <row r="99" customFormat="false" ht="12.75" hidden="false" customHeight="true" outlineLevel="0" collapsed="false">
      <c r="A99" s="114" t="s">
        <v>233</v>
      </c>
      <c r="B99" s="51"/>
      <c r="C99" s="51"/>
      <c r="D99" s="51"/>
      <c r="E99" s="51"/>
      <c r="F99" s="51"/>
      <c r="G99" s="51"/>
      <c r="H99" s="51"/>
      <c r="I99" s="51"/>
    </row>
    <row r="100" customFormat="false" ht="12.75" hidden="false" customHeight="true" outlineLevel="0" collapsed="false">
      <c r="A100" s="114" t="s">
        <v>234</v>
      </c>
      <c r="B100" s="51" t="n">
        <v>3</v>
      </c>
      <c r="C100" s="51" t="n">
        <v>2</v>
      </c>
      <c r="D100" s="51"/>
      <c r="E100" s="51"/>
      <c r="F100" s="51" t="n">
        <v>2</v>
      </c>
      <c r="G100" s="51" t="n">
        <v>1</v>
      </c>
      <c r="H100" s="51"/>
      <c r="I100" s="51"/>
    </row>
    <row r="101" customFormat="false" ht="12.75" hidden="false" customHeight="true" outlineLevel="0" collapsed="false">
      <c r="A101" s="114" t="s">
        <v>235</v>
      </c>
      <c r="B101" s="51" t="n">
        <v>158</v>
      </c>
      <c r="C101" s="51" t="n">
        <v>117</v>
      </c>
      <c r="D101" s="51" t="n">
        <v>127</v>
      </c>
      <c r="E101" s="51" t="n">
        <v>78</v>
      </c>
      <c r="F101" s="51" t="n">
        <v>74</v>
      </c>
      <c r="G101" s="51" t="n">
        <v>34</v>
      </c>
      <c r="H101" s="51" t="n">
        <v>93</v>
      </c>
      <c r="I101" s="51" t="n">
        <v>171</v>
      </c>
    </row>
    <row r="102" customFormat="false" ht="12.75" hidden="false" customHeight="true" outlineLevel="0" collapsed="false">
      <c r="A102" s="113" t="s">
        <v>64</v>
      </c>
      <c r="B102" s="52" t="n">
        <v>38</v>
      </c>
      <c r="C102" s="52" t="n">
        <v>88</v>
      </c>
      <c r="D102" s="52" t="n">
        <v>56</v>
      </c>
      <c r="E102" s="52" t="n">
        <v>146</v>
      </c>
      <c r="F102" s="52" t="n">
        <v>52</v>
      </c>
      <c r="G102" s="52" t="n">
        <v>45</v>
      </c>
      <c r="H102" s="52" t="n">
        <v>107</v>
      </c>
      <c r="I102" s="52" t="n">
        <v>219</v>
      </c>
    </row>
    <row r="103" customFormat="false" ht="12.75" hidden="false" customHeight="true" outlineLevel="0" collapsed="false">
      <c r="A103" s="114" t="s">
        <v>229</v>
      </c>
      <c r="B103" s="51"/>
      <c r="C103" s="51"/>
      <c r="D103" s="51"/>
      <c r="E103" s="51"/>
      <c r="F103" s="51"/>
      <c r="G103" s="51"/>
      <c r="H103" s="51"/>
      <c r="I103" s="51" t="n">
        <v>2</v>
      </c>
    </row>
    <row r="104" customFormat="false" ht="12.75" hidden="false" customHeight="true" outlineLevel="0" collapsed="false">
      <c r="A104" s="115" t="s">
        <v>230</v>
      </c>
      <c r="B104" s="51"/>
      <c r="C104" s="51"/>
      <c r="D104" s="51"/>
      <c r="E104" s="51"/>
      <c r="F104" s="51"/>
      <c r="G104" s="51"/>
      <c r="H104" s="51"/>
      <c r="I104" s="51" t="n">
        <v>2</v>
      </c>
    </row>
    <row r="105" customFormat="false" ht="12.75" hidden="false" customHeight="true" outlineLevel="0" collapsed="false">
      <c r="A105" s="115" t="s">
        <v>232</v>
      </c>
      <c r="B105" s="51"/>
      <c r="C105" s="51"/>
      <c r="D105" s="51"/>
      <c r="E105" s="51"/>
      <c r="F105" s="51"/>
      <c r="G105" s="51"/>
      <c r="H105" s="51"/>
      <c r="I105" s="51"/>
    </row>
    <row r="106" customFormat="false" ht="12.75" hidden="false" customHeight="true" outlineLevel="0" collapsed="false">
      <c r="A106" s="114" t="s">
        <v>233</v>
      </c>
      <c r="B106" s="51" t="n">
        <v>2</v>
      </c>
      <c r="C106" s="51"/>
      <c r="D106" s="51"/>
      <c r="E106" s="51" t="n">
        <v>1</v>
      </c>
      <c r="F106" s="51"/>
      <c r="G106" s="51"/>
      <c r="H106" s="51"/>
      <c r="I106" s="51"/>
    </row>
    <row r="107" customFormat="false" ht="12.75" hidden="false" customHeight="true" outlineLevel="0" collapsed="false">
      <c r="A107" s="114" t="s">
        <v>234</v>
      </c>
      <c r="B107" s="51" t="n">
        <v>1</v>
      </c>
      <c r="C107" s="51"/>
      <c r="D107" s="51" t="n">
        <v>1</v>
      </c>
      <c r="E107" s="51"/>
      <c r="F107" s="51"/>
      <c r="G107" s="51"/>
      <c r="H107" s="51"/>
      <c r="I107" s="51"/>
    </row>
    <row r="108" customFormat="false" ht="12.75" hidden="false" customHeight="true" outlineLevel="0" collapsed="false">
      <c r="A108" s="114" t="s">
        <v>235</v>
      </c>
      <c r="B108" s="51" t="n">
        <v>35</v>
      </c>
      <c r="C108" s="51" t="n">
        <v>88</v>
      </c>
      <c r="D108" s="51" t="n">
        <v>55</v>
      </c>
      <c r="E108" s="51" t="n">
        <v>145</v>
      </c>
      <c r="F108" s="51" t="n">
        <v>52</v>
      </c>
      <c r="G108" s="51" t="n">
        <v>45</v>
      </c>
      <c r="H108" s="51" t="n">
        <v>107</v>
      </c>
      <c r="I108" s="51" t="n">
        <v>217</v>
      </c>
    </row>
    <row r="109" customFormat="false" ht="12.75" hidden="false" customHeight="true" outlineLevel="0" collapsed="false">
      <c r="A109" s="113" t="s">
        <v>65</v>
      </c>
      <c r="B109" s="52" t="n">
        <v>55</v>
      </c>
      <c r="C109" s="52" t="n">
        <v>120</v>
      </c>
      <c r="D109" s="52" t="n">
        <v>8</v>
      </c>
      <c r="E109" s="52" t="n">
        <v>92</v>
      </c>
      <c r="F109" s="52" t="n">
        <v>84</v>
      </c>
      <c r="G109" s="52" t="n">
        <v>38</v>
      </c>
      <c r="H109" s="52" t="n">
        <v>109</v>
      </c>
      <c r="I109" s="52" t="n">
        <v>83</v>
      </c>
    </row>
    <row r="110" customFormat="false" ht="12.75" hidden="false" customHeight="true" outlineLevel="0" collapsed="false">
      <c r="A110" s="114" t="s">
        <v>229</v>
      </c>
      <c r="B110" s="51"/>
      <c r="C110" s="51"/>
      <c r="D110" s="51"/>
      <c r="E110" s="51"/>
      <c r="F110" s="51"/>
      <c r="G110" s="51"/>
      <c r="H110" s="51"/>
      <c r="I110" s="51"/>
    </row>
    <row r="111" customFormat="false" ht="12.75" hidden="false" customHeight="true" outlineLevel="0" collapsed="false">
      <c r="A111" s="115" t="s">
        <v>230</v>
      </c>
      <c r="B111" s="51"/>
      <c r="C111" s="51"/>
      <c r="D111" s="51"/>
      <c r="E111" s="51"/>
      <c r="F111" s="51"/>
      <c r="G111" s="51"/>
      <c r="H111" s="51"/>
      <c r="I111" s="51"/>
    </row>
    <row r="112" customFormat="false" ht="12.75" hidden="false" customHeight="true" outlineLevel="0" collapsed="false">
      <c r="A112" s="115" t="s">
        <v>232</v>
      </c>
      <c r="B112" s="51"/>
      <c r="C112" s="51"/>
      <c r="D112" s="51"/>
      <c r="E112" s="51"/>
      <c r="F112" s="51"/>
      <c r="G112" s="51"/>
      <c r="H112" s="51"/>
      <c r="I112" s="51"/>
    </row>
    <row r="113" customFormat="false" ht="12.75" hidden="false" customHeight="true" outlineLevel="0" collapsed="false">
      <c r="A113" s="114" t="s">
        <v>233</v>
      </c>
      <c r="B113" s="51" t="n">
        <v>2</v>
      </c>
      <c r="C113" s="51" t="n">
        <v>3</v>
      </c>
      <c r="D113" s="51"/>
      <c r="E113" s="51"/>
      <c r="F113" s="51"/>
      <c r="G113" s="51"/>
      <c r="H113" s="51"/>
      <c r="I113" s="51"/>
    </row>
    <row r="114" customFormat="false" ht="12.75" hidden="false" customHeight="true" outlineLevel="0" collapsed="false">
      <c r="A114" s="114" t="s">
        <v>234</v>
      </c>
      <c r="B114" s="51"/>
      <c r="C114" s="51"/>
      <c r="D114" s="51" t="n">
        <v>2</v>
      </c>
      <c r="E114" s="51" t="n">
        <v>2</v>
      </c>
      <c r="F114" s="51" t="n">
        <v>1</v>
      </c>
      <c r="G114" s="51" t="n">
        <v>1</v>
      </c>
      <c r="H114" s="51"/>
      <c r="I114" s="51"/>
    </row>
    <row r="115" customFormat="false" ht="12.75" hidden="false" customHeight="true" outlineLevel="0" collapsed="false">
      <c r="A115" s="114" t="s">
        <v>235</v>
      </c>
      <c r="B115" s="51" t="n">
        <v>53</v>
      </c>
      <c r="C115" s="51" t="n">
        <v>117</v>
      </c>
      <c r="D115" s="51" t="n">
        <v>6</v>
      </c>
      <c r="E115" s="51" t="n">
        <v>90</v>
      </c>
      <c r="F115" s="51" t="n">
        <v>83</v>
      </c>
      <c r="G115" s="51" t="n">
        <v>37</v>
      </c>
      <c r="H115" s="51" t="n">
        <v>109</v>
      </c>
      <c r="I115" s="51" t="n">
        <v>83</v>
      </c>
    </row>
    <row r="116" customFormat="false" ht="12.75" hidden="false" customHeight="true" outlineLevel="0" collapsed="false">
      <c r="A116" s="113" t="s">
        <v>66</v>
      </c>
      <c r="B116" s="52" t="n">
        <v>62</v>
      </c>
      <c r="C116" s="52" t="n">
        <v>37</v>
      </c>
      <c r="D116" s="52" t="n">
        <v>57</v>
      </c>
      <c r="E116" s="52" t="n">
        <v>121</v>
      </c>
      <c r="F116" s="52" t="n">
        <v>73</v>
      </c>
      <c r="G116" s="52" t="n">
        <v>118</v>
      </c>
      <c r="H116" s="52" t="n">
        <v>79</v>
      </c>
      <c r="I116" s="52" t="n">
        <v>96</v>
      </c>
    </row>
    <row r="117" customFormat="false" ht="12.75" hidden="false" customHeight="true" outlineLevel="0" collapsed="false">
      <c r="A117" s="114" t="s">
        <v>229</v>
      </c>
      <c r="B117" s="51"/>
      <c r="C117" s="51"/>
      <c r="D117" s="51"/>
      <c r="E117" s="51"/>
      <c r="F117" s="51"/>
      <c r="G117" s="51"/>
      <c r="H117" s="51" t="n">
        <v>1</v>
      </c>
      <c r="I117" s="51"/>
    </row>
    <row r="118" customFormat="false" ht="12.75" hidden="false" customHeight="true" outlineLevel="0" collapsed="false">
      <c r="A118" s="115" t="s">
        <v>230</v>
      </c>
      <c r="B118" s="51"/>
      <c r="C118" s="51"/>
      <c r="D118" s="51"/>
      <c r="E118" s="51"/>
      <c r="F118" s="51"/>
      <c r="G118" s="51"/>
      <c r="H118" s="51" t="n">
        <v>1</v>
      </c>
      <c r="I118" s="51"/>
    </row>
    <row r="119" customFormat="false" ht="12.75" hidden="false" customHeight="true" outlineLevel="0" collapsed="false">
      <c r="A119" s="115" t="s">
        <v>232</v>
      </c>
      <c r="B119" s="51"/>
      <c r="C119" s="51"/>
      <c r="D119" s="51"/>
      <c r="E119" s="51"/>
      <c r="F119" s="51"/>
      <c r="G119" s="51"/>
      <c r="H119" s="51"/>
      <c r="I119" s="51"/>
    </row>
    <row r="120" customFormat="false" ht="12.75" hidden="false" customHeight="true" outlineLevel="0" collapsed="false">
      <c r="A120" s="114" t="s">
        <v>233</v>
      </c>
      <c r="B120" s="51"/>
      <c r="C120" s="51" t="n">
        <v>1</v>
      </c>
      <c r="D120" s="51"/>
      <c r="E120" s="51"/>
      <c r="F120" s="51"/>
      <c r="G120" s="51"/>
      <c r="H120" s="51"/>
      <c r="I120" s="51"/>
    </row>
    <row r="121" customFormat="false" ht="12.75" hidden="false" customHeight="true" outlineLevel="0" collapsed="false">
      <c r="A121" s="114" t="s">
        <v>234</v>
      </c>
      <c r="B121" s="51" t="n">
        <v>1</v>
      </c>
      <c r="C121" s="51"/>
      <c r="D121" s="51" t="n">
        <v>3</v>
      </c>
      <c r="E121" s="51" t="n">
        <v>11</v>
      </c>
      <c r="F121" s="51" t="n">
        <v>4</v>
      </c>
      <c r="G121" s="51" t="n">
        <v>2</v>
      </c>
      <c r="H121" s="51" t="n">
        <v>2</v>
      </c>
      <c r="I121" s="51" t="n">
        <v>1</v>
      </c>
    </row>
    <row r="122" customFormat="false" ht="12.75" hidden="false" customHeight="true" outlineLevel="0" collapsed="false">
      <c r="A122" s="114" t="s">
        <v>235</v>
      </c>
      <c r="B122" s="51" t="n">
        <v>61</v>
      </c>
      <c r="C122" s="51" t="n">
        <v>36</v>
      </c>
      <c r="D122" s="51" t="n">
        <v>54</v>
      </c>
      <c r="E122" s="51" t="n">
        <v>110</v>
      </c>
      <c r="F122" s="51" t="n">
        <v>69</v>
      </c>
      <c r="G122" s="51" t="n">
        <v>116</v>
      </c>
      <c r="H122" s="51" t="n">
        <v>76</v>
      </c>
      <c r="I122" s="51" t="n">
        <v>95</v>
      </c>
    </row>
    <row r="123" customFormat="false" ht="12.75" hidden="false" customHeight="true" outlineLevel="0" collapsed="false">
      <c r="A123" s="113" t="s">
        <v>67</v>
      </c>
      <c r="B123" s="52" t="n">
        <v>1442</v>
      </c>
      <c r="C123" s="52" t="n">
        <v>1111</v>
      </c>
      <c r="D123" s="52" t="n">
        <v>884</v>
      </c>
      <c r="E123" s="52" t="n">
        <v>2179</v>
      </c>
      <c r="F123" s="52" t="n">
        <v>1135</v>
      </c>
      <c r="G123" s="52" t="n">
        <v>2175</v>
      </c>
      <c r="H123" s="52" t="n">
        <v>1964</v>
      </c>
      <c r="I123" s="52" t="n">
        <v>2077</v>
      </c>
    </row>
    <row r="124" customFormat="false" ht="12.75" hidden="false" customHeight="true" outlineLevel="0" collapsed="false">
      <c r="A124" s="114" t="s">
        <v>229</v>
      </c>
      <c r="B124" s="51" t="n">
        <v>10</v>
      </c>
      <c r="C124" s="51" t="n">
        <v>11</v>
      </c>
      <c r="D124" s="51" t="n">
        <v>11</v>
      </c>
      <c r="E124" s="51" t="n">
        <v>3</v>
      </c>
      <c r="F124" s="51" t="n">
        <v>5</v>
      </c>
      <c r="G124" s="51" t="n">
        <v>4</v>
      </c>
      <c r="H124" s="51" t="n">
        <v>11</v>
      </c>
      <c r="I124" s="51" t="n">
        <v>1</v>
      </c>
    </row>
    <row r="125" customFormat="false" ht="12.75" hidden="false" customHeight="true" outlineLevel="0" collapsed="false">
      <c r="A125" s="115" t="s">
        <v>230</v>
      </c>
      <c r="B125" s="51" t="n">
        <v>2</v>
      </c>
      <c r="C125" s="51" t="n">
        <v>5</v>
      </c>
      <c r="D125" s="51" t="n">
        <v>3</v>
      </c>
      <c r="E125" s="51" t="n">
        <v>3</v>
      </c>
      <c r="F125" s="51"/>
      <c r="G125" s="51" t="n">
        <v>2</v>
      </c>
      <c r="H125" s="51"/>
      <c r="I125" s="51"/>
    </row>
    <row r="126" customFormat="false" ht="12.75" hidden="false" customHeight="true" outlineLevel="0" collapsed="false">
      <c r="A126" s="115" t="s">
        <v>231</v>
      </c>
      <c r="B126" s="51"/>
      <c r="C126" s="51"/>
      <c r="D126" s="51"/>
      <c r="E126" s="51"/>
      <c r="F126" s="51" t="n">
        <v>1</v>
      </c>
      <c r="G126" s="51"/>
      <c r="H126" s="51"/>
      <c r="I126" s="51"/>
    </row>
    <row r="127" customFormat="false" ht="12.75" hidden="false" customHeight="true" outlineLevel="0" collapsed="false">
      <c r="A127" s="115" t="s">
        <v>232</v>
      </c>
      <c r="B127" s="51" t="n">
        <v>8</v>
      </c>
      <c r="C127" s="51" t="n">
        <v>6</v>
      </c>
      <c r="D127" s="51" t="n">
        <v>8</v>
      </c>
      <c r="E127" s="51"/>
      <c r="F127" s="51" t="n">
        <v>4</v>
      </c>
      <c r="G127" s="51" t="n">
        <v>2</v>
      </c>
      <c r="H127" s="51" t="n">
        <v>11</v>
      </c>
      <c r="I127" s="51" t="n">
        <v>1</v>
      </c>
    </row>
    <row r="128" customFormat="false" ht="12.75" hidden="false" customHeight="true" outlineLevel="0" collapsed="false">
      <c r="A128" s="114" t="s">
        <v>233</v>
      </c>
      <c r="B128" s="51" t="n">
        <v>7</v>
      </c>
      <c r="C128" s="51" t="n">
        <v>12</v>
      </c>
      <c r="D128" s="51" t="n">
        <v>6</v>
      </c>
      <c r="E128" s="51" t="n">
        <v>5</v>
      </c>
      <c r="F128" s="51" t="n">
        <v>20</v>
      </c>
      <c r="G128" s="51" t="n">
        <v>4</v>
      </c>
      <c r="H128" s="51" t="n">
        <v>15</v>
      </c>
      <c r="I128" s="51" t="n">
        <v>13</v>
      </c>
    </row>
    <row r="129" customFormat="false" ht="12.75" hidden="false" customHeight="true" outlineLevel="0" collapsed="false">
      <c r="A129" s="114" t="s">
        <v>234</v>
      </c>
      <c r="B129" s="51" t="n">
        <v>51</v>
      </c>
      <c r="C129" s="51" t="n">
        <v>41</v>
      </c>
      <c r="D129" s="51" t="n">
        <v>19</v>
      </c>
      <c r="E129" s="51" t="n">
        <v>19</v>
      </c>
      <c r="F129" s="51" t="n">
        <v>30</v>
      </c>
      <c r="G129" s="51" t="n">
        <v>66</v>
      </c>
      <c r="H129" s="51" t="n">
        <v>167</v>
      </c>
      <c r="I129" s="51" t="n">
        <v>23</v>
      </c>
    </row>
    <row r="130" customFormat="false" ht="12.75" hidden="false" customHeight="true" outlineLevel="0" collapsed="false">
      <c r="A130" s="114" t="s">
        <v>235</v>
      </c>
      <c r="B130" s="51" t="n">
        <v>1374</v>
      </c>
      <c r="C130" s="51" t="n">
        <v>1047</v>
      </c>
      <c r="D130" s="51" t="n">
        <v>848</v>
      </c>
      <c r="E130" s="51" t="n">
        <v>2152</v>
      </c>
      <c r="F130" s="51" t="n">
        <v>1080</v>
      </c>
      <c r="G130" s="51" t="n">
        <v>2101</v>
      </c>
      <c r="H130" s="51" t="n">
        <v>1771</v>
      </c>
      <c r="I130" s="51" t="n">
        <v>2040</v>
      </c>
    </row>
    <row r="131" customFormat="false" ht="12.75" hidden="false" customHeight="true" outlineLevel="0" collapsed="false">
      <c r="A131" s="113" t="s">
        <v>68</v>
      </c>
      <c r="B131" s="52" t="n">
        <v>234</v>
      </c>
      <c r="C131" s="52" t="n">
        <v>219</v>
      </c>
      <c r="D131" s="52" t="n">
        <v>239</v>
      </c>
      <c r="E131" s="52" t="n">
        <v>507</v>
      </c>
      <c r="F131" s="52" t="n">
        <v>352</v>
      </c>
      <c r="G131" s="52" t="n">
        <v>382</v>
      </c>
      <c r="H131" s="52" t="n">
        <v>368</v>
      </c>
      <c r="I131" s="52" t="n">
        <v>518</v>
      </c>
    </row>
    <row r="132" customFormat="false" ht="12.75" hidden="false" customHeight="true" outlineLevel="0" collapsed="false">
      <c r="A132" s="114" t="s">
        <v>229</v>
      </c>
      <c r="B132" s="51"/>
      <c r="C132" s="51"/>
      <c r="D132" s="51"/>
      <c r="E132" s="51"/>
      <c r="F132" s="51"/>
      <c r="G132" s="51"/>
      <c r="H132" s="51"/>
      <c r="I132" s="51"/>
    </row>
    <row r="133" customFormat="false" ht="12.75" hidden="false" customHeight="true" outlineLevel="0" collapsed="false">
      <c r="A133" s="115" t="s">
        <v>230</v>
      </c>
      <c r="B133" s="51"/>
      <c r="C133" s="51"/>
      <c r="D133" s="51"/>
      <c r="E133" s="51"/>
      <c r="F133" s="51"/>
      <c r="G133" s="51"/>
      <c r="H133" s="51"/>
      <c r="I133" s="51"/>
    </row>
    <row r="134" customFormat="false" ht="12.75" hidden="false" customHeight="true" outlineLevel="0" collapsed="false">
      <c r="A134" s="115" t="s">
        <v>232</v>
      </c>
      <c r="B134" s="51"/>
      <c r="C134" s="51"/>
      <c r="D134" s="51"/>
      <c r="E134" s="51"/>
      <c r="F134" s="51"/>
      <c r="G134" s="51"/>
      <c r="H134" s="51"/>
      <c r="I134" s="51"/>
    </row>
    <row r="135" customFormat="false" ht="12.75" hidden="false" customHeight="true" outlineLevel="0" collapsed="false">
      <c r="A135" s="114" t="s">
        <v>233</v>
      </c>
      <c r="B135" s="51"/>
      <c r="C135" s="51" t="n">
        <v>1</v>
      </c>
      <c r="D135" s="51"/>
      <c r="E135" s="51" t="n">
        <v>1</v>
      </c>
      <c r="F135" s="51" t="n">
        <v>3</v>
      </c>
      <c r="G135" s="51" t="n">
        <v>2</v>
      </c>
      <c r="H135" s="51"/>
      <c r="I135" s="51" t="n">
        <v>2</v>
      </c>
    </row>
    <row r="136" customFormat="false" ht="12.75" hidden="false" customHeight="true" outlineLevel="0" collapsed="false">
      <c r="A136" s="114" t="s">
        <v>234</v>
      </c>
      <c r="B136" s="51" t="n">
        <v>4</v>
      </c>
      <c r="C136" s="51" t="n">
        <v>11</v>
      </c>
      <c r="D136" s="51" t="n">
        <v>4</v>
      </c>
      <c r="E136" s="51" t="n">
        <v>3</v>
      </c>
      <c r="F136" s="51" t="n">
        <v>2</v>
      </c>
      <c r="G136" s="51" t="n">
        <v>10</v>
      </c>
      <c r="H136" s="51" t="n">
        <v>3</v>
      </c>
      <c r="I136" s="51" t="n">
        <v>13</v>
      </c>
    </row>
    <row r="137" customFormat="false" ht="12.75" hidden="false" customHeight="true" outlineLevel="0" collapsed="false">
      <c r="A137" s="114" t="s">
        <v>235</v>
      </c>
      <c r="B137" s="51" t="n">
        <v>230</v>
      </c>
      <c r="C137" s="51" t="n">
        <v>207</v>
      </c>
      <c r="D137" s="51" t="n">
        <v>235</v>
      </c>
      <c r="E137" s="51" t="n">
        <v>503</v>
      </c>
      <c r="F137" s="51" t="n">
        <v>347</v>
      </c>
      <c r="G137" s="51" t="n">
        <v>370</v>
      </c>
      <c r="H137" s="51" t="n">
        <v>365</v>
      </c>
      <c r="I137" s="51" t="n">
        <v>503</v>
      </c>
    </row>
    <row r="138" customFormat="false" ht="12.75" hidden="false" customHeight="true" outlineLevel="0" collapsed="false">
      <c r="A138" s="113" t="s">
        <v>69</v>
      </c>
      <c r="B138" s="52" t="n">
        <v>33</v>
      </c>
      <c r="C138" s="52" t="n">
        <v>54</v>
      </c>
      <c r="D138" s="52" t="n">
        <v>79</v>
      </c>
      <c r="E138" s="52" t="n">
        <v>166</v>
      </c>
      <c r="F138" s="52" t="n">
        <v>195</v>
      </c>
      <c r="G138" s="52" t="n">
        <v>285</v>
      </c>
      <c r="H138" s="52" t="n">
        <v>137</v>
      </c>
      <c r="I138" s="52" t="n">
        <v>74</v>
      </c>
    </row>
    <row r="139" customFormat="false" ht="12.75" hidden="false" customHeight="true" outlineLevel="0" collapsed="false">
      <c r="A139" s="114" t="s">
        <v>229</v>
      </c>
      <c r="B139" s="51"/>
      <c r="C139" s="51"/>
      <c r="D139" s="51" t="n">
        <v>30</v>
      </c>
      <c r="E139" s="51" t="n">
        <v>1</v>
      </c>
      <c r="F139" s="51"/>
      <c r="G139" s="51" t="n">
        <v>1</v>
      </c>
      <c r="H139" s="51" t="n">
        <v>54</v>
      </c>
      <c r="I139" s="51" t="n">
        <v>8</v>
      </c>
    </row>
    <row r="140" customFormat="false" ht="12.75" hidden="false" customHeight="true" outlineLevel="0" collapsed="false">
      <c r="A140" s="115" t="s">
        <v>231</v>
      </c>
      <c r="B140" s="51"/>
      <c r="C140" s="51"/>
      <c r="D140" s="51"/>
      <c r="E140" s="51"/>
      <c r="F140" s="51"/>
      <c r="G140" s="51"/>
      <c r="H140" s="51"/>
      <c r="I140" s="51"/>
    </row>
    <row r="141" customFormat="false" ht="12.75" hidden="false" customHeight="true" outlineLevel="0" collapsed="false">
      <c r="A141" s="115" t="s">
        <v>232</v>
      </c>
      <c r="B141" s="51"/>
      <c r="C141" s="51"/>
      <c r="D141" s="51" t="n">
        <v>30</v>
      </c>
      <c r="E141" s="51" t="n">
        <v>1</v>
      </c>
      <c r="F141" s="51"/>
      <c r="G141" s="51" t="n">
        <v>1</v>
      </c>
      <c r="H141" s="51" t="n">
        <v>54</v>
      </c>
      <c r="I141" s="51" t="n">
        <v>8</v>
      </c>
    </row>
    <row r="142" customFormat="false" ht="12.75" hidden="false" customHeight="true" outlineLevel="0" collapsed="false">
      <c r="A142" s="114" t="s">
        <v>233</v>
      </c>
      <c r="B142" s="51"/>
      <c r="C142" s="51" t="n">
        <v>2</v>
      </c>
      <c r="D142" s="51" t="n">
        <v>18</v>
      </c>
      <c r="E142" s="51" t="n">
        <v>1</v>
      </c>
      <c r="F142" s="51"/>
      <c r="G142" s="51" t="n">
        <v>1</v>
      </c>
      <c r="H142" s="51" t="n">
        <v>7</v>
      </c>
      <c r="I142" s="51"/>
    </row>
    <row r="143" customFormat="false" ht="12.75" hidden="false" customHeight="true" outlineLevel="0" collapsed="false">
      <c r="A143" s="114" t="s">
        <v>234</v>
      </c>
      <c r="B143" s="51"/>
      <c r="C143" s="51" t="n">
        <v>1</v>
      </c>
      <c r="D143" s="51" t="n">
        <v>3</v>
      </c>
      <c r="E143" s="51" t="n">
        <v>6</v>
      </c>
      <c r="F143" s="51" t="n">
        <v>2</v>
      </c>
      <c r="G143" s="51" t="n">
        <v>2</v>
      </c>
      <c r="H143" s="51"/>
      <c r="I143" s="51"/>
    </row>
    <row r="144" customFormat="false" ht="12.75" hidden="false" customHeight="true" outlineLevel="0" collapsed="false">
      <c r="A144" s="114" t="s">
        <v>235</v>
      </c>
      <c r="B144" s="51" t="n">
        <v>33</v>
      </c>
      <c r="C144" s="51" t="n">
        <v>51</v>
      </c>
      <c r="D144" s="51" t="n">
        <v>28</v>
      </c>
      <c r="E144" s="51" t="n">
        <v>158</v>
      </c>
      <c r="F144" s="51" t="n">
        <v>193</v>
      </c>
      <c r="G144" s="51" t="n">
        <v>281</v>
      </c>
      <c r="H144" s="51" t="n">
        <v>76</v>
      </c>
      <c r="I144" s="51" t="n">
        <v>66</v>
      </c>
    </row>
    <row r="145" customFormat="false" ht="12.75" hidden="false" customHeight="true" outlineLevel="0" collapsed="false">
      <c r="A145" s="113" t="s">
        <v>70</v>
      </c>
      <c r="B145" s="52" t="n">
        <v>8</v>
      </c>
      <c r="C145" s="52" t="n">
        <v>41</v>
      </c>
      <c r="D145" s="52" t="n">
        <v>4</v>
      </c>
      <c r="E145" s="52" t="n">
        <v>75</v>
      </c>
      <c r="F145" s="52" t="n">
        <v>7</v>
      </c>
      <c r="G145" s="52" t="n">
        <v>67</v>
      </c>
      <c r="H145" s="52" t="n">
        <v>4</v>
      </c>
      <c r="I145" s="52" t="n">
        <v>30</v>
      </c>
    </row>
    <row r="146" customFormat="false" ht="12.75" hidden="false" customHeight="true" outlineLevel="0" collapsed="false">
      <c r="A146" s="114" t="s">
        <v>229</v>
      </c>
      <c r="B146" s="51"/>
      <c r="C146" s="51"/>
      <c r="D146" s="51"/>
      <c r="E146" s="51"/>
      <c r="F146" s="51"/>
      <c r="G146" s="51"/>
      <c r="H146" s="51"/>
      <c r="I146" s="51"/>
    </row>
    <row r="147" customFormat="false" ht="12.75" hidden="false" customHeight="true" outlineLevel="0" collapsed="false">
      <c r="A147" s="115" t="s">
        <v>231</v>
      </c>
      <c r="B147" s="51"/>
      <c r="C147" s="51"/>
      <c r="D147" s="51"/>
      <c r="E147" s="51"/>
      <c r="F147" s="51"/>
      <c r="G147" s="51"/>
      <c r="H147" s="51"/>
      <c r="I147" s="51"/>
    </row>
    <row r="148" customFormat="false" ht="12.75" hidden="false" customHeight="true" outlineLevel="0" collapsed="false">
      <c r="A148" s="115" t="s">
        <v>232</v>
      </c>
      <c r="B148" s="51"/>
      <c r="C148" s="51"/>
      <c r="D148" s="51"/>
      <c r="E148" s="51"/>
      <c r="F148" s="51"/>
      <c r="G148" s="51"/>
      <c r="H148" s="51"/>
      <c r="I148" s="51"/>
    </row>
    <row r="149" customFormat="false" ht="12.75" hidden="false" customHeight="true" outlineLevel="0" collapsed="false">
      <c r="A149" s="114" t="s">
        <v>233</v>
      </c>
      <c r="B149" s="51"/>
      <c r="C149" s="51"/>
      <c r="D149" s="51" t="n">
        <v>1</v>
      </c>
      <c r="E149" s="51"/>
      <c r="F149" s="51"/>
      <c r="G149" s="51"/>
      <c r="H149" s="51"/>
      <c r="I149" s="51"/>
    </row>
    <row r="150" customFormat="false" ht="12.75" hidden="false" customHeight="true" outlineLevel="0" collapsed="false">
      <c r="A150" s="114" t="s">
        <v>234</v>
      </c>
      <c r="B150" s="51"/>
      <c r="C150" s="51" t="n">
        <v>1</v>
      </c>
      <c r="D150" s="51"/>
      <c r="E150" s="51" t="n">
        <v>1</v>
      </c>
      <c r="F150" s="51"/>
      <c r="G150" s="51"/>
      <c r="H150" s="51"/>
      <c r="I150" s="51"/>
    </row>
    <row r="151" customFormat="false" ht="12.75" hidden="false" customHeight="true" outlineLevel="0" collapsed="false">
      <c r="A151" s="114" t="s">
        <v>235</v>
      </c>
      <c r="B151" s="51" t="n">
        <v>8</v>
      </c>
      <c r="C151" s="51" t="n">
        <v>40</v>
      </c>
      <c r="D151" s="51" t="n">
        <v>3</v>
      </c>
      <c r="E151" s="51" t="n">
        <v>74</v>
      </c>
      <c r="F151" s="51" t="n">
        <v>7</v>
      </c>
      <c r="G151" s="51" t="n">
        <v>67</v>
      </c>
      <c r="H151" s="51" t="n">
        <v>4</v>
      </c>
      <c r="I151" s="51" t="n">
        <v>30</v>
      </c>
    </row>
    <row r="152" customFormat="false" ht="12.75" hidden="false" customHeight="true" outlineLevel="0" collapsed="false">
      <c r="A152" s="113" t="s">
        <v>71</v>
      </c>
      <c r="B152" s="52" t="n">
        <v>162</v>
      </c>
      <c r="C152" s="52" t="n">
        <v>191</v>
      </c>
      <c r="D152" s="52" t="n">
        <v>276</v>
      </c>
      <c r="E152" s="52" t="n">
        <v>1094</v>
      </c>
      <c r="F152" s="52" t="n">
        <v>194</v>
      </c>
      <c r="G152" s="52" t="n">
        <v>501</v>
      </c>
      <c r="H152" s="52" t="n">
        <v>274</v>
      </c>
      <c r="I152" s="52" t="n">
        <v>715</v>
      </c>
    </row>
    <row r="153" customFormat="false" ht="12.75" hidden="false" customHeight="true" outlineLevel="0" collapsed="false">
      <c r="A153" s="114" t="s">
        <v>229</v>
      </c>
      <c r="B153" s="51"/>
      <c r="C153" s="51"/>
      <c r="D153" s="51" t="n">
        <v>1</v>
      </c>
      <c r="E153" s="51"/>
      <c r="F153" s="51"/>
      <c r="G153" s="51"/>
      <c r="H153" s="51"/>
      <c r="I153" s="51" t="n">
        <v>4</v>
      </c>
    </row>
    <row r="154" customFormat="false" ht="12.75" hidden="false" customHeight="true" outlineLevel="0" collapsed="false">
      <c r="A154" s="115" t="s">
        <v>230</v>
      </c>
      <c r="B154" s="51"/>
      <c r="C154" s="51"/>
      <c r="D154" s="51" t="n">
        <v>1</v>
      </c>
      <c r="E154" s="51"/>
      <c r="F154" s="51"/>
      <c r="G154" s="51"/>
      <c r="H154" s="51"/>
      <c r="I154" s="51" t="n">
        <v>1</v>
      </c>
    </row>
    <row r="155" customFormat="false" ht="12.75" hidden="false" customHeight="true" outlineLevel="0" collapsed="false">
      <c r="A155" s="115" t="s">
        <v>232</v>
      </c>
      <c r="B155" s="51"/>
      <c r="C155" s="51"/>
      <c r="D155" s="51"/>
      <c r="E155" s="51"/>
      <c r="F155" s="51"/>
      <c r="G155" s="51"/>
      <c r="H155" s="51"/>
      <c r="I155" s="51" t="n">
        <v>3</v>
      </c>
    </row>
    <row r="156" customFormat="false" ht="12.75" hidden="false" customHeight="true" outlineLevel="0" collapsed="false">
      <c r="A156" s="114" t="s">
        <v>233</v>
      </c>
      <c r="B156" s="51" t="n">
        <v>1</v>
      </c>
      <c r="C156" s="51" t="n">
        <v>1</v>
      </c>
      <c r="D156" s="51"/>
      <c r="E156" s="51" t="n">
        <v>5</v>
      </c>
      <c r="F156" s="51"/>
      <c r="G156" s="51"/>
      <c r="H156" s="51"/>
      <c r="I156" s="51" t="n">
        <v>67</v>
      </c>
    </row>
    <row r="157" customFormat="false" ht="12.75" hidden="false" customHeight="true" outlineLevel="0" collapsed="false">
      <c r="A157" s="114" t="s">
        <v>234</v>
      </c>
      <c r="B157" s="51" t="n">
        <v>1</v>
      </c>
      <c r="C157" s="51" t="n">
        <v>1</v>
      </c>
      <c r="D157" s="51" t="n">
        <v>1</v>
      </c>
      <c r="E157" s="51" t="n">
        <v>13</v>
      </c>
      <c r="F157" s="51" t="n">
        <v>1</v>
      </c>
      <c r="G157" s="51" t="n">
        <v>6</v>
      </c>
      <c r="H157" s="51"/>
      <c r="I157" s="51" t="n">
        <v>10</v>
      </c>
    </row>
    <row r="158" customFormat="false" ht="12.75" hidden="false" customHeight="true" outlineLevel="0" collapsed="false">
      <c r="A158" s="114" t="s">
        <v>235</v>
      </c>
      <c r="B158" s="51" t="n">
        <v>160</v>
      </c>
      <c r="C158" s="51" t="n">
        <v>189</v>
      </c>
      <c r="D158" s="51" t="n">
        <v>274</v>
      </c>
      <c r="E158" s="51" t="n">
        <v>1076</v>
      </c>
      <c r="F158" s="51" t="n">
        <v>193</v>
      </c>
      <c r="G158" s="51" t="n">
        <v>495</v>
      </c>
      <c r="H158" s="51" t="n">
        <v>274</v>
      </c>
      <c r="I158" s="51" t="n">
        <v>634</v>
      </c>
    </row>
    <row r="159" customFormat="false" ht="12.75" hidden="false" customHeight="true" outlineLevel="0" collapsed="false">
      <c r="A159" s="112" t="s">
        <v>22</v>
      </c>
      <c r="B159" s="51" t="n">
        <v>40</v>
      </c>
      <c r="C159" s="51" t="n">
        <v>35</v>
      </c>
      <c r="D159" s="51" t="n">
        <v>9</v>
      </c>
      <c r="E159" s="51" t="n">
        <v>68</v>
      </c>
      <c r="F159" s="51" t="n">
        <v>75</v>
      </c>
      <c r="G159" s="51" t="n">
        <v>146</v>
      </c>
      <c r="H159" s="51" t="n">
        <v>108</v>
      </c>
      <c r="I159" s="51" t="n">
        <v>213</v>
      </c>
    </row>
    <row r="160" customFormat="false" ht="12.75" hidden="false" customHeight="true" outlineLevel="0" collapsed="false">
      <c r="A160" s="113" t="s">
        <v>183</v>
      </c>
      <c r="B160" s="52" t="n">
        <v>40</v>
      </c>
      <c r="C160" s="52" t="n">
        <v>35</v>
      </c>
      <c r="D160" s="52" t="n">
        <v>9</v>
      </c>
      <c r="E160" s="52" t="n">
        <v>68</v>
      </c>
      <c r="F160" s="52" t="n">
        <v>75</v>
      </c>
      <c r="G160" s="52" t="n">
        <v>146</v>
      </c>
      <c r="H160" s="52" t="n">
        <v>108</v>
      </c>
      <c r="I160" s="52" t="n">
        <v>213</v>
      </c>
    </row>
    <row r="161" customFormat="false" ht="12.75" hidden="false" customHeight="true" outlineLevel="0" collapsed="false">
      <c r="A161" s="114" t="s">
        <v>229</v>
      </c>
      <c r="B161" s="51"/>
      <c r="C161" s="51"/>
      <c r="D161" s="51" t="n">
        <v>3</v>
      </c>
      <c r="E161" s="51" t="n">
        <v>1</v>
      </c>
      <c r="F161" s="51"/>
      <c r="G161" s="51"/>
      <c r="H161" s="51"/>
      <c r="I161" s="51" t="n">
        <v>1</v>
      </c>
    </row>
    <row r="162" customFormat="false" ht="12.75" hidden="false" customHeight="true" outlineLevel="0" collapsed="false">
      <c r="A162" s="115" t="s">
        <v>230</v>
      </c>
      <c r="B162" s="51"/>
      <c r="C162" s="51"/>
      <c r="D162" s="51"/>
      <c r="E162" s="51"/>
      <c r="F162" s="51"/>
      <c r="G162" s="51"/>
      <c r="H162" s="51"/>
      <c r="I162" s="51"/>
    </row>
    <row r="163" customFormat="false" ht="12.75" hidden="false" customHeight="true" outlineLevel="0" collapsed="false">
      <c r="A163" s="115" t="s">
        <v>231</v>
      </c>
      <c r="B163" s="51"/>
      <c r="C163" s="51"/>
      <c r="D163" s="51"/>
      <c r="E163" s="51" t="n">
        <v>1</v>
      </c>
      <c r="F163" s="51"/>
      <c r="G163" s="51"/>
      <c r="H163" s="51"/>
      <c r="I163" s="51"/>
    </row>
    <row r="164" customFormat="false" ht="12.75" hidden="false" customHeight="true" outlineLevel="0" collapsed="false">
      <c r="A164" s="115" t="s">
        <v>232</v>
      </c>
      <c r="B164" s="51"/>
      <c r="C164" s="51"/>
      <c r="D164" s="51" t="n">
        <v>3</v>
      </c>
      <c r="E164" s="51"/>
      <c r="F164" s="51"/>
      <c r="G164" s="51"/>
      <c r="H164" s="51"/>
      <c r="I164" s="51" t="n">
        <v>1</v>
      </c>
    </row>
    <row r="165" customFormat="false" ht="12.75" hidden="false" customHeight="true" outlineLevel="0" collapsed="false">
      <c r="A165" s="114" t="s">
        <v>233</v>
      </c>
      <c r="B165" s="51" t="n">
        <v>1</v>
      </c>
      <c r="C165" s="51" t="n">
        <v>3</v>
      </c>
      <c r="D165" s="51"/>
      <c r="E165" s="51"/>
      <c r="F165" s="51"/>
      <c r="G165" s="51"/>
      <c r="H165" s="51"/>
      <c r="I165" s="51"/>
    </row>
    <row r="166" customFormat="false" ht="12.75" hidden="false" customHeight="true" outlineLevel="0" collapsed="false">
      <c r="A166" s="114" t="s">
        <v>234</v>
      </c>
      <c r="B166" s="51" t="n">
        <v>3</v>
      </c>
      <c r="C166" s="51" t="n">
        <v>9</v>
      </c>
      <c r="D166" s="51" t="n">
        <v>1</v>
      </c>
      <c r="E166" s="51" t="n">
        <v>13</v>
      </c>
      <c r="F166" s="51" t="n">
        <v>2</v>
      </c>
      <c r="G166" s="51" t="n">
        <v>3</v>
      </c>
      <c r="H166" s="51" t="n">
        <v>1</v>
      </c>
      <c r="I166" s="51"/>
    </row>
    <row r="167" customFormat="false" ht="12.75" hidden="false" customHeight="true" outlineLevel="0" collapsed="false">
      <c r="A167" s="114" t="s">
        <v>235</v>
      </c>
      <c r="B167" s="51" t="n">
        <v>36</v>
      </c>
      <c r="C167" s="51" t="n">
        <v>23</v>
      </c>
      <c r="D167" s="51" t="n">
        <v>5</v>
      </c>
      <c r="E167" s="51" t="n">
        <v>54</v>
      </c>
      <c r="F167" s="51" t="n">
        <v>73</v>
      </c>
      <c r="G167" s="51" t="n">
        <v>143</v>
      </c>
      <c r="H167" s="51" t="n">
        <v>107</v>
      </c>
      <c r="I167" s="51" t="n">
        <v>212</v>
      </c>
    </row>
    <row r="168" customFormat="false" ht="12.75" hidden="false" customHeight="true" outlineLevel="0" collapsed="false">
      <c r="A168" s="112" t="s">
        <v>23</v>
      </c>
      <c r="B168" s="51" t="n">
        <v>75</v>
      </c>
      <c r="C168" s="51" t="n">
        <v>104</v>
      </c>
      <c r="D168" s="51" t="n">
        <v>110</v>
      </c>
      <c r="E168" s="51" t="n">
        <v>141</v>
      </c>
      <c r="F168" s="51" t="n">
        <v>131</v>
      </c>
      <c r="G168" s="51" t="n">
        <v>105</v>
      </c>
      <c r="H168" s="51" t="n">
        <v>106</v>
      </c>
      <c r="I168" s="51" t="n">
        <v>160</v>
      </c>
    </row>
    <row r="169" customFormat="false" ht="12.75" hidden="false" customHeight="true" outlineLevel="0" collapsed="false">
      <c r="A169" s="113" t="s">
        <v>224</v>
      </c>
      <c r="B169" s="52" t="n">
        <v>75</v>
      </c>
      <c r="C169" s="52" t="n">
        <v>104</v>
      </c>
      <c r="D169" s="52" t="n">
        <v>110</v>
      </c>
      <c r="E169" s="52" t="n">
        <v>141</v>
      </c>
      <c r="F169" s="52" t="n">
        <v>131</v>
      </c>
      <c r="G169" s="52" t="n">
        <v>105</v>
      </c>
      <c r="H169" s="52" t="n">
        <v>106</v>
      </c>
      <c r="I169" s="52" t="n">
        <v>160</v>
      </c>
    </row>
    <row r="170" customFormat="false" ht="12.75" hidden="false" customHeight="true" outlineLevel="0" collapsed="false">
      <c r="A170" s="114" t="s">
        <v>229</v>
      </c>
      <c r="B170" s="51"/>
      <c r="C170" s="51"/>
      <c r="D170" s="51" t="n">
        <v>1</v>
      </c>
      <c r="E170" s="51" t="n">
        <v>1</v>
      </c>
      <c r="F170" s="51" t="n">
        <v>1</v>
      </c>
      <c r="G170" s="51"/>
      <c r="H170" s="51"/>
      <c r="I170" s="51" t="n">
        <v>1</v>
      </c>
    </row>
    <row r="171" customFormat="false" ht="12.75" hidden="false" customHeight="true" outlineLevel="0" collapsed="false">
      <c r="A171" s="115" t="s">
        <v>230</v>
      </c>
      <c r="B171" s="51"/>
      <c r="C171" s="51"/>
      <c r="D171" s="51" t="n">
        <v>1</v>
      </c>
      <c r="E171" s="51"/>
      <c r="F171" s="51" t="n">
        <v>1</v>
      </c>
      <c r="G171" s="51"/>
      <c r="H171" s="51"/>
      <c r="I171" s="51"/>
    </row>
    <row r="172" customFormat="false" ht="12.75" hidden="false" customHeight="true" outlineLevel="0" collapsed="false">
      <c r="A172" s="115" t="s">
        <v>232</v>
      </c>
      <c r="B172" s="51"/>
      <c r="C172" s="51"/>
      <c r="D172" s="51"/>
      <c r="E172" s="51" t="n">
        <v>1</v>
      </c>
      <c r="F172" s="51"/>
      <c r="G172" s="51"/>
      <c r="H172" s="51"/>
      <c r="I172" s="51" t="n">
        <v>1</v>
      </c>
    </row>
    <row r="173" customFormat="false" ht="12.75" hidden="false" customHeight="true" outlineLevel="0" collapsed="false">
      <c r="A173" s="114" t="s">
        <v>233</v>
      </c>
      <c r="B173" s="51" t="n">
        <v>5</v>
      </c>
      <c r="C173" s="51" t="n">
        <v>5</v>
      </c>
      <c r="D173" s="51"/>
      <c r="E173" s="51" t="n">
        <v>3</v>
      </c>
      <c r="F173" s="51"/>
      <c r="G173" s="51"/>
      <c r="H173" s="51"/>
      <c r="I173" s="51" t="n">
        <v>2</v>
      </c>
    </row>
    <row r="174" customFormat="false" ht="12.75" hidden="false" customHeight="true" outlineLevel="0" collapsed="false">
      <c r="A174" s="114" t="s">
        <v>234</v>
      </c>
      <c r="B174" s="51"/>
      <c r="C174" s="51" t="n">
        <v>2</v>
      </c>
      <c r="D174" s="51" t="n">
        <v>4</v>
      </c>
      <c r="E174" s="51" t="n">
        <v>19</v>
      </c>
      <c r="F174" s="51" t="n">
        <v>19</v>
      </c>
      <c r="G174" s="51"/>
      <c r="H174" s="51"/>
      <c r="I174" s="51" t="n">
        <v>4</v>
      </c>
    </row>
    <row r="175" customFormat="false" ht="12.75" hidden="false" customHeight="true" outlineLevel="0" collapsed="false">
      <c r="A175" s="114" t="s">
        <v>235</v>
      </c>
      <c r="B175" s="51" t="n">
        <v>70</v>
      </c>
      <c r="C175" s="51" t="n">
        <v>97</v>
      </c>
      <c r="D175" s="51" t="n">
        <v>105</v>
      </c>
      <c r="E175" s="51" t="n">
        <v>118</v>
      </c>
      <c r="F175" s="51" t="n">
        <v>111</v>
      </c>
      <c r="G175" s="51" t="n">
        <v>105</v>
      </c>
      <c r="H175" s="51" t="n">
        <v>106</v>
      </c>
      <c r="I175" s="51" t="n">
        <v>153</v>
      </c>
    </row>
    <row r="176" customFormat="false" ht="12.75" hidden="false" customHeight="true" outlineLevel="0" collapsed="false">
      <c r="A176" s="112" t="s">
        <v>24</v>
      </c>
      <c r="B176" s="51" t="n">
        <v>1168</v>
      </c>
      <c r="C176" s="51" t="n">
        <v>1105</v>
      </c>
      <c r="D176" s="51" t="n">
        <v>1105</v>
      </c>
      <c r="E176" s="51" t="n">
        <v>2154</v>
      </c>
      <c r="F176" s="51" t="n">
        <v>2066</v>
      </c>
      <c r="G176" s="51" t="n">
        <v>2361</v>
      </c>
      <c r="H176" s="51" t="n">
        <v>2612</v>
      </c>
      <c r="I176" s="51" t="n">
        <v>3338</v>
      </c>
    </row>
    <row r="177" customFormat="false" ht="12.75" hidden="false" customHeight="true" outlineLevel="0" collapsed="false">
      <c r="A177" s="113" t="s">
        <v>72</v>
      </c>
      <c r="B177" s="52" t="n">
        <v>11</v>
      </c>
      <c r="C177" s="52" t="n">
        <v>22</v>
      </c>
      <c r="D177" s="52" t="n">
        <v>33</v>
      </c>
      <c r="E177" s="52" t="n">
        <v>47</v>
      </c>
      <c r="F177" s="52" t="n">
        <v>32</v>
      </c>
      <c r="G177" s="52" t="n">
        <v>91</v>
      </c>
      <c r="H177" s="52" t="n">
        <v>257</v>
      </c>
      <c r="I177" s="52" t="n">
        <v>96</v>
      </c>
    </row>
    <row r="178" customFormat="false" ht="12.75" hidden="false" customHeight="true" outlineLevel="0" collapsed="false">
      <c r="A178" s="114" t="s">
        <v>229</v>
      </c>
      <c r="B178" s="51"/>
      <c r="C178" s="51"/>
      <c r="D178" s="51"/>
      <c r="E178" s="51"/>
      <c r="F178" s="51"/>
      <c r="G178" s="51"/>
      <c r="H178" s="51"/>
      <c r="I178" s="51"/>
    </row>
    <row r="179" customFormat="false" ht="12.75" hidden="false" customHeight="true" outlineLevel="0" collapsed="false">
      <c r="A179" s="115" t="s">
        <v>230</v>
      </c>
      <c r="B179" s="51"/>
      <c r="C179" s="51"/>
      <c r="D179" s="51"/>
      <c r="E179" s="51"/>
      <c r="F179" s="51"/>
      <c r="G179" s="51"/>
      <c r="H179" s="51"/>
      <c r="I179" s="51"/>
    </row>
    <row r="180" customFormat="false" ht="12.75" hidden="false" customHeight="true" outlineLevel="0" collapsed="false">
      <c r="A180" s="115" t="s">
        <v>232</v>
      </c>
      <c r="B180" s="51"/>
      <c r="C180" s="51"/>
      <c r="D180" s="51"/>
      <c r="E180" s="51"/>
      <c r="F180" s="51"/>
      <c r="G180" s="51"/>
      <c r="H180" s="51"/>
      <c r="I180" s="51"/>
    </row>
    <row r="181" customFormat="false" ht="12.75" hidden="false" customHeight="true" outlineLevel="0" collapsed="false">
      <c r="A181" s="114" t="s">
        <v>233</v>
      </c>
      <c r="B181" s="51"/>
      <c r="C181" s="51"/>
      <c r="D181" s="51"/>
      <c r="E181" s="51"/>
      <c r="F181" s="51"/>
      <c r="G181" s="51"/>
      <c r="H181" s="51"/>
      <c r="I181" s="51"/>
    </row>
    <row r="182" customFormat="false" ht="12.75" hidden="false" customHeight="true" outlineLevel="0" collapsed="false">
      <c r="A182" s="114" t="s">
        <v>234</v>
      </c>
      <c r="B182" s="51"/>
      <c r="C182" s="51"/>
      <c r="D182" s="51"/>
      <c r="E182" s="51"/>
      <c r="F182" s="51"/>
      <c r="G182" s="51"/>
      <c r="H182" s="51" t="n">
        <v>2</v>
      </c>
      <c r="I182" s="51"/>
    </row>
    <row r="183" customFormat="false" ht="12.75" hidden="false" customHeight="true" outlineLevel="0" collapsed="false">
      <c r="A183" s="114" t="s">
        <v>235</v>
      </c>
      <c r="B183" s="51" t="n">
        <v>11</v>
      </c>
      <c r="C183" s="51" t="n">
        <v>22</v>
      </c>
      <c r="D183" s="51" t="n">
        <v>33</v>
      </c>
      <c r="E183" s="51" t="n">
        <v>47</v>
      </c>
      <c r="F183" s="51" t="n">
        <v>32</v>
      </c>
      <c r="G183" s="51" t="n">
        <v>91</v>
      </c>
      <c r="H183" s="51" t="n">
        <v>255</v>
      </c>
      <c r="I183" s="51" t="n">
        <v>96</v>
      </c>
    </row>
    <row r="184" customFormat="false" ht="12.75" hidden="false" customHeight="true" outlineLevel="0" collapsed="false">
      <c r="A184" s="113" t="s">
        <v>73</v>
      </c>
      <c r="B184" s="52" t="n">
        <v>148</v>
      </c>
      <c r="C184" s="52" t="n">
        <v>139</v>
      </c>
      <c r="D184" s="52" t="n">
        <v>208</v>
      </c>
      <c r="E184" s="52" t="n">
        <v>357</v>
      </c>
      <c r="F184" s="52" t="n">
        <v>472</v>
      </c>
      <c r="G184" s="52" t="n">
        <v>410</v>
      </c>
      <c r="H184" s="52" t="n">
        <v>443</v>
      </c>
      <c r="I184" s="52" t="n">
        <v>564</v>
      </c>
    </row>
    <row r="185" customFormat="false" ht="12.75" hidden="false" customHeight="true" outlineLevel="0" collapsed="false">
      <c r="A185" s="114" t="s">
        <v>229</v>
      </c>
      <c r="B185" s="51"/>
      <c r="C185" s="51" t="n">
        <v>19</v>
      </c>
      <c r="D185" s="51"/>
      <c r="E185" s="51" t="n">
        <v>1</v>
      </c>
      <c r="F185" s="51" t="n">
        <v>1</v>
      </c>
      <c r="G185" s="51"/>
      <c r="H185" s="51" t="n">
        <v>1</v>
      </c>
      <c r="I185" s="51" t="n">
        <v>1</v>
      </c>
    </row>
    <row r="186" customFormat="false" ht="12.75" hidden="false" customHeight="true" outlineLevel="0" collapsed="false">
      <c r="A186" s="115" t="s">
        <v>230</v>
      </c>
      <c r="B186" s="51"/>
      <c r="C186" s="51"/>
      <c r="D186" s="51"/>
      <c r="E186" s="51" t="n">
        <v>1</v>
      </c>
      <c r="F186" s="51" t="n">
        <v>1</v>
      </c>
      <c r="G186" s="51"/>
      <c r="H186" s="51" t="n">
        <v>1</v>
      </c>
      <c r="I186" s="51" t="n">
        <v>1</v>
      </c>
    </row>
    <row r="187" customFormat="false" ht="12.75" hidden="false" customHeight="true" outlineLevel="0" collapsed="false">
      <c r="A187" s="115" t="s">
        <v>231</v>
      </c>
      <c r="B187" s="51"/>
      <c r="C187" s="51"/>
      <c r="D187" s="51"/>
      <c r="E187" s="51"/>
      <c r="F187" s="51"/>
      <c r="G187" s="51"/>
      <c r="H187" s="51"/>
      <c r="I187" s="51"/>
    </row>
    <row r="188" customFormat="false" ht="12.75" hidden="false" customHeight="true" outlineLevel="0" collapsed="false">
      <c r="A188" s="115" t="s">
        <v>232</v>
      </c>
      <c r="B188" s="51"/>
      <c r="C188" s="51" t="n">
        <v>19</v>
      </c>
      <c r="D188" s="51"/>
      <c r="E188" s="51"/>
      <c r="F188" s="51"/>
      <c r="G188" s="51"/>
      <c r="H188" s="51"/>
      <c r="I188" s="51"/>
    </row>
    <row r="189" s="2" customFormat="true" ht="12.75" hidden="false" customHeight="true" outlineLevel="0" collapsed="false">
      <c r="A189" s="114" t="s">
        <v>233</v>
      </c>
      <c r="B189" s="51"/>
      <c r="C189" s="51" t="n">
        <v>3</v>
      </c>
      <c r="D189" s="51"/>
      <c r="E189" s="51"/>
      <c r="F189" s="51"/>
      <c r="G189" s="51" t="n">
        <v>2</v>
      </c>
      <c r="H189" s="51"/>
      <c r="I189" s="51" t="n">
        <v>5</v>
      </c>
    </row>
    <row r="190" customFormat="false" ht="12.75" hidden="false" customHeight="true" outlineLevel="0" collapsed="false">
      <c r="A190" s="114" t="s">
        <v>234</v>
      </c>
      <c r="B190" s="51" t="n">
        <v>2</v>
      </c>
      <c r="C190" s="51" t="n">
        <v>10</v>
      </c>
      <c r="D190" s="51" t="n">
        <v>5</v>
      </c>
      <c r="E190" s="51" t="n">
        <v>1</v>
      </c>
      <c r="F190" s="51" t="n">
        <v>7</v>
      </c>
      <c r="G190" s="51" t="n">
        <v>32</v>
      </c>
      <c r="H190" s="51" t="n">
        <v>9</v>
      </c>
      <c r="I190" s="51" t="n">
        <v>17</v>
      </c>
    </row>
    <row r="191" customFormat="false" ht="12.75" hidden="false" customHeight="true" outlineLevel="0" collapsed="false">
      <c r="A191" s="114" t="s">
        <v>235</v>
      </c>
      <c r="B191" s="51" t="n">
        <v>146</v>
      </c>
      <c r="C191" s="51" t="n">
        <v>107</v>
      </c>
      <c r="D191" s="51" t="n">
        <v>203</v>
      </c>
      <c r="E191" s="51" t="n">
        <v>355</v>
      </c>
      <c r="F191" s="51" t="n">
        <v>464</v>
      </c>
      <c r="G191" s="51" t="n">
        <v>376</v>
      </c>
      <c r="H191" s="51" t="n">
        <v>433</v>
      </c>
      <c r="I191" s="51" t="n">
        <v>541</v>
      </c>
    </row>
    <row r="192" customFormat="false" ht="12.75" hidden="false" customHeight="true" outlineLevel="0" collapsed="false">
      <c r="A192" s="113" t="s">
        <v>74</v>
      </c>
      <c r="B192" s="52" t="n">
        <v>72</v>
      </c>
      <c r="C192" s="52" t="n">
        <v>46</v>
      </c>
      <c r="D192" s="52" t="n">
        <v>58</v>
      </c>
      <c r="E192" s="52" t="n">
        <v>184</v>
      </c>
      <c r="F192" s="52" t="n">
        <v>42</v>
      </c>
      <c r="G192" s="52" t="n">
        <v>180</v>
      </c>
      <c r="H192" s="52" t="n">
        <v>64</v>
      </c>
      <c r="I192" s="52" t="n">
        <v>160</v>
      </c>
    </row>
    <row r="193" customFormat="false" ht="12.75" hidden="false" customHeight="true" outlineLevel="0" collapsed="false">
      <c r="A193" s="114" t="s">
        <v>229</v>
      </c>
      <c r="B193" s="51" t="n">
        <v>7</v>
      </c>
      <c r="C193" s="51"/>
      <c r="D193" s="51"/>
      <c r="E193" s="51"/>
      <c r="F193" s="51"/>
      <c r="G193" s="51"/>
      <c r="H193" s="51" t="n">
        <v>1</v>
      </c>
      <c r="I193" s="51"/>
    </row>
    <row r="194" customFormat="false" ht="12.75" hidden="false" customHeight="true" outlineLevel="0" collapsed="false">
      <c r="A194" s="115" t="s">
        <v>230</v>
      </c>
      <c r="B194" s="51"/>
      <c r="C194" s="51"/>
      <c r="D194" s="51"/>
      <c r="E194" s="51"/>
      <c r="F194" s="51"/>
      <c r="G194" s="51"/>
      <c r="H194" s="51" t="n">
        <v>1</v>
      </c>
      <c r="I194" s="51"/>
    </row>
    <row r="195" customFormat="false" ht="12.75" hidden="false" customHeight="true" outlineLevel="0" collapsed="false">
      <c r="A195" s="115" t="s">
        <v>232</v>
      </c>
      <c r="B195" s="51" t="n">
        <v>7</v>
      </c>
      <c r="C195" s="51"/>
      <c r="D195" s="51"/>
      <c r="E195" s="51"/>
      <c r="F195" s="51"/>
      <c r="G195" s="51"/>
      <c r="H195" s="51"/>
      <c r="I195" s="51"/>
    </row>
    <row r="196" customFormat="false" ht="12.75" hidden="false" customHeight="true" outlineLevel="0" collapsed="false">
      <c r="A196" s="114" t="s">
        <v>233</v>
      </c>
      <c r="B196" s="51" t="n">
        <v>9</v>
      </c>
      <c r="C196" s="51"/>
      <c r="D196" s="51"/>
      <c r="E196" s="51"/>
      <c r="F196" s="51"/>
      <c r="G196" s="51"/>
      <c r="H196" s="51"/>
      <c r="I196" s="51"/>
    </row>
    <row r="197" customFormat="false" ht="12.75" hidden="false" customHeight="true" outlineLevel="0" collapsed="false">
      <c r="A197" s="114" t="s">
        <v>234</v>
      </c>
      <c r="B197" s="51" t="n">
        <v>3</v>
      </c>
      <c r="C197" s="51"/>
      <c r="D197" s="51" t="n">
        <v>1</v>
      </c>
      <c r="E197" s="51" t="n">
        <v>1</v>
      </c>
      <c r="F197" s="51"/>
      <c r="G197" s="51" t="n">
        <v>4</v>
      </c>
      <c r="H197" s="51" t="n">
        <v>3</v>
      </c>
      <c r="I197" s="51" t="n">
        <v>4</v>
      </c>
    </row>
    <row r="198" customFormat="false" ht="12.75" hidden="false" customHeight="true" outlineLevel="0" collapsed="false">
      <c r="A198" s="114" t="s">
        <v>235</v>
      </c>
      <c r="B198" s="51" t="n">
        <v>53</v>
      </c>
      <c r="C198" s="51" t="n">
        <v>46</v>
      </c>
      <c r="D198" s="51" t="n">
        <v>57</v>
      </c>
      <c r="E198" s="51" t="n">
        <v>183</v>
      </c>
      <c r="F198" s="51" t="n">
        <v>42</v>
      </c>
      <c r="G198" s="51" t="n">
        <v>176</v>
      </c>
      <c r="H198" s="51" t="n">
        <v>60</v>
      </c>
      <c r="I198" s="51" t="n">
        <v>156</v>
      </c>
    </row>
    <row r="199" s="2" customFormat="true" ht="12.75" hidden="false" customHeight="true" outlineLevel="0" collapsed="false">
      <c r="A199" s="113" t="s">
        <v>75</v>
      </c>
      <c r="B199" s="52" t="n">
        <v>390</v>
      </c>
      <c r="C199" s="52" t="n">
        <v>430</v>
      </c>
      <c r="D199" s="52" t="n">
        <v>364</v>
      </c>
      <c r="E199" s="52" t="n">
        <v>437</v>
      </c>
      <c r="F199" s="52" t="n">
        <v>432</v>
      </c>
      <c r="G199" s="52" t="n">
        <v>678</v>
      </c>
      <c r="H199" s="52" t="n">
        <v>613</v>
      </c>
      <c r="I199" s="52" t="n">
        <v>584</v>
      </c>
    </row>
    <row r="200" customFormat="false" ht="12.75" hidden="false" customHeight="true" outlineLevel="0" collapsed="false">
      <c r="A200" s="114" t="s">
        <v>229</v>
      </c>
      <c r="B200" s="51" t="n">
        <v>1</v>
      </c>
      <c r="C200" s="51" t="n">
        <v>2</v>
      </c>
      <c r="D200" s="51"/>
      <c r="E200" s="51" t="n">
        <v>1</v>
      </c>
      <c r="F200" s="51"/>
      <c r="G200" s="51" t="n">
        <v>1</v>
      </c>
      <c r="H200" s="51" t="n">
        <v>2</v>
      </c>
      <c r="I200" s="51" t="n">
        <v>3</v>
      </c>
    </row>
    <row r="201" customFormat="false" ht="12.75" hidden="false" customHeight="true" outlineLevel="0" collapsed="false">
      <c r="A201" s="115" t="s">
        <v>230</v>
      </c>
      <c r="B201" s="51"/>
      <c r="C201" s="51" t="n">
        <v>1</v>
      </c>
      <c r="D201" s="51"/>
      <c r="E201" s="51"/>
      <c r="F201" s="51"/>
      <c r="G201" s="51"/>
      <c r="H201" s="51"/>
      <c r="I201" s="51" t="n">
        <v>3</v>
      </c>
    </row>
    <row r="202" customFormat="false" ht="12.75" hidden="false" customHeight="true" outlineLevel="0" collapsed="false">
      <c r="A202" s="115" t="s">
        <v>232</v>
      </c>
      <c r="B202" s="51" t="n">
        <v>1</v>
      </c>
      <c r="C202" s="51" t="n">
        <v>1</v>
      </c>
      <c r="D202" s="51"/>
      <c r="E202" s="51" t="n">
        <v>1</v>
      </c>
      <c r="F202" s="51"/>
      <c r="G202" s="51" t="n">
        <v>1</v>
      </c>
      <c r="H202" s="51" t="n">
        <v>2</v>
      </c>
      <c r="I202" s="51"/>
    </row>
    <row r="203" customFormat="false" ht="12.75" hidden="false" customHeight="true" outlineLevel="0" collapsed="false">
      <c r="A203" s="114" t="s">
        <v>233</v>
      </c>
      <c r="B203" s="51" t="n">
        <v>5</v>
      </c>
      <c r="C203" s="51" t="n">
        <v>3</v>
      </c>
      <c r="D203" s="51"/>
      <c r="E203" s="51" t="n">
        <v>2</v>
      </c>
      <c r="F203" s="51" t="n">
        <v>4</v>
      </c>
      <c r="G203" s="51"/>
      <c r="H203" s="51" t="n">
        <v>3</v>
      </c>
      <c r="I203" s="51"/>
    </row>
    <row r="204" customFormat="false" ht="12.75" hidden="false" customHeight="true" outlineLevel="0" collapsed="false">
      <c r="A204" s="114" t="s">
        <v>234</v>
      </c>
      <c r="B204" s="51" t="n">
        <v>4</v>
      </c>
      <c r="C204" s="51" t="n">
        <v>7</v>
      </c>
      <c r="D204" s="51" t="n">
        <v>1</v>
      </c>
      <c r="E204" s="51" t="n">
        <v>6</v>
      </c>
      <c r="F204" s="51" t="n">
        <v>8</v>
      </c>
      <c r="G204" s="51" t="n">
        <v>4</v>
      </c>
      <c r="H204" s="51" t="n">
        <v>6</v>
      </c>
      <c r="I204" s="51" t="n">
        <v>2</v>
      </c>
    </row>
    <row r="205" customFormat="false" ht="12.75" hidden="false" customHeight="true" outlineLevel="0" collapsed="false">
      <c r="A205" s="114" t="s">
        <v>235</v>
      </c>
      <c r="B205" s="51" t="n">
        <v>380</v>
      </c>
      <c r="C205" s="51" t="n">
        <v>418</v>
      </c>
      <c r="D205" s="51" t="n">
        <v>363</v>
      </c>
      <c r="E205" s="51" t="n">
        <v>428</v>
      </c>
      <c r="F205" s="51" t="n">
        <v>420</v>
      </c>
      <c r="G205" s="51" t="n">
        <v>673</v>
      </c>
      <c r="H205" s="51" t="n">
        <v>602</v>
      </c>
      <c r="I205" s="51" t="n">
        <v>579</v>
      </c>
    </row>
    <row r="206" customFormat="false" ht="12.75" hidden="false" customHeight="true" outlineLevel="0" collapsed="false">
      <c r="A206" s="113" t="s">
        <v>76</v>
      </c>
      <c r="B206" s="52" t="n">
        <v>173</v>
      </c>
      <c r="C206" s="52" t="n">
        <v>148</v>
      </c>
      <c r="D206" s="52" t="n">
        <v>128</v>
      </c>
      <c r="E206" s="52" t="n">
        <v>399</v>
      </c>
      <c r="F206" s="52" t="n">
        <v>402</v>
      </c>
      <c r="G206" s="52" t="n">
        <v>274</v>
      </c>
      <c r="H206" s="52" t="n">
        <v>488</v>
      </c>
      <c r="I206" s="52" t="n">
        <v>770</v>
      </c>
    </row>
    <row r="207" customFormat="false" ht="12.75" hidden="false" customHeight="true" outlineLevel="0" collapsed="false">
      <c r="A207" s="114" t="s">
        <v>229</v>
      </c>
      <c r="B207" s="51"/>
      <c r="C207" s="51" t="n">
        <v>1</v>
      </c>
      <c r="D207" s="51"/>
      <c r="E207" s="51"/>
      <c r="F207" s="51" t="n">
        <v>1</v>
      </c>
      <c r="G207" s="51" t="n">
        <v>6</v>
      </c>
      <c r="H207" s="51"/>
      <c r="I207" s="51"/>
    </row>
    <row r="208" customFormat="false" ht="12.75" hidden="false" customHeight="true" outlineLevel="0" collapsed="false">
      <c r="A208" s="115" t="s">
        <v>230</v>
      </c>
      <c r="B208" s="51"/>
      <c r="C208" s="51"/>
      <c r="D208" s="51"/>
      <c r="E208" s="51"/>
      <c r="F208" s="51" t="n">
        <v>1</v>
      </c>
      <c r="G208" s="51"/>
      <c r="H208" s="51"/>
      <c r="I208" s="51"/>
    </row>
    <row r="209" s="2" customFormat="true" ht="12.75" hidden="false" customHeight="true" outlineLevel="0" collapsed="false">
      <c r="A209" s="115" t="s">
        <v>232</v>
      </c>
      <c r="B209" s="51"/>
      <c r="C209" s="51" t="n">
        <v>1</v>
      </c>
      <c r="D209" s="51"/>
      <c r="E209" s="51"/>
      <c r="F209" s="51"/>
      <c r="G209" s="51" t="n">
        <v>6</v>
      </c>
      <c r="H209" s="51"/>
      <c r="I209" s="51"/>
    </row>
    <row r="210" customFormat="false" ht="12.75" hidden="false" customHeight="true" outlineLevel="0" collapsed="false">
      <c r="A210" s="114" t="s">
        <v>233</v>
      </c>
      <c r="B210" s="51"/>
      <c r="C210" s="51" t="n">
        <v>1</v>
      </c>
      <c r="D210" s="51" t="n">
        <v>2</v>
      </c>
      <c r="E210" s="51" t="n">
        <v>5</v>
      </c>
      <c r="F210" s="51"/>
      <c r="G210" s="51"/>
      <c r="H210" s="51"/>
      <c r="I210" s="51"/>
    </row>
    <row r="211" customFormat="false" ht="12.75" hidden="false" customHeight="true" outlineLevel="0" collapsed="false">
      <c r="A211" s="114" t="s">
        <v>234</v>
      </c>
      <c r="B211" s="51" t="n">
        <v>3</v>
      </c>
      <c r="C211" s="51" t="n">
        <v>5</v>
      </c>
      <c r="D211" s="51"/>
      <c r="E211" s="51" t="n">
        <v>15</v>
      </c>
      <c r="F211" s="51" t="n">
        <v>3</v>
      </c>
      <c r="G211" s="51" t="n">
        <v>7</v>
      </c>
      <c r="H211" s="51" t="n">
        <v>4</v>
      </c>
      <c r="I211" s="51" t="n">
        <v>1</v>
      </c>
    </row>
    <row r="212" customFormat="false" ht="12.75" hidden="false" customHeight="true" outlineLevel="0" collapsed="false">
      <c r="A212" s="114" t="s">
        <v>235</v>
      </c>
      <c r="B212" s="51" t="n">
        <v>170</v>
      </c>
      <c r="C212" s="51" t="n">
        <v>141</v>
      </c>
      <c r="D212" s="51" t="n">
        <v>126</v>
      </c>
      <c r="E212" s="51" t="n">
        <v>379</v>
      </c>
      <c r="F212" s="51" t="n">
        <v>398</v>
      </c>
      <c r="G212" s="51" t="n">
        <v>261</v>
      </c>
      <c r="H212" s="51" t="n">
        <v>484</v>
      </c>
      <c r="I212" s="51" t="n">
        <v>769</v>
      </c>
    </row>
    <row r="213" customFormat="false" ht="12.75" hidden="false" customHeight="true" outlineLevel="0" collapsed="false">
      <c r="A213" s="113" t="s">
        <v>77</v>
      </c>
      <c r="B213" s="52" t="n">
        <v>196</v>
      </c>
      <c r="C213" s="52" t="n">
        <v>191</v>
      </c>
      <c r="D213" s="52" t="n">
        <v>201</v>
      </c>
      <c r="E213" s="52" t="n">
        <v>300</v>
      </c>
      <c r="F213" s="52" t="n">
        <v>193</v>
      </c>
      <c r="G213" s="52" t="n">
        <v>336</v>
      </c>
      <c r="H213" s="52" t="n">
        <v>316</v>
      </c>
      <c r="I213" s="52" t="n">
        <v>620</v>
      </c>
    </row>
    <row r="214" customFormat="false" ht="12.75" hidden="false" customHeight="true" outlineLevel="0" collapsed="false">
      <c r="A214" s="114" t="s">
        <v>229</v>
      </c>
      <c r="B214" s="51" t="n">
        <v>5</v>
      </c>
      <c r="C214" s="51" t="n">
        <v>2</v>
      </c>
      <c r="D214" s="51"/>
      <c r="E214" s="51" t="n">
        <v>1</v>
      </c>
      <c r="F214" s="51" t="n">
        <v>2</v>
      </c>
      <c r="G214" s="51" t="n">
        <v>1</v>
      </c>
      <c r="H214" s="51" t="n">
        <v>1</v>
      </c>
      <c r="I214" s="51" t="n">
        <v>4</v>
      </c>
    </row>
    <row r="215" customFormat="false" ht="12.75" hidden="false" customHeight="true" outlineLevel="0" collapsed="false">
      <c r="A215" s="115" t="s">
        <v>230</v>
      </c>
      <c r="B215" s="51" t="n">
        <v>1</v>
      </c>
      <c r="C215" s="51" t="n">
        <v>1</v>
      </c>
      <c r="D215" s="51"/>
      <c r="E215" s="51"/>
      <c r="F215" s="51"/>
      <c r="G215" s="51"/>
      <c r="H215" s="51"/>
      <c r="I215" s="51"/>
    </row>
    <row r="216" customFormat="false" ht="12.75" hidden="false" customHeight="true" outlineLevel="0" collapsed="false">
      <c r="A216" s="115" t="s">
        <v>231</v>
      </c>
      <c r="B216" s="51"/>
      <c r="C216" s="51"/>
      <c r="D216" s="51"/>
      <c r="E216" s="51"/>
      <c r="F216" s="51" t="n">
        <v>1</v>
      </c>
      <c r="G216" s="51"/>
      <c r="H216" s="51"/>
      <c r="I216" s="51"/>
    </row>
    <row r="217" customFormat="false" ht="12.75" hidden="false" customHeight="true" outlineLevel="0" collapsed="false">
      <c r="A217" s="115" t="s">
        <v>232</v>
      </c>
      <c r="B217" s="51" t="n">
        <v>4</v>
      </c>
      <c r="C217" s="51" t="n">
        <v>1</v>
      </c>
      <c r="D217" s="51"/>
      <c r="E217" s="51" t="n">
        <v>1</v>
      </c>
      <c r="F217" s="51" t="n">
        <v>1</v>
      </c>
      <c r="G217" s="51" t="n">
        <v>1</v>
      </c>
      <c r="H217" s="51" t="n">
        <v>1</v>
      </c>
      <c r="I217" s="51" t="n">
        <v>4</v>
      </c>
    </row>
    <row r="218" customFormat="false" ht="12.75" hidden="false" customHeight="true" outlineLevel="0" collapsed="false">
      <c r="A218" s="114" t="s">
        <v>233</v>
      </c>
      <c r="B218" s="51" t="n">
        <v>9</v>
      </c>
      <c r="C218" s="51" t="n">
        <v>1</v>
      </c>
      <c r="D218" s="51" t="n">
        <v>3</v>
      </c>
      <c r="E218" s="51" t="n">
        <v>12</v>
      </c>
      <c r="F218" s="51"/>
      <c r="G218" s="51"/>
      <c r="H218" s="51"/>
      <c r="I218" s="51" t="n">
        <v>2</v>
      </c>
    </row>
    <row r="219" customFormat="false" ht="12.75" hidden="false" customHeight="true" outlineLevel="0" collapsed="false">
      <c r="A219" s="114" t="s">
        <v>234</v>
      </c>
      <c r="B219" s="51" t="n">
        <v>27</v>
      </c>
      <c r="C219" s="51" t="n">
        <v>5</v>
      </c>
      <c r="D219" s="51" t="n">
        <v>7</v>
      </c>
      <c r="E219" s="51" t="n">
        <v>12</v>
      </c>
      <c r="F219" s="51" t="n">
        <v>12</v>
      </c>
      <c r="G219" s="51" t="n">
        <v>24</v>
      </c>
      <c r="H219" s="51" t="n">
        <v>3</v>
      </c>
      <c r="I219" s="51" t="n">
        <v>3</v>
      </c>
    </row>
    <row r="220" customFormat="false" ht="12.75" hidden="false" customHeight="true" outlineLevel="0" collapsed="false">
      <c r="A220" s="114" t="s">
        <v>235</v>
      </c>
      <c r="B220" s="51" t="n">
        <v>155</v>
      </c>
      <c r="C220" s="51" t="n">
        <v>183</v>
      </c>
      <c r="D220" s="51" t="n">
        <v>191</v>
      </c>
      <c r="E220" s="51" t="n">
        <v>275</v>
      </c>
      <c r="F220" s="51" t="n">
        <v>179</v>
      </c>
      <c r="G220" s="51" t="n">
        <v>311</v>
      </c>
      <c r="H220" s="51" t="n">
        <v>312</v>
      </c>
      <c r="I220" s="51" t="n">
        <v>611</v>
      </c>
    </row>
    <row r="221" customFormat="false" ht="12.75" hidden="false" customHeight="true" outlineLevel="0" collapsed="false">
      <c r="A221" s="113" t="s">
        <v>78</v>
      </c>
      <c r="B221" s="52" t="n">
        <v>178</v>
      </c>
      <c r="C221" s="52" t="n">
        <v>129</v>
      </c>
      <c r="D221" s="52" t="n">
        <v>113</v>
      </c>
      <c r="E221" s="52" t="n">
        <v>430</v>
      </c>
      <c r="F221" s="52" t="n">
        <v>493</v>
      </c>
      <c r="G221" s="52" t="n">
        <v>392</v>
      </c>
      <c r="H221" s="52" t="n">
        <v>431</v>
      </c>
      <c r="I221" s="52" t="n">
        <v>544</v>
      </c>
    </row>
    <row r="222" customFormat="false" ht="12.75" hidden="false" customHeight="true" outlineLevel="0" collapsed="false">
      <c r="A222" s="114" t="s">
        <v>229</v>
      </c>
      <c r="B222" s="51"/>
      <c r="C222" s="51" t="n">
        <v>2</v>
      </c>
      <c r="D222" s="51" t="n">
        <v>2</v>
      </c>
      <c r="E222" s="51"/>
      <c r="F222" s="51"/>
      <c r="G222" s="51" t="n">
        <v>1</v>
      </c>
      <c r="H222" s="51"/>
      <c r="I222" s="51" t="n">
        <v>3</v>
      </c>
    </row>
    <row r="223" customFormat="false" ht="12.75" hidden="false" customHeight="true" outlineLevel="0" collapsed="false">
      <c r="A223" s="115" t="s">
        <v>230</v>
      </c>
      <c r="B223" s="51"/>
      <c r="C223" s="51" t="n">
        <v>2</v>
      </c>
      <c r="D223" s="51" t="n">
        <v>2</v>
      </c>
      <c r="E223" s="51"/>
      <c r="F223" s="51"/>
      <c r="G223" s="51"/>
      <c r="H223" s="51"/>
      <c r="I223" s="51" t="n">
        <v>2</v>
      </c>
    </row>
    <row r="224" customFormat="false" ht="12.75" hidden="false" customHeight="true" outlineLevel="0" collapsed="false">
      <c r="A224" s="115" t="s">
        <v>232</v>
      </c>
      <c r="B224" s="51"/>
      <c r="C224" s="51"/>
      <c r="D224" s="51"/>
      <c r="E224" s="51"/>
      <c r="F224" s="51"/>
      <c r="G224" s="51" t="n">
        <v>1</v>
      </c>
      <c r="H224" s="51"/>
      <c r="I224" s="51" t="n">
        <v>1</v>
      </c>
    </row>
    <row r="225" customFormat="false" ht="12.75" hidden="false" customHeight="true" outlineLevel="0" collapsed="false">
      <c r="A225" s="114" t="s">
        <v>233</v>
      </c>
      <c r="B225" s="51" t="n">
        <v>1</v>
      </c>
      <c r="C225" s="51"/>
      <c r="D225" s="51" t="n">
        <v>4</v>
      </c>
      <c r="E225" s="51" t="n">
        <v>2</v>
      </c>
      <c r="F225" s="51" t="n">
        <v>1</v>
      </c>
      <c r="G225" s="51"/>
      <c r="H225" s="51"/>
      <c r="I225" s="51"/>
    </row>
    <row r="226" customFormat="false" ht="12.75" hidden="false" customHeight="true" outlineLevel="0" collapsed="false">
      <c r="A226" s="114" t="s">
        <v>234</v>
      </c>
      <c r="B226" s="51" t="n">
        <v>30</v>
      </c>
      <c r="C226" s="51" t="n">
        <v>3</v>
      </c>
      <c r="D226" s="51" t="n">
        <v>4</v>
      </c>
      <c r="E226" s="51" t="n">
        <v>22</v>
      </c>
      <c r="F226" s="51" t="n">
        <v>11</v>
      </c>
      <c r="G226" s="51" t="n">
        <v>11</v>
      </c>
      <c r="H226" s="51" t="n">
        <v>2</v>
      </c>
      <c r="I226" s="51" t="n">
        <v>2</v>
      </c>
    </row>
    <row r="227" customFormat="false" ht="12.75" hidden="false" customHeight="true" outlineLevel="0" collapsed="false">
      <c r="A227" s="114" t="s">
        <v>235</v>
      </c>
      <c r="B227" s="51" t="n">
        <v>147</v>
      </c>
      <c r="C227" s="51" t="n">
        <v>124</v>
      </c>
      <c r="D227" s="51" t="n">
        <v>103</v>
      </c>
      <c r="E227" s="51" t="n">
        <v>406</v>
      </c>
      <c r="F227" s="51" t="n">
        <v>481</v>
      </c>
      <c r="G227" s="51" t="n">
        <v>380</v>
      </c>
      <c r="H227" s="51" t="n">
        <v>429</v>
      </c>
      <c r="I227" s="51" t="n">
        <v>539</v>
      </c>
    </row>
    <row r="228" customFormat="false" ht="12.75" hidden="false" customHeight="true" outlineLevel="0" collapsed="false">
      <c r="A228" s="112" t="s">
        <v>25</v>
      </c>
      <c r="B228" s="51" t="n">
        <v>541</v>
      </c>
      <c r="C228" s="51" t="n">
        <v>472</v>
      </c>
      <c r="D228" s="51" t="n">
        <v>496</v>
      </c>
      <c r="E228" s="51" t="n">
        <v>905</v>
      </c>
      <c r="F228" s="51" t="n">
        <v>597</v>
      </c>
      <c r="G228" s="51" t="n">
        <v>849</v>
      </c>
      <c r="H228" s="51" t="n">
        <v>668</v>
      </c>
      <c r="I228" s="51" t="n">
        <v>748</v>
      </c>
    </row>
    <row r="229" customFormat="false" ht="12.75" hidden="false" customHeight="true" outlineLevel="0" collapsed="false">
      <c r="A229" s="113" t="s">
        <v>79</v>
      </c>
      <c r="B229" s="52" t="n">
        <v>58</v>
      </c>
      <c r="C229" s="52" t="n">
        <v>35</v>
      </c>
      <c r="D229" s="52" t="n">
        <v>21</v>
      </c>
      <c r="E229" s="52" t="n">
        <v>153</v>
      </c>
      <c r="F229" s="52" t="n">
        <v>47</v>
      </c>
      <c r="G229" s="52" t="n">
        <v>70</v>
      </c>
      <c r="H229" s="52" t="n">
        <v>170</v>
      </c>
      <c r="I229" s="52" t="n">
        <v>191</v>
      </c>
    </row>
    <row r="230" customFormat="false" ht="12.75" hidden="false" customHeight="true" outlineLevel="0" collapsed="false">
      <c r="A230" s="114" t="s">
        <v>229</v>
      </c>
      <c r="B230" s="51"/>
      <c r="C230" s="51"/>
      <c r="D230" s="51"/>
      <c r="E230" s="51"/>
      <c r="F230" s="51"/>
      <c r="G230" s="51"/>
      <c r="H230" s="51"/>
      <c r="I230" s="51"/>
    </row>
    <row r="231" customFormat="false" ht="12.75" hidden="false" customHeight="true" outlineLevel="0" collapsed="false">
      <c r="A231" s="115" t="s">
        <v>232</v>
      </c>
      <c r="B231" s="51"/>
      <c r="C231" s="51"/>
      <c r="D231" s="51"/>
      <c r="E231" s="51"/>
      <c r="F231" s="51"/>
      <c r="G231" s="51"/>
      <c r="H231" s="51"/>
      <c r="I231" s="51"/>
    </row>
    <row r="232" customFormat="false" ht="12.75" hidden="false" customHeight="true" outlineLevel="0" collapsed="false">
      <c r="A232" s="114" t="s">
        <v>233</v>
      </c>
      <c r="B232" s="51"/>
      <c r="C232" s="51"/>
      <c r="D232" s="51"/>
      <c r="E232" s="51"/>
      <c r="F232" s="51"/>
      <c r="G232" s="51"/>
      <c r="H232" s="51"/>
      <c r="I232" s="51"/>
    </row>
    <row r="233" customFormat="false" ht="12.75" hidden="false" customHeight="true" outlineLevel="0" collapsed="false">
      <c r="A233" s="114" t="s">
        <v>234</v>
      </c>
      <c r="B233" s="51" t="n">
        <v>4</v>
      </c>
      <c r="C233" s="51"/>
      <c r="D233" s="51"/>
      <c r="E233" s="51" t="n">
        <v>2</v>
      </c>
      <c r="F233" s="51"/>
      <c r="G233" s="51" t="n">
        <v>3</v>
      </c>
      <c r="H233" s="51" t="n">
        <v>1</v>
      </c>
      <c r="I233" s="51" t="n">
        <v>1</v>
      </c>
    </row>
    <row r="234" customFormat="false" ht="12.75" hidden="false" customHeight="true" outlineLevel="0" collapsed="false">
      <c r="A234" s="114" t="s">
        <v>235</v>
      </c>
      <c r="B234" s="51" t="n">
        <v>54</v>
      </c>
      <c r="C234" s="51" t="n">
        <v>35</v>
      </c>
      <c r="D234" s="51" t="n">
        <v>21</v>
      </c>
      <c r="E234" s="51" t="n">
        <v>151</v>
      </c>
      <c r="F234" s="51" t="n">
        <v>47</v>
      </c>
      <c r="G234" s="51" t="n">
        <v>67</v>
      </c>
      <c r="H234" s="51" t="n">
        <v>169</v>
      </c>
      <c r="I234" s="51" t="n">
        <v>190</v>
      </c>
    </row>
    <row r="235" customFormat="false" ht="12.75" hidden="false" customHeight="true" outlineLevel="0" collapsed="false">
      <c r="A235" s="113" t="s">
        <v>80</v>
      </c>
      <c r="B235" s="52" t="n">
        <v>114</v>
      </c>
      <c r="C235" s="52" t="n">
        <v>89</v>
      </c>
      <c r="D235" s="52" t="n">
        <v>362</v>
      </c>
      <c r="E235" s="52" t="n">
        <v>231</v>
      </c>
      <c r="F235" s="52" t="n">
        <v>267</v>
      </c>
      <c r="G235" s="52" t="n">
        <v>272</v>
      </c>
      <c r="H235" s="52" t="n">
        <v>299</v>
      </c>
      <c r="I235" s="52" t="n">
        <v>215</v>
      </c>
    </row>
    <row r="236" customFormat="false" ht="12.75" hidden="false" customHeight="true" outlineLevel="0" collapsed="false">
      <c r="A236" s="114" t="s">
        <v>229</v>
      </c>
      <c r="B236" s="51"/>
      <c r="C236" s="51"/>
      <c r="D236" s="51"/>
      <c r="E236" s="51"/>
      <c r="F236" s="51"/>
      <c r="G236" s="51"/>
      <c r="H236" s="51"/>
      <c r="I236" s="51"/>
    </row>
    <row r="237" customFormat="false" ht="12.75" hidden="false" customHeight="true" outlineLevel="0" collapsed="false">
      <c r="A237" s="115" t="s">
        <v>232</v>
      </c>
      <c r="B237" s="51"/>
      <c r="C237" s="51"/>
      <c r="D237" s="51"/>
      <c r="E237" s="51"/>
      <c r="F237" s="51"/>
      <c r="G237" s="51"/>
      <c r="H237" s="51"/>
      <c r="I237" s="51"/>
    </row>
    <row r="238" customFormat="false" ht="12.75" hidden="false" customHeight="true" outlineLevel="0" collapsed="false">
      <c r="A238" s="114" t="s">
        <v>233</v>
      </c>
      <c r="B238" s="51" t="n">
        <v>1</v>
      </c>
      <c r="C238" s="51"/>
      <c r="D238" s="51"/>
      <c r="E238" s="51"/>
      <c r="F238" s="51"/>
      <c r="G238" s="51"/>
      <c r="H238" s="51"/>
      <c r="I238" s="51"/>
    </row>
    <row r="239" customFormat="false" ht="12.75" hidden="false" customHeight="true" outlineLevel="0" collapsed="false">
      <c r="A239" s="114" t="s">
        <v>234</v>
      </c>
      <c r="B239" s="51" t="n">
        <v>5</v>
      </c>
      <c r="C239" s="51" t="n">
        <v>1</v>
      </c>
      <c r="D239" s="51" t="n">
        <v>9</v>
      </c>
      <c r="E239" s="51" t="n">
        <v>2</v>
      </c>
      <c r="F239" s="51" t="n">
        <v>4</v>
      </c>
      <c r="G239" s="51" t="n">
        <v>2</v>
      </c>
      <c r="H239" s="51" t="n">
        <v>3</v>
      </c>
      <c r="I239" s="51"/>
    </row>
    <row r="240" customFormat="false" ht="12.75" hidden="false" customHeight="true" outlineLevel="0" collapsed="false">
      <c r="A240" s="114" t="s">
        <v>235</v>
      </c>
      <c r="B240" s="51" t="n">
        <v>108</v>
      </c>
      <c r="C240" s="51" t="n">
        <v>88</v>
      </c>
      <c r="D240" s="51" t="n">
        <v>353</v>
      </c>
      <c r="E240" s="51" t="n">
        <v>229</v>
      </c>
      <c r="F240" s="51" t="n">
        <v>263</v>
      </c>
      <c r="G240" s="51" t="n">
        <v>270</v>
      </c>
      <c r="H240" s="51" t="n">
        <v>296</v>
      </c>
      <c r="I240" s="51" t="n">
        <v>215</v>
      </c>
    </row>
    <row r="241" customFormat="false" ht="12.75" hidden="false" customHeight="true" outlineLevel="0" collapsed="false">
      <c r="A241" s="113" t="s">
        <v>81</v>
      </c>
      <c r="B241" s="52" t="n">
        <v>13</v>
      </c>
      <c r="C241" s="52" t="n">
        <v>44</v>
      </c>
      <c r="D241" s="52" t="n">
        <v>29</v>
      </c>
      <c r="E241" s="52" t="n">
        <v>69</v>
      </c>
      <c r="F241" s="52" t="n">
        <v>63</v>
      </c>
      <c r="G241" s="52" t="n">
        <v>163</v>
      </c>
      <c r="H241" s="52" t="n">
        <v>21</v>
      </c>
      <c r="I241" s="52" t="n">
        <v>100</v>
      </c>
    </row>
    <row r="242" customFormat="false" ht="12.75" hidden="false" customHeight="true" outlineLevel="0" collapsed="false">
      <c r="A242" s="114" t="s">
        <v>229</v>
      </c>
      <c r="B242" s="51"/>
      <c r="C242" s="51"/>
      <c r="D242" s="51"/>
      <c r="E242" s="51"/>
      <c r="F242" s="51"/>
      <c r="G242" s="51"/>
      <c r="H242" s="51"/>
      <c r="I242" s="51"/>
    </row>
    <row r="243" customFormat="false" ht="12.75" hidden="false" customHeight="true" outlineLevel="0" collapsed="false">
      <c r="A243" s="115" t="s">
        <v>230</v>
      </c>
      <c r="B243" s="51"/>
      <c r="C243" s="51"/>
      <c r="D243" s="51"/>
      <c r="E243" s="51"/>
      <c r="F243" s="51"/>
      <c r="G243" s="51"/>
      <c r="H243" s="51"/>
      <c r="I243" s="51"/>
    </row>
    <row r="244" customFormat="false" ht="12.75" hidden="false" customHeight="true" outlineLevel="0" collapsed="false">
      <c r="A244" s="115" t="s">
        <v>232</v>
      </c>
      <c r="B244" s="51"/>
      <c r="C244" s="51"/>
      <c r="D244" s="51"/>
      <c r="E244" s="51"/>
      <c r="F244" s="51"/>
      <c r="G244" s="51"/>
      <c r="H244" s="51"/>
      <c r="I244" s="51"/>
    </row>
    <row r="245" customFormat="false" ht="12.75" hidden="false" customHeight="true" outlineLevel="0" collapsed="false">
      <c r="A245" s="114" t="s">
        <v>233</v>
      </c>
      <c r="B245" s="51"/>
      <c r="C245" s="51"/>
      <c r="D245" s="51"/>
      <c r="E245" s="51"/>
      <c r="F245" s="51"/>
      <c r="G245" s="51"/>
      <c r="H245" s="51"/>
      <c r="I245" s="51" t="n">
        <v>1</v>
      </c>
    </row>
    <row r="246" customFormat="false" ht="12.75" hidden="false" customHeight="true" outlineLevel="0" collapsed="false">
      <c r="A246" s="114" t="s">
        <v>234</v>
      </c>
      <c r="B246" s="51"/>
      <c r="C246" s="51"/>
      <c r="D246" s="51" t="n">
        <v>2</v>
      </c>
      <c r="E246" s="51"/>
      <c r="F246" s="51"/>
      <c r="G246" s="51"/>
      <c r="H246" s="51"/>
      <c r="I246" s="51" t="n">
        <v>3</v>
      </c>
    </row>
    <row r="247" customFormat="false" ht="12.75" hidden="false" customHeight="true" outlineLevel="0" collapsed="false">
      <c r="A247" s="114" t="s">
        <v>235</v>
      </c>
      <c r="B247" s="51" t="n">
        <v>13</v>
      </c>
      <c r="C247" s="51" t="n">
        <v>44</v>
      </c>
      <c r="D247" s="51" t="n">
        <v>27</v>
      </c>
      <c r="E247" s="51" t="n">
        <v>69</v>
      </c>
      <c r="F247" s="51" t="n">
        <v>63</v>
      </c>
      <c r="G247" s="51" t="n">
        <v>163</v>
      </c>
      <c r="H247" s="51" t="n">
        <v>21</v>
      </c>
      <c r="I247" s="51" t="n">
        <v>96</v>
      </c>
    </row>
    <row r="248" customFormat="false" ht="12.75" hidden="false" customHeight="true" outlineLevel="0" collapsed="false">
      <c r="A248" s="113" t="s">
        <v>82</v>
      </c>
      <c r="B248" s="52" t="n">
        <v>356</v>
      </c>
      <c r="C248" s="52" t="n">
        <v>304</v>
      </c>
      <c r="D248" s="52" t="n">
        <v>84</v>
      </c>
      <c r="E248" s="52" t="n">
        <v>452</v>
      </c>
      <c r="F248" s="52" t="n">
        <v>220</v>
      </c>
      <c r="G248" s="52" t="n">
        <v>344</v>
      </c>
      <c r="H248" s="52" t="n">
        <v>178</v>
      </c>
      <c r="I248" s="52" t="n">
        <v>242</v>
      </c>
    </row>
    <row r="249" customFormat="false" ht="12.75" hidden="false" customHeight="true" outlineLevel="0" collapsed="false">
      <c r="A249" s="114" t="s">
        <v>229</v>
      </c>
      <c r="B249" s="51"/>
      <c r="C249" s="51"/>
      <c r="D249" s="51"/>
      <c r="E249" s="51"/>
      <c r="F249" s="51"/>
      <c r="G249" s="51" t="n">
        <v>1</v>
      </c>
      <c r="H249" s="51"/>
      <c r="I249" s="51"/>
    </row>
    <row r="250" customFormat="false" ht="12.75" hidden="false" customHeight="true" outlineLevel="0" collapsed="false">
      <c r="A250" s="115" t="s">
        <v>232</v>
      </c>
      <c r="B250" s="51"/>
      <c r="C250" s="51"/>
      <c r="D250" s="51"/>
      <c r="E250" s="51"/>
      <c r="F250" s="51"/>
      <c r="G250" s="51" t="n">
        <v>1</v>
      </c>
      <c r="H250" s="51"/>
      <c r="I250" s="51"/>
    </row>
    <row r="251" customFormat="false" ht="12.75" hidden="false" customHeight="true" outlineLevel="0" collapsed="false">
      <c r="A251" s="114" t="s">
        <v>233</v>
      </c>
      <c r="B251" s="51" t="n">
        <v>5</v>
      </c>
      <c r="C251" s="51" t="n">
        <v>1</v>
      </c>
      <c r="D251" s="51" t="n">
        <v>1</v>
      </c>
      <c r="E251" s="51" t="n">
        <v>1</v>
      </c>
      <c r="F251" s="51"/>
      <c r="G251" s="51"/>
      <c r="H251" s="51"/>
      <c r="I251" s="51"/>
    </row>
    <row r="252" customFormat="false" ht="12.75" hidden="false" customHeight="true" outlineLevel="0" collapsed="false">
      <c r="A252" s="114" t="s">
        <v>234</v>
      </c>
      <c r="B252" s="51" t="n">
        <v>14</v>
      </c>
      <c r="C252" s="51" t="n">
        <v>3</v>
      </c>
      <c r="D252" s="51" t="n">
        <v>3</v>
      </c>
      <c r="E252" s="51" t="n">
        <v>16</v>
      </c>
      <c r="F252" s="51" t="n">
        <v>5</v>
      </c>
      <c r="G252" s="51" t="n">
        <v>4</v>
      </c>
      <c r="H252" s="51"/>
      <c r="I252" s="51" t="n">
        <v>15</v>
      </c>
    </row>
    <row r="253" customFormat="false" ht="12.75" hidden="false" customHeight="true" outlineLevel="0" collapsed="false">
      <c r="A253" s="114" t="s">
        <v>235</v>
      </c>
      <c r="B253" s="51" t="n">
        <v>337</v>
      </c>
      <c r="C253" s="51" t="n">
        <v>300</v>
      </c>
      <c r="D253" s="51" t="n">
        <v>80</v>
      </c>
      <c r="E253" s="51" t="n">
        <v>435</v>
      </c>
      <c r="F253" s="51" t="n">
        <v>215</v>
      </c>
      <c r="G253" s="51" t="n">
        <v>339</v>
      </c>
      <c r="H253" s="51" t="n">
        <v>178</v>
      </c>
      <c r="I253" s="51" t="n">
        <v>227</v>
      </c>
    </row>
    <row r="254" customFormat="false" ht="12.75" hidden="false" customHeight="true" outlineLevel="0" collapsed="false">
      <c r="A254" s="112" t="s">
        <v>26</v>
      </c>
      <c r="B254" s="51" t="n">
        <v>357</v>
      </c>
      <c r="C254" s="51" t="n">
        <v>388</v>
      </c>
      <c r="D254" s="51" t="n">
        <v>205</v>
      </c>
      <c r="E254" s="51" t="n">
        <v>605</v>
      </c>
      <c r="F254" s="51" t="n">
        <v>344</v>
      </c>
      <c r="G254" s="51" t="n">
        <v>635</v>
      </c>
      <c r="H254" s="51" t="n">
        <v>346</v>
      </c>
      <c r="I254" s="51" t="n">
        <v>732</v>
      </c>
    </row>
    <row r="255" customFormat="false" ht="12.75" hidden="false" customHeight="true" outlineLevel="0" collapsed="false">
      <c r="A255" s="113" t="s">
        <v>83</v>
      </c>
      <c r="B255" s="52" t="n">
        <v>191</v>
      </c>
      <c r="C255" s="52" t="n">
        <v>166</v>
      </c>
      <c r="D255" s="52" t="n">
        <v>103</v>
      </c>
      <c r="E255" s="52" t="n">
        <v>282</v>
      </c>
      <c r="F255" s="52" t="n">
        <v>252</v>
      </c>
      <c r="G255" s="52" t="n">
        <v>382</v>
      </c>
      <c r="H255" s="52" t="n">
        <v>237</v>
      </c>
      <c r="I255" s="52" t="n">
        <v>493</v>
      </c>
    </row>
    <row r="256" customFormat="false" ht="12.75" hidden="false" customHeight="true" outlineLevel="0" collapsed="false">
      <c r="A256" s="114" t="s">
        <v>229</v>
      </c>
      <c r="B256" s="51"/>
      <c r="C256" s="51" t="n">
        <v>1</v>
      </c>
      <c r="D256" s="51"/>
      <c r="E256" s="51"/>
      <c r="F256" s="51" t="n">
        <v>1</v>
      </c>
      <c r="G256" s="51"/>
      <c r="H256" s="51" t="n">
        <v>2</v>
      </c>
      <c r="I256" s="51" t="n">
        <v>10</v>
      </c>
    </row>
    <row r="257" customFormat="false" ht="12.75" hidden="false" customHeight="true" outlineLevel="0" collapsed="false">
      <c r="A257" s="115" t="s">
        <v>230</v>
      </c>
      <c r="B257" s="51"/>
      <c r="C257" s="51"/>
      <c r="D257" s="51"/>
      <c r="E257" s="51"/>
      <c r="F257" s="51" t="n">
        <v>1</v>
      </c>
      <c r="G257" s="51"/>
      <c r="H257" s="51" t="n">
        <v>1</v>
      </c>
      <c r="I257" s="51"/>
    </row>
    <row r="258" customFormat="false" ht="12.75" hidden="false" customHeight="true" outlineLevel="0" collapsed="false">
      <c r="A258" s="115" t="s">
        <v>232</v>
      </c>
      <c r="B258" s="51"/>
      <c r="C258" s="51" t="n">
        <v>1</v>
      </c>
      <c r="D258" s="51"/>
      <c r="E258" s="51"/>
      <c r="F258" s="51"/>
      <c r="G258" s="51"/>
      <c r="H258" s="51" t="n">
        <v>1</v>
      </c>
      <c r="I258" s="51" t="n">
        <v>10</v>
      </c>
    </row>
    <row r="259" customFormat="false" ht="12.75" hidden="false" customHeight="true" outlineLevel="0" collapsed="false">
      <c r="A259" s="114" t="s">
        <v>233</v>
      </c>
      <c r="B259" s="51" t="n">
        <v>3</v>
      </c>
      <c r="C259" s="51" t="n">
        <v>9</v>
      </c>
      <c r="D259" s="51" t="n">
        <v>1</v>
      </c>
      <c r="E259" s="51" t="n">
        <v>2</v>
      </c>
      <c r="F259" s="51" t="n">
        <v>1</v>
      </c>
      <c r="G259" s="51"/>
      <c r="H259" s="51" t="n">
        <v>7</v>
      </c>
      <c r="I259" s="51" t="n">
        <v>2</v>
      </c>
    </row>
    <row r="260" customFormat="false" ht="12.75" hidden="false" customHeight="true" outlineLevel="0" collapsed="false">
      <c r="A260" s="114" t="s">
        <v>234</v>
      </c>
      <c r="B260" s="51" t="n">
        <v>15</v>
      </c>
      <c r="C260" s="51" t="n">
        <v>2</v>
      </c>
      <c r="D260" s="51" t="n">
        <v>4</v>
      </c>
      <c r="E260" s="51" t="n">
        <v>6</v>
      </c>
      <c r="F260" s="51" t="n">
        <v>1</v>
      </c>
      <c r="G260" s="51" t="n">
        <v>2</v>
      </c>
      <c r="H260" s="51" t="n">
        <v>34</v>
      </c>
      <c r="I260" s="51" t="n">
        <v>18</v>
      </c>
    </row>
    <row r="261" customFormat="false" ht="12.75" hidden="false" customHeight="true" outlineLevel="0" collapsed="false">
      <c r="A261" s="114" t="s">
        <v>235</v>
      </c>
      <c r="B261" s="51" t="n">
        <v>173</v>
      </c>
      <c r="C261" s="51" t="n">
        <v>154</v>
      </c>
      <c r="D261" s="51" t="n">
        <v>98</v>
      </c>
      <c r="E261" s="51" t="n">
        <v>274</v>
      </c>
      <c r="F261" s="51" t="n">
        <v>249</v>
      </c>
      <c r="G261" s="51" t="n">
        <v>380</v>
      </c>
      <c r="H261" s="51" t="n">
        <v>194</v>
      </c>
      <c r="I261" s="51" t="n">
        <v>463</v>
      </c>
    </row>
    <row r="262" customFormat="false" ht="12.75" hidden="false" customHeight="true" outlineLevel="0" collapsed="false">
      <c r="A262" s="113" t="s">
        <v>84</v>
      </c>
      <c r="B262" s="52" t="n">
        <v>24</v>
      </c>
      <c r="C262" s="52" t="n">
        <v>26</v>
      </c>
      <c r="D262" s="52" t="n">
        <v>15</v>
      </c>
      <c r="E262" s="52" t="n">
        <v>48</v>
      </c>
      <c r="F262" s="52" t="n">
        <v>10</v>
      </c>
      <c r="G262" s="52" t="n">
        <v>6</v>
      </c>
      <c r="H262" s="52" t="n">
        <v>22</v>
      </c>
      <c r="I262" s="52" t="n">
        <v>13</v>
      </c>
    </row>
    <row r="263" customFormat="false" ht="12.75" hidden="false" customHeight="true" outlineLevel="0" collapsed="false">
      <c r="A263" s="114" t="s">
        <v>229</v>
      </c>
      <c r="B263" s="51"/>
      <c r="C263" s="51"/>
      <c r="D263" s="51" t="n">
        <v>8</v>
      </c>
      <c r="E263" s="51" t="n">
        <v>1</v>
      </c>
      <c r="F263" s="51"/>
      <c r="G263" s="51"/>
      <c r="H263" s="51"/>
      <c r="I263" s="51"/>
    </row>
    <row r="264" customFormat="false" ht="12.75" hidden="false" customHeight="true" outlineLevel="0" collapsed="false">
      <c r="A264" s="115" t="s">
        <v>232</v>
      </c>
      <c r="B264" s="51"/>
      <c r="C264" s="51"/>
      <c r="D264" s="51" t="n">
        <v>8</v>
      </c>
      <c r="E264" s="51" t="n">
        <v>1</v>
      </c>
      <c r="F264" s="51"/>
      <c r="G264" s="51"/>
      <c r="H264" s="51"/>
      <c r="I264" s="51"/>
    </row>
    <row r="265" customFormat="false" ht="12.75" hidden="false" customHeight="true" outlineLevel="0" collapsed="false">
      <c r="A265" s="114" t="s">
        <v>233</v>
      </c>
      <c r="B265" s="51" t="n">
        <v>1</v>
      </c>
      <c r="C265" s="51" t="n">
        <v>20</v>
      </c>
      <c r="D265" s="51" t="n">
        <v>1</v>
      </c>
      <c r="E265" s="51"/>
      <c r="F265" s="51" t="n">
        <v>4</v>
      </c>
      <c r="G265" s="51"/>
      <c r="H265" s="51"/>
      <c r="I265" s="51"/>
    </row>
    <row r="266" customFormat="false" ht="12.75" hidden="false" customHeight="true" outlineLevel="0" collapsed="false">
      <c r="A266" s="114" t="s">
        <v>234</v>
      </c>
      <c r="B266" s="51" t="n">
        <v>2</v>
      </c>
      <c r="C266" s="51" t="n">
        <v>4</v>
      </c>
      <c r="D266" s="51" t="n">
        <v>2</v>
      </c>
      <c r="E266" s="51" t="n">
        <v>18</v>
      </c>
      <c r="F266" s="51" t="n">
        <v>5</v>
      </c>
      <c r="G266" s="51" t="n">
        <v>1</v>
      </c>
      <c r="H266" s="51"/>
      <c r="I266" s="51"/>
    </row>
    <row r="267" customFormat="false" ht="12.75" hidden="false" customHeight="true" outlineLevel="0" collapsed="false">
      <c r="A267" s="114" t="s">
        <v>235</v>
      </c>
      <c r="B267" s="51" t="n">
        <v>21</v>
      </c>
      <c r="C267" s="51" t="n">
        <v>2</v>
      </c>
      <c r="D267" s="51" t="n">
        <v>4</v>
      </c>
      <c r="E267" s="51" t="n">
        <v>29</v>
      </c>
      <c r="F267" s="51" t="n">
        <v>1</v>
      </c>
      <c r="G267" s="51" t="n">
        <v>5</v>
      </c>
      <c r="H267" s="51" t="n">
        <v>22</v>
      </c>
      <c r="I267" s="51" t="n">
        <v>13</v>
      </c>
    </row>
    <row r="268" customFormat="false" ht="12.75" hidden="false" customHeight="true" outlineLevel="0" collapsed="false">
      <c r="A268" s="113" t="s">
        <v>85</v>
      </c>
      <c r="B268" s="52" t="n">
        <v>123</v>
      </c>
      <c r="C268" s="52" t="n">
        <v>148</v>
      </c>
      <c r="D268" s="52" t="n">
        <v>47</v>
      </c>
      <c r="E268" s="52" t="n">
        <v>111</v>
      </c>
      <c r="F268" s="52" t="n">
        <v>41</v>
      </c>
      <c r="G268" s="52" t="n">
        <v>54</v>
      </c>
      <c r="H268" s="52" t="n">
        <v>41</v>
      </c>
      <c r="I268" s="52" t="n">
        <v>76</v>
      </c>
    </row>
    <row r="269" customFormat="false" ht="12.75" hidden="false" customHeight="true" outlineLevel="0" collapsed="false">
      <c r="A269" s="114" t="s">
        <v>229</v>
      </c>
      <c r="B269" s="51" t="n">
        <v>1</v>
      </c>
      <c r="C269" s="51"/>
      <c r="D269" s="51"/>
      <c r="E269" s="51" t="n">
        <v>1</v>
      </c>
      <c r="F269" s="51" t="n">
        <v>2</v>
      </c>
      <c r="G269" s="51" t="n">
        <v>1</v>
      </c>
      <c r="H269" s="51"/>
      <c r="I269" s="51"/>
    </row>
    <row r="270" customFormat="false" ht="12.75" hidden="false" customHeight="true" outlineLevel="0" collapsed="false">
      <c r="A270" s="115" t="s">
        <v>230</v>
      </c>
      <c r="B270" s="51"/>
      <c r="C270" s="51"/>
      <c r="D270" s="51"/>
      <c r="E270" s="51"/>
      <c r="F270" s="51"/>
      <c r="G270" s="51"/>
      <c r="H270" s="51"/>
      <c r="I270" s="51"/>
    </row>
    <row r="271" customFormat="false" ht="12.75" hidden="false" customHeight="true" outlineLevel="0" collapsed="false">
      <c r="A271" s="115" t="s">
        <v>232</v>
      </c>
      <c r="B271" s="51" t="n">
        <v>1</v>
      </c>
      <c r="C271" s="51"/>
      <c r="D271" s="51"/>
      <c r="E271" s="51" t="n">
        <v>1</v>
      </c>
      <c r="F271" s="51" t="n">
        <v>2</v>
      </c>
      <c r="G271" s="51" t="n">
        <v>1</v>
      </c>
      <c r="H271" s="51"/>
      <c r="I271" s="51"/>
    </row>
    <row r="272" customFormat="false" ht="12.75" hidden="false" customHeight="true" outlineLevel="0" collapsed="false">
      <c r="A272" s="114" t="s">
        <v>233</v>
      </c>
      <c r="B272" s="51" t="n">
        <v>4</v>
      </c>
      <c r="C272" s="51" t="n">
        <v>4</v>
      </c>
      <c r="D272" s="51" t="n">
        <v>2</v>
      </c>
      <c r="E272" s="51" t="n">
        <v>3</v>
      </c>
      <c r="F272" s="51"/>
      <c r="G272" s="51"/>
      <c r="H272" s="51" t="n">
        <v>1</v>
      </c>
      <c r="I272" s="51" t="n">
        <v>1</v>
      </c>
    </row>
    <row r="273" customFormat="false" ht="12.75" hidden="false" customHeight="true" outlineLevel="0" collapsed="false">
      <c r="A273" s="114" t="s">
        <v>234</v>
      </c>
      <c r="B273" s="51" t="n">
        <v>20</v>
      </c>
      <c r="C273" s="51" t="n">
        <v>46</v>
      </c>
      <c r="D273" s="51" t="n">
        <v>4</v>
      </c>
      <c r="E273" s="51" t="n">
        <v>23</v>
      </c>
      <c r="F273" s="51" t="n">
        <v>3</v>
      </c>
      <c r="G273" s="51"/>
      <c r="H273" s="51" t="n">
        <v>1</v>
      </c>
      <c r="I273" s="51" t="n">
        <v>17</v>
      </c>
    </row>
    <row r="274" customFormat="false" ht="12.75" hidden="false" customHeight="true" outlineLevel="0" collapsed="false">
      <c r="A274" s="114" t="s">
        <v>235</v>
      </c>
      <c r="B274" s="51" t="n">
        <v>98</v>
      </c>
      <c r="C274" s="51" t="n">
        <v>98</v>
      </c>
      <c r="D274" s="51" t="n">
        <v>41</v>
      </c>
      <c r="E274" s="51" t="n">
        <v>84</v>
      </c>
      <c r="F274" s="51" t="n">
        <v>36</v>
      </c>
      <c r="G274" s="51" t="n">
        <v>53</v>
      </c>
      <c r="H274" s="51" t="n">
        <v>39</v>
      </c>
      <c r="I274" s="51" t="n">
        <v>58</v>
      </c>
    </row>
    <row r="275" customFormat="false" ht="12.75" hidden="false" customHeight="true" outlineLevel="0" collapsed="false">
      <c r="A275" s="113" t="s">
        <v>86</v>
      </c>
      <c r="B275" s="52" t="n">
        <v>19</v>
      </c>
      <c r="C275" s="52" t="n">
        <v>48</v>
      </c>
      <c r="D275" s="52" t="n">
        <v>40</v>
      </c>
      <c r="E275" s="52" t="n">
        <v>164</v>
      </c>
      <c r="F275" s="52" t="n">
        <v>41</v>
      </c>
      <c r="G275" s="52" t="n">
        <v>193</v>
      </c>
      <c r="H275" s="52" t="n">
        <v>46</v>
      </c>
      <c r="I275" s="52" t="n">
        <v>150</v>
      </c>
    </row>
    <row r="276" customFormat="false" ht="12.75" hidden="false" customHeight="true" outlineLevel="0" collapsed="false">
      <c r="A276" s="114" t="s">
        <v>229</v>
      </c>
      <c r="B276" s="51"/>
      <c r="C276" s="51"/>
      <c r="D276" s="51" t="n">
        <v>3</v>
      </c>
      <c r="E276" s="51" t="n">
        <v>1</v>
      </c>
      <c r="F276" s="51" t="n">
        <v>2</v>
      </c>
      <c r="G276" s="51"/>
      <c r="H276" s="51"/>
      <c r="I276" s="51"/>
    </row>
    <row r="277" s="2" customFormat="true" ht="12.75" hidden="false" customHeight="true" outlineLevel="0" collapsed="false">
      <c r="A277" s="115" t="s">
        <v>230</v>
      </c>
      <c r="B277" s="51"/>
      <c r="C277" s="51"/>
      <c r="D277" s="51"/>
      <c r="E277" s="51" t="n">
        <v>1</v>
      </c>
      <c r="F277" s="51"/>
      <c r="G277" s="51"/>
      <c r="H277" s="51"/>
      <c r="I277" s="51"/>
    </row>
    <row r="278" customFormat="false" ht="12.75" hidden="false" customHeight="true" outlineLevel="0" collapsed="false">
      <c r="A278" s="115" t="s">
        <v>231</v>
      </c>
      <c r="B278" s="51"/>
      <c r="C278" s="51"/>
      <c r="D278" s="51" t="n">
        <v>3</v>
      </c>
      <c r="E278" s="51"/>
      <c r="F278" s="51"/>
      <c r="G278" s="51"/>
      <c r="H278" s="51"/>
      <c r="I278" s="51"/>
    </row>
    <row r="279" customFormat="false" ht="12.75" hidden="false" customHeight="true" outlineLevel="0" collapsed="false">
      <c r="A279" s="115" t="s">
        <v>232</v>
      </c>
      <c r="B279" s="51"/>
      <c r="C279" s="51"/>
      <c r="D279" s="51"/>
      <c r="E279" s="51"/>
      <c r="F279" s="51" t="n">
        <v>2</v>
      </c>
      <c r="G279" s="51"/>
      <c r="H279" s="51"/>
      <c r="I279" s="51"/>
    </row>
    <row r="280" customFormat="false" ht="12.75" hidden="false" customHeight="true" outlineLevel="0" collapsed="false">
      <c r="A280" s="114" t="s">
        <v>233</v>
      </c>
      <c r="B280" s="51"/>
      <c r="C280" s="51"/>
      <c r="D280" s="51" t="n">
        <v>1</v>
      </c>
      <c r="E280" s="51"/>
      <c r="F280" s="51"/>
      <c r="G280" s="51"/>
      <c r="H280" s="51"/>
      <c r="I280" s="51" t="n">
        <v>2</v>
      </c>
    </row>
    <row r="281" customFormat="false" ht="12.75" hidden="false" customHeight="true" outlineLevel="0" collapsed="false">
      <c r="A281" s="114" t="s">
        <v>234</v>
      </c>
      <c r="B281" s="51" t="n">
        <v>1</v>
      </c>
      <c r="C281" s="51" t="n">
        <v>3</v>
      </c>
      <c r="D281" s="51" t="n">
        <v>1</v>
      </c>
      <c r="E281" s="51"/>
      <c r="F281" s="51" t="n">
        <v>1</v>
      </c>
      <c r="G281" s="51" t="n">
        <v>1</v>
      </c>
      <c r="H281" s="51"/>
      <c r="I281" s="51"/>
    </row>
    <row r="282" customFormat="false" ht="12.75" hidden="false" customHeight="true" outlineLevel="0" collapsed="false">
      <c r="A282" s="114" t="s">
        <v>235</v>
      </c>
      <c r="B282" s="51" t="n">
        <v>18</v>
      </c>
      <c r="C282" s="51" t="n">
        <v>45</v>
      </c>
      <c r="D282" s="51" t="n">
        <v>35</v>
      </c>
      <c r="E282" s="51" t="n">
        <v>163</v>
      </c>
      <c r="F282" s="51" t="n">
        <v>38</v>
      </c>
      <c r="G282" s="51" t="n">
        <v>192</v>
      </c>
      <c r="H282" s="51" t="n">
        <v>46</v>
      </c>
      <c r="I282" s="51" t="n">
        <v>148</v>
      </c>
    </row>
    <row r="283" customFormat="false" ht="12.75" hidden="false" customHeight="true" outlineLevel="0" collapsed="false">
      <c r="A283" s="112" t="s">
        <v>27</v>
      </c>
      <c r="B283" s="51" t="n">
        <v>1316</v>
      </c>
      <c r="C283" s="51" t="n">
        <v>1560</v>
      </c>
      <c r="D283" s="51" t="n">
        <v>1780</v>
      </c>
      <c r="E283" s="51" t="n">
        <v>2593</v>
      </c>
      <c r="F283" s="51" t="n">
        <v>1896</v>
      </c>
      <c r="G283" s="51" t="n">
        <v>1785</v>
      </c>
      <c r="H283" s="51" t="n">
        <v>1746</v>
      </c>
      <c r="I283" s="51" t="n">
        <v>3040</v>
      </c>
    </row>
    <row r="284" customFormat="false" ht="12.75" hidden="false" customHeight="true" outlineLevel="0" collapsed="false">
      <c r="A284" s="113" t="s">
        <v>87</v>
      </c>
      <c r="B284" s="52" t="n">
        <v>227</v>
      </c>
      <c r="C284" s="52" t="n">
        <v>256</v>
      </c>
      <c r="D284" s="52" t="n">
        <v>358</v>
      </c>
      <c r="E284" s="52" t="n">
        <v>756</v>
      </c>
      <c r="F284" s="52" t="n">
        <v>652</v>
      </c>
      <c r="G284" s="52" t="n">
        <v>550</v>
      </c>
      <c r="H284" s="52" t="n">
        <v>507</v>
      </c>
      <c r="I284" s="52" t="n">
        <v>905</v>
      </c>
    </row>
    <row r="285" customFormat="false" ht="12.75" hidden="false" customHeight="true" outlineLevel="0" collapsed="false">
      <c r="A285" s="114" t="s">
        <v>229</v>
      </c>
      <c r="B285" s="51" t="n">
        <v>2</v>
      </c>
      <c r="C285" s="51" t="n">
        <v>12</v>
      </c>
      <c r="D285" s="51" t="n">
        <v>3</v>
      </c>
      <c r="E285" s="51" t="n">
        <v>2</v>
      </c>
      <c r="F285" s="51" t="n">
        <v>1</v>
      </c>
      <c r="G285" s="51" t="n">
        <v>1</v>
      </c>
      <c r="H285" s="51"/>
      <c r="I285" s="51" t="n">
        <v>1</v>
      </c>
    </row>
    <row r="286" customFormat="false" ht="12.75" hidden="false" customHeight="true" outlineLevel="0" collapsed="false">
      <c r="A286" s="115" t="s">
        <v>230</v>
      </c>
      <c r="B286" s="51"/>
      <c r="C286" s="51"/>
      <c r="D286" s="51"/>
      <c r="E286" s="51"/>
      <c r="F286" s="51"/>
      <c r="G286" s="51" t="n">
        <v>1</v>
      </c>
      <c r="H286" s="51"/>
      <c r="I286" s="51"/>
    </row>
    <row r="287" customFormat="false" ht="12.75" hidden="false" customHeight="true" outlineLevel="0" collapsed="false">
      <c r="A287" s="115" t="s">
        <v>231</v>
      </c>
      <c r="B287" s="51"/>
      <c r="C287" s="51"/>
      <c r="D287" s="51"/>
      <c r="E287" s="51"/>
      <c r="F287" s="51"/>
      <c r="G287" s="51"/>
      <c r="H287" s="51"/>
      <c r="I287" s="51"/>
    </row>
    <row r="288" customFormat="false" ht="12.75" hidden="false" customHeight="true" outlineLevel="0" collapsed="false">
      <c r="A288" s="115" t="s">
        <v>232</v>
      </c>
      <c r="B288" s="51" t="n">
        <v>2</v>
      </c>
      <c r="C288" s="51" t="n">
        <v>12</v>
      </c>
      <c r="D288" s="51" t="n">
        <v>3</v>
      </c>
      <c r="E288" s="51" t="n">
        <v>2</v>
      </c>
      <c r="F288" s="51" t="n">
        <v>1</v>
      </c>
      <c r="G288" s="51"/>
      <c r="H288" s="51"/>
      <c r="I288" s="51" t="n">
        <v>1</v>
      </c>
    </row>
    <row r="289" customFormat="false" ht="12.75" hidden="false" customHeight="true" outlineLevel="0" collapsed="false">
      <c r="A289" s="114" t="s">
        <v>233</v>
      </c>
      <c r="B289" s="51" t="n">
        <v>1</v>
      </c>
      <c r="C289" s="51" t="n">
        <v>4</v>
      </c>
      <c r="D289" s="51" t="n">
        <v>5</v>
      </c>
      <c r="E289" s="51" t="n">
        <v>4</v>
      </c>
      <c r="F289" s="51" t="n">
        <v>12</v>
      </c>
      <c r="G289" s="51"/>
      <c r="H289" s="51" t="n">
        <v>6</v>
      </c>
      <c r="I289" s="51" t="n">
        <v>4</v>
      </c>
    </row>
    <row r="290" customFormat="false" ht="12.75" hidden="false" customHeight="true" outlineLevel="0" collapsed="false">
      <c r="A290" s="114" t="s">
        <v>234</v>
      </c>
      <c r="B290" s="51" t="n">
        <v>13</v>
      </c>
      <c r="C290" s="51" t="n">
        <v>3</v>
      </c>
      <c r="D290" s="51" t="n">
        <v>7</v>
      </c>
      <c r="E290" s="51" t="n">
        <v>13</v>
      </c>
      <c r="F290" s="51" t="n">
        <v>94</v>
      </c>
      <c r="G290" s="51" t="n">
        <v>8</v>
      </c>
      <c r="H290" s="51" t="n">
        <v>13</v>
      </c>
      <c r="I290" s="51" t="n">
        <v>10</v>
      </c>
    </row>
    <row r="291" customFormat="false" ht="12.75" hidden="false" customHeight="true" outlineLevel="0" collapsed="false">
      <c r="A291" s="114" t="s">
        <v>235</v>
      </c>
      <c r="B291" s="51" t="n">
        <v>211</v>
      </c>
      <c r="C291" s="51" t="n">
        <v>237</v>
      </c>
      <c r="D291" s="51" t="n">
        <v>343</v>
      </c>
      <c r="E291" s="51" t="n">
        <v>737</v>
      </c>
      <c r="F291" s="51" t="n">
        <v>545</v>
      </c>
      <c r="G291" s="51" t="n">
        <v>541</v>
      </c>
      <c r="H291" s="51" t="n">
        <v>488</v>
      </c>
      <c r="I291" s="51" t="n">
        <v>890</v>
      </c>
    </row>
    <row r="292" customFormat="false" ht="12.75" hidden="false" customHeight="true" outlineLevel="0" collapsed="false">
      <c r="A292" s="113" t="s">
        <v>88</v>
      </c>
      <c r="B292" s="52" t="n">
        <v>58</v>
      </c>
      <c r="C292" s="52" t="n">
        <v>409</v>
      </c>
      <c r="D292" s="52" t="n">
        <v>111</v>
      </c>
      <c r="E292" s="52" t="n">
        <v>162</v>
      </c>
      <c r="F292" s="52" t="n">
        <v>166</v>
      </c>
      <c r="G292" s="52" t="n">
        <v>132</v>
      </c>
      <c r="H292" s="52" t="n">
        <v>131</v>
      </c>
      <c r="I292" s="52" t="n">
        <v>198</v>
      </c>
    </row>
    <row r="293" customFormat="false" ht="12.75" hidden="false" customHeight="true" outlineLevel="0" collapsed="false">
      <c r="A293" s="114" t="s">
        <v>229</v>
      </c>
      <c r="B293" s="51" t="n">
        <v>4</v>
      </c>
      <c r="C293" s="51" t="n">
        <v>3</v>
      </c>
      <c r="D293" s="51" t="n">
        <v>3</v>
      </c>
      <c r="E293" s="51" t="n">
        <v>2</v>
      </c>
      <c r="F293" s="51"/>
      <c r="G293" s="51" t="n">
        <v>1</v>
      </c>
      <c r="H293" s="51"/>
      <c r="I293" s="51"/>
    </row>
    <row r="294" customFormat="false" ht="12.75" hidden="false" customHeight="true" outlineLevel="0" collapsed="false">
      <c r="A294" s="115" t="s">
        <v>230</v>
      </c>
      <c r="B294" s="51"/>
      <c r="C294" s="51"/>
      <c r="D294" s="51"/>
      <c r="E294" s="51"/>
      <c r="F294" s="51"/>
      <c r="G294" s="51"/>
      <c r="H294" s="51"/>
      <c r="I294" s="51"/>
    </row>
    <row r="295" customFormat="false" ht="12.75" hidden="false" customHeight="true" outlineLevel="0" collapsed="false">
      <c r="A295" s="115" t="s">
        <v>232</v>
      </c>
      <c r="B295" s="51" t="n">
        <v>4</v>
      </c>
      <c r="C295" s="51" t="n">
        <v>3</v>
      </c>
      <c r="D295" s="51" t="n">
        <v>3</v>
      </c>
      <c r="E295" s="51" t="n">
        <v>2</v>
      </c>
      <c r="F295" s="51"/>
      <c r="G295" s="51" t="n">
        <v>1</v>
      </c>
      <c r="H295" s="51"/>
      <c r="I295" s="51"/>
    </row>
    <row r="296" customFormat="false" ht="12.75" hidden="false" customHeight="true" outlineLevel="0" collapsed="false">
      <c r="A296" s="114" t="s">
        <v>233</v>
      </c>
      <c r="B296" s="51"/>
      <c r="C296" s="51"/>
      <c r="D296" s="51" t="n">
        <v>1</v>
      </c>
      <c r="E296" s="51"/>
      <c r="F296" s="51"/>
      <c r="G296" s="51" t="n">
        <v>8</v>
      </c>
      <c r="H296" s="51" t="n">
        <v>1</v>
      </c>
      <c r="I296" s="51"/>
    </row>
    <row r="297" customFormat="false" ht="12.75" hidden="false" customHeight="true" outlineLevel="0" collapsed="false">
      <c r="A297" s="114" t="s">
        <v>234</v>
      </c>
      <c r="B297" s="51" t="n">
        <v>2</v>
      </c>
      <c r="C297" s="51" t="n">
        <v>40</v>
      </c>
      <c r="D297" s="51" t="n">
        <v>1</v>
      </c>
      <c r="E297" s="51" t="n">
        <v>3</v>
      </c>
      <c r="F297" s="51" t="n">
        <v>4</v>
      </c>
      <c r="G297" s="51" t="n">
        <v>1</v>
      </c>
      <c r="H297" s="51"/>
      <c r="I297" s="51" t="n">
        <v>7</v>
      </c>
    </row>
    <row r="298" customFormat="false" ht="12.75" hidden="false" customHeight="true" outlineLevel="0" collapsed="false">
      <c r="A298" s="114" t="s">
        <v>235</v>
      </c>
      <c r="B298" s="51" t="n">
        <v>52</v>
      </c>
      <c r="C298" s="51" t="n">
        <v>366</v>
      </c>
      <c r="D298" s="51" t="n">
        <v>106</v>
      </c>
      <c r="E298" s="51" t="n">
        <v>157</v>
      </c>
      <c r="F298" s="51" t="n">
        <v>162</v>
      </c>
      <c r="G298" s="51" t="n">
        <v>122</v>
      </c>
      <c r="H298" s="51" t="n">
        <v>130</v>
      </c>
      <c r="I298" s="51" t="n">
        <v>191</v>
      </c>
    </row>
    <row r="299" customFormat="false" ht="12.75" hidden="false" customHeight="true" outlineLevel="0" collapsed="false">
      <c r="A299" s="113" t="s">
        <v>89</v>
      </c>
      <c r="B299" s="52" t="n">
        <v>76</v>
      </c>
      <c r="C299" s="52" t="n">
        <v>101</v>
      </c>
      <c r="D299" s="52" t="n">
        <v>366</v>
      </c>
      <c r="E299" s="52" t="n">
        <v>254</v>
      </c>
      <c r="F299" s="52" t="n">
        <v>85</v>
      </c>
      <c r="G299" s="52" t="n">
        <v>113</v>
      </c>
      <c r="H299" s="52" t="n">
        <v>68</v>
      </c>
      <c r="I299" s="52" t="n">
        <v>295</v>
      </c>
    </row>
    <row r="300" customFormat="false" ht="12.75" hidden="false" customHeight="true" outlineLevel="0" collapsed="false">
      <c r="A300" s="114" t="s">
        <v>229</v>
      </c>
      <c r="B300" s="51"/>
      <c r="C300" s="51" t="n">
        <v>6</v>
      </c>
      <c r="D300" s="51" t="n">
        <v>12</v>
      </c>
      <c r="E300" s="51"/>
      <c r="F300" s="51" t="n">
        <v>6</v>
      </c>
      <c r="G300" s="51" t="n">
        <v>2</v>
      </c>
      <c r="H300" s="51"/>
      <c r="I300" s="51"/>
    </row>
    <row r="301" customFormat="false" ht="12.75" hidden="false" customHeight="true" outlineLevel="0" collapsed="false">
      <c r="A301" s="115" t="s">
        <v>231</v>
      </c>
      <c r="B301" s="51"/>
      <c r="C301" s="51" t="n">
        <v>2</v>
      </c>
      <c r="D301" s="51"/>
      <c r="E301" s="51"/>
      <c r="F301" s="51"/>
      <c r="G301" s="51"/>
      <c r="H301" s="51"/>
      <c r="I301" s="51"/>
    </row>
    <row r="302" customFormat="false" ht="12.75" hidden="false" customHeight="true" outlineLevel="0" collapsed="false">
      <c r="A302" s="115" t="s">
        <v>232</v>
      </c>
      <c r="B302" s="51"/>
      <c r="C302" s="51" t="n">
        <v>4</v>
      </c>
      <c r="D302" s="51" t="n">
        <v>12</v>
      </c>
      <c r="E302" s="51"/>
      <c r="F302" s="51" t="n">
        <v>6</v>
      </c>
      <c r="G302" s="51" t="n">
        <v>2</v>
      </c>
      <c r="H302" s="51"/>
      <c r="I302" s="51"/>
    </row>
    <row r="303" customFormat="false" ht="12.75" hidden="false" customHeight="true" outlineLevel="0" collapsed="false">
      <c r="A303" s="114" t="s">
        <v>233</v>
      </c>
      <c r="B303" s="51" t="n">
        <v>1</v>
      </c>
      <c r="C303" s="51" t="n">
        <v>2</v>
      </c>
      <c r="D303" s="51" t="n">
        <v>96</v>
      </c>
      <c r="E303" s="51" t="n">
        <v>1</v>
      </c>
      <c r="F303" s="51" t="n">
        <v>1</v>
      </c>
      <c r="G303" s="51"/>
      <c r="H303" s="51"/>
      <c r="I303" s="51"/>
    </row>
    <row r="304" customFormat="false" ht="12.75" hidden="false" customHeight="true" outlineLevel="0" collapsed="false">
      <c r="A304" s="114" t="s">
        <v>234</v>
      </c>
      <c r="B304" s="51" t="n">
        <v>10</v>
      </c>
      <c r="C304" s="51" t="n">
        <v>4</v>
      </c>
      <c r="D304" s="51" t="n">
        <v>178</v>
      </c>
      <c r="E304" s="51"/>
      <c r="F304" s="51"/>
      <c r="G304" s="51" t="n">
        <v>1</v>
      </c>
      <c r="H304" s="51" t="n">
        <v>6</v>
      </c>
      <c r="I304" s="51" t="n">
        <v>6</v>
      </c>
    </row>
    <row r="305" customFormat="false" ht="12.75" hidden="false" customHeight="true" outlineLevel="0" collapsed="false">
      <c r="A305" s="114" t="s">
        <v>235</v>
      </c>
      <c r="B305" s="51" t="n">
        <v>65</v>
      </c>
      <c r="C305" s="51" t="n">
        <v>89</v>
      </c>
      <c r="D305" s="51" t="n">
        <v>80</v>
      </c>
      <c r="E305" s="51" t="n">
        <v>253</v>
      </c>
      <c r="F305" s="51" t="n">
        <v>78</v>
      </c>
      <c r="G305" s="51" t="n">
        <v>110</v>
      </c>
      <c r="H305" s="51" t="n">
        <v>62</v>
      </c>
      <c r="I305" s="51" t="n">
        <v>289</v>
      </c>
    </row>
    <row r="306" customFormat="false" ht="12.75" hidden="false" customHeight="true" outlineLevel="0" collapsed="false">
      <c r="A306" s="113" t="s">
        <v>90</v>
      </c>
      <c r="B306" s="52" t="n">
        <v>367</v>
      </c>
      <c r="C306" s="52" t="n">
        <v>238</v>
      </c>
      <c r="D306" s="52" t="n">
        <v>195</v>
      </c>
      <c r="E306" s="52" t="n">
        <v>296</v>
      </c>
      <c r="F306" s="52" t="n">
        <v>297</v>
      </c>
      <c r="G306" s="52" t="n">
        <v>314</v>
      </c>
      <c r="H306" s="52" t="n">
        <v>303</v>
      </c>
      <c r="I306" s="52" t="n">
        <v>520</v>
      </c>
    </row>
    <row r="307" customFormat="false" ht="12.75" hidden="false" customHeight="true" outlineLevel="0" collapsed="false">
      <c r="A307" s="114" t="s">
        <v>229</v>
      </c>
      <c r="B307" s="51" t="n">
        <v>1</v>
      </c>
      <c r="C307" s="51" t="n">
        <v>1</v>
      </c>
      <c r="D307" s="51"/>
      <c r="E307" s="51" t="n">
        <v>1</v>
      </c>
      <c r="F307" s="51"/>
      <c r="G307" s="51" t="n">
        <v>1</v>
      </c>
      <c r="H307" s="51"/>
      <c r="I307" s="51"/>
    </row>
    <row r="308" customFormat="false" ht="12.75" hidden="false" customHeight="true" outlineLevel="0" collapsed="false">
      <c r="A308" s="115" t="s">
        <v>230</v>
      </c>
      <c r="B308" s="51" t="n">
        <v>1</v>
      </c>
      <c r="C308" s="51" t="n">
        <v>1</v>
      </c>
      <c r="D308" s="51"/>
      <c r="E308" s="51"/>
      <c r="F308" s="51"/>
      <c r="G308" s="51"/>
      <c r="H308" s="51"/>
      <c r="I308" s="51"/>
    </row>
    <row r="309" customFormat="false" ht="12.75" hidden="false" customHeight="true" outlineLevel="0" collapsed="false">
      <c r="A309" s="115" t="s">
        <v>231</v>
      </c>
      <c r="B309" s="51"/>
      <c r="C309" s="51"/>
      <c r="D309" s="51"/>
      <c r="E309" s="51"/>
      <c r="F309" s="51"/>
      <c r="G309" s="51"/>
      <c r="H309" s="51"/>
      <c r="I309" s="51"/>
    </row>
    <row r="310" customFormat="false" ht="12.75" hidden="false" customHeight="true" outlineLevel="0" collapsed="false">
      <c r="A310" s="115" t="s">
        <v>232</v>
      </c>
      <c r="B310" s="51"/>
      <c r="C310" s="51"/>
      <c r="D310" s="51"/>
      <c r="E310" s="51" t="n">
        <v>1</v>
      </c>
      <c r="F310" s="51"/>
      <c r="G310" s="51" t="n">
        <v>1</v>
      </c>
      <c r="H310" s="51"/>
      <c r="I310" s="51"/>
    </row>
    <row r="311" s="2" customFormat="true" ht="12.75" hidden="false" customHeight="true" outlineLevel="0" collapsed="false">
      <c r="A311" s="114" t="s">
        <v>233</v>
      </c>
      <c r="B311" s="51" t="n">
        <v>4</v>
      </c>
      <c r="C311" s="51" t="n">
        <v>10</v>
      </c>
      <c r="D311" s="51" t="n">
        <v>2</v>
      </c>
      <c r="E311" s="51" t="n">
        <v>3</v>
      </c>
      <c r="F311" s="51" t="n">
        <v>7</v>
      </c>
      <c r="G311" s="51"/>
      <c r="H311" s="51" t="n">
        <v>1</v>
      </c>
      <c r="I311" s="51" t="n">
        <v>1</v>
      </c>
    </row>
    <row r="312" customFormat="false" ht="12.75" hidden="false" customHeight="true" outlineLevel="0" collapsed="false">
      <c r="A312" s="114" t="s">
        <v>234</v>
      </c>
      <c r="B312" s="51" t="n">
        <v>30</v>
      </c>
      <c r="C312" s="51" t="n">
        <v>23</v>
      </c>
      <c r="D312" s="51" t="n">
        <v>14</v>
      </c>
      <c r="E312" s="51" t="n">
        <v>3</v>
      </c>
      <c r="F312" s="51" t="n">
        <v>2</v>
      </c>
      <c r="G312" s="51" t="n">
        <v>12</v>
      </c>
      <c r="H312" s="51" t="n">
        <v>10</v>
      </c>
      <c r="I312" s="51" t="n">
        <v>5</v>
      </c>
    </row>
    <row r="313" customFormat="false" ht="12.75" hidden="false" customHeight="true" outlineLevel="0" collapsed="false">
      <c r="A313" s="114" t="s">
        <v>235</v>
      </c>
      <c r="B313" s="51" t="n">
        <v>332</v>
      </c>
      <c r="C313" s="51" t="n">
        <v>204</v>
      </c>
      <c r="D313" s="51" t="n">
        <v>179</v>
      </c>
      <c r="E313" s="51" t="n">
        <v>289</v>
      </c>
      <c r="F313" s="51" t="n">
        <v>288</v>
      </c>
      <c r="G313" s="51" t="n">
        <v>301</v>
      </c>
      <c r="H313" s="51" t="n">
        <v>292</v>
      </c>
      <c r="I313" s="51" t="n">
        <v>514</v>
      </c>
    </row>
    <row r="314" customFormat="false" ht="12.75" hidden="false" customHeight="true" outlineLevel="0" collapsed="false">
      <c r="A314" s="113" t="s">
        <v>91</v>
      </c>
      <c r="B314" s="52" t="n">
        <v>111</v>
      </c>
      <c r="C314" s="52" t="n">
        <v>156</v>
      </c>
      <c r="D314" s="52" t="n">
        <v>153</v>
      </c>
      <c r="E314" s="52" t="n">
        <v>195</v>
      </c>
      <c r="F314" s="52" t="n">
        <v>139</v>
      </c>
      <c r="G314" s="52" t="n">
        <v>162</v>
      </c>
      <c r="H314" s="52" t="n">
        <v>197</v>
      </c>
      <c r="I314" s="52" t="n">
        <v>145</v>
      </c>
    </row>
    <row r="315" customFormat="false" ht="12.75" hidden="false" customHeight="true" outlineLevel="0" collapsed="false">
      <c r="A315" s="114" t="s">
        <v>229</v>
      </c>
      <c r="B315" s="51" t="n">
        <v>3</v>
      </c>
      <c r="C315" s="51" t="n">
        <v>4</v>
      </c>
      <c r="D315" s="51" t="n">
        <v>7</v>
      </c>
      <c r="E315" s="51" t="n">
        <v>1</v>
      </c>
      <c r="F315" s="51"/>
      <c r="G315" s="51"/>
      <c r="H315" s="51"/>
      <c r="I315" s="51" t="n">
        <v>1</v>
      </c>
    </row>
    <row r="316" customFormat="false" ht="12.75" hidden="false" customHeight="true" outlineLevel="0" collapsed="false">
      <c r="A316" s="115" t="s">
        <v>230</v>
      </c>
      <c r="B316" s="51"/>
      <c r="C316" s="51"/>
      <c r="D316" s="51"/>
      <c r="E316" s="51"/>
      <c r="F316" s="51"/>
      <c r="G316" s="51"/>
      <c r="H316" s="51"/>
      <c r="I316" s="51" t="n">
        <v>1</v>
      </c>
    </row>
    <row r="317" customFormat="false" ht="12.75" hidden="false" customHeight="true" outlineLevel="0" collapsed="false">
      <c r="A317" s="115" t="s">
        <v>231</v>
      </c>
      <c r="B317" s="51" t="n">
        <v>3</v>
      </c>
      <c r="C317" s="51"/>
      <c r="D317" s="51" t="n">
        <v>2</v>
      </c>
      <c r="E317" s="51"/>
      <c r="F317" s="51"/>
      <c r="G317" s="51"/>
      <c r="H317" s="51"/>
      <c r="I317" s="51"/>
    </row>
    <row r="318" customFormat="false" ht="12.75" hidden="false" customHeight="true" outlineLevel="0" collapsed="false">
      <c r="A318" s="115" t="s">
        <v>232</v>
      </c>
      <c r="B318" s="51"/>
      <c r="C318" s="51" t="n">
        <v>4</v>
      </c>
      <c r="D318" s="51" t="n">
        <v>5</v>
      </c>
      <c r="E318" s="51" t="n">
        <v>1</v>
      </c>
      <c r="F318" s="51"/>
      <c r="G318" s="51"/>
      <c r="H318" s="51"/>
      <c r="I318" s="51"/>
    </row>
    <row r="319" customFormat="false" ht="12.75" hidden="false" customHeight="true" outlineLevel="0" collapsed="false">
      <c r="A319" s="114" t="s">
        <v>233</v>
      </c>
      <c r="B319" s="51" t="n">
        <v>3</v>
      </c>
      <c r="C319" s="51" t="n">
        <v>13</v>
      </c>
      <c r="D319" s="51" t="n">
        <v>20</v>
      </c>
      <c r="E319" s="51" t="n">
        <v>7</v>
      </c>
      <c r="F319" s="51" t="n">
        <v>5</v>
      </c>
      <c r="G319" s="51" t="n">
        <v>3</v>
      </c>
      <c r="H319" s="51"/>
      <c r="I319" s="51"/>
    </row>
    <row r="320" customFormat="false" ht="12.75" hidden="false" customHeight="true" outlineLevel="0" collapsed="false">
      <c r="A320" s="114" t="s">
        <v>234</v>
      </c>
      <c r="B320" s="51" t="n">
        <v>22</v>
      </c>
      <c r="C320" s="51" t="n">
        <v>18</v>
      </c>
      <c r="D320" s="51" t="n">
        <v>18</v>
      </c>
      <c r="E320" s="51" t="n">
        <v>9</v>
      </c>
      <c r="F320" s="51" t="n">
        <v>13</v>
      </c>
      <c r="G320" s="51" t="n">
        <v>18</v>
      </c>
      <c r="H320" s="51" t="n">
        <v>45</v>
      </c>
      <c r="I320" s="51" t="n">
        <v>3</v>
      </c>
    </row>
    <row r="321" customFormat="false" ht="12.75" hidden="false" customHeight="true" outlineLevel="0" collapsed="false">
      <c r="A321" s="114" t="s">
        <v>235</v>
      </c>
      <c r="B321" s="51" t="n">
        <v>83</v>
      </c>
      <c r="C321" s="51" t="n">
        <v>121</v>
      </c>
      <c r="D321" s="51" t="n">
        <v>108</v>
      </c>
      <c r="E321" s="51" t="n">
        <v>178</v>
      </c>
      <c r="F321" s="51" t="n">
        <v>121</v>
      </c>
      <c r="G321" s="51" t="n">
        <v>141</v>
      </c>
      <c r="H321" s="51" t="n">
        <v>152</v>
      </c>
      <c r="I321" s="51" t="n">
        <v>141</v>
      </c>
    </row>
    <row r="322" customFormat="false" ht="12.75" hidden="false" customHeight="true" outlineLevel="0" collapsed="false">
      <c r="A322" s="113" t="s">
        <v>92</v>
      </c>
      <c r="B322" s="52" t="n">
        <v>130</v>
      </c>
      <c r="C322" s="52" t="n">
        <v>66</v>
      </c>
      <c r="D322" s="52" t="n">
        <v>38</v>
      </c>
      <c r="E322" s="52" t="n">
        <v>125</v>
      </c>
      <c r="F322" s="52" t="n">
        <v>74</v>
      </c>
      <c r="G322" s="52" t="n">
        <v>92</v>
      </c>
      <c r="H322" s="52" t="n">
        <v>35</v>
      </c>
      <c r="I322" s="52" t="n">
        <v>115</v>
      </c>
    </row>
    <row r="323" customFormat="false" ht="12.75" hidden="false" customHeight="true" outlineLevel="0" collapsed="false">
      <c r="A323" s="114" t="s">
        <v>229</v>
      </c>
      <c r="B323" s="51"/>
      <c r="C323" s="51"/>
      <c r="D323" s="51"/>
      <c r="E323" s="51"/>
      <c r="F323" s="51"/>
      <c r="G323" s="51"/>
      <c r="H323" s="51"/>
      <c r="I323" s="51"/>
    </row>
    <row r="324" customFormat="false" ht="12.75" hidden="false" customHeight="true" outlineLevel="0" collapsed="false">
      <c r="A324" s="115" t="s">
        <v>230</v>
      </c>
      <c r="B324" s="51"/>
      <c r="C324" s="51"/>
      <c r="D324" s="51"/>
      <c r="E324" s="51"/>
      <c r="F324" s="51"/>
      <c r="G324" s="51"/>
      <c r="H324" s="51"/>
      <c r="I324" s="51"/>
    </row>
    <row r="325" customFormat="false" ht="12.75" hidden="false" customHeight="true" outlineLevel="0" collapsed="false">
      <c r="A325" s="115" t="s">
        <v>232</v>
      </c>
      <c r="B325" s="51"/>
      <c r="C325" s="51"/>
      <c r="D325" s="51"/>
      <c r="E325" s="51"/>
      <c r="F325" s="51"/>
      <c r="G325" s="51"/>
      <c r="H325" s="51"/>
      <c r="I325" s="51"/>
    </row>
    <row r="326" customFormat="false" ht="12.75" hidden="false" customHeight="true" outlineLevel="0" collapsed="false">
      <c r="A326" s="114" t="s">
        <v>233</v>
      </c>
      <c r="B326" s="51"/>
      <c r="C326" s="51" t="n">
        <v>3</v>
      </c>
      <c r="D326" s="51"/>
      <c r="E326" s="51"/>
      <c r="F326" s="51"/>
      <c r="G326" s="51"/>
      <c r="H326" s="51"/>
      <c r="I326" s="51"/>
    </row>
    <row r="327" customFormat="false" ht="12.75" hidden="false" customHeight="true" outlineLevel="0" collapsed="false">
      <c r="A327" s="114" t="s">
        <v>234</v>
      </c>
      <c r="B327" s="51"/>
      <c r="C327" s="51" t="n">
        <v>4</v>
      </c>
      <c r="D327" s="51"/>
      <c r="E327" s="51" t="n">
        <v>1</v>
      </c>
      <c r="F327" s="51" t="n">
        <v>26</v>
      </c>
      <c r="G327" s="51"/>
      <c r="H327" s="51"/>
      <c r="I327" s="51"/>
    </row>
    <row r="328" customFormat="false" ht="12.75" hidden="false" customHeight="true" outlineLevel="0" collapsed="false">
      <c r="A328" s="114" t="s">
        <v>235</v>
      </c>
      <c r="B328" s="51" t="n">
        <v>130</v>
      </c>
      <c r="C328" s="51" t="n">
        <v>59</v>
      </c>
      <c r="D328" s="51" t="n">
        <v>38</v>
      </c>
      <c r="E328" s="51" t="n">
        <v>124</v>
      </c>
      <c r="F328" s="51" t="n">
        <v>48</v>
      </c>
      <c r="G328" s="51" t="n">
        <v>92</v>
      </c>
      <c r="H328" s="51" t="n">
        <v>35</v>
      </c>
      <c r="I328" s="51" t="n">
        <v>115</v>
      </c>
    </row>
    <row r="329" customFormat="false" ht="12.75" hidden="false" customHeight="true" outlineLevel="0" collapsed="false">
      <c r="A329" s="113" t="s">
        <v>93</v>
      </c>
      <c r="B329" s="52" t="n">
        <v>49</v>
      </c>
      <c r="C329" s="52" t="n">
        <v>93</v>
      </c>
      <c r="D329" s="52" t="n">
        <v>141</v>
      </c>
      <c r="E329" s="52" t="n">
        <v>362</v>
      </c>
      <c r="F329" s="52" t="n">
        <v>132</v>
      </c>
      <c r="G329" s="52" t="n">
        <v>52</v>
      </c>
      <c r="H329" s="52" t="n">
        <v>108</v>
      </c>
      <c r="I329" s="52" t="n">
        <v>258</v>
      </c>
    </row>
    <row r="330" customFormat="false" ht="12.75" hidden="false" customHeight="true" outlineLevel="0" collapsed="false">
      <c r="A330" s="114" t="s">
        <v>229</v>
      </c>
      <c r="B330" s="51" t="n">
        <v>3</v>
      </c>
      <c r="C330" s="51" t="n">
        <v>2</v>
      </c>
      <c r="D330" s="51" t="n">
        <v>1</v>
      </c>
      <c r="E330" s="51"/>
      <c r="F330" s="51"/>
      <c r="G330" s="51"/>
      <c r="H330" s="51"/>
      <c r="I330" s="51"/>
    </row>
    <row r="331" customFormat="false" ht="12.75" hidden="false" customHeight="true" outlineLevel="0" collapsed="false">
      <c r="A331" s="115" t="s">
        <v>230</v>
      </c>
      <c r="B331" s="51" t="n">
        <v>1</v>
      </c>
      <c r="C331" s="51"/>
      <c r="D331" s="51"/>
      <c r="E331" s="51"/>
      <c r="F331" s="51"/>
      <c r="G331" s="51"/>
      <c r="H331" s="51"/>
      <c r="I331" s="51"/>
    </row>
    <row r="332" customFormat="false" ht="12.75" hidden="false" customHeight="true" outlineLevel="0" collapsed="false">
      <c r="A332" s="115" t="s">
        <v>232</v>
      </c>
      <c r="B332" s="51" t="n">
        <v>2</v>
      </c>
      <c r="C332" s="51" t="n">
        <v>2</v>
      </c>
      <c r="D332" s="51" t="n">
        <v>1</v>
      </c>
      <c r="E332" s="51"/>
      <c r="F332" s="51"/>
      <c r="G332" s="51"/>
      <c r="H332" s="51"/>
      <c r="I332" s="51"/>
    </row>
    <row r="333" customFormat="false" ht="12.75" hidden="false" customHeight="true" outlineLevel="0" collapsed="false">
      <c r="A333" s="114" t="s">
        <v>233</v>
      </c>
      <c r="B333" s="51" t="n">
        <v>3</v>
      </c>
      <c r="C333" s="51" t="n">
        <v>4</v>
      </c>
      <c r="D333" s="51" t="n">
        <v>5</v>
      </c>
      <c r="E333" s="51" t="n">
        <v>4</v>
      </c>
      <c r="F333" s="51" t="n">
        <v>2</v>
      </c>
      <c r="G333" s="51"/>
      <c r="H333" s="51"/>
      <c r="I333" s="51" t="n">
        <v>2</v>
      </c>
    </row>
    <row r="334" customFormat="false" ht="12.75" hidden="false" customHeight="true" outlineLevel="0" collapsed="false">
      <c r="A334" s="114" t="s">
        <v>234</v>
      </c>
      <c r="B334" s="51" t="n">
        <v>2</v>
      </c>
      <c r="C334" s="51" t="n">
        <v>7</v>
      </c>
      <c r="D334" s="51" t="n">
        <v>8</v>
      </c>
      <c r="E334" s="51" t="n">
        <v>16</v>
      </c>
      <c r="F334" s="51" t="n">
        <v>6</v>
      </c>
      <c r="G334" s="51"/>
      <c r="H334" s="51"/>
      <c r="I334" s="51" t="n">
        <v>1</v>
      </c>
    </row>
    <row r="335" customFormat="false" ht="12.75" hidden="false" customHeight="true" outlineLevel="0" collapsed="false">
      <c r="A335" s="114" t="s">
        <v>235</v>
      </c>
      <c r="B335" s="51" t="n">
        <v>41</v>
      </c>
      <c r="C335" s="51" t="n">
        <v>80</v>
      </c>
      <c r="D335" s="51" t="n">
        <v>127</v>
      </c>
      <c r="E335" s="51" t="n">
        <v>342</v>
      </c>
      <c r="F335" s="51" t="n">
        <v>124</v>
      </c>
      <c r="G335" s="51" t="n">
        <v>52</v>
      </c>
      <c r="H335" s="51" t="n">
        <v>108</v>
      </c>
      <c r="I335" s="51" t="n">
        <v>255</v>
      </c>
    </row>
    <row r="336" customFormat="false" ht="12.75" hidden="false" customHeight="true" outlineLevel="0" collapsed="false">
      <c r="A336" s="113" t="s">
        <v>94</v>
      </c>
      <c r="B336" s="52" t="n">
        <v>187</v>
      </c>
      <c r="C336" s="52" t="n">
        <v>167</v>
      </c>
      <c r="D336" s="52" t="n">
        <v>385</v>
      </c>
      <c r="E336" s="52" t="n">
        <v>276</v>
      </c>
      <c r="F336" s="52" t="n">
        <v>172</v>
      </c>
      <c r="G336" s="52" t="n">
        <v>297</v>
      </c>
      <c r="H336" s="52" t="n">
        <v>335</v>
      </c>
      <c r="I336" s="52" t="n">
        <v>328</v>
      </c>
    </row>
    <row r="337" customFormat="false" ht="12.75" hidden="false" customHeight="true" outlineLevel="0" collapsed="false">
      <c r="A337" s="114" t="s">
        <v>229</v>
      </c>
      <c r="B337" s="51" t="n">
        <v>9</v>
      </c>
      <c r="C337" s="51" t="n">
        <v>5</v>
      </c>
      <c r="D337" s="51" t="n">
        <v>118</v>
      </c>
      <c r="E337" s="51"/>
      <c r="F337" s="51"/>
      <c r="G337" s="51" t="n">
        <v>1</v>
      </c>
      <c r="H337" s="51" t="n">
        <v>1</v>
      </c>
      <c r="I337" s="51" t="n">
        <v>3</v>
      </c>
    </row>
    <row r="338" customFormat="false" ht="12.75" hidden="false" customHeight="true" outlineLevel="0" collapsed="false">
      <c r="A338" s="115" t="s">
        <v>230</v>
      </c>
      <c r="B338" s="51"/>
      <c r="C338" s="51"/>
      <c r="D338" s="51"/>
      <c r="E338" s="51"/>
      <c r="F338" s="51"/>
      <c r="G338" s="51"/>
      <c r="H338" s="51" t="n">
        <v>1</v>
      </c>
      <c r="I338" s="51"/>
    </row>
    <row r="339" customFormat="false" ht="12.75" hidden="false" customHeight="true" outlineLevel="0" collapsed="false">
      <c r="A339" s="115" t="s">
        <v>231</v>
      </c>
      <c r="B339" s="51"/>
      <c r="C339" s="51"/>
      <c r="D339" s="51" t="n">
        <v>12</v>
      </c>
      <c r="E339" s="51"/>
      <c r="F339" s="51"/>
      <c r="G339" s="51"/>
      <c r="H339" s="51"/>
      <c r="I339" s="51"/>
    </row>
    <row r="340" customFormat="false" ht="12.75" hidden="false" customHeight="true" outlineLevel="0" collapsed="false">
      <c r="A340" s="115" t="s">
        <v>232</v>
      </c>
      <c r="B340" s="51" t="n">
        <v>9</v>
      </c>
      <c r="C340" s="51" t="n">
        <v>5</v>
      </c>
      <c r="D340" s="51" t="n">
        <v>106</v>
      </c>
      <c r="E340" s="51"/>
      <c r="F340" s="51"/>
      <c r="G340" s="51" t="n">
        <v>1</v>
      </c>
      <c r="H340" s="51"/>
      <c r="I340" s="51" t="n">
        <v>3</v>
      </c>
    </row>
    <row r="341" customFormat="false" ht="12.75" hidden="false" customHeight="true" outlineLevel="0" collapsed="false">
      <c r="A341" s="114" t="s">
        <v>233</v>
      </c>
      <c r="B341" s="51" t="n">
        <v>3</v>
      </c>
      <c r="C341" s="51" t="n">
        <v>3</v>
      </c>
      <c r="D341" s="51" t="n">
        <v>8</v>
      </c>
      <c r="E341" s="51" t="n">
        <v>1</v>
      </c>
      <c r="F341" s="51" t="n">
        <v>1</v>
      </c>
      <c r="G341" s="51" t="n">
        <v>3</v>
      </c>
      <c r="H341" s="51"/>
      <c r="I341" s="51" t="n">
        <v>1</v>
      </c>
    </row>
    <row r="342" customFormat="false" ht="12.75" hidden="false" customHeight="true" outlineLevel="0" collapsed="false">
      <c r="A342" s="114" t="s">
        <v>234</v>
      </c>
      <c r="B342" s="51" t="n">
        <v>5</v>
      </c>
      <c r="C342" s="51" t="n">
        <v>6</v>
      </c>
      <c r="D342" s="51" t="n">
        <v>6</v>
      </c>
      <c r="E342" s="51"/>
      <c r="F342" s="51" t="n">
        <v>4</v>
      </c>
      <c r="G342" s="51" t="n">
        <v>5</v>
      </c>
      <c r="H342" s="51" t="n">
        <v>6</v>
      </c>
      <c r="I342" s="51" t="n">
        <v>4</v>
      </c>
    </row>
    <row r="343" customFormat="false" ht="12.75" hidden="false" customHeight="true" outlineLevel="0" collapsed="false">
      <c r="A343" s="114" t="s">
        <v>235</v>
      </c>
      <c r="B343" s="51" t="n">
        <v>170</v>
      </c>
      <c r="C343" s="51" t="n">
        <v>153</v>
      </c>
      <c r="D343" s="51" t="n">
        <v>253</v>
      </c>
      <c r="E343" s="51" t="n">
        <v>275</v>
      </c>
      <c r="F343" s="51" t="n">
        <v>167</v>
      </c>
      <c r="G343" s="51" t="n">
        <v>288</v>
      </c>
      <c r="H343" s="51" t="n">
        <v>328</v>
      </c>
      <c r="I343" s="51" t="n">
        <v>320</v>
      </c>
    </row>
    <row r="344" customFormat="false" ht="12.75" hidden="false" customHeight="true" outlineLevel="0" collapsed="false">
      <c r="A344" s="113" t="s">
        <v>95</v>
      </c>
      <c r="B344" s="52" t="n">
        <v>111</v>
      </c>
      <c r="C344" s="52" t="n">
        <v>74</v>
      </c>
      <c r="D344" s="52" t="n">
        <v>33</v>
      </c>
      <c r="E344" s="52" t="n">
        <v>167</v>
      </c>
      <c r="F344" s="52" t="n">
        <v>179</v>
      </c>
      <c r="G344" s="52" t="n">
        <v>73</v>
      </c>
      <c r="H344" s="52" t="n">
        <v>62</v>
      </c>
      <c r="I344" s="52" t="n">
        <v>276</v>
      </c>
    </row>
    <row r="345" customFormat="false" ht="12.75" hidden="false" customHeight="true" outlineLevel="0" collapsed="false">
      <c r="A345" s="114" t="s">
        <v>229</v>
      </c>
      <c r="B345" s="51" t="n">
        <v>1</v>
      </c>
      <c r="C345" s="51" t="n">
        <v>3</v>
      </c>
      <c r="D345" s="51" t="n">
        <v>1</v>
      </c>
      <c r="E345" s="51"/>
      <c r="F345" s="51"/>
      <c r="G345" s="51"/>
      <c r="H345" s="51"/>
      <c r="I345" s="51"/>
    </row>
    <row r="346" customFormat="false" ht="12.75" hidden="false" customHeight="true" outlineLevel="0" collapsed="false">
      <c r="A346" s="115" t="s">
        <v>230</v>
      </c>
      <c r="B346" s="51"/>
      <c r="C346" s="51"/>
      <c r="D346" s="51"/>
      <c r="E346" s="51"/>
      <c r="F346" s="51"/>
      <c r="G346" s="51"/>
      <c r="H346" s="51"/>
      <c r="I346" s="51"/>
    </row>
    <row r="347" customFormat="false" ht="12.75" hidden="false" customHeight="true" outlineLevel="0" collapsed="false">
      <c r="A347" s="115" t="s">
        <v>231</v>
      </c>
      <c r="B347" s="51"/>
      <c r="C347" s="51"/>
      <c r="D347" s="51"/>
      <c r="E347" s="51"/>
      <c r="F347" s="51"/>
      <c r="G347" s="51"/>
      <c r="H347" s="51"/>
      <c r="I347" s="51"/>
    </row>
    <row r="348" customFormat="false" ht="12.75" hidden="false" customHeight="true" outlineLevel="0" collapsed="false">
      <c r="A348" s="115" t="s">
        <v>232</v>
      </c>
      <c r="B348" s="51" t="n">
        <v>1</v>
      </c>
      <c r="C348" s="51" t="n">
        <v>3</v>
      </c>
      <c r="D348" s="51" t="n">
        <v>1</v>
      </c>
      <c r="E348" s="51"/>
      <c r="F348" s="51"/>
      <c r="G348" s="51"/>
      <c r="H348" s="51"/>
      <c r="I348" s="51"/>
    </row>
    <row r="349" customFormat="false" ht="12.75" hidden="false" customHeight="true" outlineLevel="0" collapsed="false">
      <c r="A349" s="114" t="s">
        <v>233</v>
      </c>
      <c r="B349" s="51"/>
      <c r="C349" s="51" t="n">
        <v>2</v>
      </c>
      <c r="D349" s="51" t="n">
        <v>3</v>
      </c>
      <c r="E349" s="51" t="n">
        <v>2</v>
      </c>
      <c r="F349" s="51"/>
      <c r="G349" s="51" t="n">
        <v>1</v>
      </c>
      <c r="H349" s="51"/>
      <c r="I349" s="51"/>
    </row>
    <row r="350" customFormat="false" ht="12.75" hidden="false" customHeight="true" outlineLevel="0" collapsed="false">
      <c r="A350" s="114" t="s">
        <v>234</v>
      </c>
      <c r="B350" s="51"/>
      <c r="C350" s="51" t="n">
        <v>3</v>
      </c>
      <c r="D350" s="51" t="n">
        <v>3</v>
      </c>
      <c r="E350" s="51" t="n">
        <v>4</v>
      </c>
      <c r="F350" s="51" t="n">
        <v>3</v>
      </c>
      <c r="G350" s="51"/>
      <c r="H350" s="51" t="n">
        <v>1</v>
      </c>
      <c r="I350" s="51" t="n">
        <v>13</v>
      </c>
    </row>
    <row r="351" s="2" customFormat="true" ht="12.75" hidden="false" customHeight="true" outlineLevel="0" collapsed="false">
      <c r="A351" s="114" t="s">
        <v>235</v>
      </c>
      <c r="B351" s="51" t="n">
        <v>110</v>
      </c>
      <c r="C351" s="51" t="n">
        <v>66</v>
      </c>
      <c r="D351" s="51" t="n">
        <v>26</v>
      </c>
      <c r="E351" s="51" t="n">
        <v>161</v>
      </c>
      <c r="F351" s="51" t="n">
        <v>176</v>
      </c>
      <c r="G351" s="51" t="n">
        <v>72</v>
      </c>
      <c r="H351" s="51" t="n">
        <v>61</v>
      </c>
      <c r="I351" s="51" t="n">
        <v>263</v>
      </c>
    </row>
    <row r="352" customFormat="false" ht="12.75" hidden="false" customHeight="true" outlineLevel="0" collapsed="false">
      <c r="A352" s="111" t="s">
        <v>28</v>
      </c>
      <c r="B352" s="52" t="n">
        <v>3051</v>
      </c>
      <c r="C352" s="52" t="n">
        <v>3333</v>
      </c>
      <c r="D352" s="52" t="n">
        <v>2884</v>
      </c>
      <c r="E352" s="52" t="n">
        <v>9085</v>
      </c>
      <c r="F352" s="52" t="n">
        <v>4209</v>
      </c>
      <c r="G352" s="52" t="n">
        <v>6651</v>
      </c>
      <c r="H352" s="52" t="n">
        <v>5606</v>
      </c>
      <c r="I352" s="52" t="n">
        <v>6725</v>
      </c>
    </row>
    <row r="353" customFormat="false" ht="12.75" hidden="false" customHeight="true" outlineLevel="0" collapsed="false">
      <c r="A353" s="112" t="s">
        <v>29</v>
      </c>
      <c r="B353" s="51" t="n">
        <v>678</v>
      </c>
      <c r="C353" s="51" t="n">
        <v>951</v>
      </c>
      <c r="D353" s="51" t="n">
        <v>759</v>
      </c>
      <c r="E353" s="51" t="n">
        <v>1300</v>
      </c>
      <c r="F353" s="51" t="n">
        <v>1076</v>
      </c>
      <c r="G353" s="51" t="n">
        <v>1078</v>
      </c>
      <c r="H353" s="51" t="n">
        <v>1115</v>
      </c>
      <c r="I353" s="51" t="n">
        <v>1722</v>
      </c>
    </row>
    <row r="354" customFormat="false" ht="12.75" hidden="false" customHeight="true" outlineLevel="0" collapsed="false">
      <c r="A354" s="113" t="s">
        <v>96</v>
      </c>
      <c r="B354" s="52" t="n">
        <v>74</v>
      </c>
      <c r="C354" s="52" t="n">
        <v>58</v>
      </c>
      <c r="D354" s="52" t="n">
        <v>68</v>
      </c>
      <c r="E354" s="52" t="n">
        <v>176</v>
      </c>
      <c r="F354" s="52" t="n">
        <v>177</v>
      </c>
      <c r="G354" s="52" t="n">
        <v>132</v>
      </c>
      <c r="H354" s="52" t="n">
        <v>100</v>
      </c>
      <c r="I354" s="52" t="n">
        <v>124</v>
      </c>
    </row>
    <row r="355" customFormat="false" ht="12.75" hidden="false" customHeight="true" outlineLevel="0" collapsed="false">
      <c r="A355" s="114" t="s">
        <v>229</v>
      </c>
      <c r="B355" s="51"/>
      <c r="C355" s="51"/>
      <c r="D355" s="51" t="n">
        <v>1</v>
      </c>
      <c r="E355" s="51" t="n">
        <v>9</v>
      </c>
      <c r="F355" s="51"/>
      <c r="G355" s="51"/>
      <c r="H355" s="51"/>
      <c r="I355" s="51"/>
    </row>
    <row r="356" customFormat="false" ht="12.75" hidden="false" customHeight="true" outlineLevel="0" collapsed="false">
      <c r="A356" s="115" t="s">
        <v>230</v>
      </c>
      <c r="B356" s="51"/>
      <c r="C356" s="51"/>
      <c r="D356" s="51"/>
      <c r="E356" s="51"/>
      <c r="F356" s="51"/>
      <c r="G356" s="51"/>
      <c r="H356" s="51"/>
      <c r="I356" s="51"/>
    </row>
    <row r="357" customFormat="false" ht="12.75" hidden="false" customHeight="true" outlineLevel="0" collapsed="false">
      <c r="A357" s="115" t="s">
        <v>231</v>
      </c>
      <c r="B357" s="51"/>
      <c r="C357" s="51"/>
      <c r="D357" s="51"/>
      <c r="E357" s="51"/>
      <c r="F357" s="51"/>
      <c r="G357" s="51"/>
      <c r="H357" s="51"/>
      <c r="I357" s="51"/>
    </row>
    <row r="358" customFormat="false" ht="12.75" hidden="false" customHeight="true" outlineLevel="0" collapsed="false">
      <c r="A358" s="115" t="s">
        <v>232</v>
      </c>
      <c r="B358" s="51"/>
      <c r="C358" s="51"/>
      <c r="D358" s="51" t="n">
        <v>1</v>
      </c>
      <c r="E358" s="51" t="n">
        <v>9</v>
      </c>
      <c r="F358" s="51"/>
      <c r="G358" s="51"/>
      <c r="H358" s="51"/>
      <c r="I358" s="51"/>
    </row>
    <row r="359" customFormat="false" ht="12.75" hidden="false" customHeight="true" outlineLevel="0" collapsed="false">
      <c r="A359" s="114" t="s">
        <v>233</v>
      </c>
      <c r="B359" s="51" t="n">
        <v>3</v>
      </c>
      <c r="C359" s="51"/>
      <c r="D359" s="51"/>
      <c r="E359" s="51" t="n">
        <v>4</v>
      </c>
      <c r="F359" s="51" t="n">
        <v>1</v>
      </c>
      <c r="G359" s="51"/>
      <c r="H359" s="51"/>
      <c r="I359" s="51" t="n">
        <v>3</v>
      </c>
    </row>
    <row r="360" customFormat="false" ht="12.75" hidden="false" customHeight="true" outlineLevel="0" collapsed="false">
      <c r="A360" s="114" t="s">
        <v>234</v>
      </c>
      <c r="B360" s="51" t="n">
        <v>3</v>
      </c>
      <c r="C360" s="51" t="n">
        <v>2</v>
      </c>
      <c r="D360" s="51" t="n">
        <v>5</v>
      </c>
      <c r="E360" s="51" t="n">
        <v>4</v>
      </c>
      <c r="F360" s="51" t="n">
        <v>19</v>
      </c>
      <c r="G360" s="51" t="n">
        <v>4</v>
      </c>
      <c r="H360" s="51" t="n">
        <v>1</v>
      </c>
      <c r="I360" s="51"/>
    </row>
    <row r="361" customFormat="false" ht="12.75" hidden="false" customHeight="true" outlineLevel="0" collapsed="false">
      <c r="A361" s="114" t="s">
        <v>235</v>
      </c>
      <c r="B361" s="51" t="n">
        <v>68</v>
      </c>
      <c r="C361" s="51" t="n">
        <v>56</v>
      </c>
      <c r="D361" s="51" t="n">
        <v>62</v>
      </c>
      <c r="E361" s="51" t="n">
        <v>159</v>
      </c>
      <c r="F361" s="51" t="n">
        <v>157</v>
      </c>
      <c r="G361" s="51" t="n">
        <v>128</v>
      </c>
      <c r="H361" s="51" t="n">
        <v>99</v>
      </c>
      <c r="I361" s="51" t="n">
        <v>121</v>
      </c>
    </row>
    <row r="362" customFormat="false" ht="12.75" hidden="false" customHeight="true" outlineLevel="0" collapsed="false">
      <c r="A362" s="113" t="s">
        <v>97</v>
      </c>
      <c r="B362" s="52" t="n">
        <v>216</v>
      </c>
      <c r="C362" s="52" t="n">
        <v>397</v>
      </c>
      <c r="D362" s="52" t="n">
        <v>135</v>
      </c>
      <c r="E362" s="52" t="n">
        <v>484</v>
      </c>
      <c r="F362" s="52" t="n">
        <v>408</v>
      </c>
      <c r="G362" s="52" t="n">
        <v>374</v>
      </c>
      <c r="H362" s="52" t="n">
        <v>260</v>
      </c>
      <c r="I362" s="52" t="n">
        <v>673</v>
      </c>
    </row>
    <row r="363" customFormat="false" ht="12.75" hidden="false" customHeight="true" outlineLevel="0" collapsed="false">
      <c r="A363" s="114" t="s">
        <v>229</v>
      </c>
      <c r="B363" s="51" t="n">
        <v>9</v>
      </c>
      <c r="C363" s="51"/>
      <c r="D363" s="51"/>
      <c r="E363" s="51" t="n">
        <v>1</v>
      </c>
      <c r="F363" s="51" t="n">
        <v>12</v>
      </c>
      <c r="G363" s="51" t="n">
        <v>2</v>
      </c>
      <c r="H363" s="51"/>
      <c r="I363" s="51" t="n">
        <v>2</v>
      </c>
    </row>
    <row r="364" customFormat="false" ht="12.75" hidden="false" customHeight="true" outlineLevel="0" collapsed="false">
      <c r="A364" s="115" t="s">
        <v>230</v>
      </c>
      <c r="B364" s="51"/>
      <c r="C364" s="51"/>
      <c r="D364" s="51"/>
      <c r="E364" s="51" t="n">
        <v>1</v>
      </c>
      <c r="F364" s="51"/>
      <c r="G364" s="51"/>
      <c r="H364" s="51"/>
      <c r="I364" s="51"/>
    </row>
    <row r="365" customFormat="false" ht="12.75" hidden="false" customHeight="true" outlineLevel="0" collapsed="false">
      <c r="A365" s="115" t="s">
        <v>231</v>
      </c>
      <c r="B365" s="51"/>
      <c r="C365" s="51"/>
      <c r="D365" s="51"/>
      <c r="E365" s="51"/>
      <c r="F365" s="51"/>
      <c r="G365" s="51" t="n">
        <v>1</v>
      </c>
      <c r="H365" s="51"/>
      <c r="I365" s="51"/>
    </row>
    <row r="366" customFormat="false" ht="12.75" hidden="false" customHeight="true" outlineLevel="0" collapsed="false">
      <c r="A366" s="115" t="s">
        <v>232</v>
      </c>
      <c r="B366" s="51" t="n">
        <v>9</v>
      </c>
      <c r="C366" s="51"/>
      <c r="D366" s="51"/>
      <c r="E366" s="51"/>
      <c r="F366" s="51" t="n">
        <v>12</v>
      </c>
      <c r="G366" s="51" t="n">
        <v>1</v>
      </c>
      <c r="H366" s="51"/>
      <c r="I366" s="51" t="n">
        <v>2</v>
      </c>
    </row>
    <row r="367" customFormat="false" ht="12.75" hidden="false" customHeight="true" outlineLevel="0" collapsed="false">
      <c r="A367" s="114" t="s">
        <v>233</v>
      </c>
      <c r="B367" s="51" t="n">
        <v>64</v>
      </c>
      <c r="C367" s="51" t="n">
        <v>2</v>
      </c>
      <c r="D367" s="51"/>
      <c r="E367" s="51" t="n">
        <v>4</v>
      </c>
      <c r="F367" s="51" t="n">
        <v>2</v>
      </c>
      <c r="G367" s="51" t="n">
        <v>33</v>
      </c>
      <c r="H367" s="51"/>
      <c r="I367" s="51" t="n">
        <v>2</v>
      </c>
    </row>
    <row r="368" customFormat="false" ht="12.75" hidden="false" customHeight="true" outlineLevel="0" collapsed="false">
      <c r="A368" s="114" t="s">
        <v>234</v>
      </c>
      <c r="B368" s="51" t="n">
        <v>27</v>
      </c>
      <c r="C368" s="51" t="n">
        <v>135</v>
      </c>
      <c r="D368" s="51" t="n">
        <v>9</v>
      </c>
      <c r="E368" s="51" t="n">
        <v>9</v>
      </c>
      <c r="F368" s="51" t="n">
        <v>28</v>
      </c>
      <c r="G368" s="51" t="n">
        <v>3</v>
      </c>
      <c r="H368" s="51" t="n">
        <v>1</v>
      </c>
      <c r="I368" s="51" t="n">
        <v>8</v>
      </c>
    </row>
    <row r="369" customFormat="false" ht="12.75" hidden="false" customHeight="true" outlineLevel="0" collapsed="false">
      <c r="A369" s="114" t="s">
        <v>235</v>
      </c>
      <c r="B369" s="51" t="n">
        <v>116</v>
      </c>
      <c r="C369" s="51" t="n">
        <v>260</v>
      </c>
      <c r="D369" s="51" t="n">
        <v>126</v>
      </c>
      <c r="E369" s="51" t="n">
        <v>470</v>
      </c>
      <c r="F369" s="51" t="n">
        <v>366</v>
      </c>
      <c r="G369" s="51" t="n">
        <v>336</v>
      </c>
      <c r="H369" s="51" t="n">
        <v>259</v>
      </c>
      <c r="I369" s="51" t="n">
        <v>661</v>
      </c>
    </row>
    <row r="370" customFormat="false" ht="12.75" hidden="false" customHeight="true" outlineLevel="0" collapsed="false">
      <c r="A370" s="113" t="s">
        <v>98</v>
      </c>
      <c r="B370" s="52" t="n">
        <v>22</v>
      </c>
      <c r="C370" s="52" t="n">
        <v>20</v>
      </c>
      <c r="D370" s="52" t="n">
        <v>220</v>
      </c>
      <c r="E370" s="52" t="n">
        <v>53</v>
      </c>
      <c r="F370" s="52" t="n">
        <v>31</v>
      </c>
      <c r="G370" s="52" t="n">
        <v>35</v>
      </c>
      <c r="H370" s="52" t="n">
        <v>259</v>
      </c>
      <c r="I370" s="52" t="n">
        <v>108</v>
      </c>
    </row>
    <row r="371" customFormat="false" ht="12.75" hidden="false" customHeight="true" outlineLevel="0" collapsed="false">
      <c r="A371" s="114" t="s">
        <v>229</v>
      </c>
      <c r="B371" s="51" t="n">
        <v>4</v>
      </c>
      <c r="C371" s="51"/>
      <c r="D371" s="51" t="n">
        <v>3</v>
      </c>
      <c r="E371" s="51" t="n">
        <v>4</v>
      </c>
      <c r="F371" s="51" t="n">
        <v>1</v>
      </c>
      <c r="G371" s="51"/>
      <c r="H371" s="51" t="n">
        <v>3</v>
      </c>
      <c r="I371" s="51"/>
    </row>
    <row r="372" customFormat="false" ht="12.75" hidden="false" customHeight="true" outlineLevel="0" collapsed="false">
      <c r="A372" s="115" t="s">
        <v>230</v>
      </c>
      <c r="B372" s="51"/>
      <c r="C372" s="51"/>
      <c r="D372" s="51"/>
      <c r="E372" s="51"/>
      <c r="F372" s="51"/>
      <c r="G372" s="51"/>
      <c r="H372" s="51" t="n">
        <v>1</v>
      </c>
      <c r="I372" s="51"/>
    </row>
    <row r="373" customFormat="false" ht="12.75" hidden="false" customHeight="true" outlineLevel="0" collapsed="false">
      <c r="A373" s="115" t="s">
        <v>231</v>
      </c>
      <c r="B373" s="51"/>
      <c r="C373" s="51"/>
      <c r="D373" s="51"/>
      <c r="E373" s="51"/>
      <c r="F373" s="51"/>
      <c r="G373" s="51"/>
      <c r="H373" s="51"/>
      <c r="I373" s="51"/>
    </row>
    <row r="374" customFormat="false" ht="12.75" hidden="false" customHeight="true" outlineLevel="0" collapsed="false">
      <c r="A374" s="115" t="s">
        <v>232</v>
      </c>
      <c r="B374" s="51" t="n">
        <v>4</v>
      </c>
      <c r="C374" s="51"/>
      <c r="D374" s="51" t="n">
        <v>3</v>
      </c>
      <c r="E374" s="51" t="n">
        <v>4</v>
      </c>
      <c r="F374" s="51" t="n">
        <v>1</v>
      </c>
      <c r="G374" s="51"/>
      <c r="H374" s="51" t="n">
        <v>2</v>
      </c>
      <c r="I374" s="51"/>
    </row>
    <row r="375" customFormat="false" ht="12.75" hidden="false" customHeight="true" outlineLevel="0" collapsed="false">
      <c r="A375" s="114" t="s">
        <v>233</v>
      </c>
      <c r="B375" s="51"/>
      <c r="C375" s="51" t="n">
        <v>1</v>
      </c>
      <c r="D375" s="51" t="n">
        <v>186</v>
      </c>
      <c r="E375" s="51"/>
      <c r="F375" s="51" t="n">
        <v>2</v>
      </c>
      <c r="G375" s="51" t="n">
        <v>1</v>
      </c>
      <c r="H375" s="51" t="n">
        <v>200</v>
      </c>
      <c r="I375" s="51" t="n">
        <v>10</v>
      </c>
    </row>
    <row r="376" customFormat="false" ht="12.75" hidden="false" customHeight="true" outlineLevel="0" collapsed="false">
      <c r="A376" s="114" t="s">
        <v>234</v>
      </c>
      <c r="B376" s="51" t="n">
        <v>7</v>
      </c>
      <c r="C376" s="51"/>
      <c r="D376" s="51" t="n">
        <v>8</v>
      </c>
      <c r="E376" s="51" t="n">
        <v>5</v>
      </c>
      <c r="F376" s="51"/>
      <c r="G376" s="51"/>
      <c r="H376" s="51" t="n">
        <v>30</v>
      </c>
      <c r="I376" s="51" t="n">
        <v>47</v>
      </c>
    </row>
    <row r="377" customFormat="false" ht="12.75" hidden="false" customHeight="true" outlineLevel="0" collapsed="false">
      <c r="A377" s="114" t="s">
        <v>235</v>
      </c>
      <c r="B377" s="51" t="n">
        <v>11</v>
      </c>
      <c r="C377" s="51" t="n">
        <v>19</v>
      </c>
      <c r="D377" s="51" t="n">
        <v>23</v>
      </c>
      <c r="E377" s="51" t="n">
        <v>44</v>
      </c>
      <c r="F377" s="51" t="n">
        <v>28</v>
      </c>
      <c r="G377" s="51" t="n">
        <v>34</v>
      </c>
      <c r="H377" s="51" t="n">
        <v>26</v>
      </c>
      <c r="I377" s="51" t="n">
        <v>51</v>
      </c>
    </row>
    <row r="378" customFormat="false" ht="12.75" hidden="false" customHeight="true" outlineLevel="0" collapsed="false">
      <c r="A378" s="113" t="s">
        <v>99</v>
      </c>
      <c r="B378" s="52" t="n">
        <v>9</v>
      </c>
      <c r="C378" s="52" t="n">
        <v>14</v>
      </c>
      <c r="D378" s="52" t="n">
        <v>48</v>
      </c>
      <c r="E378" s="52" t="n">
        <v>89</v>
      </c>
      <c r="F378" s="52" t="n">
        <v>48</v>
      </c>
      <c r="G378" s="52" t="n">
        <v>47</v>
      </c>
      <c r="H378" s="52" t="n">
        <v>8</v>
      </c>
      <c r="I378" s="52" t="n">
        <v>60</v>
      </c>
    </row>
    <row r="379" customFormat="false" ht="12.75" hidden="false" customHeight="true" outlineLevel="0" collapsed="false">
      <c r="A379" s="114" t="s">
        <v>229</v>
      </c>
      <c r="B379" s="51"/>
      <c r="C379" s="51" t="n">
        <v>7</v>
      </c>
      <c r="D379" s="51"/>
      <c r="E379" s="51"/>
      <c r="F379" s="51"/>
      <c r="G379" s="51"/>
      <c r="H379" s="51" t="n">
        <v>1</v>
      </c>
      <c r="I379" s="51"/>
    </row>
    <row r="380" customFormat="false" ht="12.75" hidden="false" customHeight="true" outlineLevel="0" collapsed="false">
      <c r="A380" s="115" t="s">
        <v>231</v>
      </c>
      <c r="B380" s="51"/>
      <c r="C380" s="51"/>
      <c r="D380" s="51"/>
      <c r="E380" s="51"/>
      <c r="F380" s="51"/>
      <c r="G380" s="51"/>
      <c r="H380" s="51"/>
      <c r="I380" s="51"/>
    </row>
    <row r="381" customFormat="false" ht="12.75" hidden="false" customHeight="true" outlineLevel="0" collapsed="false">
      <c r="A381" s="115" t="s">
        <v>232</v>
      </c>
      <c r="B381" s="51"/>
      <c r="C381" s="51" t="n">
        <v>7</v>
      </c>
      <c r="D381" s="51"/>
      <c r="E381" s="51"/>
      <c r="F381" s="51"/>
      <c r="G381" s="51"/>
      <c r="H381" s="51" t="n">
        <v>1</v>
      </c>
      <c r="I381" s="51"/>
    </row>
    <row r="382" customFormat="false" ht="12.75" hidden="false" customHeight="true" outlineLevel="0" collapsed="false">
      <c r="A382" s="114" t="s">
        <v>233</v>
      </c>
      <c r="B382" s="51" t="n">
        <v>1</v>
      </c>
      <c r="C382" s="51"/>
      <c r="D382" s="51"/>
      <c r="E382" s="51"/>
      <c r="F382" s="51"/>
      <c r="G382" s="51"/>
      <c r="H382" s="51"/>
      <c r="I382" s="51" t="n">
        <v>4</v>
      </c>
    </row>
    <row r="383" customFormat="false" ht="12.75" hidden="false" customHeight="true" outlineLevel="0" collapsed="false">
      <c r="A383" s="114" t="s">
        <v>234</v>
      </c>
      <c r="B383" s="51" t="n">
        <v>2</v>
      </c>
      <c r="C383" s="51" t="n">
        <v>4</v>
      </c>
      <c r="D383" s="51" t="n">
        <v>2</v>
      </c>
      <c r="E383" s="51" t="n">
        <v>5</v>
      </c>
      <c r="F383" s="51"/>
      <c r="G383" s="51" t="n">
        <v>1</v>
      </c>
      <c r="H383" s="51"/>
      <c r="I383" s="51" t="n">
        <v>7</v>
      </c>
    </row>
    <row r="384" customFormat="false" ht="12.75" hidden="false" customHeight="true" outlineLevel="0" collapsed="false">
      <c r="A384" s="114" t="s">
        <v>235</v>
      </c>
      <c r="B384" s="51" t="n">
        <v>6</v>
      </c>
      <c r="C384" s="51" t="n">
        <v>3</v>
      </c>
      <c r="D384" s="51" t="n">
        <v>46</v>
      </c>
      <c r="E384" s="51" t="n">
        <v>84</v>
      </c>
      <c r="F384" s="51" t="n">
        <v>48</v>
      </c>
      <c r="G384" s="51" t="n">
        <v>46</v>
      </c>
      <c r="H384" s="51" t="n">
        <v>7</v>
      </c>
      <c r="I384" s="51" t="n">
        <v>49</v>
      </c>
    </row>
    <row r="385" customFormat="false" ht="12.75" hidden="false" customHeight="true" outlineLevel="0" collapsed="false">
      <c r="A385" s="113" t="s">
        <v>100</v>
      </c>
      <c r="B385" s="52" t="n">
        <v>101</v>
      </c>
      <c r="C385" s="52" t="n">
        <v>72</v>
      </c>
      <c r="D385" s="52" t="n">
        <v>96</v>
      </c>
      <c r="E385" s="52" t="n">
        <v>60</v>
      </c>
      <c r="F385" s="52" t="n">
        <v>32</v>
      </c>
      <c r="G385" s="52" t="n">
        <v>90</v>
      </c>
      <c r="H385" s="52" t="n">
        <v>180</v>
      </c>
      <c r="I385" s="52" t="n">
        <v>125</v>
      </c>
    </row>
    <row r="386" customFormat="false" ht="12.75" hidden="false" customHeight="true" outlineLevel="0" collapsed="false">
      <c r="A386" s="114" t="s">
        <v>229</v>
      </c>
      <c r="B386" s="51"/>
      <c r="C386" s="51" t="n">
        <v>2</v>
      </c>
      <c r="D386" s="51"/>
      <c r="E386" s="51" t="n">
        <v>1</v>
      </c>
      <c r="F386" s="51"/>
      <c r="G386" s="51"/>
      <c r="H386" s="51"/>
      <c r="I386" s="51"/>
    </row>
    <row r="387" customFormat="false" ht="12.75" hidden="false" customHeight="true" outlineLevel="0" collapsed="false">
      <c r="A387" s="115" t="s">
        <v>230</v>
      </c>
      <c r="B387" s="51"/>
      <c r="C387" s="51"/>
      <c r="D387" s="51"/>
      <c r="E387" s="51" t="n">
        <v>1</v>
      </c>
      <c r="F387" s="51"/>
      <c r="G387" s="51"/>
      <c r="H387" s="51"/>
      <c r="I387" s="51"/>
    </row>
    <row r="388" customFormat="false" ht="12.75" hidden="false" customHeight="true" outlineLevel="0" collapsed="false">
      <c r="A388" s="115" t="s">
        <v>231</v>
      </c>
      <c r="B388" s="51"/>
      <c r="C388" s="51" t="n">
        <v>1</v>
      </c>
      <c r="D388" s="51"/>
      <c r="E388" s="51"/>
      <c r="F388" s="51"/>
      <c r="G388" s="51"/>
      <c r="H388" s="51"/>
      <c r="I388" s="51"/>
    </row>
    <row r="389" customFormat="false" ht="12.75" hidden="false" customHeight="true" outlineLevel="0" collapsed="false">
      <c r="A389" s="115" t="s">
        <v>232</v>
      </c>
      <c r="B389" s="51"/>
      <c r="C389" s="51" t="n">
        <v>1</v>
      </c>
      <c r="D389" s="51"/>
      <c r="E389" s="51"/>
      <c r="F389" s="51"/>
      <c r="G389" s="51"/>
      <c r="H389" s="51"/>
      <c r="I389" s="51"/>
    </row>
    <row r="390" customFormat="false" ht="12.75" hidden="false" customHeight="true" outlineLevel="0" collapsed="false">
      <c r="A390" s="114" t="s">
        <v>233</v>
      </c>
      <c r="B390" s="51"/>
      <c r="C390" s="51" t="n">
        <v>2</v>
      </c>
      <c r="D390" s="51" t="n">
        <v>1</v>
      </c>
      <c r="E390" s="51" t="n">
        <v>2</v>
      </c>
      <c r="F390" s="51"/>
      <c r="G390" s="51"/>
      <c r="H390" s="51" t="n">
        <v>2</v>
      </c>
      <c r="I390" s="51"/>
    </row>
    <row r="391" customFormat="false" ht="12.75" hidden="false" customHeight="true" outlineLevel="0" collapsed="false">
      <c r="A391" s="114" t="s">
        <v>234</v>
      </c>
      <c r="B391" s="51" t="n">
        <v>5</v>
      </c>
      <c r="C391" s="51" t="n">
        <v>2</v>
      </c>
      <c r="D391" s="51" t="n">
        <v>6</v>
      </c>
      <c r="E391" s="51" t="n">
        <v>2</v>
      </c>
      <c r="F391" s="51" t="n">
        <v>6</v>
      </c>
      <c r="G391" s="51" t="n">
        <v>7</v>
      </c>
      <c r="H391" s="51" t="n">
        <v>12</v>
      </c>
      <c r="I391" s="51" t="n">
        <v>3</v>
      </c>
    </row>
    <row r="392" customFormat="false" ht="12.75" hidden="false" customHeight="true" outlineLevel="0" collapsed="false">
      <c r="A392" s="114" t="s">
        <v>235</v>
      </c>
      <c r="B392" s="51" t="n">
        <v>96</v>
      </c>
      <c r="C392" s="51" t="n">
        <v>66</v>
      </c>
      <c r="D392" s="51" t="n">
        <v>89</v>
      </c>
      <c r="E392" s="51" t="n">
        <v>55</v>
      </c>
      <c r="F392" s="51" t="n">
        <v>26</v>
      </c>
      <c r="G392" s="51" t="n">
        <v>83</v>
      </c>
      <c r="H392" s="51" t="n">
        <v>166</v>
      </c>
      <c r="I392" s="51" t="n">
        <v>122</v>
      </c>
    </row>
    <row r="393" customFormat="false" ht="12.75" hidden="false" customHeight="true" outlineLevel="0" collapsed="false">
      <c r="A393" s="113" t="s">
        <v>101</v>
      </c>
      <c r="B393" s="52" t="n">
        <v>4</v>
      </c>
      <c r="C393" s="52" t="n">
        <v>166</v>
      </c>
      <c r="D393" s="52" t="n">
        <v>30</v>
      </c>
      <c r="E393" s="52" t="n">
        <v>14</v>
      </c>
      <c r="F393" s="52" t="n">
        <v>87</v>
      </c>
      <c r="G393" s="52" t="n">
        <v>57</v>
      </c>
      <c r="H393" s="52" t="n">
        <v>32</v>
      </c>
      <c r="I393" s="52" t="n">
        <v>48</v>
      </c>
    </row>
    <row r="394" customFormat="false" ht="12.75" hidden="false" customHeight="true" outlineLevel="0" collapsed="false">
      <c r="A394" s="114" t="s">
        <v>229</v>
      </c>
      <c r="B394" s="51"/>
      <c r="C394" s="51" t="n">
        <v>4</v>
      </c>
      <c r="D394" s="51" t="n">
        <v>1</v>
      </c>
      <c r="E394" s="51"/>
      <c r="F394" s="51"/>
      <c r="G394" s="51"/>
      <c r="H394" s="51"/>
      <c r="I394" s="51"/>
    </row>
    <row r="395" customFormat="false" ht="12.75" hidden="false" customHeight="true" outlineLevel="0" collapsed="false">
      <c r="A395" s="115" t="s">
        <v>232</v>
      </c>
      <c r="B395" s="51"/>
      <c r="C395" s="51" t="n">
        <v>4</v>
      </c>
      <c r="D395" s="51" t="n">
        <v>1</v>
      </c>
      <c r="E395" s="51"/>
      <c r="F395" s="51"/>
      <c r="G395" s="51"/>
      <c r="H395" s="51"/>
      <c r="I395" s="51"/>
    </row>
    <row r="396" customFormat="false" ht="12.75" hidden="false" customHeight="true" outlineLevel="0" collapsed="false">
      <c r="A396" s="114" t="s">
        <v>233</v>
      </c>
      <c r="B396" s="51"/>
      <c r="C396" s="51"/>
      <c r="D396" s="51" t="n">
        <v>1</v>
      </c>
      <c r="E396" s="51" t="n">
        <v>1</v>
      </c>
      <c r="F396" s="51"/>
      <c r="G396" s="51" t="n">
        <v>2</v>
      </c>
      <c r="H396" s="51"/>
      <c r="I396" s="51"/>
    </row>
    <row r="397" customFormat="false" ht="12.75" hidden="false" customHeight="true" outlineLevel="0" collapsed="false">
      <c r="A397" s="114" t="s">
        <v>234</v>
      </c>
      <c r="B397" s="51"/>
      <c r="C397" s="51" t="n">
        <v>7</v>
      </c>
      <c r="D397" s="51" t="n">
        <v>1</v>
      </c>
      <c r="E397" s="51" t="n">
        <v>3</v>
      </c>
      <c r="F397" s="51" t="n">
        <v>2</v>
      </c>
      <c r="G397" s="51"/>
      <c r="H397" s="51"/>
      <c r="I397" s="51" t="n">
        <v>4</v>
      </c>
    </row>
    <row r="398" customFormat="false" ht="12.75" hidden="false" customHeight="true" outlineLevel="0" collapsed="false">
      <c r="A398" s="114" t="s">
        <v>235</v>
      </c>
      <c r="B398" s="51" t="n">
        <v>4</v>
      </c>
      <c r="C398" s="51" t="n">
        <v>155</v>
      </c>
      <c r="D398" s="51" t="n">
        <v>27</v>
      </c>
      <c r="E398" s="51" t="n">
        <v>10</v>
      </c>
      <c r="F398" s="51" t="n">
        <v>85</v>
      </c>
      <c r="G398" s="51" t="n">
        <v>55</v>
      </c>
      <c r="H398" s="51" t="n">
        <v>32</v>
      </c>
      <c r="I398" s="51" t="n">
        <v>44</v>
      </c>
    </row>
    <row r="399" customFormat="false" ht="12.75" hidden="false" customHeight="true" outlineLevel="0" collapsed="false">
      <c r="A399" s="113" t="s">
        <v>102</v>
      </c>
      <c r="B399" s="52" t="n">
        <v>127</v>
      </c>
      <c r="C399" s="52" t="n">
        <v>75</v>
      </c>
      <c r="D399" s="52" t="n">
        <v>62</v>
      </c>
      <c r="E399" s="52" t="n">
        <v>153</v>
      </c>
      <c r="F399" s="52" t="n">
        <v>147</v>
      </c>
      <c r="G399" s="52" t="n">
        <v>56</v>
      </c>
      <c r="H399" s="52" t="n">
        <v>47</v>
      </c>
      <c r="I399" s="52" t="n">
        <v>213</v>
      </c>
    </row>
    <row r="400" customFormat="false" ht="12.75" hidden="false" customHeight="true" outlineLevel="0" collapsed="false">
      <c r="A400" s="114" t="s">
        <v>229</v>
      </c>
      <c r="B400" s="51"/>
      <c r="C400" s="51" t="n">
        <v>1</v>
      </c>
      <c r="D400" s="51"/>
      <c r="E400" s="51" t="n">
        <v>3</v>
      </c>
      <c r="F400" s="51"/>
      <c r="G400" s="51"/>
      <c r="H400" s="51"/>
      <c r="I400" s="51"/>
    </row>
    <row r="401" customFormat="false" ht="12.75" hidden="false" customHeight="true" outlineLevel="0" collapsed="false">
      <c r="A401" s="115" t="s">
        <v>230</v>
      </c>
      <c r="B401" s="51"/>
      <c r="C401" s="51"/>
      <c r="D401" s="51"/>
      <c r="E401" s="51" t="n">
        <v>1</v>
      </c>
      <c r="F401" s="51"/>
      <c r="G401" s="51"/>
      <c r="H401" s="51"/>
      <c r="I401" s="51"/>
    </row>
    <row r="402" customFormat="false" ht="12.75" hidden="false" customHeight="true" outlineLevel="0" collapsed="false">
      <c r="A402" s="115" t="s">
        <v>232</v>
      </c>
      <c r="B402" s="51"/>
      <c r="C402" s="51" t="n">
        <v>1</v>
      </c>
      <c r="D402" s="51"/>
      <c r="E402" s="51" t="n">
        <v>2</v>
      </c>
      <c r="F402" s="51"/>
      <c r="G402" s="51"/>
      <c r="H402" s="51"/>
      <c r="I402" s="51"/>
    </row>
    <row r="403" customFormat="false" ht="12.75" hidden="false" customHeight="true" outlineLevel="0" collapsed="false">
      <c r="A403" s="114" t="s">
        <v>233</v>
      </c>
      <c r="B403" s="51" t="n">
        <v>7</v>
      </c>
      <c r="C403" s="51"/>
      <c r="D403" s="51" t="n">
        <v>1</v>
      </c>
      <c r="E403" s="51"/>
      <c r="F403" s="51"/>
      <c r="G403" s="51"/>
      <c r="H403" s="51"/>
      <c r="I403" s="51"/>
    </row>
    <row r="404" customFormat="false" ht="12.75" hidden="false" customHeight="true" outlineLevel="0" collapsed="false">
      <c r="A404" s="114" t="s">
        <v>234</v>
      </c>
      <c r="B404" s="51" t="n">
        <v>11</v>
      </c>
      <c r="C404" s="51"/>
      <c r="D404" s="51"/>
      <c r="E404" s="51" t="n">
        <v>1</v>
      </c>
      <c r="F404" s="51"/>
      <c r="G404" s="51" t="n">
        <v>2</v>
      </c>
      <c r="H404" s="51"/>
      <c r="I404" s="51" t="n">
        <v>3</v>
      </c>
    </row>
    <row r="405" customFormat="false" ht="12.75" hidden="false" customHeight="true" outlineLevel="0" collapsed="false">
      <c r="A405" s="114" t="s">
        <v>235</v>
      </c>
      <c r="B405" s="51" t="n">
        <v>109</v>
      </c>
      <c r="C405" s="51" t="n">
        <v>74</v>
      </c>
      <c r="D405" s="51" t="n">
        <v>61</v>
      </c>
      <c r="E405" s="51" t="n">
        <v>149</v>
      </c>
      <c r="F405" s="51" t="n">
        <v>147</v>
      </c>
      <c r="G405" s="51" t="n">
        <v>54</v>
      </c>
      <c r="H405" s="51" t="n">
        <v>47</v>
      </c>
      <c r="I405" s="51" t="n">
        <v>210</v>
      </c>
    </row>
    <row r="406" customFormat="false" ht="12.75" hidden="false" customHeight="true" outlineLevel="0" collapsed="false">
      <c r="A406" s="113" t="s">
        <v>103</v>
      </c>
      <c r="B406" s="52" t="n">
        <v>19</v>
      </c>
      <c r="C406" s="52" t="n">
        <v>20</v>
      </c>
      <c r="D406" s="52" t="n">
        <v>25</v>
      </c>
      <c r="E406" s="52" t="n">
        <v>58</v>
      </c>
      <c r="F406" s="52" t="n">
        <v>52</v>
      </c>
      <c r="G406" s="52" t="n">
        <v>40</v>
      </c>
      <c r="H406" s="52" t="n">
        <v>16</v>
      </c>
      <c r="I406" s="52" t="n">
        <v>138</v>
      </c>
    </row>
    <row r="407" customFormat="false" ht="12.75" hidden="false" customHeight="true" outlineLevel="0" collapsed="false">
      <c r="A407" s="114" t="s">
        <v>229</v>
      </c>
      <c r="B407" s="51"/>
      <c r="C407" s="51"/>
      <c r="D407" s="51"/>
      <c r="E407" s="51" t="n">
        <v>1</v>
      </c>
      <c r="F407" s="51"/>
      <c r="G407" s="51"/>
      <c r="H407" s="51"/>
      <c r="I407" s="51"/>
    </row>
    <row r="408" customFormat="false" ht="12.75" hidden="false" customHeight="true" outlineLevel="0" collapsed="false">
      <c r="A408" s="115" t="s">
        <v>232</v>
      </c>
      <c r="B408" s="51"/>
      <c r="C408" s="51"/>
      <c r="D408" s="51"/>
      <c r="E408" s="51" t="n">
        <v>1</v>
      </c>
      <c r="F408" s="51"/>
      <c r="G408" s="51"/>
      <c r="H408" s="51"/>
      <c r="I408" s="51"/>
    </row>
    <row r="409" customFormat="false" ht="12.75" hidden="false" customHeight="true" outlineLevel="0" collapsed="false">
      <c r="A409" s="114" t="s">
        <v>233</v>
      </c>
      <c r="B409" s="51"/>
      <c r="C409" s="51"/>
      <c r="D409" s="51"/>
      <c r="E409" s="51" t="n">
        <v>3</v>
      </c>
      <c r="F409" s="51"/>
      <c r="G409" s="51" t="n">
        <v>1</v>
      </c>
      <c r="H409" s="51"/>
      <c r="I409" s="51"/>
    </row>
    <row r="410" customFormat="false" ht="12.75" hidden="false" customHeight="true" outlineLevel="0" collapsed="false">
      <c r="A410" s="114" t="s">
        <v>234</v>
      </c>
      <c r="B410" s="51" t="n">
        <v>3</v>
      </c>
      <c r="C410" s="51" t="n">
        <v>3</v>
      </c>
      <c r="D410" s="51" t="n">
        <v>3</v>
      </c>
      <c r="E410" s="51"/>
      <c r="F410" s="51" t="n">
        <v>1</v>
      </c>
      <c r="G410" s="51"/>
      <c r="H410" s="51"/>
      <c r="I410" s="51"/>
    </row>
    <row r="411" customFormat="false" ht="12.75" hidden="false" customHeight="true" outlineLevel="0" collapsed="false">
      <c r="A411" s="114" t="s">
        <v>235</v>
      </c>
      <c r="B411" s="51" t="n">
        <v>16</v>
      </c>
      <c r="C411" s="51" t="n">
        <v>17</v>
      </c>
      <c r="D411" s="51" t="n">
        <v>22</v>
      </c>
      <c r="E411" s="51" t="n">
        <v>54</v>
      </c>
      <c r="F411" s="51" t="n">
        <v>51</v>
      </c>
      <c r="G411" s="51" t="n">
        <v>39</v>
      </c>
      <c r="H411" s="51" t="n">
        <v>16</v>
      </c>
      <c r="I411" s="51" t="n">
        <v>138</v>
      </c>
    </row>
    <row r="412" customFormat="false" ht="12.75" hidden="false" customHeight="true" outlineLevel="0" collapsed="false">
      <c r="A412" s="113" t="s">
        <v>104</v>
      </c>
      <c r="B412" s="52" t="n">
        <v>56</v>
      </c>
      <c r="C412" s="52" t="n">
        <v>69</v>
      </c>
      <c r="D412" s="52" t="n">
        <v>19</v>
      </c>
      <c r="E412" s="52" t="n">
        <v>94</v>
      </c>
      <c r="F412" s="52" t="n">
        <v>48</v>
      </c>
      <c r="G412" s="52" t="n">
        <v>88</v>
      </c>
      <c r="H412" s="52" t="n">
        <v>96</v>
      </c>
      <c r="I412" s="52" t="n">
        <v>149</v>
      </c>
    </row>
    <row r="413" customFormat="false" ht="12.75" hidden="false" customHeight="true" outlineLevel="0" collapsed="false">
      <c r="A413" s="114" t="s">
        <v>229</v>
      </c>
      <c r="B413" s="51"/>
      <c r="C413" s="51"/>
      <c r="D413" s="51"/>
      <c r="E413" s="51"/>
      <c r="F413" s="51"/>
      <c r="G413" s="51"/>
      <c r="H413" s="51"/>
      <c r="I413" s="51"/>
    </row>
    <row r="414" customFormat="false" ht="12.75" hidden="false" customHeight="true" outlineLevel="0" collapsed="false">
      <c r="A414" s="115" t="s">
        <v>230</v>
      </c>
      <c r="B414" s="51"/>
      <c r="C414" s="51"/>
      <c r="D414" s="51"/>
      <c r="E414" s="51"/>
      <c r="F414" s="51"/>
      <c r="G414" s="51"/>
      <c r="H414" s="51"/>
      <c r="I414" s="51"/>
    </row>
    <row r="415" customFormat="false" ht="12.75" hidden="false" customHeight="true" outlineLevel="0" collapsed="false">
      <c r="A415" s="115" t="s">
        <v>232</v>
      </c>
      <c r="B415" s="51"/>
      <c r="C415" s="51"/>
      <c r="D415" s="51"/>
      <c r="E415" s="51"/>
      <c r="F415" s="51"/>
      <c r="G415" s="51"/>
      <c r="H415" s="51"/>
      <c r="I415" s="51"/>
    </row>
    <row r="416" customFormat="false" ht="12.75" hidden="false" customHeight="true" outlineLevel="0" collapsed="false">
      <c r="A416" s="114" t="s">
        <v>233</v>
      </c>
      <c r="B416" s="51"/>
      <c r="C416" s="51"/>
      <c r="D416" s="51" t="n">
        <v>1</v>
      </c>
      <c r="E416" s="51" t="n">
        <v>6</v>
      </c>
      <c r="F416" s="51"/>
      <c r="G416" s="51"/>
      <c r="H416" s="51" t="n">
        <v>1</v>
      </c>
      <c r="I416" s="51"/>
    </row>
    <row r="417" customFormat="false" ht="12.75" hidden="false" customHeight="true" outlineLevel="0" collapsed="false">
      <c r="A417" s="114" t="s">
        <v>234</v>
      </c>
      <c r="B417" s="51" t="n">
        <v>5</v>
      </c>
      <c r="C417" s="51"/>
      <c r="D417" s="51" t="n">
        <v>1</v>
      </c>
      <c r="E417" s="51" t="n">
        <v>1</v>
      </c>
      <c r="F417" s="51"/>
      <c r="G417" s="51"/>
      <c r="H417" s="51"/>
      <c r="I417" s="51"/>
    </row>
    <row r="418" customFormat="false" ht="12.75" hidden="false" customHeight="true" outlineLevel="0" collapsed="false">
      <c r="A418" s="114" t="s">
        <v>235</v>
      </c>
      <c r="B418" s="51" t="n">
        <v>51</v>
      </c>
      <c r="C418" s="51" t="n">
        <v>69</v>
      </c>
      <c r="D418" s="51" t="n">
        <v>17</v>
      </c>
      <c r="E418" s="51" t="n">
        <v>87</v>
      </c>
      <c r="F418" s="51" t="n">
        <v>48</v>
      </c>
      <c r="G418" s="51" t="n">
        <v>88</v>
      </c>
      <c r="H418" s="51" t="n">
        <v>95</v>
      </c>
      <c r="I418" s="51" t="n">
        <v>149</v>
      </c>
    </row>
    <row r="419" customFormat="false" ht="12.75" hidden="false" customHeight="true" outlineLevel="0" collapsed="false">
      <c r="A419" s="113" t="s">
        <v>105</v>
      </c>
      <c r="B419" s="52" t="n">
        <v>50</v>
      </c>
      <c r="C419" s="52" t="n">
        <v>60</v>
      </c>
      <c r="D419" s="52" t="n">
        <v>56</v>
      </c>
      <c r="E419" s="52" t="n">
        <v>119</v>
      </c>
      <c r="F419" s="52" t="n">
        <v>46</v>
      </c>
      <c r="G419" s="52" t="n">
        <v>159</v>
      </c>
      <c r="H419" s="52" t="n">
        <v>117</v>
      </c>
      <c r="I419" s="52" t="n">
        <v>84</v>
      </c>
    </row>
    <row r="420" customFormat="false" ht="12.75" hidden="false" customHeight="true" outlineLevel="0" collapsed="false">
      <c r="A420" s="114" t="s">
        <v>229</v>
      </c>
      <c r="B420" s="51" t="n">
        <v>1</v>
      </c>
      <c r="C420" s="51" t="n">
        <v>1</v>
      </c>
      <c r="D420" s="51" t="n">
        <v>2</v>
      </c>
      <c r="E420" s="51" t="n">
        <v>2</v>
      </c>
      <c r="F420" s="51"/>
      <c r="G420" s="51"/>
      <c r="H420" s="51" t="n">
        <v>2</v>
      </c>
      <c r="I420" s="51" t="n">
        <v>1</v>
      </c>
    </row>
    <row r="421" customFormat="false" ht="12.75" hidden="false" customHeight="true" outlineLevel="0" collapsed="false">
      <c r="A421" s="115" t="s">
        <v>230</v>
      </c>
      <c r="B421" s="51"/>
      <c r="C421" s="51"/>
      <c r="D421" s="51" t="n">
        <v>1</v>
      </c>
      <c r="E421" s="51"/>
      <c r="F421" s="51"/>
      <c r="G421" s="51"/>
      <c r="H421" s="51"/>
      <c r="I421" s="51"/>
    </row>
    <row r="422" customFormat="false" ht="12.75" hidden="false" customHeight="true" outlineLevel="0" collapsed="false">
      <c r="A422" s="115" t="s">
        <v>231</v>
      </c>
      <c r="B422" s="51"/>
      <c r="C422" s="51"/>
      <c r="D422" s="51"/>
      <c r="E422" s="51"/>
      <c r="F422" s="51"/>
      <c r="G422" s="51"/>
      <c r="H422" s="51"/>
      <c r="I422" s="51"/>
    </row>
    <row r="423" customFormat="false" ht="12.75" hidden="false" customHeight="true" outlineLevel="0" collapsed="false">
      <c r="A423" s="115" t="s">
        <v>232</v>
      </c>
      <c r="B423" s="51" t="n">
        <v>1</v>
      </c>
      <c r="C423" s="51" t="n">
        <v>1</v>
      </c>
      <c r="D423" s="51" t="n">
        <v>1</v>
      </c>
      <c r="E423" s="51" t="n">
        <v>2</v>
      </c>
      <c r="F423" s="51"/>
      <c r="G423" s="51"/>
      <c r="H423" s="51" t="n">
        <v>2</v>
      </c>
      <c r="I423" s="51" t="n">
        <v>1</v>
      </c>
    </row>
    <row r="424" customFormat="false" ht="12.75" hidden="false" customHeight="true" outlineLevel="0" collapsed="false">
      <c r="A424" s="114" t="s">
        <v>233</v>
      </c>
      <c r="B424" s="51" t="n">
        <v>2</v>
      </c>
      <c r="C424" s="51" t="n">
        <v>2</v>
      </c>
      <c r="D424" s="51" t="n">
        <v>6</v>
      </c>
      <c r="E424" s="51"/>
      <c r="F424" s="51"/>
      <c r="G424" s="51" t="n">
        <v>1</v>
      </c>
      <c r="H424" s="51" t="n">
        <v>11</v>
      </c>
      <c r="I424" s="51"/>
    </row>
    <row r="425" customFormat="false" ht="12.75" hidden="false" customHeight="true" outlineLevel="0" collapsed="false">
      <c r="A425" s="114" t="s">
        <v>234</v>
      </c>
      <c r="B425" s="51" t="n">
        <v>8</v>
      </c>
      <c r="C425" s="51" t="n">
        <v>5</v>
      </c>
      <c r="D425" s="51" t="n">
        <v>4</v>
      </c>
      <c r="E425" s="51" t="n">
        <v>8</v>
      </c>
      <c r="F425" s="51"/>
      <c r="G425" s="51" t="n">
        <v>7</v>
      </c>
      <c r="H425" s="51" t="n">
        <v>5</v>
      </c>
      <c r="I425" s="51" t="n">
        <v>2</v>
      </c>
    </row>
    <row r="426" customFormat="false" ht="12.75" hidden="false" customHeight="true" outlineLevel="0" collapsed="false">
      <c r="A426" s="114" t="s">
        <v>235</v>
      </c>
      <c r="B426" s="51" t="n">
        <v>39</v>
      </c>
      <c r="C426" s="51" t="n">
        <v>52</v>
      </c>
      <c r="D426" s="51" t="n">
        <v>44</v>
      </c>
      <c r="E426" s="51" t="n">
        <v>109</v>
      </c>
      <c r="F426" s="51" t="n">
        <v>46</v>
      </c>
      <c r="G426" s="51" t="n">
        <v>151</v>
      </c>
      <c r="H426" s="51" t="n">
        <v>99</v>
      </c>
      <c r="I426" s="51" t="n">
        <v>81</v>
      </c>
    </row>
    <row r="427" customFormat="false" ht="12.75" hidden="false" customHeight="true" outlineLevel="0" collapsed="false">
      <c r="A427" s="112" t="s">
        <v>30</v>
      </c>
      <c r="B427" s="51" t="n">
        <v>205</v>
      </c>
      <c r="C427" s="51" t="n">
        <v>139</v>
      </c>
      <c r="D427" s="51" t="n">
        <v>87</v>
      </c>
      <c r="E427" s="51" t="n">
        <v>447</v>
      </c>
      <c r="F427" s="51" t="n">
        <v>252</v>
      </c>
      <c r="G427" s="51" t="n">
        <v>271</v>
      </c>
      <c r="H427" s="51" t="n">
        <v>283</v>
      </c>
      <c r="I427" s="51" t="n">
        <v>518</v>
      </c>
    </row>
    <row r="428" customFormat="false" ht="12.75" hidden="false" customHeight="true" outlineLevel="0" collapsed="false">
      <c r="A428" s="113" t="s">
        <v>106</v>
      </c>
      <c r="B428" s="52" t="n">
        <v>86</v>
      </c>
      <c r="C428" s="52" t="n">
        <v>65</v>
      </c>
      <c r="D428" s="52" t="n">
        <v>69</v>
      </c>
      <c r="E428" s="52" t="n">
        <v>405</v>
      </c>
      <c r="F428" s="52" t="n">
        <v>182</v>
      </c>
      <c r="G428" s="52" t="n">
        <v>153</v>
      </c>
      <c r="H428" s="52" t="n">
        <v>188</v>
      </c>
      <c r="I428" s="52" t="n">
        <v>296</v>
      </c>
    </row>
    <row r="429" customFormat="false" ht="12.75" hidden="false" customHeight="true" outlineLevel="0" collapsed="false">
      <c r="A429" s="114" t="s">
        <v>229</v>
      </c>
      <c r="B429" s="51"/>
      <c r="C429" s="51" t="n">
        <v>3</v>
      </c>
      <c r="D429" s="51"/>
      <c r="E429" s="51" t="n">
        <v>2</v>
      </c>
      <c r="F429" s="51" t="n">
        <v>2</v>
      </c>
      <c r="G429" s="51" t="n">
        <v>1</v>
      </c>
      <c r="H429" s="51"/>
      <c r="I429" s="51"/>
    </row>
    <row r="430" customFormat="false" ht="12.75" hidden="false" customHeight="true" outlineLevel="0" collapsed="false">
      <c r="A430" s="115" t="s">
        <v>230</v>
      </c>
      <c r="B430" s="51"/>
      <c r="C430" s="51"/>
      <c r="D430" s="51"/>
      <c r="E430" s="51"/>
      <c r="F430" s="51"/>
      <c r="G430" s="51"/>
      <c r="H430" s="51"/>
      <c r="I430" s="51"/>
    </row>
    <row r="431" customFormat="false" ht="12.75" hidden="false" customHeight="true" outlineLevel="0" collapsed="false">
      <c r="A431" s="115" t="s">
        <v>231</v>
      </c>
      <c r="B431" s="51"/>
      <c r="C431" s="51"/>
      <c r="D431" s="51"/>
      <c r="E431" s="51" t="n">
        <v>1</v>
      </c>
      <c r="F431" s="51"/>
      <c r="G431" s="51"/>
      <c r="H431" s="51"/>
      <c r="I431" s="51"/>
    </row>
    <row r="432" customFormat="false" ht="12.75" hidden="false" customHeight="true" outlineLevel="0" collapsed="false">
      <c r="A432" s="115" t="s">
        <v>232</v>
      </c>
      <c r="B432" s="51"/>
      <c r="C432" s="51" t="n">
        <v>3</v>
      </c>
      <c r="D432" s="51"/>
      <c r="E432" s="51" t="n">
        <v>1</v>
      </c>
      <c r="F432" s="51" t="n">
        <v>2</v>
      </c>
      <c r="G432" s="51" t="n">
        <v>1</v>
      </c>
      <c r="H432" s="51"/>
      <c r="I432" s="51"/>
    </row>
    <row r="433" customFormat="false" ht="12.75" hidden="false" customHeight="true" outlineLevel="0" collapsed="false">
      <c r="A433" s="114" t="s">
        <v>233</v>
      </c>
      <c r="B433" s="51" t="n">
        <v>8</v>
      </c>
      <c r="C433" s="51"/>
      <c r="D433" s="51" t="n">
        <v>2</v>
      </c>
      <c r="E433" s="51" t="n">
        <v>6</v>
      </c>
      <c r="F433" s="51" t="n">
        <v>3</v>
      </c>
      <c r="G433" s="51" t="n">
        <v>2</v>
      </c>
      <c r="H433" s="51"/>
      <c r="I433" s="51" t="n">
        <v>1</v>
      </c>
    </row>
    <row r="434" customFormat="false" ht="12.75" hidden="false" customHeight="true" outlineLevel="0" collapsed="false">
      <c r="A434" s="114" t="s">
        <v>234</v>
      </c>
      <c r="B434" s="51" t="n">
        <v>3</v>
      </c>
      <c r="C434" s="51" t="n">
        <v>6</v>
      </c>
      <c r="D434" s="51" t="n">
        <v>2</v>
      </c>
      <c r="E434" s="51" t="n">
        <v>10</v>
      </c>
      <c r="F434" s="51" t="n">
        <v>11</v>
      </c>
      <c r="G434" s="51" t="n">
        <v>9</v>
      </c>
      <c r="H434" s="51" t="n">
        <v>8</v>
      </c>
      <c r="I434" s="51" t="n">
        <v>2</v>
      </c>
    </row>
    <row r="435" customFormat="false" ht="12.75" hidden="false" customHeight="true" outlineLevel="0" collapsed="false">
      <c r="A435" s="114" t="s">
        <v>235</v>
      </c>
      <c r="B435" s="51" t="n">
        <v>75</v>
      </c>
      <c r="C435" s="51" t="n">
        <v>56</v>
      </c>
      <c r="D435" s="51" t="n">
        <v>65</v>
      </c>
      <c r="E435" s="51" t="n">
        <v>387</v>
      </c>
      <c r="F435" s="51" t="n">
        <v>166</v>
      </c>
      <c r="G435" s="51" t="n">
        <v>141</v>
      </c>
      <c r="H435" s="51" t="n">
        <v>180</v>
      </c>
      <c r="I435" s="51" t="n">
        <v>293</v>
      </c>
    </row>
    <row r="436" customFormat="false" ht="12.75" hidden="false" customHeight="true" outlineLevel="0" collapsed="false">
      <c r="A436" s="113" t="s">
        <v>107</v>
      </c>
      <c r="B436" s="52" t="n">
        <v>119</v>
      </c>
      <c r="C436" s="52" t="n">
        <v>74</v>
      </c>
      <c r="D436" s="52" t="n">
        <v>18</v>
      </c>
      <c r="E436" s="52" t="n">
        <v>42</v>
      </c>
      <c r="F436" s="52" t="n">
        <v>70</v>
      </c>
      <c r="G436" s="52" t="n">
        <v>118</v>
      </c>
      <c r="H436" s="52" t="n">
        <v>95</v>
      </c>
      <c r="I436" s="52" t="n">
        <v>222</v>
      </c>
    </row>
    <row r="437" customFormat="false" ht="12.75" hidden="false" customHeight="true" outlineLevel="0" collapsed="false">
      <c r="A437" s="114" t="s">
        <v>229</v>
      </c>
      <c r="B437" s="51" t="n">
        <v>1</v>
      </c>
      <c r="C437" s="51" t="n">
        <v>2</v>
      </c>
      <c r="D437" s="51"/>
      <c r="E437" s="51"/>
      <c r="F437" s="51" t="n">
        <v>1</v>
      </c>
      <c r="G437" s="51" t="n">
        <v>1</v>
      </c>
      <c r="H437" s="51"/>
      <c r="I437" s="51"/>
    </row>
    <row r="438" customFormat="false" ht="12.75" hidden="false" customHeight="true" outlineLevel="0" collapsed="false">
      <c r="A438" s="115" t="s">
        <v>231</v>
      </c>
      <c r="B438" s="51"/>
      <c r="C438" s="51"/>
      <c r="D438" s="51"/>
      <c r="E438" s="51"/>
      <c r="F438" s="51" t="n">
        <v>1</v>
      </c>
      <c r="G438" s="51"/>
      <c r="H438" s="51"/>
      <c r="I438" s="51"/>
    </row>
    <row r="439" customFormat="false" ht="12.75" hidden="false" customHeight="true" outlineLevel="0" collapsed="false">
      <c r="A439" s="115" t="s">
        <v>232</v>
      </c>
      <c r="B439" s="51" t="n">
        <v>1</v>
      </c>
      <c r="C439" s="51" t="n">
        <v>2</v>
      </c>
      <c r="D439" s="51"/>
      <c r="E439" s="51"/>
      <c r="F439" s="51"/>
      <c r="G439" s="51" t="n">
        <v>1</v>
      </c>
      <c r="H439" s="51"/>
      <c r="I439" s="51"/>
    </row>
    <row r="440" s="2" customFormat="true" ht="12.75" hidden="false" customHeight="true" outlineLevel="0" collapsed="false">
      <c r="A440" s="114" t="s">
        <v>233</v>
      </c>
      <c r="B440" s="51" t="n">
        <v>1</v>
      </c>
      <c r="C440" s="51" t="n">
        <v>6</v>
      </c>
      <c r="D440" s="51" t="n">
        <v>2</v>
      </c>
      <c r="E440" s="51"/>
      <c r="F440" s="51" t="n">
        <v>1</v>
      </c>
      <c r="G440" s="51" t="n">
        <v>3</v>
      </c>
      <c r="H440" s="51"/>
      <c r="I440" s="51"/>
    </row>
    <row r="441" customFormat="false" ht="12.75" hidden="false" customHeight="true" outlineLevel="0" collapsed="false">
      <c r="A441" s="114" t="s">
        <v>234</v>
      </c>
      <c r="B441" s="51" t="n">
        <v>2</v>
      </c>
      <c r="C441" s="51" t="n">
        <v>3</v>
      </c>
      <c r="D441" s="51" t="n">
        <v>1</v>
      </c>
      <c r="E441" s="51" t="n">
        <v>2</v>
      </c>
      <c r="F441" s="51" t="n">
        <v>9</v>
      </c>
      <c r="G441" s="51" t="n">
        <v>19</v>
      </c>
      <c r="H441" s="51" t="n">
        <v>8</v>
      </c>
      <c r="I441" s="51"/>
    </row>
    <row r="442" customFormat="false" ht="12.75" hidden="false" customHeight="true" outlineLevel="0" collapsed="false">
      <c r="A442" s="114" t="s">
        <v>235</v>
      </c>
      <c r="B442" s="51" t="n">
        <v>115</v>
      </c>
      <c r="C442" s="51" t="n">
        <v>63</v>
      </c>
      <c r="D442" s="51" t="n">
        <v>15</v>
      </c>
      <c r="E442" s="51" t="n">
        <v>40</v>
      </c>
      <c r="F442" s="51" t="n">
        <v>59</v>
      </c>
      <c r="G442" s="51" t="n">
        <v>95</v>
      </c>
      <c r="H442" s="51" t="n">
        <v>87</v>
      </c>
      <c r="I442" s="51" t="n">
        <v>222</v>
      </c>
    </row>
    <row r="443" customFormat="false" ht="12.75" hidden="false" customHeight="true" outlineLevel="0" collapsed="false">
      <c r="A443" s="112" t="s">
        <v>31</v>
      </c>
      <c r="B443" s="51" t="n">
        <v>411</v>
      </c>
      <c r="C443" s="51" t="n">
        <v>536</v>
      </c>
      <c r="D443" s="51" t="n">
        <v>574</v>
      </c>
      <c r="E443" s="51" t="n">
        <v>866</v>
      </c>
      <c r="F443" s="51" t="n">
        <v>818</v>
      </c>
      <c r="G443" s="51" t="n">
        <v>973</v>
      </c>
      <c r="H443" s="51" t="n">
        <v>951</v>
      </c>
      <c r="I443" s="51" t="n">
        <v>1141</v>
      </c>
    </row>
    <row r="444" customFormat="false" ht="12.75" hidden="false" customHeight="true" outlineLevel="0" collapsed="false">
      <c r="A444" s="113" t="s">
        <v>108</v>
      </c>
      <c r="B444" s="52" t="n">
        <v>119</v>
      </c>
      <c r="C444" s="52" t="n">
        <v>130</v>
      </c>
      <c r="D444" s="52" t="n">
        <v>268</v>
      </c>
      <c r="E444" s="52" t="n">
        <v>302</v>
      </c>
      <c r="F444" s="52" t="n">
        <v>258</v>
      </c>
      <c r="G444" s="52" t="n">
        <v>324</v>
      </c>
      <c r="H444" s="52" t="n">
        <v>359</v>
      </c>
      <c r="I444" s="52" t="n">
        <v>346</v>
      </c>
    </row>
    <row r="445" customFormat="false" ht="12.75" hidden="false" customHeight="true" outlineLevel="0" collapsed="false">
      <c r="A445" s="114" t="s">
        <v>229</v>
      </c>
      <c r="B445" s="51" t="n">
        <v>3</v>
      </c>
      <c r="C445" s="51"/>
      <c r="D445" s="51"/>
      <c r="E445" s="51"/>
      <c r="F445" s="51"/>
      <c r="G445" s="51"/>
      <c r="H445" s="51"/>
      <c r="I445" s="51" t="n">
        <v>1</v>
      </c>
    </row>
    <row r="446" customFormat="false" ht="12.75" hidden="false" customHeight="true" outlineLevel="0" collapsed="false">
      <c r="A446" s="115" t="s">
        <v>230</v>
      </c>
      <c r="B446" s="51"/>
      <c r="C446" s="51"/>
      <c r="D446" s="51"/>
      <c r="E446" s="51"/>
      <c r="F446" s="51"/>
      <c r="G446" s="51"/>
      <c r="H446" s="51"/>
      <c r="I446" s="51"/>
    </row>
    <row r="447" customFormat="false" ht="12.75" hidden="false" customHeight="true" outlineLevel="0" collapsed="false">
      <c r="A447" s="115" t="s">
        <v>231</v>
      </c>
      <c r="B447" s="51"/>
      <c r="C447" s="51"/>
      <c r="D447" s="51"/>
      <c r="E447" s="51"/>
      <c r="F447" s="51"/>
      <c r="G447" s="51"/>
      <c r="H447" s="51"/>
      <c r="I447" s="51"/>
    </row>
    <row r="448" customFormat="false" ht="12.75" hidden="false" customHeight="true" outlineLevel="0" collapsed="false">
      <c r="A448" s="115" t="s">
        <v>232</v>
      </c>
      <c r="B448" s="51" t="n">
        <v>3</v>
      </c>
      <c r="C448" s="51"/>
      <c r="D448" s="51"/>
      <c r="E448" s="51"/>
      <c r="F448" s="51"/>
      <c r="G448" s="51"/>
      <c r="H448" s="51"/>
      <c r="I448" s="51" t="n">
        <v>1</v>
      </c>
    </row>
    <row r="449" customFormat="false" ht="12.75" hidden="false" customHeight="true" outlineLevel="0" collapsed="false">
      <c r="A449" s="114" t="s">
        <v>233</v>
      </c>
      <c r="B449" s="51"/>
      <c r="C449" s="51" t="n">
        <v>1</v>
      </c>
      <c r="D449" s="51" t="n">
        <v>1</v>
      </c>
      <c r="E449" s="51"/>
      <c r="F449" s="51"/>
      <c r="G449" s="51"/>
      <c r="H449" s="51"/>
      <c r="I449" s="51" t="n">
        <v>1</v>
      </c>
    </row>
    <row r="450" customFormat="false" ht="12.75" hidden="false" customHeight="true" outlineLevel="0" collapsed="false">
      <c r="A450" s="114" t="s">
        <v>234</v>
      </c>
      <c r="B450" s="51" t="n">
        <v>2</v>
      </c>
      <c r="C450" s="51" t="n">
        <v>4</v>
      </c>
      <c r="D450" s="51" t="n">
        <v>4</v>
      </c>
      <c r="E450" s="51" t="n">
        <v>3</v>
      </c>
      <c r="F450" s="51" t="n">
        <v>2</v>
      </c>
      <c r="G450" s="51" t="n">
        <v>2</v>
      </c>
      <c r="H450" s="51" t="n">
        <v>5</v>
      </c>
      <c r="I450" s="51" t="n">
        <v>1</v>
      </c>
    </row>
    <row r="451" customFormat="false" ht="12.75" hidden="false" customHeight="true" outlineLevel="0" collapsed="false">
      <c r="A451" s="114" t="s">
        <v>235</v>
      </c>
      <c r="B451" s="51" t="n">
        <v>114</v>
      </c>
      <c r="C451" s="51" t="n">
        <v>125</v>
      </c>
      <c r="D451" s="51" t="n">
        <v>263</v>
      </c>
      <c r="E451" s="51" t="n">
        <v>299</v>
      </c>
      <c r="F451" s="51" t="n">
        <v>256</v>
      </c>
      <c r="G451" s="51" t="n">
        <v>322</v>
      </c>
      <c r="H451" s="51" t="n">
        <v>354</v>
      </c>
      <c r="I451" s="51" t="n">
        <v>343</v>
      </c>
    </row>
    <row r="452" customFormat="false" ht="12.75" hidden="false" customHeight="true" outlineLevel="0" collapsed="false">
      <c r="A452" s="113" t="s">
        <v>109</v>
      </c>
      <c r="B452" s="52" t="n">
        <v>66</v>
      </c>
      <c r="C452" s="52" t="n">
        <v>44</v>
      </c>
      <c r="D452" s="52" t="n">
        <v>104</v>
      </c>
      <c r="E452" s="52" t="n">
        <v>89</v>
      </c>
      <c r="F452" s="52" t="n">
        <v>78</v>
      </c>
      <c r="G452" s="52" t="n">
        <v>65</v>
      </c>
      <c r="H452" s="52" t="n">
        <v>130</v>
      </c>
      <c r="I452" s="52" t="n">
        <v>170</v>
      </c>
    </row>
    <row r="453" customFormat="false" ht="12.75" hidden="false" customHeight="true" outlineLevel="0" collapsed="false">
      <c r="A453" s="114" t="s">
        <v>229</v>
      </c>
      <c r="B453" s="51"/>
      <c r="C453" s="51"/>
      <c r="D453" s="51" t="n">
        <v>1</v>
      </c>
      <c r="E453" s="51"/>
      <c r="F453" s="51" t="n">
        <v>6</v>
      </c>
      <c r="G453" s="51" t="n">
        <v>10</v>
      </c>
      <c r="H453" s="51"/>
      <c r="I453" s="51"/>
    </row>
    <row r="454" customFormat="false" ht="12.75" hidden="false" customHeight="true" outlineLevel="0" collapsed="false">
      <c r="A454" s="115" t="s">
        <v>230</v>
      </c>
      <c r="B454" s="51"/>
      <c r="C454" s="51"/>
      <c r="D454" s="51"/>
      <c r="E454" s="51"/>
      <c r="F454" s="51"/>
      <c r="G454" s="51"/>
      <c r="H454" s="51"/>
      <c r="I454" s="51"/>
    </row>
    <row r="455" customFormat="false" ht="12.75" hidden="false" customHeight="true" outlineLevel="0" collapsed="false">
      <c r="A455" s="115" t="s">
        <v>231</v>
      </c>
      <c r="B455" s="51"/>
      <c r="C455" s="51"/>
      <c r="D455" s="51"/>
      <c r="E455" s="51"/>
      <c r="F455" s="51"/>
      <c r="G455" s="51" t="n">
        <v>1</v>
      </c>
      <c r="H455" s="51"/>
      <c r="I455" s="51"/>
    </row>
    <row r="456" customFormat="false" ht="12.75" hidden="false" customHeight="true" outlineLevel="0" collapsed="false">
      <c r="A456" s="115" t="s">
        <v>232</v>
      </c>
      <c r="B456" s="51"/>
      <c r="C456" s="51"/>
      <c r="D456" s="51" t="n">
        <v>1</v>
      </c>
      <c r="E456" s="51"/>
      <c r="F456" s="51" t="n">
        <v>6</v>
      </c>
      <c r="G456" s="51" t="n">
        <v>9</v>
      </c>
      <c r="H456" s="51"/>
      <c r="I456" s="51"/>
    </row>
    <row r="457" customFormat="false" ht="12.75" hidden="false" customHeight="true" outlineLevel="0" collapsed="false">
      <c r="A457" s="114" t="s">
        <v>233</v>
      </c>
      <c r="B457" s="51"/>
      <c r="C457" s="51" t="n">
        <v>2</v>
      </c>
      <c r="D457" s="51"/>
      <c r="E457" s="51" t="n">
        <v>3</v>
      </c>
      <c r="F457" s="51" t="n">
        <v>6</v>
      </c>
      <c r="G457" s="51"/>
      <c r="H457" s="51"/>
      <c r="I457" s="51"/>
    </row>
    <row r="458" customFormat="false" ht="12.75" hidden="false" customHeight="true" outlineLevel="0" collapsed="false">
      <c r="A458" s="114" t="s">
        <v>234</v>
      </c>
      <c r="B458" s="51" t="n">
        <v>3</v>
      </c>
      <c r="C458" s="51" t="n">
        <v>1</v>
      </c>
      <c r="D458" s="51" t="n">
        <v>7</v>
      </c>
      <c r="E458" s="51" t="n">
        <v>6</v>
      </c>
      <c r="F458" s="51" t="n">
        <v>7</v>
      </c>
      <c r="G458" s="51" t="n">
        <v>1</v>
      </c>
      <c r="H458" s="51" t="n">
        <v>4</v>
      </c>
      <c r="I458" s="51" t="n">
        <v>2</v>
      </c>
    </row>
    <row r="459" customFormat="false" ht="12.75" hidden="false" customHeight="true" outlineLevel="0" collapsed="false">
      <c r="A459" s="114" t="s">
        <v>235</v>
      </c>
      <c r="B459" s="51" t="n">
        <v>63</v>
      </c>
      <c r="C459" s="51" t="n">
        <v>41</v>
      </c>
      <c r="D459" s="51" t="n">
        <v>96</v>
      </c>
      <c r="E459" s="51" t="n">
        <v>80</v>
      </c>
      <c r="F459" s="51" t="n">
        <v>59</v>
      </c>
      <c r="G459" s="51" t="n">
        <v>54</v>
      </c>
      <c r="H459" s="51" t="n">
        <v>126</v>
      </c>
      <c r="I459" s="51" t="n">
        <v>168</v>
      </c>
    </row>
    <row r="460" customFormat="false" ht="12.75" hidden="false" customHeight="true" outlineLevel="0" collapsed="false">
      <c r="A460" s="113" t="s">
        <v>110</v>
      </c>
      <c r="B460" s="52" t="n">
        <v>20</v>
      </c>
      <c r="C460" s="52" t="n">
        <v>69</v>
      </c>
      <c r="D460" s="52" t="n">
        <v>33</v>
      </c>
      <c r="E460" s="52" t="n">
        <v>102</v>
      </c>
      <c r="F460" s="52" t="n">
        <v>81</v>
      </c>
      <c r="G460" s="52" t="n">
        <v>126</v>
      </c>
      <c r="H460" s="52" t="n">
        <v>119</v>
      </c>
      <c r="I460" s="52" t="n">
        <v>155</v>
      </c>
    </row>
    <row r="461" customFormat="false" ht="12.75" hidden="false" customHeight="true" outlineLevel="0" collapsed="false">
      <c r="A461" s="114" t="s">
        <v>229</v>
      </c>
      <c r="B461" s="51" t="n">
        <v>3</v>
      </c>
      <c r="C461" s="51"/>
      <c r="D461" s="51"/>
      <c r="E461" s="51" t="n">
        <v>1</v>
      </c>
      <c r="F461" s="51"/>
      <c r="G461" s="51"/>
      <c r="H461" s="51" t="n">
        <v>1</v>
      </c>
      <c r="I461" s="51"/>
    </row>
    <row r="462" customFormat="false" ht="12.75" hidden="false" customHeight="true" outlineLevel="0" collapsed="false">
      <c r="A462" s="115" t="s">
        <v>231</v>
      </c>
      <c r="B462" s="51"/>
      <c r="C462" s="51"/>
      <c r="D462" s="51"/>
      <c r="E462" s="51"/>
      <c r="F462" s="51"/>
      <c r="G462" s="51"/>
      <c r="H462" s="51"/>
      <c r="I462" s="51"/>
    </row>
    <row r="463" customFormat="false" ht="12.75" hidden="false" customHeight="true" outlineLevel="0" collapsed="false">
      <c r="A463" s="115" t="s">
        <v>232</v>
      </c>
      <c r="B463" s="51" t="n">
        <v>3</v>
      </c>
      <c r="C463" s="51"/>
      <c r="D463" s="51"/>
      <c r="E463" s="51" t="n">
        <v>1</v>
      </c>
      <c r="F463" s="51"/>
      <c r="G463" s="51"/>
      <c r="H463" s="51" t="n">
        <v>1</v>
      </c>
      <c r="I463" s="51"/>
    </row>
    <row r="464" customFormat="false" ht="12.75" hidden="false" customHeight="true" outlineLevel="0" collapsed="false">
      <c r="A464" s="114" t="s">
        <v>233</v>
      </c>
      <c r="B464" s="51" t="n">
        <v>2</v>
      </c>
      <c r="C464" s="51" t="n">
        <v>16</v>
      </c>
      <c r="D464" s="51"/>
      <c r="E464" s="51" t="n">
        <v>1</v>
      </c>
      <c r="F464" s="51"/>
      <c r="G464" s="51"/>
      <c r="H464" s="51" t="n">
        <v>24</v>
      </c>
      <c r="I464" s="51" t="n">
        <v>1</v>
      </c>
    </row>
    <row r="465" customFormat="false" ht="12.75" hidden="false" customHeight="true" outlineLevel="0" collapsed="false">
      <c r="A465" s="114" t="s">
        <v>234</v>
      </c>
      <c r="B465" s="51" t="n">
        <v>5</v>
      </c>
      <c r="C465" s="51" t="n">
        <v>20</v>
      </c>
      <c r="D465" s="51" t="n">
        <v>1</v>
      </c>
      <c r="E465" s="51" t="n">
        <v>6</v>
      </c>
      <c r="F465" s="51" t="n">
        <v>5</v>
      </c>
      <c r="G465" s="51" t="n">
        <v>5</v>
      </c>
      <c r="H465" s="51" t="n">
        <v>1</v>
      </c>
      <c r="I465" s="51" t="n">
        <v>3</v>
      </c>
    </row>
    <row r="466" customFormat="false" ht="12.75" hidden="false" customHeight="true" outlineLevel="0" collapsed="false">
      <c r="A466" s="114" t="s">
        <v>235</v>
      </c>
      <c r="B466" s="51" t="n">
        <v>10</v>
      </c>
      <c r="C466" s="51" t="n">
        <v>33</v>
      </c>
      <c r="D466" s="51" t="n">
        <v>32</v>
      </c>
      <c r="E466" s="51" t="n">
        <v>94</v>
      </c>
      <c r="F466" s="51" t="n">
        <v>76</v>
      </c>
      <c r="G466" s="51" t="n">
        <v>121</v>
      </c>
      <c r="H466" s="51" t="n">
        <v>93</v>
      </c>
      <c r="I466" s="51" t="n">
        <v>151</v>
      </c>
    </row>
    <row r="467" customFormat="false" ht="12.75" hidden="false" customHeight="true" outlineLevel="0" collapsed="false">
      <c r="A467" s="113" t="s">
        <v>111</v>
      </c>
      <c r="B467" s="52" t="n">
        <v>48</v>
      </c>
      <c r="C467" s="52" t="n">
        <v>154</v>
      </c>
      <c r="D467" s="52" t="n">
        <v>124</v>
      </c>
      <c r="E467" s="52" t="n">
        <v>188</v>
      </c>
      <c r="F467" s="52" t="n">
        <v>126</v>
      </c>
      <c r="G467" s="52" t="n">
        <v>202</v>
      </c>
      <c r="H467" s="52" t="n">
        <v>91</v>
      </c>
      <c r="I467" s="52" t="n">
        <v>268</v>
      </c>
    </row>
    <row r="468" customFormat="false" ht="12.75" hidden="false" customHeight="true" outlineLevel="0" collapsed="false">
      <c r="A468" s="114" t="s">
        <v>229</v>
      </c>
      <c r="B468" s="51"/>
      <c r="C468" s="51" t="n">
        <v>16</v>
      </c>
      <c r="D468" s="51"/>
      <c r="E468" s="51"/>
      <c r="F468" s="51" t="n">
        <v>2</v>
      </c>
      <c r="G468" s="51"/>
      <c r="H468" s="51"/>
      <c r="I468" s="51" t="n">
        <v>5</v>
      </c>
    </row>
    <row r="469" customFormat="false" ht="12.75" hidden="false" customHeight="true" outlineLevel="0" collapsed="false">
      <c r="A469" s="115" t="s">
        <v>230</v>
      </c>
      <c r="B469" s="51"/>
      <c r="C469" s="51"/>
      <c r="D469" s="51"/>
      <c r="E469" s="51"/>
      <c r="F469" s="51"/>
      <c r="G469" s="51"/>
      <c r="H469" s="51"/>
      <c r="I469" s="51" t="n">
        <v>4</v>
      </c>
    </row>
    <row r="470" customFormat="false" ht="12.75" hidden="false" customHeight="true" outlineLevel="0" collapsed="false">
      <c r="A470" s="115" t="s">
        <v>231</v>
      </c>
      <c r="B470" s="51"/>
      <c r="C470" s="51"/>
      <c r="D470" s="51"/>
      <c r="E470" s="51"/>
      <c r="F470" s="51"/>
      <c r="G470" s="51"/>
      <c r="H470" s="51"/>
      <c r="I470" s="51"/>
    </row>
    <row r="471" customFormat="false" ht="12.75" hidden="false" customHeight="true" outlineLevel="0" collapsed="false">
      <c r="A471" s="115" t="s">
        <v>232</v>
      </c>
      <c r="B471" s="51"/>
      <c r="C471" s="51" t="n">
        <v>16</v>
      </c>
      <c r="D471" s="51"/>
      <c r="E471" s="51"/>
      <c r="F471" s="51" t="n">
        <v>2</v>
      </c>
      <c r="G471" s="51"/>
      <c r="H471" s="51"/>
      <c r="I471" s="51" t="n">
        <v>1</v>
      </c>
    </row>
    <row r="472" customFormat="false" ht="12.75" hidden="false" customHeight="true" outlineLevel="0" collapsed="false">
      <c r="A472" s="114" t="s">
        <v>233</v>
      </c>
      <c r="B472" s="51"/>
      <c r="C472" s="51" t="n">
        <v>14</v>
      </c>
      <c r="D472" s="51" t="n">
        <v>2</v>
      </c>
      <c r="E472" s="51"/>
      <c r="F472" s="51" t="n">
        <v>2</v>
      </c>
      <c r="G472" s="51"/>
      <c r="H472" s="51"/>
      <c r="I472" s="51"/>
    </row>
    <row r="473" customFormat="false" ht="12.75" hidden="false" customHeight="true" outlineLevel="0" collapsed="false">
      <c r="A473" s="114" t="s">
        <v>234</v>
      </c>
      <c r="B473" s="51" t="n">
        <v>3</v>
      </c>
      <c r="C473" s="51" t="n">
        <v>12</v>
      </c>
      <c r="D473" s="51" t="n">
        <v>9</v>
      </c>
      <c r="E473" s="51" t="n">
        <v>34</v>
      </c>
      <c r="F473" s="51" t="n">
        <v>2</v>
      </c>
      <c r="G473" s="51" t="n">
        <v>5</v>
      </c>
      <c r="H473" s="51" t="n">
        <v>1</v>
      </c>
      <c r="I473" s="51" t="n">
        <v>2</v>
      </c>
    </row>
    <row r="474" customFormat="false" ht="12.75" hidden="false" customHeight="true" outlineLevel="0" collapsed="false">
      <c r="A474" s="114" t="s">
        <v>235</v>
      </c>
      <c r="B474" s="51" t="n">
        <v>45</v>
      </c>
      <c r="C474" s="51" t="n">
        <v>112</v>
      </c>
      <c r="D474" s="51" t="n">
        <v>113</v>
      </c>
      <c r="E474" s="51" t="n">
        <v>154</v>
      </c>
      <c r="F474" s="51" t="n">
        <v>120</v>
      </c>
      <c r="G474" s="51" t="n">
        <v>197</v>
      </c>
      <c r="H474" s="51" t="n">
        <v>90</v>
      </c>
      <c r="I474" s="51" t="n">
        <v>261</v>
      </c>
    </row>
    <row r="475" customFormat="false" ht="12.75" hidden="false" customHeight="true" outlineLevel="0" collapsed="false">
      <c r="A475" s="113" t="s">
        <v>112</v>
      </c>
      <c r="B475" s="52" t="n">
        <v>158</v>
      </c>
      <c r="C475" s="52" t="n">
        <v>139</v>
      </c>
      <c r="D475" s="52" t="n">
        <v>45</v>
      </c>
      <c r="E475" s="52" t="n">
        <v>185</v>
      </c>
      <c r="F475" s="52" t="n">
        <v>275</v>
      </c>
      <c r="G475" s="52" t="n">
        <v>256</v>
      </c>
      <c r="H475" s="52" t="n">
        <v>252</v>
      </c>
      <c r="I475" s="52" t="n">
        <v>202</v>
      </c>
    </row>
    <row r="476" customFormat="false" ht="12.75" hidden="false" customHeight="true" outlineLevel="0" collapsed="false">
      <c r="A476" s="114" t="s">
        <v>229</v>
      </c>
      <c r="B476" s="51"/>
      <c r="C476" s="51"/>
      <c r="D476" s="51"/>
      <c r="E476" s="51"/>
      <c r="F476" s="51"/>
      <c r="G476" s="51"/>
      <c r="H476" s="51"/>
      <c r="I476" s="51"/>
    </row>
    <row r="477" customFormat="false" ht="12.75" hidden="false" customHeight="true" outlineLevel="0" collapsed="false">
      <c r="A477" s="115" t="s">
        <v>230</v>
      </c>
      <c r="B477" s="51"/>
      <c r="C477" s="51"/>
      <c r="D477" s="51"/>
      <c r="E477" s="51"/>
      <c r="F477" s="51"/>
      <c r="G477" s="51"/>
      <c r="H477" s="51"/>
      <c r="I477" s="51"/>
    </row>
    <row r="478" customFormat="false" ht="12.75" hidden="false" customHeight="true" outlineLevel="0" collapsed="false">
      <c r="A478" s="115" t="s">
        <v>232</v>
      </c>
      <c r="B478" s="51"/>
      <c r="C478" s="51"/>
      <c r="D478" s="51"/>
      <c r="E478" s="51"/>
      <c r="F478" s="51"/>
      <c r="G478" s="51"/>
      <c r="H478" s="51"/>
      <c r="I478" s="51"/>
    </row>
    <row r="479" customFormat="false" ht="12.75" hidden="false" customHeight="true" outlineLevel="0" collapsed="false">
      <c r="A479" s="114" t="s">
        <v>233</v>
      </c>
      <c r="B479" s="51" t="n">
        <v>2</v>
      </c>
      <c r="C479" s="51" t="n">
        <v>3</v>
      </c>
      <c r="D479" s="51" t="n">
        <v>3</v>
      </c>
      <c r="E479" s="51"/>
      <c r="F479" s="51" t="n">
        <v>1</v>
      </c>
      <c r="G479" s="51" t="n">
        <v>2</v>
      </c>
      <c r="H479" s="51"/>
      <c r="I479" s="51"/>
    </row>
    <row r="480" customFormat="false" ht="12.75" hidden="false" customHeight="true" outlineLevel="0" collapsed="false">
      <c r="A480" s="114" t="s">
        <v>234</v>
      </c>
      <c r="B480" s="51" t="n">
        <v>4</v>
      </c>
      <c r="C480" s="51" t="n">
        <v>20</v>
      </c>
      <c r="D480" s="51" t="n">
        <v>6</v>
      </c>
      <c r="E480" s="51" t="n">
        <v>2</v>
      </c>
      <c r="F480" s="51" t="n">
        <v>1</v>
      </c>
      <c r="G480" s="51"/>
      <c r="H480" s="51" t="n">
        <v>2</v>
      </c>
      <c r="I480" s="51" t="n">
        <v>22</v>
      </c>
    </row>
    <row r="481" customFormat="false" ht="12.75" hidden="false" customHeight="true" outlineLevel="0" collapsed="false">
      <c r="A481" s="114" t="s">
        <v>235</v>
      </c>
      <c r="B481" s="51" t="n">
        <v>152</v>
      </c>
      <c r="C481" s="51" t="n">
        <v>116</v>
      </c>
      <c r="D481" s="51" t="n">
        <v>36</v>
      </c>
      <c r="E481" s="51" t="n">
        <v>183</v>
      </c>
      <c r="F481" s="51" t="n">
        <v>273</v>
      </c>
      <c r="G481" s="51" t="n">
        <v>254</v>
      </c>
      <c r="H481" s="51" t="n">
        <v>250</v>
      </c>
      <c r="I481" s="51" t="n">
        <v>180</v>
      </c>
    </row>
    <row r="482" customFormat="false" ht="12.75" hidden="false" customHeight="true" outlineLevel="0" collapsed="false">
      <c r="A482" s="112" t="s">
        <v>32</v>
      </c>
      <c r="B482" s="51" t="n">
        <v>1757</v>
      </c>
      <c r="C482" s="51" t="n">
        <v>1707</v>
      </c>
      <c r="D482" s="51" t="n">
        <v>1464</v>
      </c>
      <c r="E482" s="51" t="n">
        <v>6472</v>
      </c>
      <c r="F482" s="51" t="n">
        <v>2063</v>
      </c>
      <c r="G482" s="51" t="n">
        <v>4329</v>
      </c>
      <c r="H482" s="51" t="n">
        <v>3257</v>
      </c>
      <c r="I482" s="51" t="n">
        <v>3344</v>
      </c>
    </row>
    <row r="483" customFormat="false" ht="12.75" hidden="false" customHeight="true" outlineLevel="0" collapsed="false">
      <c r="A483" s="113" t="s">
        <v>113</v>
      </c>
      <c r="B483" s="52" t="n">
        <v>176</v>
      </c>
      <c r="C483" s="52" t="n">
        <v>145</v>
      </c>
      <c r="D483" s="52" t="n">
        <v>187</v>
      </c>
      <c r="E483" s="52" t="n">
        <v>362</v>
      </c>
      <c r="F483" s="52" t="n">
        <v>316</v>
      </c>
      <c r="G483" s="52" t="n">
        <v>1603</v>
      </c>
      <c r="H483" s="52" t="n">
        <v>257</v>
      </c>
      <c r="I483" s="52" t="n">
        <v>242</v>
      </c>
    </row>
    <row r="484" customFormat="false" ht="12.75" hidden="false" customHeight="true" outlineLevel="0" collapsed="false">
      <c r="A484" s="114" t="s">
        <v>229</v>
      </c>
      <c r="B484" s="51" t="n">
        <v>14</v>
      </c>
      <c r="C484" s="51" t="n">
        <v>4</v>
      </c>
      <c r="D484" s="51" t="n">
        <v>3</v>
      </c>
      <c r="E484" s="51" t="n">
        <v>18</v>
      </c>
      <c r="F484" s="51" t="n">
        <v>1</v>
      </c>
      <c r="G484" s="51" t="n">
        <v>1</v>
      </c>
      <c r="H484" s="51"/>
      <c r="I484" s="51" t="n">
        <v>1</v>
      </c>
    </row>
    <row r="485" customFormat="false" ht="12.75" hidden="false" customHeight="true" outlineLevel="0" collapsed="false">
      <c r="A485" s="115" t="s">
        <v>230</v>
      </c>
      <c r="B485" s="51"/>
      <c r="C485" s="51"/>
      <c r="D485" s="51"/>
      <c r="E485" s="51"/>
      <c r="F485" s="51"/>
      <c r="G485" s="51"/>
      <c r="H485" s="51"/>
      <c r="I485" s="51"/>
    </row>
    <row r="486" customFormat="false" ht="12.75" hidden="false" customHeight="true" outlineLevel="0" collapsed="false">
      <c r="A486" s="115" t="s">
        <v>231</v>
      </c>
      <c r="B486" s="51"/>
      <c r="C486" s="51"/>
      <c r="D486" s="51"/>
      <c r="E486" s="51"/>
      <c r="F486" s="51"/>
      <c r="G486" s="51"/>
      <c r="H486" s="51"/>
      <c r="I486" s="51"/>
    </row>
    <row r="487" customFormat="false" ht="12.75" hidden="false" customHeight="true" outlineLevel="0" collapsed="false">
      <c r="A487" s="115" t="s">
        <v>232</v>
      </c>
      <c r="B487" s="51" t="n">
        <v>14</v>
      </c>
      <c r="C487" s="51" t="n">
        <v>4</v>
      </c>
      <c r="D487" s="51" t="n">
        <v>3</v>
      </c>
      <c r="E487" s="51" t="n">
        <v>18</v>
      </c>
      <c r="F487" s="51" t="n">
        <v>1</v>
      </c>
      <c r="G487" s="51" t="n">
        <v>1</v>
      </c>
      <c r="H487" s="51"/>
      <c r="I487" s="51" t="n">
        <v>1</v>
      </c>
    </row>
    <row r="488" customFormat="false" ht="12.75" hidden="false" customHeight="true" outlineLevel="0" collapsed="false">
      <c r="A488" s="114" t="s">
        <v>233</v>
      </c>
      <c r="B488" s="51" t="n">
        <v>25</v>
      </c>
      <c r="C488" s="51" t="n">
        <v>8</v>
      </c>
      <c r="D488" s="51" t="n">
        <v>9</v>
      </c>
      <c r="E488" s="51" t="n">
        <v>30</v>
      </c>
      <c r="F488" s="51" t="n">
        <v>12</v>
      </c>
      <c r="G488" s="51" t="n">
        <v>8</v>
      </c>
      <c r="H488" s="51" t="n">
        <v>2</v>
      </c>
      <c r="I488" s="51" t="n">
        <v>2</v>
      </c>
    </row>
    <row r="489" customFormat="false" ht="12.75" hidden="false" customHeight="true" outlineLevel="0" collapsed="false">
      <c r="A489" s="114" t="s">
        <v>234</v>
      </c>
      <c r="B489" s="51" t="n">
        <v>23</v>
      </c>
      <c r="C489" s="51" t="n">
        <v>20</v>
      </c>
      <c r="D489" s="51" t="n">
        <v>22</v>
      </c>
      <c r="E489" s="51" t="n">
        <v>26</v>
      </c>
      <c r="F489" s="51" t="n">
        <v>15</v>
      </c>
      <c r="G489" s="51" t="n">
        <v>44</v>
      </c>
      <c r="H489" s="51" t="n">
        <v>17</v>
      </c>
      <c r="I489" s="51" t="n">
        <v>12</v>
      </c>
    </row>
    <row r="490" customFormat="false" ht="12.75" hidden="false" customHeight="true" outlineLevel="0" collapsed="false">
      <c r="A490" s="114" t="s">
        <v>235</v>
      </c>
      <c r="B490" s="51" t="n">
        <v>114</v>
      </c>
      <c r="C490" s="51" t="n">
        <v>113</v>
      </c>
      <c r="D490" s="51" t="n">
        <v>153</v>
      </c>
      <c r="E490" s="51" t="n">
        <v>288</v>
      </c>
      <c r="F490" s="51" t="n">
        <v>288</v>
      </c>
      <c r="G490" s="51" t="n">
        <v>1550</v>
      </c>
      <c r="H490" s="51" t="n">
        <v>238</v>
      </c>
      <c r="I490" s="51" t="n">
        <v>227</v>
      </c>
    </row>
    <row r="491" customFormat="false" ht="12.75" hidden="false" customHeight="true" outlineLevel="0" collapsed="false">
      <c r="A491" s="113" t="s">
        <v>114</v>
      </c>
      <c r="B491" s="52" t="n">
        <v>326</v>
      </c>
      <c r="C491" s="52" t="n">
        <v>216</v>
      </c>
      <c r="D491" s="52" t="n">
        <v>103</v>
      </c>
      <c r="E491" s="52" t="n">
        <v>395</v>
      </c>
      <c r="F491" s="52" t="n">
        <v>260</v>
      </c>
      <c r="G491" s="52" t="n">
        <v>551</v>
      </c>
      <c r="H491" s="52" t="n">
        <v>584</v>
      </c>
      <c r="I491" s="52" t="n">
        <v>370</v>
      </c>
    </row>
    <row r="492" customFormat="false" ht="12.75" hidden="false" customHeight="true" outlineLevel="0" collapsed="false">
      <c r="A492" s="114" t="s">
        <v>229</v>
      </c>
      <c r="B492" s="51" t="n">
        <v>65</v>
      </c>
      <c r="C492" s="51" t="n">
        <v>3</v>
      </c>
      <c r="D492" s="51" t="n">
        <v>2</v>
      </c>
      <c r="E492" s="51" t="n">
        <v>4</v>
      </c>
      <c r="F492" s="51" t="n">
        <v>3</v>
      </c>
      <c r="G492" s="51" t="n">
        <v>4</v>
      </c>
      <c r="H492" s="51" t="n">
        <v>3</v>
      </c>
      <c r="I492" s="51" t="n">
        <v>2</v>
      </c>
    </row>
    <row r="493" customFormat="false" ht="12.75" hidden="false" customHeight="true" outlineLevel="0" collapsed="false">
      <c r="A493" s="115" t="s">
        <v>230</v>
      </c>
      <c r="B493" s="51"/>
      <c r="C493" s="51"/>
      <c r="D493" s="51"/>
      <c r="E493" s="51" t="n">
        <v>1</v>
      </c>
      <c r="F493" s="51"/>
      <c r="G493" s="51"/>
      <c r="H493" s="51"/>
      <c r="I493" s="51" t="n">
        <v>1</v>
      </c>
    </row>
    <row r="494" customFormat="false" ht="12.75" hidden="false" customHeight="true" outlineLevel="0" collapsed="false">
      <c r="A494" s="115" t="s">
        <v>231</v>
      </c>
      <c r="B494" s="51" t="n">
        <v>5</v>
      </c>
      <c r="C494" s="51"/>
      <c r="D494" s="51"/>
      <c r="E494" s="51"/>
      <c r="F494" s="51"/>
      <c r="G494" s="51"/>
      <c r="H494" s="51"/>
      <c r="I494" s="51"/>
    </row>
    <row r="495" customFormat="false" ht="12.75" hidden="false" customHeight="true" outlineLevel="0" collapsed="false">
      <c r="A495" s="115" t="s">
        <v>232</v>
      </c>
      <c r="B495" s="51" t="n">
        <v>60</v>
      </c>
      <c r="C495" s="51" t="n">
        <v>3</v>
      </c>
      <c r="D495" s="51" t="n">
        <v>2</v>
      </c>
      <c r="E495" s="51" t="n">
        <v>3</v>
      </c>
      <c r="F495" s="51" t="n">
        <v>3</v>
      </c>
      <c r="G495" s="51" t="n">
        <v>4</v>
      </c>
      <c r="H495" s="51" t="n">
        <v>3</v>
      </c>
      <c r="I495" s="51" t="n">
        <v>1</v>
      </c>
    </row>
    <row r="496" customFormat="false" ht="12.75" hidden="false" customHeight="true" outlineLevel="0" collapsed="false">
      <c r="A496" s="114" t="s">
        <v>233</v>
      </c>
      <c r="B496" s="51" t="n">
        <v>6</v>
      </c>
      <c r="C496" s="51" t="n">
        <v>24</v>
      </c>
      <c r="D496" s="51" t="n">
        <v>10</v>
      </c>
      <c r="E496" s="51" t="n">
        <v>9</v>
      </c>
      <c r="F496" s="51" t="n">
        <v>3</v>
      </c>
      <c r="G496" s="51" t="n">
        <v>20</v>
      </c>
      <c r="H496" s="51" t="n">
        <v>10</v>
      </c>
      <c r="I496" s="51" t="n">
        <v>7</v>
      </c>
    </row>
    <row r="497" customFormat="false" ht="12.75" hidden="false" customHeight="true" outlineLevel="0" collapsed="false">
      <c r="A497" s="114" t="s">
        <v>234</v>
      </c>
      <c r="B497" s="51" t="n">
        <v>11</v>
      </c>
      <c r="C497" s="51" t="n">
        <v>30</v>
      </c>
      <c r="D497" s="51" t="n">
        <v>21</v>
      </c>
      <c r="E497" s="51" t="n">
        <v>17</v>
      </c>
      <c r="F497" s="51" t="n">
        <v>21</v>
      </c>
      <c r="G497" s="51" t="n">
        <v>79</v>
      </c>
      <c r="H497" s="51" t="n">
        <v>14</v>
      </c>
      <c r="I497" s="51" t="n">
        <v>66</v>
      </c>
    </row>
    <row r="498" customFormat="false" ht="12.75" hidden="false" customHeight="true" outlineLevel="0" collapsed="false">
      <c r="A498" s="114" t="s">
        <v>235</v>
      </c>
      <c r="B498" s="51" t="n">
        <v>244</v>
      </c>
      <c r="C498" s="51" t="n">
        <v>159</v>
      </c>
      <c r="D498" s="51" t="n">
        <v>70</v>
      </c>
      <c r="E498" s="51" t="n">
        <v>365</v>
      </c>
      <c r="F498" s="51" t="n">
        <v>233</v>
      </c>
      <c r="G498" s="51" t="n">
        <v>448</v>
      </c>
      <c r="H498" s="51" t="n">
        <v>557</v>
      </c>
      <c r="I498" s="51" t="n">
        <v>295</v>
      </c>
    </row>
    <row r="499" customFormat="false" ht="12.75" hidden="false" customHeight="true" outlineLevel="0" collapsed="false">
      <c r="A499" s="113" t="s">
        <v>115</v>
      </c>
      <c r="B499" s="52" t="n">
        <v>31</v>
      </c>
      <c r="C499" s="52" t="n">
        <v>13</v>
      </c>
      <c r="D499" s="52" t="n">
        <v>14</v>
      </c>
      <c r="E499" s="52" t="n">
        <v>114</v>
      </c>
      <c r="F499" s="52" t="n">
        <v>48</v>
      </c>
      <c r="G499" s="52" t="n">
        <v>20</v>
      </c>
      <c r="H499" s="52" t="n">
        <v>22</v>
      </c>
      <c r="I499" s="52" t="n">
        <v>311</v>
      </c>
    </row>
    <row r="500" customFormat="false" ht="12.75" hidden="false" customHeight="true" outlineLevel="0" collapsed="false">
      <c r="A500" s="114" t="s">
        <v>229</v>
      </c>
      <c r="B500" s="51" t="n">
        <v>1</v>
      </c>
      <c r="C500" s="51"/>
      <c r="D500" s="51"/>
      <c r="E500" s="51" t="n">
        <v>20</v>
      </c>
      <c r="F500" s="51" t="n">
        <v>2</v>
      </c>
      <c r="G500" s="51"/>
      <c r="H500" s="51" t="n">
        <v>1</v>
      </c>
      <c r="I500" s="51"/>
    </row>
    <row r="501" customFormat="false" ht="12.75" hidden="false" customHeight="true" outlineLevel="0" collapsed="false">
      <c r="A501" s="115" t="s">
        <v>230</v>
      </c>
      <c r="B501" s="51"/>
      <c r="C501" s="51"/>
      <c r="D501" s="51"/>
      <c r="E501" s="51"/>
      <c r="F501" s="51"/>
      <c r="G501" s="51"/>
      <c r="H501" s="51"/>
      <c r="I501" s="51"/>
    </row>
    <row r="502" customFormat="false" ht="12.75" hidden="false" customHeight="true" outlineLevel="0" collapsed="false">
      <c r="A502" s="115" t="s">
        <v>231</v>
      </c>
      <c r="B502" s="51"/>
      <c r="C502" s="51"/>
      <c r="D502" s="51"/>
      <c r="E502" s="51" t="n">
        <v>2</v>
      </c>
      <c r="F502" s="51"/>
      <c r="G502" s="51"/>
      <c r="H502" s="51"/>
      <c r="I502" s="51"/>
    </row>
    <row r="503" customFormat="false" ht="12.75" hidden="false" customHeight="true" outlineLevel="0" collapsed="false">
      <c r="A503" s="115" t="s">
        <v>232</v>
      </c>
      <c r="B503" s="51" t="n">
        <v>1</v>
      </c>
      <c r="C503" s="51"/>
      <c r="D503" s="51"/>
      <c r="E503" s="51" t="n">
        <v>18</v>
      </c>
      <c r="F503" s="51" t="n">
        <v>2</v>
      </c>
      <c r="G503" s="51"/>
      <c r="H503" s="51" t="n">
        <v>1</v>
      </c>
      <c r="I503" s="51"/>
    </row>
    <row r="504" customFormat="false" ht="12.75" hidden="false" customHeight="true" outlineLevel="0" collapsed="false">
      <c r="A504" s="114" t="s">
        <v>233</v>
      </c>
      <c r="B504" s="51" t="n">
        <v>3</v>
      </c>
      <c r="C504" s="51" t="n">
        <v>1</v>
      </c>
      <c r="D504" s="51" t="n">
        <v>1</v>
      </c>
      <c r="E504" s="51" t="n">
        <v>38</v>
      </c>
      <c r="F504" s="51" t="n">
        <v>2</v>
      </c>
      <c r="G504" s="51"/>
      <c r="H504" s="51"/>
      <c r="I504" s="51" t="n">
        <v>9</v>
      </c>
    </row>
    <row r="505" customFormat="false" ht="12.75" hidden="false" customHeight="true" outlineLevel="0" collapsed="false">
      <c r="A505" s="114" t="s">
        <v>234</v>
      </c>
      <c r="B505" s="51" t="n">
        <v>4</v>
      </c>
      <c r="C505" s="51" t="n">
        <v>2</v>
      </c>
      <c r="D505" s="51" t="n">
        <v>5</v>
      </c>
      <c r="E505" s="51" t="n">
        <v>29</v>
      </c>
      <c r="F505" s="51" t="n">
        <v>4</v>
      </c>
      <c r="G505" s="51" t="n">
        <v>1</v>
      </c>
      <c r="H505" s="51" t="n">
        <v>11</v>
      </c>
      <c r="I505" s="51" t="n">
        <v>15</v>
      </c>
    </row>
    <row r="506" customFormat="false" ht="12.75" hidden="false" customHeight="true" outlineLevel="0" collapsed="false">
      <c r="A506" s="114" t="s">
        <v>235</v>
      </c>
      <c r="B506" s="51" t="n">
        <v>23</v>
      </c>
      <c r="C506" s="51" t="n">
        <v>10</v>
      </c>
      <c r="D506" s="51" t="n">
        <v>8</v>
      </c>
      <c r="E506" s="51" t="n">
        <v>27</v>
      </c>
      <c r="F506" s="51" t="n">
        <v>40</v>
      </c>
      <c r="G506" s="51" t="n">
        <v>19</v>
      </c>
      <c r="H506" s="51" t="n">
        <v>10</v>
      </c>
      <c r="I506" s="51" t="n">
        <v>287</v>
      </c>
    </row>
    <row r="507" customFormat="false" ht="12.75" hidden="false" customHeight="true" outlineLevel="0" collapsed="false">
      <c r="A507" s="113" t="s">
        <v>116</v>
      </c>
      <c r="B507" s="52" t="n">
        <v>1203</v>
      </c>
      <c r="C507" s="52" t="n">
        <v>1318</v>
      </c>
      <c r="D507" s="52" t="n">
        <v>1138</v>
      </c>
      <c r="E507" s="52" t="n">
        <v>5503</v>
      </c>
      <c r="F507" s="52" t="n">
        <v>1387</v>
      </c>
      <c r="G507" s="52" t="n">
        <v>2087</v>
      </c>
      <c r="H507" s="52" t="n">
        <v>2314</v>
      </c>
      <c r="I507" s="52" t="n">
        <v>2352</v>
      </c>
    </row>
    <row r="508" customFormat="false" ht="12.75" hidden="false" customHeight="true" outlineLevel="0" collapsed="false">
      <c r="A508" s="114" t="s">
        <v>229</v>
      </c>
      <c r="B508" s="51" t="n">
        <v>13</v>
      </c>
      <c r="C508" s="51" t="n">
        <v>23</v>
      </c>
      <c r="D508" s="51" t="n">
        <v>15</v>
      </c>
      <c r="E508" s="51" t="n">
        <v>8</v>
      </c>
      <c r="F508" s="51" t="n">
        <v>21</v>
      </c>
      <c r="G508" s="51" t="n">
        <v>19</v>
      </c>
      <c r="H508" s="51" t="n">
        <v>9</v>
      </c>
      <c r="I508" s="51" t="n">
        <v>7</v>
      </c>
    </row>
    <row r="509" customFormat="false" ht="12.75" hidden="false" customHeight="true" outlineLevel="0" collapsed="false">
      <c r="A509" s="115" t="s">
        <v>230</v>
      </c>
      <c r="B509" s="51"/>
      <c r="C509" s="51" t="n">
        <v>1</v>
      </c>
      <c r="D509" s="51" t="n">
        <v>5</v>
      </c>
      <c r="E509" s="51" t="n">
        <v>1</v>
      </c>
      <c r="F509" s="51" t="n">
        <v>5</v>
      </c>
      <c r="G509" s="51" t="n">
        <v>1</v>
      </c>
      <c r="H509" s="51" t="n">
        <v>1</v>
      </c>
      <c r="I509" s="51" t="n">
        <v>1</v>
      </c>
    </row>
    <row r="510" customFormat="false" ht="12.75" hidden="false" customHeight="true" outlineLevel="0" collapsed="false">
      <c r="A510" s="115" t="s">
        <v>231</v>
      </c>
      <c r="B510" s="51"/>
      <c r="C510" s="51"/>
      <c r="D510" s="51"/>
      <c r="E510" s="51"/>
      <c r="F510" s="51"/>
      <c r="G510" s="51" t="n">
        <v>2</v>
      </c>
      <c r="H510" s="51"/>
      <c r="I510" s="51" t="n">
        <v>3</v>
      </c>
    </row>
    <row r="511" customFormat="false" ht="12.75" hidden="false" customHeight="true" outlineLevel="0" collapsed="false">
      <c r="A511" s="115" t="s">
        <v>232</v>
      </c>
      <c r="B511" s="51" t="n">
        <v>13</v>
      </c>
      <c r="C511" s="51" t="n">
        <v>22</v>
      </c>
      <c r="D511" s="51" t="n">
        <v>10</v>
      </c>
      <c r="E511" s="51" t="n">
        <v>7</v>
      </c>
      <c r="F511" s="51" t="n">
        <v>16</v>
      </c>
      <c r="G511" s="51" t="n">
        <v>16</v>
      </c>
      <c r="H511" s="51" t="n">
        <v>8</v>
      </c>
      <c r="I511" s="51" t="n">
        <v>3</v>
      </c>
    </row>
    <row r="512" customFormat="false" ht="12.75" hidden="false" customHeight="true" outlineLevel="0" collapsed="false">
      <c r="A512" s="114" t="s">
        <v>233</v>
      </c>
      <c r="B512" s="51" t="n">
        <v>138</v>
      </c>
      <c r="C512" s="51" t="n">
        <v>38</v>
      </c>
      <c r="D512" s="51" t="n">
        <v>23</v>
      </c>
      <c r="E512" s="51" t="n">
        <v>51</v>
      </c>
      <c r="F512" s="51" t="n">
        <v>13</v>
      </c>
      <c r="G512" s="51" t="n">
        <v>18</v>
      </c>
      <c r="H512" s="51" t="n">
        <v>38</v>
      </c>
      <c r="I512" s="51" t="n">
        <v>8</v>
      </c>
    </row>
    <row r="513" customFormat="false" ht="12.75" hidden="false" customHeight="true" outlineLevel="0" collapsed="false">
      <c r="A513" s="114" t="s">
        <v>234</v>
      </c>
      <c r="B513" s="51" t="n">
        <v>290</v>
      </c>
      <c r="C513" s="51" t="n">
        <v>157</v>
      </c>
      <c r="D513" s="51" t="n">
        <v>93</v>
      </c>
      <c r="E513" s="51" t="n">
        <v>179</v>
      </c>
      <c r="F513" s="51" t="n">
        <v>116</v>
      </c>
      <c r="G513" s="51" t="n">
        <v>139</v>
      </c>
      <c r="H513" s="51" t="n">
        <v>191</v>
      </c>
      <c r="I513" s="51" t="n">
        <v>109</v>
      </c>
    </row>
    <row r="514" customFormat="false" ht="12.75" hidden="false" customHeight="true" outlineLevel="0" collapsed="false">
      <c r="A514" s="114" t="s">
        <v>235</v>
      </c>
      <c r="B514" s="51" t="n">
        <v>762</v>
      </c>
      <c r="C514" s="51" t="n">
        <v>1100</v>
      </c>
      <c r="D514" s="51" t="n">
        <v>1007</v>
      </c>
      <c r="E514" s="51" t="n">
        <v>5265</v>
      </c>
      <c r="F514" s="51" t="n">
        <v>1237</v>
      </c>
      <c r="G514" s="51" t="n">
        <v>1911</v>
      </c>
      <c r="H514" s="51" t="n">
        <v>2076</v>
      </c>
      <c r="I514" s="51" t="n">
        <v>2228</v>
      </c>
    </row>
    <row r="515" customFormat="false" ht="12.75" hidden="false" customHeight="true" outlineLevel="0" collapsed="false">
      <c r="A515" s="113" t="s">
        <v>117</v>
      </c>
      <c r="B515" s="52" t="n">
        <v>21</v>
      </c>
      <c r="C515" s="52" t="n">
        <v>15</v>
      </c>
      <c r="D515" s="52" t="n">
        <v>22</v>
      </c>
      <c r="E515" s="52" t="n">
        <v>98</v>
      </c>
      <c r="F515" s="52" t="n">
        <v>52</v>
      </c>
      <c r="G515" s="52" t="n">
        <v>68</v>
      </c>
      <c r="H515" s="52" t="n">
        <v>80</v>
      </c>
      <c r="I515" s="52" t="n">
        <v>69</v>
      </c>
    </row>
    <row r="516" customFormat="false" ht="12.75" hidden="false" customHeight="true" outlineLevel="0" collapsed="false">
      <c r="A516" s="114" t="s">
        <v>229</v>
      </c>
      <c r="B516" s="51"/>
      <c r="C516" s="51"/>
      <c r="D516" s="51" t="n">
        <v>1</v>
      </c>
      <c r="E516" s="51"/>
      <c r="F516" s="51"/>
      <c r="G516" s="51"/>
      <c r="H516" s="51"/>
      <c r="I516" s="51"/>
    </row>
    <row r="517" customFormat="false" ht="12.75" hidden="false" customHeight="true" outlineLevel="0" collapsed="false">
      <c r="A517" s="115" t="s">
        <v>230</v>
      </c>
      <c r="B517" s="51"/>
      <c r="C517" s="51"/>
      <c r="D517" s="51"/>
      <c r="E517" s="51"/>
      <c r="F517" s="51"/>
      <c r="G517" s="51"/>
      <c r="H517" s="51"/>
      <c r="I517" s="51"/>
    </row>
    <row r="518" customFormat="false" ht="12.75" hidden="false" customHeight="true" outlineLevel="0" collapsed="false">
      <c r="A518" s="115" t="s">
        <v>232</v>
      </c>
      <c r="B518" s="51"/>
      <c r="C518" s="51"/>
      <c r="D518" s="51" t="n">
        <v>1</v>
      </c>
      <c r="E518" s="51"/>
      <c r="F518" s="51"/>
      <c r="G518" s="51"/>
      <c r="H518" s="51"/>
      <c r="I518" s="51"/>
    </row>
    <row r="519" customFormat="false" ht="12.75" hidden="false" customHeight="true" outlineLevel="0" collapsed="false">
      <c r="A519" s="114" t="s">
        <v>233</v>
      </c>
      <c r="B519" s="51" t="n">
        <v>4</v>
      </c>
      <c r="C519" s="51"/>
      <c r="D519" s="51" t="n">
        <v>2</v>
      </c>
      <c r="E519" s="51" t="n">
        <v>1</v>
      </c>
      <c r="F519" s="51"/>
      <c r="G519" s="51"/>
      <c r="H519" s="51" t="n">
        <v>2</v>
      </c>
      <c r="I519" s="51" t="n">
        <v>2</v>
      </c>
    </row>
    <row r="520" customFormat="false" ht="12.75" hidden="false" customHeight="true" outlineLevel="0" collapsed="false">
      <c r="A520" s="114" t="s">
        <v>234</v>
      </c>
      <c r="B520" s="51" t="n">
        <v>5</v>
      </c>
      <c r="C520" s="51" t="n">
        <v>4</v>
      </c>
      <c r="D520" s="51" t="n">
        <v>7</v>
      </c>
      <c r="E520" s="51" t="n">
        <v>17</v>
      </c>
      <c r="F520" s="51" t="n">
        <v>10</v>
      </c>
      <c r="G520" s="51" t="n">
        <v>1</v>
      </c>
      <c r="H520" s="51"/>
      <c r="I520" s="51"/>
    </row>
    <row r="521" customFormat="false" ht="12.75" hidden="false" customHeight="true" outlineLevel="0" collapsed="false">
      <c r="A521" s="114" t="s">
        <v>235</v>
      </c>
      <c r="B521" s="51" t="n">
        <v>12</v>
      </c>
      <c r="C521" s="51" t="n">
        <v>11</v>
      </c>
      <c r="D521" s="51" t="n">
        <v>12</v>
      </c>
      <c r="E521" s="51" t="n">
        <v>80</v>
      </c>
      <c r="F521" s="51" t="n">
        <v>42</v>
      </c>
      <c r="G521" s="51" t="n">
        <v>67</v>
      </c>
      <c r="H521" s="51" t="n">
        <v>78</v>
      </c>
      <c r="I521" s="51" t="n">
        <v>67</v>
      </c>
    </row>
    <row r="522" customFormat="false" ht="12.75" hidden="false" customHeight="true" outlineLevel="0" collapsed="false">
      <c r="A522" s="111" t="s">
        <v>239</v>
      </c>
      <c r="B522" s="52" t="n">
        <v>7107</v>
      </c>
      <c r="C522" s="52" t="n">
        <v>8058</v>
      </c>
      <c r="D522" s="52" t="n">
        <v>9113</v>
      </c>
      <c r="E522" s="52" t="n">
        <v>16146</v>
      </c>
      <c r="F522" s="52" t="n">
        <v>8681</v>
      </c>
      <c r="G522" s="52" t="n">
        <v>9808</v>
      </c>
      <c r="H522" s="52" t="n">
        <v>8122</v>
      </c>
      <c r="I522" s="52" t="n">
        <v>11816</v>
      </c>
    </row>
    <row r="523" customFormat="false" ht="12.75" hidden="false" customHeight="true" outlineLevel="0" collapsed="false">
      <c r="A523" s="112" t="s">
        <v>34</v>
      </c>
      <c r="B523" s="51" t="n">
        <v>398</v>
      </c>
      <c r="C523" s="51" t="n">
        <v>296</v>
      </c>
      <c r="D523" s="51" t="n">
        <v>597</v>
      </c>
      <c r="E523" s="51" t="n">
        <v>1037</v>
      </c>
      <c r="F523" s="51" t="n">
        <v>416</v>
      </c>
      <c r="G523" s="51" t="n">
        <v>745</v>
      </c>
      <c r="H523" s="51" t="n">
        <v>1045</v>
      </c>
      <c r="I523" s="51" t="n">
        <v>850</v>
      </c>
    </row>
    <row r="524" customFormat="false" ht="12.75" hidden="false" customHeight="true" outlineLevel="0" collapsed="false">
      <c r="A524" s="113" t="s">
        <v>118</v>
      </c>
      <c r="B524" s="52" t="n">
        <v>167</v>
      </c>
      <c r="C524" s="52" t="n">
        <v>54</v>
      </c>
      <c r="D524" s="52" t="n">
        <v>384</v>
      </c>
      <c r="E524" s="52" t="n">
        <v>432</v>
      </c>
      <c r="F524" s="52" t="n">
        <v>72</v>
      </c>
      <c r="G524" s="52" t="n">
        <v>266</v>
      </c>
      <c r="H524" s="52" t="n">
        <v>281</v>
      </c>
      <c r="I524" s="52" t="n">
        <v>257</v>
      </c>
    </row>
    <row r="525" customFormat="false" ht="12.75" hidden="false" customHeight="true" outlineLevel="0" collapsed="false">
      <c r="A525" s="114" t="s">
        <v>229</v>
      </c>
      <c r="B525" s="51" t="n">
        <v>5</v>
      </c>
      <c r="C525" s="51" t="n">
        <v>2</v>
      </c>
      <c r="D525" s="51" t="n">
        <v>1</v>
      </c>
      <c r="E525" s="51" t="n">
        <v>9</v>
      </c>
      <c r="F525" s="51"/>
      <c r="G525" s="51" t="n">
        <v>4</v>
      </c>
      <c r="H525" s="51"/>
      <c r="I525" s="51"/>
    </row>
    <row r="526" customFormat="false" ht="12.75" hidden="false" customHeight="true" outlineLevel="0" collapsed="false">
      <c r="A526" s="115" t="s">
        <v>230</v>
      </c>
      <c r="B526" s="51"/>
      <c r="C526" s="51"/>
      <c r="D526" s="51"/>
      <c r="E526" s="51" t="n">
        <v>2</v>
      </c>
      <c r="F526" s="51"/>
      <c r="G526" s="51"/>
      <c r="H526" s="51"/>
      <c r="I526" s="51"/>
    </row>
    <row r="527" customFormat="false" ht="12.75" hidden="false" customHeight="true" outlineLevel="0" collapsed="false">
      <c r="A527" s="115" t="s">
        <v>231</v>
      </c>
      <c r="B527" s="51"/>
      <c r="C527" s="51"/>
      <c r="D527" s="51"/>
      <c r="E527" s="51"/>
      <c r="F527" s="51"/>
      <c r="G527" s="51"/>
      <c r="H527" s="51"/>
      <c r="I527" s="51"/>
    </row>
    <row r="528" customFormat="false" ht="12.75" hidden="false" customHeight="true" outlineLevel="0" collapsed="false">
      <c r="A528" s="115" t="s">
        <v>232</v>
      </c>
      <c r="B528" s="51" t="n">
        <v>5</v>
      </c>
      <c r="C528" s="51" t="n">
        <v>2</v>
      </c>
      <c r="D528" s="51" t="n">
        <v>1</v>
      </c>
      <c r="E528" s="51" t="n">
        <v>7</v>
      </c>
      <c r="F528" s="51"/>
      <c r="G528" s="51" t="n">
        <v>4</v>
      </c>
      <c r="H528" s="51"/>
      <c r="I528" s="51"/>
    </row>
    <row r="529" customFormat="false" ht="12.75" hidden="false" customHeight="true" outlineLevel="0" collapsed="false">
      <c r="A529" s="114" t="s">
        <v>233</v>
      </c>
      <c r="B529" s="51"/>
      <c r="C529" s="51" t="n">
        <v>6</v>
      </c>
      <c r="D529" s="51" t="n">
        <v>4</v>
      </c>
      <c r="E529" s="51" t="n">
        <v>10</v>
      </c>
      <c r="F529" s="51" t="n">
        <v>2</v>
      </c>
      <c r="G529" s="51" t="n">
        <v>2</v>
      </c>
      <c r="H529" s="51"/>
      <c r="I529" s="51" t="n">
        <v>1</v>
      </c>
    </row>
    <row r="530" customFormat="false" ht="12.75" hidden="false" customHeight="true" outlineLevel="0" collapsed="false">
      <c r="A530" s="114" t="s">
        <v>234</v>
      </c>
      <c r="B530" s="51" t="n">
        <v>40</v>
      </c>
      <c r="C530" s="51" t="n">
        <v>4</v>
      </c>
      <c r="D530" s="51" t="n">
        <v>11</v>
      </c>
      <c r="E530" s="51" t="n">
        <v>21</v>
      </c>
      <c r="F530" s="51" t="n">
        <v>8</v>
      </c>
      <c r="G530" s="51" t="n">
        <v>9</v>
      </c>
      <c r="H530" s="51" t="n">
        <v>9</v>
      </c>
      <c r="I530" s="51" t="n">
        <v>16</v>
      </c>
    </row>
    <row r="531" customFormat="false" ht="12.75" hidden="false" customHeight="true" outlineLevel="0" collapsed="false">
      <c r="A531" s="114" t="s">
        <v>235</v>
      </c>
      <c r="B531" s="51" t="n">
        <v>122</v>
      </c>
      <c r="C531" s="51" t="n">
        <v>42</v>
      </c>
      <c r="D531" s="51" t="n">
        <v>368</v>
      </c>
      <c r="E531" s="51" t="n">
        <v>392</v>
      </c>
      <c r="F531" s="51" t="n">
        <v>62</v>
      </c>
      <c r="G531" s="51" t="n">
        <v>251</v>
      </c>
      <c r="H531" s="51" t="n">
        <v>272</v>
      </c>
      <c r="I531" s="51" t="n">
        <v>240</v>
      </c>
    </row>
    <row r="532" customFormat="false" ht="12.75" hidden="false" customHeight="true" outlineLevel="0" collapsed="false">
      <c r="A532" s="113" t="s">
        <v>119</v>
      </c>
      <c r="B532" s="52" t="n">
        <v>57</v>
      </c>
      <c r="C532" s="52" t="n">
        <v>118</v>
      </c>
      <c r="D532" s="52" t="n">
        <v>42</v>
      </c>
      <c r="E532" s="52" t="n">
        <v>308</v>
      </c>
      <c r="F532" s="52" t="n">
        <v>118</v>
      </c>
      <c r="G532" s="52" t="n">
        <v>174</v>
      </c>
      <c r="H532" s="52" t="n">
        <v>122</v>
      </c>
      <c r="I532" s="52" t="n">
        <v>236</v>
      </c>
    </row>
    <row r="533" customFormat="false" ht="12.75" hidden="false" customHeight="true" outlineLevel="0" collapsed="false">
      <c r="A533" s="114" t="s">
        <v>229</v>
      </c>
      <c r="B533" s="51" t="n">
        <v>6</v>
      </c>
      <c r="C533" s="51" t="n">
        <v>6</v>
      </c>
      <c r="D533" s="51"/>
      <c r="E533" s="51"/>
      <c r="F533" s="51" t="n">
        <v>2</v>
      </c>
      <c r="G533" s="51" t="n">
        <v>2</v>
      </c>
      <c r="H533" s="51" t="n">
        <v>1</v>
      </c>
      <c r="I533" s="51"/>
    </row>
    <row r="534" customFormat="false" ht="12.75" hidden="false" customHeight="true" outlineLevel="0" collapsed="false">
      <c r="A534" s="115" t="s">
        <v>230</v>
      </c>
      <c r="B534" s="51"/>
      <c r="C534" s="51"/>
      <c r="D534" s="51"/>
      <c r="E534" s="51"/>
      <c r="F534" s="51"/>
      <c r="G534" s="51" t="n">
        <v>1</v>
      </c>
      <c r="H534" s="51"/>
      <c r="I534" s="51"/>
    </row>
    <row r="535" customFormat="false" ht="12.75" hidden="false" customHeight="true" outlineLevel="0" collapsed="false">
      <c r="A535" s="115" t="s">
        <v>231</v>
      </c>
      <c r="B535" s="51"/>
      <c r="C535" s="51"/>
      <c r="D535" s="51"/>
      <c r="E535" s="51"/>
      <c r="F535" s="51"/>
      <c r="G535" s="51"/>
      <c r="H535" s="51"/>
      <c r="I535" s="51"/>
    </row>
    <row r="536" customFormat="false" ht="12.75" hidden="false" customHeight="true" outlineLevel="0" collapsed="false">
      <c r="A536" s="115" t="s">
        <v>232</v>
      </c>
      <c r="B536" s="51" t="n">
        <v>6</v>
      </c>
      <c r="C536" s="51" t="n">
        <v>6</v>
      </c>
      <c r="D536" s="51"/>
      <c r="E536" s="51"/>
      <c r="F536" s="51" t="n">
        <v>2</v>
      </c>
      <c r="G536" s="51" t="n">
        <v>1</v>
      </c>
      <c r="H536" s="51" t="n">
        <v>1</v>
      </c>
      <c r="I536" s="51"/>
    </row>
    <row r="537" customFormat="false" ht="12.75" hidden="false" customHeight="true" outlineLevel="0" collapsed="false">
      <c r="A537" s="114" t="s">
        <v>233</v>
      </c>
      <c r="B537" s="51" t="n">
        <v>15</v>
      </c>
      <c r="C537" s="51" t="n">
        <v>10</v>
      </c>
      <c r="D537" s="51" t="n">
        <v>10</v>
      </c>
      <c r="E537" s="51" t="n">
        <v>7</v>
      </c>
      <c r="F537" s="51" t="n">
        <v>1</v>
      </c>
      <c r="G537" s="51" t="n">
        <v>4</v>
      </c>
      <c r="H537" s="51" t="n">
        <v>4</v>
      </c>
      <c r="I537" s="51" t="n">
        <v>4</v>
      </c>
    </row>
    <row r="538" customFormat="false" ht="12.75" hidden="false" customHeight="true" outlineLevel="0" collapsed="false">
      <c r="A538" s="114" t="s">
        <v>234</v>
      </c>
      <c r="B538" s="51" t="n">
        <v>1</v>
      </c>
      <c r="C538" s="51" t="n">
        <v>18</v>
      </c>
      <c r="D538" s="51" t="n">
        <v>4</v>
      </c>
      <c r="E538" s="51" t="n">
        <v>102</v>
      </c>
      <c r="F538" s="51" t="n">
        <v>16</v>
      </c>
      <c r="G538" s="51" t="n">
        <v>8</v>
      </c>
      <c r="H538" s="51" t="n">
        <v>2</v>
      </c>
      <c r="I538" s="51" t="n">
        <v>36</v>
      </c>
    </row>
    <row r="539" customFormat="false" ht="12.75" hidden="false" customHeight="true" outlineLevel="0" collapsed="false">
      <c r="A539" s="114" t="s">
        <v>235</v>
      </c>
      <c r="B539" s="51" t="n">
        <v>35</v>
      </c>
      <c r="C539" s="51" t="n">
        <v>84</v>
      </c>
      <c r="D539" s="51" t="n">
        <v>28</v>
      </c>
      <c r="E539" s="51" t="n">
        <v>199</v>
      </c>
      <c r="F539" s="51" t="n">
        <v>99</v>
      </c>
      <c r="G539" s="51" t="n">
        <v>160</v>
      </c>
      <c r="H539" s="51" t="n">
        <v>115</v>
      </c>
      <c r="I539" s="51" t="n">
        <v>196</v>
      </c>
    </row>
    <row r="540" s="2" customFormat="true" ht="12.75" hidden="false" customHeight="true" outlineLevel="0" collapsed="false">
      <c r="A540" s="113" t="s">
        <v>120</v>
      </c>
      <c r="B540" s="52" t="n">
        <v>82</v>
      </c>
      <c r="C540" s="52" t="n">
        <v>53</v>
      </c>
      <c r="D540" s="52" t="n">
        <v>35</v>
      </c>
      <c r="E540" s="52" t="n">
        <v>78</v>
      </c>
      <c r="F540" s="52" t="n">
        <v>40</v>
      </c>
      <c r="G540" s="52" t="n">
        <v>90</v>
      </c>
      <c r="H540" s="52" t="n">
        <v>46</v>
      </c>
      <c r="I540" s="52" t="n">
        <v>90</v>
      </c>
    </row>
    <row r="541" customFormat="false" ht="12.75" hidden="false" customHeight="true" outlineLevel="0" collapsed="false">
      <c r="A541" s="114" t="s">
        <v>229</v>
      </c>
      <c r="B541" s="51" t="n">
        <v>1</v>
      </c>
      <c r="C541" s="51"/>
      <c r="D541" s="51"/>
      <c r="E541" s="51" t="n">
        <v>1</v>
      </c>
      <c r="F541" s="51"/>
      <c r="G541" s="51" t="n">
        <v>3</v>
      </c>
      <c r="H541" s="51"/>
      <c r="I541" s="51" t="n">
        <v>9</v>
      </c>
    </row>
    <row r="542" customFormat="false" ht="12.75" hidden="false" customHeight="true" outlineLevel="0" collapsed="false">
      <c r="A542" s="115" t="s">
        <v>230</v>
      </c>
      <c r="B542" s="51"/>
      <c r="C542" s="51"/>
      <c r="D542" s="51"/>
      <c r="E542" s="51"/>
      <c r="F542" s="51"/>
      <c r="G542" s="51"/>
      <c r="H542" s="51"/>
      <c r="I542" s="51"/>
    </row>
    <row r="543" customFormat="false" ht="12.75" hidden="false" customHeight="true" outlineLevel="0" collapsed="false">
      <c r="A543" s="115" t="s">
        <v>232</v>
      </c>
      <c r="B543" s="51" t="n">
        <v>1</v>
      </c>
      <c r="C543" s="51"/>
      <c r="D543" s="51"/>
      <c r="E543" s="51" t="n">
        <v>1</v>
      </c>
      <c r="F543" s="51"/>
      <c r="G543" s="51" t="n">
        <v>3</v>
      </c>
      <c r="H543" s="51"/>
      <c r="I543" s="51" t="n">
        <v>9</v>
      </c>
    </row>
    <row r="544" customFormat="false" ht="12.75" hidden="false" customHeight="true" outlineLevel="0" collapsed="false">
      <c r="A544" s="114" t="s">
        <v>233</v>
      </c>
      <c r="B544" s="51" t="n">
        <v>8</v>
      </c>
      <c r="C544" s="51"/>
      <c r="D544" s="51" t="n">
        <v>2</v>
      </c>
      <c r="E544" s="51" t="n">
        <v>3</v>
      </c>
      <c r="F544" s="51" t="n">
        <v>2</v>
      </c>
      <c r="G544" s="51" t="n">
        <v>1</v>
      </c>
      <c r="H544" s="51"/>
      <c r="I544" s="51" t="n">
        <v>6</v>
      </c>
    </row>
    <row r="545" customFormat="false" ht="12.75" hidden="false" customHeight="true" outlineLevel="0" collapsed="false">
      <c r="A545" s="114" t="s">
        <v>234</v>
      </c>
      <c r="B545" s="51" t="n">
        <v>6</v>
      </c>
      <c r="C545" s="51" t="n">
        <v>1</v>
      </c>
      <c r="D545" s="51"/>
      <c r="E545" s="51" t="n">
        <v>11</v>
      </c>
      <c r="F545" s="51" t="n">
        <v>3</v>
      </c>
      <c r="G545" s="51"/>
      <c r="H545" s="51"/>
      <c r="I545" s="51" t="n">
        <v>10</v>
      </c>
    </row>
    <row r="546" customFormat="false" ht="12.75" hidden="false" customHeight="true" outlineLevel="0" collapsed="false">
      <c r="A546" s="114" t="s">
        <v>235</v>
      </c>
      <c r="B546" s="51" t="n">
        <v>67</v>
      </c>
      <c r="C546" s="51" t="n">
        <v>52</v>
      </c>
      <c r="D546" s="51" t="n">
        <v>33</v>
      </c>
      <c r="E546" s="51" t="n">
        <v>63</v>
      </c>
      <c r="F546" s="51" t="n">
        <v>35</v>
      </c>
      <c r="G546" s="51" t="n">
        <v>86</v>
      </c>
      <c r="H546" s="51" t="n">
        <v>46</v>
      </c>
      <c r="I546" s="51" t="n">
        <v>65</v>
      </c>
    </row>
    <row r="547" customFormat="false" ht="12.75" hidden="false" customHeight="true" outlineLevel="0" collapsed="false">
      <c r="A547" s="113" t="s">
        <v>121</v>
      </c>
      <c r="B547" s="52" t="n">
        <v>92</v>
      </c>
      <c r="C547" s="52" t="n">
        <v>71</v>
      </c>
      <c r="D547" s="52" t="n">
        <v>136</v>
      </c>
      <c r="E547" s="52" t="n">
        <v>219</v>
      </c>
      <c r="F547" s="52" t="n">
        <v>186</v>
      </c>
      <c r="G547" s="52" t="n">
        <v>215</v>
      </c>
      <c r="H547" s="52" t="n">
        <v>596</v>
      </c>
      <c r="I547" s="52" t="n">
        <v>267</v>
      </c>
    </row>
    <row r="548" customFormat="false" ht="12.75" hidden="false" customHeight="true" outlineLevel="0" collapsed="false">
      <c r="A548" s="114" t="s">
        <v>229</v>
      </c>
      <c r="B548" s="51"/>
      <c r="C548" s="51" t="n">
        <v>2</v>
      </c>
      <c r="D548" s="51"/>
      <c r="E548" s="51" t="n">
        <v>5</v>
      </c>
      <c r="F548" s="51" t="n">
        <v>6</v>
      </c>
      <c r="G548" s="51"/>
      <c r="H548" s="51" t="n">
        <v>8</v>
      </c>
      <c r="I548" s="51" t="n">
        <v>1</v>
      </c>
    </row>
    <row r="549" customFormat="false" ht="12.75" hidden="false" customHeight="true" outlineLevel="0" collapsed="false">
      <c r="A549" s="115" t="s">
        <v>230</v>
      </c>
      <c r="B549" s="51"/>
      <c r="C549" s="51"/>
      <c r="D549" s="51"/>
      <c r="E549" s="51" t="n">
        <v>1</v>
      </c>
      <c r="F549" s="51"/>
      <c r="G549" s="51"/>
      <c r="H549" s="51" t="n">
        <v>1</v>
      </c>
      <c r="I549" s="51"/>
    </row>
    <row r="550" customFormat="false" ht="12.75" hidden="false" customHeight="true" outlineLevel="0" collapsed="false">
      <c r="A550" s="115" t="s">
        <v>232</v>
      </c>
      <c r="B550" s="51"/>
      <c r="C550" s="51" t="n">
        <v>2</v>
      </c>
      <c r="D550" s="51"/>
      <c r="E550" s="51" t="n">
        <v>4</v>
      </c>
      <c r="F550" s="51" t="n">
        <v>6</v>
      </c>
      <c r="G550" s="51"/>
      <c r="H550" s="51" t="n">
        <v>7</v>
      </c>
      <c r="I550" s="51" t="n">
        <v>1</v>
      </c>
    </row>
    <row r="551" customFormat="false" ht="12.75" hidden="false" customHeight="true" outlineLevel="0" collapsed="false">
      <c r="A551" s="114" t="s">
        <v>233</v>
      </c>
      <c r="B551" s="51" t="n">
        <v>2</v>
      </c>
      <c r="C551" s="51" t="n">
        <v>1</v>
      </c>
      <c r="D551" s="51"/>
      <c r="E551" s="51" t="n">
        <v>3</v>
      </c>
      <c r="F551" s="51"/>
      <c r="G551" s="51"/>
      <c r="H551" s="51" t="n">
        <v>11</v>
      </c>
      <c r="I551" s="51" t="n">
        <v>1</v>
      </c>
    </row>
    <row r="552" customFormat="false" ht="12.75" hidden="false" customHeight="true" outlineLevel="0" collapsed="false">
      <c r="A552" s="114" t="s">
        <v>234</v>
      </c>
      <c r="B552" s="51" t="n">
        <v>4</v>
      </c>
      <c r="C552" s="51" t="n">
        <v>10</v>
      </c>
      <c r="D552" s="51" t="n">
        <v>24</v>
      </c>
      <c r="E552" s="51" t="n">
        <v>16</v>
      </c>
      <c r="F552" s="51" t="n">
        <v>3</v>
      </c>
      <c r="G552" s="51" t="n">
        <v>27</v>
      </c>
      <c r="H552" s="51" t="n">
        <v>1</v>
      </c>
      <c r="I552" s="51" t="n">
        <v>4</v>
      </c>
    </row>
    <row r="553" customFormat="false" ht="12.75" hidden="false" customHeight="true" outlineLevel="0" collapsed="false">
      <c r="A553" s="114" t="s">
        <v>235</v>
      </c>
      <c r="B553" s="51" t="n">
        <v>86</v>
      </c>
      <c r="C553" s="51" t="n">
        <v>58</v>
      </c>
      <c r="D553" s="51" t="n">
        <v>112</v>
      </c>
      <c r="E553" s="51" t="n">
        <v>195</v>
      </c>
      <c r="F553" s="51" t="n">
        <v>177</v>
      </c>
      <c r="G553" s="51" t="n">
        <v>188</v>
      </c>
      <c r="H553" s="51" t="n">
        <v>576</v>
      </c>
      <c r="I553" s="51" t="n">
        <v>261</v>
      </c>
    </row>
    <row r="554" customFormat="false" ht="12.75" hidden="false" customHeight="true" outlineLevel="0" collapsed="false">
      <c r="A554" s="112" t="s">
        <v>35</v>
      </c>
      <c r="B554" s="51" t="n">
        <v>99</v>
      </c>
      <c r="C554" s="51" t="n">
        <v>163</v>
      </c>
      <c r="D554" s="51" t="n">
        <v>136</v>
      </c>
      <c r="E554" s="51" t="n">
        <v>215</v>
      </c>
      <c r="F554" s="51" t="n">
        <v>160</v>
      </c>
      <c r="G554" s="51" t="n">
        <v>275</v>
      </c>
      <c r="H554" s="51" t="n">
        <v>211</v>
      </c>
      <c r="I554" s="51" t="n">
        <v>253</v>
      </c>
    </row>
    <row r="555" customFormat="false" ht="12.75" hidden="false" customHeight="true" outlineLevel="0" collapsed="false">
      <c r="A555" s="113" t="s">
        <v>122</v>
      </c>
      <c r="B555" s="52" t="n">
        <v>39</v>
      </c>
      <c r="C555" s="52" t="n">
        <v>83</v>
      </c>
      <c r="D555" s="52" t="n">
        <v>126</v>
      </c>
      <c r="E555" s="52" t="n">
        <v>170</v>
      </c>
      <c r="F555" s="52" t="n">
        <v>46</v>
      </c>
      <c r="G555" s="52" t="n">
        <v>100</v>
      </c>
      <c r="H555" s="52" t="n">
        <v>132</v>
      </c>
      <c r="I555" s="52" t="n">
        <v>225</v>
      </c>
    </row>
    <row r="556" customFormat="false" ht="12.75" hidden="false" customHeight="true" outlineLevel="0" collapsed="false">
      <c r="A556" s="114" t="s">
        <v>229</v>
      </c>
      <c r="B556" s="51" t="n">
        <v>3</v>
      </c>
      <c r="C556" s="51" t="n">
        <v>15</v>
      </c>
      <c r="D556" s="51" t="n">
        <v>23</v>
      </c>
      <c r="E556" s="51" t="n">
        <v>39</v>
      </c>
      <c r="F556" s="51" t="n">
        <v>4</v>
      </c>
      <c r="G556" s="51"/>
      <c r="H556" s="51" t="n">
        <v>33</v>
      </c>
      <c r="I556" s="51" t="n">
        <v>16</v>
      </c>
    </row>
    <row r="557" customFormat="false" ht="12.75" hidden="false" customHeight="true" outlineLevel="0" collapsed="false">
      <c r="A557" s="115" t="s">
        <v>230</v>
      </c>
      <c r="B557" s="51"/>
      <c r="C557" s="51"/>
      <c r="D557" s="51" t="n">
        <v>2</v>
      </c>
      <c r="E557" s="51" t="n">
        <v>6</v>
      </c>
      <c r="F557" s="51"/>
      <c r="G557" s="51"/>
      <c r="H557" s="51" t="n">
        <v>15</v>
      </c>
      <c r="I557" s="51"/>
    </row>
    <row r="558" customFormat="false" ht="12.75" hidden="false" customHeight="true" outlineLevel="0" collapsed="false">
      <c r="A558" s="115" t="s">
        <v>231</v>
      </c>
      <c r="B558" s="51"/>
      <c r="C558" s="51"/>
      <c r="D558" s="51"/>
      <c r="E558" s="51" t="n">
        <v>1</v>
      </c>
      <c r="F558" s="51"/>
      <c r="G558" s="51"/>
      <c r="H558" s="51" t="n">
        <v>7</v>
      </c>
      <c r="I558" s="51"/>
    </row>
    <row r="559" customFormat="false" ht="12.75" hidden="false" customHeight="true" outlineLevel="0" collapsed="false">
      <c r="A559" s="115" t="s">
        <v>232</v>
      </c>
      <c r="B559" s="51" t="n">
        <v>3</v>
      </c>
      <c r="C559" s="51" t="n">
        <v>15</v>
      </c>
      <c r="D559" s="51" t="n">
        <v>21</v>
      </c>
      <c r="E559" s="51" t="n">
        <v>32</v>
      </c>
      <c r="F559" s="51" t="n">
        <v>4</v>
      </c>
      <c r="G559" s="51"/>
      <c r="H559" s="51" t="n">
        <v>11</v>
      </c>
      <c r="I559" s="51" t="n">
        <v>16</v>
      </c>
    </row>
    <row r="560" customFormat="false" ht="12.75" hidden="false" customHeight="true" outlineLevel="0" collapsed="false">
      <c r="A560" s="114" t="s">
        <v>233</v>
      </c>
      <c r="B560" s="51" t="n">
        <v>10</v>
      </c>
      <c r="C560" s="51" t="n">
        <v>8</v>
      </c>
      <c r="D560" s="51" t="n">
        <v>58</v>
      </c>
      <c r="E560" s="51" t="n">
        <v>10</v>
      </c>
      <c r="F560" s="51" t="n">
        <v>1</v>
      </c>
      <c r="G560" s="51"/>
      <c r="H560" s="51" t="n">
        <v>7</v>
      </c>
      <c r="I560" s="51" t="n">
        <v>5</v>
      </c>
    </row>
    <row r="561" s="2" customFormat="true" ht="12.75" hidden="false" customHeight="true" outlineLevel="0" collapsed="false">
      <c r="A561" s="114" t="s">
        <v>234</v>
      </c>
      <c r="B561" s="51" t="n">
        <v>6</v>
      </c>
      <c r="C561" s="51" t="n">
        <v>8</v>
      </c>
      <c r="D561" s="51" t="n">
        <v>26</v>
      </c>
      <c r="E561" s="51" t="n">
        <v>8</v>
      </c>
      <c r="F561" s="51" t="n">
        <v>2</v>
      </c>
      <c r="G561" s="51" t="n">
        <v>1</v>
      </c>
      <c r="H561" s="51" t="n">
        <v>9</v>
      </c>
      <c r="I561" s="51" t="n">
        <v>14</v>
      </c>
    </row>
    <row r="562" customFormat="false" ht="12.75" hidden="false" customHeight="true" outlineLevel="0" collapsed="false">
      <c r="A562" s="114" t="s">
        <v>235</v>
      </c>
      <c r="B562" s="51" t="n">
        <v>20</v>
      </c>
      <c r="C562" s="51" t="n">
        <v>52</v>
      </c>
      <c r="D562" s="51" t="n">
        <v>19</v>
      </c>
      <c r="E562" s="51" t="n">
        <v>113</v>
      </c>
      <c r="F562" s="51" t="n">
        <v>39</v>
      </c>
      <c r="G562" s="51" t="n">
        <v>99</v>
      </c>
      <c r="H562" s="51" t="n">
        <v>83</v>
      </c>
      <c r="I562" s="51" t="n">
        <v>190</v>
      </c>
    </row>
    <row r="563" customFormat="false" ht="12.75" hidden="false" customHeight="true" outlineLevel="0" collapsed="false">
      <c r="A563" s="113" t="s">
        <v>123</v>
      </c>
      <c r="B563" s="52" t="n">
        <v>60</v>
      </c>
      <c r="C563" s="52" t="n">
        <v>80</v>
      </c>
      <c r="D563" s="52" t="n">
        <v>10</v>
      </c>
      <c r="E563" s="52" t="n">
        <v>45</v>
      </c>
      <c r="F563" s="52" t="n">
        <v>114</v>
      </c>
      <c r="G563" s="52" t="n">
        <v>175</v>
      </c>
      <c r="H563" s="52" t="n">
        <v>79</v>
      </c>
      <c r="I563" s="52" t="n">
        <v>28</v>
      </c>
    </row>
    <row r="564" customFormat="false" ht="12.75" hidden="false" customHeight="true" outlineLevel="0" collapsed="false">
      <c r="A564" s="114" t="s">
        <v>229</v>
      </c>
      <c r="B564" s="51"/>
      <c r="C564" s="51"/>
      <c r="D564" s="51"/>
      <c r="E564" s="51"/>
      <c r="F564" s="51"/>
      <c r="G564" s="51" t="n">
        <v>5</v>
      </c>
      <c r="H564" s="51" t="n">
        <v>1</v>
      </c>
      <c r="I564" s="51" t="n">
        <v>2</v>
      </c>
    </row>
    <row r="565" customFormat="false" ht="12.75" hidden="false" customHeight="true" outlineLevel="0" collapsed="false">
      <c r="A565" s="115" t="s">
        <v>230</v>
      </c>
      <c r="B565" s="51"/>
      <c r="C565" s="51"/>
      <c r="D565" s="51"/>
      <c r="E565" s="51"/>
      <c r="F565" s="51"/>
      <c r="G565" s="51" t="n">
        <v>5</v>
      </c>
      <c r="H565" s="51" t="n">
        <v>1</v>
      </c>
      <c r="I565" s="51"/>
    </row>
    <row r="566" customFormat="false" ht="12.75" hidden="false" customHeight="true" outlineLevel="0" collapsed="false">
      <c r="A566" s="115" t="s">
        <v>231</v>
      </c>
      <c r="B566" s="51"/>
      <c r="C566" s="51"/>
      <c r="D566" s="51"/>
      <c r="E566" s="51"/>
      <c r="F566" s="51"/>
      <c r="G566" s="51"/>
      <c r="H566" s="51"/>
      <c r="I566" s="51"/>
    </row>
    <row r="567" customFormat="false" ht="12.75" hidden="false" customHeight="true" outlineLevel="0" collapsed="false">
      <c r="A567" s="115" t="s">
        <v>232</v>
      </c>
      <c r="B567" s="51"/>
      <c r="C567" s="51"/>
      <c r="D567" s="51"/>
      <c r="E567" s="51"/>
      <c r="F567" s="51"/>
      <c r="G567" s="51"/>
      <c r="H567" s="51"/>
      <c r="I567" s="51" t="n">
        <v>2</v>
      </c>
    </row>
    <row r="568" customFormat="false" ht="12.75" hidden="false" customHeight="true" outlineLevel="0" collapsed="false">
      <c r="A568" s="114" t="s">
        <v>233</v>
      </c>
      <c r="B568" s="51"/>
      <c r="C568" s="51" t="n">
        <v>4</v>
      </c>
      <c r="D568" s="51" t="n">
        <v>5</v>
      </c>
      <c r="E568" s="51"/>
      <c r="F568" s="51"/>
      <c r="G568" s="51"/>
      <c r="H568" s="51"/>
      <c r="I568" s="51" t="n">
        <v>1</v>
      </c>
    </row>
    <row r="569" customFormat="false" ht="12.75" hidden="false" customHeight="true" outlineLevel="0" collapsed="false">
      <c r="A569" s="114" t="s">
        <v>234</v>
      </c>
      <c r="B569" s="51" t="n">
        <v>6</v>
      </c>
      <c r="C569" s="51"/>
      <c r="D569" s="51" t="n">
        <v>4</v>
      </c>
      <c r="E569" s="51"/>
      <c r="F569" s="51" t="n">
        <v>6</v>
      </c>
      <c r="G569" s="51"/>
      <c r="H569" s="51"/>
      <c r="I569" s="51" t="n">
        <v>1</v>
      </c>
    </row>
    <row r="570" customFormat="false" ht="12.75" hidden="false" customHeight="true" outlineLevel="0" collapsed="false">
      <c r="A570" s="114" t="s">
        <v>235</v>
      </c>
      <c r="B570" s="51" t="n">
        <v>54</v>
      </c>
      <c r="C570" s="51" t="n">
        <v>76</v>
      </c>
      <c r="D570" s="51" t="n">
        <v>1</v>
      </c>
      <c r="E570" s="51" t="n">
        <v>45</v>
      </c>
      <c r="F570" s="51" t="n">
        <v>108</v>
      </c>
      <c r="G570" s="51" t="n">
        <v>170</v>
      </c>
      <c r="H570" s="51" t="n">
        <v>78</v>
      </c>
      <c r="I570" s="51" t="n">
        <v>24</v>
      </c>
    </row>
    <row r="571" customFormat="false" ht="12.75" hidden="false" customHeight="true" outlineLevel="0" collapsed="false">
      <c r="A571" s="112" t="s">
        <v>36</v>
      </c>
      <c r="B571" s="51" t="n">
        <v>1918</v>
      </c>
      <c r="C571" s="51" t="n">
        <v>2694</v>
      </c>
      <c r="D571" s="51" t="n">
        <v>2606</v>
      </c>
      <c r="E571" s="51" t="n">
        <v>4857</v>
      </c>
      <c r="F571" s="51" t="n">
        <v>1639</v>
      </c>
      <c r="G571" s="51" t="n">
        <v>2219</v>
      </c>
      <c r="H571" s="51" t="n">
        <v>1716</v>
      </c>
      <c r="I571" s="51" t="n">
        <v>4065</v>
      </c>
    </row>
    <row r="572" customFormat="false" ht="12.75" hidden="false" customHeight="true" outlineLevel="0" collapsed="false">
      <c r="A572" s="113" t="s">
        <v>124</v>
      </c>
      <c r="B572" s="52" t="n">
        <v>217</v>
      </c>
      <c r="C572" s="52" t="n">
        <v>392</v>
      </c>
      <c r="D572" s="52" t="n">
        <v>191</v>
      </c>
      <c r="E572" s="52" t="n">
        <v>555</v>
      </c>
      <c r="F572" s="52" t="n">
        <v>250</v>
      </c>
      <c r="G572" s="52" t="n">
        <v>133</v>
      </c>
      <c r="H572" s="52" t="n">
        <v>134</v>
      </c>
      <c r="I572" s="52" t="n">
        <v>282</v>
      </c>
    </row>
    <row r="573" customFormat="false" ht="12.75" hidden="false" customHeight="true" outlineLevel="0" collapsed="false">
      <c r="A573" s="114" t="s">
        <v>229</v>
      </c>
      <c r="B573" s="51" t="n">
        <v>2</v>
      </c>
      <c r="C573" s="51" t="n">
        <v>2</v>
      </c>
      <c r="D573" s="51" t="n">
        <v>14</v>
      </c>
      <c r="E573" s="51" t="n">
        <v>6</v>
      </c>
      <c r="F573" s="51" t="n">
        <v>2</v>
      </c>
      <c r="G573" s="51" t="n">
        <v>1</v>
      </c>
      <c r="H573" s="51" t="n">
        <v>1</v>
      </c>
      <c r="I573" s="51" t="n">
        <v>1</v>
      </c>
    </row>
    <row r="574" customFormat="false" ht="12.75" hidden="false" customHeight="true" outlineLevel="0" collapsed="false">
      <c r="A574" s="115" t="s">
        <v>231</v>
      </c>
      <c r="B574" s="51"/>
      <c r="C574" s="51"/>
      <c r="D574" s="51"/>
      <c r="E574" s="51"/>
      <c r="F574" s="51"/>
      <c r="G574" s="51"/>
      <c r="H574" s="51"/>
      <c r="I574" s="51"/>
    </row>
    <row r="575" customFormat="false" ht="12.75" hidden="false" customHeight="true" outlineLevel="0" collapsed="false">
      <c r="A575" s="115" t="s">
        <v>232</v>
      </c>
      <c r="B575" s="51" t="n">
        <v>2</v>
      </c>
      <c r="C575" s="51" t="n">
        <v>2</v>
      </c>
      <c r="D575" s="51" t="n">
        <v>14</v>
      </c>
      <c r="E575" s="51" t="n">
        <v>6</v>
      </c>
      <c r="F575" s="51" t="n">
        <v>2</v>
      </c>
      <c r="G575" s="51" t="n">
        <v>1</v>
      </c>
      <c r="H575" s="51" t="n">
        <v>1</v>
      </c>
      <c r="I575" s="51" t="n">
        <v>1</v>
      </c>
    </row>
    <row r="576" customFormat="false" ht="12.75" hidden="false" customHeight="true" outlineLevel="0" collapsed="false">
      <c r="A576" s="114" t="s">
        <v>233</v>
      </c>
      <c r="B576" s="51" t="n">
        <v>11</v>
      </c>
      <c r="C576" s="51" t="n">
        <v>10</v>
      </c>
      <c r="D576" s="51" t="n">
        <v>20</v>
      </c>
      <c r="E576" s="51" t="n">
        <v>33</v>
      </c>
      <c r="F576" s="51" t="n">
        <v>8</v>
      </c>
      <c r="G576" s="51" t="n">
        <v>5</v>
      </c>
      <c r="H576" s="51" t="n">
        <v>10</v>
      </c>
      <c r="I576" s="51" t="n">
        <v>11</v>
      </c>
    </row>
    <row r="577" customFormat="false" ht="12.75" hidden="false" customHeight="true" outlineLevel="0" collapsed="false">
      <c r="A577" s="114" t="s">
        <v>234</v>
      </c>
      <c r="B577" s="51" t="n">
        <v>41</v>
      </c>
      <c r="C577" s="51" t="n">
        <v>103</v>
      </c>
      <c r="D577" s="51" t="n">
        <v>31</v>
      </c>
      <c r="E577" s="51" t="n">
        <v>114</v>
      </c>
      <c r="F577" s="51" t="n">
        <v>35</v>
      </c>
      <c r="G577" s="51" t="n">
        <v>42</v>
      </c>
      <c r="H577" s="51" t="n">
        <v>9</v>
      </c>
      <c r="I577" s="51" t="n">
        <v>36</v>
      </c>
    </row>
    <row r="578" customFormat="false" ht="12.75" hidden="false" customHeight="true" outlineLevel="0" collapsed="false">
      <c r="A578" s="114" t="s">
        <v>235</v>
      </c>
      <c r="B578" s="51" t="n">
        <v>163</v>
      </c>
      <c r="C578" s="51" t="n">
        <v>277</v>
      </c>
      <c r="D578" s="51" t="n">
        <v>126</v>
      </c>
      <c r="E578" s="51" t="n">
        <v>402</v>
      </c>
      <c r="F578" s="51" t="n">
        <v>205</v>
      </c>
      <c r="G578" s="51" t="n">
        <v>85</v>
      </c>
      <c r="H578" s="51" t="n">
        <v>114</v>
      </c>
      <c r="I578" s="51" t="n">
        <v>234</v>
      </c>
    </row>
    <row r="579" customFormat="false" ht="12.75" hidden="false" customHeight="true" outlineLevel="0" collapsed="false">
      <c r="A579" s="113" t="s">
        <v>125</v>
      </c>
      <c r="B579" s="52" t="n">
        <v>161</v>
      </c>
      <c r="C579" s="52" t="n">
        <v>88</v>
      </c>
      <c r="D579" s="52" t="n">
        <v>148</v>
      </c>
      <c r="E579" s="52" t="n">
        <v>273</v>
      </c>
      <c r="F579" s="52" t="n">
        <v>91</v>
      </c>
      <c r="G579" s="52" t="n">
        <v>169</v>
      </c>
      <c r="H579" s="52" t="n">
        <v>65</v>
      </c>
      <c r="I579" s="52" t="n">
        <v>738</v>
      </c>
    </row>
    <row r="580" customFormat="false" ht="12.75" hidden="false" customHeight="true" outlineLevel="0" collapsed="false">
      <c r="A580" s="114" t="s">
        <v>229</v>
      </c>
      <c r="B580" s="51" t="n">
        <v>96</v>
      </c>
      <c r="C580" s="51" t="n">
        <v>5</v>
      </c>
      <c r="D580" s="51" t="n">
        <v>3</v>
      </c>
      <c r="E580" s="51" t="n">
        <v>7</v>
      </c>
      <c r="F580" s="51" t="n">
        <v>9</v>
      </c>
      <c r="G580" s="51" t="n">
        <v>6</v>
      </c>
      <c r="H580" s="51" t="n">
        <v>2</v>
      </c>
      <c r="I580" s="51" t="n">
        <v>6</v>
      </c>
    </row>
    <row r="581" customFormat="false" ht="12.75" hidden="false" customHeight="true" outlineLevel="0" collapsed="false">
      <c r="A581" s="115" t="s">
        <v>230</v>
      </c>
      <c r="B581" s="51"/>
      <c r="C581" s="51"/>
      <c r="D581" s="51"/>
      <c r="E581" s="51"/>
      <c r="F581" s="51"/>
      <c r="G581" s="51"/>
      <c r="H581" s="51"/>
      <c r="I581" s="51"/>
    </row>
    <row r="582" customFormat="false" ht="12.75" hidden="false" customHeight="true" outlineLevel="0" collapsed="false">
      <c r="A582" s="115" t="s">
        <v>232</v>
      </c>
      <c r="B582" s="51" t="n">
        <v>96</v>
      </c>
      <c r="C582" s="51" t="n">
        <v>5</v>
      </c>
      <c r="D582" s="51" t="n">
        <v>3</v>
      </c>
      <c r="E582" s="51" t="n">
        <v>7</v>
      </c>
      <c r="F582" s="51" t="n">
        <v>9</v>
      </c>
      <c r="G582" s="51" t="n">
        <v>6</v>
      </c>
      <c r="H582" s="51" t="n">
        <v>2</v>
      </c>
      <c r="I582" s="51" t="n">
        <v>6</v>
      </c>
    </row>
    <row r="583" customFormat="false" ht="12.75" hidden="false" customHeight="true" outlineLevel="0" collapsed="false">
      <c r="A583" s="114" t="s">
        <v>233</v>
      </c>
      <c r="B583" s="51" t="n">
        <v>2</v>
      </c>
      <c r="C583" s="51" t="n">
        <v>8</v>
      </c>
      <c r="D583" s="51" t="n">
        <v>5</v>
      </c>
      <c r="E583" s="51" t="n">
        <v>67</v>
      </c>
      <c r="F583" s="51" t="n">
        <v>2</v>
      </c>
      <c r="G583" s="51" t="n">
        <v>2</v>
      </c>
      <c r="H583" s="51" t="n">
        <v>7</v>
      </c>
      <c r="I583" s="51" t="n">
        <v>33</v>
      </c>
    </row>
    <row r="584" customFormat="false" ht="12.75" hidden="false" customHeight="true" outlineLevel="0" collapsed="false">
      <c r="A584" s="114" t="s">
        <v>234</v>
      </c>
      <c r="B584" s="51" t="n">
        <v>19</v>
      </c>
      <c r="C584" s="51" t="n">
        <v>22</v>
      </c>
      <c r="D584" s="51" t="n">
        <v>18</v>
      </c>
      <c r="E584" s="51" t="n">
        <v>36</v>
      </c>
      <c r="F584" s="51" t="n">
        <v>2</v>
      </c>
      <c r="G584" s="51" t="n">
        <v>102</v>
      </c>
      <c r="H584" s="51" t="n">
        <v>15</v>
      </c>
      <c r="I584" s="51" t="n">
        <v>67</v>
      </c>
    </row>
    <row r="585" customFormat="false" ht="12.75" hidden="false" customHeight="true" outlineLevel="0" collapsed="false">
      <c r="A585" s="114" t="s">
        <v>235</v>
      </c>
      <c r="B585" s="51" t="n">
        <v>44</v>
      </c>
      <c r="C585" s="51" t="n">
        <v>53</v>
      </c>
      <c r="D585" s="51" t="n">
        <v>122</v>
      </c>
      <c r="E585" s="51" t="n">
        <v>163</v>
      </c>
      <c r="F585" s="51" t="n">
        <v>78</v>
      </c>
      <c r="G585" s="51" t="n">
        <v>59</v>
      </c>
      <c r="H585" s="51" t="n">
        <v>41</v>
      </c>
      <c r="I585" s="51" t="n">
        <v>632</v>
      </c>
    </row>
    <row r="586" customFormat="false" ht="12.75" hidden="false" customHeight="true" outlineLevel="0" collapsed="false">
      <c r="A586" s="113" t="s">
        <v>126</v>
      </c>
      <c r="B586" s="52" t="n">
        <v>345</v>
      </c>
      <c r="C586" s="52" t="n">
        <v>796</v>
      </c>
      <c r="D586" s="52" t="n">
        <v>339</v>
      </c>
      <c r="E586" s="52" t="n">
        <v>1322</v>
      </c>
      <c r="F586" s="52" t="n">
        <v>237</v>
      </c>
      <c r="G586" s="52" t="n">
        <v>209</v>
      </c>
      <c r="H586" s="52" t="n">
        <v>155</v>
      </c>
      <c r="I586" s="52" t="n">
        <v>503</v>
      </c>
    </row>
    <row r="587" customFormat="false" ht="12.75" hidden="false" customHeight="true" outlineLevel="0" collapsed="false">
      <c r="A587" s="114" t="s">
        <v>229</v>
      </c>
      <c r="B587" s="51" t="n">
        <v>9</v>
      </c>
      <c r="C587" s="51" t="n">
        <v>7</v>
      </c>
      <c r="D587" s="51" t="n">
        <v>13</v>
      </c>
      <c r="E587" s="51" t="n">
        <v>13</v>
      </c>
      <c r="F587" s="51" t="n">
        <v>8</v>
      </c>
      <c r="G587" s="51" t="n">
        <v>8</v>
      </c>
      <c r="H587" s="51" t="n">
        <v>7</v>
      </c>
      <c r="I587" s="51" t="n">
        <v>3</v>
      </c>
    </row>
    <row r="588" customFormat="false" ht="12.75" hidden="false" customHeight="true" outlineLevel="0" collapsed="false">
      <c r="A588" s="115" t="s">
        <v>230</v>
      </c>
      <c r="B588" s="51"/>
      <c r="C588" s="51"/>
      <c r="D588" s="51" t="n">
        <v>2</v>
      </c>
      <c r="E588" s="51" t="n">
        <v>2</v>
      </c>
      <c r="F588" s="51"/>
      <c r="G588" s="51"/>
      <c r="H588" s="51"/>
      <c r="I588" s="51" t="n">
        <v>1</v>
      </c>
    </row>
    <row r="589" customFormat="false" ht="12.75" hidden="false" customHeight="true" outlineLevel="0" collapsed="false">
      <c r="A589" s="115" t="s">
        <v>231</v>
      </c>
      <c r="B589" s="51"/>
      <c r="C589" s="51"/>
      <c r="D589" s="51" t="n">
        <v>8</v>
      </c>
      <c r="E589" s="51" t="n">
        <v>1</v>
      </c>
      <c r="F589" s="51" t="n">
        <v>2</v>
      </c>
      <c r="G589" s="51"/>
      <c r="H589" s="51"/>
      <c r="I589" s="51"/>
    </row>
    <row r="590" customFormat="false" ht="12.75" hidden="false" customHeight="true" outlineLevel="0" collapsed="false">
      <c r="A590" s="115" t="s">
        <v>232</v>
      </c>
      <c r="B590" s="51" t="n">
        <v>9</v>
      </c>
      <c r="C590" s="51" t="n">
        <v>7</v>
      </c>
      <c r="D590" s="51" t="n">
        <v>3</v>
      </c>
      <c r="E590" s="51" t="n">
        <v>10</v>
      </c>
      <c r="F590" s="51" t="n">
        <v>6</v>
      </c>
      <c r="G590" s="51" t="n">
        <v>8</v>
      </c>
      <c r="H590" s="51" t="n">
        <v>7</v>
      </c>
      <c r="I590" s="51" t="n">
        <v>2</v>
      </c>
    </row>
    <row r="591" customFormat="false" ht="12.75" hidden="false" customHeight="true" outlineLevel="0" collapsed="false">
      <c r="A591" s="114" t="s">
        <v>233</v>
      </c>
      <c r="B591" s="51" t="n">
        <v>32</v>
      </c>
      <c r="C591" s="51" t="n">
        <v>9</v>
      </c>
      <c r="D591" s="51" t="n">
        <v>13</v>
      </c>
      <c r="E591" s="51" t="n">
        <v>29</v>
      </c>
      <c r="F591" s="51" t="n">
        <v>14</v>
      </c>
      <c r="G591" s="51" t="n">
        <v>7</v>
      </c>
      <c r="H591" s="51" t="n">
        <v>8</v>
      </c>
      <c r="I591" s="51" t="n">
        <v>4</v>
      </c>
    </row>
    <row r="592" customFormat="false" ht="12.75" hidden="false" customHeight="true" outlineLevel="0" collapsed="false">
      <c r="A592" s="114" t="s">
        <v>234</v>
      </c>
      <c r="B592" s="51" t="n">
        <v>61</v>
      </c>
      <c r="C592" s="51" t="n">
        <v>148</v>
      </c>
      <c r="D592" s="51" t="n">
        <v>18</v>
      </c>
      <c r="E592" s="51" t="n">
        <v>54</v>
      </c>
      <c r="F592" s="51" t="n">
        <v>24</v>
      </c>
      <c r="G592" s="51" t="n">
        <v>24</v>
      </c>
      <c r="H592" s="51" t="n">
        <v>16</v>
      </c>
      <c r="I592" s="51" t="n">
        <v>121</v>
      </c>
    </row>
    <row r="593" customFormat="false" ht="12.75" hidden="false" customHeight="true" outlineLevel="0" collapsed="false">
      <c r="A593" s="114" t="s">
        <v>235</v>
      </c>
      <c r="B593" s="51" t="n">
        <v>243</v>
      </c>
      <c r="C593" s="51" t="n">
        <v>632</v>
      </c>
      <c r="D593" s="51" t="n">
        <v>295</v>
      </c>
      <c r="E593" s="51" t="n">
        <v>1226</v>
      </c>
      <c r="F593" s="51" t="n">
        <v>191</v>
      </c>
      <c r="G593" s="51" t="n">
        <v>170</v>
      </c>
      <c r="H593" s="51" t="n">
        <v>124</v>
      </c>
      <c r="I593" s="51" t="n">
        <v>375</v>
      </c>
    </row>
    <row r="594" customFormat="false" ht="12.75" hidden="false" customHeight="true" outlineLevel="0" collapsed="false">
      <c r="A594" s="113" t="s">
        <v>127</v>
      </c>
      <c r="B594" s="52" t="n">
        <v>995</v>
      </c>
      <c r="C594" s="52" t="n">
        <v>1005</v>
      </c>
      <c r="D594" s="52" t="n">
        <v>915</v>
      </c>
      <c r="E594" s="52" t="n">
        <v>2124</v>
      </c>
      <c r="F594" s="52" t="n">
        <v>822</v>
      </c>
      <c r="G594" s="52" t="n">
        <v>1242</v>
      </c>
      <c r="H594" s="52" t="n">
        <v>979</v>
      </c>
      <c r="I594" s="52" t="n">
        <v>1723</v>
      </c>
    </row>
    <row r="595" customFormat="false" ht="12.75" hidden="false" customHeight="true" outlineLevel="0" collapsed="false">
      <c r="A595" s="114" t="s">
        <v>229</v>
      </c>
      <c r="B595" s="51" t="n">
        <v>18</v>
      </c>
      <c r="C595" s="51" t="n">
        <v>42</v>
      </c>
      <c r="D595" s="51" t="n">
        <v>153</v>
      </c>
      <c r="E595" s="51" t="n">
        <v>65</v>
      </c>
      <c r="F595" s="51" t="n">
        <v>18</v>
      </c>
      <c r="G595" s="51" t="n">
        <v>7</v>
      </c>
      <c r="H595" s="51" t="n">
        <v>23</v>
      </c>
      <c r="I595" s="51" t="n">
        <v>13</v>
      </c>
    </row>
    <row r="596" customFormat="false" ht="12.75" hidden="false" customHeight="true" outlineLevel="0" collapsed="false">
      <c r="A596" s="115" t="s">
        <v>230</v>
      </c>
      <c r="B596" s="51" t="n">
        <v>7</v>
      </c>
      <c r="C596" s="51" t="n">
        <v>2</v>
      </c>
      <c r="D596" s="51"/>
      <c r="E596" s="51"/>
      <c r="F596" s="51"/>
      <c r="G596" s="51" t="n">
        <v>1</v>
      </c>
      <c r="H596" s="51"/>
      <c r="I596" s="51" t="n">
        <v>1</v>
      </c>
    </row>
    <row r="597" customFormat="false" ht="12.75" hidden="false" customHeight="true" outlineLevel="0" collapsed="false">
      <c r="A597" s="115" t="s">
        <v>231</v>
      </c>
      <c r="B597" s="51" t="n">
        <v>2</v>
      </c>
      <c r="C597" s="51" t="n">
        <v>7</v>
      </c>
      <c r="D597" s="51" t="n">
        <v>1</v>
      </c>
      <c r="E597" s="51"/>
      <c r="F597" s="51"/>
      <c r="G597" s="51"/>
      <c r="H597" s="51"/>
      <c r="I597" s="51"/>
    </row>
    <row r="598" customFormat="false" ht="12.75" hidden="false" customHeight="true" outlineLevel="0" collapsed="false">
      <c r="A598" s="115" t="s">
        <v>232</v>
      </c>
      <c r="B598" s="51" t="n">
        <v>9</v>
      </c>
      <c r="C598" s="51" t="n">
        <v>33</v>
      </c>
      <c r="D598" s="51" t="n">
        <v>152</v>
      </c>
      <c r="E598" s="51" t="n">
        <v>65</v>
      </c>
      <c r="F598" s="51" t="n">
        <v>18</v>
      </c>
      <c r="G598" s="51" t="n">
        <v>6</v>
      </c>
      <c r="H598" s="51" t="n">
        <v>23</v>
      </c>
      <c r="I598" s="51" t="n">
        <v>12</v>
      </c>
    </row>
    <row r="599" customFormat="false" ht="12.75" hidden="false" customHeight="true" outlineLevel="0" collapsed="false">
      <c r="A599" s="114" t="s">
        <v>233</v>
      </c>
      <c r="B599" s="51" t="n">
        <v>31</v>
      </c>
      <c r="C599" s="51" t="n">
        <v>46</v>
      </c>
      <c r="D599" s="51" t="n">
        <v>41</v>
      </c>
      <c r="E599" s="51" t="n">
        <v>66</v>
      </c>
      <c r="F599" s="51" t="n">
        <v>18</v>
      </c>
      <c r="G599" s="51" t="n">
        <v>20</v>
      </c>
      <c r="H599" s="51" t="n">
        <v>44</v>
      </c>
      <c r="I599" s="51" t="n">
        <v>68</v>
      </c>
    </row>
    <row r="600" customFormat="false" ht="12.75" hidden="false" customHeight="true" outlineLevel="0" collapsed="false">
      <c r="A600" s="114" t="s">
        <v>234</v>
      </c>
      <c r="B600" s="51" t="n">
        <v>136</v>
      </c>
      <c r="C600" s="51" t="n">
        <v>314</v>
      </c>
      <c r="D600" s="51" t="n">
        <v>147</v>
      </c>
      <c r="E600" s="51" t="n">
        <v>295</v>
      </c>
      <c r="F600" s="51" t="n">
        <v>79</v>
      </c>
      <c r="G600" s="51" t="n">
        <v>70</v>
      </c>
      <c r="H600" s="51" t="n">
        <v>107</v>
      </c>
      <c r="I600" s="51" t="n">
        <v>220</v>
      </c>
    </row>
    <row r="601" customFormat="false" ht="12.75" hidden="false" customHeight="true" outlineLevel="0" collapsed="false">
      <c r="A601" s="114" t="s">
        <v>235</v>
      </c>
      <c r="B601" s="51" t="n">
        <v>810</v>
      </c>
      <c r="C601" s="51" t="n">
        <v>603</v>
      </c>
      <c r="D601" s="51" t="n">
        <v>574</v>
      </c>
      <c r="E601" s="51" t="n">
        <v>1698</v>
      </c>
      <c r="F601" s="51" t="n">
        <v>707</v>
      </c>
      <c r="G601" s="51" t="n">
        <v>1145</v>
      </c>
      <c r="H601" s="51" t="n">
        <v>805</v>
      </c>
      <c r="I601" s="51" t="n">
        <v>1422</v>
      </c>
    </row>
    <row r="602" customFormat="false" ht="12.75" hidden="false" customHeight="true" outlineLevel="0" collapsed="false">
      <c r="A602" s="113" t="s">
        <v>128</v>
      </c>
      <c r="B602" s="52" t="n">
        <v>200</v>
      </c>
      <c r="C602" s="52" t="n">
        <v>413</v>
      </c>
      <c r="D602" s="52" t="n">
        <v>1013</v>
      </c>
      <c r="E602" s="52" t="n">
        <v>583</v>
      </c>
      <c r="F602" s="52" t="n">
        <v>239</v>
      </c>
      <c r="G602" s="52" t="n">
        <v>466</v>
      </c>
      <c r="H602" s="52" t="n">
        <v>383</v>
      </c>
      <c r="I602" s="52" t="n">
        <v>819</v>
      </c>
    </row>
    <row r="603" customFormat="false" ht="12.75" hidden="false" customHeight="true" outlineLevel="0" collapsed="false">
      <c r="A603" s="114" t="s">
        <v>229</v>
      </c>
      <c r="B603" s="51" t="n">
        <v>15</v>
      </c>
      <c r="C603" s="51" t="n">
        <v>32</v>
      </c>
      <c r="D603" s="51" t="n">
        <v>101</v>
      </c>
      <c r="E603" s="51" t="n">
        <v>50</v>
      </c>
      <c r="F603" s="51" t="n">
        <v>15</v>
      </c>
      <c r="G603" s="51" t="n">
        <v>6</v>
      </c>
      <c r="H603" s="51" t="n">
        <v>13</v>
      </c>
      <c r="I603" s="51" t="n">
        <v>16</v>
      </c>
    </row>
    <row r="604" customFormat="false" ht="12.75" hidden="false" customHeight="true" outlineLevel="0" collapsed="false">
      <c r="A604" s="115" t="s">
        <v>230</v>
      </c>
      <c r="B604" s="51"/>
      <c r="C604" s="51"/>
      <c r="D604" s="51"/>
      <c r="E604" s="51"/>
      <c r="F604" s="51"/>
      <c r="G604" s="51"/>
      <c r="H604" s="51"/>
      <c r="I604" s="51" t="n">
        <v>1</v>
      </c>
    </row>
    <row r="605" customFormat="false" ht="12.75" hidden="false" customHeight="true" outlineLevel="0" collapsed="false">
      <c r="A605" s="115" t="s">
        <v>231</v>
      </c>
      <c r="B605" s="51"/>
      <c r="C605" s="51" t="n">
        <v>1</v>
      </c>
      <c r="D605" s="51"/>
      <c r="E605" s="51" t="n">
        <v>3</v>
      </c>
      <c r="F605" s="51"/>
      <c r="G605" s="51" t="n">
        <v>1</v>
      </c>
      <c r="H605" s="51" t="n">
        <v>1</v>
      </c>
      <c r="I605" s="51"/>
    </row>
    <row r="606" customFormat="false" ht="12.75" hidden="false" customHeight="true" outlineLevel="0" collapsed="false">
      <c r="A606" s="115" t="s">
        <v>232</v>
      </c>
      <c r="B606" s="51" t="n">
        <v>15</v>
      </c>
      <c r="C606" s="51" t="n">
        <v>31</v>
      </c>
      <c r="D606" s="51" t="n">
        <v>101</v>
      </c>
      <c r="E606" s="51" t="n">
        <v>47</v>
      </c>
      <c r="F606" s="51" t="n">
        <v>15</v>
      </c>
      <c r="G606" s="51" t="n">
        <v>5</v>
      </c>
      <c r="H606" s="51" t="n">
        <v>12</v>
      </c>
      <c r="I606" s="51" t="n">
        <v>15</v>
      </c>
    </row>
    <row r="607" customFormat="false" ht="12.75" hidden="false" customHeight="true" outlineLevel="0" collapsed="false">
      <c r="A607" s="114" t="s">
        <v>233</v>
      </c>
      <c r="B607" s="51" t="n">
        <v>24</v>
      </c>
      <c r="C607" s="51" t="n">
        <v>50</v>
      </c>
      <c r="D607" s="51" t="n">
        <v>452</v>
      </c>
      <c r="E607" s="51" t="n">
        <v>52</v>
      </c>
      <c r="F607" s="51" t="n">
        <v>22</v>
      </c>
      <c r="G607" s="51" t="n">
        <v>27</v>
      </c>
      <c r="H607" s="51" t="n">
        <v>112</v>
      </c>
      <c r="I607" s="51" t="n">
        <v>16</v>
      </c>
    </row>
    <row r="608" customFormat="false" ht="12.75" hidden="false" customHeight="true" outlineLevel="0" collapsed="false">
      <c r="A608" s="114" t="s">
        <v>234</v>
      </c>
      <c r="B608" s="51" t="n">
        <v>38</v>
      </c>
      <c r="C608" s="51" t="n">
        <v>100</v>
      </c>
      <c r="D608" s="51" t="n">
        <v>173</v>
      </c>
      <c r="E608" s="51" t="n">
        <v>164</v>
      </c>
      <c r="F608" s="51" t="n">
        <v>57</v>
      </c>
      <c r="G608" s="51" t="n">
        <v>42</v>
      </c>
      <c r="H608" s="51" t="n">
        <v>79</v>
      </c>
      <c r="I608" s="51" t="n">
        <v>372</v>
      </c>
    </row>
    <row r="609" s="2" customFormat="true" ht="12.75" hidden="false" customHeight="true" outlineLevel="0" collapsed="false">
      <c r="A609" s="114" t="s">
        <v>235</v>
      </c>
      <c r="B609" s="51" t="n">
        <v>123</v>
      </c>
      <c r="C609" s="51" t="n">
        <v>231</v>
      </c>
      <c r="D609" s="51" t="n">
        <v>287</v>
      </c>
      <c r="E609" s="51" t="n">
        <v>317</v>
      </c>
      <c r="F609" s="51" t="n">
        <v>145</v>
      </c>
      <c r="G609" s="51" t="n">
        <v>391</v>
      </c>
      <c r="H609" s="51" t="n">
        <v>179</v>
      </c>
      <c r="I609" s="51" t="n">
        <v>415</v>
      </c>
    </row>
    <row r="610" customFormat="false" ht="12.75" hidden="false" customHeight="true" outlineLevel="0" collapsed="false">
      <c r="A610" s="112" t="s">
        <v>37</v>
      </c>
      <c r="B610" s="51" t="n">
        <v>2089</v>
      </c>
      <c r="C610" s="51" t="n">
        <v>2169</v>
      </c>
      <c r="D610" s="51" t="n">
        <v>2716</v>
      </c>
      <c r="E610" s="51" t="n">
        <v>2997</v>
      </c>
      <c r="F610" s="51" t="n">
        <v>2441</v>
      </c>
      <c r="G610" s="51" t="n">
        <v>2763</v>
      </c>
      <c r="H610" s="51" t="n">
        <v>2518</v>
      </c>
      <c r="I610" s="51" t="n">
        <v>2929</v>
      </c>
    </row>
    <row r="611" customFormat="false" ht="12.75" hidden="false" customHeight="true" outlineLevel="0" collapsed="false">
      <c r="A611" s="113" t="s">
        <v>129</v>
      </c>
      <c r="B611" s="52" t="n">
        <v>430</v>
      </c>
      <c r="C611" s="52" t="n">
        <v>385</v>
      </c>
      <c r="D611" s="52" t="n">
        <v>575</v>
      </c>
      <c r="E611" s="52" t="n">
        <v>1000</v>
      </c>
      <c r="F611" s="52" t="n">
        <v>674</v>
      </c>
      <c r="G611" s="52" t="n">
        <v>539</v>
      </c>
      <c r="H611" s="52" t="n">
        <v>621</v>
      </c>
      <c r="I611" s="52" t="n">
        <v>957</v>
      </c>
    </row>
    <row r="612" customFormat="false" ht="12.75" hidden="false" customHeight="true" outlineLevel="0" collapsed="false">
      <c r="A612" s="114" t="s">
        <v>229</v>
      </c>
      <c r="B612" s="51" t="n">
        <v>52</v>
      </c>
      <c r="C612" s="51" t="n">
        <v>113</v>
      </c>
      <c r="D612" s="51" t="n">
        <v>61</v>
      </c>
      <c r="E612" s="51" t="n">
        <v>21</v>
      </c>
      <c r="F612" s="51" t="n">
        <v>151</v>
      </c>
      <c r="G612" s="51" t="n">
        <v>132</v>
      </c>
      <c r="H612" s="51" t="n">
        <v>41</v>
      </c>
      <c r="I612" s="51" t="n">
        <v>51</v>
      </c>
    </row>
    <row r="613" customFormat="false" ht="12.75" hidden="false" customHeight="true" outlineLevel="0" collapsed="false">
      <c r="A613" s="115" t="s">
        <v>230</v>
      </c>
      <c r="B613" s="51"/>
      <c r="C613" s="51" t="n">
        <v>3</v>
      </c>
      <c r="D613" s="51" t="n">
        <v>2</v>
      </c>
      <c r="E613" s="51"/>
      <c r="F613" s="51"/>
      <c r="G613" s="51" t="n">
        <v>16</v>
      </c>
      <c r="H613" s="51" t="n">
        <v>1</v>
      </c>
      <c r="I613" s="51"/>
    </row>
    <row r="614" customFormat="false" ht="12.75" hidden="false" customHeight="true" outlineLevel="0" collapsed="false">
      <c r="A614" s="115" t="s">
        <v>231</v>
      </c>
      <c r="B614" s="51" t="n">
        <v>1</v>
      </c>
      <c r="C614" s="51" t="n">
        <v>14</v>
      </c>
      <c r="D614" s="51"/>
      <c r="E614" s="51"/>
      <c r="F614" s="51"/>
      <c r="G614" s="51" t="n">
        <v>12</v>
      </c>
      <c r="H614" s="51" t="n">
        <v>1</v>
      </c>
      <c r="I614" s="51" t="n">
        <v>11</v>
      </c>
    </row>
    <row r="615" customFormat="false" ht="12.75" hidden="false" customHeight="true" outlineLevel="0" collapsed="false">
      <c r="A615" s="115" t="s">
        <v>232</v>
      </c>
      <c r="B615" s="51" t="n">
        <v>51</v>
      </c>
      <c r="C615" s="51" t="n">
        <v>96</v>
      </c>
      <c r="D615" s="51" t="n">
        <v>59</v>
      </c>
      <c r="E615" s="51" t="n">
        <v>21</v>
      </c>
      <c r="F615" s="51" t="n">
        <v>151</v>
      </c>
      <c r="G615" s="51" t="n">
        <v>104</v>
      </c>
      <c r="H615" s="51" t="n">
        <v>39</v>
      </c>
      <c r="I615" s="51" t="n">
        <v>40</v>
      </c>
    </row>
    <row r="616" customFormat="false" ht="12.75" hidden="false" customHeight="true" outlineLevel="0" collapsed="false">
      <c r="A616" s="114" t="s">
        <v>233</v>
      </c>
      <c r="B616" s="51" t="n">
        <v>212</v>
      </c>
      <c r="C616" s="51" t="n">
        <v>63</v>
      </c>
      <c r="D616" s="51" t="n">
        <v>113</v>
      </c>
      <c r="E616" s="51" t="n">
        <v>56</v>
      </c>
      <c r="F616" s="51" t="n">
        <v>6</v>
      </c>
      <c r="G616" s="51" t="n">
        <v>26</v>
      </c>
      <c r="H616" s="51" t="n">
        <v>101</v>
      </c>
      <c r="I616" s="51" t="n">
        <v>136</v>
      </c>
    </row>
    <row r="617" customFormat="false" ht="12.75" hidden="false" customHeight="true" outlineLevel="0" collapsed="false">
      <c r="A617" s="114" t="s">
        <v>234</v>
      </c>
      <c r="B617" s="51" t="n">
        <v>23</v>
      </c>
      <c r="C617" s="51" t="n">
        <v>35</v>
      </c>
      <c r="D617" s="51" t="n">
        <v>113</v>
      </c>
      <c r="E617" s="51" t="n">
        <v>263</v>
      </c>
      <c r="F617" s="51" t="n">
        <v>13</v>
      </c>
      <c r="G617" s="51" t="n">
        <v>9</v>
      </c>
      <c r="H617" s="51" t="n">
        <v>9</v>
      </c>
      <c r="I617" s="51" t="n">
        <v>271</v>
      </c>
    </row>
    <row r="618" customFormat="false" ht="12.75" hidden="false" customHeight="true" outlineLevel="0" collapsed="false">
      <c r="A618" s="114" t="s">
        <v>235</v>
      </c>
      <c r="B618" s="51" t="n">
        <v>143</v>
      </c>
      <c r="C618" s="51" t="n">
        <v>174</v>
      </c>
      <c r="D618" s="51" t="n">
        <v>288</v>
      </c>
      <c r="E618" s="51" t="n">
        <v>660</v>
      </c>
      <c r="F618" s="51" t="n">
        <v>504</v>
      </c>
      <c r="G618" s="51" t="n">
        <v>372</v>
      </c>
      <c r="H618" s="51" t="n">
        <v>470</v>
      </c>
      <c r="I618" s="51" t="n">
        <v>499</v>
      </c>
    </row>
    <row r="619" customFormat="false" ht="12.75" hidden="false" customHeight="true" outlineLevel="0" collapsed="false">
      <c r="A619" s="113" t="s">
        <v>130</v>
      </c>
      <c r="B619" s="52" t="n">
        <v>154</v>
      </c>
      <c r="C619" s="52" t="n">
        <v>168</v>
      </c>
      <c r="D619" s="52" t="n">
        <v>166</v>
      </c>
      <c r="E619" s="52" t="n">
        <v>139</v>
      </c>
      <c r="F619" s="52" t="n">
        <v>208</v>
      </c>
      <c r="G619" s="52" t="n">
        <v>152</v>
      </c>
      <c r="H619" s="52" t="n">
        <v>87</v>
      </c>
      <c r="I619" s="52" t="n">
        <v>175</v>
      </c>
    </row>
    <row r="620" customFormat="false" ht="12.75" hidden="false" customHeight="true" outlineLevel="0" collapsed="false">
      <c r="A620" s="114" t="s">
        <v>229</v>
      </c>
      <c r="B620" s="51" t="n">
        <v>110</v>
      </c>
      <c r="C620" s="51" t="n">
        <v>81</v>
      </c>
      <c r="D620" s="51" t="n">
        <v>119</v>
      </c>
      <c r="E620" s="51" t="n">
        <v>66</v>
      </c>
      <c r="F620" s="51" t="n">
        <v>103</v>
      </c>
      <c r="G620" s="51" t="n">
        <v>37</v>
      </c>
      <c r="H620" s="51" t="n">
        <v>22</v>
      </c>
      <c r="I620" s="51" t="n">
        <v>46</v>
      </c>
    </row>
    <row r="621" customFormat="false" ht="12.75" hidden="false" customHeight="true" outlineLevel="0" collapsed="false">
      <c r="A621" s="115" t="s">
        <v>230</v>
      </c>
      <c r="B621" s="51"/>
      <c r="C621" s="51"/>
      <c r="D621" s="51" t="n">
        <v>1</v>
      </c>
      <c r="E621" s="51"/>
      <c r="F621" s="51" t="n">
        <v>2</v>
      </c>
      <c r="G621" s="51"/>
      <c r="H621" s="51"/>
      <c r="I621" s="51" t="n">
        <v>1</v>
      </c>
    </row>
    <row r="622" customFormat="false" ht="12.75" hidden="false" customHeight="true" outlineLevel="0" collapsed="false">
      <c r="A622" s="115" t="s">
        <v>231</v>
      </c>
      <c r="B622" s="51" t="n">
        <v>22</v>
      </c>
      <c r="C622" s="51"/>
      <c r="D622" s="51" t="n">
        <v>28</v>
      </c>
      <c r="E622" s="51" t="n">
        <v>5</v>
      </c>
      <c r="F622" s="51" t="n">
        <v>13</v>
      </c>
      <c r="G622" s="51"/>
      <c r="H622" s="51" t="n">
        <v>8</v>
      </c>
      <c r="I622" s="51" t="n">
        <v>1</v>
      </c>
    </row>
    <row r="623" customFormat="false" ht="12.75" hidden="false" customHeight="true" outlineLevel="0" collapsed="false">
      <c r="A623" s="115" t="s">
        <v>232</v>
      </c>
      <c r="B623" s="51" t="n">
        <v>88</v>
      </c>
      <c r="C623" s="51" t="n">
        <v>81</v>
      </c>
      <c r="D623" s="51" t="n">
        <v>90</v>
      </c>
      <c r="E623" s="51" t="n">
        <v>61</v>
      </c>
      <c r="F623" s="51" t="n">
        <v>88</v>
      </c>
      <c r="G623" s="51" t="n">
        <v>37</v>
      </c>
      <c r="H623" s="51" t="n">
        <v>14</v>
      </c>
      <c r="I623" s="51" t="n">
        <v>44</v>
      </c>
    </row>
    <row r="624" customFormat="false" ht="12.75" hidden="false" customHeight="true" outlineLevel="0" collapsed="false">
      <c r="A624" s="114" t="s">
        <v>233</v>
      </c>
      <c r="B624" s="51" t="n">
        <v>5</v>
      </c>
      <c r="C624" s="51" t="n">
        <v>47</v>
      </c>
      <c r="D624" s="51" t="n">
        <v>38</v>
      </c>
      <c r="E624" s="51" t="n">
        <v>19</v>
      </c>
      <c r="F624" s="51" t="n">
        <v>14</v>
      </c>
      <c r="G624" s="51" t="n">
        <v>11</v>
      </c>
      <c r="H624" s="51" t="n">
        <v>7</v>
      </c>
      <c r="I624" s="51" t="n">
        <v>22</v>
      </c>
    </row>
    <row r="625" customFormat="false" ht="12.75" hidden="false" customHeight="true" outlineLevel="0" collapsed="false">
      <c r="A625" s="114" t="s">
        <v>234</v>
      </c>
      <c r="B625" s="51" t="n">
        <v>9</v>
      </c>
      <c r="C625" s="51" t="n">
        <v>1</v>
      </c>
      <c r="D625" s="51" t="n">
        <v>3</v>
      </c>
      <c r="E625" s="51" t="n">
        <v>13</v>
      </c>
      <c r="F625" s="51" t="n">
        <v>2</v>
      </c>
      <c r="G625" s="51" t="n">
        <v>38</v>
      </c>
      <c r="H625" s="51" t="n">
        <v>8</v>
      </c>
      <c r="I625" s="51" t="n">
        <v>7</v>
      </c>
    </row>
    <row r="626" customFormat="false" ht="12.75" hidden="false" customHeight="true" outlineLevel="0" collapsed="false">
      <c r="A626" s="114" t="s">
        <v>235</v>
      </c>
      <c r="B626" s="51" t="n">
        <v>30</v>
      </c>
      <c r="C626" s="51" t="n">
        <v>39</v>
      </c>
      <c r="D626" s="51" t="n">
        <v>6</v>
      </c>
      <c r="E626" s="51" t="n">
        <v>41</v>
      </c>
      <c r="F626" s="51" t="n">
        <v>89</v>
      </c>
      <c r="G626" s="51" t="n">
        <v>66</v>
      </c>
      <c r="H626" s="51" t="n">
        <v>50</v>
      </c>
      <c r="I626" s="51" t="n">
        <v>100</v>
      </c>
    </row>
    <row r="627" customFormat="false" ht="12.75" hidden="false" customHeight="true" outlineLevel="0" collapsed="false">
      <c r="A627" s="113" t="s">
        <v>131</v>
      </c>
      <c r="B627" s="52" t="n">
        <v>249</v>
      </c>
      <c r="C627" s="52" t="n">
        <v>366</v>
      </c>
      <c r="D627" s="52" t="n">
        <v>84</v>
      </c>
      <c r="E627" s="52" t="n">
        <v>167</v>
      </c>
      <c r="F627" s="52" t="n">
        <v>182</v>
      </c>
      <c r="G627" s="52" t="n">
        <v>356</v>
      </c>
      <c r="H627" s="52" t="n">
        <v>95</v>
      </c>
      <c r="I627" s="52" t="n">
        <v>180</v>
      </c>
    </row>
    <row r="628" customFormat="false" ht="12.75" hidden="false" customHeight="true" outlineLevel="0" collapsed="false">
      <c r="A628" s="114" t="s">
        <v>229</v>
      </c>
      <c r="B628" s="51" t="n">
        <v>143</v>
      </c>
      <c r="C628" s="51" t="n">
        <v>219</v>
      </c>
      <c r="D628" s="51" t="n">
        <v>36</v>
      </c>
      <c r="E628" s="51" t="n">
        <v>16</v>
      </c>
      <c r="F628" s="51" t="n">
        <v>104</v>
      </c>
      <c r="G628" s="51" t="n">
        <v>216</v>
      </c>
      <c r="H628" s="51" t="n">
        <v>24</v>
      </c>
      <c r="I628" s="51" t="n">
        <v>13</v>
      </c>
    </row>
    <row r="629" customFormat="false" ht="12.75" hidden="false" customHeight="true" outlineLevel="0" collapsed="false">
      <c r="A629" s="115" t="s">
        <v>230</v>
      </c>
      <c r="B629" s="51" t="n">
        <v>7</v>
      </c>
      <c r="C629" s="51" t="n">
        <v>9</v>
      </c>
      <c r="D629" s="51" t="n">
        <v>2</v>
      </c>
      <c r="E629" s="51" t="n">
        <v>1</v>
      </c>
      <c r="F629" s="51" t="n">
        <v>12</v>
      </c>
      <c r="G629" s="51" t="n">
        <v>28</v>
      </c>
      <c r="H629" s="51"/>
      <c r="I629" s="51"/>
    </row>
    <row r="630" customFormat="false" ht="12.75" hidden="false" customHeight="true" outlineLevel="0" collapsed="false">
      <c r="A630" s="115" t="s">
        <v>231</v>
      </c>
      <c r="B630" s="51" t="n">
        <v>49</v>
      </c>
      <c r="C630" s="51" t="n">
        <v>36</v>
      </c>
      <c r="D630" s="51" t="n">
        <v>4</v>
      </c>
      <c r="E630" s="51" t="n">
        <v>1</v>
      </c>
      <c r="F630" s="51" t="n">
        <v>30</v>
      </c>
      <c r="G630" s="51" t="n">
        <v>57</v>
      </c>
      <c r="H630" s="51" t="n">
        <v>8</v>
      </c>
      <c r="I630" s="51" t="n">
        <v>2</v>
      </c>
    </row>
    <row r="631" customFormat="false" ht="12.75" hidden="false" customHeight="true" outlineLevel="0" collapsed="false">
      <c r="A631" s="115" t="s">
        <v>232</v>
      </c>
      <c r="B631" s="51" t="n">
        <v>87</v>
      </c>
      <c r="C631" s="51" t="n">
        <v>174</v>
      </c>
      <c r="D631" s="51" t="n">
        <v>30</v>
      </c>
      <c r="E631" s="51" t="n">
        <v>14</v>
      </c>
      <c r="F631" s="51" t="n">
        <v>62</v>
      </c>
      <c r="G631" s="51" t="n">
        <v>131</v>
      </c>
      <c r="H631" s="51" t="n">
        <v>16</v>
      </c>
      <c r="I631" s="51" t="n">
        <v>11</v>
      </c>
    </row>
    <row r="632" customFormat="false" ht="12.75" hidden="false" customHeight="true" outlineLevel="0" collapsed="false">
      <c r="A632" s="114" t="s">
        <v>233</v>
      </c>
      <c r="B632" s="51" t="n">
        <v>22</v>
      </c>
      <c r="C632" s="51" t="n">
        <v>80</v>
      </c>
      <c r="D632" s="51" t="n">
        <v>9</v>
      </c>
      <c r="E632" s="51" t="n">
        <v>22</v>
      </c>
      <c r="F632" s="51" t="n">
        <v>40</v>
      </c>
      <c r="G632" s="51" t="n">
        <v>62</v>
      </c>
      <c r="H632" s="51" t="n">
        <v>9</v>
      </c>
      <c r="I632" s="51" t="n">
        <v>15</v>
      </c>
    </row>
    <row r="633" customFormat="false" ht="12.75" hidden="false" customHeight="true" outlineLevel="0" collapsed="false">
      <c r="A633" s="114" t="s">
        <v>234</v>
      </c>
      <c r="B633" s="51" t="n">
        <v>9</v>
      </c>
      <c r="C633" s="51" t="n">
        <v>25</v>
      </c>
      <c r="D633" s="51" t="n">
        <v>7</v>
      </c>
      <c r="E633" s="51" t="n">
        <v>64</v>
      </c>
      <c r="F633" s="51" t="n">
        <v>5</v>
      </c>
      <c r="G633" s="51" t="n">
        <v>4</v>
      </c>
      <c r="H633" s="51" t="n">
        <v>8</v>
      </c>
      <c r="I633" s="51" t="n">
        <v>68</v>
      </c>
    </row>
    <row r="634" customFormat="false" ht="12.75" hidden="false" customHeight="true" outlineLevel="0" collapsed="false">
      <c r="A634" s="114" t="s">
        <v>235</v>
      </c>
      <c r="B634" s="51" t="n">
        <v>75</v>
      </c>
      <c r="C634" s="51" t="n">
        <v>42</v>
      </c>
      <c r="D634" s="51" t="n">
        <v>32</v>
      </c>
      <c r="E634" s="51" t="n">
        <v>65</v>
      </c>
      <c r="F634" s="51" t="n">
        <v>33</v>
      </c>
      <c r="G634" s="51" t="n">
        <v>74</v>
      </c>
      <c r="H634" s="51" t="n">
        <v>54</v>
      </c>
      <c r="I634" s="51" t="n">
        <v>84</v>
      </c>
    </row>
    <row r="635" customFormat="false" ht="12.75" hidden="false" customHeight="true" outlineLevel="0" collapsed="false">
      <c r="A635" s="113" t="s">
        <v>132</v>
      </c>
      <c r="B635" s="52" t="n">
        <v>145</v>
      </c>
      <c r="C635" s="52" t="n">
        <v>71</v>
      </c>
      <c r="D635" s="52" t="n">
        <v>170</v>
      </c>
      <c r="E635" s="52" t="n">
        <v>221</v>
      </c>
      <c r="F635" s="52" t="n">
        <v>265</v>
      </c>
      <c r="G635" s="52" t="n">
        <v>230</v>
      </c>
      <c r="H635" s="52" t="n">
        <v>263</v>
      </c>
      <c r="I635" s="52" t="n">
        <v>351</v>
      </c>
    </row>
    <row r="636" customFormat="false" ht="12.75" hidden="false" customHeight="true" outlineLevel="0" collapsed="false">
      <c r="A636" s="114" t="s">
        <v>229</v>
      </c>
      <c r="B636" s="51" t="n">
        <v>15</v>
      </c>
      <c r="C636" s="51" t="n">
        <v>9</v>
      </c>
      <c r="D636" s="51" t="n">
        <v>31</v>
      </c>
      <c r="E636" s="51" t="n">
        <v>23</v>
      </c>
      <c r="F636" s="51" t="n">
        <v>4</v>
      </c>
      <c r="G636" s="51" t="n">
        <v>9</v>
      </c>
      <c r="H636" s="51" t="n">
        <v>49</v>
      </c>
      <c r="I636" s="51" t="n">
        <v>23</v>
      </c>
    </row>
    <row r="637" customFormat="false" ht="12.75" hidden="false" customHeight="true" outlineLevel="0" collapsed="false">
      <c r="A637" s="115" t="s">
        <v>230</v>
      </c>
      <c r="B637" s="51"/>
      <c r="C637" s="51"/>
      <c r="D637" s="51"/>
      <c r="E637" s="51"/>
      <c r="F637" s="51" t="n">
        <v>1</v>
      </c>
      <c r="G637" s="51"/>
      <c r="H637" s="51" t="n">
        <v>1</v>
      </c>
      <c r="I637" s="51"/>
    </row>
    <row r="638" customFormat="false" ht="12.75" hidden="false" customHeight="true" outlineLevel="0" collapsed="false">
      <c r="A638" s="115" t="s">
        <v>231</v>
      </c>
      <c r="B638" s="51" t="n">
        <v>1</v>
      </c>
      <c r="C638" s="51" t="n">
        <v>4</v>
      </c>
      <c r="D638" s="51"/>
      <c r="E638" s="51"/>
      <c r="F638" s="51"/>
      <c r="G638" s="51"/>
      <c r="H638" s="51"/>
      <c r="I638" s="51" t="n">
        <v>1</v>
      </c>
    </row>
    <row r="639" customFormat="false" ht="12.75" hidden="false" customHeight="true" outlineLevel="0" collapsed="false">
      <c r="A639" s="115" t="s">
        <v>232</v>
      </c>
      <c r="B639" s="51" t="n">
        <v>14</v>
      </c>
      <c r="C639" s="51" t="n">
        <v>5</v>
      </c>
      <c r="D639" s="51" t="n">
        <v>31</v>
      </c>
      <c r="E639" s="51" t="n">
        <v>23</v>
      </c>
      <c r="F639" s="51" t="n">
        <v>3</v>
      </c>
      <c r="G639" s="51" t="n">
        <v>9</v>
      </c>
      <c r="H639" s="51" t="n">
        <v>48</v>
      </c>
      <c r="I639" s="51" t="n">
        <v>22</v>
      </c>
    </row>
    <row r="640" customFormat="false" ht="12.75" hidden="false" customHeight="true" outlineLevel="0" collapsed="false">
      <c r="A640" s="114" t="s">
        <v>233</v>
      </c>
      <c r="B640" s="51" t="n">
        <v>7</v>
      </c>
      <c r="C640" s="51" t="n">
        <v>18</v>
      </c>
      <c r="D640" s="51" t="n">
        <v>84</v>
      </c>
      <c r="E640" s="51" t="n">
        <v>14</v>
      </c>
      <c r="F640" s="51" t="n">
        <v>12</v>
      </c>
      <c r="G640" s="51" t="n">
        <v>18</v>
      </c>
      <c r="H640" s="51" t="n">
        <v>21</v>
      </c>
      <c r="I640" s="51" t="n">
        <v>7</v>
      </c>
    </row>
    <row r="641" customFormat="false" ht="12.75" hidden="false" customHeight="true" outlineLevel="0" collapsed="false">
      <c r="A641" s="114" t="s">
        <v>234</v>
      </c>
      <c r="B641" s="51" t="n">
        <v>13</v>
      </c>
      <c r="C641" s="51" t="n">
        <v>13</v>
      </c>
      <c r="D641" s="51" t="n">
        <v>29</v>
      </c>
      <c r="E641" s="51" t="n">
        <v>73</v>
      </c>
      <c r="F641" s="51" t="n">
        <v>19</v>
      </c>
      <c r="G641" s="51" t="n">
        <v>17</v>
      </c>
      <c r="H641" s="51" t="n">
        <v>25</v>
      </c>
      <c r="I641" s="51" t="n">
        <v>27</v>
      </c>
    </row>
    <row r="642" customFormat="false" ht="12.75" hidden="false" customHeight="true" outlineLevel="0" collapsed="false">
      <c r="A642" s="114" t="s">
        <v>235</v>
      </c>
      <c r="B642" s="51" t="n">
        <v>110</v>
      </c>
      <c r="C642" s="51" t="n">
        <v>31</v>
      </c>
      <c r="D642" s="51" t="n">
        <v>26</v>
      </c>
      <c r="E642" s="51" t="n">
        <v>111</v>
      </c>
      <c r="F642" s="51" t="n">
        <v>230</v>
      </c>
      <c r="G642" s="51" t="n">
        <v>186</v>
      </c>
      <c r="H642" s="51" t="n">
        <v>168</v>
      </c>
      <c r="I642" s="51" t="n">
        <v>294</v>
      </c>
    </row>
    <row r="643" customFormat="false" ht="12.75" hidden="false" customHeight="true" outlineLevel="0" collapsed="false">
      <c r="A643" s="113" t="s">
        <v>133</v>
      </c>
      <c r="B643" s="52" t="n">
        <v>393</v>
      </c>
      <c r="C643" s="52" t="n">
        <v>309</v>
      </c>
      <c r="D643" s="52" t="n">
        <v>351</v>
      </c>
      <c r="E643" s="52" t="n">
        <v>262</v>
      </c>
      <c r="F643" s="52" t="n">
        <v>489</v>
      </c>
      <c r="G643" s="52" t="n">
        <v>275</v>
      </c>
      <c r="H643" s="52" t="n">
        <v>174</v>
      </c>
      <c r="I643" s="52" t="n">
        <v>263</v>
      </c>
    </row>
    <row r="644" customFormat="false" ht="12.75" hidden="false" customHeight="true" outlineLevel="0" collapsed="false">
      <c r="A644" s="114" t="s">
        <v>229</v>
      </c>
      <c r="B644" s="51" t="n">
        <v>60</v>
      </c>
      <c r="C644" s="51" t="n">
        <v>47</v>
      </c>
      <c r="D644" s="51" t="n">
        <v>11</v>
      </c>
      <c r="E644" s="51" t="n">
        <v>9</v>
      </c>
      <c r="F644" s="51" t="n">
        <v>20</v>
      </c>
      <c r="G644" s="51" t="n">
        <v>21</v>
      </c>
      <c r="H644" s="51" t="n">
        <v>10</v>
      </c>
      <c r="I644" s="51" t="n">
        <v>5</v>
      </c>
    </row>
    <row r="645" customFormat="false" ht="12.75" hidden="false" customHeight="true" outlineLevel="0" collapsed="false">
      <c r="A645" s="115" t="s">
        <v>230</v>
      </c>
      <c r="B645" s="51"/>
      <c r="C645" s="51"/>
      <c r="D645" s="51"/>
      <c r="E645" s="51" t="n">
        <v>1</v>
      </c>
      <c r="F645" s="51"/>
      <c r="G645" s="51"/>
      <c r="H645" s="51"/>
      <c r="I645" s="51"/>
    </row>
    <row r="646" customFormat="false" ht="12.75" hidden="false" customHeight="true" outlineLevel="0" collapsed="false">
      <c r="A646" s="115" t="s">
        <v>231</v>
      </c>
      <c r="B646" s="51" t="n">
        <v>16</v>
      </c>
      <c r="C646" s="51" t="n">
        <v>12</v>
      </c>
      <c r="D646" s="51" t="n">
        <v>3</v>
      </c>
      <c r="E646" s="51"/>
      <c r="F646" s="51"/>
      <c r="G646" s="51"/>
      <c r="H646" s="51" t="n">
        <v>1</v>
      </c>
      <c r="I646" s="51"/>
    </row>
    <row r="647" customFormat="false" ht="12.75" hidden="false" customHeight="true" outlineLevel="0" collapsed="false">
      <c r="A647" s="115" t="s">
        <v>232</v>
      </c>
      <c r="B647" s="51" t="n">
        <v>44</v>
      </c>
      <c r="C647" s="51" t="n">
        <v>35</v>
      </c>
      <c r="D647" s="51" t="n">
        <v>8</v>
      </c>
      <c r="E647" s="51" t="n">
        <v>8</v>
      </c>
      <c r="F647" s="51" t="n">
        <v>20</v>
      </c>
      <c r="G647" s="51" t="n">
        <v>21</v>
      </c>
      <c r="H647" s="51" t="n">
        <v>9</v>
      </c>
      <c r="I647" s="51" t="n">
        <v>5</v>
      </c>
    </row>
    <row r="648" customFormat="false" ht="12.75" hidden="false" customHeight="true" outlineLevel="0" collapsed="false">
      <c r="A648" s="114" t="s">
        <v>233</v>
      </c>
      <c r="B648" s="51" t="n">
        <v>5</v>
      </c>
      <c r="C648" s="51" t="n">
        <v>15</v>
      </c>
      <c r="D648" s="51" t="n">
        <v>51</v>
      </c>
      <c r="E648" s="51" t="n">
        <v>8</v>
      </c>
      <c r="F648" s="51" t="n">
        <v>4</v>
      </c>
      <c r="G648" s="51" t="n">
        <v>4</v>
      </c>
      <c r="H648" s="51" t="n">
        <v>3</v>
      </c>
      <c r="I648" s="51" t="n">
        <v>5</v>
      </c>
    </row>
    <row r="649" customFormat="false" ht="12.75" hidden="false" customHeight="true" outlineLevel="0" collapsed="false">
      <c r="A649" s="114" t="s">
        <v>234</v>
      </c>
      <c r="B649" s="51" t="n">
        <v>68</v>
      </c>
      <c r="C649" s="51" t="n">
        <v>45</v>
      </c>
      <c r="D649" s="51" t="n">
        <v>54</v>
      </c>
      <c r="E649" s="51" t="n">
        <v>30</v>
      </c>
      <c r="F649" s="51" t="n">
        <v>15</v>
      </c>
      <c r="G649" s="51" t="n">
        <v>14</v>
      </c>
      <c r="H649" s="51" t="n">
        <v>12</v>
      </c>
      <c r="I649" s="51" t="n">
        <v>30</v>
      </c>
    </row>
    <row r="650" customFormat="false" ht="12.75" hidden="false" customHeight="true" outlineLevel="0" collapsed="false">
      <c r="A650" s="114" t="s">
        <v>235</v>
      </c>
      <c r="B650" s="51" t="n">
        <v>260</v>
      </c>
      <c r="C650" s="51" t="n">
        <v>202</v>
      </c>
      <c r="D650" s="51" t="n">
        <v>235</v>
      </c>
      <c r="E650" s="51" t="n">
        <v>215</v>
      </c>
      <c r="F650" s="51" t="n">
        <v>450</v>
      </c>
      <c r="G650" s="51" t="n">
        <v>236</v>
      </c>
      <c r="H650" s="51" t="n">
        <v>149</v>
      </c>
      <c r="I650" s="51" t="n">
        <v>223</v>
      </c>
    </row>
    <row r="651" customFormat="false" ht="12.75" hidden="false" customHeight="true" outlineLevel="0" collapsed="false">
      <c r="A651" s="113" t="s">
        <v>134</v>
      </c>
      <c r="B651" s="52" t="n">
        <v>718</v>
      </c>
      <c r="C651" s="52" t="n">
        <v>870</v>
      </c>
      <c r="D651" s="52" t="n">
        <v>1370</v>
      </c>
      <c r="E651" s="52" t="n">
        <v>1208</v>
      </c>
      <c r="F651" s="52" t="n">
        <v>623</v>
      </c>
      <c r="G651" s="52" t="n">
        <v>1211</v>
      </c>
      <c r="H651" s="52" t="n">
        <v>1278</v>
      </c>
      <c r="I651" s="52" t="n">
        <v>1003</v>
      </c>
    </row>
    <row r="652" customFormat="false" ht="12.75" hidden="false" customHeight="true" outlineLevel="0" collapsed="false">
      <c r="A652" s="114" t="s">
        <v>229</v>
      </c>
      <c r="B652" s="51" t="n">
        <v>433</v>
      </c>
      <c r="C652" s="51" t="n">
        <v>410</v>
      </c>
      <c r="D652" s="51" t="n">
        <v>615</v>
      </c>
      <c r="E652" s="51" t="n">
        <v>165</v>
      </c>
      <c r="F652" s="51" t="n">
        <v>283</v>
      </c>
      <c r="G652" s="51" t="n">
        <v>486</v>
      </c>
      <c r="H652" s="51" t="n">
        <v>443</v>
      </c>
      <c r="I652" s="51" t="n">
        <v>154</v>
      </c>
    </row>
    <row r="653" customFormat="false" ht="12.75" hidden="false" customHeight="true" outlineLevel="0" collapsed="false">
      <c r="A653" s="115" t="s">
        <v>230</v>
      </c>
      <c r="B653" s="51" t="n">
        <v>5</v>
      </c>
      <c r="C653" s="51" t="n">
        <v>16</v>
      </c>
      <c r="D653" s="51" t="n">
        <v>7</v>
      </c>
      <c r="E653" s="51" t="n">
        <v>1</v>
      </c>
      <c r="F653" s="51" t="n">
        <v>3</v>
      </c>
      <c r="G653" s="51" t="n">
        <v>4</v>
      </c>
      <c r="H653" s="51" t="n">
        <v>11</v>
      </c>
      <c r="I653" s="51"/>
    </row>
    <row r="654" customFormat="false" ht="12.75" hidden="false" customHeight="true" outlineLevel="0" collapsed="false">
      <c r="A654" s="115" t="s">
        <v>231</v>
      </c>
      <c r="B654" s="51" t="n">
        <v>26</v>
      </c>
      <c r="C654" s="51" t="n">
        <v>41</v>
      </c>
      <c r="D654" s="51" t="n">
        <v>19</v>
      </c>
      <c r="E654" s="51" t="n">
        <v>11</v>
      </c>
      <c r="F654" s="51" t="n">
        <v>13</v>
      </c>
      <c r="G654" s="51" t="n">
        <v>8</v>
      </c>
      <c r="H654" s="51" t="n">
        <v>3</v>
      </c>
      <c r="I654" s="51" t="n">
        <v>5</v>
      </c>
    </row>
    <row r="655" customFormat="false" ht="12.75" hidden="false" customHeight="true" outlineLevel="0" collapsed="false">
      <c r="A655" s="115" t="s">
        <v>232</v>
      </c>
      <c r="B655" s="51" t="n">
        <v>402</v>
      </c>
      <c r="C655" s="51" t="n">
        <v>353</v>
      </c>
      <c r="D655" s="51" t="n">
        <v>589</v>
      </c>
      <c r="E655" s="51" t="n">
        <v>153</v>
      </c>
      <c r="F655" s="51" t="n">
        <v>267</v>
      </c>
      <c r="G655" s="51" t="n">
        <v>474</v>
      </c>
      <c r="H655" s="51" t="n">
        <v>429</v>
      </c>
      <c r="I655" s="51" t="n">
        <v>149</v>
      </c>
    </row>
    <row r="656" customFormat="false" ht="12.75" hidden="false" customHeight="true" outlineLevel="0" collapsed="false">
      <c r="A656" s="114" t="s">
        <v>233</v>
      </c>
      <c r="B656" s="51" t="n">
        <v>238</v>
      </c>
      <c r="C656" s="51" t="n">
        <v>213</v>
      </c>
      <c r="D656" s="51" t="n">
        <v>517</v>
      </c>
      <c r="E656" s="51" t="n">
        <v>282</v>
      </c>
      <c r="F656" s="51" t="n">
        <v>130</v>
      </c>
      <c r="G656" s="51" t="n">
        <v>168</v>
      </c>
      <c r="H656" s="51" t="n">
        <v>502</v>
      </c>
      <c r="I656" s="51" t="n">
        <v>220</v>
      </c>
    </row>
    <row r="657" customFormat="false" ht="12.75" hidden="false" customHeight="true" outlineLevel="0" collapsed="false">
      <c r="A657" s="114" t="s">
        <v>234</v>
      </c>
      <c r="B657" s="51" t="n">
        <v>2</v>
      </c>
      <c r="C657" s="51" t="n">
        <v>97</v>
      </c>
      <c r="D657" s="51" t="n">
        <v>144</v>
      </c>
      <c r="E657" s="51" t="n">
        <v>600</v>
      </c>
      <c r="F657" s="51" t="n">
        <v>7</v>
      </c>
      <c r="G657" s="51" t="n">
        <v>86</v>
      </c>
      <c r="H657" s="51" t="n">
        <v>144</v>
      </c>
      <c r="I657" s="51" t="n">
        <v>488</v>
      </c>
    </row>
    <row r="658" customFormat="false" ht="12.75" hidden="false" customHeight="true" outlineLevel="0" collapsed="false">
      <c r="A658" s="114" t="s">
        <v>235</v>
      </c>
      <c r="B658" s="51" t="n">
        <v>45</v>
      </c>
      <c r="C658" s="51" t="n">
        <v>150</v>
      </c>
      <c r="D658" s="51" t="n">
        <v>94</v>
      </c>
      <c r="E658" s="51" t="n">
        <v>161</v>
      </c>
      <c r="F658" s="51" t="n">
        <v>203</v>
      </c>
      <c r="G658" s="51" t="n">
        <v>471</v>
      </c>
      <c r="H658" s="51" t="n">
        <v>189</v>
      </c>
      <c r="I658" s="51" t="n">
        <v>141</v>
      </c>
    </row>
    <row r="659" customFormat="false" ht="12.75" hidden="false" customHeight="true" outlineLevel="0" collapsed="false">
      <c r="A659" s="112" t="s">
        <v>38</v>
      </c>
      <c r="B659" s="51" t="n">
        <v>193</v>
      </c>
      <c r="C659" s="51" t="n">
        <v>155</v>
      </c>
      <c r="D659" s="51" t="n">
        <v>195</v>
      </c>
      <c r="E659" s="51" t="n">
        <v>584</v>
      </c>
      <c r="F659" s="51" t="n">
        <v>249</v>
      </c>
      <c r="G659" s="51" t="n">
        <v>381</v>
      </c>
      <c r="H659" s="51" t="n">
        <v>251</v>
      </c>
      <c r="I659" s="51" t="n">
        <v>495</v>
      </c>
    </row>
    <row r="660" customFormat="false" ht="12.75" hidden="false" customHeight="true" outlineLevel="0" collapsed="false">
      <c r="A660" s="113" t="s">
        <v>135</v>
      </c>
      <c r="B660" s="52" t="n">
        <v>60</v>
      </c>
      <c r="C660" s="52" t="n">
        <v>70</v>
      </c>
      <c r="D660" s="52" t="n">
        <v>72</v>
      </c>
      <c r="E660" s="52" t="n">
        <v>422</v>
      </c>
      <c r="F660" s="52" t="n">
        <v>92</v>
      </c>
      <c r="G660" s="52" t="n">
        <v>345</v>
      </c>
      <c r="H660" s="52" t="n">
        <v>95</v>
      </c>
      <c r="I660" s="52" t="n">
        <v>279</v>
      </c>
    </row>
    <row r="661" customFormat="false" ht="12.75" hidden="false" customHeight="true" outlineLevel="0" collapsed="false">
      <c r="A661" s="114" t="s">
        <v>229</v>
      </c>
      <c r="B661" s="51" t="n">
        <v>3</v>
      </c>
      <c r="C661" s="51" t="n">
        <v>19</v>
      </c>
      <c r="D661" s="51" t="n">
        <v>17</v>
      </c>
      <c r="E661" s="51" t="n">
        <v>1</v>
      </c>
      <c r="F661" s="51" t="n">
        <v>56</v>
      </c>
      <c r="G661" s="51" t="n">
        <v>21</v>
      </c>
      <c r="H661" s="51" t="n">
        <v>2</v>
      </c>
      <c r="I661" s="51" t="n">
        <v>3</v>
      </c>
    </row>
    <row r="662" customFormat="false" ht="12.75" hidden="false" customHeight="true" outlineLevel="0" collapsed="false">
      <c r="A662" s="115" t="s">
        <v>230</v>
      </c>
      <c r="B662" s="51"/>
      <c r="C662" s="51"/>
      <c r="D662" s="51"/>
      <c r="E662" s="51"/>
      <c r="F662" s="51"/>
      <c r="G662" s="51"/>
      <c r="H662" s="51"/>
      <c r="I662" s="51" t="n">
        <v>1</v>
      </c>
    </row>
    <row r="663" customFormat="false" ht="12.75" hidden="false" customHeight="true" outlineLevel="0" collapsed="false">
      <c r="A663" s="115" t="s">
        <v>231</v>
      </c>
      <c r="B663" s="51"/>
      <c r="C663" s="51" t="n">
        <v>2</v>
      </c>
      <c r="D663" s="51"/>
      <c r="E663" s="51"/>
      <c r="F663" s="51"/>
      <c r="G663" s="51"/>
      <c r="H663" s="51" t="n">
        <v>1</v>
      </c>
      <c r="I663" s="51"/>
    </row>
    <row r="664" s="2" customFormat="true" ht="12.75" hidden="false" customHeight="true" outlineLevel="0" collapsed="false">
      <c r="A664" s="115" t="s">
        <v>232</v>
      </c>
      <c r="B664" s="51" t="n">
        <v>3</v>
      </c>
      <c r="C664" s="51" t="n">
        <v>17</v>
      </c>
      <c r="D664" s="51" t="n">
        <v>17</v>
      </c>
      <c r="E664" s="51" t="n">
        <v>1</v>
      </c>
      <c r="F664" s="51" t="n">
        <v>56</v>
      </c>
      <c r="G664" s="51" t="n">
        <v>21</v>
      </c>
      <c r="H664" s="51" t="n">
        <v>1</v>
      </c>
      <c r="I664" s="51" t="n">
        <v>2</v>
      </c>
    </row>
    <row r="665" customFormat="false" ht="12.75" hidden="false" customHeight="true" outlineLevel="0" collapsed="false">
      <c r="A665" s="114" t="s">
        <v>233</v>
      </c>
      <c r="B665" s="51" t="n">
        <v>4</v>
      </c>
      <c r="C665" s="51" t="n">
        <v>17</v>
      </c>
      <c r="D665" s="51" t="n">
        <v>7</v>
      </c>
      <c r="E665" s="51" t="n">
        <v>2</v>
      </c>
      <c r="F665" s="51" t="n">
        <v>1</v>
      </c>
      <c r="G665" s="51" t="n">
        <v>232</v>
      </c>
      <c r="H665" s="51" t="n">
        <v>7</v>
      </c>
      <c r="I665" s="51" t="n">
        <v>14</v>
      </c>
    </row>
    <row r="666" customFormat="false" ht="12.75" hidden="false" customHeight="true" outlineLevel="0" collapsed="false">
      <c r="A666" s="114" t="s">
        <v>234</v>
      </c>
      <c r="B666" s="51" t="n">
        <v>3</v>
      </c>
      <c r="C666" s="51" t="n">
        <v>1</v>
      </c>
      <c r="D666" s="51" t="n">
        <v>4</v>
      </c>
      <c r="E666" s="51" t="n">
        <v>12</v>
      </c>
      <c r="F666" s="51" t="n">
        <v>2</v>
      </c>
      <c r="G666" s="51" t="n">
        <v>60</v>
      </c>
      <c r="H666" s="51" t="n">
        <v>8</v>
      </c>
      <c r="I666" s="51" t="n">
        <v>12</v>
      </c>
    </row>
    <row r="667" customFormat="false" ht="12.75" hidden="false" customHeight="true" outlineLevel="0" collapsed="false">
      <c r="A667" s="114" t="s">
        <v>235</v>
      </c>
      <c r="B667" s="51" t="n">
        <v>50</v>
      </c>
      <c r="C667" s="51" t="n">
        <v>33</v>
      </c>
      <c r="D667" s="51" t="n">
        <v>44</v>
      </c>
      <c r="E667" s="51" t="n">
        <v>407</v>
      </c>
      <c r="F667" s="51" t="n">
        <v>33</v>
      </c>
      <c r="G667" s="51" t="n">
        <v>32</v>
      </c>
      <c r="H667" s="51" t="n">
        <v>78</v>
      </c>
      <c r="I667" s="51" t="n">
        <v>250</v>
      </c>
    </row>
    <row r="668" customFormat="false" ht="12.75" hidden="false" customHeight="true" outlineLevel="0" collapsed="false">
      <c r="A668" s="113" t="s">
        <v>136</v>
      </c>
      <c r="B668" s="52" t="n">
        <v>133</v>
      </c>
      <c r="C668" s="52" t="n">
        <v>85</v>
      </c>
      <c r="D668" s="52" t="n">
        <v>123</v>
      </c>
      <c r="E668" s="52" t="n">
        <v>162</v>
      </c>
      <c r="F668" s="52" t="n">
        <v>157</v>
      </c>
      <c r="G668" s="52" t="n">
        <v>36</v>
      </c>
      <c r="H668" s="52" t="n">
        <v>156</v>
      </c>
      <c r="I668" s="52" t="n">
        <v>216</v>
      </c>
    </row>
    <row r="669" customFormat="false" ht="12.75" hidden="false" customHeight="true" outlineLevel="0" collapsed="false">
      <c r="A669" s="114" t="s">
        <v>229</v>
      </c>
      <c r="B669" s="51" t="n">
        <v>1</v>
      </c>
      <c r="C669" s="51" t="n">
        <v>2</v>
      </c>
      <c r="D669" s="51" t="n">
        <v>6</v>
      </c>
      <c r="E669" s="51" t="n">
        <v>3</v>
      </c>
      <c r="F669" s="51" t="n">
        <v>2</v>
      </c>
      <c r="G669" s="51" t="n">
        <v>2</v>
      </c>
      <c r="H669" s="51" t="n">
        <v>102</v>
      </c>
      <c r="I669" s="51" t="n">
        <v>38</v>
      </c>
    </row>
    <row r="670" customFormat="false" ht="12.75" hidden="false" customHeight="true" outlineLevel="0" collapsed="false">
      <c r="A670" s="115" t="s">
        <v>231</v>
      </c>
      <c r="B670" s="51"/>
      <c r="C670" s="51"/>
      <c r="D670" s="51"/>
      <c r="E670" s="51"/>
      <c r="F670" s="51"/>
      <c r="G670" s="51"/>
      <c r="H670" s="51" t="n">
        <v>8</v>
      </c>
      <c r="I670" s="51"/>
    </row>
    <row r="671" customFormat="false" ht="12.75" hidden="false" customHeight="true" outlineLevel="0" collapsed="false">
      <c r="A671" s="115" t="s">
        <v>232</v>
      </c>
      <c r="B671" s="51" t="n">
        <v>1</v>
      </c>
      <c r="C671" s="51" t="n">
        <v>2</v>
      </c>
      <c r="D671" s="51" t="n">
        <v>6</v>
      </c>
      <c r="E671" s="51" t="n">
        <v>3</v>
      </c>
      <c r="F671" s="51" t="n">
        <v>2</v>
      </c>
      <c r="G671" s="51" t="n">
        <v>2</v>
      </c>
      <c r="H671" s="51" t="n">
        <v>94</v>
      </c>
      <c r="I671" s="51" t="n">
        <v>38</v>
      </c>
    </row>
    <row r="672" customFormat="false" ht="12.75" hidden="false" customHeight="true" outlineLevel="0" collapsed="false">
      <c r="A672" s="114" t="s">
        <v>233</v>
      </c>
      <c r="B672" s="51" t="n">
        <v>7</v>
      </c>
      <c r="C672" s="51" t="n">
        <v>10</v>
      </c>
      <c r="D672" s="51" t="n">
        <v>19</v>
      </c>
      <c r="E672" s="51" t="n">
        <v>15</v>
      </c>
      <c r="F672" s="51" t="n">
        <v>4</v>
      </c>
      <c r="G672" s="51" t="n">
        <v>5</v>
      </c>
      <c r="H672" s="51" t="n">
        <v>23</v>
      </c>
      <c r="I672" s="51" t="n">
        <v>30</v>
      </c>
    </row>
    <row r="673" customFormat="false" ht="12.75" hidden="false" customHeight="true" outlineLevel="0" collapsed="false">
      <c r="A673" s="114" t="s">
        <v>234</v>
      </c>
      <c r="B673" s="51" t="n">
        <v>27</v>
      </c>
      <c r="C673" s="51" t="n">
        <v>6</v>
      </c>
      <c r="D673" s="51" t="n">
        <v>10</v>
      </c>
      <c r="E673" s="51" t="n">
        <v>57</v>
      </c>
      <c r="F673" s="51" t="n">
        <v>15</v>
      </c>
      <c r="G673" s="51" t="n">
        <v>7</v>
      </c>
      <c r="H673" s="51" t="n">
        <v>6</v>
      </c>
      <c r="I673" s="51" t="n">
        <v>40</v>
      </c>
    </row>
    <row r="674" customFormat="false" ht="12.75" hidden="false" customHeight="true" outlineLevel="0" collapsed="false">
      <c r="A674" s="114" t="s">
        <v>235</v>
      </c>
      <c r="B674" s="51" t="n">
        <v>98</v>
      </c>
      <c r="C674" s="51" t="n">
        <v>67</v>
      </c>
      <c r="D674" s="51" t="n">
        <v>88</v>
      </c>
      <c r="E674" s="51" t="n">
        <v>87</v>
      </c>
      <c r="F674" s="51" t="n">
        <v>136</v>
      </c>
      <c r="G674" s="51" t="n">
        <v>22</v>
      </c>
      <c r="H674" s="51" t="n">
        <v>25</v>
      </c>
      <c r="I674" s="51" t="n">
        <v>108</v>
      </c>
    </row>
    <row r="675" customFormat="false" ht="12.75" hidden="false" customHeight="true" outlineLevel="0" collapsed="false">
      <c r="A675" s="112" t="s">
        <v>39</v>
      </c>
      <c r="B675" s="51" t="n">
        <v>845</v>
      </c>
      <c r="C675" s="51" t="n">
        <v>775</v>
      </c>
      <c r="D675" s="51" t="n">
        <v>725</v>
      </c>
      <c r="E675" s="51" t="n">
        <v>1212</v>
      </c>
      <c r="F675" s="51" t="n">
        <v>547</v>
      </c>
      <c r="G675" s="51" t="n">
        <v>513</v>
      </c>
      <c r="H675" s="51" t="n">
        <v>561</v>
      </c>
      <c r="I675" s="51" t="n">
        <v>856</v>
      </c>
    </row>
    <row r="676" customFormat="false" ht="12.75" hidden="false" customHeight="true" outlineLevel="0" collapsed="false">
      <c r="A676" s="113" t="s">
        <v>137</v>
      </c>
      <c r="B676" s="52" t="n">
        <v>181</v>
      </c>
      <c r="C676" s="52" t="n">
        <v>181</v>
      </c>
      <c r="D676" s="52" t="n">
        <v>111</v>
      </c>
      <c r="E676" s="52" t="n">
        <v>118</v>
      </c>
      <c r="F676" s="52" t="n">
        <v>90</v>
      </c>
      <c r="G676" s="52" t="n">
        <v>89</v>
      </c>
      <c r="H676" s="52" t="n">
        <v>80</v>
      </c>
      <c r="I676" s="52" t="n">
        <v>127</v>
      </c>
    </row>
    <row r="677" customFormat="false" ht="12.75" hidden="false" customHeight="true" outlineLevel="0" collapsed="false">
      <c r="A677" s="114" t="s">
        <v>229</v>
      </c>
      <c r="B677" s="51" t="n">
        <v>2</v>
      </c>
      <c r="C677" s="51" t="n">
        <v>2</v>
      </c>
      <c r="D677" s="51"/>
      <c r="E677" s="51" t="n">
        <v>3</v>
      </c>
      <c r="F677" s="51" t="n">
        <v>1</v>
      </c>
      <c r="G677" s="51" t="n">
        <v>4</v>
      </c>
      <c r="H677" s="51" t="n">
        <v>7</v>
      </c>
      <c r="I677" s="51" t="n">
        <v>3</v>
      </c>
    </row>
    <row r="678" customFormat="false" ht="12.75" hidden="false" customHeight="true" outlineLevel="0" collapsed="false">
      <c r="A678" s="115" t="s">
        <v>230</v>
      </c>
      <c r="B678" s="51"/>
      <c r="C678" s="51"/>
      <c r="D678" s="51"/>
      <c r="E678" s="51"/>
      <c r="F678" s="51"/>
      <c r="G678" s="51"/>
      <c r="H678" s="51"/>
      <c r="I678" s="51"/>
    </row>
    <row r="679" customFormat="false" ht="12.75" hidden="false" customHeight="true" outlineLevel="0" collapsed="false">
      <c r="A679" s="115" t="s">
        <v>231</v>
      </c>
      <c r="B679" s="51"/>
      <c r="C679" s="51"/>
      <c r="D679" s="51"/>
      <c r="E679" s="51"/>
      <c r="F679" s="51"/>
      <c r="G679" s="51"/>
      <c r="H679" s="51"/>
      <c r="I679" s="51"/>
    </row>
    <row r="680" customFormat="false" ht="12.75" hidden="false" customHeight="true" outlineLevel="0" collapsed="false">
      <c r="A680" s="115" t="s">
        <v>232</v>
      </c>
      <c r="B680" s="51" t="n">
        <v>2</v>
      </c>
      <c r="C680" s="51" t="n">
        <v>2</v>
      </c>
      <c r="D680" s="51"/>
      <c r="E680" s="51" t="n">
        <v>3</v>
      </c>
      <c r="F680" s="51" t="n">
        <v>1</v>
      </c>
      <c r="G680" s="51" t="n">
        <v>4</v>
      </c>
      <c r="H680" s="51" t="n">
        <v>7</v>
      </c>
      <c r="I680" s="51" t="n">
        <v>3</v>
      </c>
    </row>
    <row r="681" customFormat="false" ht="12.75" hidden="false" customHeight="true" outlineLevel="0" collapsed="false">
      <c r="A681" s="114" t="s">
        <v>233</v>
      </c>
      <c r="B681" s="51" t="n">
        <v>6</v>
      </c>
      <c r="C681" s="51" t="n">
        <v>70</v>
      </c>
      <c r="D681" s="51" t="n">
        <v>10</v>
      </c>
      <c r="E681" s="51" t="n">
        <v>2</v>
      </c>
      <c r="F681" s="51" t="n">
        <v>4</v>
      </c>
      <c r="G681" s="51" t="n">
        <v>2</v>
      </c>
      <c r="H681" s="51" t="n">
        <v>10</v>
      </c>
      <c r="I681" s="51" t="n">
        <v>2</v>
      </c>
    </row>
    <row r="682" customFormat="false" ht="12.75" hidden="false" customHeight="true" outlineLevel="0" collapsed="false">
      <c r="A682" s="114" t="s">
        <v>234</v>
      </c>
      <c r="B682" s="51" t="n">
        <v>10</v>
      </c>
      <c r="C682" s="51" t="n">
        <v>7</v>
      </c>
      <c r="D682" s="51" t="n">
        <v>9</v>
      </c>
      <c r="E682" s="51" t="n">
        <v>15</v>
      </c>
      <c r="F682" s="51" t="n">
        <v>8</v>
      </c>
      <c r="G682" s="51" t="n">
        <v>10</v>
      </c>
      <c r="H682" s="51" t="n">
        <v>10</v>
      </c>
      <c r="I682" s="51" t="n">
        <v>21</v>
      </c>
    </row>
    <row r="683" customFormat="false" ht="12.75" hidden="false" customHeight="true" outlineLevel="0" collapsed="false">
      <c r="A683" s="114" t="s">
        <v>235</v>
      </c>
      <c r="B683" s="51" t="n">
        <v>163</v>
      </c>
      <c r="C683" s="51" t="n">
        <v>102</v>
      </c>
      <c r="D683" s="51" t="n">
        <v>92</v>
      </c>
      <c r="E683" s="51" t="n">
        <v>98</v>
      </c>
      <c r="F683" s="51" t="n">
        <v>77</v>
      </c>
      <c r="G683" s="51" t="n">
        <v>73</v>
      </c>
      <c r="H683" s="51" t="n">
        <v>53</v>
      </c>
      <c r="I683" s="51" t="n">
        <v>101</v>
      </c>
    </row>
    <row r="684" customFormat="false" ht="12.75" hidden="false" customHeight="true" outlineLevel="0" collapsed="false">
      <c r="A684" s="113" t="s">
        <v>138</v>
      </c>
      <c r="B684" s="52" t="n">
        <v>253</v>
      </c>
      <c r="C684" s="52" t="n">
        <v>195</v>
      </c>
      <c r="D684" s="52" t="n">
        <v>286</v>
      </c>
      <c r="E684" s="52" t="n">
        <v>621</v>
      </c>
      <c r="F684" s="52" t="n">
        <v>257</v>
      </c>
      <c r="G684" s="52" t="n">
        <v>143</v>
      </c>
      <c r="H684" s="52" t="n">
        <v>267</v>
      </c>
      <c r="I684" s="52" t="n">
        <v>275</v>
      </c>
    </row>
    <row r="685" customFormat="false" ht="12.75" hidden="false" customHeight="true" outlineLevel="0" collapsed="false">
      <c r="A685" s="114" t="s">
        <v>229</v>
      </c>
      <c r="B685" s="51" t="n">
        <v>33</v>
      </c>
      <c r="C685" s="51" t="n">
        <v>19</v>
      </c>
      <c r="D685" s="51" t="n">
        <v>21</v>
      </c>
      <c r="E685" s="51" t="n">
        <v>87</v>
      </c>
      <c r="F685" s="51" t="n">
        <v>7</v>
      </c>
      <c r="G685" s="51" t="n">
        <v>15</v>
      </c>
      <c r="H685" s="51" t="n">
        <v>8</v>
      </c>
      <c r="I685" s="51" t="n">
        <v>50</v>
      </c>
    </row>
    <row r="686" customFormat="false" ht="12.75" hidden="false" customHeight="true" outlineLevel="0" collapsed="false">
      <c r="A686" s="115" t="s">
        <v>230</v>
      </c>
      <c r="B686" s="51"/>
      <c r="C686" s="51"/>
      <c r="D686" s="51"/>
      <c r="E686" s="51" t="n">
        <v>2</v>
      </c>
      <c r="F686" s="51"/>
      <c r="G686" s="51" t="n">
        <v>5</v>
      </c>
      <c r="H686" s="51"/>
      <c r="I686" s="51"/>
    </row>
    <row r="687" customFormat="false" ht="12.75" hidden="false" customHeight="true" outlineLevel="0" collapsed="false">
      <c r="A687" s="115" t="s">
        <v>231</v>
      </c>
      <c r="B687" s="51" t="n">
        <v>1</v>
      </c>
      <c r="C687" s="51" t="n">
        <v>5</v>
      </c>
      <c r="D687" s="51"/>
      <c r="E687" s="51" t="n">
        <v>10</v>
      </c>
      <c r="F687" s="51"/>
      <c r="G687" s="51" t="n">
        <v>3</v>
      </c>
      <c r="H687" s="51"/>
      <c r="I687" s="51" t="n">
        <v>2</v>
      </c>
    </row>
    <row r="688" customFormat="false" ht="12.75" hidden="false" customHeight="true" outlineLevel="0" collapsed="false">
      <c r="A688" s="115" t="s">
        <v>232</v>
      </c>
      <c r="B688" s="51" t="n">
        <v>32</v>
      </c>
      <c r="C688" s="51" t="n">
        <v>14</v>
      </c>
      <c r="D688" s="51" t="n">
        <v>21</v>
      </c>
      <c r="E688" s="51" t="n">
        <v>75</v>
      </c>
      <c r="F688" s="51" t="n">
        <v>7</v>
      </c>
      <c r="G688" s="51" t="n">
        <v>7</v>
      </c>
      <c r="H688" s="51" t="n">
        <v>8</v>
      </c>
      <c r="I688" s="51" t="n">
        <v>48</v>
      </c>
    </row>
    <row r="689" customFormat="false" ht="12.75" hidden="false" customHeight="true" outlineLevel="0" collapsed="false">
      <c r="A689" s="114" t="s">
        <v>233</v>
      </c>
      <c r="B689" s="51" t="n">
        <v>27</v>
      </c>
      <c r="C689" s="51" t="n">
        <v>26</v>
      </c>
      <c r="D689" s="51" t="n">
        <v>66</v>
      </c>
      <c r="E689" s="51" t="n">
        <v>95</v>
      </c>
      <c r="F689" s="51" t="n">
        <v>32</v>
      </c>
      <c r="G689" s="51" t="n">
        <v>10</v>
      </c>
      <c r="H689" s="51" t="n">
        <v>18</v>
      </c>
      <c r="I689" s="51" t="n">
        <v>59</v>
      </c>
    </row>
    <row r="690" customFormat="false" ht="12.75" hidden="false" customHeight="true" outlineLevel="0" collapsed="false">
      <c r="A690" s="114" t="s">
        <v>234</v>
      </c>
      <c r="B690" s="51" t="n">
        <v>81</v>
      </c>
      <c r="C690" s="51" t="n">
        <v>30</v>
      </c>
      <c r="D690" s="51" t="n">
        <v>48</v>
      </c>
      <c r="E690" s="51" t="n">
        <v>116</v>
      </c>
      <c r="F690" s="51" t="n">
        <v>28</v>
      </c>
      <c r="G690" s="51" t="n">
        <v>10</v>
      </c>
      <c r="H690" s="51" t="n">
        <v>50</v>
      </c>
      <c r="I690" s="51" t="n">
        <v>40</v>
      </c>
    </row>
    <row r="691" customFormat="false" ht="12.75" hidden="false" customHeight="true" outlineLevel="0" collapsed="false">
      <c r="A691" s="114" t="s">
        <v>235</v>
      </c>
      <c r="B691" s="51" t="n">
        <v>112</v>
      </c>
      <c r="C691" s="51" t="n">
        <v>120</v>
      </c>
      <c r="D691" s="51" t="n">
        <v>151</v>
      </c>
      <c r="E691" s="51" t="n">
        <v>323</v>
      </c>
      <c r="F691" s="51" t="n">
        <v>190</v>
      </c>
      <c r="G691" s="51" t="n">
        <v>108</v>
      </c>
      <c r="H691" s="51" t="n">
        <v>191</v>
      </c>
      <c r="I691" s="51" t="n">
        <v>126</v>
      </c>
    </row>
    <row r="692" customFormat="false" ht="12.75" hidden="false" customHeight="true" outlineLevel="0" collapsed="false">
      <c r="A692" s="113" t="s">
        <v>139</v>
      </c>
      <c r="B692" s="52" t="n">
        <v>73</v>
      </c>
      <c r="C692" s="52" t="n">
        <v>16</v>
      </c>
      <c r="D692" s="52" t="n">
        <v>68</v>
      </c>
      <c r="E692" s="52" t="n">
        <v>92</v>
      </c>
      <c r="F692" s="52" t="n">
        <v>4</v>
      </c>
      <c r="G692" s="52" t="n">
        <v>43</v>
      </c>
      <c r="H692" s="52" t="n">
        <v>18</v>
      </c>
      <c r="I692" s="52" t="n">
        <v>51</v>
      </c>
    </row>
    <row r="693" customFormat="false" ht="12.75" hidden="false" customHeight="true" outlineLevel="0" collapsed="false">
      <c r="A693" s="114" t="s">
        <v>229</v>
      </c>
      <c r="B693" s="51"/>
      <c r="C693" s="51"/>
      <c r="D693" s="51"/>
      <c r="E693" s="51"/>
      <c r="F693" s="51" t="n">
        <v>2</v>
      </c>
      <c r="G693" s="51"/>
      <c r="H693" s="51"/>
      <c r="I693" s="51"/>
    </row>
    <row r="694" customFormat="false" ht="12.75" hidden="false" customHeight="true" outlineLevel="0" collapsed="false">
      <c r="A694" s="115" t="s">
        <v>230</v>
      </c>
      <c r="B694" s="51"/>
      <c r="C694" s="51"/>
      <c r="D694" s="51"/>
      <c r="E694" s="51"/>
      <c r="F694" s="51"/>
      <c r="G694" s="51"/>
      <c r="H694" s="51"/>
      <c r="I694" s="51"/>
    </row>
    <row r="695" customFormat="false" ht="12.75" hidden="false" customHeight="true" outlineLevel="0" collapsed="false">
      <c r="A695" s="115" t="s">
        <v>231</v>
      </c>
      <c r="B695" s="51"/>
      <c r="C695" s="51"/>
      <c r="D695" s="51"/>
      <c r="E695" s="51"/>
      <c r="F695" s="51" t="n">
        <v>2</v>
      </c>
      <c r="G695" s="51"/>
      <c r="H695" s="51"/>
      <c r="I695" s="51"/>
    </row>
    <row r="696" customFormat="false" ht="12.75" hidden="false" customHeight="true" outlineLevel="0" collapsed="false">
      <c r="A696" s="115" t="s">
        <v>232</v>
      </c>
      <c r="B696" s="51"/>
      <c r="C696" s="51"/>
      <c r="D696" s="51"/>
      <c r="E696" s="51"/>
      <c r="F696" s="51"/>
      <c r="G696" s="51"/>
      <c r="H696" s="51"/>
      <c r="I696" s="51"/>
    </row>
    <row r="697" customFormat="false" ht="12.75" hidden="false" customHeight="true" outlineLevel="0" collapsed="false">
      <c r="A697" s="114" t="s">
        <v>233</v>
      </c>
      <c r="B697" s="51" t="n">
        <v>2</v>
      </c>
      <c r="C697" s="51"/>
      <c r="D697" s="51"/>
      <c r="E697" s="51"/>
      <c r="F697" s="51" t="n">
        <v>1</v>
      </c>
      <c r="G697" s="51"/>
      <c r="H697" s="51" t="n">
        <v>3</v>
      </c>
      <c r="I697" s="51"/>
    </row>
    <row r="698" customFormat="false" ht="12.75" hidden="false" customHeight="true" outlineLevel="0" collapsed="false">
      <c r="A698" s="114" t="s">
        <v>234</v>
      </c>
      <c r="B698" s="51" t="n">
        <v>9</v>
      </c>
      <c r="C698" s="51" t="n">
        <v>8</v>
      </c>
      <c r="D698" s="51" t="n">
        <v>2</v>
      </c>
      <c r="E698" s="51"/>
      <c r="F698" s="51"/>
      <c r="G698" s="51"/>
      <c r="H698" s="51"/>
      <c r="I698" s="51"/>
    </row>
    <row r="699" customFormat="false" ht="12.75" hidden="false" customHeight="true" outlineLevel="0" collapsed="false">
      <c r="A699" s="114" t="s">
        <v>235</v>
      </c>
      <c r="B699" s="51" t="n">
        <v>62</v>
      </c>
      <c r="C699" s="51" t="n">
        <v>8</v>
      </c>
      <c r="D699" s="51" t="n">
        <v>66</v>
      </c>
      <c r="E699" s="51" t="n">
        <v>92</v>
      </c>
      <c r="F699" s="51" t="n">
        <v>1</v>
      </c>
      <c r="G699" s="51" t="n">
        <v>43</v>
      </c>
      <c r="H699" s="51" t="n">
        <v>15</v>
      </c>
      <c r="I699" s="51" t="n">
        <v>51</v>
      </c>
    </row>
    <row r="700" customFormat="false" ht="12.75" hidden="false" customHeight="true" outlineLevel="0" collapsed="false">
      <c r="A700" s="113" t="s">
        <v>140</v>
      </c>
      <c r="B700" s="52" t="n">
        <v>290</v>
      </c>
      <c r="C700" s="52" t="n">
        <v>249</v>
      </c>
      <c r="D700" s="52" t="n">
        <v>146</v>
      </c>
      <c r="E700" s="52" t="n">
        <v>281</v>
      </c>
      <c r="F700" s="52" t="n">
        <v>111</v>
      </c>
      <c r="G700" s="52" t="n">
        <v>126</v>
      </c>
      <c r="H700" s="52" t="n">
        <v>160</v>
      </c>
      <c r="I700" s="52" t="n">
        <v>270</v>
      </c>
    </row>
    <row r="701" customFormat="false" ht="12.75" hidden="false" customHeight="true" outlineLevel="0" collapsed="false">
      <c r="A701" s="114" t="s">
        <v>229</v>
      </c>
      <c r="B701" s="51" t="n">
        <v>69</v>
      </c>
      <c r="C701" s="51" t="n">
        <v>5</v>
      </c>
      <c r="D701" s="51" t="n">
        <v>11</v>
      </c>
      <c r="E701" s="51" t="n">
        <v>45</v>
      </c>
      <c r="F701" s="51" t="n">
        <v>6</v>
      </c>
      <c r="G701" s="51" t="n">
        <v>14</v>
      </c>
      <c r="H701" s="51" t="n">
        <v>1</v>
      </c>
      <c r="I701" s="51" t="n">
        <v>14</v>
      </c>
    </row>
    <row r="702" customFormat="false" ht="12.75" hidden="false" customHeight="true" outlineLevel="0" collapsed="false">
      <c r="A702" s="115" t="s">
        <v>230</v>
      </c>
      <c r="B702" s="51"/>
      <c r="C702" s="51"/>
      <c r="D702" s="51"/>
      <c r="E702" s="51"/>
      <c r="F702" s="51"/>
      <c r="G702" s="51"/>
      <c r="H702" s="51"/>
      <c r="I702" s="51"/>
    </row>
    <row r="703" customFormat="false" ht="12.75" hidden="false" customHeight="true" outlineLevel="0" collapsed="false">
      <c r="A703" s="115" t="s">
        <v>231</v>
      </c>
      <c r="B703" s="51"/>
      <c r="C703" s="51"/>
      <c r="D703" s="51"/>
      <c r="E703" s="51"/>
      <c r="F703" s="51"/>
      <c r="G703" s="51"/>
      <c r="H703" s="51"/>
      <c r="I703" s="51" t="n">
        <v>3</v>
      </c>
    </row>
    <row r="704" customFormat="false" ht="12.75" hidden="false" customHeight="true" outlineLevel="0" collapsed="false">
      <c r="A704" s="115" t="s">
        <v>232</v>
      </c>
      <c r="B704" s="51" t="n">
        <v>69</v>
      </c>
      <c r="C704" s="51" t="n">
        <v>5</v>
      </c>
      <c r="D704" s="51" t="n">
        <v>11</v>
      </c>
      <c r="E704" s="51" t="n">
        <v>45</v>
      </c>
      <c r="F704" s="51" t="n">
        <v>6</v>
      </c>
      <c r="G704" s="51" t="n">
        <v>14</v>
      </c>
      <c r="H704" s="51" t="n">
        <v>1</v>
      </c>
      <c r="I704" s="51" t="n">
        <v>11</v>
      </c>
    </row>
    <row r="705" s="2" customFormat="true" ht="12.75" hidden="false" customHeight="true" outlineLevel="0" collapsed="false">
      <c r="A705" s="114" t="s">
        <v>233</v>
      </c>
      <c r="B705" s="51" t="n">
        <v>66</v>
      </c>
      <c r="C705" s="51" t="n">
        <v>13</v>
      </c>
      <c r="D705" s="51" t="n">
        <v>29</v>
      </c>
      <c r="E705" s="51" t="n">
        <v>23</v>
      </c>
      <c r="F705" s="51" t="n">
        <v>7</v>
      </c>
      <c r="G705" s="51" t="n">
        <v>17</v>
      </c>
      <c r="H705" s="51" t="n">
        <v>2</v>
      </c>
      <c r="I705" s="51" t="n">
        <v>14</v>
      </c>
    </row>
    <row r="706" customFormat="false" ht="12.75" hidden="false" customHeight="true" outlineLevel="0" collapsed="false">
      <c r="A706" s="114" t="s">
        <v>234</v>
      </c>
      <c r="B706" s="51" t="n">
        <v>19</v>
      </c>
      <c r="C706" s="51" t="n">
        <v>17</v>
      </c>
      <c r="D706" s="51" t="n">
        <v>35</v>
      </c>
      <c r="E706" s="51" t="n">
        <v>33</v>
      </c>
      <c r="F706" s="51" t="n">
        <v>8</v>
      </c>
      <c r="G706" s="51" t="n">
        <v>21</v>
      </c>
      <c r="H706" s="51" t="n">
        <v>20</v>
      </c>
      <c r="I706" s="51" t="n">
        <v>43</v>
      </c>
    </row>
    <row r="707" customFormat="false" ht="12.75" hidden="false" customHeight="true" outlineLevel="0" collapsed="false">
      <c r="A707" s="114" t="s">
        <v>235</v>
      </c>
      <c r="B707" s="51" t="n">
        <v>136</v>
      </c>
      <c r="C707" s="51" t="n">
        <v>214</v>
      </c>
      <c r="D707" s="51" t="n">
        <v>71</v>
      </c>
      <c r="E707" s="51" t="n">
        <v>180</v>
      </c>
      <c r="F707" s="51" t="n">
        <v>90</v>
      </c>
      <c r="G707" s="51" t="n">
        <v>74</v>
      </c>
      <c r="H707" s="51" t="n">
        <v>137</v>
      </c>
      <c r="I707" s="51" t="n">
        <v>199</v>
      </c>
    </row>
    <row r="708" customFormat="false" ht="12.75" hidden="false" customHeight="true" outlineLevel="0" collapsed="false">
      <c r="A708" s="113" t="s">
        <v>141</v>
      </c>
      <c r="B708" s="52" t="n">
        <v>48</v>
      </c>
      <c r="C708" s="52" t="n">
        <v>134</v>
      </c>
      <c r="D708" s="52" t="n">
        <v>114</v>
      </c>
      <c r="E708" s="52" t="n">
        <v>100</v>
      </c>
      <c r="F708" s="52" t="n">
        <v>85</v>
      </c>
      <c r="G708" s="52" t="n">
        <v>112</v>
      </c>
      <c r="H708" s="52" t="n">
        <v>36</v>
      </c>
      <c r="I708" s="52" t="n">
        <v>133</v>
      </c>
    </row>
    <row r="709" customFormat="false" ht="12.75" hidden="false" customHeight="true" outlineLevel="0" collapsed="false">
      <c r="A709" s="114" t="s">
        <v>229</v>
      </c>
      <c r="B709" s="51" t="n">
        <v>8</v>
      </c>
      <c r="C709" s="51" t="n">
        <v>4</v>
      </c>
      <c r="D709" s="51" t="n">
        <v>4</v>
      </c>
      <c r="E709" s="51" t="n">
        <v>7</v>
      </c>
      <c r="F709" s="51" t="n">
        <v>19</v>
      </c>
      <c r="G709" s="51" t="n">
        <v>5</v>
      </c>
      <c r="H709" s="51" t="n">
        <v>1</v>
      </c>
      <c r="I709" s="51" t="n">
        <v>8</v>
      </c>
    </row>
    <row r="710" customFormat="false" ht="12.75" hidden="false" customHeight="true" outlineLevel="0" collapsed="false">
      <c r="A710" s="115" t="s">
        <v>230</v>
      </c>
      <c r="B710" s="51"/>
      <c r="C710" s="51"/>
      <c r="D710" s="51"/>
      <c r="E710" s="51"/>
      <c r="F710" s="51"/>
      <c r="G710" s="51"/>
      <c r="H710" s="51"/>
      <c r="I710" s="51"/>
    </row>
    <row r="711" customFormat="false" ht="12.75" hidden="false" customHeight="true" outlineLevel="0" collapsed="false">
      <c r="A711" s="115" t="s">
        <v>231</v>
      </c>
      <c r="B711" s="51"/>
      <c r="C711" s="51"/>
      <c r="D711" s="51"/>
      <c r="E711" s="51" t="n">
        <v>1</v>
      </c>
      <c r="F711" s="51"/>
      <c r="G711" s="51"/>
      <c r="H711" s="51"/>
      <c r="I711" s="51"/>
    </row>
    <row r="712" customFormat="false" ht="12.75" hidden="false" customHeight="true" outlineLevel="0" collapsed="false">
      <c r="A712" s="115" t="s">
        <v>232</v>
      </c>
      <c r="B712" s="51" t="n">
        <v>8</v>
      </c>
      <c r="C712" s="51" t="n">
        <v>4</v>
      </c>
      <c r="D712" s="51" t="n">
        <v>4</v>
      </c>
      <c r="E712" s="51" t="n">
        <v>6</v>
      </c>
      <c r="F712" s="51" t="n">
        <v>19</v>
      </c>
      <c r="G712" s="51" t="n">
        <v>5</v>
      </c>
      <c r="H712" s="51" t="n">
        <v>1</v>
      </c>
      <c r="I712" s="51" t="n">
        <v>8</v>
      </c>
    </row>
    <row r="713" customFormat="false" ht="12.75" hidden="false" customHeight="true" outlineLevel="0" collapsed="false">
      <c r="A713" s="114" t="s">
        <v>233</v>
      </c>
      <c r="B713" s="51" t="n">
        <v>17</v>
      </c>
      <c r="C713" s="51" t="n">
        <v>13</v>
      </c>
      <c r="D713" s="51" t="n">
        <v>16</v>
      </c>
      <c r="E713" s="51" t="n">
        <v>12</v>
      </c>
      <c r="F713" s="51" t="n">
        <v>30</v>
      </c>
      <c r="G713" s="51" t="n">
        <v>3</v>
      </c>
      <c r="H713" s="51" t="n">
        <v>2</v>
      </c>
      <c r="I713" s="51" t="n">
        <v>4</v>
      </c>
    </row>
    <row r="714" customFormat="false" ht="12.75" hidden="false" customHeight="true" outlineLevel="0" collapsed="false">
      <c r="A714" s="114" t="s">
        <v>234</v>
      </c>
      <c r="B714" s="51" t="n">
        <v>10</v>
      </c>
      <c r="C714" s="51" t="n">
        <v>20</v>
      </c>
      <c r="D714" s="51" t="n">
        <v>41</v>
      </c>
      <c r="E714" s="51" t="n">
        <v>41</v>
      </c>
      <c r="F714" s="51" t="n">
        <v>4</v>
      </c>
      <c r="G714" s="51" t="n">
        <v>5</v>
      </c>
      <c r="H714" s="51" t="n">
        <v>13</v>
      </c>
      <c r="I714" s="51" t="n">
        <v>8</v>
      </c>
    </row>
    <row r="715" customFormat="false" ht="12.75" hidden="false" customHeight="true" outlineLevel="0" collapsed="false">
      <c r="A715" s="114" t="s">
        <v>235</v>
      </c>
      <c r="B715" s="51" t="n">
        <v>13</v>
      </c>
      <c r="C715" s="51" t="n">
        <v>97</v>
      </c>
      <c r="D715" s="51" t="n">
        <v>53</v>
      </c>
      <c r="E715" s="51" t="n">
        <v>40</v>
      </c>
      <c r="F715" s="51" t="n">
        <v>32</v>
      </c>
      <c r="G715" s="51" t="n">
        <v>99</v>
      </c>
      <c r="H715" s="51" t="n">
        <v>20</v>
      </c>
      <c r="I715" s="51" t="n">
        <v>113</v>
      </c>
    </row>
    <row r="716" customFormat="false" ht="12.75" hidden="false" customHeight="true" outlineLevel="0" collapsed="false">
      <c r="A716" s="112" t="s">
        <v>40</v>
      </c>
      <c r="B716" s="51" t="n">
        <v>1384</v>
      </c>
      <c r="C716" s="51" t="n">
        <v>1451</v>
      </c>
      <c r="D716" s="51" t="n">
        <v>1562</v>
      </c>
      <c r="E716" s="51" t="n">
        <v>3962</v>
      </c>
      <c r="F716" s="51" t="n">
        <v>2849</v>
      </c>
      <c r="G716" s="51" t="n">
        <v>2273</v>
      </c>
      <c r="H716" s="51" t="n">
        <v>1361</v>
      </c>
      <c r="I716" s="51" t="n">
        <v>1760</v>
      </c>
    </row>
    <row r="717" customFormat="false" ht="12.75" hidden="false" customHeight="true" outlineLevel="0" collapsed="false">
      <c r="A717" s="113" t="s">
        <v>142</v>
      </c>
      <c r="B717" s="52" t="n">
        <v>145</v>
      </c>
      <c r="C717" s="52" t="n">
        <v>149</v>
      </c>
      <c r="D717" s="52" t="n">
        <v>244</v>
      </c>
      <c r="E717" s="52" t="n">
        <v>353</v>
      </c>
      <c r="F717" s="52" t="n">
        <v>241</v>
      </c>
      <c r="G717" s="52" t="n">
        <v>144</v>
      </c>
      <c r="H717" s="52" t="n">
        <v>120</v>
      </c>
      <c r="I717" s="52" t="n">
        <v>69</v>
      </c>
    </row>
    <row r="718" customFormat="false" ht="12.75" hidden="false" customHeight="true" outlineLevel="0" collapsed="false">
      <c r="A718" s="114" t="s">
        <v>229</v>
      </c>
      <c r="B718" s="51" t="n">
        <v>52</v>
      </c>
      <c r="C718" s="51" t="n">
        <v>59</v>
      </c>
      <c r="D718" s="51" t="n">
        <v>69</v>
      </c>
      <c r="E718" s="51" t="n">
        <v>63</v>
      </c>
      <c r="F718" s="51" t="n">
        <v>45</v>
      </c>
      <c r="G718" s="51" t="n">
        <v>55</v>
      </c>
      <c r="H718" s="51" t="n">
        <v>34</v>
      </c>
      <c r="I718" s="51" t="n">
        <v>23</v>
      </c>
    </row>
    <row r="719" customFormat="false" ht="12.75" hidden="false" customHeight="true" outlineLevel="0" collapsed="false">
      <c r="A719" s="115" t="s">
        <v>230</v>
      </c>
      <c r="B719" s="51" t="n">
        <v>4</v>
      </c>
      <c r="C719" s="51" t="n">
        <v>2</v>
      </c>
      <c r="D719" s="51" t="n">
        <v>5</v>
      </c>
      <c r="E719" s="51" t="n">
        <v>1</v>
      </c>
      <c r="F719" s="51"/>
      <c r="G719" s="51" t="n">
        <v>2</v>
      </c>
      <c r="H719" s="51" t="n">
        <v>2</v>
      </c>
      <c r="I719" s="51" t="n">
        <v>1</v>
      </c>
    </row>
    <row r="720" customFormat="false" ht="12.75" hidden="false" customHeight="true" outlineLevel="0" collapsed="false">
      <c r="A720" s="115" t="s">
        <v>231</v>
      </c>
      <c r="B720" s="51" t="n">
        <v>8</v>
      </c>
      <c r="C720" s="51" t="n">
        <v>6</v>
      </c>
      <c r="D720" s="51" t="n">
        <v>6</v>
      </c>
      <c r="E720" s="51" t="n">
        <v>11</v>
      </c>
      <c r="F720" s="51" t="n">
        <v>6</v>
      </c>
      <c r="G720" s="51" t="n">
        <v>8</v>
      </c>
      <c r="H720" s="51" t="n">
        <v>4</v>
      </c>
      <c r="I720" s="51" t="n">
        <v>5</v>
      </c>
    </row>
    <row r="721" customFormat="false" ht="12.75" hidden="false" customHeight="true" outlineLevel="0" collapsed="false">
      <c r="A721" s="115" t="s">
        <v>232</v>
      </c>
      <c r="B721" s="51" t="n">
        <v>40</v>
      </c>
      <c r="C721" s="51" t="n">
        <v>51</v>
      </c>
      <c r="D721" s="51" t="n">
        <v>58</v>
      </c>
      <c r="E721" s="51" t="n">
        <v>51</v>
      </c>
      <c r="F721" s="51" t="n">
        <v>39</v>
      </c>
      <c r="G721" s="51" t="n">
        <v>45</v>
      </c>
      <c r="H721" s="51" t="n">
        <v>28</v>
      </c>
      <c r="I721" s="51" t="n">
        <v>17</v>
      </c>
    </row>
    <row r="722" customFormat="false" ht="12.75" hidden="false" customHeight="true" outlineLevel="0" collapsed="false">
      <c r="A722" s="114" t="s">
        <v>233</v>
      </c>
      <c r="B722" s="51" t="n">
        <v>19</v>
      </c>
      <c r="C722" s="51" t="n">
        <v>36</v>
      </c>
      <c r="D722" s="51" t="n">
        <v>39</v>
      </c>
      <c r="E722" s="51" t="n">
        <v>35</v>
      </c>
      <c r="F722" s="51" t="n">
        <v>23</v>
      </c>
      <c r="G722" s="51" t="n">
        <v>15</v>
      </c>
      <c r="H722" s="51" t="n">
        <v>12</v>
      </c>
      <c r="I722" s="51" t="n">
        <v>10</v>
      </c>
    </row>
    <row r="723" customFormat="false" ht="12.75" hidden="false" customHeight="true" outlineLevel="0" collapsed="false">
      <c r="A723" s="114" t="s">
        <v>234</v>
      </c>
      <c r="B723" s="51" t="n">
        <v>10</v>
      </c>
      <c r="C723" s="51" t="n">
        <v>9</v>
      </c>
      <c r="D723" s="51" t="n">
        <v>34</v>
      </c>
      <c r="E723" s="51" t="n">
        <v>45</v>
      </c>
      <c r="F723" s="51" t="n">
        <v>27</v>
      </c>
      <c r="G723" s="51" t="n">
        <v>9</v>
      </c>
      <c r="H723" s="51" t="n">
        <v>9</v>
      </c>
      <c r="I723" s="51" t="n">
        <v>23</v>
      </c>
    </row>
    <row r="724" customFormat="false" ht="12.75" hidden="false" customHeight="true" outlineLevel="0" collapsed="false">
      <c r="A724" s="114" t="s">
        <v>235</v>
      </c>
      <c r="B724" s="51" t="n">
        <v>64</v>
      </c>
      <c r="C724" s="51" t="n">
        <v>45</v>
      </c>
      <c r="D724" s="51" t="n">
        <v>102</v>
      </c>
      <c r="E724" s="51" t="n">
        <v>210</v>
      </c>
      <c r="F724" s="51" t="n">
        <v>146</v>
      </c>
      <c r="G724" s="51" t="n">
        <v>65</v>
      </c>
      <c r="H724" s="51" t="n">
        <v>65</v>
      </c>
      <c r="I724" s="51" t="n">
        <v>13</v>
      </c>
    </row>
    <row r="725" customFormat="false" ht="12.75" hidden="false" customHeight="true" outlineLevel="0" collapsed="false">
      <c r="A725" s="113" t="s">
        <v>143</v>
      </c>
      <c r="B725" s="52" t="n">
        <v>41</v>
      </c>
      <c r="C725" s="52" t="n">
        <v>42</v>
      </c>
      <c r="D725" s="52" t="n">
        <v>49</v>
      </c>
      <c r="E725" s="52" t="n">
        <v>154</v>
      </c>
      <c r="F725" s="52" t="n">
        <v>106</v>
      </c>
      <c r="G725" s="52" t="n">
        <v>94</v>
      </c>
      <c r="H725" s="52" t="n">
        <v>37</v>
      </c>
      <c r="I725" s="52" t="n">
        <v>57</v>
      </c>
    </row>
    <row r="726" customFormat="false" ht="12.75" hidden="false" customHeight="true" outlineLevel="0" collapsed="false">
      <c r="A726" s="114" t="s">
        <v>229</v>
      </c>
      <c r="B726" s="51" t="n">
        <v>10</v>
      </c>
      <c r="C726" s="51" t="n">
        <v>1</v>
      </c>
      <c r="D726" s="51" t="n">
        <v>3</v>
      </c>
      <c r="E726" s="51" t="n">
        <v>2</v>
      </c>
      <c r="F726" s="51" t="n">
        <v>7</v>
      </c>
      <c r="G726" s="51"/>
      <c r="H726" s="51"/>
      <c r="I726" s="51" t="n">
        <v>1</v>
      </c>
    </row>
    <row r="727" customFormat="false" ht="12.75" hidden="false" customHeight="true" outlineLevel="0" collapsed="false">
      <c r="A727" s="115" t="s">
        <v>230</v>
      </c>
      <c r="B727" s="51"/>
      <c r="C727" s="51"/>
      <c r="D727" s="51"/>
      <c r="E727" s="51"/>
      <c r="F727" s="51"/>
      <c r="G727" s="51"/>
      <c r="H727" s="51"/>
      <c r="I727" s="51"/>
    </row>
    <row r="728" s="2" customFormat="true" ht="12.75" hidden="false" customHeight="true" outlineLevel="0" collapsed="false">
      <c r="A728" s="115" t="s">
        <v>231</v>
      </c>
      <c r="B728" s="51"/>
      <c r="C728" s="51" t="n">
        <v>1</v>
      </c>
      <c r="D728" s="51" t="n">
        <v>1</v>
      </c>
      <c r="E728" s="51"/>
      <c r="F728" s="51" t="n">
        <v>3</v>
      </c>
      <c r="G728" s="51"/>
      <c r="H728" s="51"/>
      <c r="I728" s="51" t="n">
        <v>1</v>
      </c>
    </row>
    <row r="729" customFormat="false" ht="12.75" hidden="false" customHeight="true" outlineLevel="0" collapsed="false">
      <c r="A729" s="115" t="s">
        <v>232</v>
      </c>
      <c r="B729" s="51" t="n">
        <v>10</v>
      </c>
      <c r="C729" s="51"/>
      <c r="D729" s="51" t="n">
        <v>2</v>
      </c>
      <c r="E729" s="51" t="n">
        <v>2</v>
      </c>
      <c r="F729" s="51" t="n">
        <v>4</v>
      </c>
      <c r="G729" s="51"/>
      <c r="H729" s="51"/>
      <c r="I729" s="51"/>
    </row>
    <row r="730" customFormat="false" ht="12.75" hidden="false" customHeight="true" outlineLevel="0" collapsed="false">
      <c r="A730" s="114" t="s">
        <v>233</v>
      </c>
      <c r="B730" s="51"/>
      <c r="C730" s="51" t="n">
        <v>6</v>
      </c>
      <c r="D730" s="51" t="n">
        <v>1</v>
      </c>
      <c r="E730" s="51" t="n">
        <v>4</v>
      </c>
      <c r="F730" s="51"/>
      <c r="G730" s="51"/>
      <c r="H730" s="51" t="n">
        <v>3</v>
      </c>
      <c r="I730" s="51" t="n">
        <v>12</v>
      </c>
    </row>
    <row r="731" customFormat="false" ht="12.75" hidden="false" customHeight="true" outlineLevel="0" collapsed="false">
      <c r="A731" s="114" t="s">
        <v>234</v>
      </c>
      <c r="B731" s="51" t="n">
        <v>13</v>
      </c>
      <c r="C731" s="51" t="n">
        <v>1</v>
      </c>
      <c r="D731" s="51" t="n">
        <v>5</v>
      </c>
      <c r="E731" s="51" t="n">
        <v>11</v>
      </c>
      <c r="F731" s="51" t="n">
        <v>6</v>
      </c>
      <c r="G731" s="51"/>
      <c r="H731" s="51" t="n">
        <v>2</v>
      </c>
      <c r="I731" s="51" t="n">
        <v>1</v>
      </c>
    </row>
    <row r="732" customFormat="false" ht="12.75" hidden="false" customHeight="true" outlineLevel="0" collapsed="false">
      <c r="A732" s="114" t="s">
        <v>235</v>
      </c>
      <c r="B732" s="51" t="n">
        <v>18</v>
      </c>
      <c r="C732" s="51" t="n">
        <v>34</v>
      </c>
      <c r="D732" s="51" t="n">
        <v>40</v>
      </c>
      <c r="E732" s="51" t="n">
        <v>137</v>
      </c>
      <c r="F732" s="51" t="n">
        <v>93</v>
      </c>
      <c r="G732" s="51" t="n">
        <v>94</v>
      </c>
      <c r="H732" s="51" t="n">
        <v>32</v>
      </c>
      <c r="I732" s="51" t="n">
        <v>43</v>
      </c>
    </row>
    <row r="733" customFormat="false" ht="12.75" hidden="false" customHeight="true" outlineLevel="0" collapsed="false">
      <c r="A733" s="113" t="s">
        <v>144</v>
      </c>
      <c r="B733" s="52" t="n">
        <v>265</v>
      </c>
      <c r="C733" s="52" t="n">
        <v>366</v>
      </c>
      <c r="D733" s="52" t="n">
        <v>274</v>
      </c>
      <c r="E733" s="52" t="n">
        <v>701</v>
      </c>
      <c r="F733" s="52" t="n">
        <v>429</v>
      </c>
      <c r="G733" s="52" t="n">
        <v>587</v>
      </c>
      <c r="H733" s="52" t="n">
        <v>383</v>
      </c>
      <c r="I733" s="52" t="n">
        <v>398</v>
      </c>
    </row>
    <row r="734" customFormat="false" ht="12.75" hidden="false" customHeight="true" outlineLevel="0" collapsed="false">
      <c r="A734" s="114" t="s">
        <v>229</v>
      </c>
      <c r="B734" s="51" t="n">
        <v>16</v>
      </c>
      <c r="C734" s="51" t="n">
        <v>21</v>
      </c>
      <c r="D734" s="51" t="n">
        <v>35</v>
      </c>
      <c r="E734" s="51" t="n">
        <v>17</v>
      </c>
      <c r="F734" s="51" t="n">
        <v>8</v>
      </c>
      <c r="G734" s="51" t="n">
        <v>1</v>
      </c>
      <c r="H734" s="51" t="n">
        <v>6</v>
      </c>
      <c r="I734" s="51" t="n">
        <v>2</v>
      </c>
    </row>
    <row r="735" customFormat="false" ht="12.75" hidden="false" customHeight="true" outlineLevel="0" collapsed="false">
      <c r="A735" s="115" t="s">
        <v>230</v>
      </c>
      <c r="B735" s="51"/>
      <c r="C735" s="51" t="n">
        <v>2</v>
      </c>
      <c r="D735" s="51"/>
      <c r="E735" s="51"/>
      <c r="F735" s="51"/>
      <c r="G735" s="51"/>
      <c r="H735" s="51"/>
      <c r="I735" s="51"/>
    </row>
    <row r="736" customFormat="false" ht="12.75" hidden="false" customHeight="true" outlineLevel="0" collapsed="false">
      <c r="A736" s="115" t="s">
        <v>231</v>
      </c>
      <c r="B736" s="51"/>
      <c r="C736" s="51" t="n">
        <v>3</v>
      </c>
      <c r="D736" s="51" t="n">
        <v>3</v>
      </c>
      <c r="E736" s="51" t="n">
        <v>5</v>
      </c>
      <c r="F736" s="51"/>
      <c r="G736" s="51"/>
      <c r="H736" s="51"/>
      <c r="I736" s="51"/>
    </row>
    <row r="737" customFormat="false" ht="12.75" hidden="false" customHeight="true" outlineLevel="0" collapsed="false">
      <c r="A737" s="115" t="s">
        <v>232</v>
      </c>
      <c r="B737" s="51" t="n">
        <v>16</v>
      </c>
      <c r="C737" s="51" t="n">
        <v>16</v>
      </c>
      <c r="D737" s="51" t="n">
        <v>32</v>
      </c>
      <c r="E737" s="51" t="n">
        <v>12</v>
      </c>
      <c r="F737" s="51" t="n">
        <v>8</v>
      </c>
      <c r="G737" s="51" t="n">
        <v>1</v>
      </c>
      <c r="H737" s="51" t="n">
        <v>6</v>
      </c>
      <c r="I737" s="51" t="n">
        <v>2</v>
      </c>
    </row>
    <row r="738" customFormat="false" ht="12.75" hidden="false" customHeight="true" outlineLevel="0" collapsed="false">
      <c r="A738" s="114" t="s">
        <v>233</v>
      </c>
      <c r="B738" s="51" t="n">
        <v>18</v>
      </c>
      <c r="C738" s="51" t="n">
        <v>48</v>
      </c>
      <c r="D738" s="51" t="n">
        <v>11</v>
      </c>
      <c r="E738" s="51" t="n">
        <v>30</v>
      </c>
      <c r="F738" s="51" t="n">
        <v>16</v>
      </c>
      <c r="G738" s="51" t="n">
        <v>21</v>
      </c>
      <c r="H738" s="51" t="n">
        <v>20</v>
      </c>
      <c r="I738" s="51" t="n">
        <v>24</v>
      </c>
    </row>
    <row r="739" customFormat="false" ht="12.75" hidden="false" customHeight="true" outlineLevel="0" collapsed="false">
      <c r="A739" s="114" t="s">
        <v>234</v>
      </c>
      <c r="B739" s="51" t="n">
        <v>24</v>
      </c>
      <c r="C739" s="51" t="n">
        <v>139</v>
      </c>
      <c r="D739" s="51" t="n">
        <v>75</v>
      </c>
      <c r="E739" s="51" t="n">
        <v>49</v>
      </c>
      <c r="F739" s="51" t="n">
        <v>35</v>
      </c>
      <c r="G739" s="51" t="n">
        <v>204</v>
      </c>
      <c r="H739" s="51" t="n">
        <v>36</v>
      </c>
      <c r="I739" s="51" t="n">
        <v>24</v>
      </c>
    </row>
    <row r="740" customFormat="false" ht="12.75" hidden="false" customHeight="true" outlineLevel="0" collapsed="false">
      <c r="A740" s="114" t="s">
        <v>235</v>
      </c>
      <c r="B740" s="51" t="n">
        <v>207</v>
      </c>
      <c r="C740" s="51" t="n">
        <v>158</v>
      </c>
      <c r="D740" s="51" t="n">
        <v>153</v>
      </c>
      <c r="E740" s="51" t="n">
        <v>605</v>
      </c>
      <c r="F740" s="51" t="n">
        <v>370</v>
      </c>
      <c r="G740" s="51" t="n">
        <v>361</v>
      </c>
      <c r="H740" s="51" t="n">
        <v>321</v>
      </c>
      <c r="I740" s="51" t="n">
        <v>348</v>
      </c>
    </row>
    <row r="741" customFormat="false" ht="12.75" hidden="false" customHeight="true" outlineLevel="0" collapsed="false">
      <c r="A741" s="113" t="s">
        <v>145</v>
      </c>
      <c r="B741" s="52" t="n">
        <v>67</v>
      </c>
      <c r="C741" s="52" t="n">
        <v>87</v>
      </c>
      <c r="D741" s="52" t="n">
        <v>79</v>
      </c>
      <c r="E741" s="52" t="n">
        <v>116</v>
      </c>
      <c r="F741" s="52" t="n">
        <v>49</v>
      </c>
      <c r="G741" s="52" t="n">
        <v>30</v>
      </c>
      <c r="H741" s="52" t="n">
        <v>27</v>
      </c>
      <c r="I741" s="52" t="n">
        <v>113</v>
      </c>
    </row>
    <row r="742" customFormat="false" ht="12.75" hidden="false" customHeight="true" outlineLevel="0" collapsed="false">
      <c r="A742" s="114" t="s">
        <v>229</v>
      </c>
      <c r="B742" s="51" t="n">
        <v>9</v>
      </c>
      <c r="C742" s="51" t="n">
        <v>12</v>
      </c>
      <c r="D742" s="51" t="n">
        <v>26</v>
      </c>
      <c r="E742" s="51" t="n">
        <v>16</v>
      </c>
      <c r="F742" s="51"/>
      <c r="G742" s="51" t="n">
        <v>5</v>
      </c>
      <c r="H742" s="51" t="n">
        <v>3</v>
      </c>
      <c r="I742" s="51" t="n">
        <v>2</v>
      </c>
    </row>
    <row r="743" customFormat="false" ht="12.75" hidden="false" customHeight="true" outlineLevel="0" collapsed="false">
      <c r="A743" s="115" t="s">
        <v>230</v>
      </c>
      <c r="B743" s="51"/>
      <c r="C743" s="51"/>
      <c r="D743" s="51"/>
      <c r="E743" s="51"/>
      <c r="F743" s="51"/>
      <c r="G743" s="51"/>
      <c r="H743" s="51"/>
      <c r="I743" s="51"/>
    </row>
    <row r="744" customFormat="false" ht="12.75" hidden="false" customHeight="true" outlineLevel="0" collapsed="false">
      <c r="A744" s="115" t="s">
        <v>231</v>
      </c>
      <c r="B744" s="51"/>
      <c r="C744" s="51"/>
      <c r="D744" s="51" t="n">
        <v>3</v>
      </c>
      <c r="E744" s="51"/>
      <c r="F744" s="51"/>
      <c r="G744" s="51"/>
      <c r="H744" s="51"/>
      <c r="I744" s="51"/>
    </row>
    <row r="745" customFormat="false" ht="12.75" hidden="false" customHeight="true" outlineLevel="0" collapsed="false">
      <c r="A745" s="115" t="s">
        <v>232</v>
      </c>
      <c r="B745" s="51" t="n">
        <v>9</v>
      </c>
      <c r="C745" s="51" t="n">
        <v>12</v>
      </c>
      <c r="D745" s="51" t="n">
        <v>23</v>
      </c>
      <c r="E745" s="51" t="n">
        <v>16</v>
      </c>
      <c r="F745" s="51"/>
      <c r="G745" s="51" t="n">
        <v>5</v>
      </c>
      <c r="H745" s="51" t="n">
        <v>3</v>
      </c>
      <c r="I745" s="51" t="n">
        <v>2</v>
      </c>
    </row>
    <row r="746" customFormat="false" ht="12.75" hidden="false" customHeight="true" outlineLevel="0" collapsed="false">
      <c r="A746" s="114" t="s">
        <v>233</v>
      </c>
      <c r="B746" s="51" t="n">
        <v>15</v>
      </c>
      <c r="C746" s="51" t="n">
        <v>11</v>
      </c>
      <c r="D746" s="51" t="n">
        <v>11</v>
      </c>
      <c r="E746" s="51" t="n">
        <v>27</v>
      </c>
      <c r="F746" s="51"/>
      <c r="G746" s="51" t="n">
        <v>6</v>
      </c>
      <c r="H746" s="51" t="n">
        <v>5</v>
      </c>
      <c r="I746" s="51" t="n">
        <v>3</v>
      </c>
    </row>
    <row r="747" customFormat="false" ht="12.75" hidden="false" customHeight="true" outlineLevel="0" collapsed="false">
      <c r="A747" s="114" t="s">
        <v>234</v>
      </c>
      <c r="B747" s="51" t="n">
        <v>17</v>
      </c>
      <c r="C747" s="51" t="n">
        <v>15</v>
      </c>
      <c r="D747" s="51" t="n">
        <v>23</v>
      </c>
      <c r="E747" s="51" t="n">
        <v>30</v>
      </c>
      <c r="F747" s="51" t="n">
        <v>8</v>
      </c>
      <c r="G747" s="51" t="n">
        <v>6</v>
      </c>
      <c r="H747" s="51" t="n">
        <v>1</v>
      </c>
      <c r="I747" s="51" t="n">
        <v>13</v>
      </c>
    </row>
    <row r="748" customFormat="false" ht="12.75" hidden="false" customHeight="true" outlineLevel="0" collapsed="false">
      <c r="A748" s="114" t="s">
        <v>235</v>
      </c>
      <c r="B748" s="51" t="n">
        <v>26</v>
      </c>
      <c r="C748" s="51" t="n">
        <v>49</v>
      </c>
      <c r="D748" s="51" t="n">
        <v>19</v>
      </c>
      <c r="E748" s="51" t="n">
        <v>43</v>
      </c>
      <c r="F748" s="51" t="n">
        <v>41</v>
      </c>
      <c r="G748" s="51" t="n">
        <v>13</v>
      </c>
      <c r="H748" s="51" t="n">
        <v>18</v>
      </c>
      <c r="I748" s="51" t="n">
        <v>95</v>
      </c>
    </row>
    <row r="749" customFormat="false" ht="12.75" hidden="false" customHeight="true" outlineLevel="0" collapsed="false">
      <c r="A749" s="113" t="s">
        <v>146</v>
      </c>
      <c r="B749" s="52" t="n">
        <v>186</v>
      </c>
      <c r="C749" s="52" t="n">
        <v>102</v>
      </c>
      <c r="D749" s="52" t="n">
        <v>91</v>
      </c>
      <c r="E749" s="52" t="n">
        <v>315</v>
      </c>
      <c r="F749" s="52" t="n">
        <v>567</v>
      </c>
      <c r="G749" s="52" t="n">
        <v>422</v>
      </c>
      <c r="H749" s="52" t="n">
        <v>153</v>
      </c>
      <c r="I749" s="52" t="n">
        <v>156</v>
      </c>
    </row>
    <row r="750" customFormat="false" ht="12.75" hidden="false" customHeight="true" outlineLevel="0" collapsed="false">
      <c r="A750" s="114" t="s">
        <v>229</v>
      </c>
      <c r="B750" s="51" t="n">
        <v>6</v>
      </c>
      <c r="C750" s="51" t="n">
        <v>5</v>
      </c>
      <c r="D750" s="51" t="n">
        <v>5</v>
      </c>
      <c r="E750" s="51" t="n">
        <v>5</v>
      </c>
      <c r="F750" s="51" t="n">
        <v>4</v>
      </c>
      <c r="G750" s="51" t="n">
        <v>3</v>
      </c>
      <c r="H750" s="51" t="n">
        <v>5</v>
      </c>
      <c r="I750" s="51" t="n">
        <v>2</v>
      </c>
    </row>
    <row r="751" customFormat="false" ht="12.75" hidden="false" customHeight="true" outlineLevel="0" collapsed="false">
      <c r="A751" s="115" t="s">
        <v>230</v>
      </c>
      <c r="B751" s="51"/>
      <c r="C751" s="51"/>
      <c r="D751" s="51"/>
      <c r="E751" s="51"/>
      <c r="F751" s="51"/>
      <c r="G751" s="51"/>
      <c r="H751" s="51"/>
      <c r="I751" s="51"/>
    </row>
    <row r="752" customFormat="false" ht="12.75" hidden="false" customHeight="true" outlineLevel="0" collapsed="false">
      <c r="A752" s="115" t="s">
        <v>231</v>
      </c>
      <c r="B752" s="51"/>
      <c r="C752" s="51"/>
      <c r="D752" s="51"/>
      <c r="E752" s="51"/>
      <c r="F752" s="51"/>
      <c r="G752" s="51"/>
      <c r="H752" s="51"/>
      <c r="I752" s="51"/>
    </row>
    <row r="753" customFormat="false" ht="12.75" hidden="false" customHeight="true" outlineLevel="0" collapsed="false">
      <c r="A753" s="115" t="s">
        <v>232</v>
      </c>
      <c r="B753" s="51" t="n">
        <v>6</v>
      </c>
      <c r="C753" s="51" t="n">
        <v>5</v>
      </c>
      <c r="D753" s="51" t="n">
        <v>5</v>
      </c>
      <c r="E753" s="51" t="n">
        <v>5</v>
      </c>
      <c r="F753" s="51" t="n">
        <v>4</v>
      </c>
      <c r="G753" s="51" t="n">
        <v>3</v>
      </c>
      <c r="H753" s="51" t="n">
        <v>5</v>
      </c>
      <c r="I753" s="51" t="n">
        <v>2</v>
      </c>
    </row>
    <row r="754" customFormat="false" ht="12.75" hidden="false" customHeight="true" outlineLevel="0" collapsed="false">
      <c r="A754" s="114" t="s">
        <v>233</v>
      </c>
      <c r="B754" s="51" t="n">
        <v>7</v>
      </c>
      <c r="C754" s="51" t="n">
        <v>4</v>
      </c>
      <c r="D754" s="51" t="n">
        <v>11</v>
      </c>
      <c r="E754" s="51" t="n">
        <v>8</v>
      </c>
      <c r="F754" s="51" t="n">
        <v>11</v>
      </c>
      <c r="G754" s="51" t="n">
        <v>4</v>
      </c>
      <c r="H754" s="51" t="n">
        <v>1</v>
      </c>
      <c r="I754" s="51" t="n">
        <v>3</v>
      </c>
    </row>
    <row r="755" customFormat="false" ht="12.75" hidden="false" customHeight="true" outlineLevel="0" collapsed="false">
      <c r="A755" s="114" t="s">
        <v>234</v>
      </c>
      <c r="B755" s="51" t="n">
        <v>24</v>
      </c>
      <c r="C755" s="51" t="n">
        <v>33</v>
      </c>
      <c r="D755" s="51" t="n">
        <v>31</v>
      </c>
      <c r="E755" s="51" t="n">
        <v>42</v>
      </c>
      <c r="F755" s="51" t="n">
        <v>31</v>
      </c>
      <c r="G755" s="51" t="n">
        <v>13</v>
      </c>
      <c r="H755" s="51" t="n">
        <v>24</v>
      </c>
      <c r="I755" s="51" t="n">
        <v>26</v>
      </c>
    </row>
    <row r="756" customFormat="false" ht="12.75" hidden="false" customHeight="true" outlineLevel="0" collapsed="false">
      <c r="A756" s="114" t="s">
        <v>235</v>
      </c>
      <c r="B756" s="51" t="n">
        <v>149</v>
      </c>
      <c r="C756" s="51" t="n">
        <v>60</v>
      </c>
      <c r="D756" s="51" t="n">
        <v>44</v>
      </c>
      <c r="E756" s="51" t="n">
        <v>260</v>
      </c>
      <c r="F756" s="51" t="n">
        <v>521</v>
      </c>
      <c r="G756" s="51" t="n">
        <v>402</v>
      </c>
      <c r="H756" s="51" t="n">
        <v>123</v>
      </c>
      <c r="I756" s="51" t="n">
        <v>125</v>
      </c>
    </row>
    <row r="757" customFormat="false" ht="12.75" hidden="false" customHeight="true" outlineLevel="0" collapsed="false">
      <c r="A757" s="113" t="s">
        <v>147</v>
      </c>
      <c r="B757" s="52" t="n">
        <v>308</v>
      </c>
      <c r="C757" s="52" t="n">
        <v>270</v>
      </c>
      <c r="D757" s="52" t="n">
        <v>438</v>
      </c>
      <c r="E757" s="52" t="n">
        <v>1481</v>
      </c>
      <c r="F757" s="52" t="n">
        <v>1101</v>
      </c>
      <c r="G757" s="52" t="n">
        <v>516</v>
      </c>
      <c r="H757" s="52" t="n">
        <v>344</v>
      </c>
      <c r="I757" s="52" t="n">
        <v>643</v>
      </c>
    </row>
    <row r="758" customFormat="false" ht="12.75" hidden="false" customHeight="true" outlineLevel="0" collapsed="false">
      <c r="A758" s="114" t="s">
        <v>229</v>
      </c>
      <c r="B758" s="51" t="n">
        <v>10</v>
      </c>
      <c r="C758" s="51" t="n">
        <v>15</v>
      </c>
      <c r="D758" s="51" t="n">
        <v>30</v>
      </c>
      <c r="E758" s="51" t="n">
        <v>18</v>
      </c>
      <c r="F758" s="51" t="n">
        <v>11</v>
      </c>
      <c r="G758" s="51" t="n">
        <v>8</v>
      </c>
      <c r="H758" s="51" t="n">
        <v>18</v>
      </c>
      <c r="I758" s="51" t="n">
        <v>7</v>
      </c>
    </row>
    <row r="759" customFormat="false" ht="12.75" hidden="false" customHeight="true" outlineLevel="0" collapsed="false">
      <c r="A759" s="115" t="s">
        <v>230</v>
      </c>
      <c r="B759" s="51"/>
      <c r="C759" s="51"/>
      <c r="D759" s="51"/>
      <c r="E759" s="51" t="n">
        <v>1</v>
      </c>
      <c r="F759" s="51"/>
      <c r="G759" s="51"/>
      <c r="H759" s="51" t="n">
        <v>1</v>
      </c>
      <c r="I759" s="51"/>
    </row>
    <row r="760" customFormat="false" ht="12.75" hidden="false" customHeight="true" outlineLevel="0" collapsed="false">
      <c r="A760" s="115" t="s">
        <v>231</v>
      </c>
      <c r="B760" s="51"/>
      <c r="C760" s="51" t="n">
        <v>2</v>
      </c>
      <c r="D760" s="51" t="n">
        <v>2</v>
      </c>
      <c r="E760" s="51"/>
      <c r="F760" s="51"/>
      <c r="G760" s="51"/>
      <c r="H760" s="51" t="n">
        <v>1</v>
      </c>
      <c r="I760" s="51"/>
    </row>
    <row r="761" customFormat="false" ht="12.75" hidden="false" customHeight="true" outlineLevel="0" collapsed="false">
      <c r="A761" s="115" t="s">
        <v>232</v>
      </c>
      <c r="B761" s="51" t="n">
        <v>10</v>
      </c>
      <c r="C761" s="51" t="n">
        <v>13</v>
      </c>
      <c r="D761" s="51" t="n">
        <v>28</v>
      </c>
      <c r="E761" s="51" t="n">
        <v>17</v>
      </c>
      <c r="F761" s="51" t="n">
        <v>11</v>
      </c>
      <c r="G761" s="51" t="n">
        <v>8</v>
      </c>
      <c r="H761" s="51" t="n">
        <v>16</v>
      </c>
      <c r="I761" s="51" t="n">
        <v>7</v>
      </c>
    </row>
    <row r="762" customFormat="false" ht="12.75" hidden="false" customHeight="true" outlineLevel="0" collapsed="false">
      <c r="A762" s="114" t="s">
        <v>233</v>
      </c>
      <c r="B762" s="51" t="n">
        <v>15</v>
      </c>
      <c r="C762" s="51" t="n">
        <v>28</v>
      </c>
      <c r="D762" s="51" t="n">
        <v>32</v>
      </c>
      <c r="E762" s="51" t="n">
        <v>38</v>
      </c>
      <c r="F762" s="51" t="n">
        <v>48</v>
      </c>
      <c r="G762" s="51" t="n">
        <v>18</v>
      </c>
      <c r="H762" s="51" t="n">
        <v>12</v>
      </c>
      <c r="I762" s="51" t="n">
        <v>24</v>
      </c>
    </row>
    <row r="763" customFormat="false" ht="12.75" hidden="false" customHeight="true" outlineLevel="0" collapsed="false">
      <c r="A763" s="114" t="s">
        <v>234</v>
      </c>
      <c r="B763" s="51" t="n">
        <v>54</v>
      </c>
      <c r="C763" s="51" t="n">
        <v>67</v>
      </c>
      <c r="D763" s="51" t="n">
        <v>40</v>
      </c>
      <c r="E763" s="51" t="n">
        <v>53</v>
      </c>
      <c r="F763" s="51" t="n">
        <v>29</v>
      </c>
      <c r="G763" s="51" t="n">
        <v>94</v>
      </c>
      <c r="H763" s="51" t="n">
        <v>23</v>
      </c>
      <c r="I763" s="51" t="n">
        <v>25</v>
      </c>
    </row>
    <row r="764" customFormat="false" ht="12.75" hidden="false" customHeight="true" outlineLevel="0" collapsed="false">
      <c r="A764" s="114" t="s">
        <v>235</v>
      </c>
      <c r="B764" s="51" t="n">
        <v>229</v>
      </c>
      <c r="C764" s="51" t="n">
        <v>160</v>
      </c>
      <c r="D764" s="51" t="n">
        <v>336</v>
      </c>
      <c r="E764" s="51" t="n">
        <v>1372</v>
      </c>
      <c r="F764" s="51" t="n">
        <v>1013</v>
      </c>
      <c r="G764" s="51" t="n">
        <v>396</v>
      </c>
      <c r="H764" s="51" t="n">
        <v>291</v>
      </c>
      <c r="I764" s="51" t="n">
        <v>587</v>
      </c>
    </row>
    <row r="765" customFormat="false" ht="12.75" hidden="false" customHeight="true" outlineLevel="0" collapsed="false">
      <c r="A765" s="113" t="s">
        <v>148</v>
      </c>
      <c r="B765" s="52" t="n">
        <v>112</v>
      </c>
      <c r="C765" s="52" t="n">
        <v>123</v>
      </c>
      <c r="D765" s="52" t="n">
        <v>61</v>
      </c>
      <c r="E765" s="52" t="n">
        <v>88</v>
      </c>
      <c r="F765" s="52" t="n">
        <v>68</v>
      </c>
      <c r="G765" s="52" t="n">
        <v>156</v>
      </c>
      <c r="H765" s="52" t="n">
        <v>35</v>
      </c>
      <c r="I765" s="52" t="n">
        <v>56</v>
      </c>
    </row>
    <row r="766" customFormat="false" ht="12.75" hidden="false" customHeight="true" outlineLevel="0" collapsed="false">
      <c r="A766" s="114" t="s">
        <v>229</v>
      </c>
      <c r="B766" s="51" t="n">
        <v>2</v>
      </c>
      <c r="C766" s="51" t="n">
        <v>2</v>
      </c>
      <c r="D766" s="51" t="n">
        <v>1</v>
      </c>
      <c r="E766" s="51" t="n">
        <v>1</v>
      </c>
      <c r="F766" s="51"/>
      <c r="G766" s="51" t="n">
        <v>4</v>
      </c>
      <c r="H766" s="51"/>
      <c r="I766" s="51"/>
    </row>
    <row r="767" customFormat="false" ht="12.75" hidden="false" customHeight="true" outlineLevel="0" collapsed="false">
      <c r="A767" s="115" t="s">
        <v>232</v>
      </c>
      <c r="B767" s="51" t="n">
        <v>2</v>
      </c>
      <c r="C767" s="51" t="n">
        <v>2</v>
      </c>
      <c r="D767" s="51" t="n">
        <v>1</v>
      </c>
      <c r="E767" s="51" t="n">
        <v>1</v>
      </c>
      <c r="F767" s="51"/>
      <c r="G767" s="51" t="n">
        <v>4</v>
      </c>
      <c r="H767" s="51"/>
      <c r="I767" s="51"/>
    </row>
    <row r="768" customFormat="false" ht="12.75" hidden="false" customHeight="true" outlineLevel="0" collapsed="false">
      <c r="A768" s="114" t="s">
        <v>233</v>
      </c>
      <c r="B768" s="51" t="n">
        <v>5</v>
      </c>
      <c r="C768" s="51"/>
      <c r="D768" s="51" t="n">
        <v>6</v>
      </c>
      <c r="E768" s="51" t="n">
        <v>2</v>
      </c>
      <c r="F768" s="51" t="n">
        <v>46</v>
      </c>
      <c r="G768" s="51" t="n">
        <v>7</v>
      </c>
      <c r="H768" s="51" t="n">
        <v>7</v>
      </c>
      <c r="I768" s="51" t="n">
        <v>9</v>
      </c>
    </row>
    <row r="769" customFormat="false" ht="12.75" hidden="false" customHeight="true" outlineLevel="0" collapsed="false">
      <c r="A769" s="114" t="s">
        <v>234</v>
      </c>
      <c r="B769" s="51" t="n">
        <v>14</v>
      </c>
      <c r="C769" s="51" t="n">
        <v>16</v>
      </c>
      <c r="D769" s="51" t="n">
        <v>10</v>
      </c>
      <c r="E769" s="51" t="n">
        <v>4</v>
      </c>
      <c r="F769" s="51" t="n">
        <v>1</v>
      </c>
      <c r="G769" s="51" t="n">
        <v>38</v>
      </c>
      <c r="H769" s="51"/>
      <c r="I769" s="51" t="n">
        <v>6</v>
      </c>
    </row>
    <row r="770" customFormat="false" ht="12.75" hidden="false" customHeight="true" outlineLevel="0" collapsed="false">
      <c r="A770" s="114" t="s">
        <v>235</v>
      </c>
      <c r="B770" s="51" t="n">
        <v>91</v>
      </c>
      <c r="C770" s="51" t="n">
        <v>105</v>
      </c>
      <c r="D770" s="51" t="n">
        <v>44</v>
      </c>
      <c r="E770" s="51" t="n">
        <v>81</v>
      </c>
      <c r="F770" s="51" t="n">
        <v>21</v>
      </c>
      <c r="G770" s="51" t="n">
        <v>107</v>
      </c>
      <c r="H770" s="51" t="n">
        <v>28</v>
      </c>
      <c r="I770" s="51" t="n">
        <v>41</v>
      </c>
    </row>
    <row r="771" customFormat="false" ht="12.75" hidden="false" customHeight="true" outlineLevel="0" collapsed="false">
      <c r="A771" s="113" t="s">
        <v>149</v>
      </c>
      <c r="B771" s="52" t="n">
        <v>116</v>
      </c>
      <c r="C771" s="52" t="n">
        <v>239</v>
      </c>
      <c r="D771" s="52" t="n">
        <v>140</v>
      </c>
      <c r="E771" s="52" t="n">
        <v>486</v>
      </c>
      <c r="F771" s="52" t="n">
        <v>201</v>
      </c>
      <c r="G771" s="52" t="n">
        <v>175</v>
      </c>
      <c r="H771" s="52" t="n">
        <v>150</v>
      </c>
      <c r="I771" s="52" t="n">
        <v>215</v>
      </c>
    </row>
    <row r="772" customFormat="false" ht="12.75" hidden="false" customHeight="true" outlineLevel="0" collapsed="false">
      <c r="A772" s="114" t="s">
        <v>229</v>
      </c>
      <c r="B772" s="51" t="n">
        <v>2</v>
      </c>
      <c r="C772" s="51" t="n">
        <v>13</v>
      </c>
      <c r="D772" s="51" t="n">
        <v>3</v>
      </c>
      <c r="E772" s="51" t="n">
        <v>1</v>
      </c>
      <c r="F772" s="51"/>
      <c r="G772" s="51" t="n">
        <v>1</v>
      </c>
      <c r="H772" s="51" t="n">
        <v>3</v>
      </c>
      <c r="I772" s="51" t="n">
        <v>3</v>
      </c>
    </row>
    <row r="773" customFormat="false" ht="12.75" hidden="false" customHeight="true" outlineLevel="0" collapsed="false">
      <c r="A773" s="115" t="s">
        <v>230</v>
      </c>
      <c r="B773" s="51"/>
      <c r="C773" s="51" t="n">
        <v>1</v>
      </c>
      <c r="D773" s="51"/>
      <c r="E773" s="51"/>
      <c r="F773" s="51"/>
      <c r="G773" s="51"/>
      <c r="H773" s="51"/>
      <c r="I773" s="51"/>
    </row>
    <row r="774" customFormat="false" ht="12.75" hidden="false" customHeight="true" outlineLevel="0" collapsed="false">
      <c r="A774" s="115" t="s">
        <v>231</v>
      </c>
      <c r="B774" s="51"/>
      <c r="C774" s="51" t="n">
        <v>2</v>
      </c>
      <c r="D774" s="51"/>
      <c r="E774" s="51"/>
      <c r="F774" s="51"/>
      <c r="G774" s="51"/>
      <c r="H774" s="51"/>
      <c r="I774" s="51"/>
    </row>
    <row r="775" customFormat="false" ht="12.75" hidden="false" customHeight="true" outlineLevel="0" collapsed="false">
      <c r="A775" s="115" t="s">
        <v>232</v>
      </c>
      <c r="B775" s="51" t="n">
        <v>2</v>
      </c>
      <c r="C775" s="51" t="n">
        <v>10</v>
      </c>
      <c r="D775" s="51" t="n">
        <v>3</v>
      </c>
      <c r="E775" s="51" t="n">
        <v>1</v>
      </c>
      <c r="F775" s="51"/>
      <c r="G775" s="51" t="n">
        <v>1</v>
      </c>
      <c r="H775" s="51" t="n">
        <v>3</v>
      </c>
      <c r="I775" s="51" t="n">
        <v>3</v>
      </c>
    </row>
    <row r="776" customFormat="false" ht="12.75" hidden="false" customHeight="true" outlineLevel="0" collapsed="false">
      <c r="A776" s="114" t="s">
        <v>233</v>
      </c>
      <c r="B776" s="51" t="n">
        <v>7</v>
      </c>
      <c r="C776" s="51" t="n">
        <v>9</v>
      </c>
      <c r="D776" s="51" t="n">
        <v>4</v>
      </c>
      <c r="E776" s="51" t="n">
        <v>11</v>
      </c>
      <c r="F776" s="51" t="n">
        <v>4</v>
      </c>
      <c r="G776" s="51" t="n">
        <v>11</v>
      </c>
      <c r="H776" s="51" t="n">
        <v>2</v>
      </c>
      <c r="I776" s="51" t="n">
        <v>22</v>
      </c>
    </row>
    <row r="777" customFormat="false" ht="12.75" hidden="false" customHeight="true" outlineLevel="0" collapsed="false">
      <c r="A777" s="114" t="s">
        <v>234</v>
      </c>
      <c r="B777" s="51" t="n">
        <v>31</v>
      </c>
      <c r="C777" s="51" t="n">
        <v>21</v>
      </c>
      <c r="D777" s="51" t="n">
        <v>9</v>
      </c>
      <c r="E777" s="51" t="n">
        <v>32</v>
      </c>
      <c r="F777" s="51" t="n">
        <v>10</v>
      </c>
      <c r="G777" s="51" t="n">
        <v>52</v>
      </c>
      <c r="H777" s="51" t="n">
        <v>15</v>
      </c>
      <c r="I777" s="51" t="n">
        <v>11</v>
      </c>
    </row>
    <row r="778" customFormat="false" ht="12.75" hidden="false" customHeight="true" outlineLevel="0" collapsed="false">
      <c r="A778" s="114" t="s">
        <v>235</v>
      </c>
      <c r="B778" s="51" t="n">
        <v>76</v>
      </c>
      <c r="C778" s="51" t="n">
        <v>196</v>
      </c>
      <c r="D778" s="51" t="n">
        <v>124</v>
      </c>
      <c r="E778" s="51" t="n">
        <v>442</v>
      </c>
      <c r="F778" s="51" t="n">
        <v>187</v>
      </c>
      <c r="G778" s="51" t="n">
        <v>111</v>
      </c>
      <c r="H778" s="51" t="n">
        <v>130</v>
      </c>
      <c r="I778" s="51" t="n">
        <v>179</v>
      </c>
    </row>
    <row r="779" customFormat="false" ht="12.75" hidden="false" customHeight="true" outlineLevel="0" collapsed="false">
      <c r="A779" s="113" t="s">
        <v>150</v>
      </c>
      <c r="B779" s="52" t="n">
        <v>144</v>
      </c>
      <c r="C779" s="52" t="n">
        <v>73</v>
      </c>
      <c r="D779" s="52" t="n">
        <v>186</v>
      </c>
      <c r="E779" s="52" t="n">
        <v>268</v>
      </c>
      <c r="F779" s="52" t="n">
        <v>87</v>
      </c>
      <c r="G779" s="52" t="n">
        <v>149</v>
      </c>
      <c r="H779" s="52" t="n">
        <v>112</v>
      </c>
      <c r="I779" s="52" t="n">
        <v>53</v>
      </c>
    </row>
    <row r="780" customFormat="false" ht="12.75" hidden="false" customHeight="true" outlineLevel="0" collapsed="false">
      <c r="A780" s="114" t="s">
        <v>229</v>
      </c>
      <c r="B780" s="51" t="n">
        <v>15</v>
      </c>
      <c r="C780" s="51" t="n">
        <v>11</v>
      </c>
      <c r="D780" s="51" t="n">
        <v>85</v>
      </c>
      <c r="E780" s="51" t="n">
        <v>29</v>
      </c>
      <c r="F780" s="51" t="n">
        <v>3</v>
      </c>
      <c r="G780" s="51" t="n">
        <v>11</v>
      </c>
      <c r="H780" s="51" t="n">
        <v>29</v>
      </c>
      <c r="I780" s="51" t="n">
        <v>10</v>
      </c>
    </row>
    <row r="781" s="2" customFormat="true" ht="12.75" hidden="false" customHeight="true" outlineLevel="0" collapsed="false">
      <c r="A781" s="115" t="s">
        <v>230</v>
      </c>
      <c r="B781" s="51"/>
      <c r="C781" s="51"/>
      <c r="D781" s="51"/>
      <c r="E781" s="51"/>
      <c r="F781" s="51"/>
      <c r="G781" s="51" t="n">
        <v>2</v>
      </c>
      <c r="H781" s="51" t="n">
        <v>1</v>
      </c>
      <c r="I781" s="51" t="n">
        <v>1</v>
      </c>
    </row>
    <row r="782" customFormat="false" ht="12.75" hidden="false" customHeight="true" outlineLevel="0" collapsed="false">
      <c r="A782" s="115" t="s">
        <v>231</v>
      </c>
      <c r="B782" s="51" t="n">
        <v>1</v>
      </c>
      <c r="C782" s="51" t="n">
        <v>3</v>
      </c>
      <c r="D782" s="51" t="n">
        <v>23</v>
      </c>
      <c r="E782" s="51" t="n">
        <v>3</v>
      </c>
      <c r="F782" s="51" t="n">
        <v>2</v>
      </c>
      <c r="G782" s="51" t="n">
        <v>3</v>
      </c>
      <c r="H782" s="51" t="n">
        <v>3</v>
      </c>
      <c r="I782" s="51" t="n">
        <v>1</v>
      </c>
    </row>
    <row r="783" customFormat="false" ht="12.75" hidden="false" customHeight="true" outlineLevel="0" collapsed="false">
      <c r="A783" s="115" t="s">
        <v>232</v>
      </c>
      <c r="B783" s="51" t="n">
        <v>14</v>
      </c>
      <c r="C783" s="51" t="n">
        <v>8</v>
      </c>
      <c r="D783" s="51" t="n">
        <v>62</v>
      </c>
      <c r="E783" s="51" t="n">
        <v>26</v>
      </c>
      <c r="F783" s="51" t="n">
        <v>1</v>
      </c>
      <c r="G783" s="51" t="n">
        <v>6</v>
      </c>
      <c r="H783" s="51" t="n">
        <v>25</v>
      </c>
      <c r="I783" s="51" t="n">
        <v>8</v>
      </c>
    </row>
    <row r="784" customFormat="false" ht="12.75" hidden="false" customHeight="true" outlineLevel="0" collapsed="false">
      <c r="A784" s="114" t="s">
        <v>233</v>
      </c>
      <c r="B784" s="51" t="n">
        <v>17</v>
      </c>
      <c r="C784" s="51" t="n">
        <v>10</v>
      </c>
      <c r="D784" s="51" t="n">
        <v>21</v>
      </c>
      <c r="E784" s="51" t="n">
        <v>16</v>
      </c>
      <c r="F784" s="51" t="n">
        <v>8</v>
      </c>
      <c r="G784" s="51" t="n">
        <v>8</v>
      </c>
      <c r="H784" s="51" t="n">
        <v>6</v>
      </c>
      <c r="I784" s="51" t="n">
        <v>4</v>
      </c>
    </row>
    <row r="785" customFormat="false" ht="12.75" hidden="false" customHeight="true" outlineLevel="0" collapsed="false">
      <c r="A785" s="114" t="s">
        <v>234</v>
      </c>
      <c r="B785" s="51" t="n">
        <v>51</v>
      </c>
      <c r="C785" s="51" t="n">
        <v>16</v>
      </c>
      <c r="D785" s="51" t="n">
        <v>27</v>
      </c>
      <c r="E785" s="51" t="n">
        <v>33</v>
      </c>
      <c r="F785" s="51" t="n">
        <v>12</v>
      </c>
      <c r="G785" s="51" t="n">
        <v>27</v>
      </c>
      <c r="H785" s="51" t="n">
        <v>19</v>
      </c>
      <c r="I785" s="51" t="n">
        <v>10</v>
      </c>
    </row>
    <row r="786" customFormat="false" ht="12.75" hidden="false" customHeight="true" outlineLevel="0" collapsed="false">
      <c r="A786" s="114" t="s">
        <v>235</v>
      </c>
      <c r="B786" s="51" t="n">
        <v>61</v>
      </c>
      <c r="C786" s="51" t="n">
        <v>36</v>
      </c>
      <c r="D786" s="51" t="n">
        <v>53</v>
      </c>
      <c r="E786" s="51" t="n">
        <v>190</v>
      </c>
      <c r="F786" s="51" t="n">
        <v>64</v>
      </c>
      <c r="G786" s="51" t="n">
        <v>103</v>
      </c>
      <c r="H786" s="51" t="n">
        <v>58</v>
      </c>
      <c r="I786" s="51" t="n">
        <v>29</v>
      </c>
    </row>
    <row r="787" customFormat="false" ht="12.75" hidden="false" customHeight="true" outlineLevel="0" collapsed="false">
      <c r="A787" s="112" t="s">
        <v>41</v>
      </c>
      <c r="B787" s="51" t="n">
        <v>181</v>
      </c>
      <c r="C787" s="51" t="n">
        <v>355</v>
      </c>
      <c r="D787" s="51" t="n">
        <v>576</v>
      </c>
      <c r="E787" s="51" t="n">
        <v>1282</v>
      </c>
      <c r="F787" s="51" t="n">
        <v>380</v>
      </c>
      <c r="G787" s="51" t="n">
        <v>639</v>
      </c>
      <c r="H787" s="51" t="n">
        <v>459</v>
      </c>
      <c r="I787" s="51" t="n">
        <v>608</v>
      </c>
    </row>
    <row r="788" customFormat="false" ht="12.75" hidden="false" customHeight="true" outlineLevel="0" collapsed="false">
      <c r="A788" s="113" t="s">
        <v>151</v>
      </c>
      <c r="B788" s="52" t="n">
        <v>72</v>
      </c>
      <c r="C788" s="52" t="n">
        <v>76</v>
      </c>
      <c r="D788" s="52" t="n">
        <v>307</v>
      </c>
      <c r="E788" s="52" t="n">
        <v>413</v>
      </c>
      <c r="F788" s="52" t="n">
        <v>195</v>
      </c>
      <c r="G788" s="52" t="n">
        <v>268</v>
      </c>
      <c r="H788" s="52" t="n">
        <v>107</v>
      </c>
      <c r="I788" s="52" t="n">
        <v>238</v>
      </c>
    </row>
    <row r="789" customFormat="false" ht="12.75" hidden="false" customHeight="true" outlineLevel="0" collapsed="false">
      <c r="A789" s="114" t="s">
        <v>229</v>
      </c>
      <c r="B789" s="51"/>
      <c r="C789" s="51" t="n">
        <v>1</v>
      </c>
      <c r="D789" s="51"/>
      <c r="E789" s="51"/>
      <c r="F789" s="51"/>
      <c r="G789" s="51" t="n">
        <v>4</v>
      </c>
      <c r="H789" s="51"/>
      <c r="I789" s="51"/>
    </row>
    <row r="790" customFormat="false" ht="12.75" hidden="false" customHeight="true" outlineLevel="0" collapsed="false">
      <c r="A790" s="115" t="s">
        <v>230</v>
      </c>
      <c r="B790" s="51"/>
      <c r="C790" s="51"/>
      <c r="D790" s="51"/>
      <c r="E790" s="51"/>
      <c r="F790" s="51"/>
      <c r="G790" s="51" t="n">
        <v>2</v>
      </c>
      <c r="H790" s="51"/>
      <c r="I790" s="51"/>
    </row>
    <row r="791" customFormat="false" ht="12.75" hidden="false" customHeight="true" outlineLevel="0" collapsed="false">
      <c r="A791" s="115" t="s">
        <v>231</v>
      </c>
      <c r="B791" s="51"/>
      <c r="C791" s="51"/>
      <c r="D791" s="51"/>
      <c r="E791" s="51"/>
      <c r="F791" s="51"/>
      <c r="G791" s="51" t="n">
        <v>1</v>
      </c>
      <c r="H791" s="51"/>
      <c r="I791" s="51"/>
    </row>
    <row r="792" customFormat="false" ht="12.75" hidden="false" customHeight="true" outlineLevel="0" collapsed="false">
      <c r="A792" s="115" t="s">
        <v>232</v>
      </c>
      <c r="B792" s="51"/>
      <c r="C792" s="51" t="n">
        <v>1</v>
      </c>
      <c r="D792" s="51"/>
      <c r="E792" s="51"/>
      <c r="F792" s="51"/>
      <c r="G792" s="51" t="n">
        <v>1</v>
      </c>
      <c r="H792" s="51"/>
      <c r="I792" s="51"/>
    </row>
    <row r="793" customFormat="false" ht="12.75" hidden="false" customHeight="true" outlineLevel="0" collapsed="false">
      <c r="A793" s="114" t="s">
        <v>233</v>
      </c>
      <c r="B793" s="51" t="n">
        <v>1</v>
      </c>
      <c r="C793" s="51" t="n">
        <v>2</v>
      </c>
      <c r="D793" s="51" t="n">
        <v>3</v>
      </c>
      <c r="E793" s="51" t="n">
        <v>1</v>
      </c>
      <c r="F793" s="51"/>
      <c r="G793" s="51" t="n">
        <v>4</v>
      </c>
      <c r="H793" s="51" t="n">
        <v>1</v>
      </c>
      <c r="I793" s="51"/>
    </row>
    <row r="794" customFormat="false" ht="12.75" hidden="false" customHeight="true" outlineLevel="0" collapsed="false">
      <c r="A794" s="114" t="s">
        <v>234</v>
      </c>
      <c r="B794" s="51" t="n">
        <v>1</v>
      </c>
      <c r="C794" s="51" t="n">
        <v>2</v>
      </c>
      <c r="D794" s="51" t="n">
        <v>15</v>
      </c>
      <c r="E794" s="51" t="n">
        <v>15</v>
      </c>
      <c r="F794" s="51" t="n">
        <v>13</v>
      </c>
      <c r="G794" s="51" t="n">
        <v>21</v>
      </c>
      <c r="H794" s="51" t="n">
        <v>17</v>
      </c>
      <c r="I794" s="51" t="n">
        <v>18</v>
      </c>
    </row>
    <row r="795" customFormat="false" ht="12.75" hidden="false" customHeight="true" outlineLevel="0" collapsed="false">
      <c r="A795" s="114" t="s">
        <v>235</v>
      </c>
      <c r="B795" s="51" t="n">
        <v>70</v>
      </c>
      <c r="C795" s="51" t="n">
        <v>71</v>
      </c>
      <c r="D795" s="51" t="n">
        <v>289</v>
      </c>
      <c r="E795" s="51" t="n">
        <v>397</v>
      </c>
      <c r="F795" s="51" t="n">
        <v>182</v>
      </c>
      <c r="G795" s="51" t="n">
        <v>239</v>
      </c>
      <c r="H795" s="51" t="n">
        <v>89</v>
      </c>
      <c r="I795" s="51" t="n">
        <v>220</v>
      </c>
    </row>
    <row r="796" customFormat="false" ht="12.75" hidden="false" customHeight="true" outlineLevel="0" collapsed="false">
      <c r="A796" s="113" t="s">
        <v>152</v>
      </c>
      <c r="B796" s="52" t="n">
        <v>16</v>
      </c>
      <c r="C796" s="52" t="n">
        <v>157</v>
      </c>
      <c r="D796" s="52" t="n">
        <v>8</v>
      </c>
      <c r="E796" s="52" t="n">
        <v>44</v>
      </c>
      <c r="F796" s="52" t="n">
        <v>12</v>
      </c>
      <c r="G796" s="52" t="n">
        <v>32</v>
      </c>
      <c r="H796" s="52" t="n">
        <v>81</v>
      </c>
      <c r="I796" s="52" t="n">
        <v>70</v>
      </c>
    </row>
    <row r="797" customFormat="false" ht="12.75" hidden="false" customHeight="true" outlineLevel="0" collapsed="false">
      <c r="A797" s="114" t="s">
        <v>229</v>
      </c>
      <c r="B797" s="51"/>
      <c r="C797" s="51"/>
      <c r="D797" s="51"/>
      <c r="E797" s="51"/>
      <c r="F797" s="51"/>
      <c r="G797" s="51"/>
      <c r="H797" s="51" t="n">
        <v>24</v>
      </c>
      <c r="I797" s="51" t="n">
        <v>2</v>
      </c>
    </row>
    <row r="798" customFormat="false" ht="12.75" hidden="false" customHeight="true" outlineLevel="0" collapsed="false">
      <c r="A798" s="115" t="s">
        <v>230</v>
      </c>
      <c r="B798" s="51"/>
      <c r="C798" s="51"/>
      <c r="D798" s="51"/>
      <c r="E798" s="51"/>
      <c r="F798" s="51"/>
      <c r="G798" s="51"/>
      <c r="H798" s="51"/>
      <c r="I798" s="51"/>
    </row>
    <row r="799" customFormat="false" ht="12.75" hidden="false" customHeight="true" outlineLevel="0" collapsed="false">
      <c r="A799" s="115" t="s">
        <v>232</v>
      </c>
      <c r="B799" s="51"/>
      <c r="C799" s="51"/>
      <c r="D799" s="51"/>
      <c r="E799" s="51"/>
      <c r="F799" s="51"/>
      <c r="G799" s="51"/>
      <c r="H799" s="51" t="n">
        <v>24</v>
      </c>
      <c r="I799" s="51" t="n">
        <v>2</v>
      </c>
    </row>
    <row r="800" customFormat="false" ht="12.75" hidden="false" customHeight="true" outlineLevel="0" collapsed="false">
      <c r="A800" s="114" t="s">
        <v>233</v>
      </c>
      <c r="B800" s="51"/>
      <c r="C800" s="51"/>
      <c r="D800" s="51" t="n">
        <v>1</v>
      </c>
      <c r="E800" s="51" t="n">
        <v>2</v>
      </c>
      <c r="F800" s="51"/>
      <c r="G800" s="51" t="n">
        <v>1</v>
      </c>
      <c r="H800" s="51" t="n">
        <v>2</v>
      </c>
      <c r="I800" s="51"/>
    </row>
    <row r="801" customFormat="false" ht="12.75" hidden="false" customHeight="true" outlineLevel="0" collapsed="false">
      <c r="A801" s="114" t="s">
        <v>234</v>
      </c>
      <c r="B801" s="51" t="n">
        <v>2</v>
      </c>
      <c r="C801" s="51" t="n">
        <v>1</v>
      </c>
      <c r="D801" s="51" t="n">
        <v>1</v>
      </c>
      <c r="E801" s="51"/>
      <c r="F801" s="51" t="n">
        <v>1</v>
      </c>
      <c r="G801" s="51" t="n">
        <v>2</v>
      </c>
      <c r="H801" s="51" t="n">
        <v>1</v>
      </c>
      <c r="I801" s="51"/>
    </row>
    <row r="802" customFormat="false" ht="12.75" hidden="false" customHeight="true" outlineLevel="0" collapsed="false">
      <c r="A802" s="114" t="s">
        <v>235</v>
      </c>
      <c r="B802" s="51" t="n">
        <v>14</v>
      </c>
      <c r="C802" s="51" t="n">
        <v>156</v>
      </c>
      <c r="D802" s="51" t="n">
        <v>6</v>
      </c>
      <c r="E802" s="51" t="n">
        <v>42</v>
      </c>
      <c r="F802" s="51" t="n">
        <v>11</v>
      </c>
      <c r="G802" s="51" t="n">
        <v>29</v>
      </c>
      <c r="H802" s="51" t="n">
        <v>54</v>
      </c>
      <c r="I802" s="51" t="n">
        <v>68</v>
      </c>
    </row>
    <row r="803" customFormat="false" ht="12.75" hidden="false" customHeight="true" outlineLevel="0" collapsed="false">
      <c r="A803" s="113" t="s">
        <v>153</v>
      </c>
      <c r="B803" s="52"/>
      <c r="C803" s="52" t="n">
        <v>14</v>
      </c>
      <c r="D803" s="52" t="n">
        <v>1</v>
      </c>
      <c r="E803" s="52" t="n">
        <v>9</v>
      </c>
      <c r="F803" s="52" t="n">
        <v>9</v>
      </c>
      <c r="G803" s="52" t="n">
        <v>21</v>
      </c>
      <c r="H803" s="52" t="n">
        <v>3</v>
      </c>
      <c r="I803" s="52" t="n">
        <v>2</v>
      </c>
    </row>
    <row r="804" customFormat="false" ht="12.75" hidden="false" customHeight="true" outlineLevel="0" collapsed="false">
      <c r="A804" s="114" t="s">
        <v>229</v>
      </c>
      <c r="B804" s="51"/>
      <c r="C804" s="51"/>
      <c r="D804" s="51"/>
      <c r="E804" s="51"/>
      <c r="F804" s="51"/>
      <c r="G804" s="51"/>
      <c r="H804" s="51"/>
      <c r="I804" s="51"/>
    </row>
    <row r="805" customFormat="false" ht="12.75" hidden="false" customHeight="true" outlineLevel="0" collapsed="false">
      <c r="A805" s="115" t="s">
        <v>232</v>
      </c>
      <c r="B805" s="51"/>
      <c r="C805" s="51"/>
      <c r="D805" s="51"/>
      <c r="E805" s="51"/>
      <c r="F805" s="51"/>
      <c r="G805" s="51"/>
      <c r="H805" s="51"/>
      <c r="I805" s="51"/>
    </row>
    <row r="806" customFormat="false" ht="12.75" hidden="false" customHeight="true" outlineLevel="0" collapsed="false">
      <c r="A806" s="114" t="s">
        <v>233</v>
      </c>
      <c r="B806" s="51"/>
      <c r="C806" s="51"/>
      <c r="D806" s="51"/>
      <c r="E806" s="51"/>
      <c r="F806" s="51"/>
      <c r="G806" s="51" t="n">
        <v>1</v>
      </c>
      <c r="H806" s="51"/>
      <c r="I806" s="51"/>
    </row>
    <row r="807" customFormat="false" ht="12.75" hidden="false" customHeight="true" outlineLevel="0" collapsed="false">
      <c r="A807" s="114" t="s">
        <v>234</v>
      </c>
      <c r="B807" s="51"/>
      <c r="C807" s="51"/>
      <c r="D807" s="51" t="n">
        <v>1</v>
      </c>
      <c r="E807" s="51"/>
      <c r="F807" s="51"/>
      <c r="G807" s="51"/>
      <c r="H807" s="51"/>
      <c r="I807" s="51"/>
    </row>
    <row r="808" customFormat="false" ht="12.75" hidden="false" customHeight="true" outlineLevel="0" collapsed="false">
      <c r="A808" s="114" t="s">
        <v>235</v>
      </c>
      <c r="B808" s="51"/>
      <c r="C808" s="51" t="n">
        <v>14</v>
      </c>
      <c r="D808" s="51"/>
      <c r="E808" s="51" t="n">
        <v>9</v>
      </c>
      <c r="F808" s="51" t="n">
        <v>9</v>
      </c>
      <c r="G808" s="51" t="n">
        <v>20</v>
      </c>
      <c r="H808" s="51" t="n">
        <v>3</v>
      </c>
      <c r="I808" s="51" t="n">
        <v>2</v>
      </c>
    </row>
    <row r="809" customFormat="false" ht="12.75" hidden="false" customHeight="true" outlineLevel="0" collapsed="false">
      <c r="A809" s="113" t="s">
        <v>154</v>
      </c>
      <c r="B809" s="52" t="n">
        <v>21</v>
      </c>
      <c r="C809" s="52" t="n">
        <v>17</v>
      </c>
      <c r="D809" s="52" t="n">
        <v>41</v>
      </c>
      <c r="E809" s="52" t="n">
        <v>467</v>
      </c>
      <c r="F809" s="52" t="n">
        <v>36</v>
      </c>
      <c r="G809" s="52" t="n">
        <v>58</v>
      </c>
      <c r="H809" s="52" t="n">
        <v>144</v>
      </c>
      <c r="I809" s="52" t="n">
        <v>93</v>
      </c>
    </row>
    <row r="810" customFormat="false" ht="12.75" hidden="false" customHeight="true" outlineLevel="0" collapsed="false">
      <c r="A810" s="114" t="s">
        <v>229</v>
      </c>
      <c r="B810" s="51" t="n">
        <v>1</v>
      </c>
      <c r="C810" s="51"/>
      <c r="D810" s="51" t="n">
        <v>2</v>
      </c>
      <c r="E810" s="51" t="n">
        <v>1</v>
      </c>
      <c r="F810" s="51" t="n">
        <v>2</v>
      </c>
      <c r="G810" s="51" t="n">
        <v>1</v>
      </c>
      <c r="H810" s="51"/>
      <c r="I810" s="51"/>
    </row>
    <row r="811" customFormat="false" ht="12.75" hidden="false" customHeight="true" outlineLevel="0" collapsed="false">
      <c r="A811" s="115" t="s">
        <v>232</v>
      </c>
      <c r="B811" s="51" t="n">
        <v>1</v>
      </c>
      <c r="C811" s="51"/>
      <c r="D811" s="51" t="n">
        <v>2</v>
      </c>
      <c r="E811" s="51" t="n">
        <v>1</v>
      </c>
      <c r="F811" s="51" t="n">
        <v>2</v>
      </c>
      <c r="G811" s="51" t="n">
        <v>1</v>
      </c>
      <c r="H811" s="51"/>
      <c r="I811" s="51"/>
    </row>
    <row r="812" customFormat="false" ht="12.75" hidden="false" customHeight="true" outlineLevel="0" collapsed="false">
      <c r="A812" s="114" t="s">
        <v>233</v>
      </c>
      <c r="B812" s="51" t="n">
        <v>2</v>
      </c>
      <c r="C812" s="51" t="n">
        <v>1</v>
      </c>
      <c r="D812" s="51" t="n">
        <v>3</v>
      </c>
      <c r="E812" s="51" t="n">
        <v>3</v>
      </c>
      <c r="F812" s="51" t="n">
        <v>2</v>
      </c>
      <c r="G812" s="51" t="n">
        <v>6</v>
      </c>
      <c r="H812" s="51" t="n">
        <v>2</v>
      </c>
      <c r="I812" s="51" t="n">
        <v>2</v>
      </c>
    </row>
    <row r="813" customFormat="false" ht="12.75" hidden="false" customHeight="true" outlineLevel="0" collapsed="false">
      <c r="A813" s="114" t="s">
        <v>234</v>
      </c>
      <c r="B813" s="51" t="n">
        <v>3</v>
      </c>
      <c r="C813" s="51" t="n">
        <v>5</v>
      </c>
      <c r="D813" s="51" t="n">
        <v>7</v>
      </c>
      <c r="E813" s="51" t="n">
        <v>15</v>
      </c>
      <c r="F813" s="51" t="n">
        <v>4</v>
      </c>
      <c r="G813" s="51" t="n">
        <v>10</v>
      </c>
      <c r="H813" s="51" t="n">
        <v>7</v>
      </c>
      <c r="I813" s="51" t="n">
        <v>7</v>
      </c>
    </row>
    <row r="814" customFormat="false" ht="12.75" hidden="false" customHeight="true" outlineLevel="0" collapsed="false">
      <c r="A814" s="114" t="s">
        <v>235</v>
      </c>
      <c r="B814" s="51" t="n">
        <v>15</v>
      </c>
      <c r="C814" s="51" t="n">
        <v>11</v>
      </c>
      <c r="D814" s="51" t="n">
        <v>29</v>
      </c>
      <c r="E814" s="51" t="n">
        <v>448</v>
      </c>
      <c r="F814" s="51" t="n">
        <v>28</v>
      </c>
      <c r="G814" s="51" t="n">
        <v>41</v>
      </c>
      <c r="H814" s="51" t="n">
        <v>135</v>
      </c>
      <c r="I814" s="51" t="n">
        <v>84</v>
      </c>
    </row>
    <row r="815" customFormat="false" ht="12.75" hidden="false" customHeight="true" outlineLevel="0" collapsed="false">
      <c r="A815" s="113" t="s">
        <v>155</v>
      </c>
      <c r="B815" s="52"/>
      <c r="C815" s="52" t="n">
        <v>3</v>
      </c>
      <c r="D815" s="52" t="n">
        <v>1</v>
      </c>
      <c r="E815" s="52" t="n">
        <v>2</v>
      </c>
      <c r="F815" s="52" t="n">
        <v>15</v>
      </c>
      <c r="G815" s="52" t="n">
        <v>3</v>
      </c>
      <c r="H815" s="52" t="n">
        <v>5</v>
      </c>
      <c r="I815" s="52" t="n">
        <v>12</v>
      </c>
    </row>
    <row r="816" customFormat="false" ht="12.75" hidden="false" customHeight="true" outlineLevel="0" collapsed="false">
      <c r="A816" s="114" t="s">
        <v>229</v>
      </c>
      <c r="B816" s="51"/>
      <c r="C816" s="51" t="n">
        <v>2</v>
      </c>
      <c r="D816" s="51"/>
      <c r="E816" s="51"/>
      <c r="F816" s="51"/>
      <c r="G816" s="51"/>
      <c r="H816" s="51"/>
      <c r="I816" s="51"/>
    </row>
    <row r="817" customFormat="false" ht="12.75" hidden="false" customHeight="true" outlineLevel="0" collapsed="false">
      <c r="A817" s="115" t="s">
        <v>230</v>
      </c>
      <c r="B817" s="51"/>
      <c r="C817" s="51"/>
      <c r="D817" s="51"/>
      <c r="E817" s="51"/>
      <c r="F817" s="51"/>
      <c r="G817" s="51"/>
      <c r="H817" s="51"/>
      <c r="I817" s="51"/>
    </row>
    <row r="818" customFormat="false" ht="12.75" hidden="false" customHeight="true" outlineLevel="0" collapsed="false">
      <c r="A818" s="115" t="s">
        <v>232</v>
      </c>
      <c r="B818" s="51"/>
      <c r="C818" s="51" t="n">
        <v>2</v>
      </c>
      <c r="D818" s="51"/>
      <c r="E818" s="51"/>
      <c r="F818" s="51"/>
      <c r="G818" s="51"/>
      <c r="H818" s="51"/>
      <c r="I818" s="51"/>
    </row>
    <row r="819" customFormat="false" ht="12.75" hidden="false" customHeight="true" outlineLevel="0" collapsed="false">
      <c r="A819" s="114" t="s">
        <v>233</v>
      </c>
      <c r="B819" s="51"/>
      <c r="C819" s="51"/>
      <c r="D819" s="51"/>
      <c r="E819" s="51"/>
      <c r="F819" s="51"/>
      <c r="G819" s="51"/>
      <c r="H819" s="51"/>
      <c r="I819" s="51"/>
    </row>
    <row r="820" customFormat="false" ht="12.75" hidden="false" customHeight="true" outlineLevel="0" collapsed="false">
      <c r="A820" s="114" t="s">
        <v>234</v>
      </c>
      <c r="B820" s="51"/>
      <c r="C820" s="51" t="n">
        <v>1</v>
      </c>
      <c r="D820" s="51" t="n">
        <v>1</v>
      </c>
      <c r="E820" s="51" t="n">
        <v>1</v>
      </c>
      <c r="F820" s="51"/>
      <c r="G820" s="51"/>
      <c r="H820" s="51"/>
      <c r="I820" s="51" t="n">
        <v>1</v>
      </c>
    </row>
    <row r="821" customFormat="false" ht="12.75" hidden="false" customHeight="true" outlineLevel="0" collapsed="false">
      <c r="A821" s="114" t="s">
        <v>235</v>
      </c>
      <c r="B821" s="51"/>
      <c r="C821" s="51"/>
      <c r="D821" s="51"/>
      <c r="E821" s="51" t="n">
        <v>1</v>
      </c>
      <c r="F821" s="51" t="n">
        <v>15</v>
      </c>
      <c r="G821" s="51" t="n">
        <v>3</v>
      </c>
      <c r="H821" s="51" t="n">
        <v>5</v>
      </c>
      <c r="I821" s="51" t="n">
        <v>11</v>
      </c>
    </row>
    <row r="822" customFormat="false" ht="12.75" hidden="false" customHeight="true" outlineLevel="0" collapsed="false">
      <c r="A822" s="113" t="s">
        <v>156</v>
      </c>
      <c r="B822" s="52" t="n">
        <v>47</v>
      </c>
      <c r="C822" s="52" t="n">
        <v>37</v>
      </c>
      <c r="D822" s="52" t="n">
        <v>81</v>
      </c>
      <c r="E822" s="52" t="n">
        <v>112</v>
      </c>
      <c r="F822" s="52" t="n">
        <v>30</v>
      </c>
      <c r="G822" s="52" t="n">
        <v>95</v>
      </c>
      <c r="H822" s="52" t="n">
        <v>43</v>
      </c>
      <c r="I822" s="52" t="n">
        <v>33</v>
      </c>
    </row>
    <row r="823" customFormat="false" ht="12.75" hidden="false" customHeight="true" outlineLevel="0" collapsed="false">
      <c r="A823" s="114" t="s">
        <v>229</v>
      </c>
      <c r="B823" s="51"/>
      <c r="C823" s="51" t="n">
        <v>1</v>
      </c>
      <c r="D823" s="51" t="n">
        <v>6</v>
      </c>
      <c r="E823" s="51" t="n">
        <v>3</v>
      </c>
      <c r="F823" s="51" t="n">
        <v>3</v>
      </c>
      <c r="G823" s="51" t="n">
        <v>4</v>
      </c>
      <c r="H823" s="51" t="n">
        <v>2</v>
      </c>
      <c r="I823" s="51"/>
    </row>
    <row r="824" customFormat="false" ht="12.75" hidden="false" customHeight="true" outlineLevel="0" collapsed="false">
      <c r="A824" s="115" t="s">
        <v>230</v>
      </c>
      <c r="B824" s="51"/>
      <c r="C824" s="51"/>
      <c r="D824" s="51"/>
      <c r="E824" s="51"/>
      <c r="F824" s="51"/>
      <c r="G824" s="51" t="n">
        <v>1</v>
      </c>
      <c r="H824" s="51"/>
      <c r="I824" s="51"/>
    </row>
    <row r="825" customFormat="false" ht="12.75" hidden="false" customHeight="true" outlineLevel="0" collapsed="false">
      <c r="A825" s="115" t="s">
        <v>231</v>
      </c>
      <c r="B825" s="51"/>
      <c r="C825" s="51"/>
      <c r="D825" s="51" t="n">
        <v>1</v>
      </c>
      <c r="E825" s="51"/>
      <c r="F825" s="51"/>
      <c r="G825" s="51"/>
      <c r="H825" s="51"/>
      <c r="I825" s="51"/>
    </row>
    <row r="826" customFormat="false" ht="12.75" hidden="false" customHeight="true" outlineLevel="0" collapsed="false">
      <c r="A826" s="115" t="s">
        <v>232</v>
      </c>
      <c r="B826" s="51"/>
      <c r="C826" s="51" t="n">
        <v>1</v>
      </c>
      <c r="D826" s="51" t="n">
        <v>5</v>
      </c>
      <c r="E826" s="51" t="n">
        <v>3</v>
      </c>
      <c r="F826" s="51" t="n">
        <v>3</v>
      </c>
      <c r="G826" s="51" t="n">
        <v>3</v>
      </c>
      <c r="H826" s="51" t="n">
        <v>2</v>
      </c>
      <c r="I826" s="51"/>
    </row>
    <row r="827" customFormat="false" ht="12.75" hidden="false" customHeight="true" outlineLevel="0" collapsed="false">
      <c r="A827" s="114" t="s">
        <v>233</v>
      </c>
      <c r="B827" s="51" t="n">
        <v>4</v>
      </c>
      <c r="C827" s="51" t="n">
        <v>9</v>
      </c>
      <c r="D827" s="51" t="n">
        <v>22</v>
      </c>
      <c r="E827" s="51" t="n">
        <v>11</v>
      </c>
      <c r="F827" s="51" t="n">
        <v>1</v>
      </c>
      <c r="G827" s="51" t="n">
        <v>5</v>
      </c>
      <c r="H827" s="51" t="n">
        <v>9</v>
      </c>
      <c r="I827" s="51" t="n">
        <v>6</v>
      </c>
    </row>
    <row r="828" customFormat="false" ht="12.75" hidden="false" customHeight="true" outlineLevel="0" collapsed="false">
      <c r="A828" s="114" t="s">
        <v>234</v>
      </c>
      <c r="B828" s="51" t="n">
        <v>9</v>
      </c>
      <c r="C828" s="51" t="n">
        <v>9</v>
      </c>
      <c r="D828" s="51" t="n">
        <v>21</v>
      </c>
      <c r="E828" s="51" t="n">
        <v>25</v>
      </c>
      <c r="F828" s="51" t="n">
        <v>7</v>
      </c>
      <c r="G828" s="51" t="n">
        <v>14</v>
      </c>
      <c r="H828" s="51" t="n">
        <v>14</v>
      </c>
      <c r="I828" s="51" t="n">
        <v>13</v>
      </c>
    </row>
    <row r="829" customFormat="false" ht="12.75" hidden="false" customHeight="true" outlineLevel="0" collapsed="false">
      <c r="A829" s="114" t="s">
        <v>235</v>
      </c>
      <c r="B829" s="51" t="n">
        <v>34</v>
      </c>
      <c r="C829" s="51" t="n">
        <v>18</v>
      </c>
      <c r="D829" s="51" t="n">
        <v>32</v>
      </c>
      <c r="E829" s="51" t="n">
        <v>73</v>
      </c>
      <c r="F829" s="51" t="n">
        <v>19</v>
      </c>
      <c r="G829" s="51" t="n">
        <v>72</v>
      </c>
      <c r="H829" s="51" t="n">
        <v>18</v>
      </c>
      <c r="I829" s="51" t="n">
        <v>14</v>
      </c>
    </row>
    <row r="830" customFormat="false" ht="12.75" hidden="false" customHeight="true" outlineLevel="0" collapsed="false">
      <c r="A830" s="113" t="s">
        <v>157</v>
      </c>
      <c r="B830" s="52" t="n">
        <v>5</v>
      </c>
      <c r="C830" s="52" t="n">
        <v>30</v>
      </c>
      <c r="D830" s="52" t="n">
        <v>12</v>
      </c>
      <c r="E830" s="52" t="n">
        <v>65</v>
      </c>
      <c r="F830" s="52" t="n">
        <v>5</v>
      </c>
      <c r="G830" s="52" t="n">
        <v>16</v>
      </c>
      <c r="H830" s="52" t="n">
        <v>5</v>
      </c>
      <c r="I830" s="52" t="n">
        <v>38</v>
      </c>
    </row>
    <row r="831" customFormat="false" ht="12.75" hidden="false" customHeight="true" outlineLevel="0" collapsed="false">
      <c r="A831" s="114" t="s">
        <v>229</v>
      </c>
      <c r="B831" s="51"/>
      <c r="C831" s="51"/>
      <c r="D831" s="51"/>
      <c r="E831" s="51"/>
      <c r="F831" s="51"/>
      <c r="G831" s="51"/>
      <c r="H831" s="51"/>
      <c r="I831" s="51"/>
    </row>
    <row r="832" customFormat="false" ht="12.75" hidden="false" customHeight="true" outlineLevel="0" collapsed="false">
      <c r="A832" s="115" t="s">
        <v>232</v>
      </c>
      <c r="B832" s="51"/>
      <c r="C832" s="51"/>
      <c r="D832" s="51"/>
      <c r="E832" s="51"/>
      <c r="F832" s="51"/>
      <c r="G832" s="51"/>
      <c r="H832" s="51"/>
      <c r="I832" s="51"/>
    </row>
    <row r="833" customFormat="false" ht="12.75" hidden="false" customHeight="true" outlineLevel="0" collapsed="false">
      <c r="A833" s="114" t="s">
        <v>233</v>
      </c>
      <c r="B833" s="51"/>
      <c r="C833" s="51"/>
      <c r="D833" s="51"/>
      <c r="E833" s="51"/>
      <c r="F833" s="51"/>
      <c r="G833" s="51"/>
      <c r="H833" s="51"/>
      <c r="I833" s="51"/>
    </row>
    <row r="834" customFormat="false" ht="12.75" hidden="false" customHeight="true" outlineLevel="0" collapsed="false">
      <c r="A834" s="114" t="s">
        <v>234</v>
      </c>
      <c r="B834" s="51"/>
      <c r="C834" s="51" t="n">
        <v>1</v>
      </c>
      <c r="D834" s="51"/>
      <c r="E834" s="51" t="n">
        <v>5</v>
      </c>
      <c r="F834" s="51" t="n">
        <v>3</v>
      </c>
      <c r="G834" s="51" t="n">
        <v>7</v>
      </c>
      <c r="H834" s="51"/>
      <c r="I834" s="51"/>
    </row>
    <row r="835" customFormat="false" ht="12.75" hidden="false" customHeight="true" outlineLevel="0" collapsed="false">
      <c r="A835" s="114" t="s">
        <v>235</v>
      </c>
      <c r="B835" s="51" t="n">
        <v>5</v>
      </c>
      <c r="C835" s="51" t="n">
        <v>29</v>
      </c>
      <c r="D835" s="51" t="n">
        <v>12</v>
      </c>
      <c r="E835" s="51" t="n">
        <v>60</v>
      </c>
      <c r="F835" s="51" t="n">
        <v>2</v>
      </c>
      <c r="G835" s="51" t="n">
        <v>9</v>
      </c>
      <c r="H835" s="51" t="n">
        <v>5</v>
      </c>
      <c r="I835" s="51" t="n">
        <v>38</v>
      </c>
    </row>
    <row r="836" customFormat="false" ht="12.75" hidden="false" customHeight="true" outlineLevel="0" collapsed="false">
      <c r="A836" s="113" t="s">
        <v>158</v>
      </c>
      <c r="B836" s="52" t="n">
        <v>20</v>
      </c>
      <c r="C836" s="52" t="n">
        <v>21</v>
      </c>
      <c r="D836" s="52" t="n">
        <v>125</v>
      </c>
      <c r="E836" s="52" t="n">
        <v>170</v>
      </c>
      <c r="F836" s="52" t="n">
        <v>78</v>
      </c>
      <c r="G836" s="52" t="n">
        <v>146</v>
      </c>
      <c r="H836" s="52" t="n">
        <v>71</v>
      </c>
      <c r="I836" s="52" t="n">
        <v>122</v>
      </c>
    </row>
    <row r="837" customFormat="false" ht="12.75" hidden="false" customHeight="true" outlineLevel="0" collapsed="false">
      <c r="A837" s="114" t="s">
        <v>229</v>
      </c>
      <c r="B837" s="51"/>
      <c r="C837" s="51" t="n">
        <v>8</v>
      </c>
      <c r="D837" s="51"/>
      <c r="E837" s="51"/>
      <c r="F837" s="51"/>
      <c r="G837" s="51" t="n">
        <v>1</v>
      </c>
      <c r="H837" s="51"/>
      <c r="I837" s="51"/>
    </row>
    <row r="838" customFormat="false" ht="12.75" hidden="false" customHeight="true" outlineLevel="0" collapsed="false">
      <c r="A838" s="115" t="s">
        <v>232</v>
      </c>
      <c r="B838" s="51"/>
      <c r="C838" s="51" t="n">
        <v>8</v>
      </c>
      <c r="D838" s="51"/>
      <c r="E838" s="51"/>
      <c r="F838" s="51"/>
      <c r="G838" s="51" t="n">
        <v>1</v>
      </c>
      <c r="H838" s="51"/>
      <c r="I838" s="51"/>
    </row>
    <row r="839" customFormat="false" ht="12.75" hidden="false" customHeight="true" outlineLevel="0" collapsed="false">
      <c r="A839" s="114" t="s">
        <v>233</v>
      </c>
      <c r="B839" s="51" t="n">
        <v>1</v>
      </c>
      <c r="C839" s="51" t="n">
        <v>4</v>
      </c>
      <c r="D839" s="51" t="n">
        <v>16</v>
      </c>
      <c r="E839" s="51" t="n">
        <v>1</v>
      </c>
      <c r="F839" s="51" t="n">
        <v>4</v>
      </c>
      <c r="G839" s="51" t="n">
        <v>2</v>
      </c>
      <c r="H839" s="51" t="n">
        <v>1</v>
      </c>
      <c r="I839" s="51"/>
    </row>
    <row r="840" customFormat="false" ht="12.75" hidden="false" customHeight="true" outlineLevel="0" collapsed="false">
      <c r="A840" s="114" t="s">
        <v>234</v>
      </c>
      <c r="B840" s="51" t="n">
        <v>3</v>
      </c>
      <c r="C840" s="51" t="n">
        <v>3</v>
      </c>
      <c r="D840" s="51" t="n">
        <v>12</v>
      </c>
      <c r="E840" s="51" t="n">
        <v>37</v>
      </c>
      <c r="F840" s="51"/>
      <c r="G840" s="51" t="n">
        <v>32</v>
      </c>
      <c r="H840" s="51" t="n">
        <v>2</v>
      </c>
      <c r="I840" s="51" t="n">
        <v>7</v>
      </c>
    </row>
    <row r="841" customFormat="false" ht="12.75" hidden="false" customHeight="true" outlineLevel="0" collapsed="false">
      <c r="A841" s="114" t="s">
        <v>235</v>
      </c>
      <c r="B841" s="51" t="n">
        <v>16</v>
      </c>
      <c r="C841" s="51" t="n">
        <v>6</v>
      </c>
      <c r="D841" s="51" t="n">
        <v>97</v>
      </c>
      <c r="E841" s="51" t="n">
        <v>132</v>
      </c>
      <c r="F841" s="51" t="n">
        <v>74</v>
      </c>
      <c r="G841" s="51" t="n">
        <v>111</v>
      </c>
      <c r="H841" s="51" t="n">
        <v>68</v>
      </c>
      <c r="I841" s="51" t="n">
        <v>115</v>
      </c>
    </row>
    <row r="842" customFormat="false" ht="12.75" hidden="false" customHeight="true" outlineLevel="0" collapsed="false">
      <c r="A842" s="101" t="s">
        <v>42</v>
      </c>
      <c r="B842" s="102"/>
      <c r="C842" s="102"/>
      <c r="D842" s="102"/>
      <c r="E842" s="102" t="n">
        <v>7</v>
      </c>
      <c r="F842" s="102" t="n">
        <v>1</v>
      </c>
      <c r="G842" s="102"/>
      <c r="H842" s="102"/>
      <c r="I842" s="102"/>
    </row>
    <row r="843" customFormat="false" ht="12.75" hidden="false" customHeight="true" outlineLevel="0" collapsed="false">
      <c r="A843" s="114" t="s">
        <v>233</v>
      </c>
      <c r="B843" s="51"/>
      <c r="C843" s="51"/>
      <c r="D843" s="51"/>
      <c r="E843" s="51"/>
      <c r="F843" s="51"/>
      <c r="G843" s="51"/>
      <c r="H843" s="51"/>
      <c r="I843" s="51"/>
    </row>
    <row r="844" customFormat="false" ht="12.75" hidden="false" customHeight="true" outlineLevel="0" collapsed="false">
      <c r="A844" s="114" t="s">
        <v>234</v>
      </c>
      <c r="B844" s="51"/>
      <c r="C844" s="51"/>
      <c r="D844" s="51"/>
      <c r="E844" s="51" t="n">
        <v>7</v>
      </c>
      <c r="F844" s="51"/>
      <c r="G844" s="51"/>
      <c r="H844" s="51"/>
      <c r="I844" s="51"/>
    </row>
    <row r="845" customFormat="false" ht="12.75" hidden="false" customHeight="true" outlineLevel="0" collapsed="false">
      <c r="A845" s="114" t="s">
        <v>235</v>
      </c>
      <c r="B845" s="51"/>
      <c r="C845" s="51"/>
      <c r="D845" s="51"/>
      <c r="E845" s="51"/>
      <c r="F845" s="51" t="n">
        <v>1</v>
      </c>
      <c r="G845" s="51"/>
      <c r="H845" s="51"/>
      <c r="I845" s="51"/>
    </row>
    <row r="846" customFormat="false" ht="12" hidden="false" customHeight="true" outlineLevel="0" collapsed="false">
      <c r="A846" s="18" t="s">
        <v>44</v>
      </c>
      <c r="B846" s="19" t="n">
        <v>17385</v>
      </c>
      <c r="C846" s="19" t="n">
        <v>19671</v>
      </c>
      <c r="D846" s="19" t="n">
        <v>18942</v>
      </c>
      <c r="E846" s="19" t="n">
        <v>40303</v>
      </c>
      <c r="F846" s="19" t="n">
        <v>23447</v>
      </c>
      <c r="G846" s="19" t="n">
        <v>30212</v>
      </c>
      <c r="H846" s="19" t="n">
        <v>25444</v>
      </c>
      <c r="I846" s="19" t="n">
        <v>34481</v>
      </c>
    </row>
    <row r="847" customFormat="false" ht="12" hidden="false" customHeight="true" outlineLevel="0" collapsed="false">
      <c r="A847" s="39" t="s">
        <v>229</v>
      </c>
      <c r="B847" s="11" t="n">
        <v>1380</v>
      </c>
      <c r="C847" s="11" t="n">
        <v>1353</v>
      </c>
      <c r="D847" s="11" t="n">
        <v>1738</v>
      </c>
      <c r="E847" s="11" t="n">
        <v>891</v>
      </c>
      <c r="F847" s="11" t="n">
        <v>988</v>
      </c>
      <c r="G847" s="11" t="n">
        <v>1164</v>
      </c>
      <c r="H847" s="11" t="n">
        <v>1022</v>
      </c>
      <c r="I847" s="11" t="n">
        <v>593</v>
      </c>
    </row>
    <row r="848" customFormat="false" ht="12" hidden="false" customHeight="true" outlineLevel="0" collapsed="false">
      <c r="A848" s="40" t="s">
        <v>230</v>
      </c>
      <c r="B848" s="16" t="n">
        <v>28</v>
      </c>
      <c r="C848" s="16" t="n">
        <v>52</v>
      </c>
      <c r="D848" s="16" t="n">
        <v>34</v>
      </c>
      <c r="E848" s="16" t="n">
        <v>29</v>
      </c>
      <c r="F848" s="16" t="n">
        <v>32</v>
      </c>
      <c r="G848" s="16" t="n">
        <v>73</v>
      </c>
      <c r="H848" s="16" t="n">
        <v>44</v>
      </c>
      <c r="I848" s="16" t="n">
        <v>25</v>
      </c>
    </row>
    <row r="849" customFormat="false" ht="12" hidden="false" customHeight="true" outlineLevel="0" collapsed="false">
      <c r="A849" s="40" t="s">
        <v>231</v>
      </c>
      <c r="B849" s="16" t="n">
        <v>135</v>
      </c>
      <c r="C849" s="16" t="n">
        <v>142</v>
      </c>
      <c r="D849" s="16" t="n">
        <v>119</v>
      </c>
      <c r="E849" s="16" t="n">
        <v>56</v>
      </c>
      <c r="F849" s="16" t="n">
        <v>74</v>
      </c>
      <c r="G849" s="16" t="n">
        <v>97</v>
      </c>
      <c r="H849" s="16" t="n">
        <v>46</v>
      </c>
      <c r="I849" s="16" t="n">
        <v>35</v>
      </c>
    </row>
    <row r="850" customFormat="false" ht="12" hidden="false" customHeight="true" outlineLevel="0" collapsed="false">
      <c r="A850" s="40" t="s">
        <v>232</v>
      </c>
      <c r="B850" s="16" t="n">
        <v>1217</v>
      </c>
      <c r="C850" s="16" t="n">
        <v>1159</v>
      </c>
      <c r="D850" s="16" t="n">
        <v>1585</v>
      </c>
      <c r="E850" s="16" t="n">
        <v>806</v>
      </c>
      <c r="F850" s="16" t="n">
        <v>882</v>
      </c>
      <c r="G850" s="16" t="n">
        <v>994</v>
      </c>
      <c r="H850" s="16" t="n">
        <v>932</v>
      </c>
      <c r="I850" s="16" t="n">
        <v>533</v>
      </c>
    </row>
    <row r="851" customFormat="false" ht="12" hidden="false" customHeight="true" outlineLevel="0" collapsed="false">
      <c r="A851" s="39" t="s">
        <v>233</v>
      </c>
      <c r="B851" s="11" t="n">
        <v>1227</v>
      </c>
      <c r="C851" s="11" t="n">
        <v>1152</v>
      </c>
      <c r="D851" s="11" t="n">
        <v>2190</v>
      </c>
      <c r="E851" s="11" t="n">
        <v>1249</v>
      </c>
      <c r="F851" s="11" t="n">
        <v>655</v>
      </c>
      <c r="G851" s="11" t="n">
        <v>856</v>
      </c>
      <c r="H851" s="11" t="n">
        <v>1331</v>
      </c>
      <c r="I851" s="11" t="n">
        <v>962</v>
      </c>
    </row>
    <row r="852" customFormat="false" ht="12" hidden="false" customHeight="true" outlineLevel="0" collapsed="false">
      <c r="A852" s="39" t="s">
        <v>234</v>
      </c>
      <c r="B852" s="11" t="n">
        <v>1667</v>
      </c>
      <c r="C852" s="11" t="n">
        <v>2149</v>
      </c>
      <c r="D852" s="11" t="n">
        <v>1835</v>
      </c>
      <c r="E852" s="11" t="n">
        <v>3261</v>
      </c>
      <c r="F852" s="11" t="n">
        <v>1141</v>
      </c>
      <c r="G852" s="11" t="n">
        <v>1779</v>
      </c>
      <c r="H852" s="11" t="n">
        <v>1441</v>
      </c>
      <c r="I852" s="11" t="n">
        <v>2741</v>
      </c>
    </row>
    <row r="853" customFormat="false" ht="12" hidden="false" customHeight="true" outlineLevel="0" collapsed="false">
      <c r="A853" s="39" t="s">
        <v>235</v>
      </c>
      <c r="B853" s="11" t="n">
        <v>13111</v>
      </c>
      <c r="C853" s="11" t="n">
        <v>15017</v>
      </c>
      <c r="D853" s="11" t="n">
        <v>13179</v>
      </c>
      <c r="E853" s="11" t="n">
        <v>34902</v>
      </c>
      <c r="F853" s="11" t="n">
        <v>20663</v>
      </c>
      <c r="G853" s="11" t="n">
        <v>26413</v>
      </c>
      <c r="H853" s="11" t="n">
        <v>21650</v>
      </c>
      <c r="I853" s="11" t="n">
        <v>30185</v>
      </c>
    </row>
    <row r="854" customFormat="false" ht="12" hidden="false" customHeight="true" outlineLevel="0" collapsed="false">
      <c r="A854" s="40" t="s">
        <v>236</v>
      </c>
      <c r="B854" s="16" t="n">
        <v>1185</v>
      </c>
      <c r="C854" s="16" t="n">
        <v>1409</v>
      </c>
      <c r="D854" s="16" t="n">
        <v>1546</v>
      </c>
      <c r="E854" s="16" t="n">
        <v>2022</v>
      </c>
      <c r="F854" s="16" t="n">
        <v>1470</v>
      </c>
      <c r="G854" s="16" t="n">
        <v>2113</v>
      </c>
      <c r="H854" s="16" t="n">
        <v>1731</v>
      </c>
      <c r="I854" s="16" t="n">
        <v>2025</v>
      </c>
    </row>
    <row r="855" customFormat="false" ht="12" hidden="false" customHeight="true" outlineLevel="0" collapsed="false">
      <c r="A855" s="40" t="s">
        <v>237</v>
      </c>
      <c r="B855" s="16" t="n">
        <v>1190</v>
      </c>
      <c r="C855" s="16" t="n">
        <v>1175</v>
      </c>
      <c r="D855" s="16" t="n">
        <v>1097</v>
      </c>
      <c r="E855" s="16" t="n">
        <v>1982</v>
      </c>
      <c r="F855" s="16" t="n">
        <v>1345</v>
      </c>
      <c r="G855" s="16" t="n">
        <v>1833</v>
      </c>
      <c r="H855" s="16" t="n">
        <v>1408</v>
      </c>
      <c r="I855" s="16" t="n">
        <v>2051</v>
      </c>
    </row>
    <row r="856" customFormat="false" ht="12" hidden="false" customHeight="true" outlineLevel="0" collapsed="false">
      <c r="A856" s="103" t="s">
        <v>238</v>
      </c>
      <c r="B856" s="23" t="n">
        <v>10736</v>
      </c>
      <c r="C856" s="23" t="n">
        <v>12433</v>
      </c>
      <c r="D856" s="23" t="n">
        <v>10536</v>
      </c>
      <c r="E856" s="23" t="n">
        <v>30898</v>
      </c>
      <c r="F856" s="23" t="n">
        <v>17848</v>
      </c>
      <c r="G856" s="23" t="n">
        <v>22467</v>
      </c>
      <c r="H856" s="23" t="n">
        <v>18511</v>
      </c>
      <c r="I856" s="23" t="n">
        <v>26109</v>
      </c>
    </row>
    <row r="857" customFormat="false" ht="12" hidden="false" customHeight="true" outlineLevel="0" collapsed="false">
      <c r="A857" s="2" t="s">
        <v>46</v>
      </c>
    </row>
    <row r="858" customFormat="false" ht="12" hidden="false" customHeight="true" outlineLevel="0" collapsed="false">
      <c r="A858" s="2" t="s">
        <v>159</v>
      </c>
    </row>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15" manualBreakCount="15">
    <brk id="56" man="true" max="16383" min="0"/>
    <brk id="110" man="true" max="16383" min="0"/>
    <brk id="161" man="true" max="16383" min="0"/>
    <brk id="216" man="true" max="16383" min="0"/>
    <brk id="266" man="true" max="16383" min="0"/>
    <brk id="321" man="true" max="16383" min="0"/>
    <brk id="372" man="true" max="16383" min="0"/>
    <brk id="429" man="true" max="16383" min="0"/>
    <brk id="481" man="true" max="16383" min="0"/>
    <brk id="539" man="true" max="16383" min="0"/>
    <brk id="589" man="true" max="16383" min="0"/>
    <brk id="641" man="true" max="16383" min="0"/>
    <brk id="694" man="true" max="16383" min="0"/>
    <brk id="747" man="true" max="16383" min="0"/>
    <brk id="80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5" width="24.99"/>
    <col collapsed="false" customWidth="false" hidden="false" outlineLevel="0" max="257" min="2" style="5" width="9.14"/>
  </cols>
  <sheetData>
    <row r="2" customFormat="false" ht="41.25" hidden="false" customHeight="true" outlineLevel="0" collapsed="false">
      <c r="A2" s="34" t="s">
        <v>273</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5.5" hidden="false" customHeight="false" outlineLevel="0" collapsed="false">
      <c r="A4" s="109"/>
      <c r="B4" s="9" t="s">
        <v>5</v>
      </c>
      <c r="C4" s="9" t="s">
        <v>6</v>
      </c>
      <c r="D4" s="9" t="s">
        <v>7</v>
      </c>
      <c r="E4" s="9" t="s">
        <v>8</v>
      </c>
      <c r="F4" s="9" t="s">
        <v>9</v>
      </c>
      <c r="G4" s="9" t="s">
        <v>10</v>
      </c>
      <c r="H4" s="9" t="s">
        <v>11</v>
      </c>
      <c r="I4" s="9" t="s">
        <v>12</v>
      </c>
    </row>
    <row r="5" customFormat="false" ht="12.75" hidden="false" customHeight="false" outlineLevel="0" collapsed="false">
      <c r="A5" s="41" t="s">
        <v>13</v>
      </c>
      <c r="B5" s="16" t="n">
        <v>7227</v>
      </c>
      <c r="C5" s="16" t="n">
        <v>8280</v>
      </c>
      <c r="D5" s="16" t="n">
        <v>6945</v>
      </c>
      <c r="E5" s="16" t="n">
        <v>15065</v>
      </c>
      <c r="F5" s="16" t="n">
        <v>10556</v>
      </c>
      <c r="G5" s="16" t="n">
        <v>13753</v>
      </c>
      <c r="H5" s="16" t="n">
        <v>11716</v>
      </c>
      <c r="I5" s="16" t="n">
        <v>15940</v>
      </c>
    </row>
    <row r="6" s="2" customFormat="true" ht="12.75" hidden="false" customHeight="true" outlineLevel="0" collapsed="false">
      <c r="A6" s="27" t="s">
        <v>19</v>
      </c>
      <c r="B6" s="31" t="n">
        <v>854</v>
      </c>
      <c r="C6" s="31" t="n">
        <v>1556</v>
      </c>
      <c r="D6" s="31" t="n">
        <v>1018</v>
      </c>
      <c r="E6" s="31" t="n">
        <v>2071</v>
      </c>
      <c r="F6" s="31" t="n">
        <v>1770</v>
      </c>
      <c r="G6" s="31" t="n">
        <v>2554</v>
      </c>
      <c r="H6" s="31" t="n">
        <v>1752</v>
      </c>
      <c r="I6" s="31" t="n">
        <v>2205</v>
      </c>
    </row>
    <row r="7" customFormat="false" ht="12.75" hidden="false" customHeight="false" outlineLevel="0" collapsed="false">
      <c r="A7" s="15" t="s">
        <v>50</v>
      </c>
      <c r="B7" s="16" t="n">
        <v>35</v>
      </c>
      <c r="C7" s="16" t="n">
        <v>64</v>
      </c>
      <c r="D7" s="16" t="n">
        <v>33</v>
      </c>
      <c r="E7" s="16" t="n">
        <v>103</v>
      </c>
      <c r="F7" s="16" t="n">
        <v>83</v>
      </c>
      <c r="G7" s="16" t="n">
        <v>233</v>
      </c>
      <c r="H7" s="16" t="n">
        <v>137</v>
      </c>
      <c r="I7" s="16" t="n">
        <v>209</v>
      </c>
    </row>
    <row r="8" customFormat="false" ht="12.75" hidden="false" customHeight="false" outlineLevel="0" collapsed="false">
      <c r="A8" s="32" t="s">
        <v>194</v>
      </c>
      <c r="B8" s="16" t="n">
        <v>25</v>
      </c>
      <c r="C8" s="16" t="n">
        <v>37</v>
      </c>
      <c r="D8" s="16" t="n">
        <v>24</v>
      </c>
      <c r="E8" s="16" t="n">
        <v>74</v>
      </c>
      <c r="F8" s="16" t="n">
        <v>47</v>
      </c>
      <c r="G8" s="16" t="n">
        <v>177</v>
      </c>
      <c r="H8" s="16" t="n">
        <v>104</v>
      </c>
      <c r="I8" s="16" t="n">
        <v>129</v>
      </c>
    </row>
    <row r="9" customFormat="false" ht="12.75" hidden="false" customHeight="false" outlineLevel="0" collapsed="false">
      <c r="A9" s="32" t="s">
        <v>195</v>
      </c>
      <c r="B9" s="16" t="n">
        <v>10</v>
      </c>
      <c r="C9" s="16" t="n">
        <v>27</v>
      </c>
      <c r="D9" s="16" t="n">
        <v>9</v>
      </c>
      <c r="E9" s="16" t="n">
        <v>29</v>
      </c>
      <c r="F9" s="16" t="n">
        <v>36</v>
      </c>
      <c r="G9" s="16" t="n">
        <v>56</v>
      </c>
      <c r="H9" s="16" t="n">
        <v>33</v>
      </c>
      <c r="I9" s="16" t="n">
        <v>80</v>
      </c>
    </row>
    <row r="10" customFormat="false" ht="12.75" hidden="false" customHeight="false" outlineLevel="0" collapsed="false">
      <c r="A10" s="15" t="s">
        <v>52</v>
      </c>
      <c r="B10" s="16" t="n">
        <v>43</v>
      </c>
      <c r="C10" s="16" t="n">
        <v>80</v>
      </c>
      <c r="D10" s="16" t="n">
        <v>202</v>
      </c>
      <c r="E10" s="16" t="n">
        <v>43</v>
      </c>
      <c r="F10" s="16" t="n">
        <v>38</v>
      </c>
      <c r="G10" s="16" t="n">
        <v>250</v>
      </c>
      <c r="H10" s="16" t="n">
        <v>39</v>
      </c>
      <c r="I10" s="16" t="n">
        <v>110</v>
      </c>
    </row>
    <row r="11" customFormat="false" ht="12.75" hidden="false" customHeight="false" outlineLevel="0" collapsed="false">
      <c r="A11" s="32" t="s">
        <v>194</v>
      </c>
      <c r="B11" s="16" t="n">
        <v>29</v>
      </c>
      <c r="C11" s="16" t="n">
        <v>56</v>
      </c>
      <c r="D11" s="16" t="n">
        <v>141</v>
      </c>
      <c r="E11" s="16" t="n">
        <v>35</v>
      </c>
      <c r="F11" s="16" t="n">
        <v>20</v>
      </c>
      <c r="G11" s="16" t="n">
        <v>162</v>
      </c>
      <c r="H11" s="16" t="n">
        <v>19</v>
      </c>
      <c r="I11" s="16" t="n">
        <v>87</v>
      </c>
    </row>
    <row r="12" customFormat="false" ht="12.75" hidden="false" customHeight="false" outlineLevel="0" collapsed="false">
      <c r="A12" s="32" t="s">
        <v>195</v>
      </c>
      <c r="B12" s="16" t="n">
        <v>14</v>
      </c>
      <c r="C12" s="16" t="n">
        <v>24</v>
      </c>
      <c r="D12" s="16" t="n">
        <v>61</v>
      </c>
      <c r="E12" s="16" t="n">
        <v>8</v>
      </c>
      <c r="F12" s="16" t="n">
        <v>18</v>
      </c>
      <c r="G12" s="16" t="n">
        <v>88</v>
      </c>
      <c r="H12" s="16" t="n">
        <v>20</v>
      </c>
      <c r="I12" s="16" t="n">
        <v>23</v>
      </c>
    </row>
    <row r="13" customFormat="false" ht="12.75" hidden="false" customHeight="false" outlineLevel="0" collapsed="false">
      <c r="A13" s="15" t="s">
        <v>53</v>
      </c>
      <c r="B13" s="16" t="n">
        <v>116</v>
      </c>
      <c r="C13" s="16" t="n">
        <v>57</v>
      </c>
      <c r="D13" s="16" t="n">
        <v>45</v>
      </c>
      <c r="E13" s="16" t="n">
        <v>152</v>
      </c>
      <c r="F13" s="16" t="n">
        <v>83</v>
      </c>
      <c r="G13" s="16" t="n">
        <v>25</v>
      </c>
      <c r="H13" s="16" t="n">
        <v>128</v>
      </c>
      <c r="I13" s="16" t="n">
        <v>165</v>
      </c>
    </row>
    <row r="14" customFormat="false" ht="12.75" hidden="false" customHeight="false" outlineLevel="0" collapsed="false">
      <c r="A14" s="32" t="s">
        <v>194</v>
      </c>
      <c r="B14" s="16" t="n">
        <v>67</v>
      </c>
      <c r="C14" s="16" t="n">
        <v>31</v>
      </c>
      <c r="D14" s="16" t="n">
        <v>30</v>
      </c>
      <c r="E14" s="16" t="n">
        <v>66</v>
      </c>
      <c r="F14" s="16" t="n">
        <v>63</v>
      </c>
      <c r="G14" s="16" t="n">
        <v>17</v>
      </c>
      <c r="H14" s="16" t="n">
        <v>48</v>
      </c>
      <c r="I14" s="16" t="n">
        <v>97</v>
      </c>
    </row>
    <row r="15" customFormat="false" ht="12.75" hidden="false" customHeight="false" outlineLevel="0" collapsed="false">
      <c r="A15" s="32" t="s">
        <v>195</v>
      </c>
      <c r="B15" s="16" t="n">
        <v>49</v>
      </c>
      <c r="C15" s="16" t="n">
        <v>26</v>
      </c>
      <c r="D15" s="16" t="n">
        <v>15</v>
      </c>
      <c r="E15" s="16" t="n">
        <v>86</v>
      </c>
      <c r="F15" s="16" t="n">
        <v>20</v>
      </c>
      <c r="G15" s="16" t="n">
        <v>8</v>
      </c>
      <c r="H15" s="16" t="n">
        <v>80</v>
      </c>
      <c r="I15" s="16" t="n">
        <v>68</v>
      </c>
    </row>
    <row r="16" customFormat="false" ht="12.75" hidden="false" customHeight="false" outlineLevel="0" collapsed="false">
      <c r="A16" s="15" t="s">
        <v>54</v>
      </c>
      <c r="B16" s="16" t="n">
        <v>147</v>
      </c>
      <c r="C16" s="16" t="n">
        <v>197</v>
      </c>
      <c r="D16" s="16" t="n">
        <v>90</v>
      </c>
      <c r="E16" s="16" t="n">
        <v>193</v>
      </c>
      <c r="F16" s="16" t="n">
        <v>115</v>
      </c>
      <c r="G16" s="16" t="n">
        <v>264</v>
      </c>
      <c r="H16" s="16" t="n">
        <v>256</v>
      </c>
      <c r="I16" s="16" t="n">
        <v>254</v>
      </c>
    </row>
    <row r="17" customFormat="false" ht="12.75" hidden="false" customHeight="false" outlineLevel="0" collapsed="false">
      <c r="A17" s="32" t="s">
        <v>194</v>
      </c>
      <c r="B17" s="16" t="n">
        <v>106</v>
      </c>
      <c r="C17" s="16" t="n">
        <v>117</v>
      </c>
      <c r="D17" s="16" t="n">
        <v>54</v>
      </c>
      <c r="E17" s="16" t="n">
        <v>105</v>
      </c>
      <c r="F17" s="16" t="n">
        <v>96</v>
      </c>
      <c r="G17" s="16" t="n">
        <v>183</v>
      </c>
      <c r="H17" s="16" t="n">
        <v>164</v>
      </c>
      <c r="I17" s="16" t="n">
        <v>166</v>
      </c>
    </row>
    <row r="18" customFormat="false" ht="12.75" hidden="false" customHeight="false" outlineLevel="0" collapsed="false">
      <c r="A18" s="32" t="s">
        <v>195</v>
      </c>
      <c r="B18" s="16" t="n">
        <v>41</v>
      </c>
      <c r="C18" s="16" t="n">
        <v>80</v>
      </c>
      <c r="D18" s="16" t="n">
        <v>36</v>
      </c>
      <c r="E18" s="16" t="n">
        <v>88</v>
      </c>
      <c r="F18" s="16" t="n">
        <v>19</v>
      </c>
      <c r="G18" s="16" t="n">
        <v>81</v>
      </c>
      <c r="H18" s="16" t="n">
        <v>92</v>
      </c>
      <c r="I18" s="16" t="n">
        <v>88</v>
      </c>
    </row>
    <row r="19" customFormat="false" ht="12.75" hidden="false" customHeight="false" outlineLevel="0" collapsed="false">
      <c r="A19" s="15" t="s">
        <v>55</v>
      </c>
      <c r="B19" s="16" t="n">
        <v>103</v>
      </c>
      <c r="C19" s="16" t="n">
        <v>410</v>
      </c>
      <c r="D19" s="16" t="n">
        <v>59</v>
      </c>
      <c r="E19" s="16" t="n">
        <v>197</v>
      </c>
      <c r="F19" s="16" t="n">
        <v>168</v>
      </c>
      <c r="G19" s="16" t="n">
        <v>207</v>
      </c>
      <c r="H19" s="16" t="n">
        <v>203</v>
      </c>
      <c r="I19" s="16" t="n">
        <v>162</v>
      </c>
    </row>
    <row r="20" customFormat="false" ht="12.75" hidden="false" customHeight="false" outlineLevel="0" collapsed="false">
      <c r="A20" s="32" t="s">
        <v>194</v>
      </c>
      <c r="B20" s="16" t="n">
        <v>65</v>
      </c>
      <c r="C20" s="16" t="n">
        <v>255</v>
      </c>
      <c r="D20" s="16" t="n">
        <v>26</v>
      </c>
      <c r="E20" s="16" t="n">
        <v>128</v>
      </c>
      <c r="F20" s="16" t="n">
        <v>79</v>
      </c>
      <c r="G20" s="16" t="n">
        <v>101</v>
      </c>
      <c r="H20" s="16" t="n">
        <v>101</v>
      </c>
      <c r="I20" s="16" t="n">
        <v>93</v>
      </c>
    </row>
    <row r="21" customFormat="false" ht="12.75" hidden="false" customHeight="false" outlineLevel="0" collapsed="false">
      <c r="A21" s="32" t="s">
        <v>195</v>
      </c>
      <c r="B21" s="16" t="n">
        <v>38</v>
      </c>
      <c r="C21" s="16" t="n">
        <v>155</v>
      </c>
      <c r="D21" s="16" t="n">
        <v>33</v>
      </c>
      <c r="E21" s="16" t="n">
        <v>69</v>
      </c>
      <c r="F21" s="16" t="n">
        <v>89</v>
      </c>
      <c r="G21" s="16" t="n">
        <v>106</v>
      </c>
      <c r="H21" s="16" t="n">
        <v>102</v>
      </c>
      <c r="I21" s="16" t="n">
        <v>69</v>
      </c>
    </row>
    <row r="22" customFormat="false" ht="12.75" hidden="false" customHeight="false" outlineLevel="0" collapsed="false">
      <c r="A22" s="15" t="s">
        <v>56</v>
      </c>
      <c r="B22" s="16" t="n">
        <v>388</v>
      </c>
      <c r="C22" s="16" t="n">
        <v>550</v>
      </c>
      <c r="D22" s="16" t="n">
        <v>496</v>
      </c>
      <c r="E22" s="16" t="n">
        <v>1159</v>
      </c>
      <c r="F22" s="16" t="n">
        <v>1204</v>
      </c>
      <c r="G22" s="16" t="n">
        <v>1463</v>
      </c>
      <c r="H22" s="16" t="n">
        <v>867</v>
      </c>
      <c r="I22" s="16" t="n">
        <v>1176</v>
      </c>
    </row>
    <row r="23" customFormat="false" ht="12.75" hidden="false" customHeight="false" outlineLevel="0" collapsed="false">
      <c r="A23" s="32" t="s">
        <v>194</v>
      </c>
      <c r="B23" s="16" t="n">
        <v>269</v>
      </c>
      <c r="C23" s="16" t="n">
        <v>344</v>
      </c>
      <c r="D23" s="16" t="n">
        <v>304</v>
      </c>
      <c r="E23" s="16" t="n">
        <v>642</v>
      </c>
      <c r="F23" s="16" t="n">
        <v>592</v>
      </c>
      <c r="G23" s="16" t="n">
        <v>838</v>
      </c>
      <c r="H23" s="16" t="n">
        <v>551</v>
      </c>
      <c r="I23" s="16" t="n">
        <v>721</v>
      </c>
    </row>
    <row r="24" customFormat="false" ht="12.75" hidden="false" customHeight="false" outlineLevel="0" collapsed="false">
      <c r="A24" s="32" t="s">
        <v>195</v>
      </c>
      <c r="B24" s="16" t="n">
        <v>119</v>
      </c>
      <c r="C24" s="16" t="n">
        <v>206</v>
      </c>
      <c r="D24" s="16" t="n">
        <v>192</v>
      </c>
      <c r="E24" s="16" t="n">
        <v>517</v>
      </c>
      <c r="F24" s="16" t="n">
        <v>612</v>
      </c>
      <c r="G24" s="16" t="n">
        <v>625</v>
      </c>
      <c r="H24" s="16" t="n">
        <v>316</v>
      </c>
      <c r="I24" s="16" t="n">
        <v>455</v>
      </c>
    </row>
    <row r="25" customFormat="false" ht="12.75" hidden="false" customHeight="false" outlineLevel="0" collapsed="false">
      <c r="A25" s="15" t="s">
        <v>57</v>
      </c>
      <c r="B25" s="16" t="n">
        <v>10</v>
      </c>
      <c r="C25" s="16" t="n">
        <v>171</v>
      </c>
      <c r="D25" s="16" t="n">
        <v>47</v>
      </c>
      <c r="E25" s="16" t="n">
        <v>109</v>
      </c>
      <c r="F25" s="16" t="n">
        <v>26</v>
      </c>
      <c r="G25" s="16" t="n">
        <v>61</v>
      </c>
      <c r="H25" s="16" t="n">
        <v>28</v>
      </c>
      <c r="I25" s="16" t="n">
        <v>51</v>
      </c>
    </row>
    <row r="26" customFormat="false" ht="12.75" hidden="false" customHeight="false" outlineLevel="0" collapsed="false">
      <c r="A26" s="32" t="s">
        <v>194</v>
      </c>
      <c r="B26" s="16" t="n">
        <v>8</v>
      </c>
      <c r="C26" s="16" t="n">
        <v>123</v>
      </c>
      <c r="D26" s="16" t="n">
        <v>28</v>
      </c>
      <c r="E26" s="16" t="n">
        <v>86</v>
      </c>
      <c r="F26" s="16" t="n">
        <v>21</v>
      </c>
      <c r="G26" s="16" t="n">
        <v>51</v>
      </c>
      <c r="H26" s="16" t="n">
        <v>8</v>
      </c>
      <c r="I26" s="16" t="n">
        <v>23</v>
      </c>
    </row>
    <row r="27" customFormat="false" ht="12.75" hidden="false" customHeight="false" outlineLevel="0" collapsed="false">
      <c r="A27" s="32" t="s">
        <v>195</v>
      </c>
      <c r="B27" s="16" t="n">
        <v>2</v>
      </c>
      <c r="C27" s="16" t="n">
        <v>48</v>
      </c>
      <c r="D27" s="16" t="n">
        <v>19</v>
      </c>
      <c r="E27" s="16" t="n">
        <v>23</v>
      </c>
      <c r="F27" s="16" t="n">
        <v>5</v>
      </c>
      <c r="G27" s="16" t="n">
        <v>10</v>
      </c>
      <c r="H27" s="16" t="n">
        <v>20</v>
      </c>
      <c r="I27" s="16" t="n">
        <v>28</v>
      </c>
    </row>
    <row r="28" customFormat="false" ht="12.75" hidden="false" customHeight="false" outlineLevel="0" collapsed="false">
      <c r="A28" s="15" t="s">
        <v>58</v>
      </c>
      <c r="B28" s="16" t="n">
        <v>12</v>
      </c>
      <c r="C28" s="16" t="n">
        <v>27</v>
      </c>
      <c r="D28" s="16" t="n">
        <v>46</v>
      </c>
      <c r="E28" s="16" t="n">
        <v>115</v>
      </c>
      <c r="F28" s="16" t="n">
        <v>53</v>
      </c>
      <c r="G28" s="16" t="n">
        <v>51</v>
      </c>
      <c r="H28" s="16" t="n">
        <v>94</v>
      </c>
      <c r="I28" s="16" t="n">
        <v>78</v>
      </c>
    </row>
    <row r="29" customFormat="false" ht="12.75" hidden="false" customHeight="false" outlineLevel="0" collapsed="false">
      <c r="A29" s="32" t="s">
        <v>194</v>
      </c>
      <c r="B29" s="16" t="n">
        <v>11</v>
      </c>
      <c r="C29" s="16" t="n">
        <v>13</v>
      </c>
      <c r="D29" s="16" t="n">
        <v>19</v>
      </c>
      <c r="E29" s="16" t="n">
        <v>54</v>
      </c>
      <c r="F29" s="16" t="n">
        <v>40</v>
      </c>
      <c r="G29" s="16" t="n">
        <v>32</v>
      </c>
      <c r="H29" s="16" t="n">
        <v>61</v>
      </c>
      <c r="I29" s="16" t="n">
        <v>35</v>
      </c>
    </row>
    <row r="30" customFormat="false" ht="12.75" hidden="false" customHeight="false" outlineLevel="0" collapsed="false">
      <c r="A30" s="32" t="s">
        <v>195</v>
      </c>
      <c r="B30" s="16" t="n">
        <v>1</v>
      </c>
      <c r="C30" s="16" t="n">
        <v>14</v>
      </c>
      <c r="D30" s="16" t="n">
        <v>27</v>
      </c>
      <c r="E30" s="16" t="n">
        <v>61</v>
      </c>
      <c r="F30" s="16" t="n">
        <v>13</v>
      </c>
      <c r="G30" s="16" t="n">
        <v>19</v>
      </c>
      <c r="H30" s="16" t="n">
        <v>33</v>
      </c>
      <c r="I30" s="16" t="n">
        <v>43</v>
      </c>
    </row>
    <row r="31" s="2" customFormat="true" ht="12.75" hidden="false" customHeight="true" outlineLevel="0" collapsed="false">
      <c r="A31" s="27" t="s">
        <v>20</v>
      </c>
      <c r="B31" s="31" t="n">
        <v>1</v>
      </c>
      <c r="C31" s="31" t="n">
        <v>10</v>
      </c>
      <c r="D31" s="31" t="n">
        <v>5</v>
      </c>
      <c r="E31" s="31" t="n">
        <v>26</v>
      </c>
      <c r="F31" s="31" t="n">
        <v>5</v>
      </c>
      <c r="G31" s="31" t="n">
        <v>36</v>
      </c>
      <c r="H31" s="31" t="n">
        <v>7</v>
      </c>
      <c r="I31" s="31" t="n">
        <v>75</v>
      </c>
    </row>
    <row r="32" customFormat="false" ht="12.75" hidden="false" customHeight="false" outlineLevel="0" collapsed="false">
      <c r="A32" s="15" t="s">
        <v>59</v>
      </c>
      <c r="B32" s="16" t="n">
        <v>1</v>
      </c>
      <c r="C32" s="16" t="n">
        <v>10</v>
      </c>
      <c r="D32" s="16" t="n">
        <v>5</v>
      </c>
      <c r="E32" s="16" t="n">
        <v>26</v>
      </c>
      <c r="F32" s="16" t="n">
        <v>5</v>
      </c>
      <c r="G32" s="16" t="n">
        <v>36</v>
      </c>
      <c r="H32" s="16" t="n">
        <v>7</v>
      </c>
      <c r="I32" s="16" t="n">
        <v>75</v>
      </c>
    </row>
    <row r="33" customFormat="false" ht="12.75" hidden="false" customHeight="false" outlineLevel="0" collapsed="false">
      <c r="A33" s="32" t="s">
        <v>194</v>
      </c>
      <c r="B33" s="16"/>
      <c r="C33" s="16" t="n">
        <v>9</v>
      </c>
      <c r="D33" s="16" t="n">
        <v>3</v>
      </c>
      <c r="E33" s="16" t="n">
        <v>22</v>
      </c>
      <c r="F33" s="16" t="n">
        <v>4</v>
      </c>
      <c r="G33" s="16" t="n">
        <v>16</v>
      </c>
      <c r="H33" s="16" t="n">
        <v>3</v>
      </c>
      <c r="I33" s="16" t="n">
        <v>57</v>
      </c>
    </row>
    <row r="34" customFormat="false" ht="12.75" hidden="false" customHeight="false" outlineLevel="0" collapsed="false">
      <c r="A34" s="32" t="s">
        <v>195</v>
      </c>
      <c r="B34" s="16" t="n">
        <v>1</v>
      </c>
      <c r="C34" s="16" t="n">
        <v>1</v>
      </c>
      <c r="D34" s="16" t="n">
        <v>2</v>
      </c>
      <c r="E34" s="16" t="n">
        <v>4</v>
      </c>
      <c r="F34" s="16" t="n">
        <v>1</v>
      </c>
      <c r="G34" s="16" t="n">
        <v>20</v>
      </c>
      <c r="H34" s="16" t="n">
        <v>4</v>
      </c>
      <c r="I34" s="16" t="n">
        <v>18</v>
      </c>
    </row>
    <row r="35" s="2" customFormat="true" ht="12.75" hidden="false" customHeight="true" outlineLevel="0" collapsed="false">
      <c r="A35" s="27" t="s">
        <v>21</v>
      </c>
      <c r="B35" s="31" t="n">
        <v>2875</v>
      </c>
      <c r="C35" s="31" t="n">
        <v>3050</v>
      </c>
      <c r="D35" s="31" t="n">
        <v>2217</v>
      </c>
      <c r="E35" s="31" t="n">
        <v>6502</v>
      </c>
      <c r="F35" s="31" t="n">
        <v>3672</v>
      </c>
      <c r="G35" s="31" t="n">
        <v>5282</v>
      </c>
      <c r="H35" s="31" t="n">
        <v>4371</v>
      </c>
      <c r="I35" s="31" t="n">
        <v>5429</v>
      </c>
    </row>
    <row r="36" customFormat="false" ht="12.75" hidden="false" customHeight="false" outlineLevel="0" collapsed="false">
      <c r="A36" s="15" t="s">
        <v>60</v>
      </c>
      <c r="B36" s="16" t="n">
        <v>246</v>
      </c>
      <c r="C36" s="16" t="n">
        <v>633</v>
      </c>
      <c r="D36" s="16" t="n">
        <v>204</v>
      </c>
      <c r="E36" s="16" t="n">
        <v>836</v>
      </c>
      <c r="F36" s="16" t="n">
        <v>660</v>
      </c>
      <c r="G36" s="16" t="n">
        <v>576</v>
      </c>
      <c r="H36" s="16" t="n">
        <v>552</v>
      </c>
      <c r="I36" s="16" t="n">
        <v>512</v>
      </c>
    </row>
    <row r="37" customFormat="false" ht="12.75" hidden="false" customHeight="false" outlineLevel="0" collapsed="false">
      <c r="A37" s="32" t="s">
        <v>194</v>
      </c>
      <c r="B37" s="16" t="n">
        <v>178</v>
      </c>
      <c r="C37" s="16" t="n">
        <v>324</v>
      </c>
      <c r="D37" s="16" t="n">
        <v>124</v>
      </c>
      <c r="E37" s="16" t="n">
        <v>546</v>
      </c>
      <c r="F37" s="16" t="n">
        <v>450</v>
      </c>
      <c r="G37" s="16" t="n">
        <v>322</v>
      </c>
      <c r="H37" s="16" t="n">
        <v>394</v>
      </c>
      <c r="I37" s="16" t="n">
        <v>370</v>
      </c>
    </row>
    <row r="38" customFormat="false" ht="12.75" hidden="false" customHeight="false" outlineLevel="0" collapsed="false">
      <c r="A38" s="32" t="s">
        <v>195</v>
      </c>
      <c r="B38" s="16" t="n">
        <v>68</v>
      </c>
      <c r="C38" s="16" t="n">
        <v>309</v>
      </c>
      <c r="D38" s="16" t="n">
        <v>80</v>
      </c>
      <c r="E38" s="16" t="n">
        <v>290</v>
      </c>
      <c r="F38" s="16" t="n">
        <v>210</v>
      </c>
      <c r="G38" s="16" t="n">
        <v>254</v>
      </c>
      <c r="H38" s="16" t="n">
        <v>158</v>
      </c>
      <c r="I38" s="16" t="n">
        <v>142</v>
      </c>
    </row>
    <row r="39" customFormat="false" ht="12.75" hidden="false" customHeight="false" outlineLevel="0" collapsed="false">
      <c r="A39" s="15" t="s">
        <v>61</v>
      </c>
      <c r="B39" s="16" t="n">
        <v>252</v>
      </c>
      <c r="C39" s="16" t="n">
        <v>359</v>
      </c>
      <c r="D39" s="16" t="n">
        <v>169</v>
      </c>
      <c r="E39" s="16" t="n">
        <v>725</v>
      </c>
      <c r="F39" s="16" t="n">
        <v>615</v>
      </c>
      <c r="G39" s="16" t="n">
        <v>597</v>
      </c>
      <c r="H39" s="16" t="n">
        <v>410</v>
      </c>
      <c r="I39" s="16" t="n">
        <v>620</v>
      </c>
    </row>
    <row r="40" customFormat="false" ht="12.75" hidden="false" customHeight="false" outlineLevel="0" collapsed="false">
      <c r="A40" s="32" t="s">
        <v>194</v>
      </c>
      <c r="B40" s="16" t="n">
        <v>158</v>
      </c>
      <c r="C40" s="16" t="n">
        <v>234</v>
      </c>
      <c r="D40" s="16" t="n">
        <v>106</v>
      </c>
      <c r="E40" s="16" t="n">
        <v>387</v>
      </c>
      <c r="F40" s="16" t="n">
        <v>404</v>
      </c>
      <c r="G40" s="16" t="n">
        <v>341</v>
      </c>
      <c r="H40" s="16" t="n">
        <v>317</v>
      </c>
      <c r="I40" s="16" t="n">
        <v>364</v>
      </c>
    </row>
    <row r="41" customFormat="false" ht="12.75" hidden="false" customHeight="false" outlineLevel="0" collapsed="false">
      <c r="A41" s="32" t="s">
        <v>195</v>
      </c>
      <c r="B41" s="16" t="n">
        <v>94</v>
      </c>
      <c r="C41" s="16" t="n">
        <v>125</v>
      </c>
      <c r="D41" s="16" t="n">
        <v>63</v>
      </c>
      <c r="E41" s="16" t="n">
        <v>338</v>
      </c>
      <c r="F41" s="16" t="n">
        <v>211</v>
      </c>
      <c r="G41" s="16" t="n">
        <v>256</v>
      </c>
      <c r="H41" s="16" t="n">
        <v>93</v>
      </c>
      <c r="I41" s="16" t="n">
        <v>256</v>
      </c>
    </row>
    <row r="42" customFormat="false" ht="12.75" hidden="false" customHeight="false" outlineLevel="0" collapsed="false">
      <c r="A42" s="15" t="s">
        <v>62</v>
      </c>
      <c r="B42" s="16" t="n">
        <v>182</v>
      </c>
      <c r="C42" s="16" t="n">
        <v>78</v>
      </c>
      <c r="D42" s="16" t="n">
        <v>114</v>
      </c>
      <c r="E42" s="16" t="n">
        <v>483</v>
      </c>
      <c r="F42" s="16" t="n">
        <v>229</v>
      </c>
      <c r="G42" s="16" t="n">
        <v>463</v>
      </c>
      <c r="H42" s="16" t="n">
        <v>274</v>
      </c>
      <c r="I42" s="16" t="n">
        <v>314</v>
      </c>
    </row>
    <row r="43" customFormat="false" ht="12.75" hidden="false" customHeight="false" outlineLevel="0" collapsed="false">
      <c r="A43" s="32" t="s">
        <v>194</v>
      </c>
      <c r="B43" s="16" t="n">
        <v>108</v>
      </c>
      <c r="C43" s="16" t="n">
        <v>55</v>
      </c>
      <c r="D43" s="16" t="n">
        <v>53</v>
      </c>
      <c r="E43" s="16" t="n">
        <v>313</v>
      </c>
      <c r="F43" s="16" t="n">
        <v>146</v>
      </c>
      <c r="G43" s="16" t="n">
        <v>319</v>
      </c>
      <c r="H43" s="16" t="n">
        <v>180</v>
      </c>
      <c r="I43" s="16" t="n">
        <v>150</v>
      </c>
    </row>
    <row r="44" customFormat="false" ht="12.75" hidden="false" customHeight="false" outlineLevel="0" collapsed="false">
      <c r="A44" s="32" t="s">
        <v>195</v>
      </c>
      <c r="B44" s="16" t="n">
        <v>74</v>
      </c>
      <c r="C44" s="16" t="n">
        <v>23</v>
      </c>
      <c r="D44" s="16" t="n">
        <v>61</v>
      </c>
      <c r="E44" s="16" t="n">
        <v>170</v>
      </c>
      <c r="F44" s="16" t="n">
        <v>83</v>
      </c>
      <c r="G44" s="16" t="n">
        <v>144</v>
      </c>
      <c r="H44" s="16" t="n">
        <v>94</v>
      </c>
      <c r="I44" s="16" t="n">
        <v>164</v>
      </c>
    </row>
    <row r="45" customFormat="false" ht="12.75" hidden="false" customHeight="false" outlineLevel="0" collapsed="false">
      <c r="A45" s="15" t="s">
        <v>63</v>
      </c>
      <c r="B45" s="16" t="n">
        <v>161</v>
      </c>
      <c r="C45" s="16" t="n">
        <v>119</v>
      </c>
      <c r="D45" s="16" t="n">
        <v>127</v>
      </c>
      <c r="E45" s="16" t="n">
        <v>78</v>
      </c>
      <c r="F45" s="16" t="n">
        <v>76</v>
      </c>
      <c r="G45" s="16" t="n">
        <v>35</v>
      </c>
      <c r="H45" s="16" t="n">
        <v>93</v>
      </c>
      <c r="I45" s="16" t="n">
        <v>171</v>
      </c>
    </row>
    <row r="46" customFormat="false" ht="12.75" hidden="false" customHeight="false" outlineLevel="0" collapsed="false">
      <c r="A46" s="32" t="s">
        <v>194</v>
      </c>
      <c r="B46" s="16" t="n">
        <v>127</v>
      </c>
      <c r="C46" s="16" t="n">
        <v>100</v>
      </c>
      <c r="D46" s="16" t="n">
        <v>96</v>
      </c>
      <c r="E46" s="16" t="n">
        <v>54</v>
      </c>
      <c r="F46" s="16" t="n">
        <v>48</v>
      </c>
      <c r="G46" s="16" t="n">
        <v>24</v>
      </c>
      <c r="H46" s="16" t="n">
        <v>52</v>
      </c>
      <c r="I46" s="16" t="n">
        <v>151</v>
      </c>
    </row>
    <row r="47" customFormat="false" ht="12.75" hidden="false" customHeight="false" outlineLevel="0" collapsed="false">
      <c r="A47" s="32" t="s">
        <v>195</v>
      </c>
      <c r="B47" s="16" t="n">
        <v>34</v>
      </c>
      <c r="C47" s="16" t="n">
        <v>19</v>
      </c>
      <c r="D47" s="16" t="n">
        <v>31</v>
      </c>
      <c r="E47" s="16" t="n">
        <v>24</v>
      </c>
      <c r="F47" s="16" t="n">
        <v>28</v>
      </c>
      <c r="G47" s="16" t="n">
        <v>11</v>
      </c>
      <c r="H47" s="16" t="n">
        <v>41</v>
      </c>
      <c r="I47" s="16" t="n">
        <v>20</v>
      </c>
    </row>
    <row r="48" customFormat="false" ht="12.75" hidden="false" customHeight="false" outlineLevel="0" collapsed="false">
      <c r="A48" s="15" t="s">
        <v>64</v>
      </c>
      <c r="B48" s="16" t="n">
        <v>38</v>
      </c>
      <c r="C48" s="16" t="n">
        <v>88</v>
      </c>
      <c r="D48" s="16" t="n">
        <v>56</v>
      </c>
      <c r="E48" s="16" t="n">
        <v>146</v>
      </c>
      <c r="F48" s="16" t="n">
        <v>52</v>
      </c>
      <c r="G48" s="16" t="n">
        <v>45</v>
      </c>
      <c r="H48" s="16" t="n">
        <v>107</v>
      </c>
      <c r="I48" s="16" t="n">
        <v>219</v>
      </c>
    </row>
    <row r="49" customFormat="false" ht="12.75" hidden="false" customHeight="false" outlineLevel="0" collapsed="false">
      <c r="A49" s="32" t="s">
        <v>194</v>
      </c>
      <c r="B49" s="16" t="n">
        <v>26</v>
      </c>
      <c r="C49" s="16" t="n">
        <v>61</v>
      </c>
      <c r="D49" s="16" t="n">
        <v>42</v>
      </c>
      <c r="E49" s="16" t="n">
        <v>115</v>
      </c>
      <c r="F49" s="16" t="n">
        <v>38</v>
      </c>
      <c r="G49" s="16" t="n">
        <v>34</v>
      </c>
      <c r="H49" s="16" t="n">
        <v>72</v>
      </c>
      <c r="I49" s="16" t="n">
        <v>153</v>
      </c>
    </row>
    <row r="50" customFormat="false" ht="12.75" hidden="false" customHeight="false" outlineLevel="0" collapsed="false">
      <c r="A50" s="32" t="s">
        <v>195</v>
      </c>
      <c r="B50" s="16" t="n">
        <v>12</v>
      </c>
      <c r="C50" s="16" t="n">
        <v>27</v>
      </c>
      <c r="D50" s="16" t="n">
        <v>14</v>
      </c>
      <c r="E50" s="16" t="n">
        <v>31</v>
      </c>
      <c r="F50" s="16" t="n">
        <v>14</v>
      </c>
      <c r="G50" s="16" t="n">
        <v>11</v>
      </c>
      <c r="H50" s="16" t="n">
        <v>35</v>
      </c>
      <c r="I50" s="16" t="n">
        <v>66</v>
      </c>
    </row>
    <row r="51" customFormat="false" ht="12.75" hidden="false" customHeight="false" outlineLevel="0" collapsed="false">
      <c r="A51" s="15" t="s">
        <v>65</v>
      </c>
      <c r="B51" s="16" t="n">
        <v>55</v>
      </c>
      <c r="C51" s="16" t="n">
        <v>120</v>
      </c>
      <c r="D51" s="16" t="n">
        <v>8</v>
      </c>
      <c r="E51" s="16" t="n">
        <v>92</v>
      </c>
      <c r="F51" s="16" t="n">
        <v>84</v>
      </c>
      <c r="G51" s="16" t="n">
        <v>38</v>
      </c>
      <c r="H51" s="16" t="n">
        <v>109</v>
      </c>
      <c r="I51" s="16" t="n">
        <v>83</v>
      </c>
    </row>
    <row r="52" customFormat="false" ht="12.75" hidden="false" customHeight="false" outlineLevel="0" collapsed="false">
      <c r="A52" s="32" t="s">
        <v>194</v>
      </c>
      <c r="B52" s="16" t="n">
        <v>33</v>
      </c>
      <c r="C52" s="16" t="n">
        <v>77</v>
      </c>
      <c r="D52" s="16" t="n">
        <v>6</v>
      </c>
      <c r="E52" s="16" t="n">
        <v>59</v>
      </c>
      <c r="F52" s="16" t="n">
        <v>68</v>
      </c>
      <c r="G52" s="16" t="n">
        <v>33</v>
      </c>
      <c r="H52" s="16" t="n">
        <v>78</v>
      </c>
      <c r="I52" s="16" t="n">
        <v>38</v>
      </c>
    </row>
    <row r="53" customFormat="false" ht="12.75" hidden="false" customHeight="false" outlineLevel="0" collapsed="false">
      <c r="A53" s="32" t="s">
        <v>195</v>
      </c>
      <c r="B53" s="16" t="n">
        <v>22</v>
      </c>
      <c r="C53" s="16" t="n">
        <v>43</v>
      </c>
      <c r="D53" s="16" t="n">
        <v>2</v>
      </c>
      <c r="E53" s="16" t="n">
        <v>33</v>
      </c>
      <c r="F53" s="16" t="n">
        <v>16</v>
      </c>
      <c r="G53" s="16" t="n">
        <v>5</v>
      </c>
      <c r="H53" s="16" t="n">
        <v>31</v>
      </c>
      <c r="I53" s="16" t="n">
        <v>45</v>
      </c>
    </row>
    <row r="54" customFormat="false" ht="12.75" hidden="false" customHeight="false" outlineLevel="0" collapsed="false">
      <c r="A54" s="15" t="s">
        <v>66</v>
      </c>
      <c r="B54" s="16" t="n">
        <v>62</v>
      </c>
      <c r="C54" s="16" t="n">
        <v>37</v>
      </c>
      <c r="D54" s="16" t="n">
        <v>57</v>
      </c>
      <c r="E54" s="16" t="n">
        <v>121</v>
      </c>
      <c r="F54" s="16" t="n">
        <v>73</v>
      </c>
      <c r="G54" s="16" t="n">
        <v>118</v>
      </c>
      <c r="H54" s="16" t="n">
        <v>79</v>
      </c>
      <c r="I54" s="16" t="n">
        <v>96</v>
      </c>
    </row>
    <row r="55" customFormat="false" ht="12.75" hidden="false" customHeight="false" outlineLevel="0" collapsed="false">
      <c r="A55" s="32" t="s">
        <v>194</v>
      </c>
      <c r="B55" s="16" t="n">
        <v>40</v>
      </c>
      <c r="C55" s="16" t="n">
        <v>19</v>
      </c>
      <c r="D55" s="16" t="n">
        <v>22</v>
      </c>
      <c r="E55" s="16" t="n">
        <v>71</v>
      </c>
      <c r="F55" s="16" t="n">
        <v>39</v>
      </c>
      <c r="G55" s="16" t="n">
        <v>67</v>
      </c>
      <c r="H55" s="16" t="n">
        <v>50</v>
      </c>
      <c r="I55" s="16" t="n">
        <v>50</v>
      </c>
    </row>
    <row r="56" customFormat="false" ht="12.75" hidden="false" customHeight="false" outlineLevel="0" collapsed="false">
      <c r="A56" s="32" t="s">
        <v>195</v>
      </c>
      <c r="B56" s="16" t="n">
        <v>22</v>
      </c>
      <c r="C56" s="16" t="n">
        <v>18</v>
      </c>
      <c r="D56" s="16" t="n">
        <v>35</v>
      </c>
      <c r="E56" s="16" t="n">
        <v>50</v>
      </c>
      <c r="F56" s="16" t="n">
        <v>34</v>
      </c>
      <c r="G56" s="16" t="n">
        <v>51</v>
      </c>
      <c r="H56" s="16" t="n">
        <v>29</v>
      </c>
      <c r="I56" s="16" t="n">
        <v>46</v>
      </c>
    </row>
    <row r="57" customFormat="false" ht="12.75" hidden="false" customHeight="false" outlineLevel="0" collapsed="false">
      <c r="A57" s="15" t="s">
        <v>67</v>
      </c>
      <c r="B57" s="16" t="n">
        <v>1442</v>
      </c>
      <c r="C57" s="16" t="n">
        <v>1111</v>
      </c>
      <c r="D57" s="16" t="n">
        <v>884</v>
      </c>
      <c r="E57" s="16" t="n">
        <v>2179</v>
      </c>
      <c r="F57" s="16" t="n">
        <v>1135</v>
      </c>
      <c r="G57" s="16" t="n">
        <v>2175</v>
      </c>
      <c r="H57" s="16" t="n">
        <v>1964</v>
      </c>
      <c r="I57" s="16" t="n">
        <v>2077</v>
      </c>
    </row>
    <row r="58" customFormat="false" ht="12.75" hidden="false" customHeight="false" outlineLevel="0" collapsed="false">
      <c r="A58" s="32" t="s">
        <v>194</v>
      </c>
      <c r="B58" s="16" t="n">
        <v>897</v>
      </c>
      <c r="C58" s="16" t="n">
        <v>612</v>
      </c>
      <c r="D58" s="16" t="n">
        <v>552</v>
      </c>
      <c r="E58" s="16" t="n">
        <v>1137</v>
      </c>
      <c r="F58" s="16" t="n">
        <v>633</v>
      </c>
      <c r="G58" s="16" t="n">
        <v>1347</v>
      </c>
      <c r="H58" s="16" t="n">
        <v>1172</v>
      </c>
      <c r="I58" s="16" t="n">
        <v>1327</v>
      </c>
    </row>
    <row r="59" customFormat="false" ht="12.75" hidden="false" customHeight="false" outlineLevel="0" collapsed="false">
      <c r="A59" s="32" t="s">
        <v>195</v>
      </c>
      <c r="B59" s="16" t="n">
        <v>545</v>
      </c>
      <c r="C59" s="16" t="n">
        <v>499</v>
      </c>
      <c r="D59" s="16" t="n">
        <v>332</v>
      </c>
      <c r="E59" s="16" t="n">
        <v>1042</v>
      </c>
      <c r="F59" s="16" t="n">
        <v>502</v>
      </c>
      <c r="G59" s="16" t="n">
        <v>828</v>
      </c>
      <c r="H59" s="16" t="n">
        <v>792</v>
      </c>
      <c r="I59" s="16" t="n">
        <v>750</v>
      </c>
    </row>
    <row r="60" customFormat="false" ht="12.75" hidden="false" customHeight="false" outlineLevel="0" collapsed="false">
      <c r="A60" s="15" t="s">
        <v>68</v>
      </c>
      <c r="B60" s="16" t="n">
        <v>234</v>
      </c>
      <c r="C60" s="16" t="n">
        <v>219</v>
      </c>
      <c r="D60" s="16" t="n">
        <v>239</v>
      </c>
      <c r="E60" s="16" t="n">
        <v>507</v>
      </c>
      <c r="F60" s="16" t="n">
        <v>352</v>
      </c>
      <c r="G60" s="16" t="n">
        <v>382</v>
      </c>
      <c r="H60" s="16" t="n">
        <v>368</v>
      </c>
      <c r="I60" s="16" t="n">
        <v>518</v>
      </c>
    </row>
    <row r="61" customFormat="false" ht="12.75" hidden="false" customHeight="false" outlineLevel="0" collapsed="false">
      <c r="A61" s="32" t="s">
        <v>194</v>
      </c>
      <c r="B61" s="16" t="n">
        <v>147</v>
      </c>
      <c r="C61" s="16" t="n">
        <v>136</v>
      </c>
      <c r="D61" s="16" t="n">
        <v>146</v>
      </c>
      <c r="E61" s="16" t="n">
        <v>327</v>
      </c>
      <c r="F61" s="16" t="n">
        <v>260</v>
      </c>
      <c r="G61" s="16" t="n">
        <v>269</v>
      </c>
      <c r="H61" s="16" t="n">
        <v>221</v>
      </c>
      <c r="I61" s="16" t="n">
        <v>335</v>
      </c>
    </row>
    <row r="62" customFormat="false" ht="12.75" hidden="false" customHeight="false" outlineLevel="0" collapsed="false">
      <c r="A62" s="32" t="s">
        <v>195</v>
      </c>
      <c r="B62" s="16" t="n">
        <v>87</v>
      </c>
      <c r="C62" s="16" t="n">
        <v>83</v>
      </c>
      <c r="D62" s="16" t="n">
        <v>93</v>
      </c>
      <c r="E62" s="16" t="n">
        <v>180</v>
      </c>
      <c r="F62" s="16" t="n">
        <v>92</v>
      </c>
      <c r="G62" s="16" t="n">
        <v>113</v>
      </c>
      <c r="H62" s="16" t="n">
        <v>147</v>
      </c>
      <c r="I62" s="16" t="n">
        <v>183</v>
      </c>
    </row>
    <row r="63" customFormat="false" ht="12.75" hidden="false" customHeight="false" outlineLevel="0" collapsed="false">
      <c r="A63" s="15" t="s">
        <v>69</v>
      </c>
      <c r="B63" s="16" t="n">
        <v>33</v>
      </c>
      <c r="C63" s="16" t="n">
        <v>54</v>
      </c>
      <c r="D63" s="16" t="n">
        <v>79</v>
      </c>
      <c r="E63" s="16" t="n">
        <v>166</v>
      </c>
      <c r="F63" s="16" t="n">
        <v>195</v>
      </c>
      <c r="G63" s="16" t="n">
        <v>285</v>
      </c>
      <c r="H63" s="16" t="n">
        <v>137</v>
      </c>
      <c r="I63" s="16" t="n">
        <v>74</v>
      </c>
    </row>
    <row r="64" customFormat="false" ht="12.75" hidden="false" customHeight="false" outlineLevel="0" collapsed="false">
      <c r="A64" s="32" t="s">
        <v>194</v>
      </c>
      <c r="B64" s="16" t="n">
        <v>25</v>
      </c>
      <c r="C64" s="16" t="n">
        <v>44</v>
      </c>
      <c r="D64" s="16" t="n">
        <v>56</v>
      </c>
      <c r="E64" s="16" t="n">
        <v>114</v>
      </c>
      <c r="F64" s="16" t="n">
        <v>150</v>
      </c>
      <c r="G64" s="16" t="n">
        <v>168</v>
      </c>
      <c r="H64" s="16" t="n">
        <v>98</v>
      </c>
      <c r="I64" s="16" t="n">
        <v>57</v>
      </c>
    </row>
    <row r="65" customFormat="false" ht="12.75" hidden="false" customHeight="false" outlineLevel="0" collapsed="false">
      <c r="A65" s="32" t="s">
        <v>195</v>
      </c>
      <c r="B65" s="16" t="n">
        <v>8</v>
      </c>
      <c r="C65" s="16" t="n">
        <v>10</v>
      </c>
      <c r="D65" s="16" t="n">
        <v>23</v>
      </c>
      <c r="E65" s="16" t="n">
        <v>52</v>
      </c>
      <c r="F65" s="16" t="n">
        <v>45</v>
      </c>
      <c r="G65" s="16" t="n">
        <v>117</v>
      </c>
      <c r="H65" s="16" t="n">
        <v>39</v>
      </c>
      <c r="I65" s="16" t="n">
        <v>17</v>
      </c>
    </row>
    <row r="66" customFormat="false" ht="12.75" hidden="false" customHeight="false" outlineLevel="0" collapsed="false">
      <c r="A66" s="15" t="s">
        <v>70</v>
      </c>
      <c r="B66" s="16" t="n">
        <v>8</v>
      </c>
      <c r="C66" s="16" t="n">
        <v>41</v>
      </c>
      <c r="D66" s="16" t="n">
        <v>4</v>
      </c>
      <c r="E66" s="16" t="n">
        <v>75</v>
      </c>
      <c r="F66" s="16" t="n">
        <v>7</v>
      </c>
      <c r="G66" s="16" t="n">
        <v>67</v>
      </c>
      <c r="H66" s="16" t="n">
        <v>4</v>
      </c>
      <c r="I66" s="16" t="n">
        <v>30</v>
      </c>
    </row>
    <row r="67" customFormat="false" ht="12.75" hidden="false" customHeight="false" outlineLevel="0" collapsed="false">
      <c r="A67" s="32" t="s">
        <v>194</v>
      </c>
      <c r="B67" s="16" t="n">
        <v>5</v>
      </c>
      <c r="C67" s="16" t="n">
        <v>35</v>
      </c>
      <c r="D67" s="16" t="n">
        <v>3</v>
      </c>
      <c r="E67" s="16" t="n">
        <v>59</v>
      </c>
      <c r="F67" s="16" t="n">
        <v>7</v>
      </c>
      <c r="G67" s="16" t="n">
        <v>32</v>
      </c>
      <c r="H67" s="16" t="n">
        <v>4</v>
      </c>
      <c r="I67" s="16" t="n">
        <v>20</v>
      </c>
    </row>
    <row r="68" customFormat="false" ht="12.75" hidden="false" customHeight="false" outlineLevel="0" collapsed="false">
      <c r="A68" s="32" t="s">
        <v>195</v>
      </c>
      <c r="B68" s="16" t="n">
        <v>3</v>
      </c>
      <c r="C68" s="16" t="n">
        <v>6</v>
      </c>
      <c r="D68" s="16" t="n">
        <v>1</v>
      </c>
      <c r="E68" s="16" t="n">
        <v>16</v>
      </c>
      <c r="F68" s="16"/>
      <c r="G68" s="16" t="n">
        <v>35</v>
      </c>
      <c r="H68" s="16"/>
      <c r="I68" s="16" t="n">
        <v>10</v>
      </c>
    </row>
    <row r="69" customFormat="false" ht="12.75" hidden="false" customHeight="false" outlineLevel="0" collapsed="false">
      <c r="A69" s="15" t="s">
        <v>71</v>
      </c>
      <c r="B69" s="16" t="n">
        <v>162</v>
      </c>
      <c r="C69" s="16" t="n">
        <v>191</v>
      </c>
      <c r="D69" s="16" t="n">
        <v>276</v>
      </c>
      <c r="E69" s="16" t="n">
        <v>1094</v>
      </c>
      <c r="F69" s="16" t="n">
        <v>194</v>
      </c>
      <c r="G69" s="16" t="n">
        <v>501</v>
      </c>
      <c r="H69" s="16" t="n">
        <v>274</v>
      </c>
      <c r="I69" s="16" t="n">
        <v>715</v>
      </c>
    </row>
    <row r="70" customFormat="false" ht="12.75" hidden="false" customHeight="false" outlineLevel="0" collapsed="false">
      <c r="A70" s="32" t="s">
        <v>194</v>
      </c>
      <c r="B70" s="16" t="n">
        <v>86</v>
      </c>
      <c r="C70" s="16" t="n">
        <v>96</v>
      </c>
      <c r="D70" s="16" t="n">
        <v>150</v>
      </c>
      <c r="E70" s="16" t="n">
        <v>584</v>
      </c>
      <c r="F70" s="16" t="n">
        <v>126</v>
      </c>
      <c r="G70" s="16" t="n">
        <v>304</v>
      </c>
      <c r="H70" s="16" t="n">
        <v>137</v>
      </c>
      <c r="I70" s="16" t="n">
        <v>423</v>
      </c>
    </row>
    <row r="71" customFormat="false" ht="12.75" hidden="false" customHeight="false" outlineLevel="0" collapsed="false">
      <c r="A71" s="32" t="s">
        <v>195</v>
      </c>
      <c r="B71" s="16" t="n">
        <v>76</v>
      </c>
      <c r="C71" s="16" t="n">
        <v>95</v>
      </c>
      <c r="D71" s="16" t="n">
        <v>126</v>
      </c>
      <c r="E71" s="16" t="n">
        <v>510</v>
      </c>
      <c r="F71" s="16" t="n">
        <v>68</v>
      </c>
      <c r="G71" s="16" t="n">
        <v>197</v>
      </c>
      <c r="H71" s="16" t="n">
        <v>137</v>
      </c>
      <c r="I71" s="16" t="n">
        <v>292</v>
      </c>
    </row>
    <row r="72" s="2" customFormat="true" ht="12.75" hidden="false" customHeight="true" outlineLevel="0" collapsed="false">
      <c r="A72" s="27" t="s">
        <v>22</v>
      </c>
      <c r="B72" s="31" t="n">
        <v>40</v>
      </c>
      <c r="C72" s="31" t="n">
        <v>35</v>
      </c>
      <c r="D72" s="31" t="n">
        <v>9</v>
      </c>
      <c r="E72" s="31" t="n">
        <v>68</v>
      </c>
      <c r="F72" s="31" t="n">
        <v>75</v>
      </c>
      <c r="G72" s="31" t="n">
        <v>146</v>
      </c>
      <c r="H72" s="31" t="n">
        <v>108</v>
      </c>
      <c r="I72" s="31" t="n">
        <v>213</v>
      </c>
    </row>
    <row r="73" customFormat="false" ht="12.75" hidden="false" customHeight="false" outlineLevel="0" collapsed="false">
      <c r="A73" s="32" t="s">
        <v>194</v>
      </c>
      <c r="B73" s="16" t="n">
        <v>25</v>
      </c>
      <c r="C73" s="16" t="n">
        <v>23</v>
      </c>
      <c r="D73" s="16" t="n">
        <v>7</v>
      </c>
      <c r="E73" s="16" t="n">
        <v>51</v>
      </c>
      <c r="F73" s="16" t="n">
        <v>61</v>
      </c>
      <c r="G73" s="16" t="n">
        <v>111</v>
      </c>
      <c r="H73" s="16" t="n">
        <v>89</v>
      </c>
      <c r="I73" s="16" t="n">
        <v>148</v>
      </c>
    </row>
    <row r="74" customFormat="false" ht="12.75" hidden="false" customHeight="false" outlineLevel="0" collapsed="false">
      <c r="A74" s="32" t="s">
        <v>195</v>
      </c>
      <c r="B74" s="16" t="n">
        <v>15</v>
      </c>
      <c r="C74" s="16" t="n">
        <v>12</v>
      </c>
      <c r="D74" s="16" t="n">
        <v>2</v>
      </c>
      <c r="E74" s="16" t="n">
        <v>17</v>
      </c>
      <c r="F74" s="16" t="n">
        <v>14</v>
      </c>
      <c r="G74" s="16" t="n">
        <v>35</v>
      </c>
      <c r="H74" s="16" t="n">
        <v>19</v>
      </c>
      <c r="I74" s="16" t="n">
        <v>65</v>
      </c>
    </row>
    <row r="75" s="2" customFormat="true" ht="12.75" hidden="false" customHeight="true" outlineLevel="0" collapsed="false">
      <c r="A75" s="27" t="s">
        <v>23</v>
      </c>
      <c r="B75" s="31" t="n">
        <v>75</v>
      </c>
      <c r="C75" s="31" t="n">
        <v>104</v>
      </c>
      <c r="D75" s="31" t="n">
        <v>110</v>
      </c>
      <c r="E75" s="31" t="n">
        <v>141</v>
      </c>
      <c r="F75" s="31" t="n">
        <v>131</v>
      </c>
      <c r="G75" s="31" t="n">
        <v>105</v>
      </c>
      <c r="H75" s="31" t="n">
        <v>106</v>
      </c>
      <c r="I75" s="31" t="n">
        <v>160</v>
      </c>
    </row>
    <row r="76" customFormat="false" ht="12.75" hidden="false" customHeight="false" outlineLevel="0" collapsed="false">
      <c r="A76" s="32" t="s">
        <v>194</v>
      </c>
      <c r="B76" s="16" t="n">
        <v>56</v>
      </c>
      <c r="C76" s="16" t="n">
        <v>90</v>
      </c>
      <c r="D76" s="16" t="n">
        <v>77</v>
      </c>
      <c r="E76" s="16" t="n">
        <v>85</v>
      </c>
      <c r="F76" s="16" t="n">
        <v>98</v>
      </c>
      <c r="G76" s="16" t="n">
        <v>79</v>
      </c>
      <c r="H76" s="16" t="n">
        <v>72</v>
      </c>
      <c r="I76" s="16" t="n">
        <v>142</v>
      </c>
    </row>
    <row r="77" customFormat="false" ht="12.75" hidden="false" customHeight="false" outlineLevel="0" collapsed="false">
      <c r="A77" s="32" t="s">
        <v>195</v>
      </c>
      <c r="B77" s="16" t="n">
        <v>19</v>
      </c>
      <c r="C77" s="16" t="n">
        <v>14</v>
      </c>
      <c r="D77" s="16" t="n">
        <v>33</v>
      </c>
      <c r="E77" s="16" t="n">
        <v>56</v>
      </c>
      <c r="F77" s="16" t="n">
        <v>33</v>
      </c>
      <c r="G77" s="16" t="n">
        <v>26</v>
      </c>
      <c r="H77" s="16" t="n">
        <v>34</v>
      </c>
      <c r="I77" s="16" t="n">
        <v>18</v>
      </c>
    </row>
    <row r="78" s="2" customFormat="true" ht="12.75" hidden="false" customHeight="true" outlineLevel="0" collapsed="false">
      <c r="A78" s="27" t="s">
        <v>24</v>
      </c>
      <c r="B78" s="31" t="n">
        <v>1168</v>
      </c>
      <c r="C78" s="31" t="n">
        <v>1105</v>
      </c>
      <c r="D78" s="31" t="n">
        <v>1105</v>
      </c>
      <c r="E78" s="31" t="n">
        <v>2154</v>
      </c>
      <c r="F78" s="31" t="n">
        <v>2066</v>
      </c>
      <c r="G78" s="31" t="n">
        <v>2361</v>
      </c>
      <c r="H78" s="31" t="n">
        <v>2612</v>
      </c>
      <c r="I78" s="31" t="n">
        <v>3338</v>
      </c>
    </row>
    <row r="79" customFormat="false" ht="12.75" hidden="false" customHeight="false" outlineLevel="0" collapsed="false">
      <c r="A79" s="15" t="s">
        <v>72</v>
      </c>
      <c r="B79" s="16" t="n">
        <v>11</v>
      </c>
      <c r="C79" s="16" t="n">
        <v>22</v>
      </c>
      <c r="D79" s="16" t="n">
        <v>33</v>
      </c>
      <c r="E79" s="16" t="n">
        <v>47</v>
      </c>
      <c r="F79" s="16" t="n">
        <v>32</v>
      </c>
      <c r="G79" s="16" t="n">
        <v>91</v>
      </c>
      <c r="H79" s="16" t="n">
        <v>257</v>
      </c>
      <c r="I79" s="16" t="n">
        <v>96</v>
      </c>
    </row>
    <row r="80" customFormat="false" ht="12.75" hidden="false" customHeight="false" outlineLevel="0" collapsed="false">
      <c r="A80" s="32" t="s">
        <v>194</v>
      </c>
      <c r="B80" s="16" t="n">
        <v>11</v>
      </c>
      <c r="C80" s="16" t="n">
        <v>18</v>
      </c>
      <c r="D80" s="16" t="n">
        <v>23</v>
      </c>
      <c r="E80" s="16" t="n">
        <v>19</v>
      </c>
      <c r="F80" s="16" t="n">
        <v>20</v>
      </c>
      <c r="G80" s="16" t="n">
        <v>42</v>
      </c>
      <c r="H80" s="16" t="n">
        <v>150</v>
      </c>
      <c r="I80" s="16" t="n">
        <v>64</v>
      </c>
    </row>
    <row r="81" customFormat="false" ht="12.75" hidden="false" customHeight="false" outlineLevel="0" collapsed="false">
      <c r="A81" s="32" t="s">
        <v>195</v>
      </c>
      <c r="B81" s="16"/>
      <c r="C81" s="16" t="n">
        <v>4</v>
      </c>
      <c r="D81" s="16" t="n">
        <v>10</v>
      </c>
      <c r="E81" s="16" t="n">
        <v>28</v>
      </c>
      <c r="F81" s="16" t="n">
        <v>12</v>
      </c>
      <c r="G81" s="16" t="n">
        <v>49</v>
      </c>
      <c r="H81" s="16" t="n">
        <v>107</v>
      </c>
      <c r="I81" s="16" t="n">
        <v>32</v>
      </c>
    </row>
    <row r="82" customFormat="false" ht="12.75" hidden="false" customHeight="false" outlineLevel="0" collapsed="false">
      <c r="A82" s="15" t="s">
        <v>73</v>
      </c>
      <c r="B82" s="16" t="n">
        <v>148</v>
      </c>
      <c r="C82" s="16" t="n">
        <v>139</v>
      </c>
      <c r="D82" s="16" t="n">
        <v>208</v>
      </c>
      <c r="E82" s="16" t="n">
        <v>357</v>
      </c>
      <c r="F82" s="16" t="n">
        <v>472</v>
      </c>
      <c r="G82" s="16" t="n">
        <v>410</v>
      </c>
      <c r="H82" s="16" t="n">
        <v>443</v>
      </c>
      <c r="I82" s="16" t="n">
        <v>564</v>
      </c>
    </row>
    <row r="83" customFormat="false" ht="12.75" hidden="false" customHeight="false" outlineLevel="0" collapsed="false">
      <c r="A83" s="32" t="s">
        <v>194</v>
      </c>
      <c r="B83" s="16" t="n">
        <v>94</v>
      </c>
      <c r="C83" s="16" t="n">
        <v>115</v>
      </c>
      <c r="D83" s="16" t="n">
        <v>135</v>
      </c>
      <c r="E83" s="16" t="n">
        <v>254</v>
      </c>
      <c r="F83" s="16" t="n">
        <v>257</v>
      </c>
      <c r="G83" s="16" t="n">
        <v>284</v>
      </c>
      <c r="H83" s="16" t="n">
        <v>285</v>
      </c>
      <c r="I83" s="16" t="n">
        <v>315</v>
      </c>
    </row>
    <row r="84" customFormat="false" ht="12.75" hidden="false" customHeight="false" outlineLevel="0" collapsed="false">
      <c r="A84" s="32" t="s">
        <v>195</v>
      </c>
      <c r="B84" s="16" t="n">
        <v>54</v>
      </c>
      <c r="C84" s="16" t="n">
        <v>24</v>
      </c>
      <c r="D84" s="16" t="n">
        <v>73</v>
      </c>
      <c r="E84" s="16" t="n">
        <v>103</v>
      </c>
      <c r="F84" s="16" t="n">
        <v>215</v>
      </c>
      <c r="G84" s="16" t="n">
        <v>126</v>
      </c>
      <c r="H84" s="16" t="n">
        <v>158</v>
      </c>
      <c r="I84" s="16" t="n">
        <v>249</v>
      </c>
    </row>
    <row r="85" customFormat="false" ht="12.75" hidden="false" customHeight="false" outlineLevel="0" collapsed="false">
      <c r="A85" s="15" t="s">
        <v>74</v>
      </c>
      <c r="B85" s="16" t="n">
        <v>72</v>
      </c>
      <c r="C85" s="16" t="n">
        <v>46</v>
      </c>
      <c r="D85" s="16" t="n">
        <v>58</v>
      </c>
      <c r="E85" s="16" t="n">
        <v>184</v>
      </c>
      <c r="F85" s="16" t="n">
        <v>42</v>
      </c>
      <c r="G85" s="16" t="n">
        <v>180</v>
      </c>
      <c r="H85" s="16" t="n">
        <v>64</v>
      </c>
      <c r="I85" s="16" t="n">
        <v>160</v>
      </c>
    </row>
    <row r="86" customFormat="false" ht="12.75" hidden="false" customHeight="false" outlineLevel="0" collapsed="false">
      <c r="A86" s="32" t="s">
        <v>194</v>
      </c>
      <c r="B86" s="16" t="n">
        <v>35</v>
      </c>
      <c r="C86" s="16" t="n">
        <v>42</v>
      </c>
      <c r="D86" s="16" t="n">
        <v>26</v>
      </c>
      <c r="E86" s="16" t="n">
        <v>85</v>
      </c>
      <c r="F86" s="16" t="n">
        <v>26</v>
      </c>
      <c r="G86" s="16" t="n">
        <v>152</v>
      </c>
      <c r="H86" s="16" t="n">
        <v>41</v>
      </c>
      <c r="I86" s="16" t="n">
        <v>134</v>
      </c>
    </row>
    <row r="87" customFormat="false" ht="12.75" hidden="false" customHeight="false" outlineLevel="0" collapsed="false">
      <c r="A87" s="32" t="s">
        <v>195</v>
      </c>
      <c r="B87" s="16" t="n">
        <v>37</v>
      </c>
      <c r="C87" s="16" t="n">
        <v>4</v>
      </c>
      <c r="D87" s="16" t="n">
        <v>32</v>
      </c>
      <c r="E87" s="16" t="n">
        <v>99</v>
      </c>
      <c r="F87" s="16" t="n">
        <v>16</v>
      </c>
      <c r="G87" s="16" t="n">
        <v>28</v>
      </c>
      <c r="H87" s="16" t="n">
        <v>23</v>
      </c>
      <c r="I87" s="16" t="n">
        <v>26</v>
      </c>
    </row>
    <row r="88" customFormat="false" ht="12.75" hidden="false" customHeight="false" outlineLevel="0" collapsed="false">
      <c r="A88" s="15" t="s">
        <v>75</v>
      </c>
      <c r="B88" s="16" t="n">
        <v>390</v>
      </c>
      <c r="C88" s="16" t="n">
        <v>430</v>
      </c>
      <c r="D88" s="16" t="n">
        <v>364</v>
      </c>
      <c r="E88" s="16" t="n">
        <v>437</v>
      </c>
      <c r="F88" s="16" t="n">
        <v>432</v>
      </c>
      <c r="G88" s="16" t="n">
        <v>678</v>
      </c>
      <c r="H88" s="16" t="n">
        <v>613</v>
      </c>
      <c r="I88" s="16" t="n">
        <v>584</v>
      </c>
    </row>
    <row r="89" customFormat="false" ht="12.75" hidden="false" customHeight="false" outlineLevel="0" collapsed="false">
      <c r="A89" s="32" t="s">
        <v>194</v>
      </c>
      <c r="B89" s="16" t="n">
        <v>258</v>
      </c>
      <c r="C89" s="16" t="n">
        <v>290</v>
      </c>
      <c r="D89" s="16" t="n">
        <v>230</v>
      </c>
      <c r="E89" s="16" t="n">
        <v>262</v>
      </c>
      <c r="F89" s="16" t="n">
        <v>309</v>
      </c>
      <c r="G89" s="16" t="n">
        <v>455</v>
      </c>
      <c r="H89" s="16" t="n">
        <v>366</v>
      </c>
      <c r="I89" s="16" t="n">
        <v>386</v>
      </c>
    </row>
    <row r="90" customFormat="false" ht="12.75" hidden="false" customHeight="false" outlineLevel="0" collapsed="false">
      <c r="A90" s="32" t="s">
        <v>195</v>
      </c>
      <c r="B90" s="16" t="n">
        <v>132</v>
      </c>
      <c r="C90" s="16" t="n">
        <v>140</v>
      </c>
      <c r="D90" s="16" t="n">
        <v>134</v>
      </c>
      <c r="E90" s="16" t="n">
        <v>175</v>
      </c>
      <c r="F90" s="16" t="n">
        <v>123</v>
      </c>
      <c r="G90" s="16" t="n">
        <v>223</v>
      </c>
      <c r="H90" s="16" t="n">
        <v>247</v>
      </c>
      <c r="I90" s="16" t="n">
        <v>198</v>
      </c>
    </row>
    <row r="91" customFormat="false" ht="12.75" hidden="false" customHeight="false" outlineLevel="0" collapsed="false">
      <c r="A91" s="15" t="s">
        <v>76</v>
      </c>
      <c r="B91" s="16" t="n">
        <v>173</v>
      </c>
      <c r="C91" s="16" t="n">
        <v>148</v>
      </c>
      <c r="D91" s="16" t="n">
        <v>128</v>
      </c>
      <c r="E91" s="16" t="n">
        <v>399</v>
      </c>
      <c r="F91" s="16" t="n">
        <v>402</v>
      </c>
      <c r="G91" s="16" t="n">
        <v>274</v>
      </c>
      <c r="H91" s="16" t="n">
        <v>488</v>
      </c>
      <c r="I91" s="16" t="n">
        <v>770</v>
      </c>
    </row>
    <row r="92" customFormat="false" ht="12.75" hidden="false" customHeight="false" outlineLevel="0" collapsed="false">
      <c r="A92" s="32" t="s">
        <v>194</v>
      </c>
      <c r="B92" s="16" t="n">
        <v>107</v>
      </c>
      <c r="C92" s="16" t="n">
        <v>110</v>
      </c>
      <c r="D92" s="16" t="n">
        <v>91</v>
      </c>
      <c r="E92" s="16" t="n">
        <v>267</v>
      </c>
      <c r="F92" s="16" t="n">
        <v>329</v>
      </c>
      <c r="G92" s="16" t="n">
        <v>162</v>
      </c>
      <c r="H92" s="16" t="n">
        <v>404</v>
      </c>
      <c r="I92" s="16" t="n">
        <v>392</v>
      </c>
    </row>
    <row r="93" customFormat="false" ht="12.75" hidden="false" customHeight="false" outlineLevel="0" collapsed="false">
      <c r="A93" s="32" t="s">
        <v>195</v>
      </c>
      <c r="B93" s="16" t="n">
        <v>66</v>
      </c>
      <c r="C93" s="16" t="n">
        <v>38</v>
      </c>
      <c r="D93" s="16" t="n">
        <v>37</v>
      </c>
      <c r="E93" s="16" t="n">
        <v>132</v>
      </c>
      <c r="F93" s="16" t="n">
        <v>73</v>
      </c>
      <c r="G93" s="16" t="n">
        <v>112</v>
      </c>
      <c r="H93" s="16" t="n">
        <v>84</v>
      </c>
      <c r="I93" s="16" t="n">
        <v>378</v>
      </c>
    </row>
    <row r="94" customFormat="false" ht="12.75" hidden="false" customHeight="false" outlineLevel="0" collapsed="false">
      <c r="A94" s="15" t="s">
        <v>77</v>
      </c>
      <c r="B94" s="16" t="n">
        <v>196</v>
      </c>
      <c r="C94" s="16" t="n">
        <v>191</v>
      </c>
      <c r="D94" s="16" t="n">
        <v>201</v>
      </c>
      <c r="E94" s="16" t="n">
        <v>300</v>
      </c>
      <c r="F94" s="16" t="n">
        <v>193</v>
      </c>
      <c r="G94" s="16" t="n">
        <v>336</v>
      </c>
      <c r="H94" s="16" t="n">
        <v>316</v>
      </c>
      <c r="I94" s="16" t="n">
        <v>620</v>
      </c>
    </row>
    <row r="95" customFormat="false" ht="12.75" hidden="false" customHeight="false" outlineLevel="0" collapsed="false">
      <c r="A95" s="32" t="s">
        <v>194</v>
      </c>
      <c r="B95" s="16" t="n">
        <v>146</v>
      </c>
      <c r="C95" s="16" t="n">
        <v>119</v>
      </c>
      <c r="D95" s="16" t="n">
        <v>133</v>
      </c>
      <c r="E95" s="16" t="n">
        <v>228</v>
      </c>
      <c r="F95" s="16" t="n">
        <v>141</v>
      </c>
      <c r="G95" s="16" t="n">
        <v>216</v>
      </c>
      <c r="H95" s="16" t="n">
        <v>181</v>
      </c>
      <c r="I95" s="16" t="n">
        <v>447</v>
      </c>
    </row>
    <row r="96" customFormat="false" ht="12.75" hidden="false" customHeight="false" outlineLevel="0" collapsed="false">
      <c r="A96" s="32" t="s">
        <v>195</v>
      </c>
      <c r="B96" s="16" t="n">
        <v>50</v>
      </c>
      <c r="C96" s="16" t="n">
        <v>72</v>
      </c>
      <c r="D96" s="16" t="n">
        <v>68</v>
      </c>
      <c r="E96" s="16" t="n">
        <v>72</v>
      </c>
      <c r="F96" s="16" t="n">
        <v>52</v>
      </c>
      <c r="G96" s="16" t="n">
        <v>120</v>
      </c>
      <c r="H96" s="16" t="n">
        <v>135</v>
      </c>
      <c r="I96" s="16" t="n">
        <v>173</v>
      </c>
    </row>
    <row r="97" customFormat="false" ht="12.75" hidden="false" customHeight="false" outlineLevel="0" collapsed="false">
      <c r="A97" s="15" t="s">
        <v>78</v>
      </c>
      <c r="B97" s="16" t="n">
        <v>178</v>
      </c>
      <c r="C97" s="16" t="n">
        <v>129</v>
      </c>
      <c r="D97" s="16" t="n">
        <v>113</v>
      </c>
      <c r="E97" s="16" t="n">
        <v>430</v>
      </c>
      <c r="F97" s="16" t="n">
        <v>493</v>
      </c>
      <c r="G97" s="16" t="n">
        <v>392</v>
      </c>
      <c r="H97" s="16" t="n">
        <v>431</v>
      </c>
      <c r="I97" s="16" t="n">
        <v>544</v>
      </c>
    </row>
    <row r="98" customFormat="false" ht="12.75" hidden="false" customHeight="false" outlineLevel="0" collapsed="false">
      <c r="A98" s="32" t="s">
        <v>194</v>
      </c>
      <c r="B98" s="16" t="n">
        <v>83</v>
      </c>
      <c r="C98" s="16" t="n">
        <v>89</v>
      </c>
      <c r="D98" s="16" t="n">
        <v>69</v>
      </c>
      <c r="E98" s="16" t="n">
        <v>271</v>
      </c>
      <c r="F98" s="16" t="n">
        <v>349</v>
      </c>
      <c r="G98" s="16" t="n">
        <v>277</v>
      </c>
      <c r="H98" s="16" t="n">
        <v>293</v>
      </c>
      <c r="I98" s="16" t="n">
        <v>367</v>
      </c>
    </row>
    <row r="99" customFormat="false" ht="12.75" hidden="false" customHeight="false" outlineLevel="0" collapsed="false">
      <c r="A99" s="32" t="s">
        <v>195</v>
      </c>
      <c r="B99" s="16" t="n">
        <v>95</v>
      </c>
      <c r="C99" s="16" t="n">
        <v>40</v>
      </c>
      <c r="D99" s="16" t="n">
        <v>44</v>
      </c>
      <c r="E99" s="16" t="n">
        <v>159</v>
      </c>
      <c r="F99" s="16" t="n">
        <v>144</v>
      </c>
      <c r="G99" s="16" t="n">
        <v>115</v>
      </c>
      <c r="H99" s="16" t="n">
        <v>138</v>
      </c>
      <c r="I99" s="16" t="n">
        <v>177</v>
      </c>
    </row>
    <row r="100" s="2" customFormat="true" ht="12.75" hidden="false" customHeight="true" outlineLevel="0" collapsed="false">
      <c r="A100" s="27" t="s">
        <v>25</v>
      </c>
      <c r="B100" s="31" t="n">
        <v>541</v>
      </c>
      <c r="C100" s="31" t="n">
        <v>472</v>
      </c>
      <c r="D100" s="31" t="n">
        <v>496</v>
      </c>
      <c r="E100" s="31" t="n">
        <v>905</v>
      </c>
      <c r="F100" s="31" t="n">
        <v>597</v>
      </c>
      <c r="G100" s="31" t="n">
        <v>849</v>
      </c>
      <c r="H100" s="31" t="n">
        <v>668</v>
      </c>
      <c r="I100" s="31" t="n">
        <v>748</v>
      </c>
    </row>
    <row r="101" customFormat="false" ht="12.75" hidden="false" customHeight="false" outlineLevel="0" collapsed="false">
      <c r="A101" s="15" t="s">
        <v>79</v>
      </c>
      <c r="B101" s="16" t="n">
        <v>58</v>
      </c>
      <c r="C101" s="16" t="n">
        <v>35</v>
      </c>
      <c r="D101" s="16" t="n">
        <v>21</v>
      </c>
      <c r="E101" s="16" t="n">
        <v>153</v>
      </c>
      <c r="F101" s="16" t="n">
        <v>47</v>
      </c>
      <c r="G101" s="16" t="n">
        <v>70</v>
      </c>
      <c r="H101" s="16" t="n">
        <v>170</v>
      </c>
      <c r="I101" s="16" t="n">
        <v>191</v>
      </c>
    </row>
    <row r="102" customFormat="false" ht="12.75" hidden="false" customHeight="false" outlineLevel="0" collapsed="false">
      <c r="A102" s="32" t="s">
        <v>194</v>
      </c>
      <c r="B102" s="16" t="n">
        <v>53</v>
      </c>
      <c r="C102" s="16" t="n">
        <v>24</v>
      </c>
      <c r="D102" s="16" t="n">
        <v>20</v>
      </c>
      <c r="E102" s="16" t="n">
        <v>141</v>
      </c>
      <c r="F102" s="16" t="n">
        <v>40</v>
      </c>
      <c r="G102" s="16" t="n">
        <v>48</v>
      </c>
      <c r="H102" s="16" t="n">
        <v>117</v>
      </c>
      <c r="I102" s="16" t="n">
        <v>170</v>
      </c>
    </row>
    <row r="103" customFormat="false" ht="12.75" hidden="false" customHeight="false" outlineLevel="0" collapsed="false">
      <c r="A103" s="32" t="s">
        <v>195</v>
      </c>
      <c r="B103" s="16" t="n">
        <v>5</v>
      </c>
      <c r="C103" s="16" t="n">
        <v>11</v>
      </c>
      <c r="D103" s="16" t="n">
        <v>1</v>
      </c>
      <c r="E103" s="16" t="n">
        <v>12</v>
      </c>
      <c r="F103" s="16" t="n">
        <v>7</v>
      </c>
      <c r="G103" s="16" t="n">
        <v>22</v>
      </c>
      <c r="H103" s="16" t="n">
        <v>53</v>
      </c>
      <c r="I103" s="16" t="n">
        <v>21</v>
      </c>
    </row>
    <row r="104" customFormat="false" ht="12.75" hidden="false" customHeight="false" outlineLevel="0" collapsed="false">
      <c r="A104" s="15" t="s">
        <v>80</v>
      </c>
      <c r="B104" s="16" t="n">
        <v>114</v>
      </c>
      <c r="C104" s="16" t="n">
        <v>89</v>
      </c>
      <c r="D104" s="16" t="n">
        <v>362</v>
      </c>
      <c r="E104" s="16" t="n">
        <v>231</v>
      </c>
      <c r="F104" s="16" t="n">
        <v>267</v>
      </c>
      <c r="G104" s="16" t="n">
        <v>272</v>
      </c>
      <c r="H104" s="16" t="n">
        <v>299</v>
      </c>
      <c r="I104" s="16" t="n">
        <v>215</v>
      </c>
    </row>
    <row r="105" customFormat="false" ht="12.75" hidden="false" customHeight="false" outlineLevel="0" collapsed="false">
      <c r="A105" s="32" t="s">
        <v>194</v>
      </c>
      <c r="B105" s="16" t="n">
        <v>69</v>
      </c>
      <c r="C105" s="16" t="n">
        <v>56</v>
      </c>
      <c r="D105" s="16" t="n">
        <v>213</v>
      </c>
      <c r="E105" s="16" t="n">
        <v>172</v>
      </c>
      <c r="F105" s="16" t="n">
        <v>173</v>
      </c>
      <c r="G105" s="16" t="n">
        <v>188</v>
      </c>
      <c r="H105" s="16" t="n">
        <v>193</v>
      </c>
      <c r="I105" s="16" t="n">
        <v>134</v>
      </c>
    </row>
    <row r="106" customFormat="false" ht="12.75" hidden="false" customHeight="false" outlineLevel="0" collapsed="false">
      <c r="A106" s="32" t="s">
        <v>195</v>
      </c>
      <c r="B106" s="16" t="n">
        <v>45</v>
      </c>
      <c r="C106" s="16" t="n">
        <v>33</v>
      </c>
      <c r="D106" s="16" t="n">
        <v>149</v>
      </c>
      <c r="E106" s="16" t="n">
        <v>59</v>
      </c>
      <c r="F106" s="16" t="n">
        <v>94</v>
      </c>
      <c r="G106" s="16" t="n">
        <v>84</v>
      </c>
      <c r="H106" s="16" t="n">
        <v>106</v>
      </c>
      <c r="I106" s="16" t="n">
        <v>81</v>
      </c>
    </row>
    <row r="107" customFormat="false" ht="12.75" hidden="false" customHeight="false" outlineLevel="0" collapsed="false">
      <c r="A107" s="15" t="s">
        <v>81</v>
      </c>
      <c r="B107" s="16" t="n">
        <v>13</v>
      </c>
      <c r="C107" s="16" t="n">
        <v>44</v>
      </c>
      <c r="D107" s="16" t="n">
        <v>29</v>
      </c>
      <c r="E107" s="16" t="n">
        <v>69</v>
      </c>
      <c r="F107" s="16" t="n">
        <v>63</v>
      </c>
      <c r="G107" s="16" t="n">
        <v>163</v>
      </c>
      <c r="H107" s="16" t="n">
        <v>21</v>
      </c>
      <c r="I107" s="16" t="n">
        <v>100</v>
      </c>
    </row>
    <row r="108" customFormat="false" ht="12.75" hidden="false" customHeight="false" outlineLevel="0" collapsed="false">
      <c r="A108" s="32" t="s">
        <v>194</v>
      </c>
      <c r="B108" s="16" t="n">
        <v>6</v>
      </c>
      <c r="C108" s="16" t="n">
        <v>36</v>
      </c>
      <c r="D108" s="16" t="n">
        <v>23</v>
      </c>
      <c r="E108" s="16" t="n">
        <v>56</v>
      </c>
      <c r="F108" s="16" t="n">
        <v>50</v>
      </c>
      <c r="G108" s="16" t="n">
        <v>112</v>
      </c>
      <c r="H108" s="16" t="n">
        <v>13</v>
      </c>
      <c r="I108" s="16" t="n">
        <v>75</v>
      </c>
    </row>
    <row r="109" customFormat="false" ht="12.75" hidden="false" customHeight="false" outlineLevel="0" collapsed="false">
      <c r="A109" s="32" t="s">
        <v>195</v>
      </c>
      <c r="B109" s="16" t="n">
        <v>7</v>
      </c>
      <c r="C109" s="16" t="n">
        <v>8</v>
      </c>
      <c r="D109" s="16" t="n">
        <v>6</v>
      </c>
      <c r="E109" s="16" t="n">
        <v>13</v>
      </c>
      <c r="F109" s="16" t="n">
        <v>13</v>
      </c>
      <c r="G109" s="16" t="n">
        <v>51</v>
      </c>
      <c r="H109" s="16" t="n">
        <v>8</v>
      </c>
      <c r="I109" s="16" t="n">
        <v>25</v>
      </c>
    </row>
    <row r="110" customFormat="false" ht="12.75" hidden="false" customHeight="false" outlineLevel="0" collapsed="false">
      <c r="A110" s="15" t="s">
        <v>82</v>
      </c>
      <c r="B110" s="16" t="n">
        <v>356</v>
      </c>
      <c r="C110" s="16" t="n">
        <v>304</v>
      </c>
      <c r="D110" s="16" t="n">
        <v>84</v>
      </c>
      <c r="E110" s="16" t="n">
        <v>452</v>
      </c>
      <c r="F110" s="16" t="n">
        <v>220</v>
      </c>
      <c r="G110" s="16" t="n">
        <v>344</v>
      </c>
      <c r="H110" s="16" t="n">
        <v>178</v>
      </c>
      <c r="I110" s="16" t="n">
        <v>242</v>
      </c>
    </row>
    <row r="111" customFormat="false" ht="12.75" hidden="false" customHeight="false" outlineLevel="0" collapsed="false">
      <c r="A111" s="32" t="s">
        <v>194</v>
      </c>
      <c r="B111" s="16" t="n">
        <v>131</v>
      </c>
      <c r="C111" s="16" t="n">
        <v>170</v>
      </c>
      <c r="D111" s="16" t="n">
        <v>55</v>
      </c>
      <c r="E111" s="16" t="n">
        <v>279</v>
      </c>
      <c r="F111" s="16" t="n">
        <v>145</v>
      </c>
      <c r="G111" s="16" t="n">
        <v>263</v>
      </c>
      <c r="H111" s="16" t="n">
        <v>120</v>
      </c>
      <c r="I111" s="16" t="n">
        <v>181</v>
      </c>
    </row>
    <row r="112" customFormat="false" ht="12.75" hidden="false" customHeight="false" outlineLevel="0" collapsed="false">
      <c r="A112" s="32" t="s">
        <v>195</v>
      </c>
      <c r="B112" s="16" t="n">
        <v>225</v>
      </c>
      <c r="C112" s="16" t="n">
        <v>134</v>
      </c>
      <c r="D112" s="16" t="n">
        <v>29</v>
      </c>
      <c r="E112" s="16" t="n">
        <v>173</v>
      </c>
      <c r="F112" s="16" t="n">
        <v>75</v>
      </c>
      <c r="G112" s="16" t="n">
        <v>81</v>
      </c>
      <c r="H112" s="16" t="n">
        <v>58</v>
      </c>
      <c r="I112" s="16" t="n">
        <v>61</v>
      </c>
    </row>
    <row r="113" s="2" customFormat="true" ht="12.75" hidden="false" customHeight="true" outlineLevel="0" collapsed="false">
      <c r="A113" s="27" t="s">
        <v>26</v>
      </c>
      <c r="B113" s="31" t="n">
        <v>357</v>
      </c>
      <c r="C113" s="31" t="n">
        <v>388</v>
      </c>
      <c r="D113" s="31" t="n">
        <v>205</v>
      </c>
      <c r="E113" s="31" t="n">
        <v>605</v>
      </c>
      <c r="F113" s="31" t="n">
        <v>344</v>
      </c>
      <c r="G113" s="31" t="n">
        <v>635</v>
      </c>
      <c r="H113" s="31" t="n">
        <v>346</v>
      </c>
      <c r="I113" s="31" t="n">
        <v>732</v>
      </c>
    </row>
    <row r="114" customFormat="false" ht="12.75" hidden="false" customHeight="false" outlineLevel="0" collapsed="false">
      <c r="A114" s="15" t="s">
        <v>83</v>
      </c>
      <c r="B114" s="16" t="n">
        <v>191</v>
      </c>
      <c r="C114" s="16" t="n">
        <v>166</v>
      </c>
      <c r="D114" s="16" t="n">
        <v>103</v>
      </c>
      <c r="E114" s="16" t="n">
        <v>282</v>
      </c>
      <c r="F114" s="16" t="n">
        <v>252</v>
      </c>
      <c r="G114" s="16" t="n">
        <v>382</v>
      </c>
      <c r="H114" s="16" t="n">
        <v>237</v>
      </c>
      <c r="I114" s="16" t="n">
        <v>493</v>
      </c>
    </row>
    <row r="115" customFormat="false" ht="12.75" hidden="false" customHeight="false" outlineLevel="0" collapsed="false">
      <c r="A115" s="32" t="s">
        <v>194</v>
      </c>
      <c r="B115" s="16" t="n">
        <v>146</v>
      </c>
      <c r="C115" s="16" t="n">
        <v>137</v>
      </c>
      <c r="D115" s="16" t="n">
        <v>80</v>
      </c>
      <c r="E115" s="16" t="n">
        <v>223</v>
      </c>
      <c r="F115" s="16" t="n">
        <v>159</v>
      </c>
      <c r="G115" s="16" t="n">
        <v>229</v>
      </c>
      <c r="H115" s="16" t="n">
        <v>180</v>
      </c>
      <c r="I115" s="16" t="n">
        <v>347</v>
      </c>
    </row>
    <row r="116" customFormat="false" ht="12.75" hidden="false" customHeight="false" outlineLevel="0" collapsed="false">
      <c r="A116" s="32" t="s">
        <v>195</v>
      </c>
      <c r="B116" s="16" t="n">
        <v>45</v>
      </c>
      <c r="C116" s="16" t="n">
        <v>29</v>
      </c>
      <c r="D116" s="16" t="n">
        <v>23</v>
      </c>
      <c r="E116" s="16" t="n">
        <v>59</v>
      </c>
      <c r="F116" s="16" t="n">
        <v>93</v>
      </c>
      <c r="G116" s="16" t="n">
        <v>153</v>
      </c>
      <c r="H116" s="16" t="n">
        <v>57</v>
      </c>
      <c r="I116" s="16" t="n">
        <v>146</v>
      </c>
    </row>
    <row r="117" customFormat="false" ht="12.75" hidden="false" customHeight="false" outlineLevel="0" collapsed="false">
      <c r="A117" s="15" t="s">
        <v>84</v>
      </c>
      <c r="B117" s="16" t="n">
        <v>24</v>
      </c>
      <c r="C117" s="16" t="n">
        <v>26</v>
      </c>
      <c r="D117" s="16" t="n">
        <v>15</v>
      </c>
      <c r="E117" s="16" t="n">
        <v>48</v>
      </c>
      <c r="F117" s="16" t="n">
        <v>10</v>
      </c>
      <c r="G117" s="16" t="n">
        <v>6</v>
      </c>
      <c r="H117" s="16" t="n">
        <v>22</v>
      </c>
      <c r="I117" s="16" t="n">
        <v>13</v>
      </c>
    </row>
    <row r="118" customFormat="false" ht="12.75" hidden="false" customHeight="false" outlineLevel="0" collapsed="false">
      <c r="A118" s="32" t="s">
        <v>194</v>
      </c>
      <c r="B118" s="16" t="n">
        <v>23</v>
      </c>
      <c r="C118" s="16" t="n">
        <v>25</v>
      </c>
      <c r="D118" s="16" t="n">
        <v>13</v>
      </c>
      <c r="E118" s="16" t="n">
        <v>40</v>
      </c>
      <c r="F118" s="16" t="n">
        <v>9</v>
      </c>
      <c r="G118" s="16" t="n">
        <v>2</v>
      </c>
      <c r="H118" s="16" t="n">
        <v>19</v>
      </c>
      <c r="I118" s="16" t="n">
        <v>1</v>
      </c>
    </row>
    <row r="119" customFormat="false" ht="12.75" hidden="false" customHeight="false" outlineLevel="0" collapsed="false">
      <c r="A119" s="32" t="s">
        <v>195</v>
      </c>
      <c r="B119" s="16" t="n">
        <v>1</v>
      </c>
      <c r="C119" s="16" t="n">
        <v>1</v>
      </c>
      <c r="D119" s="16" t="n">
        <v>2</v>
      </c>
      <c r="E119" s="16" t="n">
        <v>8</v>
      </c>
      <c r="F119" s="16" t="n">
        <v>1</v>
      </c>
      <c r="G119" s="16" t="n">
        <v>4</v>
      </c>
      <c r="H119" s="16" t="n">
        <v>3</v>
      </c>
      <c r="I119" s="16" t="n">
        <v>12</v>
      </c>
    </row>
    <row r="120" customFormat="false" ht="12.75" hidden="false" customHeight="false" outlineLevel="0" collapsed="false">
      <c r="A120" s="15" t="s">
        <v>85</v>
      </c>
      <c r="B120" s="16" t="n">
        <v>123</v>
      </c>
      <c r="C120" s="16" t="n">
        <v>148</v>
      </c>
      <c r="D120" s="16" t="n">
        <v>47</v>
      </c>
      <c r="E120" s="16" t="n">
        <v>111</v>
      </c>
      <c r="F120" s="16" t="n">
        <v>41</v>
      </c>
      <c r="G120" s="16" t="n">
        <v>54</v>
      </c>
      <c r="H120" s="16" t="n">
        <v>41</v>
      </c>
      <c r="I120" s="16" t="n">
        <v>76</v>
      </c>
    </row>
    <row r="121" customFormat="false" ht="12.75" hidden="false" customHeight="false" outlineLevel="0" collapsed="false">
      <c r="A121" s="32" t="s">
        <v>194</v>
      </c>
      <c r="B121" s="16" t="n">
        <v>116</v>
      </c>
      <c r="C121" s="16" t="n">
        <v>138</v>
      </c>
      <c r="D121" s="16" t="n">
        <v>30</v>
      </c>
      <c r="E121" s="16" t="n">
        <v>81</v>
      </c>
      <c r="F121" s="16" t="n">
        <v>39</v>
      </c>
      <c r="G121" s="16" t="n">
        <v>43</v>
      </c>
      <c r="H121" s="16" t="n">
        <v>34</v>
      </c>
      <c r="I121" s="16" t="n">
        <v>64</v>
      </c>
    </row>
    <row r="122" customFormat="false" ht="12.75" hidden="false" customHeight="false" outlineLevel="0" collapsed="false">
      <c r="A122" s="32" t="s">
        <v>195</v>
      </c>
      <c r="B122" s="16" t="n">
        <v>7</v>
      </c>
      <c r="C122" s="16" t="n">
        <v>10</v>
      </c>
      <c r="D122" s="16" t="n">
        <v>17</v>
      </c>
      <c r="E122" s="16" t="n">
        <v>30</v>
      </c>
      <c r="F122" s="16" t="n">
        <v>2</v>
      </c>
      <c r="G122" s="16" t="n">
        <v>11</v>
      </c>
      <c r="H122" s="16" t="n">
        <v>7</v>
      </c>
      <c r="I122" s="16" t="n">
        <v>12</v>
      </c>
    </row>
    <row r="123" customFormat="false" ht="12.75" hidden="false" customHeight="false" outlineLevel="0" collapsed="false">
      <c r="A123" s="15" t="s">
        <v>86</v>
      </c>
      <c r="B123" s="16" t="n">
        <v>19</v>
      </c>
      <c r="C123" s="16" t="n">
        <v>48</v>
      </c>
      <c r="D123" s="16" t="n">
        <v>40</v>
      </c>
      <c r="E123" s="16" t="n">
        <v>164</v>
      </c>
      <c r="F123" s="16" t="n">
        <v>41</v>
      </c>
      <c r="G123" s="16" t="n">
        <v>193</v>
      </c>
      <c r="H123" s="16" t="n">
        <v>46</v>
      </c>
      <c r="I123" s="16" t="n">
        <v>150</v>
      </c>
    </row>
    <row r="124" customFormat="false" ht="12.75" hidden="false" customHeight="false" outlineLevel="0" collapsed="false">
      <c r="A124" s="32" t="s">
        <v>194</v>
      </c>
      <c r="B124" s="16" t="n">
        <v>14</v>
      </c>
      <c r="C124" s="16" t="n">
        <v>35</v>
      </c>
      <c r="D124" s="16" t="n">
        <v>24</v>
      </c>
      <c r="E124" s="16" t="n">
        <v>145</v>
      </c>
      <c r="F124" s="16" t="n">
        <v>31</v>
      </c>
      <c r="G124" s="16" t="n">
        <v>170</v>
      </c>
      <c r="H124" s="16" t="n">
        <v>39</v>
      </c>
      <c r="I124" s="16" t="n">
        <v>118</v>
      </c>
    </row>
    <row r="125" customFormat="false" ht="12.75" hidden="false" customHeight="false" outlineLevel="0" collapsed="false">
      <c r="A125" s="32" t="s">
        <v>195</v>
      </c>
      <c r="B125" s="16" t="n">
        <v>5</v>
      </c>
      <c r="C125" s="16" t="n">
        <v>13</v>
      </c>
      <c r="D125" s="16" t="n">
        <v>16</v>
      </c>
      <c r="E125" s="16" t="n">
        <v>19</v>
      </c>
      <c r="F125" s="16" t="n">
        <v>10</v>
      </c>
      <c r="G125" s="16" t="n">
        <v>23</v>
      </c>
      <c r="H125" s="16" t="n">
        <v>7</v>
      </c>
      <c r="I125" s="16" t="n">
        <v>32</v>
      </c>
    </row>
    <row r="126" s="2" customFormat="true" ht="12.75" hidden="false" customHeight="true" outlineLevel="0" collapsed="false">
      <c r="A126" s="27" t="s">
        <v>27</v>
      </c>
      <c r="B126" s="31" t="n">
        <v>1316</v>
      </c>
      <c r="C126" s="31" t="n">
        <v>1560</v>
      </c>
      <c r="D126" s="31" t="n">
        <v>1780</v>
      </c>
      <c r="E126" s="31" t="n">
        <v>2593</v>
      </c>
      <c r="F126" s="31" t="n">
        <v>1896</v>
      </c>
      <c r="G126" s="31" t="n">
        <v>1785</v>
      </c>
      <c r="H126" s="31" t="n">
        <v>1746</v>
      </c>
      <c r="I126" s="31" t="n">
        <v>3040</v>
      </c>
    </row>
    <row r="127" customFormat="false" ht="12.75" hidden="false" customHeight="false" outlineLevel="0" collapsed="false">
      <c r="A127" s="15" t="s">
        <v>87</v>
      </c>
      <c r="B127" s="16" t="n">
        <v>227</v>
      </c>
      <c r="C127" s="16" t="n">
        <v>256</v>
      </c>
      <c r="D127" s="16" t="n">
        <v>358</v>
      </c>
      <c r="E127" s="16" t="n">
        <v>756</v>
      </c>
      <c r="F127" s="16" t="n">
        <v>652</v>
      </c>
      <c r="G127" s="16" t="n">
        <v>550</v>
      </c>
      <c r="H127" s="16" t="n">
        <v>507</v>
      </c>
      <c r="I127" s="16" t="n">
        <v>905</v>
      </c>
    </row>
    <row r="128" customFormat="false" ht="12.75" hidden="false" customHeight="false" outlineLevel="0" collapsed="false">
      <c r="A128" s="32" t="s">
        <v>194</v>
      </c>
      <c r="B128" s="16" t="n">
        <v>181</v>
      </c>
      <c r="C128" s="16" t="n">
        <v>170</v>
      </c>
      <c r="D128" s="16" t="n">
        <v>262</v>
      </c>
      <c r="E128" s="16" t="n">
        <v>444</v>
      </c>
      <c r="F128" s="16" t="n">
        <v>466</v>
      </c>
      <c r="G128" s="16" t="n">
        <v>275</v>
      </c>
      <c r="H128" s="16" t="n">
        <v>321</v>
      </c>
      <c r="I128" s="16" t="n">
        <v>601</v>
      </c>
    </row>
    <row r="129" customFormat="false" ht="12.75" hidden="false" customHeight="false" outlineLevel="0" collapsed="false">
      <c r="A129" s="32" t="s">
        <v>195</v>
      </c>
      <c r="B129" s="16" t="n">
        <v>46</v>
      </c>
      <c r="C129" s="16" t="n">
        <v>86</v>
      </c>
      <c r="D129" s="16" t="n">
        <v>96</v>
      </c>
      <c r="E129" s="16" t="n">
        <v>312</v>
      </c>
      <c r="F129" s="16" t="n">
        <v>186</v>
      </c>
      <c r="G129" s="16" t="n">
        <v>275</v>
      </c>
      <c r="H129" s="16" t="n">
        <v>186</v>
      </c>
      <c r="I129" s="16" t="n">
        <v>304</v>
      </c>
    </row>
    <row r="130" customFormat="false" ht="12.75" hidden="false" customHeight="false" outlineLevel="0" collapsed="false">
      <c r="A130" s="15" t="s">
        <v>88</v>
      </c>
      <c r="B130" s="16" t="n">
        <v>58</v>
      </c>
      <c r="C130" s="16" t="n">
        <v>409</v>
      </c>
      <c r="D130" s="16" t="n">
        <v>111</v>
      </c>
      <c r="E130" s="16" t="n">
        <v>162</v>
      </c>
      <c r="F130" s="16" t="n">
        <v>166</v>
      </c>
      <c r="G130" s="16" t="n">
        <v>132</v>
      </c>
      <c r="H130" s="16" t="n">
        <v>131</v>
      </c>
      <c r="I130" s="16" t="n">
        <v>198</v>
      </c>
    </row>
    <row r="131" customFormat="false" ht="12.75" hidden="false" customHeight="false" outlineLevel="0" collapsed="false">
      <c r="A131" s="32" t="s">
        <v>194</v>
      </c>
      <c r="B131" s="16" t="n">
        <v>47</v>
      </c>
      <c r="C131" s="16" t="n">
        <v>280</v>
      </c>
      <c r="D131" s="16" t="n">
        <v>87</v>
      </c>
      <c r="E131" s="16" t="n">
        <v>115</v>
      </c>
      <c r="F131" s="16" t="n">
        <v>118</v>
      </c>
      <c r="G131" s="16" t="n">
        <v>110</v>
      </c>
      <c r="H131" s="16" t="n">
        <v>101</v>
      </c>
      <c r="I131" s="16" t="n">
        <v>129</v>
      </c>
    </row>
    <row r="132" customFormat="false" ht="12.75" hidden="false" customHeight="false" outlineLevel="0" collapsed="false">
      <c r="A132" s="32" t="s">
        <v>195</v>
      </c>
      <c r="B132" s="16" t="n">
        <v>11</v>
      </c>
      <c r="C132" s="16" t="n">
        <v>129</v>
      </c>
      <c r="D132" s="16" t="n">
        <v>24</v>
      </c>
      <c r="E132" s="16" t="n">
        <v>47</v>
      </c>
      <c r="F132" s="16" t="n">
        <v>48</v>
      </c>
      <c r="G132" s="16" t="n">
        <v>22</v>
      </c>
      <c r="H132" s="16" t="n">
        <v>30</v>
      </c>
      <c r="I132" s="16" t="n">
        <v>69</v>
      </c>
    </row>
    <row r="133" customFormat="false" ht="12.75" hidden="false" customHeight="false" outlineLevel="0" collapsed="false">
      <c r="A133" s="15" t="s">
        <v>89</v>
      </c>
      <c r="B133" s="16" t="n">
        <v>76</v>
      </c>
      <c r="C133" s="16" t="n">
        <v>101</v>
      </c>
      <c r="D133" s="16" t="n">
        <v>366</v>
      </c>
      <c r="E133" s="16" t="n">
        <v>254</v>
      </c>
      <c r="F133" s="16" t="n">
        <v>85</v>
      </c>
      <c r="G133" s="16" t="n">
        <v>113</v>
      </c>
      <c r="H133" s="16" t="n">
        <v>68</v>
      </c>
      <c r="I133" s="16" t="n">
        <v>295</v>
      </c>
    </row>
    <row r="134" customFormat="false" ht="12.75" hidden="false" customHeight="false" outlineLevel="0" collapsed="false">
      <c r="A134" s="32" t="s">
        <v>194</v>
      </c>
      <c r="B134" s="16" t="n">
        <v>47</v>
      </c>
      <c r="C134" s="16" t="n">
        <v>75</v>
      </c>
      <c r="D134" s="16" t="n">
        <v>167</v>
      </c>
      <c r="E134" s="16" t="n">
        <v>161</v>
      </c>
      <c r="F134" s="16" t="n">
        <v>47</v>
      </c>
      <c r="G134" s="16" t="n">
        <v>67</v>
      </c>
      <c r="H134" s="16" t="n">
        <v>42</v>
      </c>
      <c r="I134" s="16" t="n">
        <v>145</v>
      </c>
    </row>
    <row r="135" customFormat="false" ht="12.75" hidden="false" customHeight="false" outlineLevel="0" collapsed="false">
      <c r="A135" s="32" t="s">
        <v>195</v>
      </c>
      <c r="B135" s="16" t="n">
        <v>29</v>
      </c>
      <c r="C135" s="16" t="n">
        <v>26</v>
      </c>
      <c r="D135" s="16" t="n">
        <v>199</v>
      </c>
      <c r="E135" s="16" t="n">
        <v>93</v>
      </c>
      <c r="F135" s="16" t="n">
        <v>38</v>
      </c>
      <c r="G135" s="16" t="n">
        <v>46</v>
      </c>
      <c r="H135" s="16" t="n">
        <v>26</v>
      </c>
      <c r="I135" s="16" t="n">
        <v>150</v>
      </c>
    </row>
    <row r="136" customFormat="false" ht="12.75" hidden="false" customHeight="false" outlineLevel="0" collapsed="false">
      <c r="A136" s="15" t="s">
        <v>90</v>
      </c>
      <c r="B136" s="16" t="n">
        <v>367</v>
      </c>
      <c r="C136" s="16" t="n">
        <v>238</v>
      </c>
      <c r="D136" s="16" t="n">
        <v>195</v>
      </c>
      <c r="E136" s="16" t="n">
        <v>296</v>
      </c>
      <c r="F136" s="16" t="n">
        <v>297</v>
      </c>
      <c r="G136" s="16" t="n">
        <v>314</v>
      </c>
      <c r="H136" s="16" t="n">
        <v>303</v>
      </c>
      <c r="I136" s="16" t="n">
        <v>520</v>
      </c>
    </row>
    <row r="137" customFormat="false" ht="12.75" hidden="false" customHeight="false" outlineLevel="0" collapsed="false">
      <c r="A137" s="32" t="s">
        <v>194</v>
      </c>
      <c r="B137" s="16" t="n">
        <v>228</v>
      </c>
      <c r="C137" s="16" t="n">
        <v>147</v>
      </c>
      <c r="D137" s="16" t="n">
        <v>108</v>
      </c>
      <c r="E137" s="16" t="n">
        <v>209</v>
      </c>
      <c r="F137" s="16" t="n">
        <v>167</v>
      </c>
      <c r="G137" s="16" t="n">
        <v>204</v>
      </c>
      <c r="H137" s="16" t="n">
        <v>163</v>
      </c>
      <c r="I137" s="16" t="n">
        <v>331</v>
      </c>
    </row>
    <row r="138" customFormat="false" ht="12.75" hidden="false" customHeight="false" outlineLevel="0" collapsed="false">
      <c r="A138" s="32" t="s">
        <v>195</v>
      </c>
      <c r="B138" s="16" t="n">
        <v>139</v>
      </c>
      <c r="C138" s="16" t="n">
        <v>91</v>
      </c>
      <c r="D138" s="16" t="n">
        <v>87</v>
      </c>
      <c r="E138" s="16" t="n">
        <v>87</v>
      </c>
      <c r="F138" s="16" t="n">
        <v>130</v>
      </c>
      <c r="G138" s="16" t="n">
        <v>110</v>
      </c>
      <c r="H138" s="16" t="n">
        <v>140</v>
      </c>
      <c r="I138" s="16" t="n">
        <v>189</v>
      </c>
    </row>
    <row r="139" customFormat="false" ht="12.75" hidden="false" customHeight="false" outlineLevel="0" collapsed="false">
      <c r="A139" s="15" t="s">
        <v>91</v>
      </c>
      <c r="B139" s="16" t="n">
        <v>111</v>
      </c>
      <c r="C139" s="16" t="n">
        <v>156</v>
      </c>
      <c r="D139" s="16" t="n">
        <v>153</v>
      </c>
      <c r="E139" s="16" t="n">
        <v>195</v>
      </c>
      <c r="F139" s="16" t="n">
        <v>139</v>
      </c>
      <c r="G139" s="16" t="n">
        <v>162</v>
      </c>
      <c r="H139" s="16" t="n">
        <v>197</v>
      </c>
      <c r="I139" s="16" t="n">
        <v>145</v>
      </c>
    </row>
    <row r="140" customFormat="false" ht="12.75" hidden="false" customHeight="false" outlineLevel="0" collapsed="false">
      <c r="A140" s="32" t="s">
        <v>194</v>
      </c>
      <c r="B140" s="16" t="n">
        <v>66</v>
      </c>
      <c r="C140" s="16" t="n">
        <v>123</v>
      </c>
      <c r="D140" s="16" t="n">
        <v>110</v>
      </c>
      <c r="E140" s="16" t="n">
        <v>138</v>
      </c>
      <c r="F140" s="16" t="n">
        <v>93</v>
      </c>
      <c r="G140" s="16" t="n">
        <v>104</v>
      </c>
      <c r="H140" s="16" t="n">
        <v>186</v>
      </c>
      <c r="I140" s="16" t="n">
        <v>99</v>
      </c>
    </row>
    <row r="141" customFormat="false" ht="12.75" hidden="false" customHeight="false" outlineLevel="0" collapsed="false">
      <c r="A141" s="32" t="s">
        <v>195</v>
      </c>
      <c r="B141" s="16" t="n">
        <v>45</v>
      </c>
      <c r="C141" s="16" t="n">
        <v>33</v>
      </c>
      <c r="D141" s="16" t="n">
        <v>43</v>
      </c>
      <c r="E141" s="16" t="n">
        <v>57</v>
      </c>
      <c r="F141" s="16" t="n">
        <v>46</v>
      </c>
      <c r="G141" s="16" t="n">
        <v>58</v>
      </c>
      <c r="H141" s="16" t="n">
        <v>11</v>
      </c>
      <c r="I141" s="16" t="n">
        <v>46</v>
      </c>
    </row>
    <row r="142" customFormat="false" ht="12.75" hidden="false" customHeight="false" outlineLevel="0" collapsed="false">
      <c r="A142" s="15" t="s">
        <v>92</v>
      </c>
      <c r="B142" s="16" t="n">
        <v>130</v>
      </c>
      <c r="C142" s="16" t="n">
        <v>66</v>
      </c>
      <c r="D142" s="16" t="n">
        <v>38</v>
      </c>
      <c r="E142" s="16" t="n">
        <v>125</v>
      </c>
      <c r="F142" s="16" t="n">
        <v>74</v>
      </c>
      <c r="G142" s="16" t="n">
        <v>92</v>
      </c>
      <c r="H142" s="16" t="n">
        <v>35</v>
      </c>
      <c r="I142" s="16" t="n">
        <v>115</v>
      </c>
    </row>
    <row r="143" customFormat="false" ht="12.75" hidden="false" customHeight="false" outlineLevel="0" collapsed="false">
      <c r="A143" s="32" t="s">
        <v>194</v>
      </c>
      <c r="B143" s="16" t="n">
        <v>94</v>
      </c>
      <c r="C143" s="16" t="n">
        <v>37</v>
      </c>
      <c r="D143" s="16" t="n">
        <v>26</v>
      </c>
      <c r="E143" s="16" t="n">
        <v>71</v>
      </c>
      <c r="F143" s="16" t="n">
        <v>49</v>
      </c>
      <c r="G143" s="16" t="n">
        <v>49</v>
      </c>
      <c r="H143" s="16" t="n">
        <v>26</v>
      </c>
      <c r="I143" s="16" t="n">
        <v>94</v>
      </c>
    </row>
    <row r="144" customFormat="false" ht="12.75" hidden="false" customHeight="false" outlineLevel="0" collapsed="false">
      <c r="A144" s="32" t="s">
        <v>195</v>
      </c>
      <c r="B144" s="16" t="n">
        <v>36</v>
      </c>
      <c r="C144" s="16" t="n">
        <v>29</v>
      </c>
      <c r="D144" s="16" t="n">
        <v>12</v>
      </c>
      <c r="E144" s="16" t="n">
        <v>54</v>
      </c>
      <c r="F144" s="16" t="n">
        <v>25</v>
      </c>
      <c r="G144" s="16" t="n">
        <v>43</v>
      </c>
      <c r="H144" s="16" t="n">
        <v>9</v>
      </c>
      <c r="I144" s="16" t="n">
        <v>21</v>
      </c>
    </row>
    <row r="145" customFormat="false" ht="12.75" hidden="false" customHeight="false" outlineLevel="0" collapsed="false">
      <c r="A145" s="15" t="s">
        <v>93</v>
      </c>
      <c r="B145" s="16" t="n">
        <v>49</v>
      </c>
      <c r="C145" s="16" t="n">
        <v>93</v>
      </c>
      <c r="D145" s="16" t="n">
        <v>141</v>
      </c>
      <c r="E145" s="16" t="n">
        <v>362</v>
      </c>
      <c r="F145" s="16" t="n">
        <v>132</v>
      </c>
      <c r="G145" s="16" t="n">
        <v>52</v>
      </c>
      <c r="H145" s="16" t="n">
        <v>108</v>
      </c>
      <c r="I145" s="16" t="n">
        <v>258</v>
      </c>
    </row>
    <row r="146" customFormat="false" ht="12.75" hidden="false" customHeight="false" outlineLevel="0" collapsed="false">
      <c r="A146" s="32" t="s">
        <v>194</v>
      </c>
      <c r="B146" s="16" t="n">
        <v>35</v>
      </c>
      <c r="C146" s="16" t="n">
        <v>68</v>
      </c>
      <c r="D146" s="16" t="n">
        <v>71</v>
      </c>
      <c r="E146" s="16" t="n">
        <v>190</v>
      </c>
      <c r="F146" s="16" t="n">
        <v>74</v>
      </c>
      <c r="G146" s="16" t="n">
        <v>30</v>
      </c>
      <c r="H146" s="16" t="n">
        <v>75</v>
      </c>
      <c r="I146" s="16" t="n">
        <v>189</v>
      </c>
    </row>
    <row r="147" customFormat="false" ht="12.75" hidden="false" customHeight="false" outlineLevel="0" collapsed="false">
      <c r="A147" s="32" t="s">
        <v>195</v>
      </c>
      <c r="B147" s="16" t="n">
        <v>14</v>
      </c>
      <c r="C147" s="16" t="n">
        <v>25</v>
      </c>
      <c r="D147" s="16" t="n">
        <v>70</v>
      </c>
      <c r="E147" s="16" t="n">
        <v>172</v>
      </c>
      <c r="F147" s="16" t="n">
        <v>58</v>
      </c>
      <c r="G147" s="16" t="n">
        <v>22</v>
      </c>
      <c r="H147" s="16" t="n">
        <v>33</v>
      </c>
      <c r="I147" s="16" t="n">
        <v>69</v>
      </c>
    </row>
    <row r="148" customFormat="false" ht="12.75" hidden="false" customHeight="false" outlineLevel="0" collapsed="false">
      <c r="A148" s="15" t="s">
        <v>94</v>
      </c>
      <c r="B148" s="16" t="n">
        <v>187</v>
      </c>
      <c r="C148" s="16" t="n">
        <v>167</v>
      </c>
      <c r="D148" s="16" t="n">
        <v>385</v>
      </c>
      <c r="E148" s="16" t="n">
        <v>276</v>
      </c>
      <c r="F148" s="16" t="n">
        <v>172</v>
      </c>
      <c r="G148" s="16" t="n">
        <v>297</v>
      </c>
      <c r="H148" s="16" t="n">
        <v>335</v>
      </c>
      <c r="I148" s="16" t="n">
        <v>328</v>
      </c>
    </row>
    <row r="149" customFormat="false" ht="12.75" hidden="false" customHeight="false" outlineLevel="0" collapsed="false">
      <c r="A149" s="32" t="s">
        <v>194</v>
      </c>
      <c r="B149" s="16" t="n">
        <v>122</v>
      </c>
      <c r="C149" s="16" t="n">
        <v>124</v>
      </c>
      <c r="D149" s="16" t="n">
        <v>227</v>
      </c>
      <c r="E149" s="16" t="n">
        <v>180</v>
      </c>
      <c r="F149" s="16" t="n">
        <v>92</v>
      </c>
      <c r="G149" s="16" t="n">
        <v>195</v>
      </c>
      <c r="H149" s="16" t="n">
        <v>212</v>
      </c>
      <c r="I149" s="16" t="n">
        <v>169</v>
      </c>
    </row>
    <row r="150" customFormat="false" ht="12.75" hidden="false" customHeight="false" outlineLevel="0" collapsed="false">
      <c r="A150" s="32" t="s">
        <v>195</v>
      </c>
      <c r="B150" s="16" t="n">
        <v>65</v>
      </c>
      <c r="C150" s="16" t="n">
        <v>43</v>
      </c>
      <c r="D150" s="16" t="n">
        <v>158</v>
      </c>
      <c r="E150" s="16" t="n">
        <v>96</v>
      </c>
      <c r="F150" s="16" t="n">
        <v>80</v>
      </c>
      <c r="G150" s="16" t="n">
        <v>102</v>
      </c>
      <c r="H150" s="16" t="n">
        <v>123</v>
      </c>
      <c r="I150" s="16" t="n">
        <v>159</v>
      </c>
    </row>
    <row r="151" customFormat="false" ht="12.75" hidden="false" customHeight="false" outlineLevel="0" collapsed="false">
      <c r="A151" s="15" t="s">
        <v>95</v>
      </c>
      <c r="B151" s="16" t="n">
        <v>111</v>
      </c>
      <c r="C151" s="16" t="n">
        <v>74</v>
      </c>
      <c r="D151" s="16" t="n">
        <v>33</v>
      </c>
      <c r="E151" s="16" t="n">
        <v>167</v>
      </c>
      <c r="F151" s="16" t="n">
        <v>179</v>
      </c>
      <c r="G151" s="16" t="n">
        <v>73</v>
      </c>
      <c r="H151" s="16" t="n">
        <v>62</v>
      </c>
      <c r="I151" s="16" t="n">
        <v>276</v>
      </c>
    </row>
    <row r="152" customFormat="false" ht="12.75" hidden="false" customHeight="false" outlineLevel="0" collapsed="false">
      <c r="A152" s="32" t="s">
        <v>194</v>
      </c>
      <c r="B152" s="16" t="n">
        <v>82</v>
      </c>
      <c r="C152" s="16" t="n">
        <v>62</v>
      </c>
      <c r="D152" s="16" t="n">
        <v>18</v>
      </c>
      <c r="E152" s="16" t="n">
        <v>90</v>
      </c>
      <c r="F152" s="16" t="n">
        <v>90</v>
      </c>
      <c r="G152" s="16" t="n">
        <v>63</v>
      </c>
      <c r="H152" s="16" t="n">
        <v>45</v>
      </c>
      <c r="I152" s="16" t="n">
        <v>160</v>
      </c>
    </row>
    <row r="153" customFormat="false" ht="12.75" hidden="false" customHeight="false" outlineLevel="0" collapsed="false">
      <c r="A153" s="32" t="s">
        <v>195</v>
      </c>
      <c r="B153" s="16" t="n">
        <v>29</v>
      </c>
      <c r="C153" s="16" t="n">
        <v>12</v>
      </c>
      <c r="D153" s="16" t="n">
        <v>15</v>
      </c>
      <c r="E153" s="16" t="n">
        <v>77</v>
      </c>
      <c r="F153" s="16" t="n">
        <v>89</v>
      </c>
      <c r="G153" s="16" t="n">
        <v>10</v>
      </c>
      <c r="H153" s="16" t="n">
        <v>17</v>
      </c>
      <c r="I153" s="16" t="n">
        <v>116</v>
      </c>
    </row>
    <row r="154" customFormat="false" ht="12.75" hidden="false" customHeight="false" outlineLevel="0" collapsed="false">
      <c r="A154" s="41" t="s">
        <v>28</v>
      </c>
      <c r="B154" s="16" t="n">
        <v>3051</v>
      </c>
      <c r="C154" s="16" t="n">
        <v>3333</v>
      </c>
      <c r="D154" s="16" t="n">
        <v>2884</v>
      </c>
      <c r="E154" s="16" t="n">
        <v>9085</v>
      </c>
      <c r="F154" s="16" t="n">
        <v>4209</v>
      </c>
      <c r="G154" s="16" t="n">
        <v>6651</v>
      </c>
      <c r="H154" s="16" t="n">
        <v>5606</v>
      </c>
      <c r="I154" s="16" t="n">
        <v>6725</v>
      </c>
    </row>
    <row r="155" s="2" customFormat="true" ht="12.75" hidden="false" customHeight="true" outlineLevel="0" collapsed="false">
      <c r="A155" s="27" t="s">
        <v>29</v>
      </c>
      <c r="B155" s="31" t="n">
        <v>678</v>
      </c>
      <c r="C155" s="31" t="n">
        <v>951</v>
      </c>
      <c r="D155" s="31" t="n">
        <v>759</v>
      </c>
      <c r="E155" s="31" t="n">
        <v>1300</v>
      </c>
      <c r="F155" s="31" t="n">
        <v>1076</v>
      </c>
      <c r="G155" s="31" t="n">
        <v>1078</v>
      </c>
      <c r="H155" s="31" t="n">
        <v>1115</v>
      </c>
      <c r="I155" s="31" t="n">
        <v>1722</v>
      </c>
    </row>
    <row r="156" customFormat="false" ht="12.75" hidden="false" customHeight="false" outlineLevel="0" collapsed="false">
      <c r="A156" s="15" t="s">
        <v>96</v>
      </c>
      <c r="B156" s="16" t="n">
        <v>74</v>
      </c>
      <c r="C156" s="16" t="n">
        <v>58</v>
      </c>
      <c r="D156" s="16" t="n">
        <v>68</v>
      </c>
      <c r="E156" s="16" t="n">
        <v>176</v>
      </c>
      <c r="F156" s="16" t="n">
        <v>177</v>
      </c>
      <c r="G156" s="16" t="n">
        <v>132</v>
      </c>
      <c r="H156" s="16" t="n">
        <v>100</v>
      </c>
      <c r="I156" s="16" t="n">
        <v>124</v>
      </c>
    </row>
    <row r="157" customFormat="false" ht="12.75" hidden="false" customHeight="false" outlineLevel="0" collapsed="false">
      <c r="A157" s="32" t="s">
        <v>194</v>
      </c>
      <c r="B157" s="16" t="n">
        <v>53</v>
      </c>
      <c r="C157" s="16" t="n">
        <v>29</v>
      </c>
      <c r="D157" s="16" t="n">
        <v>42</v>
      </c>
      <c r="E157" s="16" t="n">
        <v>102</v>
      </c>
      <c r="F157" s="16" t="n">
        <v>127</v>
      </c>
      <c r="G157" s="16" t="n">
        <v>74</v>
      </c>
      <c r="H157" s="16" t="n">
        <v>71</v>
      </c>
      <c r="I157" s="16" t="n">
        <v>66</v>
      </c>
    </row>
    <row r="158" customFormat="false" ht="12.75" hidden="false" customHeight="false" outlineLevel="0" collapsed="false">
      <c r="A158" s="32" t="s">
        <v>195</v>
      </c>
      <c r="B158" s="16" t="n">
        <v>21</v>
      </c>
      <c r="C158" s="16" t="n">
        <v>29</v>
      </c>
      <c r="D158" s="16" t="n">
        <v>26</v>
      </c>
      <c r="E158" s="16" t="n">
        <v>74</v>
      </c>
      <c r="F158" s="16" t="n">
        <v>50</v>
      </c>
      <c r="G158" s="16" t="n">
        <v>58</v>
      </c>
      <c r="H158" s="16" t="n">
        <v>29</v>
      </c>
      <c r="I158" s="16" t="n">
        <v>58</v>
      </c>
    </row>
    <row r="159" customFormat="false" ht="12.75" hidden="false" customHeight="false" outlineLevel="0" collapsed="false">
      <c r="A159" s="15" t="s">
        <v>97</v>
      </c>
      <c r="B159" s="16" t="n">
        <v>216</v>
      </c>
      <c r="C159" s="16" t="n">
        <v>397</v>
      </c>
      <c r="D159" s="16" t="n">
        <v>135</v>
      </c>
      <c r="E159" s="16" t="n">
        <v>484</v>
      </c>
      <c r="F159" s="16" t="n">
        <v>408</v>
      </c>
      <c r="G159" s="16" t="n">
        <v>374</v>
      </c>
      <c r="H159" s="16" t="n">
        <v>260</v>
      </c>
      <c r="I159" s="16" t="n">
        <v>673</v>
      </c>
    </row>
    <row r="160" customFormat="false" ht="12.75" hidden="false" customHeight="false" outlineLevel="0" collapsed="false">
      <c r="A160" s="32" t="s">
        <v>194</v>
      </c>
      <c r="B160" s="16" t="n">
        <v>160</v>
      </c>
      <c r="C160" s="16" t="n">
        <v>250</v>
      </c>
      <c r="D160" s="16" t="n">
        <v>77</v>
      </c>
      <c r="E160" s="16" t="n">
        <v>296</v>
      </c>
      <c r="F160" s="16" t="n">
        <v>269</v>
      </c>
      <c r="G160" s="16" t="n">
        <v>242</v>
      </c>
      <c r="H160" s="16" t="n">
        <v>136</v>
      </c>
      <c r="I160" s="16" t="n">
        <v>430</v>
      </c>
    </row>
    <row r="161" customFormat="false" ht="12.75" hidden="false" customHeight="false" outlineLevel="0" collapsed="false">
      <c r="A161" s="32" t="s">
        <v>195</v>
      </c>
      <c r="B161" s="16" t="n">
        <v>56</v>
      </c>
      <c r="C161" s="16" t="n">
        <v>147</v>
      </c>
      <c r="D161" s="16" t="n">
        <v>58</v>
      </c>
      <c r="E161" s="16" t="n">
        <v>188</v>
      </c>
      <c r="F161" s="16" t="n">
        <v>139</v>
      </c>
      <c r="G161" s="16" t="n">
        <v>132</v>
      </c>
      <c r="H161" s="16" t="n">
        <v>124</v>
      </c>
      <c r="I161" s="16" t="n">
        <v>243</v>
      </c>
    </row>
    <row r="162" customFormat="false" ht="12.75" hidden="false" customHeight="false" outlineLevel="0" collapsed="false">
      <c r="A162" s="15" t="s">
        <v>98</v>
      </c>
      <c r="B162" s="16" t="n">
        <v>22</v>
      </c>
      <c r="C162" s="16" t="n">
        <v>20</v>
      </c>
      <c r="D162" s="16" t="n">
        <v>220</v>
      </c>
      <c r="E162" s="16" t="n">
        <v>53</v>
      </c>
      <c r="F162" s="16" t="n">
        <v>31</v>
      </c>
      <c r="G162" s="16" t="n">
        <v>35</v>
      </c>
      <c r="H162" s="16" t="n">
        <v>259</v>
      </c>
      <c r="I162" s="16" t="n">
        <v>108</v>
      </c>
    </row>
    <row r="163" customFormat="false" ht="12.75" hidden="false" customHeight="false" outlineLevel="0" collapsed="false">
      <c r="A163" s="32" t="s">
        <v>194</v>
      </c>
      <c r="B163" s="16" t="n">
        <v>18</v>
      </c>
      <c r="C163" s="16" t="n">
        <v>8</v>
      </c>
      <c r="D163" s="16" t="n">
        <v>105</v>
      </c>
      <c r="E163" s="16" t="n">
        <v>44</v>
      </c>
      <c r="F163" s="16" t="n">
        <v>25</v>
      </c>
      <c r="G163" s="16" t="n">
        <v>28</v>
      </c>
      <c r="H163" s="16" t="n">
        <v>126</v>
      </c>
      <c r="I163" s="16" t="n">
        <v>85</v>
      </c>
    </row>
    <row r="164" customFormat="false" ht="12.75" hidden="false" customHeight="false" outlineLevel="0" collapsed="false">
      <c r="A164" s="32" t="s">
        <v>195</v>
      </c>
      <c r="B164" s="16" t="n">
        <v>4</v>
      </c>
      <c r="C164" s="16" t="n">
        <v>12</v>
      </c>
      <c r="D164" s="16" t="n">
        <v>115</v>
      </c>
      <c r="E164" s="16" t="n">
        <v>9</v>
      </c>
      <c r="F164" s="16" t="n">
        <v>6</v>
      </c>
      <c r="G164" s="16" t="n">
        <v>7</v>
      </c>
      <c r="H164" s="16" t="n">
        <v>133</v>
      </c>
      <c r="I164" s="16" t="n">
        <v>23</v>
      </c>
    </row>
    <row r="165" customFormat="false" ht="12.75" hidden="false" customHeight="false" outlineLevel="0" collapsed="false">
      <c r="A165" s="15" t="s">
        <v>99</v>
      </c>
      <c r="B165" s="16" t="n">
        <v>9</v>
      </c>
      <c r="C165" s="16" t="n">
        <v>14</v>
      </c>
      <c r="D165" s="16" t="n">
        <v>48</v>
      </c>
      <c r="E165" s="16" t="n">
        <v>89</v>
      </c>
      <c r="F165" s="16" t="n">
        <v>48</v>
      </c>
      <c r="G165" s="16" t="n">
        <v>47</v>
      </c>
      <c r="H165" s="16" t="n">
        <v>8</v>
      </c>
      <c r="I165" s="16" t="n">
        <v>60</v>
      </c>
    </row>
    <row r="166" customFormat="false" ht="12.75" hidden="false" customHeight="false" outlineLevel="0" collapsed="false">
      <c r="A166" s="32" t="s">
        <v>194</v>
      </c>
      <c r="B166" s="16" t="n">
        <v>7</v>
      </c>
      <c r="C166" s="16" t="n">
        <v>9</v>
      </c>
      <c r="D166" s="16" t="n">
        <v>45</v>
      </c>
      <c r="E166" s="16" t="n">
        <v>63</v>
      </c>
      <c r="F166" s="16" t="n">
        <v>30</v>
      </c>
      <c r="G166" s="16" t="n">
        <v>34</v>
      </c>
      <c r="H166" s="16" t="n">
        <v>6</v>
      </c>
      <c r="I166" s="16" t="n">
        <v>55</v>
      </c>
    </row>
    <row r="167" customFormat="false" ht="12.75" hidden="false" customHeight="false" outlineLevel="0" collapsed="false">
      <c r="A167" s="32" t="s">
        <v>195</v>
      </c>
      <c r="B167" s="16" t="n">
        <v>2</v>
      </c>
      <c r="C167" s="16" t="n">
        <v>5</v>
      </c>
      <c r="D167" s="16" t="n">
        <v>3</v>
      </c>
      <c r="E167" s="16" t="n">
        <v>26</v>
      </c>
      <c r="F167" s="16" t="n">
        <v>18</v>
      </c>
      <c r="G167" s="16" t="n">
        <v>13</v>
      </c>
      <c r="H167" s="16" t="n">
        <v>2</v>
      </c>
      <c r="I167" s="16" t="n">
        <v>5</v>
      </c>
    </row>
    <row r="168" customFormat="false" ht="12.75" hidden="false" customHeight="false" outlineLevel="0" collapsed="false">
      <c r="A168" s="15" t="s">
        <v>100</v>
      </c>
      <c r="B168" s="16" t="n">
        <v>101</v>
      </c>
      <c r="C168" s="16" t="n">
        <v>72</v>
      </c>
      <c r="D168" s="16" t="n">
        <v>96</v>
      </c>
      <c r="E168" s="16" t="n">
        <v>60</v>
      </c>
      <c r="F168" s="16" t="n">
        <v>32</v>
      </c>
      <c r="G168" s="16" t="n">
        <v>90</v>
      </c>
      <c r="H168" s="16" t="n">
        <v>180</v>
      </c>
      <c r="I168" s="16" t="n">
        <v>125</v>
      </c>
    </row>
    <row r="169" customFormat="false" ht="12.75" hidden="false" customHeight="false" outlineLevel="0" collapsed="false">
      <c r="A169" s="32" t="s">
        <v>194</v>
      </c>
      <c r="B169" s="16" t="n">
        <v>70</v>
      </c>
      <c r="C169" s="16" t="n">
        <v>39</v>
      </c>
      <c r="D169" s="16" t="n">
        <v>72</v>
      </c>
      <c r="E169" s="16" t="n">
        <v>37</v>
      </c>
      <c r="F169" s="16" t="n">
        <v>16</v>
      </c>
      <c r="G169" s="16" t="n">
        <v>66</v>
      </c>
      <c r="H169" s="16" t="n">
        <v>140</v>
      </c>
      <c r="I169" s="16" t="n">
        <v>95</v>
      </c>
    </row>
    <row r="170" customFormat="false" ht="12.75" hidden="false" customHeight="false" outlineLevel="0" collapsed="false">
      <c r="A170" s="32" t="s">
        <v>195</v>
      </c>
      <c r="B170" s="16" t="n">
        <v>31</v>
      </c>
      <c r="C170" s="16" t="n">
        <v>33</v>
      </c>
      <c r="D170" s="16" t="n">
        <v>24</v>
      </c>
      <c r="E170" s="16" t="n">
        <v>23</v>
      </c>
      <c r="F170" s="16" t="n">
        <v>16</v>
      </c>
      <c r="G170" s="16" t="n">
        <v>24</v>
      </c>
      <c r="H170" s="16" t="n">
        <v>40</v>
      </c>
      <c r="I170" s="16" t="n">
        <v>30</v>
      </c>
    </row>
    <row r="171" customFormat="false" ht="12.75" hidden="false" customHeight="false" outlineLevel="0" collapsed="false">
      <c r="A171" s="15" t="s">
        <v>101</v>
      </c>
      <c r="B171" s="16" t="n">
        <v>4</v>
      </c>
      <c r="C171" s="16" t="n">
        <v>166</v>
      </c>
      <c r="D171" s="16" t="n">
        <v>30</v>
      </c>
      <c r="E171" s="16" t="n">
        <v>14</v>
      </c>
      <c r="F171" s="16" t="n">
        <v>87</v>
      </c>
      <c r="G171" s="16" t="n">
        <v>57</v>
      </c>
      <c r="H171" s="16" t="n">
        <v>32</v>
      </c>
      <c r="I171" s="16" t="n">
        <v>48</v>
      </c>
    </row>
    <row r="172" customFormat="false" ht="12.75" hidden="false" customHeight="false" outlineLevel="0" collapsed="false">
      <c r="A172" s="32" t="s">
        <v>194</v>
      </c>
      <c r="B172" s="16" t="n">
        <v>4</v>
      </c>
      <c r="C172" s="16" t="n">
        <v>73</v>
      </c>
      <c r="D172" s="16" t="n">
        <v>7</v>
      </c>
      <c r="E172" s="16" t="n">
        <v>7</v>
      </c>
      <c r="F172" s="16" t="n">
        <v>35</v>
      </c>
      <c r="G172" s="16" t="n">
        <v>48</v>
      </c>
      <c r="H172" s="16" t="n">
        <v>27</v>
      </c>
      <c r="I172" s="16" t="n">
        <v>33</v>
      </c>
    </row>
    <row r="173" customFormat="false" ht="12.75" hidden="false" customHeight="false" outlineLevel="0" collapsed="false">
      <c r="A173" s="32" t="s">
        <v>195</v>
      </c>
      <c r="B173" s="16"/>
      <c r="C173" s="16" t="n">
        <v>93</v>
      </c>
      <c r="D173" s="16" t="n">
        <v>23</v>
      </c>
      <c r="E173" s="16" t="n">
        <v>7</v>
      </c>
      <c r="F173" s="16" t="n">
        <v>52</v>
      </c>
      <c r="G173" s="16" t="n">
        <v>9</v>
      </c>
      <c r="H173" s="16" t="n">
        <v>5</v>
      </c>
      <c r="I173" s="16" t="n">
        <v>15</v>
      </c>
    </row>
    <row r="174" customFormat="false" ht="12.75" hidden="false" customHeight="false" outlineLevel="0" collapsed="false">
      <c r="A174" s="15" t="s">
        <v>102</v>
      </c>
      <c r="B174" s="16" t="n">
        <v>127</v>
      </c>
      <c r="C174" s="16" t="n">
        <v>75</v>
      </c>
      <c r="D174" s="16" t="n">
        <v>62</v>
      </c>
      <c r="E174" s="16" t="n">
        <v>153</v>
      </c>
      <c r="F174" s="16" t="n">
        <v>147</v>
      </c>
      <c r="G174" s="16" t="n">
        <v>56</v>
      </c>
      <c r="H174" s="16" t="n">
        <v>47</v>
      </c>
      <c r="I174" s="16" t="n">
        <v>213</v>
      </c>
    </row>
    <row r="175" customFormat="false" ht="12.75" hidden="false" customHeight="false" outlineLevel="0" collapsed="false">
      <c r="A175" s="32" t="s">
        <v>194</v>
      </c>
      <c r="B175" s="16" t="n">
        <v>67</v>
      </c>
      <c r="C175" s="16" t="n">
        <v>39</v>
      </c>
      <c r="D175" s="16" t="n">
        <v>52</v>
      </c>
      <c r="E175" s="16" t="n">
        <v>137</v>
      </c>
      <c r="F175" s="16" t="n">
        <v>87</v>
      </c>
      <c r="G175" s="16" t="n">
        <v>25</v>
      </c>
      <c r="H175" s="16" t="n">
        <v>35</v>
      </c>
      <c r="I175" s="16" t="n">
        <v>160</v>
      </c>
    </row>
    <row r="176" customFormat="false" ht="12.75" hidden="false" customHeight="false" outlineLevel="0" collapsed="false">
      <c r="A176" s="32" t="s">
        <v>195</v>
      </c>
      <c r="B176" s="16" t="n">
        <v>60</v>
      </c>
      <c r="C176" s="16" t="n">
        <v>36</v>
      </c>
      <c r="D176" s="16" t="n">
        <v>10</v>
      </c>
      <c r="E176" s="16" t="n">
        <v>16</v>
      </c>
      <c r="F176" s="16" t="n">
        <v>60</v>
      </c>
      <c r="G176" s="16" t="n">
        <v>31</v>
      </c>
      <c r="H176" s="16" t="n">
        <v>12</v>
      </c>
      <c r="I176" s="16" t="n">
        <v>53</v>
      </c>
    </row>
    <row r="177" customFormat="false" ht="12.75" hidden="false" customHeight="false" outlineLevel="0" collapsed="false">
      <c r="A177" s="15" t="s">
        <v>103</v>
      </c>
      <c r="B177" s="16" t="n">
        <v>19</v>
      </c>
      <c r="C177" s="16" t="n">
        <v>20</v>
      </c>
      <c r="D177" s="16" t="n">
        <v>25</v>
      </c>
      <c r="E177" s="16" t="n">
        <v>58</v>
      </c>
      <c r="F177" s="16" t="n">
        <v>52</v>
      </c>
      <c r="G177" s="16" t="n">
        <v>40</v>
      </c>
      <c r="H177" s="16" t="n">
        <v>16</v>
      </c>
      <c r="I177" s="16" t="n">
        <v>138</v>
      </c>
    </row>
    <row r="178" customFormat="false" ht="12.75" hidden="false" customHeight="false" outlineLevel="0" collapsed="false">
      <c r="A178" s="32" t="s">
        <v>194</v>
      </c>
      <c r="B178" s="16" t="n">
        <v>13</v>
      </c>
      <c r="C178" s="16" t="n">
        <v>16</v>
      </c>
      <c r="D178" s="16" t="n">
        <v>15</v>
      </c>
      <c r="E178" s="16" t="n">
        <v>39</v>
      </c>
      <c r="F178" s="16" t="n">
        <v>33</v>
      </c>
      <c r="G178" s="16" t="n">
        <v>31</v>
      </c>
      <c r="H178" s="16" t="n">
        <v>11</v>
      </c>
      <c r="I178" s="16" t="n">
        <v>111</v>
      </c>
    </row>
    <row r="179" customFormat="false" ht="12.75" hidden="false" customHeight="false" outlineLevel="0" collapsed="false">
      <c r="A179" s="32" t="s">
        <v>195</v>
      </c>
      <c r="B179" s="16" t="n">
        <v>6</v>
      </c>
      <c r="C179" s="16" t="n">
        <v>4</v>
      </c>
      <c r="D179" s="16" t="n">
        <v>10</v>
      </c>
      <c r="E179" s="16" t="n">
        <v>19</v>
      </c>
      <c r="F179" s="16" t="n">
        <v>19</v>
      </c>
      <c r="G179" s="16" t="n">
        <v>9</v>
      </c>
      <c r="H179" s="16" t="n">
        <v>5</v>
      </c>
      <c r="I179" s="16" t="n">
        <v>27</v>
      </c>
    </row>
    <row r="180" customFormat="false" ht="12.75" hidden="false" customHeight="false" outlineLevel="0" collapsed="false">
      <c r="A180" s="15" t="s">
        <v>104</v>
      </c>
      <c r="B180" s="16" t="n">
        <v>56</v>
      </c>
      <c r="C180" s="16" t="n">
        <v>69</v>
      </c>
      <c r="D180" s="16" t="n">
        <v>19</v>
      </c>
      <c r="E180" s="16" t="n">
        <v>94</v>
      </c>
      <c r="F180" s="16" t="n">
        <v>48</v>
      </c>
      <c r="G180" s="16" t="n">
        <v>88</v>
      </c>
      <c r="H180" s="16" t="n">
        <v>96</v>
      </c>
      <c r="I180" s="16" t="n">
        <v>149</v>
      </c>
    </row>
    <row r="181" customFormat="false" ht="12.75" hidden="false" customHeight="false" outlineLevel="0" collapsed="false">
      <c r="A181" s="32" t="s">
        <v>194</v>
      </c>
      <c r="B181" s="16" t="n">
        <v>44</v>
      </c>
      <c r="C181" s="16" t="n">
        <v>53</v>
      </c>
      <c r="D181" s="16" t="n">
        <v>12</v>
      </c>
      <c r="E181" s="16" t="n">
        <v>57</v>
      </c>
      <c r="F181" s="16" t="n">
        <v>32</v>
      </c>
      <c r="G181" s="16" t="n">
        <v>59</v>
      </c>
      <c r="H181" s="16" t="n">
        <v>79</v>
      </c>
      <c r="I181" s="16" t="n">
        <v>107</v>
      </c>
    </row>
    <row r="182" customFormat="false" ht="12.75" hidden="false" customHeight="false" outlineLevel="0" collapsed="false">
      <c r="A182" s="32" t="s">
        <v>195</v>
      </c>
      <c r="B182" s="16" t="n">
        <v>12</v>
      </c>
      <c r="C182" s="16" t="n">
        <v>16</v>
      </c>
      <c r="D182" s="16" t="n">
        <v>7</v>
      </c>
      <c r="E182" s="16" t="n">
        <v>37</v>
      </c>
      <c r="F182" s="16" t="n">
        <v>16</v>
      </c>
      <c r="G182" s="16" t="n">
        <v>29</v>
      </c>
      <c r="H182" s="16" t="n">
        <v>17</v>
      </c>
      <c r="I182" s="16" t="n">
        <v>42</v>
      </c>
    </row>
    <row r="183" customFormat="false" ht="12.75" hidden="false" customHeight="false" outlineLevel="0" collapsed="false">
      <c r="A183" s="15" t="s">
        <v>105</v>
      </c>
      <c r="B183" s="16" t="n">
        <v>50</v>
      </c>
      <c r="C183" s="16" t="n">
        <v>60</v>
      </c>
      <c r="D183" s="16" t="n">
        <v>56</v>
      </c>
      <c r="E183" s="16" t="n">
        <v>119</v>
      </c>
      <c r="F183" s="16" t="n">
        <v>46</v>
      </c>
      <c r="G183" s="16" t="n">
        <v>159</v>
      </c>
      <c r="H183" s="16" t="n">
        <v>117</v>
      </c>
      <c r="I183" s="16" t="n">
        <v>84</v>
      </c>
    </row>
    <row r="184" customFormat="false" ht="12.75" hidden="false" customHeight="false" outlineLevel="0" collapsed="false">
      <c r="A184" s="32" t="s">
        <v>194</v>
      </c>
      <c r="B184" s="16" t="n">
        <v>41</v>
      </c>
      <c r="C184" s="16" t="n">
        <v>50</v>
      </c>
      <c r="D184" s="16" t="n">
        <v>43</v>
      </c>
      <c r="E184" s="16" t="n">
        <v>74</v>
      </c>
      <c r="F184" s="16" t="n">
        <v>42</v>
      </c>
      <c r="G184" s="16" t="n">
        <v>123</v>
      </c>
      <c r="H184" s="16" t="n">
        <v>86</v>
      </c>
      <c r="I184" s="16" t="n">
        <v>58</v>
      </c>
    </row>
    <row r="185" customFormat="false" ht="12.75" hidden="false" customHeight="false" outlineLevel="0" collapsed="false">
      <c r="A185" s="32" t="s">
        <v>195</v>
      </c>
      <c r="B185" s="16" t="n">
        <v>9</v>
      </c>
      <c r="C185" s="16" t="n">
        <v>10</v>
      </c>
      <c r="D185" s="16" t="n">
        <v>13</v>
      </c>
      <c r="E185" s="16" t="n">
        <v>45</v>
      </c>
      <c r="F185" s="16" t="n">
        <v>4</v>
      </c>
      <c r="G185" s="16" t="n">
        <v>36</v>
      </c>
      <c r="H185" s="16" t="n">
        <v>31</v>
      </c>
      <c r="I185" s="16" t="n">
        <v>26</v>
      </c>
    </row>
    <row r="186" s="2" customFormat="true" ht="12.75" hidden="false" customHeight="true" outlineLevel="0" collapsed="false">
      <c r="A186" s="27" t="s">
        <v>30</v>
      </c>
      <c r="B186" s="31" t="n">
        <v>205</v>
      </c>
      <c r="C186" s="31" t="n">
        <v>139</v>
      </c>
      <c r="D186" s="31" t="n">
        <v>87</v>
      </c>
      <c r="E186" s="31" t="n">
        <v>447</v>
      </c>
      <c r="F186" s="31" t="n">
        <v>252</v>
      </c>
      <c r="G186" s="31" t="n">
        <v>271</v>
      </c>
      <c r="H186" s="31" t="n">
        <v>283</v>
      </c>
      <c r="I186" s="31" t="n">
        <v>518</v>
      </c>
    </row>
    <row r="187" customFormat="false" ht="12.75" hidden="false" customHeight="false" outlineLevel="0" collapsed="false">
      <c r="A187" s="15" t="s">
        <v>106</v>
      </c>
      <c r="B187" s="16" t="n">
        <v>86</v>
      </c>
      <c r="C187" s="16" t="n">
        <v>65</v>
      </c>
      <c r="D187" s="16" t="n">
        <v>69</v>
      </c>
      <c r="E187" s="16" t="n">
        <v>405</v>
      </c>
      <c r="F187" s="16" t="n">
        <v>182</v>
      </c>
      <c r="G187" s="16" t="n">
        <v>153</v>
      </c>
      <c r="H187" s="16" t="n">
        <v>188</v>
      </c>
      <c r="I187" s="16" t="n">
        <v>296</v>
      </c>
    </row>
    <row r="188" customFormat="false" ht="12.75" hidden="false" customHeight="false" outlineLevel="0" collapsed="false">
      <c r="A188" s="32" t="s">
        <v>194</v>
      </c>
      <c r="B188" s="16" t="n">
        <v>52</v>
      </c>
      <c r="C188" s="16" t="n">
        <v>53</v>
      </c>
      <c r="D188" s="16" t="n">
        <v>62</v>
      </c>
      <c r="E188" s="16" t="n">
        <v>307</v>
      </c>
      <c r="F188" s="16" t="n">
        <v>142</v>
      </c>
      <c r="G188" s="16" t="n">
        <v>89</v>
      </c>
      <c r="H188" s="16" t="n">
        <v>103</v>
      </c>
      <c r="I188" s="16" t="n">
        <v>212</v>
      </c>
    </row>
    <row r="189" customFormat="false" ht="12.75" hidden="false" customHeight="false" outlineLevel="0" collapsed="false">
      <c r="A189" s="32" t="s">
        <v>195</v>
      </c>
      <c r="B189" s="16" t="n">
        <v>34</v>
      </c>
      <c r="C189" s="16" t="n">
        <v>12</v>
      </c>
      <c r="D189" s="16" t="n">
        <v>7</v>
      </c>
      <c r="E189" s="16" t="n">
        <v>98</v>
      </c>
      <c r="F189" s="16" t="n">
        <v>40</v>
      </c>
      <c r="G189" s="16" t="n">
        <v>64</v>
      </c>
      <c r="H189" s="16" t="n">
        <v>85</v>
      </c>
      <c r="I189" s="16" t="n">
        <v>84</v>
      </c>
    </row>
    <row r="190" customFormat="false" ht="12.75" hidden="false" customHeight="false" outlineLevel="0" collapsed="false">
      <c r="A190" s="15" t="s">
        <v>107</v>
      </c>
      <c r="B190" s="16" t="n">
        <v>119</v>
      </c>
      <c r="C190" s="16" t="n">
        <v>74</v>
      </c>
      <c r="D190" s="16" t="n">
        <v>18</v>
      </c>
      <c r="E190" s="16" t="n">
        <v>42</v>
      </c>
      <c r="F190" s="16" t="n">
        <v>70</v>
      </c>
      <c r="G190" s="16" t="n">
        <v>118</v>
      </c>
      <c r="H190" s="16" t="n">
        <v>95</v>
      </c>
      <c r="I190" s="16" t="n">
        <v>222</v>
      </c>
    </row>
    <row r="191" customFormat="false" ht="12.75" hidden="false" customHeight="false" outlineLevel="0" collapsed="false">
      <c r="A191" s="32" t="s">
        <v>194</v>
      </c>
      <c r="B191" s="16" t="n">
        <v>58</v>
      </c>
      <c r="C191" s="16" t="n">
        <v>43</v>
      </c>
      <c r="D191" s="16" t="n">
        <v>13</v>
      </c>
      <c r="E191" s="16" t="n">
        <v>35</v>
      </c>
      <c r="F191" s="16" t="n">
        <v>48</v>
      </c>
      <c r="G191" s="16" t="n">
        <v>89</v>
      </c>
      <c r="H191" s="16" t="n">
        <v>77</v>
      </c>
      <c r="I191" s="16" t="n">
        <v>207</v>
      </c>
    </row>
    <row r="192" customFormat="false" ht="12.75" hidden="false" customHeight="false" outlineLevel="0" collapsed="false">
      <c r="A192" s="32" t="s">
        <v>195</v>
      </c>
      <c r="B192" s="16" t="n">
        <v>61</v>
      </c>
      <c r="C192" s="16" t="n">
        <v>31</v>
      </c>
      <c r="D192" s="16" t="n">
        <v>5</v>
      </c>
      <c r="E192" s="16" t="n">
        <v>7</v>
      </c>
      <c r="F192" s="16" t="n">
        <v>22</v>
      </c>
      <c r="G192" s="16" t="n">
        <v>29</v>
      </c>
      <c r="H192" s="16" t="n">
        <v>18</v>
      </c>
      <c r="I192" s="16" t="n">
        <v>15</v>
      </c>
    </row>
    <row r="193" s="2" customFormat="true" ht="12.75" hidden="false" customHeight="true" outlineLevel="0" collapsed="false">
      <c r="A193" s="27" t="s">
        <v>31</v>
      </c>
      <c r="B193" s="31" t="n">
        <v>411</v>
      </c>
      <c r="C193" s="31" t="n">
        <v>536</v>
      </c>
      <c r="D193" s="31" t="n">
        <v>574</v>
      </c>
      <c r="E193" s="31" t="n">
        <v>866</v>
      </c>
      <c r="F193" s="31" t="n">
        <v>818</v>
      </c>
      <c r="G193" s="31" t="n">
        <v>973</v>
      </c>
      <c r="H193" s="31" t="n">
        <v>951</v>
      </c>
      <c r="I193" s="31" t="n">
        <v>1141</v>
      </c>
    </row>
    <row r="194" customFormat="false" ht="12.75" hidden="false" customHeight="false" outlineLevel="0" collapsed="false">
      <c r="A194" s="15" t="s">
        <v>108</v>
      </c>
      <c r="B194" s="16" t="n">
        <v>119</v>
      </c>
      <c r="C194" s="16" t="n">
        <v>130</v>
      </c>
      <c r="D194" s="16" t="n">
        <v>268</v>
      </c>
      <c r="E194" s="16" t="n">
        <v>302</v>
      </c>
      <c r="F194" s="16" t="n">
        <v>258</v>
      </c>
      <c r="G194" s="16" t="n">
        <v>324</v>
      </c>
      <c r="H194" s="16" t="n">
        <v>359</v>
      </c>
      <c r="I194" s="16" t="n">
        <v>346</v>
      </c>
    </row>
    <row r="195" customFormat="false" ht="12.75" hidden="false" customHeight="false" outlineLevel="0" collapsed="false">
      <c r="A195" s="32" t="s">
        <v>194</v>
      </c>
      <c r="B195" s="16" t="n">
        <v>70</v>
      </c>
      <c r="C195" s="16" t="n">
        <v>81</v>
      </c>
      <c r="D195" s="16" t="n">
        <v>163</v>
      </c>
      <c r="E195" s="16" t="n">
        <v>207</v>
      </c>
      <c r="F195" s="16" t="n">
        <v>154</v>
      </c>
      <c r="G195" s="16" t="n">
        <v>201</v>
      </c>
      <c r="H195" s="16" t="n">
        <v>203</v>
      </c>
      <c r="I195" s="16" t="n">
        <v>221</v>
      </c>
    </row>
    <row r="196" customFormat="false" ht="12.75" hidden="false" customHeight="false" outlineLevel="0" collapsed="false">
      <c r="A196" s="32" t="s">
        <v>195</v>
      </c>
      <c r="B196" s="16" t="n">
        <v>49</v>
      </c>
      <c r="C196" s="16" t="n">
        <v>49</v>
      </c>
      <c r="D196" s="16" t="n">
        <v>105</v>
      </c>
      <c r="E196" s="16" t="n">
        <v>95</v>
      </c>
      <c r="F196" s="16" t="n">
        <v>104</v>
      </c>
      <c r="G196" s="16" t="n">
        <v>123</v>
      </c>
      <c r="H196" s="16" t="n">
        <v>156</v>
      </c>
      <c r="I196" s="16" t="n">
        <v>125</v>
      </c>
    </row>
    <row r="197" customFormat="false" ht="12.75" hidden="false" customHeight="false" outlineLevel="0" collapsed="false">
      <c r="A197" s="15" t="s">
        <v>109</v>
      </c>
      <c r="B197" s="16" t="n">
        <v>66</v>
      </c>
      <c r="C197" s="16" t="n">
        <v>44</v>
      </c>
      <c r="D197" s="16" t="n">
        <v>104</v>
      </c>
      <c r="E197" s="16" t="n">
        <v>89</v>
      </c>
      <c r="F197" s="16" t="n">
        <v>78</v>
      </c>
      <c r="G197" s="16" t="n">
        <v>65</v>
      </c>
      <c r="H197" s="16" t="n">
        <v>130</v>
      </c>
      <c r="I197" s="16" t="n">
        <v>170</v>
      </c>
    </row>
    <row r="198" customFormat="false" ht="12.75" hidden="false" customHeight="false" outlineLevel="0" collapsed="false">
      <c r="A198" s="32" t="s">
        <v>194</v>
      </c>
      <c r="B198" s="16" t="n">
        <v>39</v>
      </c>
      <c r="C198" s="16" t="n">
        <v>27</v>
      </c>
      <c r="D198" s="16" t="n">
        <v>24</v>
      </c>
      <c r="E198" s="16" t="n">
        <v>51</v>
      </c>
      <c r="F198" s="16" t="n">
        <v>43</v>
      </c>
      <c r="G198" s="16" t="n">
        <v>54</v>
      </c>
      <c r="H198" s="16" t="n">
        <v>39</v>
      </c>
      <c r="I198" s="16" t="n">
        <v>109</v>
      </c>
    </row>
    <row r="199" customFormat="false" ht="12.75" hidden="false" customHeight="false" outlineLevel="0" collapsed="false">
      <c r="A199" s="32" t="s">
        <v>195</v>
      </c>
      <c r="B199" s="16" t="n">
        <v>27</v>
      </c>
      <c r="C199" s="16" t="n">
        <v>17</v>
      </c>
      <c r="D199" s="16" t="n">
        <v>80</v>
      </c>
      <c r="E199" s="16" t="n">
        <v>38</v>
      </c>
      <c r="F199" s="16" t="n">
        <v>35</v>
      </c>
      <c r="G199" s="16" t="n">
        <v>11</v>
      </c>
      <c r="H199" s="16" t="n">
        <v>91</v>
      </c>
      <c r="I199" s="16" t="n">
        <v>61</v>
      </c>
    </row>
    <row r="200" customFormat="false" ht="12.75" hidden="false" customHeight="false" outlineLevel="0" collapsed="false">
      <c r="A200" s="15" t="s">
        <v>110</v>
      </c>
      <c r="B200" s="16" t="n">
        <v>20</v>
      </c>
      <c r="C200" s="16" t="n">
        <v>69</v>
      </c>
      <c r="D200" s="16" t="n">
        <v>33</v>
      </c>
      <c r="E200" s="16" t="n">
        <v>102</v>
      </c>
      <c r="F200" s="16" t="n">
        <v>81</v>
      </c>
      <c r="G200" s="16" t="n">
        <v>126</v>
      </c>
      <c r="H200" s="16" t="n">
        <v>119</v>
      </c>
      <c r="I200" s="16" t="n">
        <v>155</v>
      </c>
    </row>
    <row r="201" customFormat="false" ht="12.75" hidden="false" customHeight="false" outlineLevel="0" collapsed="false">
      <c r="A201" s="32" t="s">
        <v>194</v>
      </c>
      <c r="B201" s="16" t="n">
        <v>11</v>
      </c>
      <c r="C201" s="16" t="n">
        <v>35</v>
      </c>
      <c r="D201" s="16" t="n">
        <v>25</v>
      </c>
      <c r="E201" s="16" t="n">
        <v>64</v>
      </c>
      <c r="F201" s="16" t="n">
        <v>44</v>
      </c>
      <c r="G201" s="16" t="n">
        <v>89</v>
      </c>
      <c r="H201" s="16" t="n">
        <v>43</v>
      </c>
      <c r="I201" s="16" t="n">
        <v>67</v>
      </c>
    </row>
    <row r="202" customFormat="false" ht="12.75" hidden="false" customHeight="false" outlineLevel="0" collapsed="false">
      <c r="A202" s="32" t="s">
        <v>195</v>
      </c>
      <c r="B202" s="16" t="n">
        <v>9</v>
      </c>
      <c r="C202" s="16" t="n">
        <v>34</v>
      </c>
      <c r="D202" s="16" t="n">
        <v>8</v>
      </c>
      <c r="E202" s="16" t="n">
        <v>38</v>
      </c>
      <c r="F202" s="16" t="n">
        <v>37</v>
      </c>
      <c r="G202" s="16" t="n">
        <v>37</v>
      </c>
      <c r="H202" s="16" t="n">
        <v>76</v>
      </c>
      <c r="I202" s="16" t="n">
        <v>88</v>
      </c>
    </row>
    <row r="203" customFormat="false" ht="12.75" hidden="false" customHeight="false" outlineLevel="0" collapsed="false">
      <c r="A203" s="15" t="s">
        <v>111</v>
      </c>
      <c r="B203" s="16" t="n">
        <v>48</v>
      </c>
      <c r="C203" s="16" t="n">
        <v>154</v>
      </c>
      <c r="D203" s="16" t="n">
        <v>124</v>
      </c>
      <c r="E203" s="16" t="n">
        <v>188</v>
      </c>
      <c r="F203" s="16" t="n">
        <v>126</v>
      </c>
      <c r="G203" s="16" t="n">
        <v>202</v>
      </c>
      <c r="H203" s="16" t="n">
        <v>91</v>
      </c>
      <c r="I203" s="16" t="n">
        <v>268</v>
      </c>
    </row>
    <row r="204" customFormat="false" ht="12.75" hidden="false" customHeight="false" outlineLevel="0" collapsed="false">
      <c r="A204" s="32" t="s">
        <v>194</v>
      </c>
      <c r="B204" s="16" t="n">
        <v>32</v>
      </c>
      <c r="C204" s="16" t="n">
        <v>92</v>
      </c>
      <c r="D204" s="16" t="n">
        <v>93</v>
      </c>
      <c r="E204" s="16" t="n">
        <v>94</v>
      </c>
      <c r="F204" s="16" t="n">
        <v>72</v>
      </c>
      <c r="G204" s="16" t="n">
        <v>119</v>
      </c>
      <c r="H204" s="16" t="n">
        <v>53</v>
      </c>
      <c r="I204" s="16" t="n">
        <v>157</v>
      </c>
    </row>
    <row r="205" customFormat="false" ht="12.75" hidden="false" customHeight="false" outlineLevel="0" collapsed="false">
      <c r="A205" s="32" t="s">
        <v>195</v>
      </c>
      <c r="B205" s="16" t="n">
        <v>16</v>
      </c>
      <c r="C205" s="16" t="n">
        <v>62</v>
      </c>
      <c r="D205" s="16" t="n">
        <v>31</v>
      </c>
      <c r="E205" s="16" t="n">
        <v>94</v>
      </c>
      <c r="F205" s="16" t="n">
        <v>54</v>
      </c>
      <c r="G205" s="16" t="n">
        <v>83</v>
      </c>
      <c r="H205" s="16" t="n">
        <v>38</v>
      </c>
      <c r="I205" s="16" t="n">
        <v>111</v>
      </c>
    </row>
    <row r="206" customFormat="false" ht="12.75" hidden="false" customHeight="false" outlineLevel="0" collapsed="false">
      <c r="A206" s="15" t="s">
        <v>112</v>
      </c>
      <c r="B206" s="16" t="n">
        <v>158</v>
      </c>
      <c r="C206" s="16" t="n">
        <v>139</v>
      </c>
      <c r="D206" s="16" t="n">
        <v>45</v>
      </c>
      <c r="E206" s="16" t="n">
        <v>185</v>
      </c>
      <c r="F206" s="16" t="n">
        <v>275</v>
      </c>
      <c r="G206" s="16" t="n">
        <v>256</v>
      </c>
      <c r="H206" s="16" t="n">
        <v>252</v>
      </c>
      <c r="I206" s="16" t="n">
        <v>202</v>
      </c>
    </row>
    <row r="207" customFormat="false" ht="12.75" hidden="false" customHeight="false" outlineLevel="0" collapsed="false">
      <c r="A207" s="32" t="s">
        <v>194</v>
      </c>
      <c r="B207" s="16" t="n">
        <v>92</v>
      </c>
      <c r="C207" s="16" t="n">
        <v>87</v>
      </c>
      <c r="D207" s="16" t="n">
        <v>29</v>
      </c>
      <c r="E207" s="16" t="n">
        <v>140</v>
      </c>
      <c r="F207" s="16" t="n">
        <v>220</v>
      </c>
      <c r="G207" s="16" t="n">
        <v>190</v>
      </c>
      <c r="H207" s="16" t="n">
        <v>182</v>
      </c>
      <c r="I207" s="16" t="n">
        <v>145</v>
      </c>
    </row>
    <row r="208" customFormat="false" ht="12.75" hidden="false" customHeight="false" outlineLevel="0" collapsed="false">
      <c r="A208" s="32" t="s">
        <v>195</v>
      </c>
      <c r="B208" s="16" t="n">
        <v>66</v>
      </c>
      <c r="C208" s="16" t="n">
        <v>52</v>
      </c>
      <c r="D208" s="16" t="n">
        <v>16</v>
      </c>
      <c r="E208" s="16" t="n">
        <v>45</v>
      </c>
      <c r="F208" s="16" t="n">
        <v>55</v>
      </c>
      <c r="G208" s="16" t="n">
        <v>66</v>
      </c>
      <c r="H208" s="16" t="n">
        <v>70</v>
      </c>
      <c r="I208" s="16" t="n">
        <v>57</v>
      </c>
    </row>
    <row r="209" s="2" customFormat="true" ht="12.75" hidden="false" customHeight="true" outlineLevel="0" collapsed="false">
      <c r="A209" s="27" t="s">
        <v>32</v>
      </c>
      <c r="B209" s="31" t="n">
        <v>1757</v>
      </c>
      <c r="C209" s="31" t="n">
        <v>1707</v>
      </c>
      <c r="D209" s="31" t="n">
        <v>1464</v>
      </c>
      <c r="E209" s="31" t="n">
        <v>6472</v>
      </c>
      <c r="F209" s="31" t="n">
        <v>2063</v>
      </c>
      <c r="G209" s="31" t="n">
        <v>4329</v>
      </c>
      <c r="H209" s="31" t="n">
        <v>3257</v>
      </c>
      <c r="I209" s="31" t="n">
        <v>3344</v>
      </c>
    </row>
    <row r="210" customFormat="false" ht="12.75" hidden="false" customHeight="false" outlineLevel="0" collapsed="false">
      <c r="A210" s="15" t="s">
        <v>113</v>
      </c>
      <c r="B210" s="16" t="n">
        <v>176</v>
      </c>
      <c r="C210" s="16" t="n">
        <v>145</v>
      </c>
      <c r="D210" s="16" t="n">
        <v>187</v>
      </c>
      <c r="E210" s="16" t="n">
        <v>362</v>
      </c>
      <c r="F210" s="16" t="n">
        <v>316</v>
      </c>
      <c r="G210" s="16" t="n">
        <v>1603</v>
      </c>
      <c r="H210" s="16" t="n">
        <v>257</v>
      </c>
      <c r="I210" s="16" t="n">
        <v>242</v>
      </c>
    </row>
    <row r="211" customFormat="false" ht="12.75" hidden="false" customHeight="false" outlineLevel="0" collapsed="false">
      <c r="A211" s="32" t="s">
        <v>194</v>
      </c>
      <c r="B211" s="16" t="n">
        <v>146</v>
      </c>
      <c r="C211" s="16" t="n">
        <v>94</v>
      </c>
      <c r="D211" s="16" t="n">
        <v>116</v>
      </c>
      <c r="E211" s="16" t="n">
        <v>297</v>
      </c>
      <c r="F211" s="16" t="n">
        <v>258</v>
      </c>
      <c r="G211" s="16" t="n">
        <v>1282</v>
      </c>
      <c r="H211" s="16" t="n">
        <v>176</v>
      </c>
      <c r="I211" s="16" t="n">
        <v>182</v>
      </c>
    </row>
    <row r="212" customFormat="false" ht="12.75" hidden="false" customHeight="false" outlineLevel="0" collapsed="false">
      <c r="A212" s="32" t="s">
        <v>195</v>
      </c>
      <c r="B212" s="16" t="n">
        <v>30</v>
      </c>
      <c r="C212" s="16" t="n">
        <v>51</v>
      </c>
      <c r="D212" s="16" t="n">
        <v>71</v>
      </c>
      <c r="E212" s="16" t="n">
        <v>65</v>
      </c>
      <c r="F212" s="16" t="n">
        <v>58</v>
      </c>
      <c r="G212" s="16" t="n">
        <v>321</v>
      </c>
      <c r="H212" s="16" t="n">
        <v>81</v>
      </c>
      <c r="I212" s="16" t="n">
        <v>60</v>
      </c>
    </row>
    <row r="213" customFormat="false" ht="12.75" hidden="false" customHeight="false" outlineLevel="0" collapsed="false">
      <c r="A213" s="15" t="s">
        <v>114</v>
      </c>
      <c r="B213" s="16" t="n">
        <v>326</v>
      </c>
      <c r="C213" s="16" t="n">
        <v>216</v>
      </c>
      <c r="D213" s="16" t="n">
        <v>103</v>
      </c>
      <c r="E213" s="16" t="n">
        <v>395</v>
      </c>
      <c r="F213" s="16" t="n">
        <v>260</v>
      </c>
      <c r="G213" s="16" t="n">
        <v>551</v>
      </c>
      <c r="H213" s="16" t="n">
        <v>584</v>
      </c>
      <c r="I213" s="16" t="n">
        <v>370</v>
      </c>
    </row>
    <row r="214" customFormat="false" ht="12.75" hidden="false" customHeight="false" outlineLevel="0" collapsed="false">
      <c r="A214" s="32" t="s">
        <v>194</v>
      </c>
      <c r="B214" s="16" t="n">
        <v>230</v>
      </c>
      <c r="C214" s="16" t="n">
        <v>156</v>
      </c>
      <c r="D214" s="16" t="n">
        <v>66</v>
      </c>
      <c r="E214" s="16" t="n">
        <v>265</v>
      </c>
      <c r="F214" s="16" t="n">
        <v>184</v>
      </c>
      <c r="G214" s="16" t="n">
        <v>388</v>
      </c>
      <c r="H214" s="16" t="n">
        <v>411</v>
      </c>
      <c r="I214" s="16" t="n">
        <v>332</v>
      </c>
    </row>
    <row r="215" customFormat="false" ht="12.75" hidden="false" customHeight="false" outlineLevel="0" collapsed="false">
      <c r="A215" s="32" t="s">
        <v>195</v>
      </c>
      <c r="B215" s="16" t="n">
        <v>96</v>
      </c>
      <c r="C215" s="16" t="n">
        <v>60</v>
      </c>
      <c r="D215" s="16" t="n">
        <v>37</v>
      </c>
      <c r="E215" s="16" t="n">
        <v>130</v>
      </c>
      <c r="F215" s="16" t="n">
        <v>76</v>
      </c>
      <c r="G215" s="16" t="n">
        <v>163</v>
      </c>
      <c r="H215" s="16" t="n">
        <v>173</v>
      </c>
      <c r="I215" s="16" t="n">
        <v>38</v>
      </c>
    </row>
    <row r="216" customFormat="false" ht="12.75" hidden="false" customHeight="false" outlineLevel="0" collapsed="false">
      <c r="A216" s="15" t="s">
        <v>115</v>
      </c>
      <c r="B216" s="16" t="n">
        <v>31</v>
      </c>
      <c r="C216" s="16" t="n">
        <v>13</v>
      </c>
      <c r="D216" s="16" t="n">
        <v>14</v>
      </c>
      <c r="E216" s="16" t="n">
        <v>114</v>
      </c>
      <c r="F216" s="16" t="n">
        <v>48</v>
      </c>
      <c r="G216" s="16" t="n">
        <v>20</v>
      </c>
      <c r="H216" s="16" t="n">
        <v>22</v>
      </c>
      <c r="I216" s="16" t="n">
        <v>311</v>
      </c>
    </row>
    <row r="217" customFormat="false" ht="12.75" hidden="false" customHeight="false" outlineLevel="0" collapsed="false">
      <c r="A217" s="32" t="s">
        <v>194</v>
      </c>
      <c r="B217" s="16" t="n">
        <v>11</v>
      </c>
      <c r="C217" s="16" t="n">
        <v>11</v>
      </c>
      <c r="D217" s="16" t="n">
        <v>12</v>
      </c>
      <c r="E217" s="16" t="n">
        <v>46</v>
      </c>
      <c r="F217" s="16" t="n">
        <v>37</v>
      </c>
      <c r="G217" s="16" t="n">
        <v>18</v>
      </c>
      <c r="H217" s="16" t="n">
        <v>15</v>
      </c>
      <c r="I217" s="16" t="n">
        <v>245</v>
      </c>
    </row>
    <row r="218" customFormat="false" ht="12.75" hidden="false" customHeight="false" outlineLevel="0" collapsed="false">
      <c r="A218" s="32" t="s">
        <v>195</v>
      </c>
      <c r="B218" s="16" t="n">
        <v>20</v>
      </c>
      <c r="C218" s="16" t="n">
        <v>2</v>
      </c>
      <c r="D218" s="16" t="n">
        <v>2</v>
      </c>
      <c r="E218" s="16" t="n">
        <v>68</v>
      </c>
      <c r="F218" s="16" t="n">
        <v>11</v>
      </c>
      <c r="G218" s="16" t="n">
        <v>2</v>
      </c>
      <c r="H218" s="16" t="n">
        <v>7</v>
      </c>
      <c r="I218" s="16" t="n">
        <v>66</v>
      </c>
    </row>
    <row r="219" customFormat="false" ht="12.75" hidden="false" customHeight="false" outlineLevel="0" collapsed="false">
      <c r="A219" s="15" t="s">
        <v>116</v>
      </c>
      <c r="B219" s="16" t="n">
        <v>1203</v>
      </c>
      <c r="C219" s="16" t="n">
        <v>1318</v>
      </c>
      <c r="D219" s="16" t="n">
        <v>1138</v>
      </c>
      <c r="E219" s="16" t="n">
        <v>5503</v>
      </c>
      <c r="F219" s="16" t="n">
        <v>1387</v>
      </c>
      <c r="G219" s="16" t="n">
        <v>2087</v>
      </c>
      <c r="H219" s="16" t="n">
        <v>2314</v>
      </c>
      <c r="I219" s="16" t="n">
        <v>2352</v>
      </c>
    </row>
    <row r="220" customFormat="false" ht="12.75" hidden="false" customHeight="false" outlineLevel="0" collapsed="false">
      <c r="A220" s="32" t="s">
        <v>194</v>
      </c>
      <c r="B220" s="16" t="n">
        <v>895</v>
      </c>
      <c r="C220" s="16" t="n">
        <v>984</v>
      </c>
      <c r="D220" s="16" t="n">
        <v>821</v>
      </c>
      <c r="E220" s="16" t="n">
        <v>3360</v>
      </c>
      <c r="F220" s="16" t="n">
        <v>956</v>
      </c>
      <c r="G220" s="16" t="n">
        <v>1314</v>
      </c>
      <c r="H220" s="16" t="n">
        <v>1592</v>
      </c>
      <c r="I220" s="16" t="n">
        <v>1621</v>
      </c>
    </row>
    <row r="221" customFormat="false" ht="12.75" hidden="false" customHeight="false" outlineLevel="0" collapsed="false">
      <c r="A221" s="32" t="s">
        <v>195</v>
      </c>
      <c r="B221" s="16" t="n">
        <v>308</v>
      </c>
      <c r="C221" s="16" t="n">
        <v>334</v>
      </c>
      <c r="D221" s="16" t="n">
        <v>317</v>
      </c>
      <c r="E221" s="16" t="n">
        <v>2143</v>
      </c>
      <c r="F221" s="16" t="n">
        <v>431</v>
      </c>
      <c r="G221" s="16" t="n">
        <v>773</v>
      </c>
      <c r="H221" s="16" t="n">
        <v>722</v>
      </c>
      <c r="I221" s="16" t="n">
        <v>731</v>
      </c>
    </row>
    <row r="222" customFormat="false" ht="12.75" hidden="false" customHeight="false" outlineLevel="0" collapsed="false">
      <c r="A222" s="15" t="s">
        <v>117</v>
      </c>
      <c r="B222" s="16" t="n">
        <v>21</v>
      </c>
      <c r="C222" s="16" t="n">
        <v>15</v>
      </c>
      <c r="D222" s="16" t="n">
        <v>22</v>
      </c>
      <c r="E222" s="16" t="n">
        <v>98</v>
      </c>
      <c r="F222" s="16" t="n">
        <v>52</v>
      </c>
      <c r="G222" s="16" t="n">
        <v>68</v>
      </c>
      <c r="H222" s="16" t="n">
        <v>80</v>
      </c>
      <c r="I222" s="16" t="n">
        <v>69</v>
      </c>
    </row>
    <row r="223" customFormat="false" ht="12.75" hidden="false" customHeight="false" outlineLevel="0" collapsed="false">
      <c r="A223" s="32" t="s">
        <v>194</v>
      </c>
      <c r="B223" s="16" t="n">
        <v>15</v>
      </c>
      <c r="C223" s="16" t="n">
        <v>10</v>
      </c>
      <c r="D223" s="16" t="n">
        <v>14</v>
      </c>
      <c r="E223" s="16" t="n">
        <v>89</v>
      </c>
      <c r="F223" s="16" t="n">
        <v>44</v>
      </c>
      <c r="G223" s="16" t="n">
        <v>62</v>
      </c>
      <c r="H223" s="16" t="n">
        <v>71</v>
      </c>
      <c r="I223" s="16" t="n">
        <v>66</v>
      </c>
    </row>
    <row r="224" customFormat="false" ht="12.75" hidden="false" customHeight="false" outlineLevel="0" collapsed="false">
      <c r="A224" s="32" t="s">
        <v>195</v>
      </c>
      <c r="B224" s="16" t="n">
        <v>6</v>
      </c>
      <c r="C224" s="16" t="n">
        <v>5</v>
      </c>
      <c r="D224" s="16" t="n">
        <v>8</v>
      </c>
      <c r="E224" s="16" t="n">
        <v>9</v>
      </c>
      <c r="F224" s="16" t="n">
        <v>8</v>
      </c>
      <c r="G224" s="16" t="n">
        <v>6</v>
      </c>
      <c r="H224" s="16" t="n">
        <v>9</v>
      </c>
      <c r="I224" s="16" t="n">
        <v>3</v>
      </c>
    </row>
    <row r="225" customFormat="false" ht="12.75" hidden="false" customHeight="false" outlineLevel="0" collapsed="false">
      <c r="A225" s="41" t="s">
        <v>33</v>
      </c>
      <c r="B225" s="16" t="n">
        <v>7107</v>
      </c>
      <c r="C225" s="16" t="n">
        <v>8058</v>
      </c>
      <c r="D225" s="16" t="n">
        <v>9113</v>
      </c>
      <c r="E225" s="16" t="n">
        <v>16146</v>
      </c>
      <c r="F225" s="16" t="n">
        <v>8681</v>
      </c>
      <c r="G225" s="16" t="n">
        <v>9808</v>
      </c>
      <c r="H225" s="16" t="n">
        <v>8122</v>
      </c>
      <c r="I225" s="16" t="n">
        <v>11816</v>
      </c>
    </row>
    <row r="226" s="2" customFormat="true" ht="12.75" hidden="false" customHeight="true" outlineLevel="0" collapsed="false">
      <c r="A226" s="27" t="s">
        <v>34</v>
      </c>
      <c r="B226" s="31" t="n">
        <v>398</v>
      </c>
      <c r="C226" s="31" t="n">
        <v>296</v>
      </c>
      <c r="D226" s="31" t="n">
        <v>597</v>
      </c>
      <c r="E226" s="31" t="n">
        <v>1037</v>
      </c>
      <c r="F226" s="31" t="n">
        <v>416</v>
      </c>
      <c r="G226" s="31" t="n">
        <v>745</v>
      </c>
      <c r="H226" s="31" t="n">
        <v>1045</v>
      </c>
      <c r="I226" s="31" t="n">
        <v>850</v>
      </c>
    </row>
    <row r="227" customFormat="false" ht="12.75" hidden="false" customHeight="false" outlineLevel="0" collapsed="false">
      <c r="A227" s="15" t="s">
        <v>118</v>
      </c>
      <c r="B227" s="16" t="n">
        <v>167</v>
      </c>
      <c r="C227" s="16" t="n">
        <v>54</v>
      </c>
      <c r="D227" s="16" t="n">
        <v>384</v>
      </c>
      <c r="E227" s="16" t="n">
        <v>432</v>
      </c>
      <c r="F227" s="16" t="n">
        <v>72</v>
      </c>
      <c r="G227" s="16" t="n">
        <v>266</v>
      </c>
      <c r="H227" s="16" t="n">
        <v>281</v>
      </c>
      <c r="I227" s="16" t="n">
        <v>257</v>
      </c>
    </row>
    <row r="228" customFormat="false" ht="12.75" hidden="false" customHeight="false" outlineLevel="0" collapsed="false">
      <c r="A228" s="32" t="s">
        <v>194</v>
      </c>
      <c r="B228" s="16" t="n">
        <v>112</v>
      </c>
      <c r="C228" s="16" t="n">
        <v>43</v>
      </c>
      <c r="D228" s="16" t="n">
        <v>179</v>
      </c>
      <c r="E228" s="16" t="n">
        <v>271</v>
      </c>
      <c r="F228" s="16" t="n">
        <v>51</v>
      </c>
      <c r="G228" s="16" t="n">
        <v>214</v>
      </c>
      <c r="H228" s="16" t="n">
        <v>219</v>
      </c>
      <c r="I228" s="16" t="n">
        <v>230</v>
      </c>
    </row>
    <row r="229" customFormat="false" ht="12.75" hidden="false" customHeight="false" outlineLevel="0" collapsed="false">
      <c r="A229" s="32" t="s">
        <v>195</v>
      </c>
      <c r="B229" s="16" t="n">
        <v>55</v>
      </c>
      <c r="C229" s="16" t="n">
        <v>11</v>
      </c>
      <c r="D229" s="16" t="n">
        <v>205</v>
      </c>
      <c r="E229" s="16" t="n">
        <v>161</v>
      </c>
      <c r="F229" s="16" t="n">
        <v>21</v>
      </c>
      <c r="G229" s="16" t="n">
        <v>52</v>
      </c>
      <c r="H229" s="16" t="n">
        <v>62</v>
      </c>
      <c r="I229" s="16" t="n">
        <v>27</v>
      </c>
    </row>
    <row r="230" customFormat="false" ht="12.75" hidden="false" customHeight="false" outlineLevel="0" collapsed="false">
      <c r="A230" s="15" t="s">
        <v>119</v>
      </c>
      <c r="B230" s="16" t="n">
        <v>57</v>
      </c>
      <c r="C230" s="16" t="n">
        <v>118</v>
      </c>
      <c r="D230" s="16" t="n">
        <v>42</v>
      </c>
      <c r="E230" s="16" t="n">
        <v>308</v>
      </c>
      <c r="F230" s="16" t="n">
        <v>118</v>
      </c>
      <c r="G230" s="16" t="n">
        <v>174</v>
      </c>
      <c r="H230" s="16" t="n">
        <v>122</v>
      </c>
      <c r="I230" s="16" t="n">
        <v>236</v>
      </c>
    </row>
    <row r="231" customFormat="false" ht="12.75" hidden="false" customHeight="false" outlineLevel="0" collapsed="false">
      <c r="A231" s="32" t="s">
        <v>194</v>
      </c>
      <c r="B231" s="16" t="n">
        <v>39</v>
      </c>
      <c r="C231" s="16" t="n">
        <v>52</v>
      </c>
      <c r="D231" s="16" t="n">
        <v>31</v>
      </c>
      <c r="E231" s="16" t="n">
        <v>241</v>
      </c>
      <c r="F231" s="16" t="n">
        <v>91</v>
      </c>
      <c r="G231" s="16" t="n">
        <v>114</v>
      </c>
      <c r="H231" s="16" t="n">
        <v>89</v>
      </c>
      <c r="I231" s="16" t="n">
        <v>210</v>
      </c>
    </row>
    <row r="232" customFormat="false" ht="12.75" hidden="false" customHeight="false" outlineLevel="0" collapsed="false">
      <c r="A232" s="32" t="s">
        <v>195</v>
      </c>
      <c r="B232" s="16" t="n">
        <v>18</v>
      </c>
      <c r="C232" s="16" t="n">
        <v>66</v>
      </c>
      <c r="D232" s="16" t="n">
        <v>11</v>
      </c>
      <c r="E232" s="16" t="n">
        <v>67</v>
      </c>
      <c r="F232" s="16" t="n">
        <v>27</v>
      </c>
      <c r="G232" s="16" t="n">
        <v>60</v>
      </c>
      <c r="H232" s="16" t="n">
        <v>33</v>
      </c>
      <c r="I232" s="16" t="n">
        <v>26</v>
      </c>
    </row>
    <row r="233" customFormat="false" ht="12.75" hidden="false" customHeight="false" outlineLevel="0" collapsed="false">
      <c r="A233" s="15" t="s">
        <v>120</v>
      </c>
      <c r="B233" s="16" t="n">
        <v>82</v>
      </c>
      <c r="C233" s="16" t="n">
        <v>53</v>
      </c>
      <c r="D233" s="16" t="n">
        <v>35</v>
      </c>
      <c r="E233" s="16" t="n">
        <v>78</v>
      </c>
      <c r="F233" s="16" t="n">
        <v>40</v>
      </c>
      <c r="G233" s="16" t="n">
        <v>90</v>
      </c>
      <c r="H233" s="16" t="n">
        <v>46</v>
      </c>
      <c r="I233" s="16" t="n">
        <v>90</v>
      </c>
    </row>
    <row r="234" customFormat="false" ht="12.75" hidden="false" customHeight="false" outlineLevel="0" collapsed="false">
      <c r="A234" s="32" t="s">
        <v>194</v>
      </c>
      <c r="B234" s="16" t="n">
        <v>52</v>
      </c>
      <c r="C234" s="16" t="n">
        <v>45</v>
      </c>
      <c r="D234" s="16" t="n">
        <v>30</v>
      </c>
      <c r="E234" s="16" t="n">
        <v>68</v>
      </c>
      <c r="F234" s="16" t="n">
        <v>23</v>
      </c>
      <c r="G234" s="16" t="n">
        <v>64</v>
      </c>
      <c r="H234" s="16" t="n">
        <v>44</v>
      </c>
      <c r="I234" s="16" t="n">
        <v>38</v>
      </c>
    </row>
    <row r="235" customFormat="false" ht="12.75" hidden="false" customHeight="false" outlineLevel="0" collapsed="false">
      <c r="A235" s="32" t="s">
        <v>195</v>
      </c>
      <c r="B235" s="16" t="n">
        <v>30</v>
      </c>
      <c r="C235" s="16" t="n">
        <v>8</v>
      </c>
      <c r="D235" s="16" t="n">
        <v>5</v>
      </c>
      <c r="E235" s="16" t="n">
        <v>10</v>
      </c>
      <c r="F235" s="16" t="n">
        <v>17</v>
      </c>
      <c r="G235" s="16" t="n">
        <v>26</v>
      </c>
      <c r="H235" s="16" t="n">
        <v>2</v>
      </c>
      <c r="I235" s="16" t="n">
        <v>52</v>
      </c>
    </row>
    <row r="236" customFormat="false" ht="12.75" hidden="false" customHeight="false" outlineLevel="0" collapsed="false">
      <c r="A236" s="15" t="s">
        <v>121</v>
      </c>
      <c r="B236" s="16" t="n">
        <v>92</v>
      </c>
      <c r="C236" s="16" t="n">
        <v>71</v>
      </c>
      <c r="D236" s="16" t="n">
        <v>136</v>
      </c>
      <c r="E236" s="16" t="n">
        <v>219</v>
      </c>
      <c r="F236" s="16" t="n">
        <v>186</v>
      </c>
      <c r="G236" s="16" t="n">
        <v>215</v>
      </c>
      <c r="H236" s="16" t="n">
        <v>596</v>
      </c>
      <c r="I236" s="16" t="n">
        <v>267</v>
      </c>
    </row>
    <row r="237" customFormat="false" ht="12.75" hidden="false" customHeight="false" outlineLevel="0" collapsed="false">
      <c r="A237" s="32" t="s">
        <v>194</v>
      </c>
      <c r="B237" s="16" t="n">
        <v>29</v>
      </c>
      <c r="C237" s="16" t="n">
        <v>31</v>
      </c>
      <c r="D237" s="16" t="n">
        <v>86</v>
      </c>
      <c r="E237" s="16" t="n">
        <v>95</v>
      </c>
      <c r="F237" s="16" t="n">
        <v>123</v>
      </c>
      <c r="G237" s="16" t="n">
        <v>118</v>
      </c>
      <c r="H237" s="16" t="n">
        <v>414</v>
      </c>
      <c r="I237" s="16" t="n">
        <v>145</v>
      </c>
    </row>
    <row r="238" customFormat="false" ht="12.75" hidden="false" customHeight="false" outlineLevel="0" collapsed="false">
      <c r="A238" s="32" t="s">
        <v>195</v>
      </c>
      <c r="B238" s="16" t="n">
        <v>63</v>
      </c>
      <c r="C238" s="16" t="n">
        <v>40</v>
      </c>
      <c r="D238" s="16" t="n">
        <v>50</v>
      </c>
      <c r="E238" s="16" t="n">
        <v>124</v>
      </c>
      <c r="F238" s="16" t="n">
        <v>63</v>
      </c>
      <c r="G238" s="16" t="n">
        <v>97</v>
      </c>
      <c r="H238" s="16" t="n">
        <v>182</v>
      </c>
      <c r="I238" s="16" t="n">
        <v>122</v>
      </c>
    </row>
    <row r="239" s="2" customFormat="true" ht="12.75" hidden="false" customHeight="true" outlineLevel="0" collapsed="false">
      <c r="A239" s="27" t="s">
        <v>35</v>
      </c>
      <c r="B239" s="31" t="n">
        <v>99</v>
      </c>
      <c r="C239" s="31" t="n">
        <v>163</v>
      </c>
      <c r="D239" s="31" t="n">
        <v>136</v>
      </c>
      <c r="E239" s="31" t="n">
        <v>215</v>
      </c>
      <c r="F239" s="31" t="n">
        <v>160</v>
      </c>
      <c r="G239" s="31" t="n">
        <v>275</v>
      </c>
      <c r="H239" s="31" t="n">
        <v>211</v>
      </c>
      <c r="I239" s="31" t="n">
        <v>253</v>
      </c>
    </row>
    <row r="240" customFormat="false" ht="12.75" hidden="false" customHeight="false" outlineLevel="0" collapsed="false">
      <c r="A240" s="15" t="s">
        <v>122</v>
      </c>
      <c r="B240" s="16" t="n">
        <v>39</v>
      </c>
      <c r="C240" s="16" t="n">
        <v>83</v>
      </c>
      <c r="D240" s="16" t="n">
        <v>126</v>
      </c>
      <c r="E240" s="16" t="n">
        <v>170</v>
      </c>
      <c r="F240" s="16" t="n">
        <v>46</v>
      </c>
      <c r="G240" s="16" t="n">
        <v>100</v>
      </c>
      <c r="H240" s="16" t="n">
        <v>132</v>
      </c>
      <c r="I240" s="16" t="n">
        <v>225</v>
      </c>
    </row>
    <row r="241" customFormat="false" ht="12.75" hidden="false" customHeight="false" outlineLevel="0" collapsed="false">
      <c r="A241" s="32" t="s">
        <v>194</v>
      </c>
      <c r="B241" s="16" t="n">
        <v>30</v>
      </c>
      <c r="C241" s="16" t="n">
        <v>52</v>
      </c>
      <c r="D241" s="16" t="n">
        <v>105</v>
      </c>
      <c r="E241" s="16" t="n">
        <v>156</v>
      </c>
      <c r="F241" s="16" t="n">
        <v>38</v>
      </c>
      <c r="G241" s="16" t="n">
        <v>92</v>
      </c>
      <c r="H241" s="16" t="n">
        <v>121</v>
      </c>
      <c r="I241" s="16" t="n">
        <v>150</v>
      </c>
    </row>
    <row r="242" customFormat="false" ht="12.75" hidden="false" customHeight="false" outlineLevel="0" collapsed="false">
      <c r="A242" s="32" t="s">
        <v>195</v>
      </c>
      <c r="B242" s="16" t="n">
        <v>9</v>
      </c>
      <c r="C242" s="16" t="n">
        <v>31</v>
      </c>
      <c r="D242" s="16" t="n">
        <v>21</v>
      </c>
      <c r="E242" s="16" t="n">
        <v>14</v>
      </c>
      <c r="F242" s="16" t="n">
        <v>8</v>
      </c>
      <c r="G242" s="16" t="n">
        <v>8</v>
      </c>
      <c r="H242" s="16" t="n">
        <v>11</v>
      </c>
      <c r="I242" s="16" t="n">
        <v>75</v>
      </c>
    </row>
    <row r="243" customFormat="false" ht="12.75" hidden="false" customHeight="false" outlineLevel="0" collapsed="false">
      <c r="A243" s="15" t="s">
        <v>123</v>
      </c>
      <c r="B243" s="16" t="n">
        <v>60</v>
      </c>
      <c r="C243" s="16" t="n">
        <v>80</v>
      </c>
      <c r="D243" s="16" t="n">
        <v>10</v>
      </c>
      <c r="E243" s="16" t="n">
        <v>45</v>
      </c>
      <c r="F243" s="16" t="n">
        <v>114</v>
      </c>
      <c r="G243" s="16" t="n">
        <v>175</v>
      </c>
      <c r="H243" s="16" t="n">
        <v>79</v>
      </c>
      <c r="I243" s="16" t="n">
        <v>28</v>
      </c>
    </row>
    <row r="244" customFormat="false" ht="12.75" hidden="false" customHeight="false" outlineLevel="0" collapsed="false">
      <c r="A244" s="32" t="s">
        <v>194</v>
      </c>
      <c r="B244" s="16" t="n">
        <v>56</v>
      </c>
      <c r="C244" s="16" t="n">
        <v>40</v>
      </c>
      <c r="D244" s="16" t="n">
        <v>10</v>
      </c>
      <c r="E244" s="16" t="n">
        <v>33</v>
      </c>
      <c r="F244" s="16" t="n">
        <v>97</v>
      </c>
      <c r="G244" s="16" t="n">
        <v>65</v>
      </c>
      <c r="H244" s="16" t="n">
        <v>41</v>
      </c>
      <c r="I244" s="16" t="n">
        <v>26</v>
      </c>
    </row>
    <row r="245" customFormat="false" ht="12.75" hidden="false" customHeight="false" outlineLevel="0" collapsed="false">
      <c r="A245" s="32" t="s">
        <v>195</v>
      </c>
      <c r="B245" s="16" t="n">
        <v>4</v>
      </c>
      <c r="C245" s="16" t="n">
        <v>40</v>
      </c>
      <c r="D245" s="16"/>
      <c r="E245" s="16" t="n">
        <v>12</v>
      </c>
      <c r="F245" s="16" t="n">
        <v>17</v>
      </c>
      <c r="G245" s="16" t="n">
        <v>110</v>
      </c>
      <c r="H245" s="16" t="n">
        <v>38</v>
      </c>
      <c r="I245" s="16" t="n">
        <v>2</v>
      </c>
    </row>
    <row r="246" s="2" customFormat="true" ht="12.75" hidden="false" customHeight="true" outlineLevel="0" collapsed="false">
      <c r="A246" s="27" t="s">
        <v>36</v>
      </c>
      <c r="B246" s="31" t="n">
        <v>1918</v>
      </c>
      <c r="C246" s="31" t="n">
        <v>2694</v>
      </c>
      <c r="D246" s="31" t="n">
        <v>2606</v>
      </c>
      <c r="E246" s="31" t="n">
        <v>4857</v>
      </c>
      <c r="F246" s="31" t="n">
        <v>1639</v>
      </c>
      <c r="G246" s="31" t="n">
        <v>2219</v>
      </c>
      <c r="H246" s="31" t="n">
        <v>1716</v>
      </c>
      <c r="I246" s="31" t="n">
        <v>4065</v>
      </c>
    </row>
    <row r="247" customFormat="false" ht="12.75" hidden="false" customHeight="false" outlineLevel="0" collapsed="false">
      <c r="A247" s="15" t="s">
        <v>124</v>
      </c>
      <c r="B247" s="16" t="n">
        <v>217</v>
      </c>
      <c r="C247" s="16" t="n">
        <v>392</v>
      </c>
      <c r="D247" s="16" t="n">
        <v>191</v>
      </c>
      <c r="E247" s="16" t="n">
        <v>555</v>
      </c>
      <c r="F247" s="16" t="n">
        <v>250</v>
      </c>
      <c r="G247" s="16" t="n">
        <v>133</v>
      </c>
      <c r="H247" s="16" t="n">
        <v>134</v>
      </c>
      <c r="I247" s="16" t="n">
        <v>282</v>
      </c>
    </row>
    <row r="248" customFormat="false" ht="12.75" hidden="false" customHeight="false" outlineLevel="0" collapsed="false">
      <c r="A248" s="32" t="s">
        <v>194</v>
      </c>
      <c r="B248" s="16" t="n">
        <v>194</v>
      </c>
      <c r="C248" s="16" t="n">
        <v>274</v>
      </c>
      <c r="D248" s="16" t="n">
        <v>136</v>
      </c>
      <c r="E248" s="16" t="n">
        <v>470</v>
      </c>
      <c r="F248" s="16" t="n">
        <v>181</v>
      </c>
      <c r="G248" s="16" t="n">
        <v>97</v>
      </c>
      <c r="H248" s="16" t="n">
        <v>115</v>
      </c>
      <c r="I248" s="16" t="n">
        <v>246</v>
      </c>
    </row>
    <row r="249" customFormat="false" ht="12.75" hidden="false" customHeight="false" outlineLevel="0" collapsed="false">
      <c r="A249" s="32" t="s">
        <v>195</v>
      </c>
      <c r="B249" s="16" t="n">
        <v>23</v>
      </c>
      <c r="C249" s="16" t="n">
        <v>118</v>
      </c>
      <c r="D249" s="16" t="n">
        <v>55</v>
      </c>
      <c r="E249" s="16" t="n">
        <v>85</v>
      </c>
      <c r="F249" s="16" t="n">
        <v>69</v>
      </c>
      <c r="G249" s="16" t="n">
        <v>36</v>
      </c>
      <c r="H249" s="16" t="n">
        <v>19</v>
      </c>
      <c r="I249" s="16" t="n">
        <v>36</v>
      </c>
    </row>
    <row r="250" customFormat="false" ht="12.75" hidden="false" customHeight="false" outlineLevel="0" collapsed="false">
      <c r="A250" s="15" t="s">
        <v>125</v>
      </c>
      <c r="B250" s="16" t="n">
        <v>161</v>
      </c>
      <c r="C250" s="16" t="n">
        <v>88</v>
      </c>
      <c r="D250" s="16" t="n">
        <v>148</v>
      </c>
      <c r="E250" s="16" t="n">
        <v>273</v>
      </c>
      <c r="F250" s="16" t="n">
        <v>91</v>
      </c>
      <c r="G250" s="16" t="n">
        <v>169</v>
      </c>
      <c r="H250" s="16" t="n">
        <v>65</v>
      </c>
      <c r="I250" s="16" t="n">
        <v>738</v>
      </c>
    </row>
    <row r="251" customFormat="false" ht="12.75" hidden="false" customHeight="false" outlineLevel="0" collapsed="false">
      <c r="A251" s="32" t="s">
        <v>194</v>
      </c>
      <c r="B251" s="16" t="n">
        <v>134</v>
      </c>
      <c r="C251" s="16" t="n">
        <v>45</v>
      </c>
      <c r="D251" s="16" t="n">
        <v>122</v>
      </c>
      <c r="E251" s="16" t="n">
        <v>203</v>
      </c>
      <c r="F251" s="16" t="n">
        <v>66</v>
      </c>
      <c r="G251" s="16" t="n">
        <v>134</v>
      </c>
      <c r="H251" s="16" t="n">
        <v>60</v>
      </c>
      <c r="I251" s="16" t="n">
        <v>501</v>
      </c>
    </row>
    <row r="252" customFormat="false" ht="12.75" hidden="false" customHeight="false" outlineLevel="0" collapsed="false">
      <c r="A252" s="32" t="s">
        <v>195</v>
      </c>
      <c r="B252" s="16" t="n">
        <v>27</v>
      </c>
      <c r="C252" s="16" t="n">
        <v>43</v>
      </c>
      <c r="D252" s="16" t="n">
        <v>26</v>
      </c>
      <c r="E252" s="16" t="n">
        <v>70</v>
      </c>
      <c r="F252" s="16" t="n">
        <v>25</v>
      </c>
      <c r="G252" s="16" t="n">
        <v>35</v>
      </c>
      <c r="H252" s="16" t="n">
        <v>5</v>
      </c>
      <c r="I252" s="16" t="n">
        <v>237</v>
      </c>
    </row>
    <row r="253" customFormat="false" ht="12.75" hidden="false" customHeight="false" outlineLevel="0" collapsed="false">
      <c r="A253" s="15" t="s">
        <v>126</v>
      </c>
      <c r="B253" s="16" t="n">
        <v>345</v>
      </c>
      <c r="C253" s="16" t="n">
        <v>796</v>
      </c>
      <c r="D253" s="16" t="n">
        <v>339</v>
      </c>
      <c r="E253" s="16" t="n">
        <v>1322</v>
      </c>
      <c r="F253" s="16" t="n">
        <v>237</v>
      </c>
      <c r="G253" s="16" t="n">
        <v>209</v>
      </c>
      <c r="H253" s="16" t="n">
        <v>155</v>
      </c>
      <c r="I253" s="16" t="n">
        <v>503</v>
      </c>
    </row>
    <row r="254" customFormat="false" ht="12.75" hidden="false" customHeight="false" outlineLevel="0" collapsed="false">
      <c r="A254" s="32" t="s">
        <v>194</v>
      </c>
      <c r="B254" s="16" t="n">
        <v>288</v>
      </c>
      <c r="C254" s="16" t="n">
        <v>595</v>
      </c>
      <c r="D254" s="16" t="n">
        <v>260</v>
      </c>
      <c r="E254" s="16" t="n">
        <v>981</v>
      </c>
      <c r="F254" s="16" t="n">
        <v>175</v>
      </c>
      <c r="G254" s="16" t="n">
        <v>127</v>
      </c>
      <c r="H254" s="16" t="n">
        <v>133</v>
      </c>
      <c r="I254" s="16" t="n">
        <v>353</v>
      </c>
    </row>
    <row r="255" customFormat="false" ht="12.75" hidden="false" customHeight="false" outlineLevel="0" collapsed="false">
      <c r="A255" s="32" t="s">
        <v>195</v>
      </c>
      <c r="B255" s="16" t="n">
        <v>57</v>
      </c>
      <c r="C255" s="16" t="n">
        <v>201</v>
      </c>
      <c r="D255" s="16" t="n">
        <v>79</v>
      </c>
      <c r="E255" s="16" t="n">
        <v>341</v>
      </c>
      <c r="F255" s="16" t="n">
        <v>62</v>
      </c>
      <c r="G255" s="16" t="n">
        <v>82</v>
      </c>
      <c r="H255" s="16" t="n">
        <v>22</v>
      </c>
      <c r="I255" s="16" t="n">
        <v>150</v>
      </c>
    </row>
    <row r="256" customFormat="false" ht="12.75" hidden="false" customHeight="false" outlineLevel="0" collapsed="false">
      <c r="A256" s="15" t="s">
        <v>127</v>
      </c>
      <c r="B256" s="16" t="n">
        <v>995</v>
      </c>
      <c r="C256" s="16" t="n">
        <v>1005</v>
      </c>
      <c r="D256" s="16" t="n">
        <v>915</v>
      </c>
      <c r="E256" s="16" t="n">
        <v>2124</v>
      </c>
      <c r="F256" s="16" t="n">
        <v>822</v>
      </c>
      <c r="G256" s="16" t="n">
        <v>1242</v>
      </c>
      <c r="H256" s="16" t="n">
        <v>979</v>
      </c>
      <c r="I256" s="16" t="n">
        <v>1723</v>
      </c>
    </row>
    <row r="257" customFormat="false" ht="12.75" hidden="false" customHeight="false" outlineLevel="0" collapsed="false">
      <c r="A257" s="32" t="s">
        <v>194</v>
      </c>
      <c r="B257" s="16" t="n">
        <v>724</v>
      </c>
      <c r="C257" s="16" t="n">
        <v>587</v>
      </c>
      <c r="D257" s="16" t="n">
        <v>604</v>
      </c>
      <c r="E257" s="16" t="n">
        <v>1483</v>
      </c>
      <c r="F257" s="16" t="n">
        <v>592</v>
      </c>
      <c r="G257" s="16" t="n">
        <v>963</v>
      </c>
      <c r="H257" s="16" t="n">
        <v>671</v>
      </c>
      <c r="I257" s="16" t="n">
        <v>1336</v>
      </c>
    </row>
    <row r="258" customFormat="false" ht="12.75" hidden="false" customHeight="false" outlineLevel="0" collapsed="false">
      <c r="A258" s="32" t="s">
        <v>195</v>
      </c>
      <c r="B258" s="16" t="n">
        <v>271</v>
      </c>
      <c r="C258" s="16" t="n">
        <v>418</v>
      </c>
      <c r="D258" s="16" t="n">
        <v>311</v>
      </c>
      <c r="E258" s="16" t="n">
        <v>641</v>
      </c>
      <c r="F258" s="16" t="n">
        <v>230</v>
      </c>
      <c r="G258" s="16" t="n">
        <v>279</v>
      </c>
      <c r="H258" s="16" t="n">
        <v>308</v>
      </c>
      <c r="I258" s="16" t="n">
        <v>387</v>
      </c>
    </row>
    <row r="259" customFormat="false" ht="12.75" hidden="false" customHeight="false" outlineLevel="0" collapsed="false">
      <c r="A259" s="15" t="s">
        <v>128</v>
      </c>
      <c r="B259" s="16" t="n">
        <v>200</v>
      </c>
      <c r="C259" s="16" t="n">
        <v>413</v>
      </c>
      <c r="D259" s="16" t="n">
        <v>1013</v>
      </c>
      <c r="E259" s="16" t="n">
        <v>583</v>
      </c>
      <c r="F259" s="16" t="n">
        <v>239</v>
      </c>
      <c r="G259" s="16" t="n">
        <v>466</v>
      </c>
      <c r="H259" s="16" t="n">
        <v>383</v>
      </c>
      <c r="I259" s="16" t="n">
        <v>819</v>
      </c>
    </row>
    <row r="260" customFormat="false" ht="12.75" hidden="false" customHeight="false" outlineLevel="0" collapsed="false">
      <c r="A260" s="32" t="s">
        <v>194</v>
      </c>
      <c r="B260" s="16" t="n">
        <v>158</v>
      </c>
      <c r="C260" s="16" t="n">
        <v>287</v>
      </c>
      <c r="D260" s="16" t="n">
        <v>565</v>
      </c>
      <c r="E260" s="16" t="n">
        <v>408</v>
      </c>
      <c r="F260" s="16" t="n">
        <v>183</v>
      </c>
      <c r="G260" s="16" t="n">
        <v>333</v>
      </c>
      <c r="H260" s="16" t="n">
        <v>256</v>
      </c>
      <c r="I260" s="16" t="n">
        <v>581</v>
      </c>
    </row>
    <row r="261" customFormat="false" ht="12.75" hidden="false" customHeight="false" outlineLevel="0" collapsed="false">
      <c r="A261" s="32" t="s">
        <v>195</v>
      </c>
      <c r="B261" s="16" t="n">
        <v>42</v>
      </c>
      <c r="C261" s="16" t="n">
        <v>126</v>
      </c>
      <c r="D261" s="16" t="n">
        <v>448</v>
      </c>
      <c r="E261" s="16" t="n">
        <v>175</v>
      </c>
      <c r="F261" s="16" t="n">
        <v>56</v>
      </c>
      <c r="G261" s="16" t="n">
        <v>133</v>
      </c>
      <c r="H261" s="16" t="n">
        <v>127</v>
      </c>
      <c r="I261" s="16" t="n">
        <v>238</v>
      </c>
    </row>
    <row r="262" s="2" customFormat="true" ht="12.75" hidden="false" customHeight="true" outlineLevel="0" collapsed="false">
      <c r="A262" s="27" t="s">
        <v>37</v>
      </c>
      <c r="B262" s="31" t="n">
        <v>2089</v>
      </c>
      <c r="C262" s="31" t="n">
        <v>2169</v>
      </c>
      <c r="D262" s="31" t="n">
        <v>2716</v>
      </c>
      <c r="E262" s="31" t="n">
        <v>2997</v>
      </c>
      <c r="F262" s="31" t="n">
        <v>2441</v>
      </c>
      <c r="G262" s="31" t="n">
        <v>2763</v>
      </c>
      <c r="H262" s="31" t="n">
        <v>2518</v>
      </c>
      <c r="I262" s="31" t="n">
        <v>2929</v>
      </c>
    </row>
    <row r="263" customFormat="false" ht="12.75" hidden="false" customHeight="false" outlineLevel="0" collapsed="false">
      <c r="A263" s="15" t="s">
        <v>129</v>
      </c>
      <c r="B263" s="16" t="n">
        <v>430</v>
      </c>
      <c r="C263" s="16" t="n">
        <v>385</v>
      </c>
      <c r="D263" s="16" t="n">
        <v>575</v>
      </c>
      <c r="E263" s="16" t="n">
        <v>1000</v>
      </c>
      <c r="F263" s="16" t="n">
        <v>674</v>
      </c>
      <c r="G263" s="16" t="n">
        <v>539</v>
      </c>
      <c r="H263" s="16" t="n">
        <v>621</v>
      </c>
      <c r="I263" s="16" t="n">
        <v>957</v>
      </c>
    </row>
    <row r="264" customFormat="false" ht="12.75" hidden="false" customHeight="false" outlineLevel="0" collapsed="false">
      <c r="A264" s="32" t="s">
        <v>194</v>
      </c>
      <c r="B264" s="16" t="n">
        <v>209</v>
      </c>
      <c r="C264" s="16" t="n">
        <v>228</v>
      </c>
      <c r="D264" s="16" t="n">
        <v>304</v>
      </c>
      <c r="E264" s="16" t="n">
        <v>559</v>
      </c>
      <c r="F264" s="16" t="n">
        <v>466</v>
      </c>
      <c r="G264" s="16" t="n">
        <v>359</v>
      </c>
      <c r="H264" s="16" t="n">
        <v>358</v>
      </c>
      <c r="I264" s="16" t="n">
        <v>520</v>
      </c>
    </row>
    <row r="265" customFormat="false" ht="12.75" hidden="false" customHeight="false" outlineLevel="0" collapsed="false">
      <c r="A265" s="32" t="s">
        <v>195</v>
      </c>
      <c r="B265" s="16" t="n">
        <v>221</v>
      </c>
      <c r="C265" s="16" t="n">
        <v>157</v>
      </c>
      <c r="D265" s="16" t="n">
        <v>271</v>
      </c>
      <c r="E265" s="16" t="n">
        <v>441</v>
      </c>
      <c r="F265" s="16" t="n">
        <v>208</v>
      </c>
      <c r="G265" s="16" t="n">
        <v>180</v>
      </c>
      <c r="H265" s="16" t="n">
        <v>263</v>
      </c>
      <c r="I265" s="16" t="n">
        <v>437</v>
      </c>
    </row>
    <row r="266" customFormat="false" ht="12.75" hidden="false" customHeight="false" outlineLevel="0" collapsed="false">
      <c r="A266" s="15" t="s">
        <v>130</v>
      </c>
      <c r="B266" s="16" t="n">
        <v>154</v>
      </c>
      <c r="C266" s="16" t="n">
        <v>168</v>
      </c>
      <c r="D266" s="16" t="n">
        <v>166</v>
      </c>
      <c r="E266" s="16" t="n">
        <v>139</v>
      </c>
      <c r="F266" s="16" t="n">
        <v>208</v>
      </c>
      <c r="G266" s="16" t="n">
        <v>152</v>
      </c>
      <c r="H266" s="16" t="n">
        <v>87</v>
      </c>
      <c r="I266" s="16" t="n">
        <v>175</v>
      </c>
    </row>
    <row r="267" customFormat="false" ht="12.75" hidden="false" customHeight="false" outlineLevel="0" collapsed="false">
      <c r="A267" s="32" t="s">
        <v>194</v>
      </c>
      <c r="B267" s="16" t="n">
        <v>143</v>
      </c>
      <c r="C267" s="16" t="n">
        <v>151</v>
      </c>
      <c r="D267" s="16" t="n">
        <v>159</v>
      </c>
      <c r="E267" s="16" t="n">
        <v>119</v>
      </c>
      <c r="F267" s="16" t="n">
        <v>170</v>
      </c>
      <c r="G267" s="16" t="n">
        <v>143</v>
      </c>
      <c r="H267" s="16" t="n">
        <v>56</v>
      </c>
      <c r="I267" s="16" t="n">
        <v>147</v>
      </c>
    </row>
    <row r="268" customFormat="false" ht="12.75" hidden="false" customHeight="false" outlineLevel="0" collapsed="false">
      <c r="A268" s="32" t="s">
        <v>195</v>
      </c>
      <c r="B268" s="16" t="n">
        <v>11</v>
      </c>
      <c r="C268" s="16" t="n">
        <v>17</v>
      </c>
      <c r="D268" s="16" t="n">
        <v>7</v>
      </c>
      <c r="E268" s="16" t="n">
        <v>20</v>
      </c>
      <c r="F268" s="16" t="n">
        <v>38</v>
      </c>
      <c r="G268" s="16" t="n">
        <v>9</v>
      </c>
      <c r="H268" s="16" t="n">
        <v>31</v>
      </c>
      <c r="I268" s="16" t="n">
        <v>28</v>
      </c>
    </row>
    <row r="269" customFormat="false" ht="12.75" hidden="false" customHeight="false" outlineLevel="0" collapsed="false">
      <c r="A269" s="15" t="s">
        <v>131</v>
      </c>
      <c r="B269" s="16" t="n">
        <v>249</v>
      </c>
      <c r="C269" s="16" t="n">
        <v>366</v>
      </c>
      <c r="D269" s="16" t="n">
        <v>84</v>
      </c>
      <c r="E269" s="16" t="n">
        <v>167</v>
      </c>
      <c r="F269" s="16" t="n">
        <v>182</v>
      </c>
      <c r="G269" s="16" t="n">
        <v>356</v>
      </c>
      <c r="H269" s="16" t="n">
        <v>95</v>
      </c>
      <c r="I269" s="16" t="n">
        <v>180</v>
      </c>
    </row>
    <row r="270" customFormat="false" ht="12.75" hidden="false" customHeight="false" outlineLevel="0" collapsed="false">
      <c r="A270" s="32" t="s">
        <v>194</v>
      </c>
      <c r="B270" s="16" t="n">
        <v>225</v>
      </c>
      <c r="C270" s="16" t="n">
        <v>248</v>
      </c>
      <c r="D270" s="16" t="n">
        <v>46</v>
      </c>
      <c r="E270" s="16" t="n">
        <v>92</v>
      </c>
      <c r="F270" s="16" t="n">
        <v>153</v>
      </c>
      <c r="G270" s="16" t="n">
        <v>257</v>
      </c>
      <c r="H270" s="16" t="n">
        <v>65</v>
      </c>
      <c r="I270" s="16" t="n">
        <v>121</v>
      </c>
    </row>
    <row r="271" customFormat="false" ht="12.75" hidden="false" customHeight="false" outlineLevel="0" collapsed="false">
      <c r="A271" s="32" t="s">
        <v>195</v>
      </c>
      <c r="B271" s="16" t="n">
        <v>24</v>
      </c>
      <c r="C271" s="16" t="n">
        <v>118</v>
      </c>
      <c r="D271" s="16" t="n">
        <v>38</v>
      </c>
      <c r="E271" s="16" t="n">
        <v>75</v>
      </c>
      <c r="F271" s="16" t="n">
        <v>29</v>
      </c>
      <c r="G271" s="16" t="n">
        <v>99</v>
      </c>
      <c r="H271" s="16" t="n">
        <v>30</v>
      </c>
      <c r="I271" s="16" t="n">
        <v>59</v>
      </c>
    </row>
    <row r="272" customFormat="false" ht="12.75" hidden="false" customHeight="false" outlineLevel="0" collapsed="false">
      <c r="A272" s="15" t="s">
        <v>132</v>
      </c>
      <c r="B272" s="16" t="n">
        <v>145</v>
      </c>
      <c r="C272" s="16" t="n">
        <v>71</v>
      </c>
      <c r="D272" s="16" t="n">
        <v>170</v>
      </c>
      <c r="E272" s="16" t="n">
        <v>221</v>
      </c>
      <c r="F272" s="16" t="n">
        <v>265</v>
      </c>
      <c r="G272" s="16" t="n">
        <v>230</v>
      </c>
      <c r="H272" s="16" t="n">
        <v>263</v>
      </c>
      <c r="I272" s="16" t="n">
        <v>351</v>
      </c>
    </row>
    <row r="273" customFormat="false" ht="12.75" hidden="false" customHeight="false" outlineLevel="0" collapsed="false">
      <c r="A273" s="32" t="s">
        <v>194</v>
      </c>
      <c r="B273" s="16" t="n">
        <v>128</v>
      </c>
      <c r="C273" s="16" t="n">
        <v>58</v>
      </c>
      <c r="D273" s="16" t="n">
        <v>118</v>
      </c>
      <c r="E273" s="16" t="n">
        <v>162</v>
      </c>
      <c r="F273" s="16" t="n">
        <v>183</v>
      </c>
      <c r="G273" s="16" t="n">
        <v>193</v>
      </c>
      <c r="H273" s="16" t="n">
        <v>226</v>
      </c>
      <c r="I273" s="16" t="n">
        <v>259</v>
      </c>
    </row>
    <row r="274" customFormat="false" ht="12.75" hidden="false" customHeight="false" outlineLevel="0" collapsed="false">
      <c r="A274" s="32" t="s">
        <v>195</v>
      </c>
      <c r="B274" s="16" t="n">
        <v>17</v>
      </c>
      <c r="C274" s="16" t="n">
        <v>13</v>
      </c>
      <c r="D274" s="16" t="n">
        <v>52</v>
      </c>
      <c r="E274" s="16" t="n">
        <v>59</v>
      </c>
      <c r="F274" s="16" t="n">
        <v>82</v>
      </c>
      <c r="G274" s="16" t="n">
        <v>37</v>
      </c>
      <c r="H274" s="16" t="n">
        <v>37</v>
      </c>
      <c r="I274" s="16" t="n">
        <v>92</v>
      </c>
    </row>
    <row r="275" customFormat="false" ht="12.75" hidden="false" customHeight="false" outlineLevel="0" collapsed="false">
      <c r="A275" s="15" t="s">
        <v>133</v>
      </c>
      <c r="B275" s="16" t="n">
        <v>393</v>
      </c>
      <c r="C275" s="16" t="n">
        <v>309</v>
      </c>
      <c r="D275" s="16" t="n">
        <v>351</v>
      </c>
      <c r="E275" s="16" t="n">
        <v>262</v>
      </c>
      <c r="F275" s="16" t="n">
        <v>489</v>
      </c>
      <c r="G275" s="16" t="n">
        <v>275</v>
      </c>
      <c r="H275" s="16" t="n">
        <v>174</v>
      </c>
      <c r="I275" s="16" t="n">
        <v>263</v>
      </c>
    </row>
    <row r="276" customFormat="false" ht="12.75" hidden="false" customHeight="false" outlineLevel="0" collapsed="false">
      <c r="A276" s="32" t="s">
        <v>194</v>
      </c>
      <c r="B276" s="16" t="n">
        <v>209</v>
      </c>
      <c r="C276" s="16" t="n">
        <v>219</v>
      </c>
      <c r="D276" s="16" t="n">
        <v>171</v>
      </c>
      <c r="E276" s="16" t="n">
        <v>173</v>
      </c>
      <c r="F276" s="16" t="n">
        <v>368</v>
      </c>
      <c r="G276" s="16" t="n">
        <v>218</v>
      </c>
      <c r="H276" s="16" t="n">
        <v>112</v>
      </c>
      <c r="I276" s="16" t="n">
        <v>196</v>
      </c>
    </row>
    <row r="277" customFormat="false" ht="12.75" hidden="false" customHeight="false" outlineLevel="0" collapsed="false">
      <c r="A277" s="32" t="s">
        <v>195</v>
      </c>
      <c r="B277" s="16" t="n">
        <v>184</v>
      </c>
      <c r="C277" s="16" t="n">
        <v>90</v>
      </c>
      <c r="D277" s="16" t="n">
        <v>180</v>
      </c>
      <c r="E277" s="16" t="n">
        <v>89</v>
      </c>
      <c r="F277" s="16" t="n">
        <v>121</v>
      </c>
      <c r="G277" s="16" t="n">
        <v>57</v>
      </c>
      <c r="H277" s="16" t="n">
        <v>62</v>
      </c>
      <c r="I277" s="16" t="n">
        <v>67</v>
      </c>
    </row>
    <row r="278" customFormat="false" ht="12.75" hidden="false" customHeight="false" outlineLevel="0" collapsed="false">
      <c r="A278" s="15" t="s">
        <v>134</v>
      </c>
      <c r="B278" s="16" t="n">
        <v>718</v>
      </c>
      <c r="C278" s="16" t="n">
        <v>870</v>
      </c>
      <c r="D278" s="16" t="n">
        <v>1370</v>
      </c>
      <c r="E278" s="16" t="n">
        <v>1208</v>
      </c>
      <c r="F278" s="16" t="n">
        <v>623</v>
      </c>
      <c r="G278" s="16" t="n">
        <v>1211</v>
      </c>
      <c r="H278" s="16" t="n">
        <v>1278</v>
      </c>
      <c r="I278" s="16" t="n">
        <v>1003</v>
      </c>
    </row>
    <row r="279" customFormat="false" ht="12.75" hidden="false" customHeight="false" outlineLevel="0" collapsed="false">
      <c r="A279" s="32" t="s">
        <v>194</v>
      </c>
      <c r="B279" s="16" t="n">
        <v>375</v>
      </c>
      <c r="C279" s="16" t="n">
        <v>467</v>
      </c>
      <c r="D279" s="16" t="n">
        <v>548</v>
      </c>
      <c r="E279" s="16" t="n">
        <v>512</v>
      </c>
      <c r="F279" s="16" t="n">
        <v>402</v>
      </c>
      <c r="G279" s="16" t="n">
        <v>763</v>
      </c>
      <c r="H279" s="16" t="n">
        <v>566</v>
      </c>
      <c r="I279" s="16" t="n">
        <v>436</v>
      </c>
    </row>
    <row r="280" customFormat="false" ht="12.75" hidden="false" customHeight="false" outlineLevel="0" collapsed="false">
      <c r="A280" s="32" t="s">
        <v>195</v>
      </c>
      <c r="B280" s="16" t="n">
        <v>343</v>
      </c>
      <c r="C280" s="16" t="n">
        <v>403</v>
      </c>
      <c r="D280" s="16" t="n">
        <v>822</v>
      </c>
      <c r="E280" s="16" t="n">
        <v>696</v>
      </c>
      <c r="F280" s="16" t="n">
        <v>221</v>
      </c>
      <c r="G280" s="16" t="n">
        <v>448</v>
      </c>
      <c r="H280" s="16" t="n">
        <v>712</v>
      </c>
      <c r="I280" s="16" t="n">
        <v>567</v>
      </c>
    </row>
    <row r="281" s="2" customFormat="true" ht="12.75" hidden="false" customHeight="true" outlineLevel="0" collapsed="false">
      <c r="A281" s="27" t="s">
        <v>38</v>
      </c>
      <c r="B281" s="31" t="n">
        <v>193</v>
      </c>
      <c r="C281" s="31" t="n">
        <v>155</v>
      </c>
      <c r="D281" s="31" t="n">
        <v>195</v>
      </c>
      <c r="E281" s="31" t="n">
        <v>584</v>
      </c>
      <c r="F281" s="31" t="n">
        <v>249</v>
      </c>
      <c r="G281" s="31" t="n">
        <v>381</v>
      </c>
      <c r="H281" s="31" t="n">
        <v>251</v>
      </c>
      <c r="I281" s="31" t="n">
        <v>495</v>
      </c>
    </row>
    <row r="282" customFormat="false" ht="12.75" hidden="false" customHeight="false" outlineLevel="0" collapsed="false">
      <c r="A282" s="15" t="s">
        <v>135</v>
      </c>
      <c r="B282" s="16" t="n">
        <v>60</v>
      </c>
      <c r="C282" s="16" t="n">
        <v>70</v>
      </c>
      <c r="D282" s="16" t="n">
        <v>72</v>
      </c>
      <c r="E282" s="16" t="n">
        <v>422</v>
      </c>
      <c r="F282" s="16" t="n">
        <v>92</v>
      </c>
      <c r="G282" s="16" t="n">
        <v>345</v>
      </c>
      <c r="H282" s="16" t="n">
        <v>95</v>
      </c>
      <c r="I282" s="16" t="n">
        <v>279</v>
      </c>
    </row>
    <row r="283" customFormat="false" ht="12.75" hidden="false" customHeight="false" outlineLevel="0" collapsed="false">
      <c r="A283" s="32" t="s">
        <v>194</v>
      </c>
      <c r="B283" s="16" t="n">
        <v>42</v>
      </c>
      <c r="C283" s="16" t="n">
        <v>45</v>
      </c>
      <c r="D283" s="16" t="n">
        <v>46</v>
      </c>
      <c r="E283" s="16" t="n">
        <v>274</v>
      </c>
      <c r="F283" s="16" t="n">
        <v>37</v>
      </c>
      <c r="G283" s="16" t="n">
        <v>75</v>
      </c>
      <c r="H283" s="16" t="n">
        <v>68</v>
      </c>
      <c r="I283" s="16" t="n">
        <v>192</v>
      </c>
    </row>
    <row r="284" customFormat="false" ht="12.75" hidden="false" customHeight="false" outlineLevel="0" collapsed="false">
      <c r="A284" s="32" t="s">
        <v>195</v>
      </c>
      <c r="B284" s="16" t="n">
        <v>18</v>
      </c>
      <c r="C284" s="16" t="n">
        <v>25</v>
      </c>
      <c r="D284" s="16" t="n">
        <v>26</v>
      </c>
      <c r="E284" s="16" t="n">
        <v>148</v>
      </c>
      <c r="F284" s="16" t="n">
        <v>55</v>
      </c>
      <c r="G284" s="16" t="n">
        <v>270</v>
      </c>
      <c r="H284" s="16" t="n">
        <v>27</v>
      </c>
      <c r="I284" s="16" t="n">
        <v>87</v>
      </c>
    </row>
    <row r="285" customFormat="false" ht="12.75" hidden="false" customHeight="false" outlineLevel="0" collapsed="false">
      <c r="A285" s="15" t="s">
        <v>136</v>
      </c>
      <c r="B285" s="16" t="n">
        <v>133</v>
      </c>
      <c r="C285" s="16" t="n">
        <v>85</v>
      </c>
      <c r="D285" s="16" t="n">
        <v>123</v>
      </c>
      <c r="E285" s="16" t="n">
        <v>162</v>
      </c>
      <c r="F285" s="16" t="n">
        <v>157</v>
      </c>
      <c r="G285" s="16" t="n">
        <v>36</v>
      </c>
      <c r="H285" s="16" t="n">
        <v>156</v>
      </c>
      <c r="I285" s="16" t="n">
        <v>216</v>
      </c>
    </row>
    <row r="286" customFormat="false" ht="12.75" hidden="false" customHeight="false" outlineLevel="0" collapsed="false">
      <c r="A286" s="32" t="s">
        <v>194</v>
      </c>
      <c r="B286" s="16" t="n">
        <v>65</v>
      </c>
      <c r="C286" s="16" t="n">
        <v>72</v>
      </c>
      <c r="D286" s="16" t="n">
        <v>108</v>
      </c>
      <c r="E286" s="16" t="n">
        <v>144</v>
      </c>
      <c r="F286" s="16" t="n">
        <v>85</v>
      </c>
      <c r="G286" s="16" t="n">
        <v>33</v>
      </c>
      <c r="H286" s="16" t="n">
        <v>148</v>
      </c>
      <c r="I286" s="16" t="n">
        <v>178</v>
      </c>
    </row>
    <row r="287" customFormat="false" ht="12.75" hidden="false" customHeight="false" outlineLevel="0" collapsed="false">
      <c r="A287" s="32" t="s">
        <v>195</v>
      </c>
      <c r="B287" s="16" t="n">
        <v>68</v>
      </c>
      <c r="C287" s="16" t="n">
        <v>13</v>
      </c>
      <c r="D287" s="16" t="n">
        <v>15</v>
      </c>
      <c r="E287" s="16" t="n">
        <v>18</v>
      </c>
      <c r="F287" s="16" t="n">
        <v>72</v>
      </c>
      <c r="G287" s="16" t="n">
        <v>3</v>
      </c>
      <c r="H287" s="16" t="n">
        <v>8</v>
      </c>
      <c r="I287" s="16" t="n">
        <v>38</v>
      </c>
    </row>
    <row r="288" s="2" customFormat="true" ht="12.75" hidden="false" customHeight="true" outlineLevel="0" collapsed="false">
      <c r="A288" s="27" t="s">
        <v>39</v>
      </c>
      <c r="B288" s="31" t="n">
        <v>845</v>
      </c>
      <c r="C288" s="31" t="n">
        <v>775</v>
      </c>
      <c r="D288" s="31" t="n">
        <v>725</v>
      </c>
      <c r="E288" s="31" t="n">
        <v>1212</v>
      </c>
      <c r="F288" s="31" t="n">
        <v>547</v>
      </c>
      <c r="G288" s="31" t="n">
        <v>513</v>
      </c>
      <c r="H288" s="31" t="n">
        <v>561</v>
      </c>
      <c r="I288" s="31" t="n">
        <v>856</v>
      </c>
    </row>
    <row r="289" customFormat="false" ht="12.75" hidden="false" customHeight="false" outlineLevel="0" collapsed="false">
      <c r="A289" s="15" t="s">
        <v>137</v>
      </c>
      <c r="B289" s="16" t="n">
        <v>181</v>
      </c>
      <c r="C289" s="16" t="n">
        <v>181</v>
      </c>
      <c r="D289" s="16" t="n">
        <v>111</v>
      </c>
      <c r="E289" s="16" t="n">
        <v>118</v>
      </c>
      <c r="F289" s="16" t="n">
        <v>90</v>
      </c>
      <c r="G289" s="16" t="n">
        <v>89</v>
      </c>
      <c r="H289" s="16" t="n">
        <v>80</v>
      </c>
      <c r="I289" s="16" t="n">
        <v>127</v>
      </c>
    </row>
    <row r="290" customFormat="false" ht="12.75" hidden="false" customHeight="false" outlineLevel="0" collapsed="false">
      <c r="A290" s="32" t="s">
        <v>194</v>
      </c>
      <c r="B290" s="16" t="n">
        <v>141</v>
      </c>
      <c r="C290" s="16" t="n">
        <v>144</v>
      </c>
      <c r="D290" s="16" t="n">
        <v>89</v>
      </c>
      <c r="E290" s="16" t="n">
        <v>97</v>
      </c>
      <c r="F290" s="16" t="n">
        <v>63</v>
      </c>
      <c r="G290" s="16" t="n">
        <v>84</v>
      </c>
      <c r="H290" s="16" t="n">
        <v>69</v>
      </c>
      <c r="I290" s="16" t="n">
        <v>102</v>
      </c>
    </row>
    <row r="291" customFormat="false" ht="12.75" hidden="false" customHeight="false" outlineLevel="0" collapsed="false">
      <c r="A291" s="32" t="s">
        <v>195</v>
      </c>
      <c r="B291" s="16" t="n">
        <v>40</v>
      </c>
      <c r="C291" s="16" t="n">
        <v>37</v>
      </c>
      <c r="D291" s="16" t="n">
        <v>22</v>
      </c>
      <c r="E291" s="16" t="n">
        <v>21</v>
      </c>
      <c r="F291" s="16" t="n">
        <v>27</v>
      </c>
      <c r="G291" s="16" t="n">
        <v>5</v>
      </c>
      <c r="H291" s="16" t="n">
        <v>11</v>
      </c>
      <c r="I291" s="16" t="n">
        <v>25</v>
      </c>
    </row>
    <row r="292" customFormat="false" ht="12.75" hidden="false" customHeight="false" outlineLevel="0" collapsed="false">
      <c r="A292" s="15" t="s">
        <v>138</v>
      </c>
      <c r="B292" s="16" t="n">
        <v>253</v>
      </c>
      <c r="C292" s="16" t="n">
        <v>195</v>
      </c>
      <c r="D292" s="16" t="n">
        <v>286</v>
      </c>
      <c r="E292" s="16" t="n">
        <v>621</v>
      </c>
      <c r="F292" s="16" t="n">
        <v>257</v>
      </c>
      <c r="G292" s="16" t="n">
        <v>143</v>
      </c>
      <c r="H292" s="16" t="n">
        <v>267</v>
      </c>
      <c r="I292" s="16" t="n">
        <v>275</v>
      </c>
    </row>
    <row r="293" customFormat="false" ht="12.75" hidden="false" customHeight="false" outlineLevel="0" collapsed="false">
      <c r="A293" s="32" t="s">
        <v>194</v>
      </c>
      <c r="B293" s="16" t="n">
        <v>157</v>
      </c>
      <c r="C293" s="16" t="n">
        <v>145</v>
      </c>
      <c r="D293" s="16" t="n">
        <v>192</v>
      </c>
      <c r="E293" s="16" t="n">
        <v>387</v>
      </c>
      <c r="F293" s="16" t="n">
        <v>157</v>
      </c>
      <c r="G293" s="16" t="n">
        <v>95</v>
      </c>
      <c r="H293" s="16" t="n">
        <v>176</v>
      </c>
      <c r="I293" s="16" t="n">
        <v>217</v>
      </c>
    </row>
    <row r="294" customFormat="false" ht="12.75" hidden="false" customHeight="false" outlineLevel="0" collapsed="false">
      <c r="A294" s="32" t="s">
        <v>195</v>
      </c>
      <c r="B294" s="16" t="n">
        <v>96</v>
      </c>
      <c r="C294" s="16" t="n">
        <v>50</v>
      </c>
      <c r="D294" s="16" t="n">
        <v>94</v>
      </c>
      <c r="E294" s="16" t="n">
        <v>234</v>
      </c>
      <c r="F294" s="16" t="n">
        <v>100</v>
      </c>
      <c r="G294" s="16" t="n">
        <v>48</v>
      </c>
      <c r="H294" s="16" t="n">
        <v>91</v>
      </c>
      <c r="I294" s="16" t="n">
        <v>58</v>
      </c>
    </row>
    <row r="295" customFormat="false" ht="12.75" hidden="false" customHeight="false" outlineLevel="0" collapsed="false">
      <c r="A295" s="15" t="s">
        <v>139</v>
      </c>
      <c r="B295" s="16" t="n">
        <v>73</v>
      </c>
      <c r="C295" s="16" t="n">
        <v>16</v>
      </c>
      <c r="D295" s="16" t="n">
        <v>68</v>
      </c>
      <c r="E295" s="16" t="n">
        <v>92</v>
      </c>
      <c r="F295" s="16" t="n">
        <v>4</v>
      </c>
      <c r="G295" s="16" t="n">
        <v>43</v>
      </c>
      <c r="H295" s="16" t="n">
        <v>18</v>
      </c>
      <c r="I295" s="16" t="n">
        <v>51</v>
      </c>
    </row>
    <row r="296" customFormat="false" ht="12.75" hidden="false" customHeight="false" outlineLevel="0" collapsed="false">
      <c r="A296" s="32" t="s">
        <v>194</v>
      </c>
      <c r="B296" s="16" t="n">
        <v>47</v>
      </c>
      <c r="C296" s="16" t="n">
        <v>9</v>
      </c>
      <c r="D296" s="16" t="n">
        <v>62</v>
      </c>
      <c r="E296" s="16" t="n">
        <v>53</v>
      </c>
      <c r="F296" s="16" t="n">
        <v>3</v>
      </c>
      <c r="G296" s="16" t="n">
        <v>32</v>
      </c>
      <c r="H296" s="16" t="n">
        <v>16</v>
      </c>
      <c r="I296" s="16" t="n">
        <v>43</v>
      </c>
    </row>
    <row r="297" customFormat="false" ht="12.75" hidden="false" customHeight="false" outlineLevel="0" collapsed="false">
      <c r="A297" s="32" t="s">
        <v>195</v>
      </c>
      <c r="B297" s="16" t="n">
        <v>26</v>
      </c>
      <c r="C297" s="16" t="n">
        <v>7</v>
      </c>
      <c r="D297" s="16" t="n">
        <v>6</v>
      </c>
      <c r="E297" s="16" t="n">
        <v>39</v>
      </c>
      <c r="F297" s="16" t="n">
        <v>1</v>
      </c>
      <c r="G297" s="16" t="n">
        <v>11</v>
      </c>
      <c r="H297" s="16" t="n">
        <v>2</v>
      </c>
      <c r="I297" s="16" t="n">
        <v>8</v>
      </c>
    </row>
    <row r="298" customFormat="false" ht="12.75" hidden="false" customHeight="false" outlineLevel="0" collapsed="false">
      <c r="A298" s="15" t="s">
        <v>140</v>
      </c>
      <c r="B298" s="16" t="n">
        <v>290</v>
      </c>
      <c r="C298" s="16" t="n">
        <v>249</v>
      </c>
      <c r="D298" s="16" t="n">
        <v>146</v>
      </c>
      <c r="E298" s="16" t="n">
        <v>281</v>
      </c>
      <c r="F298" s="16" t="n">
        <v>111</v>
      </c>
      <c r="G298" s="16" t="n">
        <v>126</v>
      </c>
      <c r="H298" s="16" t="n">
        <v>160</v>
      </c>
      <c r="I298" s="16" t="n">
        <v>270</v>
      </c>
    </row>
    <row r="299" customFormat="false" ht="12.75" hidden="false" customHeight="false" outlineLevel="0" collapsed="false">
      <c r="A299" s="32" t="s">
        <v>194</v>
      </c>
      <c r="B299" s="16" t="n">
        <v>221</v>
      </c>
      <c r="C299" s="16" t="n">
        <v>224</v>
      </c>
      <c r="D299" s="16" t="n">
        <v>115</v>
      </c>
      <c r="E299" s="16" t="n">
        <v>191</v>
      </c>
      <c r="F299" s="16" t="n">
        <v>93</v>
      </c>
      <c r="G299" s="16" t="n">
        <v>106</v>
      </c>
      <c r="H299" s="16" t="n">
        <v>136</v>
      </c>
      <c r="I299" s="16" t="n">
        <v>227</v>
      </c>
    </row>
    <row r="300" customFormat="false" ht="12.75" hidden="false" customHeight="false" outlineLevel="0" collapsed="false">
      <c r="A300" s="32" t="s">
        <v>195</v>
      </c>
      <c r="B300" s="16" t="n">
        <v>69</v>
      </c>
      <c r="C300" s="16" t="n">
        <v>25</v>
      </c>
      <c r="D300" s="16" t="n">
        <v>31</v>
      </c>
      <c r="E300" s="16" t="n">
        <v>90</v>
      </c>
      <c r="F300" s="16" t="n">
        <v>18</v>
      </c>
      <c r="G300" s="16" t="n">
        <v>20</v>
      </c>
      <c r="H300" s="16" t="n">
        <v>24</v>
      </c>
      <c r="I300" s="16" t="n">
        <v>43</v>
      </c>
    </row>
    <row r="301" customFormat="false" ht="12.75" hidden="false" customHeight="false" outlineLevel="0" collapsed="false">
      <c r="A301" s="15" t="s">
        <v>141</v>
      </c>
      <c r="B301" s="16" t="n">
        <v>48</v>
      </c>
      <c r="C301" s="16" t="n">
        <v>134</v>
      </c>
      <c r="D301" s="16" t="n">
        <v>114</v>
      </c>
      <c r="E301" s="16" t="n">
        <v>100</v>
      </c>
      <c r="F301" s="16" t="n">
        <v>85</v>
      </c>
      <c r="G301" s="16" t="n">
        <v>112</v>
      </c>
      <c r="H301" s="16" t="n">
        <v>36</v>
      </c>
      <c r="I301" s="16" t="n">
        <v>133</v>
      </c>
    </row>
    <row r="302" customFormat="false" ht="12.75" hidden="false" customHeight="false" outlineLevel="0" collapsed="false">
      <c r="A302" s="32" t="s">
        <v>194</v>
      </c>
      <c r="B302" s="16" t="n">
        <v>40</v>
      </c>
      <c r="C302" s="16" t="n">
        <v>116</v>
      </c>
      <c r="D302" s="16" t="n">
        <v>84</v>
      </c>
      <c r="E302" s="16" t="n">
        <v>69</v>
      </c>
      <c r="F302" s="16" t="n">
        <v>64</v>
      </c>
      <c r="G302" s="16" t="n">
        <v>54</v>
      </c>
      <c r="H302" s="16" t="n">
        <v>28</v>
      </c>
      <c r="I302" s="16" t="n">
        <v>82</v>
      </c>
    </row>
    <row r="303" customFormat="false" ht="12.75" hidden="false" customHeight="false" outlineLevel="0" collapsed="false">
      <c r="A303" s="32" t="s">
        <v>195</v>
      </c>
      <c r="B303" s="16" t="n">
        <v>8</v>
      </c>
      <c r="C303" s="16" t="n">
        <v>18</v>
      </c>
      <c r="D303" s="16" t="n">
        <v>30</v>
      </c>
      <c r="E303" s="16" t="n">
        <v>31</v>
      </c>
      <c r="F303" s="16" t="n">
        <v>21</v>
      </c>
      <c r="G303" s="16" t="n">
        <v>58</v>
      </c>
      <c r="H303" s="16" t="n">
        <v>8</v>
      </c>
      <c r="I303" s="16" t="n">
        <v>51</v>
      </c>
    </row>
    <row r="304" s="2" customFormat="true" ht="12.75" hidden="false" customHeight="true" outlineLevel="0" collapsed="false">
      <c r="A304" s="27" t="s">
        <v>40</v>
      </c>
      <c r="B304" s="31" t="n">
        <v>1384</v>
      </c>
      <c r="C304" s="31" t="n">
        <v>1451</v>
      </c>
      <c r="D304" s="31" t="n">
        <v>1562</v>
      </c>
      <c r="E304" s="31" t="n">
        <v>3962</v>
      </c>
      <c r="F304" s="31" t="n">
        <v>2849</v>
      </c>
      <c r="G304" s="31" t="n">
        <v>2273</v>
      </c>
      <c r="H304" s="31" t="n">
        <v>1361</v>
      </c>
      <c r="I304" s="31" t="n">
        <v>1760</v>
      </c>
    </row>
    <row r="305" customFormat="false" ht="12.75" hidden="false" customHeight="false" outlineLevel="0" collapsed="false">
      <c r="A305" s="15" t="s">
        <v>142</v>
      </c>
      <c r="B305" s="16" t="n">
        <v>145</v>
      </c>
      <c r="C305" s="16" t="n">
        <v>149</v>
      </c>
      <c r="D305" s="16" t="n">
        <v>244</v>
      </c>
      <c r="E305" s="16" t="n">
        <v>353</v>
      </c>
      <c r="F305" s="16" t="n">
        <v>241</v>
      </c>
      <c r="G305" s="16" t="n">
        <v>144</v>
      </c>
      <c r="H305" s="16" t="n">
        <v>120</v>
      </c>
      <c r="I305" s="16" t="n">
        <v>69</v>
      </c>
    </row>
    <row r="306" customFormat="false" ht="12.75" hidden="false" customHeight="false" outlineLevel="0" collapsed="false">
      <c r="A306" s="32" t="s">
        <v>194</v>
      </c>
      <c r="B306" s="16" t="n">
        <v>121</v>
      </c>
      <c r="C306" s="16" t="n">
        <v>133</v>
      </c>
      <c r="D306" s="16" t="n">
        <v>217</v>
      </c>
      <c r="E306" s="16" t="n">
        <v>243</v>
      </c>
      <c r="F306" s="16" t="n">
        <v>226</v>
      </c>
      <c r="G306" s="16" t="n">
        <v>127</v>
      </c>
      <c r="H306" s="16" t="n">
        <v>103</v>
      </c>
      <c r="I306" s="16" t="n">
        <v>59</v>
      </c>
    </row>
    <row r="307" customFormat="false" ht="12.75" hidden="false" customHeight="false" outlineLevel="0" collapsed="false">
      <c r="A307" s="32" t="s">
        <v>195</v>
      </c>
      <c r="B307" s="16" t="n">
        <v>24</v>
      </c>
      <c r="C307" s="16" t="n">
        <v>16</v>
      </c>
      <c r="D307" s="16" t="n">
        <v>27</v>
      </c>
      <c r="E307" s="16" t="n">
        <v>110</v>
      </c>
      <c r="F307" s="16" t="n">
        <v>15</v>
      </c>
      <c r="G307" s="16" t="n">
        <v>17</v>
      </c>
      <c r="H307" s="16" t="n">
        <v>17</v>
      </c>
      <c r="I307" s="16" t="n">
        <v>10</v>
      </c>
    </row>
    <row r="308" customFormat="false" ht="12.75" hidden="false" customHeight="false" outlineLevel="0" collapsed="false">
      <c r="A308" s="15" t="s">
        <v>143</v>
      </c>
      <c r="B308" s="16" t="n">
        <v>41</v>
      </c>
      <c r="C308" s="16" t="n">
        <v>42</v>
      </c>
      <c r="D308" s="16" t="n">
        <v>49</v>
      </c>
      <c r="E308" s="16" t="n">
        <v>154</v>
      </c>
      <c r="F308" s="16" t="n">
        <v>106</v>
      </c>
      <c r="G308" s="16" t="n">
        <v>94</v>
      </c>
      <c r="H308" s="16" t="n">
        <v>37</v>
      </c>
      <c r="I308" s="16" t="n">
        <v>57</v>
      </c>
    </row>
    <row r="309" customFormat="false" ht="12.75" hidden="false" customHeight="false" outlineLevel="0" collapsed="false">
      <c r="A309" s="32" t="s">
        <v>194</v>
      </c>
      <c r="B309" s="16" t="n">
        <v>32</v>
      </c>
      <c r="C309" s="16" t="n">
        <v>30</v>
      </c>
      <c r="D309" s="16" t="n">
        <v>24</v>
      </c>
      <c r="E309" s="16" t="n">
        <v>82</v>
      </c>
      <c r="F309" s="16" t="n">
        <v>97</v>
      </c>
      <c r="G309" s="16" t="n">
        <v>80</v>
      </c>
      <c r="H309" s="16" t="n">
        <v>24</v>
      </c>
      <c r="I309" s="16" t="n">
        <v>49</v>
      </c>
    </row>
    <row r="310" customFormat="false" ht="12.75" hidden="false" customHeight="false" outlineLevel="0" collapsed="false">
      <c r="A310" s="32" t="s">
        <v>195</v>
      </c>
      <c r="B310" s="16" t="n">
        <v>9</v>
      </c>
      <c r="C310" s="16" t="n">
        <v>12</v>
      </c>
      <c r="D310" s="16" t="n">
        <v>25</v>
      </c>
      <c r="E310" s="16" t="n">
        <v>72</v>
      </c>
      <c r="F310" s="16" t="n">
        <v>9</v>
      </c>
      <c r="G310" s="16" t="n">
        <v>14</v>
      </c>
      <c r="H310" s="16" t="n">
        <v>13</v>
      </c>
      <c r="I310" s="16" t="n">
        <v>8</v>
      </c>
    </row>
    <row r="311" customFormat="false" ht="12.75" hidden="false" customHeight="false" outlineLevel="0" collapsed="false">
      <c r="A311" s="15" t="s">
        <v>144</v>
      </c>
      <c r="B311" s="16" t="n">
        <v>265</v>
      </c>
      <c r="C311" s="16" t="n">
        <v>366</v>
      </c>
      <c r="D311" s="16" t="n">
        <v>274</v>
      </c>
      <c r="E311" s="16" t="n">
        <v>701</v>
      </c>
      <c r="F311" s="16" t="n">
        <v>429</v>
      </c>
      <c r="G311" s="16" t="n">
        <v>587</v>
      </c>
      <c r="H311" s="16" t="n">
        <v>383</v>
      </c>
      <c r="I311" s="16" t="n">
        <v>398</v>
      </c>
    </row>
    <row r="312" customFormat="false" ht="12.75" hidden="false" customHeight="false" outlineLevel="0" collapsed="false">
      <c r="A312" s="32" t="s">
        <v>194</v>
      </c>
      <c r="B312" s="16" t="n">
        <v>209</v>
      </c>
      <c r="C312" s="16" t="n">
        <v>268</v>
      </c>
      <c r="D312" s="16" t="n">
        <v>220</v>
      </c>
      <c r="E312" s="16" t="n">
        <v>488</v>
      </c>
      <c r="F312" s="16" t="n">
        <v>337</v>
      </c>
      <c r="G312" s="16" t="n">
        <v>408</v>
      </c>
      <c r="H312" s="16" t="n">
        <v>275</v>
      </c>
      <c r="I312" s="16" t="n">
        <v>231</v>
      </c>
    </row>
    <row r="313" customFormat="false" ht="12.75" hidden="false" customHeight="false" outlineLevel="0" collapsed="false">
      <c r="A313" s="32" t="s">
        <v>195</v>
      </c>
      <c r="B313" s="16" t="n">
        <v>56</v>
      </c>
      <c r="C313" s="16" t="n">
        <v>98</v>
      </c>
      <c r="D313" s="16" t="n">
        <v>54</v>
      </c>
      <c r="E313" s="16" t="n">
        <v>213</v>
      </c>
      <c r="F313" s="16" t="n">
        <v>92</v>
      </c>
      <c r="G313" s="16" t="n">
        <v>179</v>
      </c>
      <c r="H313" s="16" t="n">
        <v>108</v>
      </c>
      <c r="I313" s="16" t="n">
        <v>167</v>
      </c>
    </row>
    <row r="314" customFormat="false" ht="12.75" hidden="false" customHeight="false" outlineLevel="0" collapsed="false">
      <c r="A314" s="15" t="s">
        <v>145</v>
      </c>
      <c r="B314" s="16" t="n">
        <v>67</v>
      </c>
      <c r="C314" s="16" t="n">
        <v>87</v>
      </c>
      <c r="D314" s="16" t="n">
        <v>79</v>
      </c>
      <c r="E314" s="16" t="n">
        <v>116</v>
      </c>
      <c r="F314" s="16" t="n">
        <v>49</v>
      </c>
      <c r="G314" s="16" t="n">
        <v>30</v>
      </c>
      <c r="H314" s="16" t="n">
        <v>27</v>
      </c>
      <c r="I314" s="16" t="n">
        <v>113</v>
      </c>
    </row>
    <row r="315" customFormat="false" ht="12.75" hidden="false" customHeight="false" outlineLevel="0" collapsed="false">
      <c r="A315" s="32" t="s">
        <v>194</v>
      </c>
      <c r="B315" s="16" t="n">
        <v>51</v>
      </c>
      <c r="C315" s="16" t="n">
        <v>71</v>
      </c>
      <c r="D315" s="16" t="n">
        <v>70</v>
      </c>
      <c r="E315" s="16" t="n">
        <v>82</v>
      </c>
      <c r="F315" s="16" t="n">
        <v>43</v>
      </c>
      <c r="G315" s="16" t="n">
        <v>24</v>
      </c>
      <c r="H315" s="16" t="n">
        <v>25</v>
      </c>
      <c r="I315" s="16" t="n">
        <v>78</v>
      </c>
    </row>
    <row r="316" customFormat="false" ht="12.75" hidden="false" customHeight="false" outlineLevel="0" collapsed="false">
      <c r="A316" s="32" t="s">
        <v>195</v>
      </c>
      <c r="B316" s="16" t="n">
        <v>16</v>
      </c>
      <c r="C316" s="16" t="n">
        <v>16</v>
      </c>
      <c r="D316" s="16" t="n">
        <v>9</v>
      </c>
      <c r="E316" s="16" t="n">
        <v>34</v>
      </c>
      <c r="F316" s="16" t="n">
        <v>6</v>
      </c>
      <c r="G316" s="16" t="n">
        <v>6</v>
      </c>
      <c r="H316" s="16" t="n">
        <v>2</v>
      </c>
      <c r="I316" s="16" t="n">
        <v>35</v>
      </c>
    </row>
    <row r="317" customFormat="false" ht="12.75" hidden="false" customHeight="false" outlineLevel="0" collapsed="false">
      <c r="A317" s="15" t="s">
        <v>146</v>
      </c>
      <c r="B317" s="16" t="n">
        <v>186</v>
      </c>
      <c r="C317" s="16" t="n">
        <v>102</v>
      </c>
      <c r="D317" s="16" t="n">
        <v>91</v>
      </c>
      <c r="E317" s="16" t="n">
        <v>315</v>
      </c>
      <c r="F317" s="16" t="n">
        <v>567</v>
      </c>
      <c r="G317" s="16" t="n">
        <v>422</v>
      </c>
      <c r="H317" s="16" t="n">
        <v>153</v>
      </c>
      <c r="I317" s="16" t="n">
        <v>156</v>
      </c>
    </row>
    <row r="318" customFormat="false" ht="12.75" hidden="false" customHeight="false" outlineLevel="0" collapsed="false">
      <c r="A318" s="32" t="s">
        <v>194</v>
      </c>
      <c r="B318" s="16" t="n">
        <v>117</v>
      </c>
      <c r="C318" s="16" t="n">
        <v>65</v>
      </c>
      <c r="D318" s="16" t="n">
        <v>67</v>
      </c>
      <c r="E318" s="16" t="n">
        <v>227</v>
      </c>
      <c r="F318" s="16" t="n">
        <v>490</v>
      </c>
      <c r="G318" s="16" t="n">
        <v>319</v>
      </c>
      <c r="H318" s="16" t="n">
        <v>135</v>
      </c>
      <c r="I318" s="16" t="n">
        <v>115</v>
      </c>
    </row>
    <row r="319" customFormat="false" ht="12.75" hidden="false" customHeight="false" outlineLevel="0" collapsed="false">
      <c r="A319" s="32" t="s">
        <v>195</v>
      </c>
      <c r="B319" s="16" t="n">
        <v>69</v>
      </c>
      <c r="C319" s="16" t="n">
        <v>37</v>
      </c>
      <c r="D319" s="16" t="n">
        <v>24</v>
      </c>
      <c r="E319" s="16" t="n">
        <v>88</v>
      </c>
      <c r="F319" s="16" t="n">
        <v>77</v>
      </c>
      <c r="G319" s="16" t="n">
        <v>103</v>
      </c>
      <c r="H319" s="16" t="n">
        <v>18</v>
      </c>
      <c r="I319" s="16" t="n">
        <v>41</v>
      </c>
    </row>
    <row r="320" customFormat="false" ht="12.75" hidden="false" customHeight="false" outlineLevel="0" collapsed="false">
      <c r="A320" s="15" t="s">
        <v>147</v>
      </c>
      <c r="B320" s="16" t="n">
        <v>308</v>
      </c>
      <c r="C320" s="16" t="n">
        <v>270</v>
      </c>
      <c r="D320" s="16" t="n">
        <v>438</v>
      </c>
      <c r="E320" s="16" t="n">
        <v>1481</v>
      </c>
      <c r="F320" s="16" t="n">
        <v>1101</v>
      </c>
      <c r="G320" s="16" t="n">
        <v>516</v>
      </c>
      <c r="H320" s="16" t="n">
        <v>344</v>
      </c>
      <c r="I320" s="16" t="n">
        <v>643</v>
      </c>
    </row>
    <row r="321" customFormat="false" ht="12.75" hidden="false" customHeight="false" outlineLevel="0" collapsed="false">
      <c r="A321" s="32" t="s">
        <v>194</v>
      </c>
      <c r="B321" s="16" t="n">
        <v>214</v>
      </c>
      <c r="C321" s="16" t="n">
        <v>163</v>
      </c>
      <c r="D321" s="16" t="n">
        <v>374</v>
      </c>
      <c r="E321" s="16" t="n">
        <v>951</v>
      </c>
      <c r="F321" s="16" t="n">
        <v>851</v>
      </c>
      <c r="G321" s="16" t="n">
        <v>404</v>
      </c>
      <c r="H321" s="16" t="n">
        <v>246</v>
      </c>
      <c r="I321" s="16" t="n">
        <v>575</v>
      </c>
    </row>
    <row r="322" customFormat="false" ht="12.75" hidden="false" customHeight="false" outlineLevel="0" collapsed="false">
      <c r="A322" s="32" t="s">
        <v>195</v>
      </c>
      <c r="B322" s="16" t="n">
        <v>94</v>
      </c>
      <c r="C322" s="16" t="n">
        <v>107</v>
      </c>
      <c r="D322" s="16" t="n">
        <v>64</v>
      </c>
      <c r="E322" s="16" t="n">
        <v>530</v>
      </c>
      <c r="F322" s="16" t="n">
        <v>250</v>
      </c>
      <c r="G322" s="16" t="n">
        <v>112</v>
      </c>
      <c r="H322" s="16" t="n">
        <v>98</v>
      </c>
      <c r="I322" s="16" t="n">
        <v>68</v>
      </c>
    </row>
    <row r="323" customFormat="false" ht="12.75" hidden="false" customHeight="false" outlineLevel="0" collapsed="false">
      <c r="A323" s="15" t="s">
        <v>148</v>
      </c>
      <c r="B323" s="16" t="n">
        <v>112</v>
      </c>
      <c r="C323" s="16" t="n">
        <v>123</v>
      </c>
      <c r="D323" s="16" t="n">
        <v>61</v>
      </c>
      <c r="E323" s="16" t="n">
        <v>88</v>
      </c>
      <c r="F323" s="16" t="n">
        <v>68</v>
      </c>
      <c r="G323" s="16" t="n">
        <v>156</v>
      </c>
      <c r="H323" s="16" t="n">
        <v>35</v>
      </c>
      <c r="I323" s="16" t="n">
        <v>56</v>
      </c>
    </row>
    <row r="324" customFormat="false" ht="12.75" hidden="false" customHeight="false" outlineLevel="0" collapsed="false">
      <c r="A324" s="32" t="s">
        <v>194</v>
      </c>
      <c r="B324" s="16" t="n">
        <v>104</v>
      </c>
      <c r="C324" s="16" t="n">
        <v>101</v>
      </c>
      <c r="D324" s="16" t="n">
        <v>46</v>
      </c>
      <c r="E324" s="16" t="n">
        <v>46</v>
      </c>
      <c r="F324" s="16" t="n">
        <v>20</v>
      </c>
      <c r="G324" s="16" t="n">
        <v>131</v>
      </c>
      <c r="H324" s="16" t="n">
        <v>23</v>
      </c>
      <c r="I324" s="16" t="n">
        <v>43</v>
      </c>
    </row>
    <row r="325" customFormat="false" ht="12.75" hidden="false" customHeight="false" outlineLevel="0" collapsed="false">
      <c r="A325" s="32" t="s">
        <v>195</v>
      </c>
      <c r="B325" s="16" t="n">
        <v>8</v>
      </c>
      <c r="C325" s="16" t="n">
        <v>22</v>
      </c>
      <c r="D325" s="16" t="n">
        <v>15</v>
      </c>
      <c r="E325" s="16" t="n">
        <v>42</v>
      </c>
      <c r="F325" s="16" t="n">
        <v>48</v>
      </c>
      <c r="G325" s="16" t="n">
        <v>25</v>
      </c>
      <c r="H325" s="16" t="n">
        <v>12</v>
      </c>
      <c r="I325" s="16" t="n">
        <v>13</v>
      </c>
    </row>
    <row r="326" customFormat="false" ht="12.75" hidden="false" customHeight="false" outlineLevel="0" collapsed="false">
      <c r="A326" s="15" t="s">
        <v>149</v>
      </c>
      <c r="B326" s="16" t="n">
        <v>116</v>
      </c>
      <c r="C326" s="16" t="n">
        <v>239</v>
      </c>
      <c r="D326" s="16" t="n">
        <v>140</v>
      </c>
      <c r="E326" s="16" t="n">
        <v>486</v>
      </c>
      <c r="F326" s="16" t="n">
        <v>201</v>
      </c>
      <c r="G326" s="16" t="n">
        <v>175</v>
      </c>
      <c r="H326" s="16" t="n">
        <v>150</v>
      </c>
      <c r="I326" s="16" t="n">
        <v>215</v>
      </c>
    </row>
    <row r="327" customFormat="false" ht="12.75" hidden="false" customHeight="false" outlineLevel="0" collapsed="false">
      <c r="A327" s="32" t="s">
        <v>194</v>
      </c>
      <c r="B327" s="16" t="n">
        <v>104</v>
      </c>
      <c r="C327" s="16" t="n">
        <v>207</v>
      </c>
      <c r="D327" s="16" t="n">
        <v>123</v>
      </c>
      <c r="E327" s="16" t="n">
        <v>372</v>
      </c>
      <c r="F327" s="16" t="n">
        <v>147</v>
      </c>
      <c r="G327" s="16" t="n">
        <v>151</v>
      </c>
      <c r="H327" s="16" t="n">
        <v>132</v>
      </c>
      <c r="I327" s="16" t="n">
        <v>196</v>
      </c>
    </row>
    <row r="328" customFormat="false" ht="12.75" hidden="false" customHeight="false" outlineLevel="0" collapsed="false">
      <c r="A328" s="32" t="s">
        <v>195</v>
      </c>
      <c r="B328" s="16" t="n">
        <v>12</v>
      </c>
      <c r="C328" s="16" t="n">
        <v>32</v>
      </c>
      <c r="D328" s="16" t="n">
        <v>17</v>
      </c>
      <c r="E328" s="16" t="n">
        <v>114</v>
      </c>
      <c r="F328" s="16" t="n">
        <v>54</v>
      </c>
      <c r="G328" s="16" t="n">
        <v>24</v>
      </c>
      <c r="H328" s="16" t="n">
        <v>18</v>
      </c>
      <c r="I328" s="16" t="n">
        <v>19</v>
      </c>
    </row>
    <row r="329" customFormat="false" ht="12.75" hidden="false" customHeight="false" outlineLevel="0" collapsed="false">
      <c r="A329" s="15" t="s">
        <v>150</v>
      </c>
      <c r="B329" s="16" t="n">
        <v>144</v>
      </c>
      <c r="C329" s="16" t="n">
        <v>73</v>
      </c>
      <c r="D329" s="16" t="n">
        <v>186</v>
      </c>
      <c r="E329" s="16" t="n">
        <v>268</v>
      </c>
      <c r="F329" s="16" t="n">
        <v>87</v>
      </c>
      <c r="G329" s="16" t="n">
        <v>149</v>
      </c>
      <c r="H329" s="16" t="n">
        <v>112</v>
      </c>
      <c r="I329" s="16" t="n">
        <v>53</v>
      </c>
    </row>
    <row r="330" customFormat="false" ht="12.75" hidden="false" customHeight="false" outlineLevel="0" collapsed="false">
      <c r="A330" s="32" t="s">
        <v>194</v>
      </c>
      <c r="B330" s="16" t="n">
        <v>110</v>
      </c>
      <c r="C330" s="16" t="n">
        <v>62</v>
      </c>
      <c r="D330" s="16" t="n">
        <v>150</v>
      </c>
      <c r="E330" s="16" t="n">
        <v>183</v>
      </c>
      <c r="F330" s="16" t="n">
        <v>59</v>
      </c>
      <c r="G330" s="16" t="n">
        <v>132</v>
      </c>
      <c r="H330" s="16" t="n">
        <v>98</v>
      </c>
      <c r="I330" s="16" t="n">
        <v>39</v>
      </c>
    </row>
    <row r="331" customFormat="false" ht="12.75" hidden="false" customHeight="false" outlineLevel="0" collapsed="false">
      <c r="A331" s="32" t="s">
        <v>195</v>
      </c>
      <c r="B331" s="16" t="n">
        <v>34</v>
      </c>
      <c r="C331" s="16" t="n">
        <v>11</v>
      </c>
      <c r="D331" s="16" t="n">
        <v>36</v>
      </c>
      <c r="E331" s="16" t="n">
        <v>85</v>
      </c>
      <c r="F331" s="16" t="n">
        <v>28</v>
      </c>
      <c r="G331" s="16" t="n">
        <v>17</v>
      </c>
      <c r="H331" s="16" t="n">
        <v>14</v>
      </c>
      <c r="I331" s="16" t="n">
        <v>14</v>
      </c>
    </row>
    <row r="332" s="2" customFormat="true" ht="12.75" hidden="false" customHeight="true" outlineLevel="0" collapsed="false">
      <c r="A332" s="27" t="s">
        <v>41</v>
      </c>
      <c r="B332" s="31" t="n">
        <v>181</v>
      </c>
      <c r="C332" s="31" t="n">
        <v>355</v>
      </c>
      <c r="D332" s="31" t="n">
        <v>576</v>
      </c>
      <c r="E332" s="31" t="n">
        <v>1282</v>
      </c>
      <c r="F332" s="31" t="n">
        <v>380</v>
      </c>
      <c r="G332" s="31" t="n">
        <v>639</v>
      </c>
      <c r="H332" s="31" t="n">
        <v>459</v>
      </c>
      <c r="I332" s="31" t="n">
        <v>608</v>
      </c>
    </row>
    <row r="333" customFormat="false" ht="12.75" hidden="false" customHeight="false" outlineLevel="0" collapsed="false">
      <c r="A333" s="15" t="s">
        <v>151</v>
      </c>
      <c r="B333" s="16" t="n">
        <v>72</v>
      </c>
      <c r="C333" s="16" t="n">
        <v>76</v>
      </c>
      <c r="D333" s="16" t="n">
        <v>307</v>
      </c>
      <c r="E333" s="16" t="n">
        <v>413</v>
      </c>
      <c r="F333" s="16" t="n">
        <v>195</v>
      </c>
      <c r="G333" s="16" t="n">
        <v>268</v>
      </c>
      <c r="H333" s="16" t="n">
        <v>107</v>
      </c>
      <c r="I333" s="16" t="n">
        <v>238</v>
      </c>
    </row>
    <row r="334" customFormat="false" ht="12.75" hidden="false" customHeight="false" outlineLevel="0" collapsed="false">
      <c r="A334" s="32" t="s">
        <v>194</v>
      </c>
      <c r="B334" s="16" t="n">
        <v>70</v>
      </c>
      <c r="C334" s="16" t="n">
        <v>43</v>
      </c>
      <c r="D334" s="16" t="n">
        <v>256</v>
      </c>
      <c r="E334" s="16" t="n">
        <v>282</v>
      </c>
      <c r="F334" s="16" t="n">
        <v>161</v>
      </c>
      <c r="G334" s="16" t="n">
        <v>202</v>
      </c>
      <c r="H334" s="16" t="n">
        <v>57</v>
      </c>
      <c r="I334" s="16" t="n">
        <v>214</v>
      </c>
    </row>
    <row r="335" customFormat="false" ht="12.75" hidden="false" customHeight="false" outlineLevel="0" collapsed="false">
      <c r="A335" s="32" t="s">
        <v>195</v>
      </c>
      <c r="B335" s="16" t="n">
        <v>2</v>
      </c>
      <c r="C335" s="16" t="n">
        <v>33</v>
      </c>
      <c r="D335" s="16" t="n">
        <v>51</v>
      </c>
      <c r="E335" s="16" t="n">
        <v>131</v>
      </c>
      <c r="F335" s="16" t="n">
        <v>34</v>
      </c>
      <c r="G335" s="16" t="n">
        <v>66</v>
      </c>
      <c r="H335" s="16" t="n">
        <v>50</v>
      </c>
      <c r="I335" s="16" t="n">
        <v>24</v>
      </c>
    </row>
    <row r="336" customFormat="false" ht="12.75" hidden="false" customHeight="false" outlineLevel="0" collapsed="false">
      <c r="A336" s="15" t="s">
        <v>152</v>
      </c>
      <c r="B336" s="16" t="n">
        <v>16</v>
      </c>
      <c r="C336" s="16" t="n">
        <v>157</v>
      </c>
      <c r="D336" s="16" t="n">
        <v>8</v>
      </c>
      <c r="E336" s="16" t="n">
        <v>44</v>
      </c>
      <c r="F336" s="16" t="n">
        <v>12</v>
      </c>
      <c r="G336" s="16" t="n">
        <v>32</v>
      </c>
      <c r="H336" s="16" t="n">
        <v>81</v>
      </c>
      <c r="I336" s="16" t="n">
        <v>70</v>
      </c>
    </row>
    <row r="337" customFormat="false" ht="12.75" hidden="false" customHeight="false" outlineLevel="0" collapsed="false">
      <c r="A337" s="32" t="s">
        <v>194</v>
      </c>
      <c r="B337" s="16" t="n">
        <v>15</v>
      </c>
      <c r="C337" s="16" t="n">
        <v>148</v>
      </c>
      <c r="D337" s="16" t="n">
        <v>7</v>
      </c>
      <c r="E337" s="16" t="n">
        <v>38</v>
      </c>
      <c r="F337" s="16" t="n">
        <v>8</v>
      </c>
      <c r="G337" s="16" t="n">
        <v>21</v>
      </c>
      <c r="H337" s="16" t="n">
        <v>60</v>
      </c>
      <c r="I337" s="16" t="n">
        <v>66</v>
      </c>
    </row>
    <row r="338" customFormat="false" ht="12.75" hidden="false" customHeight="false" outlineLevel="0" collapsed="false">
      <c r="A338" s="32" t="s">
        <v>195</v>
      </c>
      <c r="B338" s="16" t="n">
        <v>1</v>
      </c>
      <c r="C338" s="16" t="n">
        <v>9</v>
      </c>
      <c r="D338" s="16" t="n">
        <v>1</v>
      </c>
      <c r="E338" s="16" t="n">
        <v>6</v>
      </c>
      <c r="F338" s="16" t="n">
        <v>4</v>
      </c>
      <c r="G338" s="16" t="n">
        <v>11</v>
      </c>
      <c r="H338" s="16" t="n">
        <v>21</v>
      </c>
      <c r="I338" s="16" t="n">
        <v>4</v>
      </c>
    </row>
    <row r="339" customFormat="false" ht="12.75" hidden="false" customHeight="false" outlineLevel="0" collapsed="false">
      <c r="A339" s="15" t="s">
        <v>153</v>
      </c>
      <c r="B339" s="16"/>
      <c r="C339" s="16" t="n">
        <v>14</v>
      </c>
      <c r="D339" s="16" t="n">
        <v>1</v>
      </c>
      <c r="E339" s="16" t="n">
        <v>9</v>
      </c>
      <c r="F339" s="16" t="n">
        <v>9</v>
      </c>
      <c r="G339" s="16" t="n">
        <v>21</v>
      </c>
      <c r="H339" s="16" t="n">
        <v>3</v>
      </c>
      <c r="I339" s="16" t="n">
        <v>2</v>
      </c>
    </row>
    <row r="340" customFormat="false" ht="12.75" hidden="false" customHeight="false" outlineLevel="0" collapsed="false">
      <c r="A340" s="32" t="s">
        <v>194</v>
      </c>
      <c r="B340" s="16"/>
      <c r="C340" s="16" t="n">
        <v>11</v>
      </c>
      <c r="D340" s="16"/>
      <c r="E340" s="16" t="n">
        <v>5</v>
      </c>
      <c r="F340" s="16" t="n">
        <v>5</v>
      </c>
      <c r="G340" s="16" t="n">
        <v>12</v>
      </c>
      <c r="H340" s="16" t="n">
        <v>1</v>
      </c>
      <c r="I340" s="16" t="n">
        <v>2</v>
      </c>
    </row>
    <row r="341" customFormat="false" ht="12.75" hidden="false" customHeight="false" outlineLevel="0" collapsed="false">
      <c r="A341" s="32" t="s">
        <v>195</v>
      </c>
      <c r="B341" s="16"/>
      <c r="C341" s="16" t="n">
        <v>3</v>
      </c>
      <c r="D341" s="16" t="n">
        <v>1</v>
      </c>
      <c r="E341" s="16" t="n">
        <v>4</v>
      </c>
      <c r="F341" s="16" t="n">
        <v>4</v>
      </c>
      <c r="G341" s="16" t="n">
        <v>9</v>
      </c>
      <c r="H341" s="16" t="n">
        <v>2</v>
      </c>
      <c r="I341" s="16"/>
    </row>
    <row r="342" customFormat="false" ht="12.75" hidden="false" customHeight="false" outlineLevel="0" collapsed="false">
      <c r="A342" s="15" t="s">
        <v>154</v>
      </c>
      <c r="B342" s="16" t="n">
        <v>21</v>
      </c>
      <c r="C342" s="16" t="n">
        <v>17</v>
      </c>
      <c r="D342" s="16" t="n">
        <v>41</v>
      </c>
      <c r="E342" s="16" t="n">
        <v>467</v>
      </c>
      <c r="F342" s="16" t="n">
        <v>36</v>
      </c>
      <c r="G342" s="16" t="n">
        <v>58</v>
      </c>
      <c r="H342" s="16" t="n">
        <v>144</v>
      </c>
      <c r="I342" s="16" t="n">
        <v>93</v>
      </c>
    </row>
    <row r="343" customFormat="false" ht="12.75" hidden="false" customHeight="false" outlineLevel="0" collapsed="false">
      <c r="A343" s="32" t="s">
        <v>194</v>
      </c>
      <c r="B343" s="16" t="n">
        <v>16</v>
      </c>
      <c r="C343" s="16" t="n">
        <v>15</v>
      </c>
      <c r="D343" s="16" t="n">
        <v>32</v>
      </c>
      <c r="E343" s="16" t="n">
        <v>307</v>
      </c>
      <c r="F343" s="16" t="n">
        <v>30</v>
      </c>
      <c r="G343" s="16" t="n">
        <v>43</v>
      </c>
      <c r="H343" s="16" t="n">
        <v>30</v>
      </c>
      <c r="I343" s="16" t="n">
        <v>79</v>
      </c>
    </row>
    <row r="344" customFormat="false" ht="12.75" hidden="false" customHeight="false" outlineLevel="0" collapsed="false">
      <c r="A344" s="32" t="s">
        <v>195</v>
      </c>
      <c r="B344" s="16" t="n">
        <v>5</v>
      </c>
      <c r="C344" s="16" t="n">
        <v>2</v>
      </c>
      <c r="D344" s="16" t="n">
        <v>9</v>
      </c>
      <c r="E344" s="16" t="n">
        <v>160</v>
      </c>
      <c r="F344" s="16" t="n">
        <v>6</v>
      </c>
      <c r="G344" s="16" t="n">
        <v>15</v>
      </c>
      <c r="H344" s="16" t="n">
        <v>114</v>
      </c>
      <c r="I344" s="16" t="n">
        <v>14</v>
      </c>
    </row>
    <row r="345" customFormat="false" ht="12.75" hidden="false" customHeight="false" outlineLevel="0" collapsed="false">
      <c r="A345" s="15" t="s">
        <v>155</v>
      </c>
      <c r="B345" s="16"/>
      <c r="C345" s="16" t="n">
        <v>3</v>
      </c>
      <c r="D345" s="16" t="n">
        <v>1</v>
      </c>
      <c r="E345" s="16" t="n">
        <v>2</v>
      </c>
      <c r="F345" s="16" t="n">
        <v>15</v>
      </c>
      <c r="G345" s="16" t="n">
        <v>3</v>
      </c>
      <c r="H345" s="16" t="n">
        <v>5</v>
      </c>
      <c r="I345" s="16" t="n">
        <v>12</v>
      </c>
    </row>
    <row r="346" customFormat="false" ht="12.75" hidden="false" customHeight="false" outlineLevel="0" collapsed="false">
      <c r="A346" s="32" t="s">
        <v>194</v>
      </c>
      <c r="B346" s="16"/>
      <c r="C346" s="16" t="n">
        <v>1</v>
      </c>
      <c r="D346" s="16"/>
      <c r="E346" s="16" t="n">
        <v>2</v>
      </c>
      <c r="F346" s="16" t="n">
        <v>15</v>
      </c>
      <c r="G346" s="16" t="n">
        <v>2</v>
      </c>
      <c r="H346" s="16" t="n">
        <v>2</v>
      </c>
      <c r="I346" s="16" t="n">
        <v>6</v>
      </c>
    </row>
    <row r="347" customFormat="false" ht="12.75" hidden="false" customHeight="false" outlineLevel="0" collapsed="false">
      <c r="A347" s="32" t="s">
        <v>195</v>
      </c>
      <c r="B347" s="16"/>
      <c r="C347" s="16" t="n">
        <v>2</v>
      </c>
      <c r="D347" s="16" t="n">
        <v>1</v>
      </c>
      <c r="E347" s="16"/>
      <c r="F347" s="16"/>
      <c r="G347" s="16" t="n">
        <v>1</v>
      </c>
      <c r="H347" s="16" t="n">
        <v>3</v>
      </c>
      <c r="I347" s="16" t="n">
        <v>6</v>
      </c>
    </row>
    <row r="348" customFormat="false" ht="12.75" hidden="false" customHeight="false" outlineLevel="0" collapsed="false">
      <c r="A348" s="15" t="s">
        <v>156</v>
      </c>
      <c r="B348" s="16" t="n">
        <v>47</v>
      </c>
      <c r="C348" s="16" t="n">
        <v>37</v>
      </c>
      <c r="D348" s="16" t="n">
        <v>81</v>
      </c>
      <c r="E348" s="16" t="n">
        <v>112</v>
      </c>
      <c r="F348" s="16" t="n">
        <v>30</v>
      </c>
      <c r="G348" s="16" t="n">
        <v>95</v>
      </c>
      <c r="H348" s="16" t="n">
        <v>43</v>
      </c>
      <c r="I348" s="16" t="n">
        <v>33</v>
      </c>
    </row>
    <row r="349" customFormat="false" ht="12.75" hidden="false" customHeight="false" outlineLevel="0" collapsed="false">
      <c r="A349" s="32" t="s">
        <v>194</v>
      </c>
      <c r="B349" s="16" t="n">
        <v>39</v>
      </c>
      <c r="C349" s="16" t="n">
        <v>29</v>
      </c>
      <c r="D349" s="16" t="n">
        <v>69</v>
      </c>
      <c r="E349" s="16" t="n">
        <v>71</v>
      </c>
      <c r="F349" s="16" t="n">
        <v>15</v>
      </c>
      <c r="G349" s="16" t="n">
        <v>48</v>
      </c>
      <c r="H349" s="16" t="n">
        <v>30</v>
      </c>
      <c r="I349" s="16" t="n">
        <v>23</v>
      </c>
    </row>
    <row r="350" customFormat="false" ht="12.75" hidden="false" customHeight="false" outlineLevel="0" collapsed="false">
      <c r="A350" s="32" t="s">
        <v>195</v>
      </c>
      <c r="B350" s="16" t="n">
        <v>8</v>
      </c>
      <c r="C350" s="16" t="n">
        <v>8</v>
      </c>
      <c r="D350" s="16" t="n">
        <v>12</v>
      </c>
      <c r="E350" s="16" t="n">
        <v>41</v>
      </c>
      <c r="F350" s="16" t="n">
        <v>15</v>
      </c>
      <c r="G350" s="16" t="n">
        <v>47</v>
      </c>
      <c r="H350" s="16" t="n">
        <v>13</v>
      </c>
      <c r="I350" s="16" t="n">
        <v>10</v>
      </c>
    </row>
    <row r="351" customFormat="false" ht="12.75" hidden="false" customHeight="false" outlineLevel="0" collapsed="false">
      <c r="A351" s="15" t="s">
        <v>157</v>
      </c>
      <c r="B351" s="16" t="n">
        <v>5</v>
      </c>
      <c r="C351" s="16" t="n">
        <v>30</v>
      </c>
      <c r="D351" s="16" t="n">
        <v>12</v>
      </c>
      <c r="E351" s="16" t="n">
        <v>65</v>
      </c>
      <c r="F351" s="16" t="n">
        <v>5</v>
      </c>
      <c r="G351" s="16" t="n">
        <v>16</v>
      </c>
      <c r="H351" s="16" t="n">
        <v>5</v>
      </c>
      <c r="I351" s="16" t="n">
        <v>38</v>
      </c>
    </row>
    <row r="352" customFormat="false" ht="12.75" hidden="false" customHeight="false" outlineLevel="0" collapsed="false">
      <c r="A352" s="32" t="s">
        <v>194</v>
      </c>
      <c r="B352" s="16" t="n">
        <v>2</v>
      </c>
      <c r="C352" s="16" t="n">
        <v>8</v>
      </c>
      <c r="D352" s="16" t="n">
        <v>12</v>
      </c>
      <c r="E352" s="16" t="n">
        <v>27</v>
      </c>
      <c r="F352" s="16" t="n">
        <v>3</v>
      </c>
      <c r="G352" s="16" t="n">
        <v>9</v>
      </c>
      <c r="H352" s="16" t="n">
        <v>3</v>
      </c>
      <c r="I352" s="16" t="n">
        <v>35</v>
      </c>
    </row>
    <row r="353" customFormat="false" ht="12.75" hidden="false" customHeight="false" outlineLevel="0" collapsed="false">
      <c r="A353" s="32" t="s">
        <v>195</v>
      </c>
      <c r="B353" s="16" t="n">
        <v>3</v>
      </c>
      <c r="C353" s="16" t="n">
        <v>22</v>
      </c>
      <c r="D353" s="16"/>
      <c r="E353" s="16" t="n">
        <v>38</v>
      </c>
      <c r="F353" s="16" t="n">
        <v>2</v>
      </c>
      <c r="G353" s="16" t="n">
        <v>7</v>
      </c>
      <c r="H353" s="16" t="n">
        <v>2</v>
      </c>
      <c r="I353" s="16" t="n">
        <v>3</v>
      </c>
    </row>
    <row r="354" customFormat="false" ht="12.75" hidden="false" customHeight="false" outlineLevel="0" collapsed="false">
      <c r="A354" s="15" t="s">
        <v>158</v>
      </c>
      <c r="B354" s="16" t="n">
        <v>20</v>
      </c>
      <c r="C354" s="16" t="n">
        <v>21</v>
      </c>
      <c r="D354" s="16" t="n">
        <v>125</v>
      </c>
      <c r="E354" s="16" t="n">
        <v>170</v>
      </c>
      <c r="F354" s="16" t="n">
        <v>78</v>
      </c>
      <c r="G354" s="16" t="n">
        <v>146</v>
      </c>
      <c r="H354" s="16" t="n">
        <v>71</v>
      </c>
      <c r="I354" s="16" t="n">
        <v>122</v>
      </c>
    </row>
    <row r="355" customFormat="false" ht="12.75" hidden="false" customHeight="false" outlineLevel="0" collapsed="false">
      <c r="A355" s="32" t="s">
        <v>194</v>
      </c>
      <c r="B355" s="16" t="n">
        <v>15</v>
      </c>
      <c r="C355" s="16" t="n">
        <v>18</v>
      </c>
      <c r="D355" s="16" t="n">
        <v>101</v>
      </c>
      <c r="E355" s="16" t="n">
        <v>113</v>
      </c>
      <c r="F355" s="16" t="n">
        <v>65</v>
      </c>
      <c r="G355" s="16" t="n">
        <v>94</v>
      </c>
      <c r="H355" s="16" t="n">
        <v>48</v>
      </c>
      <c r="I355" s="16" t="n">
        <v>81</v>
      </c>
    </row>
    <row r="356" customFormat="false" ht="12.75" hidden="false" customHeight="false" outlineLevel="0" collapsed="false">
      <c r="A356" s="32" t="s">
        <v>195</v>
      </c>
      <c r="B356" s="16" t="n">
        <v>5</v>
      </c>
      <c r="C356" s="16" t="n">
        <v>3</v>
      </c>
      <c r="D356" s="16" t="n">
        <v>24</v>
      </c>
      <c r="E356" s="16" t="n">
        <v>57</v>
      </c>
      <c r="F356" s="16" t="n">
        <v>13</v>
      </c>
      <c r="G356" s="16" t="n">
        <v>52</v>
      </c>
      <c r="H356" s="16" t="n">
        <v>23</v>
      </c>
      <c r="I356" s="16" t="n">
        <v>41</v>
      </c>
    </row>
    <row r="357" customFormat="false" ht="12.75" hidden="false" customHeight="false" outlineLevel="0" collapsed="false">
      <c r="A357" s="17" t="s">
        <v>42</v>
      </c>
      <c r="B357" s="11"/>
      <c r="C357" s="11"/>
      <c r="D357" s="11"/>
      <c r="E357" s="11" t="n">
        <v>7</v>
      </c>
      <c r="F357" s="11" t="n">
        <v>1</v>
      </c>
      <c r="G357" s="11"/>
      <c r="H357" s="11"/>
      <c r="I357" s="11"/>
    </row>
    <row r="358" customFormat="false" ht="12.75" hidden="false" customHeight="false" outlineLevel="0" collapsed="false">
      <c r="A358" s="32" t="s">
        <v>194</v>
      </c>
      <c r="B358" s="16"/>
      <c r="C358" s="16"/>
      <c r="D358" s="16"/>
      <c r="E358" s="16" t="n">
        <v>7</v>
      </c>
      <c r="F358" s="16"/>
      <c r="G358" s="16"/>
      <c r="H358" s="16"/>
      <c r="I358" s="16"/>
    </row>
    <row r="359" customFormat="false" ht="12.75" hidden="false" customHeight="false" outlineLevel="0" collapsed="false">
      <c r="A359" s="32" t="s">
        <v>195</v>
      </c>
      <c r="B359" s="16"/>
      <c r="C359" s="16"/>
      <c r="D359" s="16"/>
      <c r="E359" s="16"/>
      <c r="F359" s="16" t="n">
        <v>1</v>
      </c>
      <c r="G359" s="16"/>
      <c r="H359" s="16"/>
      <c r="I359" s="16"/>
    </row>
    <row r="360" customFormat="false" ht="12.75" hidden="false" customHeight="false" outlineLevel="0" collapsed="false">
      <c r="A360" s="18" t="s">
        <v>44</v>
      </c>
      <c r="B360" s="19" t="n">
        <v>17385</v>
      </c>
      <c r="C360" s="19" t="n">
        <v>19671</v>
      </c>
      <c r="D360" s="19" t="n">
        <v>18942</v>
      </c>
      <c r="E360" s="19" t="n">
        <v>40303</v>
      </c>
      <c r="F360" s="19" t="n">
        <v>23447</v>
      </c>
      <c r="G360" s="19" t="n">
        <v>30212</v>
      </c>
      <c r="H360" s="19" t="n">
        <v>25444</v>
      </c>
      <c r="I360" s="19" t="n">
        <v>34481</v>
      </c>
    </row>
    <row r="361" customFormat="false" ht="12.75" hidden="false" customHeight="false" outlineLevel="0" collapsed="false">
      <c r="A361" s="32" t="s">
        <v>194</v>
      </c>
      <c r="B361" s="16" t="n">
        <v>11850</v>
      </c>
      <c r="C361" s="16" t="n">
        <v>13170</v>
      </c>
      <c r="D361" s="16" t="n">
        <v>12156</v>
      </c>
      <c r="E361" s="16" t="n">
        <v>25813</v>
      </c>
      <c r="F361" s="16" t="n">
        <v>16097</v>
      </c>
      <c r="G361" s="16" t="n">
        <v>20332</v>
      </c>
      <c r="H361" s="16" t="n">
        <v>16762</v>
      </c>
      <c r="I361" s="16" t="n">
        <v>23439</v>
      </c>
    </row>
    <row r="362" customFormat="false" ht="12.75" hidden="false" customHeight="false" outlineLevel="0" collapsed="false">
      <c r="A362" s="33" t="s">
        <v>195</v>
      </c>
      <c r="B362" s="23" t="n">
        <v>5535</v>
      </c>
      <c r="C362" s="23" t="n">
        <v>6501</v>
      </c>
      <c r="D362" s="23" t="n">
        <v>6786</v>
      </c>
      <c r="E362" s="23" t="n">
        <v>14490</v>
      </c>
      <c r="F362" s="23" t="n">
        <v>7350</v>
      </c>
      <c r="G362" s="23" t="n">
        <v>9880</v>
      </c>
      <c r="H362" s="23" t="n">
        <v>8682</v>
      </c>
      <c r="I362" s="23" t="n">
        <v>11042</v>
      </c>
    </row>
    <row r="363" customFormat="false" ht="12.75" hidden="false" customHeight="false" outlineLevel="0" collapsed="false">
      <c r="A363" s="2" t="s">
        <v>46</v>
      </c>
    </row>
    <row r="364" customFormat="false" ht="12.75" hidden="false" customHeight="false" outlineLevel="0" collapsed="false">
      <c r="A364" s="2" t="s">
        <v>159</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112" man="true" max="16383" min="0"/>
    <brk id="170" man="true" max="16383" min="0"/>
    <brk id="224" man="true" max="16383" min="0"/>
    <brk id="280" man="true" max="16383" min="0"/>
    <brk id="3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9.13671875" defaultRowHeight="12.75" zeroHeight="false" outlineLevelRow="0" outlineLevelCol="0"/>
  <cols>
    <col collapsed="false" customWidth="true" hidden="false" outlineLevel="0" max="1" min="1" style="5" width="26.56"/>
    <col collapsed="false" customWidth="false" hidden="false" outlineLevel="0" max="257" min="2" style="5" width="9.14"/>
  </cols>
  <sheetData>
    <row r="2" customFormat="false" ht="31.5" hidden="false" customHeight="true" outlineLevel="0" collapsed="false">
      <c r="A2" s="34" t="s">
        <v>274</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7" hidden="false" customHeight="true" outlineLevel="0" collapsed="false">
      <c r="A4" s="50"/>
      <c r="B4" s="9" t="s">
        <v>5</v>
      </c>
      <c r="C4" s="9" t="s">
        <v>6</v>
      </c>
      <c r="D4" s="9" t="s">
        <v>7</v>
      </c>
      <c r="E4" s="9" t="s">
        <v>8</v>
      </c>
      <c r="F4" s="9" t="s">
        <v>9</v>
      </c>
      <c r="G4" s="9" t="s">
        <v>10</v>
      </c>
      <c r="H4" s="9" t="s">
        <v>11</v>
      </c>
      <c r="I4" s="9" t="s">
        <v>12</v>
      </c>
    </row>
    <row r="5" customFormat="false" ht="12.75" hidden="false" customHeight="true" outlineLevel="0" collapsed="false">
      <c r="A5" s="116" t="s">
        <v>13</v>
      </c>
      <c r="B5" s="51" t="n">
        <v>7227</v>
      </c>
      <c r="C5" s="51" t="n">
        <v>8280</v>
      </c>
      <c r="D5" s="51" t="n">
        <v>6945</v>
      </c>
      <c r="E5" s="51" t="n">
        <v>15065</v>
      </c>
      <c r="F5" s="51" t="n">
        <v>10556</v>
      </c>
      <c r="G5" s="51" t="n">
        <v>13753</v>
      </c>
      <c r="H5" s="51" t="n">
        <v>11716</v>
      </c>
      <c r="I5" s="51" t="n">
        <v>15940</v>
      </c>
    </row>
    <row r="6" s="2" customFormat="true" ht="12.75" hidden="false" customHeight="true" outlineLevel="0" collapsed="false">
      <c r="A6" s="112" t="s">
        <v>19</v>
      </c>
      <c r="B6" s="51" t="n">
        <v>854</v>
      </c>
      <c r="C6" s="51" t="n">
        <v>1556</v>
      </c>
      <c r="D6" s="51" t="n">
        <v>1018</v>
      </c>
      <c r="E6" s="51" t="n">
        <v>2071</v>
      </c>
      <c r="F6" s="51" t="n">
        <v>1770</v>
      </c>
      <c r="G6" s="51" t="n">
        <v>2554</v>
      </c>
      <c r="H6" s="51" t="n">
        <v>1752</v>
      </c>
      <c r="I6" s="51" t="n">
        <v>2205</v>
      </c>
    </row>
    <row r="7" customFormat="false" ht="12.75" hidden="false" customHeight="true" outlineLevel="0" collapsed="false">
      <c r="A7" s="117" t="s">
        <v>50</v>
      </c>
      <c r="B7" s="51" t="n">
        <v>35</v>
      </c>
      <c r="C7" s="51" t="n">
        <v>64</v>
      </c>
      <c r="D7" s="51" t="n">
        <v>33</v>
      </c>
      <c r="E7" s="51" t="n">
        <v>103</v>
      </c>
      <c r="F7" s="51" t="n">
        <v>83</v>
      </c>
      <c r="G7" s="51" t="n">
        <v>233</v>
      </c>
      <c r="H7" s="51" t="n">
        <v>137</v>
      </c>
      <c r="I7" s="51" t="n">
        <v>209</v>
      </c>
    </row>
    <row r="8" customFormat="false" ht="12.75" hidden="false" customHeight="true" outlineLevel="0" collapsed="false">
      <c r="A8" s="114" t="s">
        <v>242</v>
      </c>
      <c r="B8" s="51"/>
      <c r="C8" s="51" t="n">
        <v>4</v>
      </c>
      <c r="D8" s="51"/>
      <c r="E8" s="51" t="n">
        <v>1</v>
      </c>
      <c r="F8" s="51"/>
      <c r="G8" s="51"/>
      <c r="H8" s="51"/>
      <c r="I8" s="51" t="n">
        <v>2</v>
      </c>
    </row>
    <row r="9" customFormat="false" ht="12.75" hidden="false" customHeight="true" outlineLevel="0" collapsed="false">
      <c r="A9" s="114" t="s">
        <v>243</v>
      </c>
      <c r="B9" s="51" t="n">
        <v>5</v>
      </c>
      <c r="C9" s="51" t="n">
        <v>7</v>
      </c>
      <c r="D9" s="51" t="n">
        <v>4</v>
      </c>
      <c r="E9" s="51" t="n">
        <v>15</v>
      </c>
      <c r="F9" s="51" t="n">
        <v>11</v>
      </c>
      <c r="G9" s="51" t="n">
        <v>15</v>
      </c>
      <c r="H9" s="51" t="n">
        <v>17</v>
      </c>
      <c r="I9" s="51" t="n">
        <v>24</v>
      </c>
    </row>
    <row r="10" customFormat="false" ht="12.75" hidden="false" customHeight="true" outlineLevel="0" collapsed="false">
      <c r="A10" s="114" t="s">
        <v>244</v>
      </c>
      <c r="B10" s="51" t="n">
        <v>13</v>
      </c>
      <c r="C10" s="51" t="n">
        <v>19</v>
      </c>
      <c r="D10" s="51" t="n">
        <v>9</v>
      </c>
      <c r="E10" s="51" t="n">
        <v>21</v>
      </c>
      <c r="F10" s="51" t="n">
        <v>25</v>
      </c>
      <c r="G10" s="51" t="n">
        <v>62</v>
      </c>
      <c r="H10" s="51" t="n">
        <v>46</v>
      </c>
      <c r="I10" s="51" t="n">
        <v>59</v>
      </c>
    </row>
    <row r="11" customFormat="false" ht="12.75" hidden="false" customHeight="true" outlineLevel="0" collapsed="false">
      <c r="A11" s="114" t="s">
        <v>245</v>
      </c>
      <c r="B11" s="51" t="n">
        <v>12</v>
      </c>
      <c r="C11" s="51" t="n">
        <v>21</v>
      </c>
      <c r="D11" s="51" t="n">
        <v>14</v>
      </c>
      <c r="E11" s="51" t="n">
        <v>30</v>
      </c>
      <c r="F11" s="51" t="n">
        <v>32</v>
      </c>
      <c r="G11" s="51" t="n">
        <v>73</v>
      </c>
      <c r="H11" s="51" t="n">
        <v>44</v>
      </c>
      <c r="I11" s="51" t="n">
        <v>66</v>
      </c>
    </row>
    <row r="12" customFormat="false" ht="12.75" hidden="false" customHeight="true" outlineLevel="0" collapsed="false">
      <c r="A12" s="114" t="s">
        <v>246</v>
      </c>
      <c r="B12" s="51" t="n">
        <v>5</v>
      </c>
      <c r="C12" s="51" t="n">
        <v>13</v>
      </c>
      <c r="D12" s="51" t="n">
        <v>6</v>
      </c>
      <c r="E12" s="51" t="n">
        <v>36</v>
      </c>
      <c r="F12" s="51" t="n">
        <v>15</v>
      </c>
      <c r="G12" s="51" t="n">
        <v>81</v>
      </c>
      <c r="H12" s="51" t="n">
        <v>30</v>
      </c>
      <c r="I12" s="51" t="n">
        <v>56</v>
      </c>
    </row>
    <row r="13" customFormat="false" ht="12.75" hidden="false" customHeight="true" outlineLevel="0" collapsed="false">
      <c r="A13" s="114" t="s">
        <v>247</v>
      </c>
      <c r="B13" s="51"/>
      <c r="C13" s="51"/>
      <c r="D13" s="51"/>
      <c r="E13" s="51"/>
      <c r="F13" s="51"/>
      <c r="G13" s="51" t="n">
        <v>2</v>
      </c>
      <c r="H13" s="51"/>
      <c r="I13" s="51" t="n">
        <v>2</v>
      </c>
    </row>
    <row r="14" customFormat="false" ht="12.75" hidden="false" customHeight="true" outlineLevel="0" collapsed="false">
      <c r="A14" s="117" t="s">
        <v>52</v>
      </c>
      <c r="B14" s="51" t="n">
        <v>43</v>
      </c>
      <c r="C14" s="51" t="n">
        <v>80</v>
      </c>
      <c r="D14" s="51" t="n">
        <v>202</v>
      </c>
      <c r="E14" s="51" t="n">
        <v>43</v>
      </c>
      <c r="F14" s="51" t="n">
        <v>38</v>
      </c>
      <c r="G14" s="51" t="n">
        <v>250</v>
      </c>
      <c r="H14" s="51" t="n">
        <v>39</v>
      </c>
      <c r="I14" s="51" t="n">
        <v>110</v>
      </c>
    </row>
    <row r="15" customFormat="false" ht="12.75" hidden="false" customHeight="true" outlineLevel="0" collapsed="false">
      <c r="A15" s="114" t="s">
        <v>242</v>
      </c>
      <c r="B15" s="51"/>
      <c r="C15" s="51" t="n">
        <v>2</v>
      </c>
      <c r="D15" s="51"/>
      <c r="E15" s="51"/>
      <c r="F15" s="51" t="n">
        <v>1</v>
      </c>
      <c r="G15" s="51"/>
      <c r="H15" s="51" t="n">
        <v>1</v>
      </c>
      <c r="I15" s="51"/>
    </row>
    <row r="16" customFormat="false" ht="12.75" hidden="false" customHeight="true" outlineLevel="0" collapsed="false">
      <c r="A16" s="114" t="s">
        <v>243</v>
      </c>
      <c r="B16" s="51" t="n">
        <v>1</v>
      </c>
      <c r="C16" s="51" t="n">
        <v>5</v>
      </c>
      <c r="D16" s="51" t="n">
        <v>9</v>
      </c>
      <c r="E16" s="51" t="n">
        <v>6</v>
      </c>
      <c r="F16" s="51" t="n">
        <v>5</v>
      </c>
      <c r="G16" s="51" t="n">
        <v>13</v>
      </c>
      <c r="H16" s="51" t="n">
        <v>12</v>
      </c>
      <c r="I16" s="51" t="n">
        <v>3</v>
      </c>
    </row>
    <row r="17" customFormat="false" ht="12.75" hidden="false" customHeight="true" outlineLevel="0" collapsed="false">
      <c r="A17" s="114" t="s">
        <v>244</v>
      </c>
      <c r="B17" s="51" t="n">
        <v>16</v>
      </c>
      <c r="C17" s="51" t="n">
        <v>20</v>
      </c>
      <c r="D17" s="51" t="n">
        <v>63</v>
      </c>
      <c r="E17" s="51" t="n">
        <v>10</v>
      </c>
      <c r="F17" s="51" t="n">
        <v>13</v>
      </c>
      <c r="G17" s="51" t="n">
        <v>95</v>
      </c>
      <c r="H17" s="51" t="n">
        <v>10</v>
      </c>
      <c r="I17" s="51" t="n">
        <v>27</v>
      </c>
    </row>
    <row r="18" customFormat="false" ht="12.75" hidden="false" customHeight="true" outlineLevel="0" collapsed="false">
      <c r="A18" s="114" t="s">
        <v>245</v>
      </c>
      <c r="B18" s="51" t="n">
        <v>10</v>
      </c>
      <c r="C18" s="51" t="n">
        <v>20</v>
      </c>
      <c r="D18" s="51" t="n">
        <v>67</v>
      </c>
      <c r="E18" s="51" t="n">
        <v>16</v>
      </c>
      <c r="F18" s="51" t="n">
        <v>10</v>
      </c>
      <c r="G18" s="51" t="n">
        <v>99</v>
      </c>
      <c r="H18" s="51" t="n">
        <v>11</v>
      </c>
      <c r="I18" s="51" t="n">
        <v>53</v>
      </c>
    </row>
    <row r="19" customFormat="false" ht="12.75" hidden="false" customHeight="true" outlineLevel="0" collapsed="false">
      <c r="A19" s="114" t="s">
        <v>246</v>
      </c>
      <c r="B19" s="51" t="n">
        <v>16</v>
      </c>
      <c r="C19" s="51" t="n">
        <v>33</v>
      </c>
      <c r="D19" s="51" t="n">
        <v>63</v>
      </c>
      <c r="E19" s="51" t="n">
        <v>11</v>
      </c>
      <c r="F19" s="51" t="n">
        <v>9</v>
      </c>
      <c r="G19" s="51" t="n">
        <v>43</v>
      </c>
      <c r="H19" s="51" t="n">
        <v>5</v>
      </c>
      <c r="I19" s="51" t="n">
        <v>26</v>
      </c>
    </row>
    <row r="20" customFormat="false" ht="12.75" hidden="false" customHeight="true" outlineLevel="0" collapsed="false">
      <c r="A20" s="114" t="s">
        <v>247</v>
      </c>
      <c r="B20" s="51"/>
      <c r="C20" s="51"/>
      <c r="D20" s="51"/>
      <c r="E20" s="51"/>
      <c r="F20" s="51"/>
      <c r="G20" s="51"/>
      <c r="H20" s="51"/>
      <c r="I20" s="51" t="n">
        <v>1</v>
      </c>
    </row>
    <row r="21" customFormat="false" ht="12.75" hidden="false" customHeight="true" outlineLevel="0" collapsed="false">
      <c r="A21" s="117" t="s">
        <v>53</v>
      </c>
      <c r="B21" s="51" t="n">
        <v>116</v>
      </c>
      <c r="C21" s="51" t="n">
        <v>57</v>
      </c>
      <c r="D21" s="51" t="n">
        <v>45</v>
      </c>
      <c r="E21" s="51" t="n">
        <v>152</v>
      </c>
      <c r="F21" s="51" t="n">
        <v>83</v>
      </c>
      <c r="G21" s="51" t="n">
        <v>25</v>
      </c>
      <c r="H21" s="51" t="n">
        <v>128</v>
      </c>
      <c r="I21" s="51" t="n">
        <v>165</v>
      </c>
    </row>
    <row r="22" customFormat="false" ht="12.75" hidden="false" customHeight="true" outlineLevel="0" collapsed="false">
      <c r="A22" s="114" t="s">
        <v>242</v>
      </c>
      <c r="B22" s="51" t="n">
        <v>3</v>
      </c>
      <c r="C22" s="51" t="n">
        <v>4</v>
      </c>
      <c r="D22" s="51"/>
      <c r="E22" s="51" t="n">
        <v>1</v>
      </c>
      <c r="F22" s="51" t="n">
        <v>1</v>
      </c>
      <c r="G22" s="51" t="n">
        <v>1</v>
      </c>
      <c r="H22" s="51" t="n">
        <v>1</v>
      </c>
      <c r="I22" s="51" t="n">
        <v>3</v>
      </c>
    </row>
    <row r="23" customFormat="false" ht="12.75" hidden="false" customHeight="true" outlineLevel="0" collapsed="false">
      <c r="A23" s="114" t="s">
        <v>243</v>
      </c>
      <c r="B23" s="51" t="n">
        <v>17</v>
      </c>
      <c r="C23" s="51" t="n">
        <v>7</v>
      </c>
      <c r="D23" s="51" t="n">
        <v>5</v>
      </c>
      <c r="E23" s="51" t="n">
        <v>10</v>
      </c>
      <c r="F23" s="51" t="n">
        <v>3</v>
      </c>
      <c r="G23" s="51" t="n">
        <v>3</v>
      </c>
      <c r="H23" s="51" t="n">
        <v>14</v>
      </c>
      <c r="I23" s="51" t="n">
        <v>17</v>
      </c>
    </row>
    <row r="24" customFormat="false" ht="12.75" hidden="false" customHeight="true" outlineLevel="0" collapsed="false">
      <c r="A24" s="114" t="s">
        <v>244</v>
      </c>
      <c r="B24" s="51" t="n">
        <v>30</v>
      </c>
      <c r="C24" s="51" t="n">
        <v>19</v>
      </c>
      <c r="D24" s="51" t="n">
        <v>7</v>
      </c>
      <c r="E24" s="51" t="n">
        <v>48</v>
      </c>
      <c r="F24" s="51" t="n">
        <v>38</v>
      </c>
      <c r="G24" s="51" t="n">
        <v>11</v>
      </c>
      <c r="H24" s="51" t="n">
        <v>33</v>
      </c>
      <c r="I24" s="51" t="n">
        <v>43</v>
      </c>
    </row>
    <row r="25" customFormat="false" ht="12.75" hidden="false" customHeight="true" outlineLevel="0" collapsed="false">
      <c r="A25" s="114" t="s">
        <v>245</v>
      </c>
      <c r="B25" s="51" t="n">
        <v>37</v>
      </c>
      <c r="C25" s="51" t="n">
        <v>18</v>
      </c>
      <c r="D25" s="51" t="n">
        <v>22</v>
      </c>
      <c r="E25" s="51" t="n">
        <v>57</v>
      </c>
      <c r="F25" s="51" t="n">
        <v>28</v>
      </c>
      <c r="G25" s="51" t="n">
        <v>5</v>
      </c>
      <c r="H25" s="51" t="n">
        <v>48</v>
      </c>
      <c r="I25" s="51" t="n">
        <v>50</v>
      </c>
    </row>
    <row r="26" customFormat="false" ht="12.75" hidden="false" customHeight="true" outlineLevel="0" collapsed="false">
      <c r="A26" s="114" t="s">
        <v>246</v>
      </c>
      <c r="B26" s="51" t="n">
        <v>29</v>
      </c>
      <c r="C26" s="51" t="n">
        <v>9</v>
      </c>
      <c r="D26" s="51" t="n">
        <v>11</v>
      </c>
      <c r="E26" s="51" t="n">
        <v>35</v>
      </c>
      <c r="F26" s="51" t="n">
        <v>13</v>
      </c>
      <c r="G26" s="51" t="n">
        <v>4</v>
      </c>
      <c r="H26" s="51" t="n">
        <v>32</v>
      </c>
      <c r="I26" s="51" t="n">
        <v>52</v>
      </c>
    </row>
    <row r="27" customFormat="false" ht="12.75" hidden="false" customHeight="true" outlineLevel="0" collapsed="false">
      <c r="A27" s="114" t="s">
        <v>247</v>
      </c>
      <c r="B27" s="51"/>
      <c r="C27" s="51"/>
      <c r="D27" s="51"/>
      <c r="E27" s="51" t="n">
        <v>1</v>
      </c>
      <c r="F27" s="51"/>
      <c r="G27" s="51" t="n">
        <v>1</v>
      </c>
      <c r="H27" s="51"/>
      <c r="I27" s="51"/>
    </row>
    <row r="28" customFormat="false" ht="12.75" hidden="false" customHeight="true" outlineLevel="0" collapsed="false">
      <c r="A28" s="117" t="s">
        <v>54</v>
      </c>
      <c r="B28" s="51" t="n">
        <v>147</v>
      </c>
      <c r="C28" s="51" t="n">
        <v>197</v>
      </c>
      <c r="D28" s="51" t="n">
        <v>90</v>
      </c>
      <c r="E28" s="51" t="n">
        <v>193</v>
      </c>
      <c r="F28" s="51" t="n">
        <v>115</v>
      </c>
      <c r="G28" s="51" t="n">
        <v>264</v>
      </c>
      <c r="H28" s="51" t="n">
        <v>256</v>
      </c>
      <c r="I28" s="51" t="n">
        <v>254</v>
      </c>
    </row>
    <row r="29" customFormat="false" ht="12.75" hidden="false" customHeight="true" outlineLevel="0" collapsed="false">
      <c r="A29" s="114" t="s">
        <v>242</v>
      </c>
      <c r="B29" s="51"/>
      <c r="C29" s="51" t="n">
        <v>2</v>
      </c>
      <c r="D29" s="51"/>
      <c r="E29" s="51" t="n">
        <v>2</v>
      </c>
      <c r="F29" s="51" t="n">
        <v>1</v>
      </c>
      <c r="G29" s="51" t="n">
        <v>6</v>
      </c>
      <c r="H29" s="51" t="n">
        <v>2</v>
      </c>
      <c r="I29" s="51" t="n">
        <v>1</v>
      </c>
    </row>
    <row r="30" customFormat="false" ht="12.75" hidden="false" customHeight="true" outlineLevel="0" collapsed="false">
      <c r="A30" s="114" t="s">
        <v>243</v>
      </c>
      <c r="B30" s="51" t="n">
        <v>17</v>
      </c>
      <c r="C30" s="51" t="n">
        <v>32</v>
      </c>
      <c r="D30" s="51" t="n">
        <v>3</v>
      </c>
      <c r="E30" s="51" t="n">
        <v>20</v>
      </c>
      <c r="F30" s="51" t="n">
        <v>16</v>
      </c>
      <c r="G30" s="51" t="n">
        <v>38</v>
      </c>
      <c r="H30" s="51" t="n">
        <v>28</v>
      </c>
      <c r="I30" s="51" t="n">
        <v>23</v>
      </c>
    </row>
    <row r="31" customFormat="false" ht="12.75" hidden="false" customHeight="true" outlineLevel="0" collapsed="false">
      <c r="A31" s="114" t="s">
        <v>244</v>
      </c>
      <c r="B31" s="51" t="n">
        <v>36</v>
      </c>
      <c r="C31" s="51" t="n">
        <v>47</v>
      </c>
      <c r="D31" s="51" t="n">
        <v>20</v>
      </c>
      <c r="E31" s="51" t="n">
        <v>74</v>
      </c>
      <c r="F31" s="51" t="n">
        <v>28</v>
      </c>
      <c r="G31" s="51" t="n">
        <v>82</v>
      </c>
      <c r="H31" s="51" t="n">
        <v>80</v>
      </c>
      <c r="I31" s="51" t="n">
        <v>72</v>
      </c>
    </row>
    <row r="32" customFormat="false" ht="12.75" hidden="false" customHeight="true" outlineLevel="0" collapsed="false">
      <c r="A32" s="114" t="s">
        <v>245</v>
      </c>
      <c r="B32" s="51" t="n">
        <v>55</v>
      </c>
      <c r="C32" s="51" t="n">
        <v>48</v>
      </c>
      <c r="D32" s="51" t="n">
        <v>30</v>
      </c>
      <c r="E32" s="51" t="n">
        <v>61</v>
      </c>
      <c r="F32" s="51" t="n">
        <v>36</v>
      </c>
      <c r="G32" s="51" t="n">
        <v>68</v>
      </c>
      <c r="H32" s="51" t="n">
        <v>73</v>
      </c>
      <c r="I32" s="51" t="n">
        <v>66</v>
      </c>
    </row>
    <row r="33" customFormat="false" ht="12.75" hidden="false" customHeight="true" outlineLevel="0" collapsed="false">
      <c r="A33" s="114" t="s">
        <v>246</v>
      </c>
      <c r="B33" s="51" t="n">
        <v>39</v>
      </c>
      <c r="C33" s="51" t="n">
        <v>67</v>
      </c>
      <c r="D33" s="51" t="n">
        <v>37</v>
      </c>
      <c r="E33" s="51" t="n">
        <v>36</v>
      </c>
      <c r="F33" s="51" t="n">
        <v>33</v>
      </c>
      <c r="G33" s="51" t="n">
        <v>70</v>
      </c>
      <c r="H33" s="51" t="n">
        <v>72</v>
      </c>
      <c r="I33" s="51" t="n">
        <v>89</v>
      </c>
    </row>
    <row r="34" customFormat="false" ht="12.75" hidden="false" customHeight="true" outlineLevel="0" collapsed="false">
      <c r="A34" s="114" t="s">
        <v>247</v>
      </c>
      <c r="B34" s="51"/>
      <c r="C34" s="51" t="n">
        <v>1</v>
      </c>
      <c r="D34" s="51"/>
      <c r="E34" s="51"/>
      <c r="F34" s="51" t="n">
        <v>1</v>
      </c>
      <c r="G34" s="51"/>
      <c r="H34" s="51" t="n">
        <v>1</v>
      </c>
      <c r="I34" s="51" t="n">
        <v>3</v>
      </c>
    </row>
    <row r="35" customFormat="false" ht="12.75" hidden="false" customHeight="true" outlineLevel="0" collapsed="false">
      <c r="A35" s="117" t="s">
        <v>55</v>
      </c>
      <c r="B35" s="51" t="n">
        <v>103</v>
      </c>
      <c r="C35" s="51" t="n">
        <v>410</v>
      </c>
      <c r="D35" s="51" t="n">
        <v>59</v>
      </c>
      <c r="E35" s="51" t="n">
        <v>197</v>
      </c>
      <c r="F35" s="51" t="n">
        <v>168</v>
      </c>
      <c r="G35" s="51" t="n">
        <v>207</v>
      </c>
      <c r="H35" s="51" t="n">
        <v>203</v>
      </c>
      <c r="I35" s="51" t="n">
        <v>162</v>
      </c>
    </row>
    <row r="36" customFormat="false" ht="12.75" hidden="false" customHeight="true" outlineLevel="0" collapsed="false">
      <c r="A36" s="114" t="s">
        <v>242</v>
      </c>
      <c r="B36" s="51" t="n">
        <v>1</v>
      </c>
      <c r="C36" s="51" t="n">
        <v>1</v>
      </c>
      <c r="D36" s="51"/>
      <c r="E36" s="51" t="n">
        <v>2</v>
      </c>
      <c r="F36" s="51" t="n">
        <v>2</v>
      </c>
      <c r="G36" s="51" t="n">
        <v>2</v>
      </c>
      <c r="H36" s="51" t="n">
        <v>1</v>
      </c>
      <c r="I36" s="51" t="n">
        <v>2</v>
      </c>
    </row>
    <row r="37" customFormat="false" ht="12.75" hidden="false" customHeight="true" outlineLevel="0" collapsed="false">
      <c r="A37" s="114" t="s">
        <v>243</v>
      </c>
      <c r="B37" s="51" t="n">
        <v>19</v>
      </c>
      <c r="C37" s="51" t="n">
        <v>18</v>
      </c>
      <c r="D37" s="51" t="n">
        <v>11</v>
      </c>
      <c r="E37" s="51" t="n">
        <v>29</v>
      </c>
      <c r="F37" s="51" t="n">
        <v>22</v>
      </c>
      <c r="G37" s="51" t="n">
        <v>18</v>
      </c>
      <c r="H37" s="51" t="n">
        <v>26</v>
      </c>
      <c r="I37" s="51" t="n">
        <v>19</v>
      </c>
    </row>
    <row r="38" customFormat="false" ht="12.75" hidden="false" customHeight="true" outlineLevel="0" collapsed="false">
      <c r="A38" s="114" t="s">
        <v>244</v>
      </c>
      <c r="B38" s="51" t="n">
        <v>34</v>
      </c>
      <c r="C38" s="51" t="n">
        <v>128</v>
      </c>
      <c r="D38" s="51" t="n">
        <v>24</v>
      </c>
      <c r="E38" s="51" t="n">
        <v>51</v>
      </c>
      <c r="F38" s="51" t="n">
        <v>53</v>
      </c>
      <c r="G38" s="51" t="n">
        <v>50</v>
      </c>
      <c r="H38" s="51" t="n">
        <v>63</v>
      </c>
      <c r="I38" s="51" t="n">
        <v>54</v>
      </c>
    </row>
    <row r="39" customFormat="false" ht="12.75" hidden="false" customHeight="true" outlineLevel="0" collapsed="false">
      <c r="A39" s="114" t="s">
        <v>245</v>
      </c>
      <c r="B39" s="51" t="n">
        <v>31</v>
      </c>
      <c r="C39" s="51" t="n">
        <v>185</v>
      </c>
      <c r="D39" s="51" t="n">
        <v>16</v>
      </c>
      <c r="E39" s="51" t="n">
        <v>66</v>
      </c>
      <c r="F39" s="51" t="n">
        <v>63</v>
      </c>
      <c r="G39" s="51" t="n">
        <v>78</v>
      </c>
      <c r="H39" s="51" t="n">
        <v>79</v>
      </c>
      <c r="I39" s="51" t="n">
        <v>64</v>
      </c>
    </row>
    <row r="40" customFormat="false" ht="12.75" hidden="false" customHeight="true" outlineLevel="0" collapsed="false">
      <c r="A40" s="114" t="s">
        <v>246</v>
      </c>
      <c r="B40" s="51" t="n">
        <v>17</v>
      </c>
      <c r="C40" s="51" t="n">
        <v>77</v>
      </c>
      <c r="D40" s="51" t="n">
        <v>7</v>
      </c>
      <c r="E40" s="51" t="n">
        <v>48</v>
      </c>
      <c r="F40" s="51" t="n">
        <v>27</v>
      </c>
      <c r="G40" s="51" t="n">
        <v>58</v>
      </c>
      <c r="H40" s="51" t="n">
        <v>34</v>
      </c>
      <c r="I40" s="51" t="n">
        <v>23</v>
      </c>
    </row>
    <row r="41" customFormat="false" ht="12.75" hidden="false" customHeight="true" outlineLevel="0" collapsed="false">
      <c r="A41" s="114" t="s">
        <v>247</v>
      </c>
      <c r="B41" s="51" t="n">
        <v>1</v>
      </c>
      <c r="C41" s="51" t="n">
        <v>1</v>
      </c>
      <c r="D41" s="51" t="n">
        <v>1</v>
      </c>
      <c r="E41" s="51" t="n">
        <v>1</v>
      </c>
      <c r="F41" s="51" t="n">
        <v>1</v>
      </c>
      <c r="G41" s="51" t="n">
        <v>1</v>
      </c>
      <c r="H41" s="51"/>
      <c r="I41" s="51"/>
    </row>
    <row r="42" customFormat="false" ht="12.75" hidden="false" customHeight="true" outlineLevel="0" collapsed="false">
      <c r="A42" s="117" t="s">
        <v>56</v>
      </c>
      <c r="B42" s="51" t="n">
        <v>388</v>
      </c>
      <c r="C42" s="51" t="n">
        <v>550</v>
      </c>
      <c r="D42" s="51" t="n">
        <v>496</v>
      </c>
      <c r="E42" s="51" t="n">
        <v>1159</v>
      </c>
      <c r="F42" s="51" t="n">
        <v>1204</v>
      </c>
      <c r="G42" s="51" t="n">
        <v>1463</v>
      </c>
      <c r="H42" s="51" t="n">
        <v>867</v>
      </c>
      <c r="I42" s="51" t="n">
        <v>1176</v>
      </c>
    </row>
    <row r="43" customFormat="false" ht="12.75" hidden="false" customHeight="true" outlineLevel="0" collapsed="false">
      <c r="A43" s="114" t="s">
        <v>242</v>
      </c>
      <c r="B43" s="51" t="n">
        <v>3</v>
      </c>
      <c r="C43" s="51" t="n">
        <v>8</v>
      </c>
      <c r="D43" s="51" t="n">
        <v>5</v>
      </c>
      <c r="E43" s="51" t="n">
        <v>12</v>
      </c>
      <c r="F43" s="51" t="n">
        <v>5</v>
      </c>
      <c r="G43" s="51" t="n">
        <v>3</v>
      </c>
      <c r="H43" s="51" t="n">
        <v>11</v>
      </c>
      <c r="I43" s="51" t="n">
        <v>6</v>
      </c>
    </row>
    <row r="44" customFormat="false" ht="12.75" hidden="false" customHeight="true" outlineLevel="0" collapsed="false">
      <c r="A44" s="114" t="s">
        <v>243</v>
      </c>
      <c r="B44" s="51" t="n">
        <v>44</v>
      </c>
      <c r="C44" s="51" t="n">
        <v>81</v>
      </c>
      <c r="D44" s="51" t="n">
        <v>49</v>
      </c>
      <c r="E44" s="51" t="n">
        <v>101</v>
      </c>
      <c r="F44" s="51" t="n">
        <v>104</v>
      </c>
      <c r="G44" s="51" t="n">
        <v>132</v>
      </c>
      <c r="H44" s="51" t="n">
        <v>98</v>
      </c>
      <c r="I44" s="51" t="n">
        <v>113</v>
      </c>
    </row>
    <row r="45" customFormat="false" ht="12.75" hidden="false" customHeight="true" outlineLevel="0" collapsed="false">
      <c r="A45" s="114" t="s">
        <v>244</v>
      </c>
      <c r="B45" s="51" t="n">
        <v>124</v>
      </c>
      <c r="C45" s="51" t="n">
        <v>168</v>
      </c>
      <c r="D45" s="51" t="n">
        <v>131</v>
      </c>
      <c r="E45" s="51" t="n">
        <v>276</v>
      </c>
      <c r="F45" s="51" t="n">
        <v>356</v>
      </c>
      <c r="G45" s="51" t="n">
        <v>401</v>
      </c>
      <c r="H45" s="51" t="n">
        <v>237</v>
      </c>
      <c r="I45" s="51" t="n">
        <v>308</v>
      </c>
    </row>
    <row r="46" customFormat="false" ht="12.75" hidden="false" customHeight="true" outlineLevel="0" collapsed="false">
      <c r="A46" s="114" t="s">
        <v>245</v>
      </c>
      <c r="B46" s="51" t="n">
        <v>115</v>
      </c>
      <c r="C46" s="51" t="n">
        <v>175</v>
      </c>
      <c r="D46" s="51" t="n">
        <v>169</v>
      </c>
      <c r="E46" s="51" t="n">
        <v>355</v>
      </c>
      <c r="F46" s="51" t="n">
        <v>466</v>
      </c>
      <c r="G46" s="51" t="n">
        <v>488</v>
      </c>
      <c r="H46" s="51" t="n">
        <v>303</v>
      </c>
      <c r="I46" s="51" t="n">
        <v>381</v>
      </c>
    </row>
    <row r="47" customFormat="false" ht="12.75" hidden="false" customHeight="true" outlineLevel="0" collapsed="false">
      <c r="A47" s="114" t="s">
        <v>246</v>
      </c>
      <c r="B47" s="51" t="n">
        <v>99</v>
      </c>
      <c r="C47" s="51" t="n">
        <v>116</v>
      </c>
      <c r="D47" s="51" t="n">
        <v>142</v>
      </c>
      <c r="E47" s="51" t="n">
        <v>406</v>
      </c>
      <c r="F47" s="51" t="n">
        <v>271</v>
      </c>
      <c r="G47" s="51" t="n">
        <v>430</v>
      </c>
      <c r="H47" s="51" t="n">
        <v>213</v>
      </c>
      <c r="I47" s="51" t="n">
        <v>366</v>
      </c>
    </row>
    <row r="48" customFormat="false" ht="12.75" hidden="false" customHeight="true" outlineLevel="0" collapsed="false">
      <c r="A48" s="114" t="s">
        <v>247</v>
      </c>
      <c r="B48" s="51" t="n">
        <v>3</v>
      </c>
      <c r="C48" s="51" t="n">
        <v>2</v>
      </c>
      <c r="D48" s="51"/>
      <c r="E48" s="51" t="n">
        <v>9</v>
      </c>
      <c r="F48" s="51" t="n">
        <v>2</v>
      </c>
      <c r="G48" s="51" t="n">
        <v>9</v>
      </c>
      <c r="H48" s="51" t="n">
        <v>5</v>
      </c>
      <c r="I48" s="51" t="n">
        <v>2</v>
      </c>
    </row>
    <row r="49" customFormat="false" ht="12.75" hidden="false" customHeight="true" outlineLevel="0" collapsed="false">
      <c r="A49" s="117" t="s">
        <v>57</v>
      </c>
      <c r="B49" s="51" t="n">
        <v>10</v>
      </c>
      <c r="C49" s="51" t="n">
        <v>171</v>
      </c>
      <c r="D49" s="51" t="n">
        <v>47</v>
      </c>
      <c r="E49" s="51" t="n">
        <v>109</v>
      </c>
      <c r="F49" s="51" t="n">
        <v>26</v>
      </c>
      <c r="G49" s="51" t="n">
        <v>61</v>
      </c>
      <c r="H49" s="51" t="n">
        <v>28</v>
      </c>
      <c r="I49" s="51" t="n">
        <v>51</v>
      </c>
    </row>
    <row r="50" customFormat="false" ht="12.75" hidden="false" customHeight="true" outlineLevel="0" collapsed="false">
      <c r="A50" s="114" t="s">
        <v>242</v>
      </c>
      <c r="B50" s="51"/>
      <c r="C50" s="51" t="n">
        <v>1</v>
      </c>
      <c r="D50" s="51" t="n">
        <v>1</v>
      </c>
      <c r="E50" s="51"/>
      <c r="F50" s="51"/>
      <c r="G50" s="51" t="n">
        <v>1</v>
      </c>
      <c r="H50" s="51"/>
      <c r="I50" s="51" t="n">
        <v>2</v>
      </c>
    </row>
    <row r="51" customFormat="false" ht="12.75" hidden="false" customHeight="true" outlineLevel="0" collapsed="false">
      <c r="A51" s="114" t="s">
        <v>243</v>
      </c>
      <c r="B51" s="51"/>
      <c r="C51" s="51" t="n">
        <v>15</v>
      </c>
      <c r="D51" s="51" t="n">
        <v>12</v>
      </c>
      <c r="E51" s="51" t="n">
        <v>13</v>
      </c>
      <c r="F51" s="51" t="n">
        <v>1</v>
      </c>
      <c r="G51" s="51" t="n">
        <v>5</v>
      </c>
      <c r="H51" s="51" t="n">
        <v>6</v>
      </c>
      <c r="I51" s="51" t="n">
        <v>3</v>
      </c>
    </row>
    <row r="52" customFormat="false" ht="12.75" hidden="false" customHeight="true" outlineLevel="0" collapsed="false">
      <c r="A52" s="114" t="s">
        <v>244</v>
      </c>
      <c r="B52" s="51" t="n">
        <v>4</v>
      </c>
      <c r="C52" s="51" t="n">
        <v>51</v>
      </c>
      <c r="D52" s="51" t="n">
        <v>16</v>
      </c>
      <c r="E52" s="51" t="n">
        <v>35</v>
      </c>
      <c r="F52" s="51" t="n">
        <v>6</v>
      </c>
      <c r="G52" s="51" t="n">
        <v>25</v>
      </c>
      <c r="H52" s="51" t="n">
        <v>10</v>
      </c>
      <c r="I52" s="51" t="n">
        <v>17</v>
      </c>
    </row>
    <row r="53" customFormat="false" ht="12.75" hidden="false" customHeight="true" outlineLevel="0" collapsed="false">
      <c r="A53" s="114" t="s">
        <v>245</v>
      </c>
      <c r="B53" s="51" t="n">
        <v>5</v>
      </c>
      <c r="C53" s="51" t="n">
        <v>70</v>
      </c>
      <c r="D53" s="51" t="n">
        <v>9</v>
      </c>
      <c r="E53" s="51" t="n">
        <v>35</v>
      </c>
      <c r="F53" s="51" t="n">
        <v>12</v>
      </c>
      <c r="G53" s="51" t="n">
        <v>17</v>
      </c>
      <c r="H53" s="51" t="n">
        <v>9</v>
      </c>
      <c r="I53" s="51" t="n">
        <v>20</v>
      </c>
    </row>
    <row r="54" customFormat="false" ht="12.75" hidden="false" customHeight="true" outlineLevel="0" collapsed="false">
      <c r="A54" s="114" t="s">
        <v>246</v>
      </c>
      <c r="B54" s="51" t="n">
        <v>1</v>
      </c>
      <c r="C54" s="51" t="n">
        <v>34</v>
      </c>
      <c r="D54" s="51" t="n">
        <v>8</v>
      </c>
      <c r="E54" s="51" t="n">
        <v>25</v>
      </c>
      <c r="F54" s="51" t="n">
        <v>7</v>
      </c>
      <c r="G54" s="51" t="n">
        <v>13</v>
      </c>
      <c r="H54" s="51" t="n">
        <v>3</v>
      </c>
      <c r="I54" s="51" t="n">
        <v>9</v>
      </c>
    </row>
    <row r="55" customFormat="false" ht="12.75" hidden="false" customHeight="true" outlineLevel="0" collapsed="false">
      <c r="A55" s="114" t="s">
        <v>247</v>
      </c>
      <c r="B55" s="51"/>
      <c r="C55" s="51"/>
      <c r="D55" s="51" t="n">
        <v>1</v>
      </c>
      <c r="E55" s="51" t="n">
        <v>1</v>
      </c>
      <c r="F55" s="51"/>
      <c r="G55" s="51"/>
      <c r="H55" s="51"/>
      <c r="I55" s="51"/>
    </row>
    <row r="56" customFormat="false" ht="12.75" hidden="false" customHeight="true" outlineLevel="0" collapsed="false">
      <c r="A56" s="117" t="s">
        <v>58</v>
      </c>
      <c r="B56" s="51" t="n">
        <v>12</v>
      </c>
      <c r="C56" s="51" t="n">
        <v>27</v>
      </c>
      <c r="D56" s="51" t="n">
        <v>46</v>
      </c>
      <c r="E56" s="51" t="n">
        <v>115</v>
      </c>
      <c r="F56" s="51" t="n">
        <v>53</v>
      </c>
      <c r="G56" s="51" t="n">
        <v>51</v>
      </c>
      <c r="H56" s="51" t="n">
        <v>94</v>
      </c>
      <c r="I56" s="51" t="n">
        <v>78</v>
      </c>
    </row>
    <row r="57" customFormat="false" ht="12.75" hidden="false" customHeight="true" outlineLevel="0" collapsed="false">
      <c r="A57" s="114" t="s">
        <v>242</v>
      </c>
      <c r="B57" s="51"/>
      <c r="C57" s="51" t="n">
        <v>2</v>
      </c>
      <c r="D57" s="51" t="n">
        <v>1</v>
      </c>
      <c r="E57" s="51"/>
      <c r="F57" s="51"/>
      <c r="G57" s="51"/>
      <c r="H57" s="51" t="n">
        <v>1</v>
      </c>
      <c r="I57" s="51" t="n">
        <v>1</v>
      </c>
    </row>
    <row r="58" customFormat="false" ht="12.75" hidden="false" customHeight="true" outlineLevel="0" collapsed="false">
      <c r="A58" s="114" t="s">
        <v>243</v>
      </c>
      <c r="B58" s="51" t="n">
        <v>5</v>
      </c>
      <c r="C58" s="51" t="n">
        <v>2</v>
      </c>
      <c r="D58" s="51" t="n">
        <v>9</v>
      </c>
      <c r="E58" s="51" t="n">
        <v>11</v>
      </c>
      <c r="F58" s="51" t="n">
        <v>5</v>
      </c>
      <c r="G58" s="51" t="n">
        <v>3</v>
      </c>
      <c r="H58" s="51" t="n">
        <v>8</v>
      </c>
      <c r="I58" s="51" t="n">
        <v>12</v>
      </c>
    </row>
    <row r="59" customFormat="false" ht="12.75" hidden="false" customHeight="true" outlineLevel="0" collapsed="false">
      <c r="A59" s="114" t="s">
        <v>244</v>
      </c>
      <c r="B59" s="51" t="n">
        <v>2</v>
      </c>
      <c r="C59" s="51" t="n">
        <v>10</v>
      </c>
      <c r="D59" s="51" t="n">
        <v>10</v>
      </c>
      <c r="E59" s="51" t="n">
        <v>28</v>
      </c>
      <c r="F59" s="51" t="n">
        <v>13</v>
      </c>
      <c r="G59" s="51" t="n">
        <v>16</v>
      </c>
      <c r="H59" s="51" t="n">
        <v>16</v>
      </c>
      <c r="I59" s="51" t="n">
        <v>27</v>
      </c>
    </row>
    <row r="60" customFormat="false" ht="12.75" hidden="false" customHeight="true" outlineLevel="0" collapsed="false">
      <c r="A60" s="114" t="s">
        <v>245</v>
      </c>
      <c r="B60" s="51" t="n">
        <v>3</v>
      </c>
      <c r="C60" s="51" t="n">
        <v>7</v>
      </c>
      <c r="D60" s="51" t="n">
        <v>16</v>
      </c>
      <c r="E60" s="51" t="n">
        <v>55</v>
      </c>
      <c r="F60" s="51" t="n">
        <v>14</v>
      </c>
      <c r="G60" s="51" t="n">
        <v>19</v>
      </c>
      <c r="H60" s="51" t="n">
        <v>26</v>
      </c>
      <c r="I60" s="51" t="n">
        <v>21</v>
      </c>
    </row>
    <row r="61" customFormat="false" ht="12.75" hidden="false" customHeight="true" outlineLevel="0" collapsed="false">
      <c r="A61" s="114" t="s">
        <v>246</v>
      </c>
      <c r="B61" s="51" t="n">
        <v>2</v>
      </c>
      <c r="C61" s="51" t="n">
        <v>6</v>
      </c>
      <c r="D61" s="51" t="n">
        <v>10</v>
      </c>
      <c r="E61" s="51" t="n">
        <v>21</v>
      </c>
      <c r="F61" s="51" t="n">
        <v>21</v>
      </c>
      <c r="G61" s="51" t="n">
        <v>12</v>
      </c>
      <c r="H61" s="51" t="n">
        <v>43</v>
      </c>
      <c r="I61" s="51" t="n">
        <v>17</v>
      </c>
    </row>
    <row r="62" s="2" customFormat="true" ht="12.75" hidden="false" customHeight="true" outlineLevel="0" collapsed="false">
      <c r="A62" s="114" t="s">
        <v>247</v>
      </c>
      <c r="B62" s="51"/>
      <c r="C62" s="51"/>
      <c r="D62" s="51"/>
      <c r="E62" s="51"/>
      <c r="F62" s="51"/>
      <c r="G62" s="51" t="n">
        <v>1</v>
      </c>
      <c r="H62" s="51"/>
      <c r="I62" s="51"/>
    </row>
    <row r="63" customFormat="false" ht="12.75" hidden="false" customHeight="true" outlineLevel="0" collapsed="false">
      <c r="A63" s="112" t="s">
        <v>20</v>
      </c>
      <c r="B63" s="51" t="n">
        <v>1</v>
      </c>
      <c r="C63" s="51" t="n">
        <v>10</v>
      </c>
      <c r="D63" s="51" t="n">
        <v>5</v>
      </c>
      <c r="E63" s="51" t="n">
        <v>26</v>
      </c>
      <c r="F63" s="51" t="n">
        <v>5</v>
      </c>
      <c r="G63" s="51" t="n">
        <v>36</v>
      </c>
      <c r="H63" s="51" t="n">
        <v>7</v>
      </c>
      <c r="I63" s="51" t="n">
        <v>75</v>
      </c>
    </row>
    <row r="64" customFormat="false" ht="12.75" hidden="false" customHeight="true" outlineLevel="0" collapsed="false">
      <c r="A64" s="117" t="s">
        <v>59</v>
      </c>
      <c r="B64" s="51" t="n">
        <v>1</v>
      </c>
      <c r="C64" s="51" t="n">
        <v>10</v>
      </c>
      <c r="D64" s="51" t="n">
        <v>5</v>
      </c>
      <c r="E64" s="51" t="n">
        <v>26</v>
      </c>
      <c r="F64" s="51" t="n">
        <v>5</v>
      </c>
      <c r="G64" s="51" t="n">
        <v>36</v>
      </c>
      <c r="H64" s="51" t="n">
        <v>7</v>
      </c>
      <c r="I64" s="51" t="n">
        <v>75</v>
      </c>
    </row>
    <row r="65" customFormat="false" ht="12.75" hidden="false" customHeight="true" outlineLevel="0" collapsed="false">
      <c r="A65" s="114" t="s">
        <v>242</v>
      </c>
      <c r="B65" s="51"/>
      <c r="C65" s="51"/>
      <c r="D65" s="51"/>
      <c r="E65" s="51" t="n">
        <v>2</v>
      </c>
      <c r="F65" s="51"/>
      <c r="G65" s="51"/>
      <c r="H65" s="51"/>
      <c r="I65" s="51" t="n">
        <v>1</v>
      </c>
    </row>
    <row r="66" customFormat="false" ht="12.75" hidden="false" customHeight="true" outlineLevel="0" collapsed="false">
      <c r="A66" s="114" t="s">
        <v>243</v>
      </c>
      <c r="B66" s="51"/>
      <c r="C66" s="51" t="n">
        <v>1</v>
      </c>
      <c r="D66" s="51"/>
      <c r="E66" s="51" t="n">
        <v>4</v>
      </c>
      <c r="F66" s="51" t="n">
        <v>2</v>
      </c>
      <c r="G66" s="51" t="n">
        <v>3</v>
      </c>
      <c r="H66" s="51"/>
      <c r="I66" s="51" t="n">
        <v>9</v>
      </c>
    </row>
    <row r="67" customFormat="false" ht="12.75" hidden="false" customHeight="true" outlineLevel="0" collapsed="false">
      <c r="A67" s="114" t="s">
        <v>244</v>
      </c>
      <c r="B67" s="51" t="n">
        <v>1</v>
      </c>
      <c r="C67" s="51" t="n">
        <v>6</v>
      </c>
      <c r="D67" s="51" t="n">
        <v>2</v>
      </c>
      <c r="E67" s="51" t="n">
        <v>11</v>
      </c>
      <c r="F67" s="51"/>
      <c r="G67" s="51" t="n">
        <v>22</v>
      </c>
      <c r="H67" s="51" t="n">
        <v>2</v>
      </c>
      <c r="I67" s="51" t="n">
        <v>30</v>
      </c>
    </row>
    <row r="68" customFormat="false" ht="12.75" hidden="false" customHeight="true" outlineLevel="0" collapsed="false">
      <c r="A68" s="114" t="s">
        <v>245</v>
      </c>
      <c r="B68" s="51"/>
      <c r="C68" s="51" t="n">
        <v>2</v>
      </c>
      <c r="D68" s="51" t="n">
        <v>2</v>
      </c>
      <c r="E68" s="51" t="n">
        <v>6</v>
      </c>
      <c r="F68" s="51" t="n">
        <v>1</v>
      </c>
      <c r="G68" s="51" t="n">
        <v>10</v>
      </c>
      <c r="H68" s="51" t="n">
        <v>4</v>
      </c>
      <c r="I68" s="51" t="n">
        <v>19</v>
      </c>
    </row>
    <row r="69" customFormat="false" ht="12.75" hidden="false" customHeight="true" outlineLevel="0" collapsed="false">
      <c r="A69" s="114" t="s">
        <v>246</v>
      </c>
      <c r="B69" s="51"/>
      <c r="C69" s="51" t="n">
        <v>1</v>
      </c>
      <c r="D69" s="51" t="n">
        <v>1</v>
      </c>
      <c r="E69" s="51" t="n">
        <v>3</v>
      </c>
      <c r="F69" s="51" t="n">
        <v>2</v>
      </c>
      <c r="G69" s="51" t="n">
        <v>1</v>
      </c>
      <c r="H69" s="51" t="n">
        <v>1</v>
      </c>
      <c r="I69" s="51" t="n">
        <v>16</v>
      </c>
    </row>
    <row r="70" s="2" customFormat="true" ht="12.75" hidden="false" customHeight="true" outlineLevel="0" collapsed="false">
      <c r="A70" s="114" t="s">
        <v>247</v>
      </c>
      <c r="B70" s="51"/>
      <c r="C70" s="51"/>
      <c r="D70" s="51"/>
      <c r="E70" s="51"/>
      <c r="F70" s="51"/>
      <c r="G70" s="51"/>
      <c r="H70" s="51"/>
      <c r="I70" s="51"/>
    </row>
    <row r="71" customFormat="false" ht="12.75" hidden="false" customHeight="true" outlineLevel="0" collapsed="false">
      <c r="A71" s="112" t="s">
        <v>21</v>
      </c>
      <c r="B71" s="51" t="n">
        <v>2875</v>
      </c>
      <c r="C71" s="51" t="n">
        <v>3050</v>
      </c>
      <c r="D71" s="51" t="n">
        <v>2217</v>
      </c>
      <c r="E71" s="51" t="n">
        <v>6502</v>
      </c>
      <c r="F71" s="51" t="n">
        <v>3672</v>
      </c>
      <c r="G71" s="51" t="n">
        <v>5282</v>
      </c>
      <c r="H71" s="51" t="n">
        <v>4371</v>
      </c>
      <c r="I71" s="51" t="n">
        <v>5429</v>
      </c>
    </row>
    <row r="72" customFormat="false" ht="12.75" hidden="false" customHeight="true" outlineLevel="0" collapsed="false">
      <c r="A72" s="117" t="s">
        <v>60</v>
      </c>
      <c r="B72" s="51" t="n">
        <v>246</v>
      </c>
      <c r="C72" s="51" t="n">
        <v>633</v>
      </c>
      <c r="D72" s="51" t="n">
        <v>204</v>
      </c>
      <c r="E72" s="51" t="n">
        <v>836</v>
      </c>
      <c r="F72" s="51" t="n">
        <v>660</v>
      </c>
      <c r="G72" s="51" t="n">
        <v>576</v>
      </c>
      <c r="H72" s="51" t="n">
        <v>552</v>
      </c>
      <c r="I72" s="51" t="n">
        <v>512</v>
      </c>
    </row>
    <row r="73" customFormat="false" ht="12.75" hidden="false" customHeight="true" outlineLevel="0" collapsed="false">
      <c r="A73" s="114" t="s">
        <v>242</v>
      </c>
      <c r="B73" s="51" t="n">
        <v>12</v>
      </c>
      <c r="C73" s="51" t="n">
        <v>5</v>
      </c>
      <c r="D73" s="51" t="n">
        <v>5</v>
      </c>
      <c r="E73" s="51" t="n">
        <v>27</v>
      </c>
      <c r="F73" s="51" t="n">
        <v>9</v>
      </c>
      <c r="G73" s="51" t="n">
        <v>11</v>
      </c>
      <c r="H73" s="51" t="n">
        <v>6</v>
      </c>
      <c r="I73" s="51" t="n">
        <v>18</v>
      </c>
    </row>
    <row r="74" customFormat="false" ht="12.75" hidden="false" customHeight="true" outlineLevel="0" collapsed="false">
      <c r="A74" s="114" t="s">
        <v>243</v>
      </c>
      <c r="B74" s="51" t="n">
        <v>39</v>
      </c>
      <c r="C74" s="51" t="n">
        <v>97</v>
      </c>
      <c r="D74" s="51" t="n">
        <v>44</v>
      </c>
      <c r="E74" s="51" t="n">
        <v>152</v>
      </c>
      <c r="F74" s="51" t="n">
        <v>73</v>
      </c>
      <c r="G74" s="51" t="n">
        <v>82</v>
      </c>
      <c r="H74" s="51" t="n">
        <v>81</v>
      </c>
      <c r="I74" s="51" t="n">
        <v>77</v>
      </c>
    </row>
    <row r="75" customFormat="false" ht="12.75" hidden="false" customHeight="true" outlineLevel="0" collapsed="false">
      <c r="A75" s="114" t="s">
        <v>244</v>
      </c>
      <c r="B75" s="51" t="n">
        <v>56</v>
      </c>
      <c r="C75" s="51" t="n">
        <v>228</v>
      </c>
      <c r="D75" s="51" t="n">
        <v>57</v>
      </c>
      <c r="E75" s="51" t="n">
        <v>214</v>
      </c>
      <c r="F75" s="51" t="n">
        <v>136</v>
      </c>
      <c r="G75" s="51" t="n">
        <v>185</v>
      </c>
      <c r="H75" s="51" t="n">
        <v>156</v>
      </c>
      <c r="I75" s="51" t="n">
        <v>168</v>
      </c>
    </row>
    <row r="76" customFormat="false" ht="12.75" hidden="false" customHeight="true" outlineLevel="0" collapsed="false">
      <c r="A76" s="114" t="s">
        <v>245</v>
      </c>
      <c r="B76" s="51" t="n">
        <v>80</v>
      </c>
      <c r="C76" s="51" t="n">
        <v>219</v>
      </c>
      <c r="D76" s="51" t="n">
        <v>63</v>
      </c>
      <c r="E76" s="51" t="n">
        <v>286</v>
      </c>
      <c r="F76" s="51" t="n">
        <v>223</v>
      </c>
      <c r="G76" s="51" t="n">
        <v>205</v>
      </c>
      <c r="H76" s="51" t="n">
        <v>191</v>
      </c>
      <c r="I76" s="51" t="n">
        <v>158</v>
      </c>
    </row>
    <row r="77" customFormat="false" ht="12.75" hidden="false" customHeight="true" outlineLevel="0" collapsed="false">
      <c r="A77" s="114" t="s">
        <v>246</v>
      </c>
      <c r="B77" s="51" t="n">
        <v>57</v>
      </c>
      <c r="C77" s="51" t="n">
        <v>82</v>
      </c>
      <c r="D77" s="51" t="n">
        <v>34</v>
      </c>
      <c r="E77" s="51" t="n">
        <v>151</v>
      </c>
      <c r="F77" s="51" t="n">
        <v>219</v>
      </c>
      <c r="G77" s="51" t="n">
        <v>91</v>
      </c>
      <c r="H77" s="51" t="n">
        <v>116</v>
      </c>
      <c r="I77" s="51" t="n">
        <v>90</v>
      </c>
    </row>
    <row r="78" customFormat="false" ht="12.75" hidden="false" customHeight="true" outlineLevel="0" collapsed="false">
      <c r="A78" s="114" t="s">
        <v>247</v>
      </c>
      <c r="B78" s="51" t="n">
        <v>2</v>
      </c>
      <c r="C78" s="51" t="n">
        <v>2</v>
      </c>
      <c r="D78" s="51" t="n">
        <v>1</v>
      </c>
      <c r="E78" s="51" t="n">
        <v>6</v>
      </c>
      <c r="F78" s="51"/>
      <c r="G78" s="51" t="n">
        <v>2</v>
      </c>
      <c r="H78" s="51" t="n">
        <v>2</v>
      </c>
      <c r="I78" s="51" t="n">
        <v>1</v>
      </c>
    </row>
    <row r="79" customFormat="false" ht="12.75" hidden="false" customHeight="true" outlineLevel="0" collapsed="false">
      <c r="A79" s="117" t="s">
        <v>61</v>
      </c>
      <c r="B79" s="51" t="n">
        <v>252</v>
      </c>
      <c r="C79" s="51" t="n">
        <v>359</v>
      </c>
      <c r="D79" s="51" t="n">
        <v>169</v>
      </c>
      <c r="E79" s="51" t="n">
        <v>725</v>
      </c>
      <c r="F79" s="51" t="n">
        <v>615</v>
      </c>
      <c r="G79" s="51" t="n">
        <v>597</v>
      </c>
      <c r="H79" s="51" t="n">
        <v>410</v>
      </c>
      <c r="I79" s="51" t="n">
        <v>620</v>
      </c>
    </row>
    <row r="80" customFormat="false" ht="12.75" hidden="false" customHeight="true" outlineLevel="0" collapsed="false">
      <c r="A80" s="114" t="s">
        <v>242</v>
      </c>
      <c r="B80" s="51" t="n">
        <v>3</v>
      </c>
      <c r="C80" s="51" t="n">
        <v>13</v>
      </c>
      <c r="D80" s="51" t="n">
        <v>6</v>
      </c>
      <c r="E80" s="51" t="n">
        <v>11</v>
      </c>
      <c r="F80" s="51" t="n">
        <v>9</v>
      </c>
      <c r="G80" s="51" t="n">
        <v>13</v>
      </c>
      <c r="H80" s="51" t="n">
        <v>4</v>
      </c>
      <c r="I80" s="51" t="n">
        <v>10</v>
      </c>
    </row>
    <row r="81" customFormat="false" ht="12.75" hidden="false" customHeight="true" outlineLevel="0" collapsed="false">
      <c r="A81" s="114" t="s">
        <v>243</v>
      </c>
      <c r="B81" s="51" t="n">
        <v>42</v>
      </c>
      <c r="C81" s="51" t="n">
        <v>66</v>
      </c>
      <c r="D81" s="51" t="n">
        <v>23</v>
      </c>
      <c r="E81" s="51" t="n">
        <v>73</v>
      </c>
      <c r="F81" s="51" t="n">
        <v>95</v>
      </c>
      <c r="G81" s="51" t="n">
        <v>77</v>
      </c>
      <c r="H81" s="51" t="n">
        <v>66</v>
      </c>
      <c r="I81" s="51" t="n">
        <v>112</v>
      </c>
    </row>
    <row r="82" customFormat="false" ht="12.75" hidden="false" customHeight="true" outlineLevel="0" collapsed="false">
      <c r="A82" s="114" t="s">
        <v>244</v>
      </c>
      <c r="B82" s="51" t="n">
        <v>83</v>
      </c>
      <c r="C82" s="51" t="n">
        <v>105</v>
      </c>
      <c r="D82" s="51" t="n">
        <v>42</v>
      </c>
      <c r="E82" s="51" t="n">
        <v>180</v>
      </c>
      <c r="F82" s="51" t="n">
        <v>182</v>
      </c>
      <c r="G82" s="51" t="n">
        <v>182</v>
      </c>
      <c r="H82" s="51" t="n">
        <v>129</v>
      </c>
      <c r="I82" s="51" t="n">
        <v>204</v>
      </c>
    </row>
    <row r="83" customFormat="false" ht="12.75" hidden="false" customHeight="true" outlineLevel="0" collapsed="false">
      <c r="A83" s="114" t="s">
        <v>245</v>
      </c>
      <c r="B83" s="51" t="n">
        <v>91</v>
      </c>
      <c r="C83" s="51" t="n">
        <v>100</v>
      </c>
      <c r="D83" s="51" t="n">
        <v>58</v>
      </c>
      <c r="E83" s="51" t="n">
        <v>316</v>
      </c>
      <c r="F83" s="51" t="n">
        <v>213</v>
      </c>
      <c r="G83" s="51" t="n">
        <v>218</v>
      </c>
      <c r="H83" s="51" t="n">
        <v>129</v>
      </c>
      <c r="I83" s="51" t="n">
        <v>176</v>
      </c>
    </row>
    <row r="84" customFormat="false" ht="12.75" hidden="false" customHeight="true" outlineLevel="0" collapsed="false">
      <c r="A84" s="114" t="s">
        <v>246</v>
      </c>
      <c r="B84" s="51" t="n">
        <v>31</v>
      </c>
      <c r="C84" s="51" t="n">
        <v>67</v>
      </c>
      <c r="D84" s="51" t="n">
        <v>37</v>
      </c>
      <c r="E84" s="51" t="n">
        <v>145</v>
      </c>
      <c r="F84" s="51" t="n">
        <v>112</v>
      </c>
      <c r="G84" s="51" t="n">
        <v>106</v>
      </c>
      <c r="H84" s="51" t="n">
        <v>80</v>
      </c>
      <c r="I84" s="51" t="n">
        <v>116</v>
      </c>
    </row>
    <row r="85" customFormat="false" ht="12.75" hidden="false" customHeight="true" outlineLevel="0" collapsed="false">
      <c r="A85" s="114" t="s">
        <v>247</v>
      </c>
      <c r="B85" s="51" t="n">
        <v>2</v>
      </c>
      <c r="C85" s="51" t="n">
        <v>8</v>
      </c>
      <c r="D85" s="51" t="n">
        <v>3</v>
      </c>
      <c r="E85" s="51"/>
      <c r="F85" s="51" t="n">
        <v>4</v>
      </c>
      <c r="G85" s="51" t="n">
        <v>1</v>
      </c>
      <c r="H85" s="51" t="n">
        <v>2</v>
      </c>
      <c r="I85" s="51" t="n">
        <v>2</v>
      </c>
    </row>
    <row r="86" customFormat="false" ht="12.75" hidden="false" customHeight="true" outlineLevel="0" collapsed="false">
      <c r="A86" s="117" t="s">
        <v>62</v>
      </c>
      <c r="B86" s="51" t="n">
        <v>182</v>
      </c>
      <c r="C86" s="51" t="n">
        <v>78</v>
      </c>
      <c r="D86" s="51" t="n">
        <v>114</v>
      </c>
      <c r="E86" s="51" t="n">
        <v>483</v>
      </c>
      <c r="F86" s="51" t="n">
        <v>229</v>
      </c>
      <c r="G86" s="51" t="n">
        <v>463</v>
      </c>
      <c r="H86" s="51" t="n">
        <v>274</v>
      </c>
      <c r="I86" s="51" t="n">
        <v>314</v>
      </c>
    </row>
    <row r="87" customFormat="false" ht="12.75" hidden="false" customHeight="true" outlineLevel="0" collapsed="false">
      <c r="A87" s="114" t="s">
        <v>242</v>
      </c>
      <c r="B87" s="51" t="n">
        <v>2</v>
      </c>
      <c r="C87" s="51"/>
      <c r="D87" s="51" t="n">
        <v>3</v>
      </c>
      <c r="E87" s="51" t="n">
        <v>5</v>
      </c>
      <c r="F87" s="51" t="n">
        <v>4</v>
      </c>
      <c r="G87" s="51" t="n">
        <v>4</v>
      </c>
      <c r="H87" s="51" t="n">
        <v>3</v>
      </c>
      <c r="I87" s="51" t="n">
        <v>4</v>
      </c>
    </row>
    <row r="88" customFormat="false" ht="12.75" hidden="false" customHeight="true" outlineLevel="0" collapsed="false">
      <c r="A88" s="114" t="s">
        <v>243</v>
      </c>
      <c r="B88" s="51" t="n">
        <v>26</v>
      </c>
      <c r="C88" s="51" t="n">
        <v>8</v>
      </c>
      <c r="D88" s="51" t="n">
        <v>10</v>
      </c>
      <c r="E88" s="51" t="n">
        <v>76</v>
      </c>
      <c r="F88" s="51" t="n">
        <v>18</v>
      </c>
      <c r="G88" s="51" t="n">
        <v>40</v>
      </c>
      <c r="H88" s="51" t="n">
        <v>29</v>
      </c>
      <c r="I88" s="51" t="n">
        <v>34</v>
      </c>
    </row>
    <row r="89" customFormat="false" ht="12.75" hidden="false" customHeight="true" outlineLevel="0" collapsed="false">
      <c r="A89" s="114" t="s">
        <v>244</v>
      </c>
      <c r="B89" s="51" t="n">
        <v>57</v>
      </c>
      <c r="C89" s="51" t="n">
        <v>21</v>
      </c>
      <c r="D89" s="51" t="n">
        <v>46</v>
      </c>
      <c r="E89" s="51" t="n">
        <v>152</v>
      </c>
      <c r="F89" s="51" t="n">
        <v>61</v>
      </c>
      <c r="G89" s="51" t="n">
        <v>128</v>
      </c>
      <c r="H89" s="51" t="n">
        <v>76</v>
      </c>
      <c r="I89" s="51" t="n">
        <v>87</v>
      </c>
    </row>
    <row r="90" customFormat="false" ht="12.75" hidden="false" customHeight="true" outlineLevel="0" collapsed="false">
      <c r="A90" s="114" t="s">
        <v>245</v>
      </c>
      <c r="B90" s="51" t="n">
        <v>58</v>
      </c>
      <c r="C90" s="51" t="n">
        <v>29</v>
      </c>
      <c r="D90" s="51" t="n">
        <v>39</v>
      </c>
      <c r="E90" s="51" t="n">
        <v>151</v>
      </c>
      <c r="F90" s="51" t="n">
        <v>101</v>
      </c>
      <c r="G90" s="51" t="n">
        <v>193</v>
      </c>
      <c r="H90" s="51" t="n">
        <v>107</v>
      </c>
      <c r="I90" s="51" t="n">
        <v>103</v>
      </c>
    </row>
    <row r="91" customFormat="false" ht="12.75" hidden="false" customHeight="true" outlineLevel="0" collapsed="false">
      <c r="A91" s="114" t="s">
        <v>246</v>
      </c>
      <c r="B91" s="51" t="n">
        <v>39</v>
      </c>
      <c r="C91" s="51" t="n">
        <v>19</v>
      </c>
      <c r="D91" s="51" t="n">
        <v>16</v>
      </c>
      <c r="E91" s="51" t="n">
        <v>97</v>
      </c>
      <c r="F91" s="51" t="n">
        <v>45</v>
      </c>
      <c r="G91" s="51" t="n">
        <v>97</v>
      </c>
      <c r="H91" s="51" t="n">
        <v>58</v>
      </c>
      <c r="I91" s="51" t="n">
        <v>86</v>
      </c>
    </row>
    <row r="92" customFormat="false" ht="12.75" hidden="false" customHeight="true" outlineLevel="0" collapsed="false">
      <c r="A92" s="114" t="s">
        <v>247</v>
      </c>
      <c r="B92" s="51"/>
      <c r="C92" s="51" t="n">
        <v>1</v>
      </c>
      <c r="D92" s="51"/>
      <c r="E92" s="51" t="n">
        <v>2</v>
      </c>
      <c r="F92" s="51"/>
      <c r="G92" s="51" t="n">
        <v>1</v>
      </c>
      <c r="H92" s="51" t="n">
        <v>1</v>
      </c>
      <c r="I92" s="51"/>
    </row>
    <row r="93" customFormat="false" ht="12.75" hidden="false" customHeight="true" outlineLevel="0" collapsed="false">
      <c r="A93" s="117" t="s">
        <v>63</v>
      </c>
      <c r="B93" s="51" t="n">
        <v>161</v>
      </c>
      <c r="C93" s="51" t="n">
        <v>119</v>
      </c>
      <c r="D93" s="51" t="n">
        <v>127</v>
      </c>
      <c r="E93" s="51" t="n">
        <v>78</v>
      </c>
      <c r="F93" s="51" t="n">
        <v>76</v>
      </c>
      <c r="G93" s="51" t="n">
        <v>35</v>
      </c>
      <c r="H93" s="51" t="n">
        <v>93</v>
      </c>
      <c r="I93" s="51" t="n">
        <v>171</v>
      </c>
    </row>
    <row r="94" customFormat="false" ht="12.75" hidden="false" customHeight="true" outlineLevel="0" collapsed="false">
      <c r="A94" s="114" t="s">
        <v>242</v>
      </c>
      <c r="B94" s="51" t="n">
        <v>2</v>
      </c>
      <c r="C94" s="51" t="n">
        <v>3</v>
      </c>
      <c r="D94" s="51"/>
      <c r="E94" s="51" t="n">
        <v>1</v>
      </c>
      <c r="F94" s="51" t="n">
        <v>1</v>
      </c>
      <c r="G94" s="51"/>
      <c r="H94" s="51" t="n">
        <v>1</v>
      </c>
      <c r="I94" s="51"/>
    </row>
    <row r="95" customFormat="false" ht="12.75" hidden="false" customHeight="true" outlineLevel="0" collapsed="false">
      <c r="A95" s="114" t="s">
        <v>243</v>
      </c>
      <c r="B95" s="51" t="n">
        <v>31</v>
      </c>
      <c r="C95" s="51" t="n">
        <v>26</v>
      </c>
      <c r="D95" s="51" t="n">
        <v>24</v>
      </c>
      <c r="E95" s="51" t="n">
        <v>13</v>
      </c>
      <c r="F95" s="51" t="n">
        <v>6</v>
      </c>
      <c r="G95" s="51" t="n">
        <v>2</v>
      </c>
      <c r="H95" s="51" t="n">
        <v>10</v>
      </c>
      <c r="I95" s="51" t="n">
        <v>15</v>
      </c>
    </row>
    <row r="96" customFormat="false" ht="12.75" hidden="false" customHeight="true" outlineLevel="0" collapsed="false">
      <c r="A96" s="114" t="s">
        <v>244</v>
      </c>
      <c r="B96" s="51" t="n">
        <v>55</v>
      </c>
      <c r="C96" s="51" t="n">
        <v>34</v>
      </c>
      <c r="D96" s="51" t="n">
        <v>31</v>
      </c>
      <c r="E96" s="51" t="n">
        <v>21</v>
      </c>
      <c r="F96" s="51" t="n">
        <v>27</v>
      </c>
      <c r="G96" s="51" t="n">
        <v>9</v>
      </c>
      <c r="H96" s="51" t="n">
        <v>33</v>
      </c>
      <c r="I96" s="51" t="n">
        <v>38</v>
      </c>
    </row>
    <row r="97" customFormat="false" ht="12.75" hidden="false" customHeight="true" outlineLevel="0" collapsed="false">
      <c r="A97" s="114" t="s">
        <v>245</v>
      </c>
      <c r="B97" s="51" t="n">
        <v>62</v>
      </c>
      <c r="C97" s="51" t="n">
        <v>30</v>
      </c>
      <c r="D97" s="51" t="n">
        <v>53</v>
      </c>
      <c r="E97" s="51" t="n">
        <v>21</v>
      </c>
      <c r="F97" s="51" t="n">
        <v>25</v>
      </c>
      <c r="G97" s="51" t="n">
        <v>7</v>
      </c>
      <c r="H97" s="51" t="n">
        <v>30</v>
      </c>
      <c r="I97" s="51" t="n">
        <v>50</v>
      </c>
    </row>
    <row r="98" customFormat="false" ht="12.75" hidden="false" customHeight="true" outlineLevel="0" collapsed="false">
      <c r="A98" s="114" t="s">
        <v>246</v>
      </c>
      <c r="B98" s="51" t="n">
        <v>11</v>
      </c>
      <c r="C98" s="51" t="n">
        <v>26</v>
      </c>
      <c r="D98" s="51" t="n">
        <v>19</v>
      </c>
      <c r="E98" s="51" t="n">
        <v>22</v>
      </c>
      <c r="F98" s="51" t="n">
        <v>17</v>
      </c>
      <c r="G98" s="51" t="n">
        <v>17</v>
      </c>
      <c r="H98" s="51" t="n">
        <v>19</v>
      </c>
      <c r="I98" s="51" t="n">
        <v>67</v>
      </c>
    </row>
    <row r="99" customFormat="false" ht="12.75" hidden="false" customHeight="true" outlineLevel="0" collapsed="false">
      <c r="A99" s="114" t="s">
        <v>247</v>
      </c>
      <c r="B99" s="51"/>
      <c r="C99" s="51"/>
      <c r="D99" s="51"/>
      <c r="E99" s="51"/>
      <c r="F99" s="51"/>
      <c r="G99" s="51"/>
      <c r="H99" s="51"/>
      <c r="I99" s="51" t="n">
        <v>1</v>
      </c>
    </row>
    <row r="100" customFormat="false" ht="12.75" hidden="false" customHeight="true" outlineLevel="0" collapsed="false">
      <c r="A100" s="117" t="s">
        <v>64</v>
      </c>
      <c r="B100" s="51" t="n">
        <v>38</v>
      </c>
      <c r="C100" s="51" t="n">
        <v>88</v>
      </c>
      <c r="D100" s="51" t="n">
        <v>56</v>
      </c>
      <c r="E100" s="51" t="n">
        <v>146</v>
      </c>
      <c r="F100" s="51" t="n">
        <v>52</v>
      </c>
      <c r="G100" s="51" t="n">
        <v>45</v>
      </c>
      <c r="H100" s="51" t="n">
        <v>107</v>
      </c>
      <c r="I100" s="51" t="n">
        <v>219</v>
      </c>
    </row>
    <row r="101" customFormat="false" ht="12.75" hidden="false" customHeight="true" outlineLevel="0" collapsed="false">
      <c r="A101" s="114" t="s">
        <v>242</v>
      </c>
      <c r="B101" s="51" t="n">
        <v>3</v>
      </c>
      <c r="C101" s="51"/>
      <c r="D101" s="51" t="n">
        <v>1</v>
      </c>
      <c r="E101" s="51" t="n">
        <v>2</v>
      </c>
      <c r="F101" s="51"/>
      <c r="G101" s="51"/>
      <c r="H101" s="51" t="n">
        <v>1</v>
      </c>
      <c r="I101" s="51" t="n">
        <v>1</v>
      </c>
    </row>
    <row r="102" customFormat="false" ht="12.75" hidden="false" customHeight="true" outlineLevel="0" collapsed="false">
      <c r="A102" s="114" t="s">
        <v>243</v>
      </c>
      <c r="B102" s="51" t="n">
        <v>5</v>
      </c>
      <c r="C102" s="51" t="n">
        <v>10</v>
      </c>
      <c r="D102" s="51" t="n">
        <v>2</v>
      </c>
      <c r="E102" s="51" t="n">
        <v>7</v>
      </c>
      <c r="F102" s="51" t="n">
        <v>5</v>
      </c>
      <c r="G102" s="51" t="n">
        <v>7</v>
      </c>
      <c r="H102" s="51" t="n">
        <v>9</v>
      </c>
      <c r="I102" s="51" t="n">
        <v>18</v>
      </c>
    </row>
    <row r="103" customFormat="false" ht="12.75" hidden="false" customHeight="true" outlineLevel="0" collapsed="false">
      <c r="A103" s="114" t="s">
        <v>244</v>
      </c>
      <c r="B103" s="51" t="n">
        <v>14</v>
      </c>
      <c r="C103" s="51" t="n">
        <v>22</v>
      </c>
      <c r="D103" s="51" t="n">
        <v>17</v>
      </c>
      <c r="E103" s="51" t="n">
        <v>34</v>
      </c>
      <c r="F103" s="51" t="n">
        <v>18</v>
      </c>
      <c r="G103" s="51" t="n">
        <v>17</v>
      </c>
      <c r="H103" s="51" t="n">
        <v>24</v>
      </c>
      <c r="I103" s="51" t="n">
        <v>66</v>
      </c>
    </row>
    <row r="104" customFormat="false" ht="12.75" hidden="false" customHeight="true" outlineLevel="0" collapsed="false">
      <c r="A104" s="114" t="s">
        <v>245</v>
      </c>
      <c r="B104" s="51" t="n">
        <v>10</v>
      </c>
      <c r="C104" s="51" t="n">
        <v>38</v>
      </c>
      <c r="D104" s="51" t="n">
        <v>21</v>
      </c>
      <c r="E104" s="51" t="n">
        <v>65</v>
      </c>
      <c r="F104" s="51" t="n">
        <v>14</v>
      </c>
      <c r="G104" s="51" t="n">
        <v>13</v>
      </c>
      <c r="H104" s="51" t="n">
        <v>43</v>
      </c>
      <c r="I104" s="51" t="n">
        <v>84</v>
      </c>
    </row>
    <row r="105" customFormat="false" ht="12.75" hidden="false" customHeight="true" outlineLevel="0" collapsed="false">
      <c r="A105" s="114" t="s">
        <v>246</v>
      </c>
      <c r="B105" s="51" t="n">
        <v>6</v>
      </c>
      <c r="C105" s="51" t="n">
        <v>17</v>
      </c>
      <c r="D105" s="51" t="n">
        <v>15</v>
      </c>
      <c r="E105" s="51" t="n">
        <v>37</v>
      </c>
      <c r="F105" s="51" t="n">
        <v>15</v>
      </c>
      <c r="G105" s="51" t="n">
        <v>8</v>
      </c>
      <c r="H105" s="51" t="n">
        <v>30</v>
      </c>
      <c r="I105" s="51" t="n">
        <v>48</v>
      </c>
    </row>
    <row r="106" customFormat="false" ht="12.75" hidden="false" customHeight="true" outlineLevel="0" collapsed="false">
      <c r="A106" s="114" t="s">
        <v>247</v>
      </c>
      <c r="B106" s="51"/>
      <c r="C106" s="51" t="n">
        <v>1</v>
      </c>
      <c r="D106" s="51"/>
      <c r="E106" s="51" t="n">
        <v>1</v>
      </c>
      <c r="F106" s="51"/>
      <c r="G106" s="51"/>
      <c r="H106" s="51"/>
      <c r="I106" s="51" t="n">
        <v>2</v>
      </c>
    </row>
    <row r="107" customFormat="false" ht="12.75" hidden="false" customHeight="true" outlineLevel="0" collapsed="false">
      <c r="A107" s="117" t="s">
        <v>65</v>
      </c>
      <c r="B107" s="51" t="n">
        <v>55</v>
      </c>
      <c r="C107" s="51" t="n">
        <v>120</v>
      </c>
      <c r="D107" s="51" t="n">
        <v>8</v>
      </c>
      <c r="E107" s="51" t="n">
        <v>92</v>
      </c>
      <c r="F107" s="51" t="n">
        <v>84</v>
      </c>
      <c r="G107" s="51" t="n">
        <v>38</v>
      </c>
      <c r="H107" s="51" t="n">
        <v>109</v>
      </c>
      <c r="I107" s="51" t="n">
        <v>83</v>
      </c>
    </row>
    <row r="108" customFormat="false" ht="12.75" hidden="false" customHeight="true" outlineLevel="0" collapsed="false">
      <c r="A108" s="114" t="s">
        <v>242</v>
      </c>
      <c r="B108" s="51" t="n">
        <v>1</v>
      </c>
      <c r="C108" s="51"/>
      <c r="D108" s="51"/>
      <c r="E108" s="51" t="n">
        <v>2</v>
      </c>
      <c r="F108" s="51" t="n">
        <v>2</v>
      </c>
      <c r="G108" s="51" t="n">
        <v>1</v>
      </c>
      <c r="H108" s="51" t="n">
        <v>1</v>
      </c>
      <c r="I108" s="51"/>
    </row>
    <row r="109" customFormat="false" ht="12.75" hidden="false" customHeight="true" outlineLevel="0" collapsed="false">
      <c r="A109" s="114" t="s">
        <v>243</v>
      </c>
      <c r="B109" s="51" t="n">
        <v>8</v>
      </c>
      <c r="C109" s="51" t="n">
        <v>11</v>
      </c>
      <c r="D109" s="51" t="n">
        <v>1</v>
      </c>
      <c r="E109" s="51" t="n">
        <v>12</v>
      </c>
      <c r="F109" s="51" t="n">
        <v>14</v>
      </c>
      <c r="G109" s="51" t="n">
        <v>4</v>
      </c>
      <c r="H109" s="51" t="n">
        <v>4</v>
      </c>
      <c r="I109" s="51" t="n">
        <v>15</v>
      </c>
    </row>
    <row r="110" customFormat="false" ht="12.75" hidden="false" customHeight="true" outlineLevel="0" collapsed="false">
      <c r="A110" s="114" t="s">
        <v>244</v>
      </c>
      <c r="B110" s="51" t="n">
        <v>9</v>
      </c>
      <c r="C110" s="51" t="n">
        <v>23</v>
      </c>
      <c r="D110" s="51" t="n">
        <v>2</v>
      </c>
      <c r="E110" s="51" t="n">
        <v>35</v>
      </c>
      <c r="F110" s="51" t="n">
        <v>21</v>
      </c>
      <c r="G110" s="51" t="n">
        <v>13</v>
      </c>
      <c r="H110" s="51" t="n">
        <v>44</v>
      </c>
      <c r="I110" s="51" t="n">
        <v>15</v>
      </c>
    </row>
    <row r="111" customFormat="false" ht="12.75" hidden="false" customHeight="true" outlineLevel="0" collapsed="false">
      <c r="A111" s="114" t="s">
        <v>245</v>
      </c>
      <c r="B111" s="51" t="n">
        <v>17</v>
      </c>
      <c r="C111" s="51" t="n">
        <v>63</v>
      </c>
      <c r="D111" s="51" t="n">
        <v>3</v>
      </c>
      <c r="E111" s="51" t="n">
        <v>22</v>
      </c>
      <c r="F111" s="51" t="n">
        <v>23</v>
      </c>
      <c r="G111" s="51" t="n">
        <v>12</v>
      </c>
      <c r="H111" s="51" t="n">
        <v>34</v>
      </c>
      <c r="I111" s="51" t="n">
        <v>14</v>
      </c>
    </row>
    <row r="112" customFormat="false" ht="12.75" hidden="false" customHeight="true" outlineLevel="0" collapsed="false">
      <c r="A112" s="114" t="s">
        <v>246</v>
      </c>
      <c r="B112" s="51" t="n">
        <v>19</v>
      </c>
      <c r="C112" s="51" t="n">
        <v>23</v>
      </c>
      <c r="D112" s="51" t="n">
        <v>2</v>
      </c>
      <c r="E112" s="51" t="n">
        <v>21</v>
      </c>
      <c r="F112" s="51" t="n">
        <v>23</v>
      </c>
      <c r="G112" s="51" t="n">
        <v>8</v>
      </c>
      <c r="H112" s="51" t="n">
        <v>26</v>
      </c>
      <c r="I112" s="51" t="n">
        <v>39</v>
      </c>
    </row>
    <row r="113" customFormat="false" ht="12.75" hidden="false" customHeight="true" outlineLevel="0" collapsed="false">
      <c r="A113" s="114" t="s">
        <v>247</v>
      </c>
      <c r="B113" s="51" t="n">
        <v>1</v>
      </c>
      <c r="C113" s="51"/>
      <c r="D113" s="51"/>
      <c r="E113" s="51"/>
      <c r="F113" s="51" t="n">
        <v>1</v>
      </c>
      <c r="G113" s="51"/>
      <c r="H113" s="51"/>
      <c r="I113" s="51"/>
    </row>
    <row r="114" customFormat="false" ht="12.75" hidden="false" customHeight="true" outlineLevel="0" collapsed="false">
      <c r="A114" s="117" t="s">
        <v>66</v>
      </c>
      <c r="B114" s="51" t="n">
        <v>62</v>
      </c>
      <c r="C114" s="51" t="n">
        <v>37</v>
      </c>
      <c r="D114" s="51" t="n">
        <v>57</v>
      </c>
      <c r="E114" s="51" t="n">
        <v>121</v>
      </c>
      <c r="F114" s="51" t="n">
        <v>73</v>
      </c>
      <c r="G114" s="51" t="n">
        <v>118</v>
      </c>
      <c r="H114" s="51" t="n">
        <v>79</v>
      </c>
      <c r="I114" s="51" t="n">
        <v>96</v>
      </c>
    </row>
    <row r="115" customFormat="false" ht="12.75" hidden="false" customHeight="true" outlineLevel="0" collapsed="false">
      <c r="A115" s="114" t="s">
        <v>242</v>
      </c>
      <c r="B115" s="51"/>
      <c r="C115" s="51"/>
      <c r="D115" s="51" t="n">
        <v>3</v>
      </c>
      <c r="E115" s="51" t="n">
        <v>1</v>
      </c>
      <c r="F115" s="51"/>
      <c r="G115" s="51"/>
      <c r="H115" s="51"/>
      <c r="I115" s="51" t="n">
        <v>1</v>
      </c>
    </row>
    <row r="116" customFormat="false" ht="12.75" hidden="false" customHeight="true" outlineLevel="0" collapsed="false">
      <c r="A116" s="114" t="s">
        <v>243</v>
      </c>
      <c r="B116" s="51" t="n">
        <v>8</v>
      </c>
      <c r="C116" s="51" t="n">
        <v>3</v>
      </c>
      <c r="D116" s="51" t="n">
        <v>6</v>
      </c>
      <c r="E116" s="51" t="n">
        <v>19</v>
      </c>
      <c r="F116" s="51" t="n">
        <v>8</v>
      </c>
      <c r="G116" s="51" t="n">
        <v>5</v>
      </c>
      <c r="H116" s="51" t="n">
        <v>12</v>
      </c>
      <c r="I116" s="51" t="n">
        <v>7</v>
      </c>
    </row>
    <row r="117" customFormat="false" ht="12.75" hidden="false" customHeight="true" outlineLevel="0" collapsed="false">
      <c r="A117" s="114" t="s">
        <v>244</v>
      </c>
      <c r="B117" s="51" t="n">
        <v>22</v>
      </c>
      <c r="C117" s="51" t="n">
        <v>8</v>
      </c>
      <c r="D117" s="51" t="n">
        <v>15</v>
      </c>
      <c r="E117" s="51" t="n">
        <v>41</v>
      </c>
      <c r="F117" s="51" t="n">
        <v>13</v>
      </c>
      <c r="G117" s="51" t="n">
        <v>32</v>
      </c>
      <c r="H117" s="51" t="n">
        <v>28</v>
      </c>
      <c r="I117" s="51" t="n">
        <v>29</v>
      </c>
    </row>
    <row r="118" customFormat="false" ht="12.75" hidden="false" customHeight="true" outlineLevel="0" collapsed="false">
      <c r="A118" s="114" t="s">
        <v>245</v>
      </c>
      <c r="B118" s="51" t="n">
        <v>21</v>
      </c>
      <c r="C118" s="51" t="n">
        <v>18</v>
      </c>
      <c r="D118" s="51" t="n">
        <v>19</v>
      </c>
      <c r="E118" s="51" t="n">
        <v>37</v>
      </c>
      <c r="F118" s="51" t="n">
        <v>27</v>
      </c>
      <c r="G118" s="51" t="n">
        <v>47</v>
      </c>
      <c r="H118" s="51" t="n">
        <v>23</v>
      </c>
      <c r="I118" s="51" t="n">
        <v>28</v>
      </c>
    </row>
    <row r="119" customFormat="false" ht="12.75" hidden="false" customHeight="true" outlineLevel="0" collapsed="false">
      <c r="A119" s="114" t="s">
        <v>246</v>
      </c>
      <c r="B119" s="51" t="n">
        <v>11</v>
      </c>
      <c r="C119" s="51" t="n">
        <v>7</v>
      </c>
      <c r="D119" s="51" t="n">
        <v>14</v>
      </c>
      <c r="E119" s="51" t="n">
        <v>23</v>
      </c>
      <c r="F119" s="51" t="n">
        <v>25</v>
      </c>
      <c r="G119" s="51" t="n">
        <v>33</v>
      </c>
      <c r="H119" s="51" t="n">
        <v>15</v>
      </c>
      <c r="I119" s="51" t="n">
        <v>31</v>
      </c>
    </row>
    <row r="120" customFormat="false" ht="12.75" hidden="false" customHeight="true" outlineLevel="0" collapsed="false">
      <c r="A120" s="114" t="s">
        <v>247</v>
      </c>
      <c r="B120" s="51"/>
      <c r="C120" s="51" t="n">
        <v>1</v>
      </c>
      <c r="D120" s="51"/>
      <c r="E120" s="51"/>
      <c r="F120" s="51"/>
      <c r="G120" s="51" t="n">
        <v>1</v>
      </c>
      <c r="H120" s="51" t="n">
        <v>1</v>
      </c>
      <c r="I120" s="51"/>
    </row>
    <row r="121" customFormat="false" ht="12.75" hidden="false" customHeight="true" outlineLevel="0" collapsed="false">
      <c r="A121" s="117" t="s">
        <v>67</v>
      </c>
      <c r="B121" s="51" t="n">
        <v>1442</v>
      </c>
      <c r="C121" s="51" t="n">
        <v>1111</v>
      </c>
      <c r="D121" s="51" t="n">
        <v>884</v>
      </c>
      <c r="E121" s="51" t="n">
        <v>2179</v>
      </c>
      <c r="F121" s="51" t="n">
        <v>1135</v>
      </c>
      <c r="G121" s="51" t="n">
        <v>2175</v>
      </c>
      <c r="H121" s="51" t="n">
        <v>1964</v>
      </c>
      <c r="I121" s="51" t="n">
        <v>2077</v>
      </c>
    </row>
    <row r="122" customFormat="false" ht="12.75" hidden="false" customHeight="true" outlineLevel="0" collapsed="false">
      <c r="A122" s="114" t="s">
        <v>242</v>
      </c>
      <c r="B122" s="51" t="n">
        <v>13</v>
      </c>
      <c r="C122" s="51" t="n">
        <v>7</v>
      </c>
      <c r="D122" s="51" t="n">
        <v>9</v>
      </c>
      <c r="E122" s="51" t="n">
        <v>12</v>
      </c>
      <c r="F122" s="51" t="n">
        <v>12</v>
      </c>
      <c r="G122" s="51" t="n">
        <v>14</v>
      </c>
      <c r="H122" s="51" t="n">
        <v>33</v>
      </c>
      <c r="I122" s="51" t="n">
        <v>13</v>
      </c>
    </row>
    <row r="123" customFormat="false" ht="12.75" hidden="false" customHeight="true" outlineLevel="0" collapsed="false">
      <c r="A123" s="114" t="s">
        <v>243</v>
      </c>
      <c r="B123" s="51" t="n">
        <v>153</v>
      </c>
      <c r="C123" s="51" t="n">
        <v>170</v>
      </c>
      <c r="D123" s="51" t="n">
        <v>90</v>
      </c>
      <c r="E123" s="51" t="n">
        <v>251</v>
      </c>
      <c r="F123" s="51" t="n">
        <v>113</v>
      </c>
      <c r="G123" s="51" t="n">
        <v>312</v>
      </c>
      <c r="H123" s="51" t="n">
        <v>216</v>
      </c>
      <c r="I123" s="51" t="n">
        <v>205</v>
      </c>
    </row>
    <row r="124" customFormat="false" ht="12.75" hidden="false" customHeight="true" outlineLevel="0" collapsed="false">
      <c r="A124" s="114" t="s">
        <v>244</v>
      </c>
      <c r="B124" s="51" t="n">
        <v>425</v>
      </c>
      <c r="C124" s="51" t="n">
        <v>351</v>
      </c>
      <c r="D124" s="51" t="n">
        <v>241</v>
      </c>
      <c r="E124" s="51" t="n">
        <v>678</v>
      </c>
      <c r="F124" s="51" t="n">
        <v>334</v>
      </c>
      <c r="G124" s="51" t="n">
        <v>767</v>
      </c>
      <c r="H124" s="51" t="n">
        <v>595</v>
      </c>
      <c r="I124" s="51" t="n">
        <v>534</v>
      </c>
    </row>
    <row r="125" customFormat="false" ht="12.75" hidden="false" customHeight="true" outlineLevel="0" collapsed="false">
      <c r="A125" s="114" t="s">
        <v>245</v>
      </c>
      <c r="B125" s="51" t="n">
        <v>466</v>
      </c>
      <c r="C125" s="51" t="n">
        <v>349</v>
      </c>
      <c r="D125" s="51" t="n">
        <v>333</v>
      </c>
      <c r="E125" s="51" t="n">
        <v>698</v>
      </c>
      <c r="F125" s="51" t="n">
        <v>388</v>
      </c>
      <c r="G125" s="51" t="n">
        <v>597</v>
      </c>
      <c r="H125" s="51" t="n">
        <v>569</v>
      </c>
      <c r="I125" s="51" t="n">
        <v>661</v>
      </c>
    </row>
    <row r="126" customFormat="false" ht="12.75" hidden="false" customHeight="true" outlineLevel="0" collapsed="false">
      <c r="A126" s="114" t="s">
        <v>246</v>
      </c>
      <c r="B126" s="51" t="n">
        <v>382</v>
      </c>
      <c r="C126" s="51" t="n">
        <v>229</v>
      </c>
      <c r="D126" s="51" t="n">
        <v>208</v>
      </c>
      <c r="E126" s="51" t="n">
        <v>538</v>
      </c>
      <c r="F126" s="51" t="n">
        <v>285</v>
      </c>
      <c r="G126" s="51" t="n">
        <v>475</v>
      </c>
      <c r="H126" s="51" t="n">
        <v>540</v>
      </c>
      <c r="I126" s="51" t="n">
        <v>659</v>
      </c>
    </row>
    <row r="127" customFormat="false" ht="12.75" hidden="false" customHeight="true" outlineLevel="0" collapsed="false">
      <c r="A127" s="114" t="s">
        <v>247</v>
      </c>
      <c r="B127" s="51" t="n">
        <v>3</v>
      </c>
      <c r="C127" s="51" t="n">
        <v>5</v>
      </c>
      <c r="D127" s="51" t="n">
        <v>3</v>
      </c>
      <c r="E127" s="51" t="n">
        <v>2</v>
      </c>
      <c r="F127" s="51" t="n">
        <v>3</v>
      </c>
      <c r="G127" s="51" t="n">
        <v>10</v>
      </c>
      <c r="H127" s="51" t="n">
        <v>11</v>
      </c>
      <c r="I127" s="51" t="n">
        <v>5</v>
      </c>
    </row>
    <row r="128" customFormat="false" ht="12.75" hidden="false" customHeight="true" outlineLevel="0" collapsed="false">
      <c r="A128" s="117" t="s">
        <v>68</v>
      </c>
      <c r="B128" s="51" t="n">
        <v>234</v>
      </c>
      <c r="C128" s="51" t="n">
        <v>219</v>
      </c>
      <c r="D128" s="51" t="n">
        <v>239</v>
      </c>
      <c r="E128" s="51" t="n">
        <v>507</v>
      </c>
      <c r="F128" s="51" t="n">
        <v>352</v>
      </c>
      <c r="G128" s="51" t="n">
        <v>382</v>
      </c>
      <c r="H128" s="51" t="n">
        <v>368</v>
      </c>
      <c r="I128" s="51" t="n">
        <v>518</v>
      </c>
    </row>
    <row r="129" customFormat="false" ht="12.75" hidden="false" customHeight="true" outlineLevel="0" collapsed="false">
      <c r="A129" s="114" t="s">
        <v>242</v>
      </c>
      <c r="B129" s="51" t="n">
        <v>1</v>
      </c>
      <c r="C129" s="51" t="n">
        <v>1</v>
      </c>
      <c r="D129" s="51" t="n">
        <v>2</v>
      </c>
      <c r="E129" s="51" t="n">
        <v>7</v>
      </c>
      <c r="F129" s="51" t="n">
        <v>2</v>
      </c>
      <c r="G129" s="51" t="n">
        <v>3</v>
      </c>
      <c r="H129" s="51" t="n">
        <v>2</v>
      </c>
      <c r="I129" s="51" t="n">
        <v>10</v>
      </c>
    </row>
    <row r="130" customFormat="false" ht="12.75" hidden="false" customHeight="true" outlineLevel="0" collapsed="false">
      <c r="A130" s="114" t="s">
        <v>243</v>
      </c>
      <c r="B130" s="51" t="n">
        <v>31</v>
      </c>
      <c r="C130" s="51" t="n">
        <v>36</v>
      </c>
      <c r="D130" s="51" t="n">
        <v>26</v>
      </c>
      <c r="E130" s="51" t="n">
        <v>38</v>
      </c>
      <c r="F130" s="51" t="n">
        <v>31</v>
      </c>
      <c r="G130" s="51" t="n">
        <v>51</v>
      </c>
      <c r="H130" s="51" t="n">
        <v>35</v>
      </c>
      <c r="I130" s="51" t="n">
        <v>71</v>
      </c>
    </row>
    <row r="131" customFormat="false" ht="12.75" hidden="false" customHeight="true" outlineLevel="0" collapsed="false">
      <c r="A131" s="114" t="s">
        <v>244</v>
      </c>
      <c r="B131" s="51" t="n">
        <v>73</v>
      </c>
      <c r="C131" s="51" t="n">
        <v>65</v>
      </c>
      <c r="D131" s="51" t="n">
        <v>73</v>
      </c>
      <c r="E131" s="51" t="n">
        <v>159</v>
      </c>
      <c r="F131" s="51" t="n">
        <v>127</v>
      </c>
      <c r="G131" s="51" t="n">
        <v>99</v>
      </c>
      <c r="H131" s="51" t="n">
        <v>110</v>
      </c>
      <c r="I131" s="51" t="n">
        <v>173</v>
      </c>
    </row>
    <row r="132" customFormat="false" ht="12.75" hidden="false" customHeight="true" outlineLevel="0" collapsed="false">
      <c r="A132" s="114" t="s">
        <v>245</v>
      </c>
      <c r="B132" s="51" t="n">
        <v>84</v>
      </c>
      <c r="C132" s="51" t="n">
        <v>75</v>
      </c>
      <c r="D132" s="51" t="n">
        <v>63</v>
      </c>
      <c r="E132" s="51" t="n">
        <v>210</v>
      </c>
      <c r="F132" s="51" t="n">
        <v>121</v>
      </c>
      <c r="G132" s="51" t="n">
        <v>156</v>
      </c>
      <c r="H132" s="51" t="n">
        <v>133</v>
      </c>
      <c r="I132" s="51" t="n">
        <v>136</v>
      </c>
    </row>
    <row r="133" customFormat="false" ht="12.75" hidden="false" customHeight="true" outlineLevel="0" collapsed="false">
      <c r="A133" s="114" t="s">
        <v>246</v>
      </c>
      <c r="B133" s="51" t="n">
        <v>45</v>
      </c>
      <c r="C133" s="51" t="n">
        <v>40</v>
      </c>
      <c r="D133" s="51" t="n">
        <v>75</v>
      </c>
      <c r="E133" s="51" t="n">
        <v>91</v>
      </c>
      <c r="F133" s="51" t="n">
        <v>69</v>
      </c>
      <c r="G133" s="51" t="n">
        <v>73</v>
      </c>
      <c r="H133" s="51" t="n">
        <v>87</v>
      </c>
      <c r="I133" s="51" t="n">
        <v>127</v>
      </c>
    </row>
    <row r="134" customFormat="false" ht="12.75" hidden="false" customHeight="true" outlineLevel="0" collapsed="false">
      <c r="A134" s="114" t="s">
        <v>247</v>
      </c>
      <c r="B134" s="51"/>
      <c r="C134" s="51" t="n">
        <v>2</v>
      </c>
      <c r="D134" s="51"/>
      <c r="E134" s="51" t="n">
        <v>2</v>
      </c>
      <c r="F134" s="51" t="n">
        <v>2</v>
      </c>
      <c r="G134" s="51"/>
      <c r="H134" s="51" t="n">
        <v>1</v>
      </c>
      <c r="I134" s="51" t="n">
        <v>1</v>
      </c>
    </row>
    <row r="135" customFormat="false" ht="12.75" hidden="false" customHeight="true" outlineLevel="0" collapsed="false">
      <c r="A135" s="117" t="s">
        <v>69</v>
      </c>
      <c r="B135" s="51" t="n">
        <v>33</v>
      </c>
      <c r="C135" s="51" t="n">
        <v>54</v>
      </c>
      <c r="D135" s="51" t="n">
        <v>79</v>
      </c>
      <c r="E135" s="51" t="n">
        <v>166</v>
      </c>
      <c r="F135" s="51" t="n">
        <v>195</v>
      </c>
      <c r="G135" s="51" t="n">
        <v>285</v>
      </c>
      <c r="H135" s="51" t="n">
        <v>137</v>
      </c>
      <c r="I135" s="51" t="n">
        <v>74</v>
      </c>
    </row>
    <row r="136" customFormat="false" ht="12.75" hidden="false" customHeight="true" outlineLevel="0" collapsed="false">
      <c r="A136" s="114" t="s">
        <v>242</v>
      </c>
      <c r="B136" s="51"/>
      <c r="C136" s="51"/>
      <c r="D136" s="51" t="n">
        <v>9</v>
      </c>
      <c r="E136" s="51" t="n">
        <v>2</v>
      </c>
      <c r="F136" s="51" t="n">
        <v>1</v>
      </c>
      <c r="G136" s="51" t="n">
        <v>4</v>
      </c>
      <c r="H136" s="51" t="n">
        <v>16</v>
      </c>
      <c r="I136" s="51" t="n">
        <v>1</v>
      </c>
    </row>
    <row r="137" customFormat="false" ht="12.75" hidden="false" customHeight="true" outlineLevel="0" collapsed="false">
      <c r="A137" s="114" t="s">
        <v>243</v>
      </c>
      <c r="B137" s="51" t="n">
        <v>8</v>
      </c>
      <c r="C137" s="51" t="n">
        <v>6</v>
      </c>
      <c r="D137" s="51" t="n">
        <v>12</v>
      </c>
      <c r="E137" s="51" t="n">
        <v>10</v>
      </c>
      <c r="F137" s="51" t="n">
        <v>14</v>
      </c>
      <c r="G137" s="51" t="n">
        <v>41</v>
      </c>
      <c r="H137" s="51" t="n">
        <v>26</v>
      </c>
      <c r="I137" s="51" t="n">
        <v>6</v>
      </c>
    </row>
    <row r="138" customFormat="false" ht="12.75" hidden="false" customHeight="true" outlineLevel="0" collapsed="false">
      <c r="A138" s="114" t="s">
        <v>244</v>
      </c>
      <c r="B138" s="51" t="n">
        <v>12</v>
      </c>
      <c r="C138" s="51" t="n">
        <v>12</v>
      </c>
      <c r="D138" s="51" t="n">
        <v>17</v>
      </c>
      <c r="E138" s="51" t="n">
        <v>57</v>
      </c>
      <c r="F138" s="51" t="n">
        <v>63</v>
      </c>
      <c r="G138" s="51" t="n">
        <v>83</v>
      </c>
      <c r="H138" s="51" t="n">
        <v>29</v>
      </c>
      <c r="I138" s="51" t="n">
        <v>21</v>
      </c>
    </row>
    <row r="139" customFormat="false" ht="12.75" hidden="false" customHeight="true" outlineLevel="0" collapsed="false">
      <c r="A139" s="114" t="s">
        <v>245</v>
      </c>
      <c r="B139" s="51" t="n">
        <v>6</v>
      </c>
      <c r="C139" s="51" t="n">
        <v>22</v>
      </c>
      <c r="D139" s="51" t="n">
        <v>22</v>
      </c>
      <c r="E139" s="51" t="n">
        <v>65</v>
      </c>
      <c r="F139" s="51" t="n">
        <v>73</v>
      </c>
      <c r="G139" s="51" t="n">
        <v>113</v>
      </c>
      <c r="H139" s="51" t="n">
        <v>34</v>
      </c>
      <c r="I139" s="51" t="n">
        <v>19</v>
      </c>
    </row>
    <row r="140" customFormat="false" ht="12.75" hidden="false" customHeight="true" outlineLevel="0" collapsed="false">
      <c r="A140" s="114" t="s">
        <v>246</v>
      </c>
      <c r="B140" s="51" t="n">
        <v>7</v>
      </c>
      <c r="C140" s="51" t="n">
        <v>14</v>
      </c>
      <c r="D140" s="51" t="n">
        <v>12</v>
      </c>
      <c r="E140" s="51" t="n">
        <v>30</v>
      </c>
      <c r="F140" s="51" t="n">
        <v>44</v>
      </c>
      <c r="G140" s="51" t="n">
        <v>43</v>
      </c>
      <c r="H140" s="51" t="n">
        <v>26</v>
      </c>
      <c r="I140" s="51" t="n">
        <v>26</v>
      </c>
    </row>
    <row r="141" customFormat="false" ht="12.75" hidden="false" customHeight="true" outlineLevel="0" collapsed="false">
      <c r="A141" s="114" t="s">
        <v>247</v>
      </c>
      <c r="B141" s="51"/>
      <c r="C141" s="51"/>
      <c r="D141" s="51" t="n">
        <v>7</v>
      </c>
      <c r="E141" s="51" t="n">
        <v>2</v>
      </c>
      <c r="F141" s="51"/>
      <c r="G141" s="51" t="n">
        <v>1</v>
      </c>
      <c r="H141" s="51" t="n">
        <v>6</v>
      </c>
      <c r="I141" s="51" t="n">
        <v>1</v>
      </c>
    </row>
    <row r="142" customFormat="false" ht="12.75" hidden="false" customHeight="true" outlineLevel="0" collapsed="false">
      <c r="A142" s="117" t="s">
        <v>70</v>
      </c>
      <c r="B142" s="51" t="n">
        <v>8</v>
      </c>
      <c r="C142" s="51" t="n">
        <v>41</v>
      </c>
      <c r="D142" s="51" t="n">
        <v>4</v>
      </c>
      <c r="E142" s="51" t="n">
        <v>75</v>
      </c>
      <c r="F142" s="51" t="n">
        <v>7</v>
      </c>
      <c r="G142" s="51" t="n">
        <v>67</v>
      </c>
      <c r="H142" s="51" t="n">
        <v>4</v>
      </c>
      <c r="I142" s="51" t="n">
        <v>30</v>
      </c>
    </row>
    <row r="143" customFormat="false" ht="12.75" hidden="false" customHeight="true" outlineLevel="0" collapsed="false">
      <c r="A143" s="114" t="s">
        <v>242</v>
      </c>
      <c r="B143" s="51"/>
      <c r="C143" s="51"/>
      <c r="D143" s="51"/>
      <c r="E143" s="51" t="n">
        <v>1</v>
      </c>
      <c r="F143" s="51"/>
      <c r="G143" s="51"/>
      <c r="H143" s="51"/>
      <c r="I143" s="51"/>
    </row>
    <row r="144" customFormat="false" ht="12.75" hidden="false" customHeight="true" outlineLevel="0" collapsed="false">
      <c r="A144" s="114" t="s">
        <v>243</v>
      </c>
      <c r="B144" s="51" t="n">
        <v>2</v>
      </c>
      <c r="C144" s="51" t="n">
        <v>5</v>
      </c>
      <c r="D144" s="51" t="n">
        <v>1</v>
      </c>
      <c r="E144" s="51" t="n">
        <v>9</v>
      </c>
      <c r="F144" s="51"/>
      <c r="G144" s="51" t="n">
        <v>4</v>
      </c>
      <c r="H144" s="51"/>
      <c r="I144" s="51" t="n">
        <v>1</v>
      </c>
    </row>
    <row r="145" customFormat="false" ht="12.75" hidden="false" customHeight="true" outlineLevel="0" collapsed="false">
      <c r="A145" s="114" t="s">
        <v>244</v>
      </c>
      <c r="B145" s="51" t="n">
        <v>3</v>
      </c>
      <c r="C145" s="51" t="n">
        <v>13</v>
      </c>
      <c r="D145" s="51"/>
      <c r="E145" s="51" t="n">
        <v>22</v>
      </c>
      <c r="F145" s="51" t="n">
        <v>3</v>
      </c>
      <c r="G145" s="51" t="n">
        <v>31</v>
      </c>
      <c r="H145" s="51" t="n">
        <v>2</v>
      </c>
      <c r="I145" s="51" t="n">
        <v>10</v>
      </c>
    </row>
    <row r="146" customFormat="false" ht="12.75" hidden="false" customHeight="true" outlineLevel="0" collapsed="false">
      <c r="A146" s="114" t="s">
        <v>245</v>
      </c>
      <c r="B146" s="51" t="n">
        <v>2</v>
      </c>
      <c r="C146" s="51" t="n">
        <v>7</v>
      </c>
      <c r="D146" s="51" t="n">
        <v>2</v>
      </c>
      <c r="E146" s="51" t="n">
        <v>23</v>
      </c>
      <c r="F146" s="51" t="n">
        <v>3</v>
      </c>
      <c r="G146" s="51" t="n">
        <v>13</v>
      </c>
      <c r="H146" s="51" t="n">
        <v>1</v>
      </c>
      <c r="I146" s="51" t="n">
        <v>7</v>
      </c>
    </row>
    <row r="147" customFormat="false" ht="12.75" hidden="false" customHeight="true" outlineLevel="0" collapsed="false">
      <c r="A147" s="114" t="s">
        <v>246</v>
      </c>
      <c r="B147" s="51" t="n">
        <v>1</v>
      </c>
      <c r="C147" s="51" t="n">
        <v>16</v>
      </c>
      <c r="D147" s="51" t="n">
        <v>1</v>
      </c>
      <c r="E147" s="51" t="n">
        <v>19</v>
      </c>
      <c r="F147" s="51" t="n">
        <v>1</v>
      </c>
      <c r="G147" s="51" t="n">
        <v>19</v>
      </c>
      <c r="H147" s="51" t="n">
        <v>1</v>
      </c>
      <c r="I147" s="51" t="n">
        <v>12</v>
      </c>
    </row>
    <row r="148" customFormat="false" ht="12.75" hidden="false" customHeight="true" outlineLevel="0" collapsed="false">
      <c r="A148" s="114" t="s">
        <v>247</v>
      </c>
      <c r="B148" s="51"/>
      <c r="C148" s="51"/>
      <c r="D148" s="51"/>
      <c r="E148" s="51" t="n">
        <v>1</v>
      </c>
      <c r="F148" s="51"/>
      <c r="G148" s="51"/>
      <c r="H148" s="51"/>
      <c r="I148" s="51"/>
    </row>
    <row r="149" customFormat="false" ht="12.75" hidden="false" customHeight="true" outlineLevel="0" collapsed="false">
      <c r="A149" s="117" t="s">
        <v>71</v>
      </c>
      <c r="B149" s="51" t="n">
        <v>162</v>
      </c>
      <c r="C149" s="51" t="n">
        <v>191</v>
      </c>
      <c r="D149" s="51" t="n">
        <v>276</v>
      </c>
      <c r="E149" s="51" t="n">
        <v>1094</v>
      </c>
      <c r="F149" s="51" t="n">
        <v>194</v>
      </c>
      <c r="G149" s="51" t="n">
        <v>501</v>
      </c>
      <c r="H149" s="51" t="n">
        <v>274</v>
      </c>
      <c r="I149" s="51" t="n">
        <v>715</v>
      </c>
    </row>
    <row r="150" customFormat="false" ht="12.75" hidden="false" customHeight="true" outlineLevel="0" collapsed="false">
      <c r="A150" s="114" t="s">
        <v>242</v>
      </c>
      <c r="B150" s="51" t="n">
        <v>1</v>
      </c>
      <c r="C150" s="51" t="n">
        <v>1</v>
      </c>
      <c r="D150" s="51" t="n">
        <v>2</v>
      </c>
      <c r="E150" s="51" t="n">
        <v>18</v>
      </c>
      <c r="F150" s="51"/>
      <c r="G150" s="51" t="n">
        <v>11</v>
      </c>
      <c r="H150" s="51" t="n">
        <v>1</v>
      </c>
      <c r="I150" s="51" t="n">
        <v>17</v>
      </c>
    </row>
    <row r="151" customFormat="false" ht="12.75" hidden="false" customHeight="true" outlineLevel="0" collapsed="false">
      <c r="A151" s="114" t="s">
        <v>243</v>
      </c>
      <c r="B151" s="51" t="n">
        <v>17</v>
      </c>
      <c r="C151" s="51" t="n">
        <v>14</v>
      </c>
      <c r="D151" s="51" t="n">
        <v>80</v>
      </c>
      <c r="E151" s="51" t="n">
        <v>172</v>
      </c>
      <c r="F151" s="51" t="n">
        <v>16</v>
      </c>
      <c r="G151" s="51" t="n">
        <v>73</v>
      </c>
      <c r="H151" s="51" t="n">
        <v>25</v>
      </c>
      <c r="I151" s="51" t="n">
        <v>130</v>
      </c>
    </row>
    <row r="152" customFormat="false" ht="12.75" hidden="false" customHeight="true" outlineLevel="0" collapsed="false">
      <c r="A152" s="114" t="s">
        <v>244</v>
      </c>
      <c r="B152" s="51" t="n">
        <v>34</v>
      </c>
      <c r="C152" s="51" t="n">
        <v>64</v>
      </c>
      <c r="D152" s="51" t="n">
        <v>70</v>
      </c>
      <c r="E152" s="51" t="n">
        <v>430</v>
      </c>
      <c r="F152" s="51" t="n">
        <v>50</v>
      </c>
      <c r="G152" s="51" t="n">
        <v>154</v>
      </c>
      <c r="H152" s="51" t="n">
        <v>57</v>
      </c>
      <c r="I152" s="51" t="n">
        <v>187</v>
      </c>
    </row>
    <row r="153" customFormat="false" ht="12.75" hidden="false" customHeight="true" outlineLevel="0" collapsed="false">
      <c r="A153" s="114" t="s">
        <v>245</v>
      </c>
      <c r="B153" s="51" t="n">
        <v>54</v>
      </c>
      <c r="C153" s="51" t="n">
        <v>52</v>
      </c>
      <c r="D153" s="51" t="n">
        <v>70</v>
      </c>
      <c r="E153" s="51" t="n">
        <v>295</v>
      </c>
      <c r="F153" s="51" t="n">
        <v>57</v>
      </c>
      <c r="G153" s="51" t="n">
        <v>157</v>
      </c>
      <c r="H153" s="51" t="n">
        <v>92</v>
      </c>
      <c r="I153" s="51" t="n">
        <v>239</v>
      </c>
    </row>
    <row r="154" s="2" customFormat="true" ht="12.75" hidden="false" customHeight="true" outlineLevel="0" collapsed="false">
      <c r="A154" s="114" t="s">
        <v>246</v>
      </c>
      <c r="B154" s="51" t="n">
        <v>56</v>
      </c>
      <c r="C154" s="51" t="n">
        <v>58</v>
      </c>
      <c r="D154" s="51" t="n">
        <v>54</v>
      </c>
      <c r="E154" s="51" t="n">
        <v>177</v>
      </c>
      <c r="F154" s="51" t="n">
        <v>71</v>
      </c>
      <c r="G154" s="51" t="n">
        <v>104</v>
      </c>
      <c r="H154" s="51" t="n">
        <v>98</v>
      </c>
      <c r="I154" s="51" t="n">
        <v>140</v>
      </c>
    </row>
    <row r="155" customFormat="false" ht="12.75" hidden="false" customHeight="true" outlineLevel="0" collapsed="false">
      <c r="A155" s="114" t="s">
        <v>247</v>
      </c>
      <c r="B155" s="51"/>
      <c r="C155" s="51" t="n">
        <v>2</v>
      </c>
      <c r="D155" s="51"/>
      <c r="E155" s="51" t="n">
        <v>2</v>
      </c>
      <c r="F155" s="51"/>
      <c r="G155" s="51" t="n">
        <v>2</v>
      </c>
      <c r="H155" s="51" t="n">
        <v>1</v>
      </c>
      <c r="I155" s="51" t="n">
        <v>2</v>
      </c>
    </row>
    <row r="156" customFormat="false" ht="12.75" hidden="false" customHeight="true" outlineLevel="0" collapsed="false">
      <c r="A156" s="112" t="s">
        <v>22</v>
      </c>
      <c r="B156" s="51" t="n">
        <v>40</v>
      </c>
      <c r="C156" s="51" t="n">
        <v>35</v>
      </c>
      <c r="D156" s="51" t="n">
        <v>9</v>
      </c>
      <c r="E156" s="51" t="n">
        <v>68</v>
      </c>
      <c r="F156" s="51" t="n">
        <v>75</v>
      </c>
      <c r="G156" s="51" t="n">
        <v>146</v>
      </c>
      <c r="H156" s="51" t="n">
        <v>108</v>
      </c>
      <c r="I156" s="51" t="n">
        <v>213</v>
      </c>
    </row>
    <row r="157" customFormat="false" ht="12.75" hidden="false" customHeight="true" outlineLevel="0" collapsed="false">
      <c r="A157" s="114" t="s">
        <v>242</v>
      </c>
      <c r="B157" s="51"/>
      <c r="C157" s="51" t="n">
        <v>4</v>
      </c>
      <c r="D157" s="51" t="n">
        <v>1</v>
      </c>
      <c r="E157" s="51" t="n">
        <v>2</v>
      </c>
      <c r="F157" s="51" t="n">
        <v>2</v>
      </c>
      <c r="G157" s="51" t="n">
        <v>6</v>
      </c>
      <c r="H157" s="51" t="n">
        <v>4</v>
      </c>
      <c r="I157" s="51" t="n">
        <v>6</v>
      </c>
    </row>
    <row r="158" customFormat="false" ht="12.75" hidden="false" customHeight="true" outlineLevel="0" collapsed="false">
      <c r="A158" s="114" t="s">
        <v>243</v>
      </c>
      <c r="B158" s="51" t="n">
        <v>7</v>
      </c>
      <c r="C158" s="51" t="n">
        <v>8</v>
      </c>
      <c r="D158" s="51" t="n">
        <v>2</v>
      </c>
      <c r="E158" s="51" t="n">
        <v>8</v>
      </c>
      <c r="F158" s="51" t="n">
        <v>20</v>
      </c>
      <c r="G158" s="51" t="n">
        <v>43</v>
      </c>
      <c r="H158" s="51" t="n">
        <v>17</v>
      </c>
      <c r="I158" s="51" t="n">
        <v>35</v>
      </c>
    </row>
    <row r="159" customFormat="false" ht="12.75" hidden="false" customHeight="true" outlineLevel="0" collapsed="false">
      <c r="A159" s="114" t="s">
        <v>244</v>
      </c>
      <c r="B159" s="51" t="n">
        <v>9</v>
      </c>
      <c r="C159" s="51" t="n">
        <v>10</v>
      </c>
      <c r="D159" s="51" t="n">
        <v>2</v>
      </c>
      <c r="E159" s="51" t="n">
        <v>11</v>
      </c>
      <c r="F159" s="51" t="n">
        <v>26</v>
      </c>
      <c r="G159" s="51" t="n">
        <v>48</v>
      </c>
      <c r="H159" s="51" t="n">
        <v>38</v>
      </c>
      <c r="I159" s="51" t="n">
        <v>66</v>
      </c>
    </row>
    <row r="160" s="2" customFormat="true" ht="12.75" hidden="false" customHeight="true" outlineLevel="0" collapsed="false">
      <c r="A160" s="114" t="s">
        <v>245</v>
      </c>
      <c r="B160" s="51" t="n">
        <v>6</v>
      </c>
      <c r="C160" s="51" t="n">
        <v>9</v>
      </c>
      <c r="D160" s="51" t="n">
        <v>1</v>
      </c>
      <c r="E160" s="51" t="n">
        <v>19</v>
      </c>
      <c r="F160" s="51" t="n">
        <v>20</v>
      </c>
      <c r="G160" s="51" t="n">
        <v>32</v>
      </c>
      <c r="H160" s="51" t="n">
        <v>35</v>
      </c>
      <c r="I160" s="51" t="n">
        <v>71</v>
      </c>
    </row>
    <row r="161" customFormat="false" ht="12.75" hidden="false" customHeight="true" outlineLevel="0" collapsed="false">
      <c r="A161" s="114" t="s">
        <v>246</v>
      </c>
      <c r="B161" s="51" t="n">
        <v>18</v>
      </c>
      <c r="C161" s="51" t="n">
        <v>4</v>
      </c>
      <c r="D161" s="51" t="n">
        <v>3</v>
      </c>
      <c r="E161" s="51" t="n">
        <v>27</v>
      </c>
      <c r="F161" s="51" t="n">
        <v>7</v>
      </c>
      <c r="G161" s="51" t="n">
        <v>17</v>
      </c>
      <c r="H161" s="51" t="n">
        <v>14</v>
      </c>
      <c r="I161" s="51" t="n">
        <v>35</v>
      </c>
    </row>
    <row r="162" customFormat="false" ht="12.75" hidden="false" customHeight="true" outlineLevel="0" collapsed="false">
      <c r="A162" s="114" t="s">
        <v>247</v>
      </c>
      <c r="B162" s="51"/>
      <c r="C162" s="51"/>
      <c r="D162" s="51"/>
      <c r="E162" s="51" t="n">
        <v>1</v>
      </c>
      <c r="F162" s="51"/>
      <c r="G162" s="51"/>
      <c r="H162" s="51"/>
      <c r="I162" s="51"/>
    </row>
    <row r="163" customFormat="false" ht="12.75" hidden="false" customHeight="true" outlineLevel="0" collapsed="false">
      <c r="A163" s="112" t="s">
        <v>23</v>
      </c>
      <c r="B163" s="51" t="n">
        <v>75</v>
      </c>
      <c r="C163" s="51" t="n">
        <v>104</v>
      </c>
      <c r="D163" s="51" t="n">
        <v>110</v>
      </c>
      <c r="E163" s="51" t="n">
        <v>141</v>
      </c>
      <c r="F163" s="51" t="n">
        <v>131</v>
      </c>
      <c r="G163" s="51" t="n">
        <v>105</v>
      </c>
      <c r="H163" s="51" t="n">
        <v>106</v>
      </c>
      <c r="I163" s="51" t="n">
        <v>160</v>
      </c>
    </row>
    <row r="164" customFormat="false" ht="12.75" hidden="false" customHeight="true" outlineLevel="0" collapsed="false">
      <c r="A164" s="114" t="s">
        <v>242</v>
      </c>
      <c r="B164" s="51" t="n">
        <v>3</v>
      </c>
      <c r="C164" s="51"/>
      <c r="D164" s="51" t="n">
        <v>1</v>
      </c>
      <c r="E164" s="51" t="n">
        <v>7</v>
      </c>
      <c r="F164" s="51" t="n">
        <v>2</v>
      </c>
      <c r="G164" s="51" t="n">
        <v>1</v>
      </c>
      <c r="H164" s="51" t="n">
        <v>1</v>
      </c>
      <c r="I164" s="51" t="n">
        <v>2</v>
      </c>
    </row>
    <row r="165" customFormat="false" ht="12.75" hidden="false" customHeight="true" outlineLevel="0" collapsed="false">
      <c r="A165" s="114" t="s">
        <v>243</v>
      </c>
      <c r="B165" s="51" t="n">
        <v>11</v>
      </c>
      <c r="C165" s="51" t="n">
        <v>15</v>
      </c>
      <c r="D165" s="51" t="n">
        <v>14</v>
      </c>
      <c r="E165" s="51" t="n">
        <v>25</v>
      </c>
      <c r="F165" s="51" t="n">
        <v>17</v>
      </c>
      <c r="G165" s="51" t="n">
        <v>19</v>
      </c>
      <c r="H165" s="51" t="n">
        <v>22</v>
      </c>
      <c r="I165" s="51" t="n">
        <v>20</v>
      </c>
    </row>
    <row r="166" s="2" customFormat="true" ht="12.75" hidden="false" customHeight="true" outlineLevel="0" collapsed="false">
      <c r="A166" s="114" t="s">
        <v>244</v>
      </c>
      <c r="B166" s="51" t="n">
        <v>27</v>
      </c>
      <c r="C166" s="51" t="n">
        <v>32</v>
      </c>
      <c r="D166" s="51" t="n">
        <v>18</v>
      </c>
      <c r="E166" s="51" t="n">
        <v>29</v>
      </c>
      <c r="F166" s="51" t="n">
        <v>31</v>
      </c>
      <c r="G166" s="51" t="n">
        <v>37</v>
      </c>
      <c r="H166" s="51" t="n">
        <v>30</v>
      </c>
      <c r="I166" s="51" t="n">
        <v>38</v>
      </c>
    </row>
    <row r="167" customFormat="false" ht="12.75" hidden="false" customHeight="true" outlineLevel="0" collapsed="false">
      <c r="A167" s="114" t="s">
        <v>245</v>
      </c>
      <c r="B167" s="51" t="n">
        <v>11</v>
      </c>
      <c r="C167" s="51" t="n">
        <v>28</v>
      </c>
      <c r="D167" s="51" t="n">
        <v>40</v>
      </c>
      <c r="E167" s="51" t="n">
        <v>49</v>
      </c>
      <c r="F167" s="51" t="n">
        <v>50</v>
      </c>
      <c r="G167" s="51" t="n">
        <v>33</v>
      </c>
      <c r="H167" s="51" t="n">
        <v>28</v>
      </c>
      <c r="I167" s="51" t="n">
        <v>49</v>
      </c>
    </row>
    <row r="168" customFormat="false" ht="12.75" hidden="false" customHeight="true" outlineLevel="0" collapsed="false">
      <c r="A168" s="114" t="s">
        <v>246</v>
      </c>
      <c r="B168" s="51" t="n">
        <v>22</v>
      </c>
      <c r="C168" s="51" t="n">
        <v>29</v>
      </c>
      <c r="D168" s="51" t="n">
        <v>35</v>
      </c>
      <c r="E168" s="51" t="n">
        <v>31</v>
      </c>
      <c r="F168" s="51" t="n">
        <v>31</v>
      </c>
      <c r="G168" s="51" t="n">
        <v>15</v>
      </c>
      <c r="H168" s="51" t="n">
        <v>24</v>
      </c>
      <c r="I168" s="51" t="n">
        <v>48</v>
      </c>
    </row>
    <row r="169" customFormat="false" ht="12.75" hidden="false" customHeight="true" outlineLevel="0" collapsed="false">
      <c r="A169" s="114" t="s">
        <v>247</v>
      </c>
      <c r="B169" s="51" t="n">
        <v>1</v>
      </c>
      <c r="C169" s="51"/>
      <c r="D169" s="51" t="n">
        <v>2</v>
      </c>
      <c r="E169" s="51"/>
      <c r="F169" s="51"/>
      <c r="G169" s="51"/>
      <c r="H169" s="51" t="n">
        <v>1</v>
      </c>
      <c r="I169" s="51" t="n">
        <v>3</v>
      </c>
    </row>
    <row r="170" customFormat="false" ht="12.75" hidden="false" customHeight="true" outlineLevel="0" collapsed="false">
      <c r="A170" s="112" t="s">
        <v>24</v>
      </c>
      <c r="B170" s="51" t="n">
        <v>1168</v>
      </c>
      <c r="C170" s="51" t="n">
        <v>1105</v>
      </c>
      <c r="D170" s="51" t="n">
        <v>1105</v>
      </c>
      <c r="E170" s="51" t="n">
        <v>2154</v>
      </c>
      <c r="F170" s="51" t="n">
        <v>2066</v>
      </c>
      <c r="G170" s="51" t="n">
        <v>2361</v>
      </c>
      <c r="H170" s="51" t="n">
        <v>2612</v>
      </c>
      <c r="I170" s="51" t="n">
        <v>3338</v>
      </c>
    </row>
    <row r="171" customFormat="false" ht="12.75" hidden="false" customHeight="true" outlineLevel="0" collapsed="false">
      <c r="A171" s="117" t="s">
        <v>72</v>
      </c>
      <c r="B171" s="51" t="n">
        <v>11</v>
      </c>
      <c r="C171" s="51" t="n">
        <v>22</v>
      </c>
      <c r="D171" s="51" t="n">
        <v>33</v>
      </c>
      <c r="E171" s="51" t="n">
        <v>47</v>
      </c>
      <c r="F171" s="51" t="n">
        <v>32</v>
      </c>
      <c r="G171" s="51" t="n">
        <v>91</v>
      </c>
      <c r="H171" s="51" t="n">
        <v>257</v>
      </c>
      <c r="I171" s="51" t="n">
        <v>96</v>
      </c>
    </row>
    <row r="172" customFormat="false" ht="12.75" hidden="false" customHeight="true" outlineLevel="0" collapsed="false">
      <c r="A172" s="114" t="s">
        <v>242</v>
      </c>
      <c r="B172" s="51"/>
      <c r="C172" s="51"/>
      <c r="D172" s="51"/>
      <c r="E172" s="51"/>
      <c r="F172" s="51"/>
      <c r="G172" s="51" t="n">
        <v>1</v>
      </c>
      <c r="H172" s="51"/>
      <c r="I172" s="51" t="n">
        <v>1</v>
      </c>
    </row>
    <row r="173" customFormat="false" ht="12.75" hidden="false" customHeight="true" outlineLevel="0" collapsed="false">
      <c r="A173" s="114" t="s">
        <v>243</v>
      </c>
      <c r="B173" s="51" t="n">
        <v>4</v>
      </c>
      <c r="C173" s="51" t="n">
        <v>2</v>
      </c>
      <c r="D173" s="51"/>
      <c r="E173" s="51" t="n">
        <v>7</v>
      </c>
      <c r="F173" s="51" t="n">
        <v>5</v>
      </c>
      <c r="G173" s="51" t="n">
        <v>4</v>
      </c>
      <c r="H173" s="51" t="n">
        <v>20</v>
      </c>
      <c r="I173" s="51" t="n">
        <v>12</v>
      </c>
    </row>
    <row r="174" customFormat="false" ht="12.75" hidden="false" customHeight="true" outlineLevel="0" collapsed="false">
      <c r="A174" s="114" t="s">
        <v>244</v>
      </c>
      <c r="B174" s="51" t="n">
        <v>1</v>
      </c>
      <c r="C174" s="51" t="n">
        <v>3</v>
      </c>
      <c r="D174" s="51" t="n">
        <v>5</v>
      </c>
      <c r="E174" s="51" t="n">
        <v>10</v>
      </c>
      <c r="F174" s="51" t="n">
        <v>7</v>
      </c>
      <c r="G174" s="51" t="n">
        <v>28</v>
      </c>
      <c r="H174" s="51" t="n">
        <v>89</v>
      </c>
      <c r="I174" s="51" t="n">
        <v>15</v>
      </c>
    </row>
    <row r="175" customFormat="false" ht="12.75" hidden="false" customHeight="true" outlineLevel="0" collapsed="false">
      <c r="A175" s="114" t="s">
        <v>245</v>
      </c>
      <c r="B175" s="51" t="n">
        <v>1</v>
      </c>
      <c r="C175" s="51" t="n">
        <v>7</v>
      </c>
      <c r="D175" s="51" t="n">
        <v>11</v>
      </c>
      <c r="E175" s="51" t="n">
        <v>18</v>
      </c>
      <c r="F175" s="51" t="n">
        <v>7</v>
      </c>
      <c r="G175" s="51" t="n">
        <v>31</v>
      </c>
      <c r="H175" s="51" t="n">
        <v>68</v>
      </c>
      <c r="I175" s="51" t="n">
        <v>18</v>
      </c>
    </row>
    <row r="176" customFormat="false" ht="12.75" hidden="false" customHeight="true" outlineLevel="0" collapsed="false">
      <c r="A176" s="114" t="s">
        <v>246</v>
      </c>
      <c r="B176" s="51" t="n">
        <v>5</v>
      </c>
      <c r="C176" s="51" t="n">
        <v>10</v>
      </c>
      <c r="D176" s="51" t="n">
        <v>17</v>
      </c>
      <c r="E176" s="51" t="n">
        <v>12</v>
      </c>
      <c r="F176" s="51" t="n">
        <v>13</v>
      </c>
      <c r="G176" s="51" t="n">
        <v>27</v>
      </c>
      <c r="H176" s="51" t="n">
        <v>80</v>
      </c>
      <c r="I176" s="51" t="n">
        <v>49</v>
      </c>
    </row>
    <row r="177" customFormat="false" ht="12.75" hidden="false" customHeight="true" outlineLevel="0" collapsed="false">
      <c r="A177" s="114" t="s">
        <v>247</v>
      </c>
      <c r="B177" s="51"/>
      <c r="C177" s="51"/>
      <c r="D177" s="51"/>
      <c r="E177" s="51"/>
      <c r="F177" s="51"/>
      <c r="G177" s="51"/>
      <c r="H177" s="51"/>
      <c r="I177" s="51" t="n">
        <v>1</v>
      </c>
    </row>
    <row r="178" customFormat="false" ht="12.75" hidden="false" customHeight="true" outlineLevel="0" collapsed="false">
      <c r="A178" s="117" t="s">
        <v>73</v>
      </c>
      <c r="B178" s="51" t="n">
        <v>148</v>
      </c>
      <c r="C178" s="51" t="n">
        <v>139</v>
      </c>
      <c r="D178" s="51" t="n">
        <v>208</v>
      </c>
      <c r="E178" s="51" t="n">
        <v>357</v>
      </c>
      <c r="F178" s="51" t="n">
        <v>472</v>
      </c>
      <c r="G178" s="51" t="n">
        <v>410</v>
      </c>
      <c r="H178" s="51" t="n">
        <v>443</v>
      </c>
      <c r="I178" s="51" t="n">
        <v>564</v>
      </c>
    </row>
    <row r="179" customFormat="false" ht="12.75" hidden="false" customHeight="true" outlineLevel="0" collapsed="false">
      <c r="A179" s="114" t="s">
        <v>242</v>
      </c>
      <c r="B179" s="51"/>
      <c r="C179" s="51" t="n">
        <v>5</v>
      </c>
      <c r="D179" s="51" t="n">
        <v>5</v>
      </c>
      <c r="E179" s="51" t="n">
        <v>9</v>
      </c>
      <c r="F179" s="51" t="n">
        <v>6</v>
      </c>
      <c r="G179" s="51" t="n">
        <v>2</v>
      </c>
      <c r="H179" s="51" t="n">
        <v>5</v>
      </c>
      <c r="I179" s="51" t="n">
        <v>6</v>
      </c>
    </row>
    <row r="180" customFormat="false" ht="12.75" hidden="false" customHeight="true" outlineLevel="0" collapsed="false">
      <c r="A180" s="114" t="s">
        <v>243</v>
      </c>
      <c r="B180" s="51" t="n">
        <v>19</v>
      </c>
      <c r="C180" s="51" t="n">
        <v>27</v>
      </c>
      <c r="D180" s="51" t="n">
        <v>31</v>
      </c>
      <c r="E180" s="51" t="n">
        <v>59</v>
      </c>
      <c r="F180" s="51" t="n">
        <v>77</v>
      </c>
      <c r="G180" s="51" t="n">
        <v>59</v>
      </c>
      <c r="H180" s="51" t="n">
        <v>57</v>
      </c>
      <c r="I180" s="51" t="n">
        <v>97</v>
      </c>
    </row>
    <row r="181" customFormat="false" ht="12.75" hidden="false" customHeight="true" outlineLevel="0" collapsed="false">
      <c r="A181" s="114" t="s">
        <v>244</v>
      </c>
      <c r="B181" s="51" t="n">
        <v>56</v>
      </c>
      <c r="C181" s="51" t="n">
        <v>35</v>
      </c>
      <c r="D181" s="51" t="n">
        <v>80</v>
      </c>
      <c r="E181" s="51" t="n">
        <v>93</v>
      </c>
      <c r="F181" s="51" t="n">
        <v>149</v>
      </c>
      <c r="G181" s="51" t="n">
        <v>166</v>
      </c>
      <c r="H181" s="51" t="n">
        <v>156</v>
      </c>
      <c r="I181" s="51" t="n">
        <v>181</v>
      </c>
    </row>
    <row r="182" customFormat="false" ht="12.75" hidden="false" customHeight="true" outlineLevel="0" collapsed="false">
      <c r="A182" s="114" t="s">
        <v>245</v>
      </c>
      <c r="B182" s="51" t="n">
        <v>36</v>
      </c>
      <c r="C182" s="51" t="n">
        <v>47</v>
      </c>
      <c r="D182" s="51" t="n">
        <v>63</v>
      </c>
      <c r="E182" s="51" t="n">
        <v>114</v>
      </c>
      <c r="F182" s="51" t="n">
        <v>151</v>
      </c>
      <c r="G182" s="51" t="n">
        <v>118</v>
      </c>
      <c r="H182" s="51" t="n">
        <v>149</v>
      </c>
      <c r="I182" s="51" t="n">
        <v>171</v>
      </c>
    </row>
    <row r="183" customFormat="false" ht="12.75" hidden="false" customHeight="true" outlineLevel="0" collapsed="false">
      <c r="A183" s="114" t="s">
        <v>246</v>
      </c>
      <c r="B183" s="51" t="n">
        <v>36</v>
      </c>
      <c r="C183" s="51" t="n">
        <v>24</v>
      </c>
      <c r="D183" s="51" t="n">
        <v>28</v>
      </c>
      <c r="E183" s="51" t="n">
        <v>80</v>
      </c>
      <c r="F183" s="51" t="n">
        <v>87</v>
      </c>
      <c r="G183" s="51" t="n">
        <v>64</v>
      </c>
      <c r="H183" s="51" t="n">
        <v>72</v>
      </c>
      <c r="I183" s="51" t="n">
        <v>107</v>
      </c>
    </row>
    <row r="184" customFormat="false" ht="12.75" hidden="false" customHeight="true" outlineLevel="0" collapsed="false">
      <c r="A184" s="114" t="s">
        <v>247</v>
      </c>
      <c r="B184" s="51" t="n">
        <v>1</v>
      </c>
      <c r="C184" s="51" t="n">
        <v>1</v>
      </c>
      <c r="D184" s="51" t="n">
        <v>1</v>
      </c>
      <c r="E184" s="51" t="n">
        <v>2</v>
      </c>
      <c r="F184" s="51" t="n">
        <v>2</v>
      </c>
      <c r="G184" s="51" t="n">
        <v>1</v>
      </c>
      <c r="H184" s="51" t="n">
        <v>4</v>
      </c>
      <c r="I184" s="51" t="n">
        <v>2</v>
      </c>
    </row>
    <row r="185" customFormat="false" ht="12.75" hidden="false" customHeight="true" outlineLevel="0" collapsed="false">
      <c r="A185" s="117" t="s">
        <v>74</v>
      </c>
      <c r="B185" s="51" t="n">
        <v>72</v>
      </c>
      <c r="C185" s="51" t="n">
        <v>46</v>
      </c>
      <c r="D185" s="51" t="n">
        <v>58</v>
      </c>
      <c r="E185" s="51" t="n">
        <v>184</v>
      </c>
      <c r="F185" s="51" t="n">
        <v>42</v>
      </c>
      <c r="G185" s="51" t="n">
        <v>180</v>
      </c>
      <c r="H185" s="51" t="n">
        <v>64</v>
      </c>
      <c r="I185" s="51" t="n">
        <v>160</v>
      </c>
    </row>
    <row r="186" customFormat="false" ht="12.75" hidden="false" customHeight="true" outlineLevel="0" collapsed="false">
      <c r="A186" s="114" t="s">
        <v>242</v>
      </c>
      <c r="B186" s="51" t="n">
        <v>7</v>
      </c>
      <c r="C186" s="51"/>
      <c r="D186" s="51" t="n">
        <v>3</v>
      </c>
      <c r="E186" s="51" t="n">
        <v>3</v>
      </c>
      <c r="F186" s="51"/>
      <c r="G186" s="51" t="n">
        <v>4</v>
      </c>
      <c r="H186" s="51" t="n">
        <v>2</v>
      </c>
      <c r="I186" s="51" t="n">
        <v>1</v>
      </c>
    </row>
    <row r="187" customFormat="false" ht="12.75" hidden="false" customHeight="true" outlineLevel="0" collapsed="false">
      <c r="A187" s="114" t="s">
        <v>243</v>
      </c>
      <c r="B187" s="51" t="n">
        <v>22</v>
      </c>
      <c r="C187" s="51" t="n">
        <v>6</v>
      </c>
      <c r="D187" s="51" t="n">
        <v>18</v>
      </c>
      <c r="E187" s="51" t="n">
        <v>29</v>
      </c>
      <c r="F187" s="51" t="n">
        <v>3</v>
      </c>
      <c r="G187" s="51" t="n">
        <v>15</v>
      </c>
      <c r="H187" s="51" t="n">
        <v>3</v>
      </c>
      <c r="I187" s="51" t="n">
        <v>17</v>
      </c>
    </row>
    <row r="188" customFormat="false" ht="12.75" hidden="false" customHeight="true" outlineLevel="0" collapsed="false">
      <c r="A188" s="114" t="s">
        <v>244</v>
      </c>
      <c r="B188" s="51" t="n">
        <v>19</v>
      </c>
      <c r="C188" s="51" t="n">
        <v>11</v>
      </c>
      <c r="D188" s="51" t="n">
        <v>14</v>
      </c>
      <c r="E188" s="51" t="n">
        <v>53</v>
      </c>
      <c r="F188" s="51" t="n">
        <v>13</v>
      </c>
      <c r="G188" s="51" t="n">
        <v>64</v>
      </c>
      <c r="H188" s="51" t="n">
        <v>22</v>
      </c>
      <c r="I188" s="51" t="n">
        <v>38</v>
      </c>
    </row>
    <row r="189" customFormat="false" ht="12.75" hidden="false" customHeight="true" outlineLevel="0" collapsed="false">
      <c r="A189" s="114" t="s">
        <v>245</v>
      </c>
      <c r="B189" s="51" t="n">
        <v>16</v>
      </c>
      <c r="C189" s="51" t="n">
        <v>20</v>
      </c>
      <c r="D189" s="51" t="n">
        <v>11</v>
      </c>
      <c r="E189" s="51" t="n">
        <v>66</v>
      </c>
      <c r="F189" s="51" t="n">
        <v>8</v>
      </c>
      <c r="G189" s="51" t="n">
        <v>70</v>
      </c>
      <c r="H189" s="51" t="n">
        <v>15</v>
      </c>
      <c r="I189" s="51" t="n">
        <v>72</v>
      </c>
    </row>
    <row r="190" customFormat="false" ht="12.75" hidden="false" customHeight="true" outlineLevel="0" collapsed="false">
      <c r="A190" s="114" t="s">
        <v>246</v>
      </c>
      <c r="B190" s="51" t="n">
        <v>8</v>
      </c>
      <c r="C190" s="51" t="n">
        <v>8</v>
      </c>
      <c r="D190" s="51" t="n">
        <v>12</v>
      </c>
      <c r="E190" s="51" t="n">
        <v>33</v>
      </c>
      <c r="F190" s="51" t="n">
        <v>18</v>
      </c>
      <c r="G190" s="51" t="n">
        <v>26</v>
      </c>
      <c r="H190" s="51" t="n">
        <v>22</v>
      </c>
      <c r="I190" s="51" t="n">
        <v>32</v>
      </c>
    </row>
    <row r="191" customFormat="false" ht="12.75" hidden="false" customHeight="true" outlineLevel="0" collapsed="false">
      <c r="A191" s="114" t="s">
        <v>247</v>
      </c>
      <c r="B191" s="51"/>
      <c r="C191" s="51" t="n">
        <v>1</v>
      </c>
      <c r="D191" s="51"/>
      <c r="E191" s="51"/>
      <c r="F191" s="51"/>
      <c r="G191" s="51" t="n">
        <v>1</v>
      </c>
      <c r="H191" s="51"/>
      <c r="I191" s="51"/>
    </row>
    <row r="192" customFormat="false" ht="12.75" hidden="false" customHeight="true" outlineLevel="0" collapsed="false">
      <c r="A192" s="117" t="s">
        <v>75</v>
      </c>
      <c r="B192" s="51" t="n">
        <v>390</v>
      </c>
      <c r="C192" s="51" t="n">
        <v>430</v>
      </c>
      <c r="D192" s="51" t="n">
        <v>364</v>
      </c>
      <c r="E192" s="51" t="n">
        <v>437</v>
      </c>
      <c r="F192" s="51" t="n">
        <v>432</v>
      </c>
      <c r="G192" s="51" t="n">
        <v>678</v>
      </c>
      <c r="H192" s="51" t="n">
        <v>613</v>
      </c>
      <c r="I192" s="51" t="n">
        <v>584</v>
      </c>
    </row>
    <row r="193" customFormat="false" ht="12.75" hidden="false" customHeight="true" outlineLevel="0" collapsed="false">
      <c r="A193" s="114" t="s">
        <v>242</v>
      </c>
      <c r="B193" s="51" t="n">
        <v>4</v>
      </c>
      <c r="C193" s="51" t="n">
        <v>3</v>
      </c>
      <c r="D193" s="51" t="n">
        <v>3</v>
      </c>
      <c r="E193" s="51" t="n">
        <v>8</v>
      </c>
      <c r="F193" s="51" t="n">
        <v>2</v>
      </c>
      <c r="G193" s="51" t="n">
        <v>6</v>
      </c>
      <c r="H193" s="51" t="n">
        <v>7</v>
      </c>
      <c r="I193" s="51" t="n">
        <v>6</v>
      </c>
    </row>
    <row r="194" customFormat="false" ht="12.75" hidden="false" customHeight="true" outlineLevel="0" collapsed="false">
      <c r="A194" s="114" t="s">
        <v>243</v>
      </c>
      <c r="B194" s="51" t="n">
        <v>67</v>
      </c>
      <c r="C194" s="51" t="n">
        <v>70</v>
      </c>
      <c r="D194" s="51" t="n">
        <v>38</v>
      </c>
      <c r="E194" s="51" t="n">
        <v>64</v>
      </c>
      <c r="F194" s="51" t="n">
        <v>58</v>
      </c>
      <c r="G194" s="51" t="n">
        <v>87</v>
      </c>
      <c r="H194" s="51" t="n">
        <v>98</v>
      </c>
      <c r="I194" s="51" t="n">
        <v>102</v>
      </c>
    </row>
    <row r="195" customFormat="false" ht="12.75" hidden="false" customHeight="true" outlineLevel="0" collapsed="false">
      <c r="A195" s="114" t="s">
        <v>244</v>
      </c>
      <c r="B195" s="51" t="n">
        <v>130</v>
      </c>
      <c r="C195" s="51" t="n">
        <v>130</v>
      </c>
      <c r="D195" s="51" t="n">
        <v>137</v>
      </c>
      <c r="E195" s="51" t="n">
        <v>136</v>
      </c>
      <c r="F195" s="51" t="n">
        <v>128</v>
      </c>
      <c r="G195" s="51" t="n">
        <v>195</v>
      </c>
      <c r="H195" s="51" t="n">
        <v>184</v>
      </c>
      <c r="I195" s="51" t="n">
        <v>184</v>
      </c>
    </row>
    <row r="196" customFormat="false" ht="12.75" hidden="false" customHeight="true" outlineLevel="0" collapsed="false">
      <c r="A196" s="114" t="s">
        <v>245</v>
      </c>
      <c r="B196" s="51" t="n">
        <v>125</v>
      </c>
      <c r="C196" s="51" t="n">
        <v>138</v>
      </c>
      <c r="D196" s="51" t="n">
        <v>107</v>
      </c>
      <c r="E196" s="51" t="n">
        <v>142</v>
      </c>
      <c r="F196" s="51" t="n">
        <v>148</v>
      </c>
      <c r="G196" s="51" t="n">
        <v>238</v>
      </c>
      <c r="H196" s="51" t="n">
        <v>183</v>
      </c>
      <c r="I196" s="51" t="n">
        <v>196</v>
      </c>
    </row>
    <row r="197" customFormat="false" ht="12.75" hidden="false" customHeight="true" outlineLevel="0" collapsed="false">
      <c r="A197" s="114" t="s">
        <v>246</v>
      </c>
      <c r="B197" s="51" t="n">
        <v>63</v>
      </c>
      <c r="C197" s="51" t="n">
        <v>84</v>
      </c>
      <c r="D197" s="51" t="n">
        <v>78</v>
      </c>
      <c r="E197" s="51" t="n">
        <v>86</v>
      </c>
      <c r="F197" s="51" t="n">
        <v>96</v>
      </c>
      <c r="G197" s="51" t="n">
        <v>150</v>
      </c>
      <c r="H197" s="51" t="n">
        <v>138</v>
      </c>
      <c r="I197" s="51" t="n">
        <v>94</v>
      </c>
    </row>
    <row r="198" customFormat="false" ht="12.75" hidden="false" customHeight="true" outlineLevel="0" collapsed="false">
      <c r="A198" s="114" t="s">
        <v>247</v>
      </c>
      <c r="B198" s="51" t="n">
        <v>1</v>
      </c>
      <c r="C198" s="51" t="n">
        <v>5</v>
      </c>
      <c r="D198" s="51" t="n">
        <v>1</v>
      </c>
      <c r="E198" s="51" t="n">
        <v>1</v>
      </c>
      <c r="F198" s="51"/>
      <c r="G198" s="51" t="n">
        <v>2</v>
      </c>
      <c r="H198" s="51" t="n">
        <v>3</v>
      </c>
      <c r="I198" s="51" t="n">
        <v>2</v>
      </c>
    </row>
    <row r="199" customFormat="false" ht="12.75" hidden="false" customHeight="true" outlineLevel="0" collapsed="false">
      <c r="A199" s="117" t="s">
        <v>76</v>
      </c>
      <c r="B199" s="51" t="n">
        <v>173</v>
      </c>
      <c r="C199" s="51" t="n">
        <v>148</v>
      </c>
      <c r="D199" s="51" t="n">
        <v>128</v>
      </c>
      <c r="E199" s="51" t="n">
        <v>399</v>
      </c>
      <c r="F199" s="51" t="n">
        <v>402</v>
      </c>
      <c r="G199" s="51" t="n">
        <v>274</v>
      </c>
      <c r="H199" s="51" t="n">
        <v>488</v>
      </c>
      <c r="I199" s="51" t="n">
        <v>770</v>
      </c>
    </row>
    <row r="200" customFormat="false" ht="12.75" hidden="false" customHeight="true" outlineLevel="0" collapsed="false">
      <c r="A200" s="114" t="s">
        <v>242</v>
      </c>
      <c r="B200" s="51" t="n">
        <v>1</v>
      </c>
      <c r="C200" s="51" t="n">
        <v>1</v>
      </c>
      <c r="D200" s="51" t="n">
        <v>1</v>
      </c>
      <c r="E200" s="51" t="n">
        <v>8</v>
      </c>
      <c r="F200" s="51" t="n">
        <v>3</v>
      </c>
      <c r="G200" s="51" t="n">
        <v>1</v>
      </c>
      <c r="H200" s="51" t="n">
        <v>2</v>
      </c>
      <c r="I200" s="51" t="n">
        <v>4</v>
      </c>
    </row>
    <row r="201" customFormat="false" ht="12.75" hidden="false" customHeight="true" outlineLevel="0" collapsed="false">
      <c r="A201" s="114" t="s">
        <v>243</v>
      </c>
      <c r="B201" s="51" t="n">
        <v>33</v>
      </c>
      <c r="C201" s="51" t="n">
        <v>28</v>
      </c>
      <c r="D201" s="51" t="n">
        <v>12</v>
      </c>
      <c r="E201" s="51" t="n">
        <v>56</v>
      </c>
      <c r="F201" s="51" t="n">
        <v>60</v>
      </c>
      <c r="G201" s="51" t="n">
        <v>38</v>
      </c>
      <c r="H201" s="51" t="n">
        <v>65</v>
      </c>
      <c r="I201" s="51" t="n">
        <v>79</v>
      </c>
    </row>
    <row r="202" customFormat="false" ht="12.75" hidden="false" customHeight="true" outlineLevel="0" collapsed="false">
      <c r="A202" s="114" t="s">
        <v>244</v>
      </c>
      <c r="B202" s="51" t="n">
        <v>68</v>
      </c>
      <c r="C202" s="51" t="n">
        <v>56</v>
      </c>
      <c r="D202" s="51" t="n">
        <v>27</v>
      </c>
      <c r="E202" s="51" t="n">
        <v>117</v>
      </c>
      <c r="F202" s="51" t="n">
        <v>148</v>
      </c>
      <c r="G202" s="51" t="n">
        <v>104</v>
      </c>
      <c r="H202" s="51" t="n">
        <v>142</v>
      </c>
      <c r="I202" s="51" t="n">
        <v>230</v>
      </c>
    </row>
    <row r="203" customFormat="false" ht="12.75" hidden="false" customHeight="true" outlineLevel="0" collapsed="false">
      <c r="A203" s="114" t="s">
        <v>245</v>
      </c>
      <c r="B203" s="51" t="n">
        <v>31</v>
      </c>
      <c r="C203" s="51" t="n">
        <v>45</v>
      </c>
      <c r="D203" s="51" t="n">
        <v>52</v>
      </c>
      <c r="E203" s="51" t="n">
        <v>118</v>
      </c>
      <c r="F203" s="51" t="n">
        <v>138</v>
      </c>
      <c r="G203" s="51" t="n">
        <v>89</v>
      </c>
      <c r="H203" s="51" t="n">
        <v>164</v>
      </c>
      <c r="I203" s="51" t="n">
        <v>261</v>
      </c>
    </row>
    <row r="204" customFormat="false" ht="12.75" hidden="false" customHeight="true" outlineLevel="0" collapsed="false">
      <c r="A204" s="114" t="s">
        <v>246</v>
      </c>
      <c r="B204" s="51" t="n">
        <v>37</v>
      </c>
      <c r="C204" s="51" t="n">
        <v>18</v>
      </c>
      <c r="D204" s="51" t="n">
        <v>36</v>
      </c>
      <c r="E204" s="51" t="n">
        <v>100</v>
      </c>
      <c r="F204" s="51" t="n">
        <v>53</v>
      </c>
      <c r="G204" s="51" t="n">
        <v>42</v>
      </c>
      <c r="H204" s="51" t="n">
        <v>112</v>
      </c>
      <c r="I204" s="51" t="n">
        <v>192</v>
      </c>
    </row>
    <row r="205" customFormat="false" ht="12.75" hidden="false" customHeight="true" outlineLevel="0" collapsed="false">
      <c r="A205" s="114" t="s">
        <v>247</v>
      </c>
      <c r="B205" s="51" t="n">
        <v>3</v>
      </c>
      <c r="C205" s="51"/>
      <c r="D205" s="51"/>
      <c r="E205" s="51"/>
      <c r="F205" s="51"/>
      <c r="G205" s="51"/>
      <c r="H205" s="51" t="n">
        <v>3</v>
      </c>
      <c r="I205" s="51" t="n">
        <v>4</v>
      </c>
    </row>
    <row r="206" customFormat="false" ht="12.75" hidden="false" customHeight="true" outlineLevel="0" collapsed="false">
      <c r="A206" s="117" t="s">
        <v>77</v>
      </c>
      <c r="B206" s="51" t="n">
        <v>196</v>
      </c>
      <c r="C206" s="51" t="n">
        <v>191</v>
      </c>
      <c r="D206" s="51" t="n">
        <v>201</v>
      </c>
      <c r="E206" s="51" t="n">
        <v>300</v>
      </c>
      <c r="F206" s="51" t="n">
        <v>193</v>
      </c>
      <c r="G206" s="51" t="n">
        <v>336</v>
      </c>
      <c r="H206" s="51" t="n">
        <v>316</v>
      </c>
      <c r="I206" s="51" t="n">
        <v>620</v>
      </c>
    </row>
    <row r="207" customFormat="false" ht="12.75" hidden="false" customHeight="true" outlineLevel="0" collapsed="false">
      <c r="A207" s="114" t="s">
        <v>242</v>
      </c>
      <c r="B207" s="51" t="n">
        <v>7</v>
      </c>
      <c r="C207" s="51" t="n">
        <v>3</v>
      </c>
      <c r="D207" s="51" t="n">
        <v>5</v>
      </c>
      <c r="E207" s="51" t="n">
        <v>9</v>
      </c>
      <c r="F207" s="51" t="n">
        <v>4</v>
      </c>
      <c r="G207" s="51" t="n">
        <v>13</v>
      </c>
      <c r="H207" s="51" t="n">
        <v>11</v>
      </c>
      <c r="I207" s="51" t="n">
        <v>4</v>
      </c>
    </row>
    <row r="208" customFormat="false" ht="12.75" hidden="false" customHeight="true" outlineLevel="0" collapsed="false">
      <c r="A208" s="114" t="s">
        <v>243</v>
      </c>
      <c r="B208" s="51" t="n">
        <v>45</v>
      </c>
      <c r="C208" s="51" t="n">
        <v>32</v>
      </c>
      <c r="D208" s="51" t="n">
        <v>29</v>
      </c>
      <c r="E208" s="51" t="n">
        <v>54</v>
      </c>
      <c r="F208" s="51" t="n">
        <v>30</v>
      </c>
      <c r="G208" s="51" t="n">
        <v>69</v>
      </c>
      <c r="H208" s="51" t="n">
        <v>58</v>
      </c>
      <c r="I208" s="51" t="n">
        <v>62</v>
      </c>
    </row>
    <row r="209" customFormat="false" ht="12.75" hidden="false" customHeight="true" outlineLevel="0" collapsed="false">
      <c r="A209" s="114" t="s">
        <v>244</v>
      </c>
      <c r="B209" s="51" t="n">
        <v>50</v>
      </c>
      <c r="C209" s="51" t="n">
        <v>58</v>
      </c>
      <c r="D209" s="51" t="n">
        <v>61</v>
      </c>
      <c r="E209" s="51" t="n">
        <v>53</v>
      </c>
      <c r="F209" s="51" t="n">
        <v>50</v>
      </c>
      <c r="G209" s="51" t="n">
        <v>104</v>
      </c>
      <c r="H209" s="51" t="n">
        <v>94</v>
      </c>
      <c r="I209" s="51" t="n">
        <v>184</v>
      </c>
    </row>
    <row r="210" customFormat="false" ht="12.75" hidden="false" customHeight="true" outlineLevel="0" collapsed="false">
      <c r="A210" s="114" t="s">
        <v>245</v>
      </c>
      <c r="B210" s="51" t="n">
        <v>45</v>
      </c>
      <c r="C210" s="51" t="n">
        <v>54</v>
      </c>
      <c r="D210" s="51" t="n">
        <v>55</v>
      </c>
      <c r="E210" s="51" t="n">
        <v>85</v>
      </c>
      <c r="F210" s="51" t="n">
        <v>69</v>
      </c>
      <c r="G210" s="51" t="n">
        <v>109</v>
      </c>
      <c r="H210" s="51" t="n">
        <v>107</v>
      </c>
      <c r="I210" s="51" t="n">
        <v>231</v>
      </c>
    </row>
    <row r="211" customFormat="false" ht="12.75" hidden="false" customHeight="true" outlineLevel="0" collapsed="false">
      <c r="A211" s="114" t="s">
        <v>246</v>
      </c>
      <c r="B211" s="51" t="n">
        <v>48</v>
      </c>
      <c r="C211" s="51" t="n">
        <v>43</v>
      </c>
      <c r="D211" s="51" t="n">
        <v>50</v>
      </c>
      <c r="E211" s="51" t="n">
        <v>97</v>
      </c>
      <c r="F211" s="51" t="n">
        <v>39</v>
      </c>
      <c r="G211" s="51" t="n">
        <v>40</v>
      </c>
      <c r="H211" s="51" t="n">
        <v>44</v>
      </c>
      <c r="I211" s="51" t="n">
        <v>138</v>
      </c>
    </row>
    <row r="212" customFormat="false" ht="12.75" hidden="false" customHeight="true" outlineLevel="0" collapsed="false">
      <c r="A212" s="114" t="s">
        <v>247</v>
      </c>
      <c r="B212" s="51" t="n">
        <v>1</v>
      </c>
      <c r="C212" s="51" t="n">
        <v>1</v>
      </c>
      <c r="D212" s="51" t="n">
        <v>1</v>
      </c>
      <c r="E212" s="51" t="n">
        <v>2</v>
      </c>
      <c r="F212" s="51" t="n">
        <v>1</v>
      </c>
      <c r="G212" s="51" t="n">
        <v>1</v>
      </c>
      <c r="H212" s="51" t="n">
        <v>2</v>
      </c>
      <c r="I212" s="51" t="n">
        <v>1</v>
      </c>
    </row>
    <row r="213" customFormat="false" ht="12.75" hidden="false" customHeight="true" outlineLevel="0" collapsed="false">
      <c r="A213" s="117" t="s">
        <v>78</v>
      </c>
      <c r="B213" s="51" t="n">
        <v>178</v>
      </c>
      <c r="C213" s="51" t="n">
        <v>129</v>
      </c>
      <c r="D213" s="51" t="n">
        <v>113</v>
      </c>
      <c r="E213" s="51" t="n">
        <v>430</v>
      </c>
      <c r="F213" s="51" t="n">
        <v>493</v>
      </c>
      <c r="G213" s="51" t="n">
        <v>392</v>
      </c>
      <c r="H213" s="51" t="n">
        <v>431</v>
      </c>
      <c r="I213" s="51" t="n">
        <v>544</v>
      </c>
    </row>
    <row r="214" customFormat="false" ht="12.75" hidden="false" customHeight="true" outlineLevel="0" collapsed="false">
      <c r="A214" s="114" t="s">
        <v>242</v>
      </c>
      <c r="B214" s="51" t="n">
        <v>8</v>
      </c>
      <c r="C214" s="51" t="n">
        <v>4</v>
      </c>
      <c r="D214" s="51" t="n">
        <v>7</v>
      </c>
      <c r="E214" s="51" t="n">
        <v>4</v>
      </c>
      <c r="F214" s="51" t="n">
        <v>10</v>
      </c>
      <c r="G214" s="51" t="n">
        <v>9</v>
      </c>
      <c r="H214" s="51" t="n">
        <v>5</v>
      </c>
      <c r="I214" s="51" t="n">
        <v>6</v>
      </c>
    </row>
    <row r="215" customFormat="false" ht="12.75" hidden="false" customHeight="true" outlineLevel="0" collapsed="false">
      <c r="A215" s="114" t="s">
        <v>243</v>
      </c>
      <c r="B215" s="51" t="n">
        <v>39</v>
      </c>
      <c r="C215" s="51" t="n">
        <v>22</v>
      </c>
      <c r="D215" s="51" t="n">
        <v>19</v>
      </c>
      <c r="E215" s="51" t="n">
        <v>69</v>
      </c>
      <c r="F215" s="51" t="n">
        <v>75</v>
      </c>
      <c r="G215" s="51" t="n">
        <v>61</v>
      </c>
      <c r="H215" s="51" t="n">
        <v>58</v>
      </c>
      <c r="I215" s="51" t="n">
        <v>66</v>
      </c>
    </row>
    <row r="216" s="2" customFormat="true" ht="12.75" hidden="false" customHeight="true" outlineLevel="0" collapsed="false">
      <c r="A216" s="114" t="s">
        <v>244</v>
      </c>
      <c r="B216" s="51" t="n">
        <v>50</v>
      </c>
      <c r="C216" s="51" t="n">
        <v>35</v>
      </c>
      <c r="D216" s="51" t="n">
        <v>45</v>
      </c>
      <c r="E216" s="51" t="n">
        <v>137</v>
      </c>
      <c r="F216" s="51" t="n">
        <v>173</v>
      </c>
      <c r="G216" s="51" t="n">
        <v>127</v>
      </c>
      <c r="H216" s="51" t="n">
        <v>136</v>
      </c>
      <c r="I216" s="51" t="n">
        <v>161</v>
      </c>
    </row>
    <row r="217" customFormat="false" ht="12.75" hidden="false" customHeight="true" outlineLevel="0" collapsed="false">
      <c r="A217" s="114" t="s">
        <v>245</v>
      </c>
      <c r="B217" s="51" t="n">
        <v>38</v>
      </c>
      <c r="C217" s="51" t="n">
        <v>35</v>
      </c>
      <c r="D217" s="51" t="n">
        <v>26</v>
      </c>
      <c r="E217" s="51" t="n">
        <v>137</v>
      </c>
      <c r="F217" s="51" t="n">
        <v>148</v>
      </c>
      <c r="G217" s="51" t="n">
        <v>120</v>
      </c>
      <c r="H217" s="51" t="n">
        <v>149</v>
      </c>
      <c r="I217" s="51" t="n">
        <v>178</v>
      </c>
    </row>
    <row r="218" customFormat="false" ht="12.75" hidden="false" customHeight="true" outlineLevel="0" collapsed="false">
      <c r="A218" s="114" t="s">
        <v>246</v>
      </c>
      <c r="B218" s="51" t="n">
        <v>43</v>
      </c>
      <c r="C218" s="51" t="n">
        <v>32</v>
      </c>
      <c r="D218" s="51" t="n">
        <v>16</v>
      </c>
      <c r="E218" s="51" t="n">
        <v>83</v>
      </c>
      <c r="F218" s="51" t="n">
        <v>86</v>
      </c>
      <c r="G218" s="51" t="n">
        <v>75</v>
      </c>
      <c r="H218" s="51" t="n">
        <v>82</v>
      </c>
      <c r="I218" s="51" t="n">
        <v>133</v>
      </c>
    </row>
    <row r="219" customFormat="false" ht="12.75" hidden="false" customHeight="true" outlineLevel="0" collapsed="false">
      <c r="A219" s="114" t="s">
        <v>247</v>
      </c>
      <c r="B219" s="51"/>
      <c r="C219" s="51" t="n">
        <v>1</v>
      </c>
      <c r="D219" s="51"/>
      <c r="E219" s="51"/>
      <c r="F219" s="51" t="n">
        <v>1</v>
      </c>
      <c r="G219" s="51"/>
      <c r="H219" s="51" t="n">
        <v>1</v>
      </c>
      <c r="I219" s="51"/>
    </row>
    <row r="220" customFormat="false" ht="12.75" hidden="false" customHeight="true" outlineLevel="0" collapsed="false">
      <c r="A220" s="112" t="s">
        <v>25</v>
      </c>
      <c r="B220" s="51" t="n">
        <v>541</v>
      </c>
      <c r="C220" s="51" t="n">
        <v>472</v>
      </c>
      <c r="D220" s="51" t="n">
        <v>496</v>
      </c>
      <c r="E220" s="51" t="n">
        <v>905</v>
      </c>
      <c r="F220" s="51" t="n">
        <v>597</v>
      </c>
      <c r="G220" s="51" t="n">
        <v>849</v>
      </c>
      <c r="H220" s="51" t="n">
        <v>668</v>
      </c>
      <c r="I220" s="51" t="n">
        <v>748</v>
      </c>
    </row>
    <row r="221" customFormat="false" ht="12.75" hidden="false" customHeight="true" outlineLevel="0" collapsed="false">
      <c r="A221" s="117" t="s">
        <v>79</v>
      </c>
      <c r="B221" s="51" t="n">
        <v>58</v>
      </c>
      <c r="C221" s="51" t="n">
        <v>35</v>
      </c>
      <c r="D221" s="51" t="n">
        <v>21</v>
      </c>
      <c r="E221" s="51" t="n">
        <v>153</v>
      </c>
      <c r="F221" s="51" t="n">
        <v>47</v>
      </c>
      <c r="G221" s="51" t="n">
        <v>70</v>
      </c>
      <c r="H221" s="51" t="n">
        <v>170</v>
      </c>
      <c r="I221" s="51" t="n">
        <v>191</v>
      </c>
    </row>
    <row r="222" customFormat="false" ht="12.75" hidden="false" customHeight="true" outlineLevel="0" collapsed="false">
      <c r="A222" s="114" t="s">
        <v>242</v>
      </c>
      <c r="B222" s="51"/>
      <c r="C222" s="51" t="n">
        <v>1</v>
      </c>
      <c r="D222" s="51" t="n">
        <v>2</v>
      </c>
      <c r="E222" s="51" t="n">
        <v>14</v>
      </c>
      <c r="F222" s="51"/>
      <c r="G222" s="51" t="n">
        <v>1</v>
      </c>
      <c r="H222" s="51" t="n">
        <v>3</v>
      </c>
      <c r="I222" s="51" t="n">
        <v>3</v>
      </c>
    </row>
    <row r="223" customFormat="false" ht="12.75" hidden="false" customHeight="true" outlineLevel="0" collapsed="false">
      <c r="A223" s="114" t="s">
        <v>243</v>
      </c>
      <c r="B223" s="51" t="n">
        <v>12</v>
      </c>
      <c r="C223" s="51" t="n">
        <v>2</v>
      </c>
      <c r="D223" s="51" t="n">
        <v>4</v>
      </c>
      <c r="E223" s="51" t="n">
        <v>36</v>
      </c>
      <c r="F223" s="51" t="n">
        <v>3</v>
      </c>
      <c r="G223" s="51"/>
      <c r="H223" s="51" t="n">
        <v>15</v>
      </c>
      <c r="I223" s="51" t="n">
        <v>23</v>
      </c>
    </row>
    <row r="224" customFormat="false" ht="12.75" hidden="false" customHeight="true" outlineLevel="0" collapsed="false">
      <c r="A224" s="114" t="s">
        <v>244</v>
      </c>
      <c r="B224" s="51" t="n">
        <v>33</v>
      </c>
      <c r="C224" s="51" t="n">
        <v>9</v>
      </c>
      <c r="D224" s="51" t="n">
        <v>7</v>
      </c>
      <c r="E224" s="51" t="n">
        <v>44</v>
      </c>
      <c r="F224" s="51" t="n">
        <v>10</v>
      </c>
      <c r="G224" s="51" t="n">
        <v>18</v>
      </c>
      <c r="H224" s="51" t="n">
        <v>56</v>
      </c>
      <c r="I224" s="51" t="n">
        <v>54</v>
      </c>
    </row>
    <row r="225" customFormat="false" ht="12.75" hidden="false" customHeight="true" outlineLevel="0" collapsed="false">
      <c r="A225" s="114" t="s">
        <v>245</v>
      </c>
      <c r="B225" s="51" t="n">
        <v>11</v>
      </c>
      <c r="C225" s="51" t="n">
        <v>12</v>
      </c>
      <c r="D225" s="51" t="n">
        <v>5</v>
      </c>
      <c r="E225" s="51" t="n">
        <v>41</v>
      </c>
      <c r="F225" s="51" t="n">
        <v>17</v>
      </c>
      <c r="G225" s="51" t="n">
        <v>25</v>
      </c>
      <c r="H225" s="51" t="n">
        <v>50</v>
      </c>
      <c r="I225" s="51" t="n">
        <v>67</v>
      </c>
    </row>
    <row r="226" customFormat="false" ht="12.75" hidden="false" customHeight="true" outlineLevel="0" collapsed="false">
      <c r="A226" s="114" t="s">
        <v>246</v>
      </c>
      <c r="B226" s="51" t="n">
        <v>2</v>
      </c>
      <c r="C226" s="51" t="n">
        <v>10</v>
      </c>
      <c r="D226" s="51" t="n">
        <v>3</v>
      </c>
      <c r="E226" s="51" t="n">
        <v>18</v>
      </c>
      <c r="F226" s="51" t="n">
        <v>17</v>
      </c>
      <c r="G226" s="51" t="n">
        <v>26</v>
      </c>
      <c r="H226" s="51" t="n">
        <v>45</v>
      </c>
      <c r="I226" s="51" t="n">
        <v>42</v>
      </c>
    </row>
    <row r="227" customFormat="false" ht="12.75" hidden="false" customHeight="true" outlineLevel="0" collapsed="false">
      <c r="A227" s="114" t="s">
        <v>247</v>
      </c>
      <c r="B227" s="51"/>
      <c r="C227" s="51" t="n">
        <v>1</v>
      </c>
      <c r="D227" s="51"/>
      <c r="E227" s="51"/>
      <c r="F227" s="51"/>
      <c r="G227" s="51"/>
      <c r="H227" s="51" t="n">
        <v>1</v>
      </c>
      <c r="I227" s="51" t="n">
        <v>2</v>
      </c>
    </row>
    <row r="228" customFormat="false" ht="12.75" hidden="false" customHeight="true" outlineLevel="0" collapsed="false">
      <c r="A228" s="117" t="s">
        <v>80</v>
      </c>
      <c r="B228" s="51" t="n">
        <v>114</v>
      </c>
      <c r="C228" s="51" t="n">
        <v>89</v>
      </c>
      <c r="D228" s="51" t="n">
        <v>362</v>
      </c>
      <c r="E228" s="51" t="n">
        <v>231</v>
      </c>
      <c r="F228" s="51" t="n">
        <v>267</v>
      </c>
      <c r="G228" s="51" t="n">
        <v>272</v>
      </c>
      <c r="H228" s="51" t="n">
        <v>299</v>
      </c>
      <c r="I228" s="51" t="n">
        <v>215</v>
      </c>
    </row>
    <row r="229" customFormat="false" ht="12.75" hidden="false" customHeight="true" outlineLevel="0" collapsed="false">
      <c r="A229" s="114" t="s">
        <v>242</v>
      </c>
      <c r="B229" s="51" t="n">
        <v>6</v>
      </c>
      <c r="C229" s="51" t="n">
        <v>4</v>
      </c>
      <c r="D229" s="51" t="n">
        <v>5</v>
      </c>
      <c r="E229" s="51" t="n">
        <v>2</v>
      </c>
      <c r="F229" s="51"/>
      <c r="G229" s="51" t="n">
        <v>2</v>
      </c>
      <c r="H229" s="51" t="n">
        <v>2</v>
      </c>
      <c r="I229" s="51" t="n">
        <v>2</v>
      </c>
    </row>
    <row r="230" customFormat="false" ht="12.75" hidden="false" customHeight="true" outlineLevel="0" collapsed="false">
      <c r="A230" s="114" t="s">
        <v>243</v>
      </c>
      <c r="B230" s="51" t="n">
        <v>11</v>
      </c>
      <c r="C230" s="51" t="n">
        <v>17</v>
      </c>
      <c r="D230" s="51" t="n">
        <v>55</v>
      </c>
      <c r="E230" s="51" t="n">
        <v>30</v>
      </c>
      <c r="F230" s="51" t="n">
        <v>31</v>
      </c>
      <c r="G230" s="51" t="n">
        <v>32</v>
      </c>
      <c r="H230" s="51" t="n">
        <v>32</v>
      </c>
      <c r="I230" s="51" t="n">
        <v>19</v>
      </c>
    </row>
    <row r="231" customFormat="false" ht="12.75" hidden="false" customHeight="true" outlineLevel="0" collapsed="false">
      <c r="A231" s="114" t="s">
        <v>244</v>
      </c>
      <c r="B231" s="51" t="n">
        <v>35</v>
      </c>
      <c r="C231" s="51" t="n">
        <v>31</v>
      </c>
      <c r="D231" s="51" t="n">
        <v>132</v>
      </c>
      <c r="E231" s="51" t="n">
        <v>76</v>
      </c>
      <c r="F231" s="51" t="n">
        <v>96</v>
      </c>
      <c r="G231" s="51" t="n">
        <v>104</v>
      </c>
      <c r="H231" s="51" t="n">
        <v>106</v>
      </c>
      <c r="I231" s="51" t="n">
        <v>63</v>
      </c>
    </row>
    <row r="232" customFormat="false" ht="12.75" hidden="false" customHeight="true" outlineLevel="0" collapsed="false">
      <c r="A232" s="114" t="s">
        <v>245</v>
      </c>
      <c r="B232" s="51" t="n">
        <v>37</v>
      </c>
      <c r="C232" s="51" t="n">
        <v>27</v>
      </c>
      <c r="D232" s="51" t="n">
        <v>106</v>
      </c>
      <c r="E232" s="51" t="n">
        <v>55</v>
      </c>
      <c r="F232" s="51" t="n">
        <v>90</v>
      </c>
      <c r="G232" s="51" t="n">
        <v>85</v>
      </c>
      <c r="H232" s="51" t="n">
        <v>88</v>
      </c>
      <c r="I232" s="51" t="n">
        <v>69</v>
      </c>
    </row>
    <row r="233" customFormat="false" ht="12.75" hidden="false" customHeight="true" outlineLevel="0" collapsed="false">
      <c r="A233" s="114" t="s">
        <v>246</v>
      </c>
      <c r="B233" s="51" t="n">
        <v>25</v>
      </c>
      <c r="C233" s="51" t="n">
        <v>10</v>
      </c>
      <c r="D233" s="51" t="n">
        <v>62</v>
      </c>
      <c r="E233" s="51" t="n">
        <v>65</v>
      </c>
      <c r="F233" s="51" t="n">
        <v>49</v>
      </c>
      <c r="G233" s="51" t="n">
        <v>49</v>
      </c>
      <c r="H233" s="51" t="n">
        <v>68</v>
      </c>
      <c r="I233" s="51" t="n">
        <v>60</v>
      </c>
    </row>
    <row r="234" customFormat="false" ht="12.75" hidden="false" customHeight="true" outlineLevel="0" collapsed="false">
      <c r="A234" s="114" t="s">
        <v>247</v>
      </c>
      <c r="B234" s="51"/>
      <c r="C234" s="51"/>
      <c r="D234" s="51" t="n">
        <v>2</v>
      </c>
      <c r="E234" s="51" t="n">
        <v>3</v>
      </c>
      <c r="F234" s="51" t="n">
        <v>1</v>
      </c>
      <c r="G234" s="51"/>
      <c r="H234" s="51" t="n">
        <v>3</v>
      </c>
      <c r="I234" s="51" t="n">
        <v>2</v>
      </c>
    </row>
    <row r="235" customFormat="false" ht="12.75" hidden="false" customHeight="true" outlineLevel="0" collapsed="false">
      <c r="A235" s="117" t="s">
        <v>81</v>
      </c>
      <c r="B235" s="51" t="n">
        <v>13</v>
      </c>
      <c r="C235" s="51" t="n">
        <v>44</v>
      </c>
      <c r="D235" s="51" t="n">
        <v>29</v>
      </c>
      <c r="E235" s="51" t="n">
        <v>69</v>
      </c>
      <c r="F235" s="51" t="n">
        <v>63</v>
      </c>
      <c r="G235" s="51" t="n">
        <v>163</v>
      </c>
      <c r="H235" s="51" t="n">
        <v>21</v>
      </c>
      <c r="I235" s="51" t="n">
        <v>100</v>
      </c>
    </row>
    <row r="236" customFormat="false" ht="12.75" hidden="false" customHeight="true" outlineLevel="0" collapsed="false">
      <c r="A236" s="114" t="s">
        <v>242</v>
      </c>
      <c r="B236" s="51"/>
      <c r="C236" s="51" t="n">
        <v>1</v>
      </c>
      <c r="D236" s="51" t="n">
        <v>2</v>
      </c>
      <c r="E236" s="51" t="n">
        <v>1</v>
      </c>
      <c r="F236" s="51" t="n">
        <v>1</v>
      </c>
      <c r="G236" s="51" t="n">
        <v>2</v>
      </c>
      <c r="H236" s="51"/>
      <c r="I236" s="51" t="n">
        <v>4</v>
      </c>
    </row>
    <row r="237" customFormat="false" ht="12.75" hidden="false" customHeight="true" outlineLevel="0" collapsed="false">
      <c r="A237" s="114" t="s">
        <v>243</v>
      </c>
      <c r="B237" s="51"/>
      <c r="C237" s="51" t="n">
        <v>5</v>
      </c>
      <c r="D237" s="51" t="n">
        <v>7</v>
      </c>
      <c r="E237" s="51" t="n">
        <v>7</v>
      </c>
      <c r="F237" s="51" t="n">
        <v>10</v>
      </c>
      <c r="G237" s="51" t="n">
        <v>24</v>
      </c>
      <c r="H237" s="51" t="n">
        <v>1</v>
      </c>
      <c r="I237" s="51" t="n">
        <v>19</v>
      </c>
    </row>
    <row r="238" customFormat="false" ht="12.75" hidden="false" customHeight="true" outlineLevel="0" collapsed="false">
      <c r="A238" s="114" t="s">
        <v>244</v>
      </c>
      <c r="B238" s="51" t="n">
        <v>4</v>
      </c>
      <c r="C238" s="51" t="n">
        <v>16</v>
      </c>
      <c r="D238" s="51" t="n">
        <v>11</v>
      </c>
      <c r="E238" s="51" t="n">
        <v>17</v>
      </c>
      <c r="F238" s="51" t="n">
        <v>31</v>
      </c>
      <c r="G238" s="51" t="n">
        <v>42</v>
      </c>
      <c r="H238" s="51" t="n">
        <v>4</v>
      </c>
      <c r="I238" s="51" t="n">
        <v>25</v>
      </c>
    </row>
    <row r="239" customFormat="false" ht="12.75" hidden="false" customHeight="true" outlineLevel="0" collapsed="false">
      <c r="A239" s="114" t="s">
        <v>245</v>
      </c>
      <c r="B239" s="51" t="n">
        <v>2</v>
      </c>
      <c r="C239" s="51" t="n">
        <v>9</v>
      </c>
      <c r="D239" s="51" t="n">
        <v>7</v>
      </c>
      <c r="E239" s="51" t="n">
        <v>21</v>
      </c>
      <c r="F239" s="51" t="n">
        <v>10</v>
      </c>
      <c r="G239" s="51" t="n">
        <v>54</v>
      </c>
      <c r="H239" s="51" t="n">
        <v>7</v>
      </c>
      <c r="I239" s="51" t="n">
        <v>21</v>
      </c>
    </row>
    <row r="240" customFormat="false" ht="12.75" hidden="false" customHeight="true" outlineLevel="0" collapsed="false">
      <c r="A240" s="114" t="s">
        <v>246</v>
      </c>
      <c r="B240" s="51" t="n">
        <v>7</v>
      </c>
      <c r="C240" s="51" t="n">
        <v>12</v>
      </c>
      <c r="D240" s="51" t="n">
        <v>2</v>
      </c>
      <c r="E240" s="51" t="n">
        <v>23</v>
      </c>
      <c r="F240" s="51" t="n">
        <v>10</v>
      </c>
      <c r="G240" s="51" t="n">
        <v>40</v>
      </c>
      <c r="H240" s="51" t="n">
        <v>8</v>
      </c>
      <c r="I240" s="51" t="n">
        <v>31</v>
      </c>
    </row>
    <row r="241" customFormat="false" ht="12.75" hidden="false" customHeight="true" outlineLevel="0" collapsed="false">
      <c r="A241" s="114" t="s">
        <v>247</v>
      </c>
      <c r="B241" s="51"/>
      <c r="C241" s="51" t="n">
        <v>1</v>
      </c>
      <c r="D241" s="51"/>
      <c r="E241" s="51"/>
      <c r="F241" s="51" t="n">
        <v>1</v>
      </c>
      <c r="G241" s="51" t="n">
        <v>1</v>
      </c>
      <c r="H241" s="51" t="n">
        <v>1</v>
      </c>
      <c r="I241" s="51"/>
    </row>
    <row r="242" customFormat="false" ht="12.75" hidden="false" customHeight="true" outlineLevel="0" collapsed="false">
      <c r="A242" s="117" t="s">
        <v>82</v>
      </c>
      <c r="B242" s="51" t="n">
        <v>356</v>
      </c>
      <c r="C242" s="51" t="n">
        <v>304</v>
      </c>
      <c r="D242" s="51" t="n">
        <v>84</v>
      </c>
      <c r="E242" s="51" t="n">
        <v>452</v>
      </c>
      <c r="F242" s="51" t="n">
        <v>220</v>
      </c>
      <c r="G242" s="51" t="n">
        <v>344</v>
      </c>
      <c r="H242" s="51" t="n">
        <v>178</v>
      </c>
      <c r="I242" s="51" t="n">
        <v>242</v>
      </c>
    </row>
    <row r="243" customFormat="false" ht="12.75" hidden="false" customHeight="true" outlineLevel="0" collapsed="false">
      <c r="A243" s="114" t="s">
        <v>242</v>
      </c>
      <c r="B243" s="51" t="n">
        <v>6</v>
      </c>
      <c r="C243" s="51" t="n">
        <v>4</v>
      </c>
      <c r="D243" s="51" t="n">
        <v>2</v>
      </c>
      <c r="E243" s="51" t="n">
        <v>7</v>
      </c>
      <c r="F243" s="51" t="n">
        <v>3</v>
      </c>
      <c r="G243" s="51" t="n">
        <v>9</v>
      </c>
      <c r="H243" s="51"/>
      <c r="I243" s="51" t="n">
        <v>3</v>
      </c>
    </row>
    <row r="244" customFormat="false" ht="12.75" hidden="false" customHeight="true" outlineLevel="0" collapsed="false">
      <c r="A244" s="114" t="s">
        <v>243</v>
      </c>
      <c r="B244" s="51" t="n">
        <v>55</v>
      </c>
      <c r="C244" s="51" t="n">
        <v>37</v>
      </c>
      <c r="D244" s="51" t="n">
        <v>13</v>
      </c>
      <c r="E244" s="51" t="n">
        <v>88</v>
      </c>
      <c r="F244" s="51" t="n">
        <v>43</v>
      </c>
      <c r="G244" s="51" t="n">
        <v>70</v>
      </c>
      <c r="H244" s="51" t="n">
        <v>20</v>
      </c>
      <c r="I244" s="51" t="n">
        <v>43</v>
      </c>
    </row>
    <row r="245" s="2" customFormat="true" ht="12.75" hidden="false" customHeight="true" outlineLevel="0" collapsed="false">
      <c r="A245" s="114" t="s">
        <v>244</v>
      </c>
      <c r="B245" s="51" t="n">
        <v>122</v>
      </c>
      <c r="C245" s="51" t="n">
        <v>117</v>
      </c>
      <c r="D245" s="51" t="n">
        <v>26</v>
      </c>
      <c r="E245" s="51" t="n">
        <v>148</v>
      </c>
      <c r="F245" s="51" t="n">
        <v>76</v>
      </c>
      <c r="G245" s="51" t="n">
        <v>112</v>
      </c>
      <c r="H245" s="51" t="n">
        <v>61</v>
      </c>
      <c r="I245" s="51" t="n">
        <v>77</v>
      </c>
    </row>
    <row r="246" customFormat="false" ht="12.75" hidden="false" customHeight="true" outlineLevel="0" collapsed="false">
      <c r="A246" s="114" t="s">
        <v>245</v>
      </c>
      <c r="B246" s="51" t="n">
        <v>115</v>
      </c>
      <c r="C246" s="51" t="n">
        <v>106</v>
      </c>
      <c r="D246" s="51" t="n">
        <v>30</v>
      </c>
      <c r="E246" s="51" t="n">
        <v>129</v>
      </c>
      <c r="F246" s="51" t="n">
        <v>62</v>
      </c>
      <c r="G246" s="51" t="n">
        <v>97</v>
      </c>
      <c r="H246" s="51" t="n">
        <v>65</v>
      </c>
      <c r="I246" s="51" t="n">
        <v>79</v>
      </c>
    </row>
    <row r="247" customFormat="false" ht="12.75" hidden="false" customHeight="true" outlineLevel="0" collapsed="false">
      <c r="A247" s="114" t="s">
        <v>246</v>
      </c>
      <c r="B247" s="51" t="n">
        <v>58</v>
      </c>
      <c r="C247" s="51" t="n">
        <v>40</v>
      </c>
      <c r="D247" s="51" t="n">
        <v>12</v>
      </c>
      <c r="E247" s="51" t="n">
        <v>78</v>
      </c>
      <c r="F247" s="51" t="n">
        <v>35</v>
      </c>
      <c r="G247" s="51" t="n">
        <v>55</v>
      </c>
      <c r="H247" s="51" t="n">
        <v>32</v>
      </c>
      <c r="I247" s="51" t="n">
        <v>40</v>
      </c>
    </row>
    <row r="248" customFormat="false" ht="12.75" hidden="false" customHeight="true" outlineLevel="0" collapsed="false">
      <c r="A248" s="114" t="s">
        <v>247</v>
      </c>
      <c r="B248" s="51"/>
      <c r="C248" s="51"/>
      <c r="D248" s="51" t="n">
        <v>1</v>
      </c>
      <c r="E248" s="51" t="n">
        <v>2</v>
      </c>
      <c r="F248" s="51" t="n">
        <v>1</v>
      </c>
      <c r="G248" s="51" t="n">
        <v>1</v>
      </c>
      <c r="H248" s="51"/>
      <c r="I248" s="51"/>
    </row>
    <row r="249" customFormat="false" ht="12.75" hidden="false" customHeight="true" outlineLevel="0" collapsed="false">
      <c r="A249" s="112" t="s">
        <v>26</v>
      </c>
      <c r="B249" s="51" t="n">
        <v>357</v>
      </c>
      <c r="C249" s="51" t="n">
        <v>388</v>
      </c>
      <c r="D249" s="51" t="n">
        <v>205</v>
      </c>
      <c r="E249" s="51" t="n">
        <v>605</v>
      </c>
      <c r="F249" s="51" t="n">
        <v>344</v>
      </c>
      <c r="G249" s="51" t="n">
        <v>635</v>
      </c>
      <c r="H249" s="51" t="n">
        <v>346</v>
      </c>
      <c r="I249" s="51" t="n">
        <v>732</v>
      </c>
    </row>
    <row r="250" customFormat="false" ht="12.75" hidden="false" customHeight="true" outlineLevel="0" collapsed="false">
      <c r="A250" s="117" t="s">
        <v>83</v>
      </c>
      <c r="B250" s="51" t="n">
        <v>191</v>
      </c>
      <c r="C250" s="51" t="n">
        <v>166</v>
      </c>
      <c r="D250" s="51" t="n">
        <v>103</v>
      </c>
      <c r="E250" s="51" t="n">
        <v>282</v>
      </c>
      <c r="F250" s="51" t="n">
        <v>252</v>
      </c>
      <c r="G250" s="51" t="n">
        <v>382</v>
      </c>
      <c r="H250" s="51" t="n">
        <v>237</v>
      </c>
      <c r="I250" s="51" t="n">
        <v>493</v>
      </c>
    </row>
    <row r="251" customFormat="false" ht="12.75" hidden="false" customHeight="true" outlineLevel="0" collapsed="false">
      <c r="A251" s="114" t="s">
        <v>242</v>
      </c>
      <c r="B251" s="51" t="n">
        <v>2</v>
      </c>
      <c r="C251" s="51" t="n">
        <v>7</v>
      </c>
      <c r="D251" s="51" t="n">
        <v>3</v>
      </c>
      <c r="E251" s="51" t="n">
        <v>5</v>
      </c>
      <c r="F251" s="51" t="n">
        <v>1</v>
      </c>
      <c r="G251" s="51" t="n">
        <v>1</v>
      </c>
      <c r="H251" s="51" t="n">
        <v>7</v>
      </c>
      <c r="I251" s="51" t="n">
        <v>7</v>
      </c>
    </row>
    <row r="252" customFormat="false" ht="12.75" hidden="false" customHeight="true" outlineLevel="0" collapsed="false">
      <c r="A252" s="114" t="s">
        <v>243</v>
      </c>
      <c r="B252" s="51" t="n">
        <v>29</v>
      </c>
      <c r="C252" s="51" t="n">
        <v>29</v>
      </c>
      <c r="D252" s="51" t="n">
        <v>19</v>
      </c>
      <c r="E252" s="51" t="n">
        <v>46</v>
      </c>
      <c r="F252" s="51" t="n">
        <v>27</v>
      </c>
      <c r="G252" s="51" t="n">
        <v>39</v>
      </c>
      <c r="H252" s="51" t="n">
        <v>39</v>
      </c>
      <c r="I252" s="51" t="n">
        <v>54</v>
      </c>
    </row>
    <row r="253" customFormat="false" ht="12.75" hidden="false" customHeight="true" outlineLevel="0" collapsed="false">
      <c r="A253" s="114" t="s">
        <v>244</v>
      </c>
      <c r="B253" s="51" t="n">
        <v>50</v>
      </c>
      <c r="C253" s="51" t="n">
        <v>51</v>
      </c>
      <c r="D253" s="51" t="n">
        <v>23</v>
      </c>
      <c r="E253" s="51" t="n">
        <v>84</v>
      </c>
      <c r="F253" s="51" t="n">
        <v>70</v>
      </c>
      <c r="G253" s="51" t="n">
        <v>113</v>
      </c>
      <c r="H253" s="51" t="n">
        <v>65</v>
      </c>
      <c r="I253" s="51" t="n">
        <v>118</v>
      </c>
    </row>
    <row r="254" customFormat="false" ht="12.75" hidden="false" customHeight="true" outlineLevel="0" collapsed="false">
      <c r="A254" s="114" t="s">
        <v>245</v>
      </c>
      <c r="B254" s="51" t="n">
        <v>59</v>
      </c>
      <c r="C254" s="51" t="n">
        <v>56</v>
      </c>
      <c r="D254" s="51" t="n">
        <v>38</v>
      </c>
      <c r="E254" s="51" t="n">
        <v>81</v>
      </c>
      <c r="F254" s="51" t="n">
        <v>105</v>
      </c>
      <c r="G254" s="51" t="n">
        <v>122</v>
      </c>
      <c r="H254" s="51" t="n">
        <v>56</v>
      </c>
      <c r="I254" s="51" t="n">
        <v>149</v>
      </c>
    </row>
    <row r="255" customFormat="false" ht="12.75" hidden="false" customHeight="true" outlineLevel="0" collapsed="false">
      <c r="A255" s="114" t="s">
        <v>246</v>
      </c>
      <c r="B255" s="51" t="n">
        <v>50</v>
      </c>
      <c r="C255" s="51" t="n">
        <v>23</v>
      </c>
      <c r="D255" s="51" t="n">
        <v>20</v>
      </c>
      <c r="E255" s="51" t="n">
        <v>66</v>
      </c>
      <c r="F255" s="51" t="n">
        <v>46</v>
      </c>
      <c r="G255" s="51" t="n">
        <v>104</v>
      </c>
      <c r="H255" s="51" t="n">
        <v>70</v>
      </c>
      <c r="I255" s="51" t="n">
        <v>160</v>
      </c>
    </row>
    <row r="256" customFormat="false" ht="12.75" hidden="false" customHeight="true" outlineLevel="0" collapsed="false">
      <c r="A256" s="114" t="s">
        <v>247</v>
      </c>
      <c r="B256" s="51" t="n">
        <v>1</v>
      </c>
      <c r="C256" s="51"/>
      <c r="D256" s="51"/>
      <c r="E256" s="51"/>
      <c r="F256" s="51" t="n">
        <v>3</v>
      </c>
      <c r="G256" s="51" t="n">
        <v>3</v>
      </c>
      <c r="H256" s="51"/>
      <c r="I256" s="51" t="n">
        <v>5</v>
      </c>
    </row>
    <row r="257" customFormat="false" ht="12.75" hidden="false" customHeight="true" outlineLevel="0" collapsed="false">
      <c r="A257" s="117" t="s">
        <v>84</v>
      </c>
      <c r="B257" s="51" t="n">
        <v>24</v>
      </c>
      <c r="C257" s="51" t="n">
        <v>26</v>
      </c>
      <c r="D257" s="51" t="n">
        <v>15</v>
      </c>
      <c r="E257" s="51" t="n">
        <v>48</v>
      </c>
      <c r="F257" s="51" t="n">
        <v>10</v>
      </c>
      <c r="G257" s="51" t="n">
        <v>6</v>
      </c>
      <c r="H257" s="51" t="n">
        <v>22</v>
      </c>
      <c r="I257" s="51" t="n">
        <v>13</v>
      </c>
    </row>
    <row r="258" customFormat="false" ht="12.75" hidden="false" customHeight="true" outlineLevel="0" collapsed="false">
      <c r="A258" s="114" t="s">
        <v>242</v>
      </c>
      <c r="B258" s="51"/>
      <c r="C258" s="51" t="n">
        <v>11</v>
      </c>
      <c r="D258" s="51" t="n">
        <v>4</v>
      </c>
      <c r="E258" s="51" t="n">
        <v>1</v>
      </c>
      <c r="F258" s="51"/>
      <c r="G258" s="51"/>
      <c r="H258" s="51"/>
      <c r="I258" s="51"/>
    </row>
    <row r="259" customFormat="false" ht="12.75" hidden="false" customHeight="true" outlineLevel="0" collapsed="false">
      <c r="A259" s="114" t="s">
        <v>243</v>
      </c>
      <c r="B259" s="51" t="n">
        <v>7</v>
      </c>
      <c r="C259" s="51" t="n">
        <v>7</v>
      </c>
      <c r="D259" s="51" t="n">
        <v>5</v>
      </c>
      <c r="E259" s="51" t="n">
        <v>12</v>
      </c>
      <c r="F259" s="51" t="n">
        <v>1</v>
      </c>
      <c r="G259" s="51"/>
      <c r="H259" s="51" t="n">
        <v>3</v>
      </c>
      <c r="I259" s="51"/>
    </row>
    <row r="260" customFormat="false" ht="12.75" hidden="false" customHeight="true" outlineLevel="0" collapsed="false">
      <c r="A260" s="114" t="s">
        <v>244</v>
      </c>
      <c r="B260" s="51" t="n">
        <v>6</v>
      </c>
      <c r="C260" s="51" t="n">
        <v>4</v>
      </c>
      <c r="D260" s="51" t="n">
        <v>4</v>
      </c>
      <c r="E260" s="51" t="n">
        <v>16</v>
      </c>
      <c r="F260" s="51" t="n">
        <v>4</v>
      </c>
      <c r="G260" s="51" t="n">
        <v>2</v>
      </c>
      <c r="H260" s="51" t="n">
        <v>8</v>
      </c>
      <c r="I260" s="51" t="n">
        <v>5</v>
      </c>
    </row>
    <row r="261" customFormat="false" ht="12.75" hidden="false" customHeight="true" outlineLevel="0" collapsed="false">
      <c r="A261" s="114" t="s">
        <v>245</v>
      </c>
      <c r="B261" s="51" t="n">
        <v>6</v>
      </c>
      <c r="C261" s="51" t="n">
        <v>4</v>
      </c>
      <c r="D261" s="51" t="n">
        <v>2</v>
      </c>
      <c r="E261" s="51" t="n">
        <v>9</v>
      </c>
      <c r="F261" s="51" t="n">
        <v>4</v>
      </c>
      <c r="G261" s="51" t="n">
        <v>2</v>
      </c>
      <c r="H261" s="51" t="n">
        <v>9</v>
      </c>
      <c r="I261" s="51" t="n">
        <v>4</v>
      </c>
    </row>
    <row r="262" customFormat="false" ht="12.75" hidden="false" customHeight="true" outlineLevel="0" collapsed="false">
      <c r="A262" s="114" t="s">
        <v>246</v>
      </c>
      <c r="B262" s="51" t="n">
        <v>4</v>
      </c>
      <c r="C262" s="51"/>
      <c r="D262" s="51"/>
      <c r="E262" s="51" t="n">
        <v>8</v>
      </c>
      <c r="F262" s="51" t="n">
        <v>1</v>
      </c>
      <c r="G262" s="51" t="n">
        <v>2</v>
      </c>
      <c r="H262" s="51" t="n">
        <v>2</v>
      </c>
      <c r="I262" s="51" t="n">
        <v>4</v>
      </c>
    </row>
    <row r="263" customFormat="false" ht="12.75" hidden="false" customHeight="true" outlineLevel="0" collapsed="false">
      <c r="A263" s="114" t="s">
        <v>247</v>
      </c>
      <c r="B263" s="51" t="n">
        <v>1</v>
      </c>
      <c r="C263" s="51"/>
      <c r="D263" s="51"/>
      <c r="E263" s="51" t="n">
        <v>2</v>
      </c>
      <c r="F263" s="51"/>
      <c r="G263" s="51"/>
      <c r="H263" s="51"/>
      <c r="I263" s="51"/>
    </row>
    <row r="264" customFormat="false" ht="12.75" hidden="false" customHeight="true" outlineLevel="0" collapsed="false">
      <c r="A264" s="117" t="s">
        <v>85</v>
      </c>
      <c r="B264" s="51" t="n">
        <v>123</v>
      </c>
      <c r="C264" s="51" t="n">
        <v>148</v>
      </c>
      <c r="D264" s="51" t="n">
        <v>47</v>
      </c>
      <c r="E264" s="51" t="n">
        <v>111</v>
      </c>
      <c r="F264" s="51" t="n">
        <v>41</v>
      </c>
      <c r="G264" s="51" t="n">
        <v>54</v>
      </c>
      <c r="H264" s="51" t="n">
        <v>41</v>
      </c>
      <c r="I264" s="51" t="n">
        <v>76</v>
      </c>
    </row>
    <row r="265" customFormat="false" ht="12.75" hidden="false" customHeight="true" outlineLevel="0" collapsed="false">
      <c r="A265" s="114" t="s">
        <v>242</v>
      </c>
      <c r="B265" s="51" t="n">
        <v>5</v>
      </c>
      <c r="C265" s="51"/>
      <c r="D265" s="51" t="n">
        <v>1</v>
      </c>
      <c r="E265" s="51" t="n">
        <v>14</v>
      </c>
      <c r="F265" s="51"/>
      <c r="G265" s="51"/>
      <c r="H265" s="51" t="n">
        <v>1</v>
      </c>
      <c r="I265" s="51" t="n">
        <v>9</v>
      </c>
    </row>
    <row r="266" customFormat="false" ht="12.75" hidden="false" customHeight="true" outlineLevel="0" collapsed="false">
      <c r="A266" s="114" t="s">
        <v>243</v>
      </c>
      <c r="B266" s="51" t="n">
        <v>25</v>
      </c>
      <c r="C266" s="51" t="n">
        <v>24</v>
      </c>
      <c r="D266" s="51" t="n">
        <v>9</v>
      </c>
      <c r="E266" s="51" t="n">
        <v>19</v>
      </c>
      <c r="F266" s="51" t="n">
        <v>1</v>
      </c>
      <c r="G266" s="51" t="n">
        <v>7</v>
      </c>
      <c r="H266" s="51" t="n">
        <v>9</v>
      </c>
      <c r="I266" s="51" t="n">
        <v>10</v>
      </c>
    </row>
    <row r="267" customFormat="false" ht="12.75" hidden="false" customHeight="true" outlineLevel="0" collapsed="false">
      <c r="A267" s="114" t="s">
        <v>244</v>
      </c>
      <c r="B267" s="51" t="n">
        <v>48</v>
      </c>
      <c r="C267" s="51" t="n">
        <v>36</v>
      </c>
      <c r="D267" s="51" t="n">
        <v>17</v>
      </c>
      <c r="E267" s="51" t="n">
        <v>31</v>
      </c>
      <c r="F267" s="51" t="n">
        <v>4</v>
      </c>
      <c r="G267" s="51" t="n">
        <v>19</v>
      </c>
      <c r="H267" s="51" t="n">
        <v>7</v>
      </c>
      <c r="I267" s="51" t="n">
        <v>22</v>
      </c>
    </row>
    <row r="268" customFormat="false" ht="12.75" hidden="false" customHeight="true" outlineLevel="0" collapsed="false">
      <c r="A268" s="114" t="s">
        <v>245</v>
      </c>
      <c r="B268" s="51" t="n">
        <v>29</v>
      </c>
      <c r="C268" s="51" t="n">
        <v>61</v>
      </c>
      <c r="D268" s="51" t="n">
        <v>10</v>
      </c>
      <c r="E268" s="51" t="n">
        <v>26</v>
      </c>
      <c r="F268" s="51" t="n">
        <v>14</v>
      </c>
      <c r="G268" s="51" t="n">
        <v>12</v>
      </c>
      <c r="H268" s="51" t="n">
        <v>13</v>
      </c>
      <c r="I268" s="51" t="n">
        <v>18</v>
      </c>
    </row>
    <row r="269" customFormat="false" ht="12.75" hidden="false" customHeight="true" outlineLevel="0" collapsed="false">
      <c r="A269" s="114" t="s">
        <v>246</v>
      </c>
      <c r="B269" s="51" t="n">
        <v>14</v>
      </c>
      <c r="C269" s="51" t="n">
        <v>24</v>
      </c>
      <c r="D269" s="51" t="n">
        <v>10</v>
      </c>
      <c r="E269" s="51" t="n">
        <v>19</v>
      </c>
      <c r="F269" s="51" t="n">
        <v>21</v>
      </c>
      <c r="G269" s="51" t="n">
        <v>16</v>
      </c>
      <c r="H269" s="51" t="n">
        <v>11</v>
      </c>
      <c r="I269" s="51" t="n">
        <v>16</v>
      </c>
    </row>
    <row r="270" customFormat="false" ht="12.75" hidden="false" customHeight="true" outlineLevel="0" collapsed="false">
      <c r="A270" s="114" t="s">
        <v>247</v>
      </c>
      <c r="B270" s="51" t="n">
        <v>2</v>
      </c>
      <c r="C270" s="51" t="n">
        <v>3</v>
      </c>
      <c r="D270" s="51"/>
      <c r="E270" s="51" t="n">
        <v>2</v>
      </c>
      <c r="F270" s="51" t="n">
        <v>1</v>
      </c>
      <c r="G270" s="51"/>
      <c r="H270" s="51"/>
      <c r="I270" s="51" t="n">
        <v>1</v>
      </c>
    </row>
    <row r="271" customFormat="false" ht="12.75" hidden="false" customHeight="true" outlineLevel="0" collapsed="false">
      <c r="A271" s="117" t="s">
        <v>86</v>
      </c>
      <c r="B271" s="51" t="n">
        <v>19</v>
      </c>
      <c r="C271" s="51" t="n">
        <v>48</v>
      </c>
      <c r="D271" s="51" t="n">
        <v>40</v>
      </c>
      <c r="E271" s="51" t="n">
        <v>164</v>
      </c>
      <c r="F271" s="51" t="n">
        <v>41</v>
      </c>
      <c r="G271" s="51" t="n">
        <v>193</v>
      </c>
      <c r="H271" s="51" t="n">
        <v>46</v>
      </c>
      <c r="I271" s="51" t="n">
        <v>150</v>
      </c>
    </row>
    <row r="272" customFormat="false" ht="12.75" hidden="false" customHeight="true" outlineLevel="0" collapsed="false">
      <c r="A272" s="114" t="s">
        <v>242</v>
      </c>
      <c r="B272" s="51"/>
      <c r="C272" s="51" t="n">
        <v>1</v>
      </c>
      <c r="D272" s="51" t="n">
        <v>5</v>
      </c>
      <c r="E272" s="51" t="n">
        <v>5</v>
      </c>
      <c r="F272" s="51" t="n">
        <v>1</v>
      </c>
      <c r="G272" s="51" t="n">
        <v>1</v>
      </c>
      <c r="H272" s="51"/>
      <c r="I272" s="51" t="n">
        <v>1</v>
      </c>
    </row>
    <row r="273" customFormat="false" ht="12.75" hidden="false" customHeight="true" outlineLevel="0" collapsed="false">
      <c r="A273" s="114" t="s">
        <v>243</v>
      </c>
      <c r="B273" s="51" t="n">
        <v>2</v>
      </c>
      <c r="C273" s="51" t="n">
        <v>7</v>
      </c>
      <c r="D273" s="51" t="n">
        <v>7</v>
      </c>
      <c r="E273" s="51" t="n">
        <v>20</v>
      </c>
      <c r="F273" s="51" t="n">
        <v>4</v>
      </c>
      <c r="G273" s="51" t="n">
        <v>3</v>
      </c>
      <c r="H273" s="51" t="n">
        <v>3</v>
      </c>
      <c r="I273" s="51" t="n">
        <v>17</v>
      </c>
    </row>
    <row r="274" s="2" customFormat="true" ht="12.75" hidden="false" customHeight="true" outlineLevel="0" collapsed="false">
      <c r="A274" s="114" t="s">
        <v>244</v>
      </c>
      <c r="B274" s="51" t="n">
        <v>3</v>
      </c>
      <c r="C274" s="51" t="n">
        <v>16</v>
      </c>
      <c r="D274" s="51" t="n">
        <v>12</v>
      </c>
      <c r="E274" s="51" t="n">
        <v>56</v>
      </c>
      <c r="F274" s="51" t="n">
        <v>14</v>
      </c>
      <c r="G274" s="51" t="n">
        <v>49</v>
      </c>
      <c r="H274" s="51" t="n">
        <v>12</v>
      </c>
      <c r="I274" s="51" t="n">
        <v>45</v>
      </c>
    </row>
    <row r="275" customFormat="false" ht="12.75" hidden="false" customHeight="true" outlineLevel="0" collapsed="false">
      <c r="A275" s="114" t="s">
        <v>245</v>
      </c>
      <c r="B275" s="51" t="n">
        <v>5</v>
      </c>
      <c r="C275" s="51" t="n">
        <v>20</v>
      </c>
      <c r="D275" s="51" t="n">
        <v>12</v>
      </c>
      <c r="E275" s="51" t="n">
        <v>56</v>
      </c>
      <c r="F275" s="51" t="n">
        <v>17</v>
      </c>
      <c r="G275" s="51" t="n">
        <v>105</v>
      </c>
      <c r="H275" s="51" t="n">
        <v>17</v>
      </c>
      <c r="I275" s="51" t="n">
        <v>53</v>
      </c>
    </row>
    <row r="276" customFormat="false" ht="12.75" hidden="false" customHeight="true" outlineLevel="0" collapsed="false">
      <c r="A276" s="114" t="s">
        <v>246</v>
      </c>
      <c r="B276" s="51" t="n">
        <v>7</v>
      </c>
      <c r="C276" s="51" t="n">
        <v>4</v>
      </c>
      <c r="D276" s="51" t="n">
        <v>4</v>
      </c>
      <c r="E276" s="51" t="n">
        <v>26</v>
      </c>
      <c r="F276" s="51" t="n">
        <v>5</v>
      </c>
      <c r="G276" s="51" t="n">
        <v>35</v>
      </c>
      <c r="H276" s="51" t="n">
        <v>13</v>
      </c>
      <c r="I276" s="51" t="n">
        <v>33</v>
      </c>
    </row>
    <row r="277" customFormat="false" ht="12.75" hidden="false" customHeight="true" outlineLevel="0" collapsed="false">
      <c r="A277" s="114" t="s">
        <v>247</v>
      </c>
      <c r="B277" s="51" t="n">
        <v>2</v>
      </c>
      <c r="C277" s="51"/>
      <c r="D277" s="51"/>
      <c r="E277" s="51" t="n">
        <v>1</v>
      </c>
      <c r="F277" s="51"/>
      <c r="G277" s="51"/>
      <c r="H277" s="51" t="n">
        <v>1</v>
      </c>
      <c r="I277" s="51" t="n">
        <v>1</v>
      </c>
    </row>
    <row r="278" customFormat="false" ht="12.75" hidden="false" customHeight="true" outlineLevel="0" collapsed="false">
      <c r="A278" s="112" t="s">
        <v>27</v>
      </c>
      <c r="B278" s="51" t="n">
        <v>1316</v>
      </c>
      <c r="C278" s="51" t="n">
        <v>1560</v>
      </c>
      <c r="D278" s="51" t="n">
        <v>1780</v>
      </c>
      <c r="E278" s="51" t="n">
        <v>2593</v>
      </c>
      <c r="F278" s="51" t="n">
        <v>1896</v>
      </c>
      <c r="G278" s="51" t="n">
        <v>1785</v>
      </c>
      <c r="H278" s="51" t="n">
        <v>1746</v>
      </c>
      <c r="I278" s="51" t="n">
        <v>3040</v>
      </c>
    </row>
    <row r="279" customFormat="false" ht="12.75" hidden="false" customHeight="true" outlineLevel="0" collapsed="false">
      <c r="A279" s="117" t="s">
        <v>87</v>
      </c>
      <c r="B279" s="51" t="n">
        <v>227</v>
      </c>
      <c r="C279" s="51" t="n">
        <v>256</v>
      </c>
      <c r="D279" s="51" t="n">
        <v>358</v>
      </c>
      <c r="E279" s="51" t="n">
        <v>756</v>
      </c>
      <c r="F279" s="51" t="n">
        <v>652</v>
      </c>
      <c r="G279" s="51" t="n">
        <v>550</v>
      </c>
      <c r="H279" s="51" t="n">
        <v>507</v>
      </c>
      <c r="I279" s="51" t="n">
        <v>905</v>
      </c>
    </row>
    <row r="280" customFormat="false" ht="12.75" hidden="false" customHeight="true" outlineLevel="0" collapsed="false">
      <c r="A280" s="114" t="s">
        <v>242</v>
      </c>
      <c r="B280" s="51" t="n">
        <v>3</v>
      </c>
      <c r="C280" s="51" t="n">
        <v>1</v>
      </c>
      <c r="D280" s="51" t="n">
        <v>9</v>
      </c>
      <c r="E280" s="51" t="n">
        <v>22</v>
      </c>
      <c r="F280" s="51" t="n">
        <v>15</v>
      </c>
      <c r="G280" s="51" t="n">
        <v>2</v>
      </c>
      <c r="H280" s="51" t="n">
        <v>3</v>
      </c>
      <c r="I280" s="51" t="n">
        <v>16</v>
      </c>
    </row>
    <row r="281" customFormat="false" ht="12.75" hidden="false" customHeight="true" outlineLevel="0" collapsed="false">
      <c r="A281" s="114" t="s">
        <v>243</v>
      </c>
      <c r="B281" s="51" t="n">
        <v>27</v>
      </c>
      <c r="C281" s="51" t="n">
        <v>27</v>
      </c>
      <c r="D281" s="51" t="n">
        <v>37</v>
      </c>
      <c r="E281" s="51" t="n">
        <v>117</v>
      </c>
      <c r="F281" s="51" t="n">
        <v>157</v>
      </c>
      <c r="G281" s="51" t="n">
        <v>58</v>
      </c>
      <c r="H281" s="51" t="n">
        <v>72</v>
      </c>
      <c r="I281" s="51" t="n">
        <v>94</v>
      </c>
    </row>
    <row r="282" customFormat="false" ht="12.75" hidden="false" customHeight="true" outlineLevel="0" collapsed="false">
      <c r="A282" s="114" t="s">
        <v>244</v>
      </c>
      <c r="B282" s="51" t="n">
        <v>82</v>
      </c>
      <c r="C282" s="51" t="n">
        <v>98</v>
      </c>
      <c r="D282" s="51" t="n">
        <v>103</v>
      </c>
      <c r="E282" s="51" t="n">
        <v>226</v>
      </c>
      <c r="F282" s="51" t="n">
        <v>255</v>
      </c>
      <c r="G282" s="51" t="n">
        <v>171</v>
      </c>
      <c r="H282" s="51" t="n">
        <v>155</v>
      </c>
      <c r="I282" s="51" t="n">
        <v>268</v>
      </c>
    </row>
    <row r="283" customFormat="false" ht="12.75" hidden="false" customHeight="true" outlineLevel="0" collapsed="false">
      <c r="A283" s="114" t="s">
        <v>245</v>
      </c>
      <c r="B283" s="51" t="n">
        <v>67</v>
      </c>
      <c r="C283" s="51" t="n">
        <v>76</v>
      </c>
      <c r="D283" s="51" t="n">
        <v>123</v>
      </c>
      <c r="E283" s="51" t="n">
        <v>228</v>
      </c>
      <c r="F283" s="51" t="n">
        <v>158</v>
      </c>
      <c r="G283" s="51" t="n">
        <v>178</v>
      </c>
      <c r="H283" s="51" t="n">
        <v>151</v>
      </c>
      <c r="I283" s="51" t="n">
        <v>295</v>
      </c>
    </row>
    <row r="284" customFormat="false" ht="12.75" hidden="false" customHeight="true" outlineLevel="0" collapsed="false">
      <c r="A284" s="114" t="s">
        <v>246</v>
      </c>
      <c r="B284" s="51" t="n">
        <v>47</v>
      </c>
      <c r="C284" s="51" t="n">
        <v>54</v>
      </c>
      <c r="D284" s="51" t="n">
        <v>84</v>
      </c>
      <c r="E284" s="51" t="n">
        <v>156</v>
      </c>
      <c r="F284" s="51" t="n">
        <v>64</v>
      </c>
      <c r="G284" s="51" t="n">
        <v>133</v>
      </c>
      <c r="H284" s="51" t="n">
        <v>121</v>
      </c>
      <c r="I284" s="51" t="n">
        <v>229</v>
      </c>
    </row>
    <row r="285" customFormat="false" ht="12.75" hidden="false" customHeight="true" outlineLevel="0" collapsed="false">
      <c r="A285" s="114" t="s">
        <v>247</v>
      </c>
      <c r="B285" s="51" t="n">
        <v>1</v>
      </c>
      <c r="C285" s="51"/>
      <c r="D285" s="51" t="n">
        <v>2</v>
      </c>
      <c r="E285" s="51" t="n">
        <v>7</v>
      </c>
      <c r="F285" s="51" t="n">
        <v>3</v>
      </c>
      <c r="G285" s="51" t="n">
        <v>8</v>
      </c>
      <c r="H285" s="51" t="n">
        <v>5</v>
      </c>
      <c r="I285" s="51" t="n">
        <v>3</v>
      </c>
    </row>
    <row r="286" customFormat="false" ht="12.75" hidden="false" customHeight="true" outlineLevel="0" collapsed="false">
      <c r="A286" s="117" t="s">
        <v>88</v>
      </c>
      <c r="B286" s="51" t="n">
        <v>58</v>
      </c>
      <c r="C286" s="51" t="n">
        <v>409</v>
      </c>
      <c r="D286" s="51" t="n">
        <v>111</v>
      </c>
      <c r="E286" s="51" t="n">
        <v>162</v>
      </c>
      <c r="F286" s="51" t="n">
        <v>166</v>
      </c>
      <c r="G286" s="51" t="n">
        <v>132</v>
      </c>
      <c r="H286" s="51" t="n">
        <v>131</v>
      </c>
      <c r="I286" s="51" t="n">
        <v>198</v>
      </c>
    </row>
    <row r="287" customFormat="false" ht="12.75" hidden="false" customHeight="true" outlineLevel="0" collapsed="false">
      <c r="A287" s="114" t="s">
        <v>242</v>
      </c>
      <c r="B287" s="51" t="n">
        <v>2</v>
      </c>
      <c r="C287" s="51" t="n">
        <v>46</v>
      </c>
      <c r="D287" s="51" t="n">
        <v>2</v>
      </c>
      <c r="E287" s="51"/>
      <c r="F287" s="51" t="n">
        <v>2</v>
      </c>
      <c r="G287" s="51" t="n">
        <v>2</v>
      </c>
      <c r="H287" s="51" t="n">
        <v>1</v>
      </c>
      <c r="I287" s="51" t="n">
        <v>5</v>
      </c>
    </row>
    <row r="288" customFormat="false" ht="12.75" hidden="false" customHeight="true" outlineLevel="0" collapsed="false">
      <c r="A288" s="114" t="s">
        <v>243</v>
      </c>
      <c r="B288" s="51" t="n">
        <v>9</v>
      </c>
      <c r="C288" s="51" t="n">
        <v>79</v>
      </c>
      <c r="D288" s="51" t="n">
        <v>15</v>
      </c>
      <c r="E288" s="51" t="n">
        <v>29</v>
      </c>
      <c r="F288" s="51" t="n">
        <v>11</v>
      </c>
      <c r="G288" s="51" t="n">
        <v>7</v>
      </c>
      <c r="H288" s="51" t="n">
        <v>21</v>
      </c>
      <c r="I288" s="51" t="n">
        <v>35</v>
      </c>
    </row>
    <row r="289" customFormat="false" ht="12.75" hidden="false" customHeight="true" outlineLevel="0" collapsed="false">
      <c r="A289" s="114" t="s">
        <v>244</v>
      </c>
      <c r="B289" s="51" t="n">
        <v>17</v>
      </c>
      <c r="C289" s="51" t="n">
        <v>125</v>
      </c>
      <c r="D289" s="51" t="n">
        <v>31</v>
      </c>
      <c r="E289" s="51" t="n">
        <v>43</v>
      </c>
      <c r="F289" s="51" t="n">
        <v>42</v>
      </c>
      <c r="G289" s="51" t="n">
        <v>22</v>
      </c>
      <c r="H289" s="51" t="n">
        <v>69</v>
      </c>
      <c r="I289" s="51" t="n">
        <v>77</v>
      </c>
    </row>
    <row r="290" customFormat="false" ht="12.75" hidden="false" customHeight="true" outlineLevel="0" collapsed="false">
      <c r="A290" s="114" t="s">
        <v>245</v>
      </c>
      <c r="B290" s="51" t="n">
        <v>15</v>
      </c>
      <c r="C290" s="51" t="n">
        <v>101</v>
      </c>
      <c r="D290" s="51" t="n">
        <v>36</v>
      </c>
      <c r="E290" s="51" t="n">
        <v>41</v>
      </c>
      <c r="F290" s="51" t="n">
        <v>68</v>
      </c>
      <c r="G290" s="51" t="n">
        <v>26</v>
      </c>
      <c r="H290" s="51" t="n">
        <v>27</v>
      </c>
      <c r="I290" s="51" t="n">
        <v>45</v>
      </c>
    </row>
    <row r="291" customFormat="false" ht="12.75" hidden="false" customHeight="true" outlineLevel="0" collapsed="false">
      <c r="A291" s="114" t="s">
        <v>246</v>
      </c>
      <c r="B291" s="51" t="n">
        <v>15</v>
      </c>
      <c r="C291" s="51" t="n">
        <v>55</v>
      </c>
      <c r="D291" s="51" t="n">
        <v>26</v>
      </c>
      <c r="E291" s="51" t="n">
        <v>49</v>
      </c>
      <c r="F291" s="51" t="n">
        <v>43</v>
      </c>
      <c r="G291" s="51" t="n">
        <v>70</v>
      </c>
      <c r="H291" s="51" t="n">
        <v>13</v>
      </c>
      <c r="I291" s="51" t="n">
        <v>35</v>
      </c>
    </row>
    <row r="292" customFormat="false" ht="12.75" hidden="false" customHeight="true" outlineLevel="0" collapsed="false">
      <c r="A292" s="114" t="s">
        <v>247</v>
      </c>
      <c r="B292" s="51"/>
      <c r="C292" s="51" t="n">
        <v>3</v>
      </c>
      <c r="D292" s="51" t="n">
        <v>1</v>
      </c>
      <c r="E292" s="51"/>
      <c r="F292" s="51"/>
      <c r="G292" s="51" t="n">
        <v>5</v>
      </c>
      <c r="H292" s="51"/>
      <c r="I292" s="51" t="n">
        <v>1</v>
      </c>
    </row>
    <row r="293" customFormat="false" ht="12.75" hidden="false" customHeight="true" outlineLevel="0" collapsed="false">
      <c r="A293" s="117" t="s">
        <v>89</v>
      </c>
      <c r="B293" s="51" t="n">
        <v>76</v>
      </c>
      <c r="C293" s="51" t="n">
        <v>101</v>
      </c>
      <c r="D293" s="51" t="n">
        <v>366</v>
      </c>
      <c r="E293" s="51" t="n">
        <v>254</v>
      </c>
      <c r="F293" s="51" t="n">
        <v>85</v>
      </c>
      <c r="G293" s="51" t="n">
        <v>113</v>
      </c>
      <c r="H293" s="51" t="n">
        <v>68</v>
      </c>
      <c r="I293" s="51" t="n">
        <v>295</v>
      </c>
    </row>
    <row r="294" customFormat="false" ht="12.75" hidden="false" customHeight="true" outlineLevel="0" collapsed="false">
      <c r="A294" s="114" t="s">
        <v>242</v>
      </c>
      <c r="B294" s="51" t="n">
        <v>2</v>
      </c>
      <c r="C294" s="51" t="n">
        <v>6</v>
      </c>
      <c r="D294" s="51" t="n">
        <v>50</v>
      </c>
      <c r="E294" s="51" t="n">
        <v>1</v>
      </c>
      <c r="F294" s="51" t="n">
        <v>3</v>
      </c>
      <c r="G294" s="51" t="n">
        <v>2</v>
      </c>
      <c r="H294" s="51" t="n">
        <v>1</v>
      </c>
      <c r="I294" s="51" t="n">
        <v>3</v>
      </c>
    </row>
    <row r="295" customFormat="false" ht="12.75" hidden="false" customHeight="true" outlineLevel="0" collapsed="false">
      <c r="A295" s="114" t="s">
        <v>243</v>
      </c>
      <c r="B295" s="51" t="n">
        <v>14</v>
      </c>
      <c r="C295" s="51" t="n">
        <v>20</v>
      </c>
      <c r="D295" s="51" t="n">
        <v>103</v>
      </c>
      <c r="E295" s="51" t="n">
        <v>44</v>
      </c>
      <c r="F295" s="51" t="n">
        <v>12</v>
      </c>
      <c r="G295" s="51" t="n">
        <v>15</v>
      </c>
      <c r="H295" s="51" t="n">
        <v>12</v>
      </c>
      <c r="I295" s="51" t="n">
        <v>37</v>
      </c>
    </row>
    <row r="296" customFormat="false" ht="12.75" hidden="false" customHeight="true" outlineLevel="0" collapsed="false">
      <c r="A296" s="114" t="s">
        <v>244</v>
      </c>
      <c r="B296" s="51" t="n">
        <v>20</v>
      </c>
      <c r="C296" s="51" t="n">
        <v>43</v>
      </c>
      <c r="D296" s="51" t="n">
        <v>104</v>
      </c>
      <c r="E296" s="51" t="n">
        <v>87</v>
      </c>
      <c r="F296" s="51" t="n">
        <v>30</v>
      </c>
      <c r="G296" s="51" t="n">
        <v>45</v>
      </c>
      <c r="H296" s="51" t="n">
        <v>31</v>
      </c>
      <c r="I296" s="51" t="n">
        <v>113</v>
      </c>
    </row>
    <row r="297" customFormat="false" ht="12.75" hidden="false" customHeight="true" outlineLevel="0" collapsed="false">
      <c r="A297" s="114" t="s">
        <v>245</v>
      </c>
      <c r="B297" s="51" t="n">
        <v>18</v>
      </c>
      <c r="C297" s="51" t="n">
        <v>17</v>
      </c>
      <c r="D297" s="51" t="n">
        <v>62</v>
      </c>
      <c r="E297" s="51" t="n">
        <v>51</v>
      </c>
      <c r="F297" s="51" t="n">
        <v>20</v>
      </c>
      <c r="G297" s="51" t="n">
        <v>21</v>
      </c>
      <c r="H297" s="51" t="n">
        <v>9</v>
      </c>
      <c r="I297" s="51" t="n">
        <v>84</v>
      </c>
    </row>
    <row r="298" customFormat="false" ht="12.75" hidden="false" customHeight="true" outlineLevel="0" collapsed="false">
      <c r="A298" s="114" t="s">
        <v>246</v>
      </c>
      <c r="B298" s="51" t="n">
        <v>20</v>
      </c>
      <c r="C298" s="51" t="n">
        <v>14</v>
      </c>
      <c r="D298" s="51" t="n">
        <v>39</v>
      </c>
      <c r="E298" s="51" t="n">
        <v>70</v>
      </c>
      <c r="F298" s="51" t="n">
        <v>20</v>
      </c>
      <c r="G298" s="51" t="n">
        <v>30</v>
      </c>
      <c r="H298" s="51" t="n">
        <v>14</v>
      </c>
      <c r="I298" s="51" t="n">
        <v>56</v>
      </c>
    </row>
    <row r="299" customFormat="false" ht="12.75" hidden="false" customHeight="true" outlineLevel="0" collapsed="false">
      <c r="A299" s="114" t="s">
        <v>247</v>
      </c>
      <c r="B299" s="51" t="n">
        <v>2</v>
      </c>
      <c r="C299" s="51" t="n">
        <v>1</v>
      </c>
      <c r="D299" s="51" t="n">
        <v>8</v>
      </c>
      <c r="E299" s="51" t="n">
        <v>1</v>
      </c>
      <c r="F299" s="51"/>
      <c r="G299" s="51"/>
      <c r="H299" s="51" t="n">
        <v>1</v>
      </c>
      <c r="I299" s="51" t="n">
        <v>2</v>
      </c>
    </row>
    <row r="300" customFormat="false" ht="12.75" hidden="false" customHeight="true" outlineLevel="0" collapsed="false">
      <c r="A300" s="117" t="s">
        <v>90</v>
      </c>
      <c r="B300" s="51" t="n">
        <v>367</v>
      </c>
      <c r="C300" s="51" t="n">
        <v>238</v>
      </c>
      <c r="D300" s="51" t="n">
        <v>195</v>
      </c>
      <c r="E300" s="51" t="n">
        <v>296</v>
      </c>
      <c r="F300" s="51" t="n">
        <v>297</v>
      </c>
      <c r="G300" s="51" t="n">
        <v>314</v>
      </c>
      <c r="H300" s="51" t="n">
        <v>303</v>
      </c>
      <c r="I300" s="51" t="n">
        <v>520</v>
      </c>
    </row>
    <row r="301" customFormat="false" ht="12.75" hidden="false" customHeight="true" outlineLevel="0" collapsed="false">
      <c r="A301" s="114" t="s">
        <v>242</v>
      </c>
      <c r="B301" s="51" t="n">
        <v>4</v>
      </c>
      <c r="C301" s="51" t="n">
        <v>7</v>
      </c>
      <c r="D301" s="51" t="n">
        <v>10</v>
      </c>
      <c r="E301" s="51" t="n">
        <v>7</v>
      </c>
      <c r="F301" s="51" t="n">
        <v>5</v>
      </c>
      <c r="G301" s="51" t="n">
        <v>3</v>
      </c>
      <c r="H301" s="51" t="n">
        <v>3</v>
      </c>
      <c r="I301" s="51" t="n">
        <v>6</v>
      </c>
    </row>
    <row r="302" customFormat="false" ht="12.75" hidden="false" customHeight="true" outlineLevel="0" collapsed="false">
      <c r="A302" s="114" t="s">
        <v>243</v>
      </c>
      <c r="B302" s="51" t="n">
        <v>57</v>
      </c>
      <c r="C302" s="51" t="n">
        <v>36</v>
      </c>
      <c r="D302" s="51" t="n">
        <v>32</v>
      </c>
      <c r="E302" s="51" t="n">
        <v>42</v>
      </c>
      <c r="F302" s="51" t="n">
        <v>32</v>
      </c>
      <c r="G302" s="51" t="n">
        <v>31</v>
      </c>
      <c r="H302" s="51" t="n">
        <v>45</v>
      </c>
      <c r="I302" s="51" t="n">
        <v>63</v>
      </c>
    </row>
    <row r="303" customFormat="false" ht="12.75" hidden="false" customHeight="true" outlineLevel="0" collapsed="false">
      <c r="A303" s="114" t="s">
        <v>244</v>
      </c>
      <c r="B303" s="51" t="n">
        <v>112</v>
      </c>
      <c r="C303" s="51" t="n">
        <v>64</v>
      </c>
      <c r="D303" s="51" t="n">
        <v>63</v>
      </c>
      <c r="E303" s="51" t="n">
        <v>83</v>
      </c>
      <c r="F303" s="51" t="n">
        <v>81</v>
      </c>
      <c r="G303" s="51" t="n">
        <v>116</v>
      </c>
      <c r="H303" s="51" t="n">
        <v>100</v>
      </c>
      <c r="I303" s="51" t="n">
        <v>136</v>
      </c>
    </row>
    <row r="304" customFormat="false" ht="12.75" hidden="false" customHeight="true" outlineLevel="0" collapsed="false">
      <c r="A304" s="114" t="s">
        <v>245</v>
      </c>
      <c r="B304" s="51" t="n">
        <v>124</v>
      </c>
      <c r="C304" s="51" t="n">
        <v>87</v>
      </c>
      <c r="D304" s="51" t="n">
        <v>47</v>
      </c>
      <c r="E304" s="51" t="n">
        <v>85</v>
      </c>
      <c r="F304" s="51" t="n">
        <v>110</v>
      </c>
      <c r="G304" s="51" t="n">
        <v>100</v>
      </c>
      <c r="H304" s="51" t="n">
        <v>96</v>
      </c>
      <c r="I304" s="51" t="n">
        <v>165</v>
      </c>
    </row>
    <row r="305" customFormat="false" ht="12.75" hidden="false" customHeight="true" outlineLevel="0" collapsed="false">
      <c r="A305" s="114" t="s">
        <v>246</v>
      </c>
      <c r="B305" s="51" t="n">
        <v>69</v>
      </c>
      <c r="C305" s="51" t="n">
        <v>42</v>
      </c>
      <c r="D305" s="51" t="n">
        <v>42</v>
      </c>
      <c r="E305" s="51" t="n">
        <v>75</v>
      </c>
      <c r="F305" s="51" t="n">
        <v>67</v>
      </c>
      <c r="G305" s="51" t="n">
        <v>61</v>
      </c>
      <c r="H305" s="51" t="n">
        <v>57</v>
      </c>
      <c r="I305" s="51" t="n">
        <v>148</v>
      </c>
    </row>
    <row r="306" customFormat="false" ht="12.75" hidden="false" customHeight="true" outlineLevel="0" collapsed="false">
      <c r="A306" s="114" t="s">
        <v>247</v>
      </c>
      <c r="B306" s="51" t="n">
        <v>1</v>
      </c>
      <c r="C306" s="51" t="n">
        <v>2</v>
      </c>
      <c r="D306" s="51" t="n">
        <v>1</v>
      </c>
      <c r="E306" s="51" t="n">
        <v>4</v>
      </c>
      <c r="F306" s="51" t="n">
        <v>2</v>
      </c>
      <c r="G306" s="51" t="n">
        <v>3</v>
      </c>
      <c r="H306" s="51" t="n">
        <v>2</v>
      </c>
      <c r="I306" s="51" t="n">
        <v>2</v>
      </c>
    </row>
    <row r="307" customFormat="false" ht="12.75" hidden="false" customHeight="true" outlineLevel="0" collapsed="false">
      <c r="A307" s="117" t="s">
        <v>91</v>
      </c>
      <c r="B307" s="51" t="n">
        <v>111</v>
      </c>
      <c r="C307" s="51" t="n">
        <v>156</v>
      </c>
      <c r="D307" s="51" t="n">
        <v>153</v>
      </c>
      <c r="E307" s="51" t="n">
        <v>195</v>
      </c>
      <c r="F307" s="51" t="n">
        <v>139</v>
      </c>
      <c r="G307" s="51" t="n">
        <v>162</v>
      </c>
      <c r="H307" s="51" t="n">
        <v>197</v>
      </c>
      <c r="I307" s="51" t="n">
        <v>145</v>
      </c>
    </row>
    <row r="308" customFormat="false" ht="12.75" hidden="false" customHeight="true" outlineLevel="0" collapsed="false">
      <c r="A308" s="114" t="s">
        <v>242</v>
      </c>
      <c r="B308" s="51" t="n">
        <v>7</v>
      </c>
      <c r="C308" s="51" t="n">
        <v>3</v>
      </c>
      <c r="D308" s="51" t="n">
        <v>15</v>
      </c>
      <c r="E308" s="51" t="n">
        <v>6</v>
      </c>
      <c r="F308" s="51" t="n">
        <v>2</v>
      </c>
      <c r="G308" s="51" t="n">
        <v>6</v>
      </c>
      <c r="H308" s="51" t="n">
        <v>4</v>
      </c>
      <c r="I308" s="51" t="n">
        <v>1</v>
      </c>
    </row>
    <row r="309" customFormat="false" ht="12.75" hidden="false" customHeight="true" outlineLevel="0" collapsed="false">
      <c r="A309" s="114" t="s">
        <v>243</v>
      </c>
      <c r="B309" s="51" t="n">
        <v>21</v>
      </c>
      <c r="C309" s="51" t="n">
        <v>35</v>
      </c>
      <c r="D309" s="51" t="n">
        <v>30</v>
      </c>
      <c r="E309" s="51" t="n">
        <v>22</v>
      </c>
      <c r="F309" s="51" t="n">
        <v>21</v>
      </c>
      <c r="G309" s="51" t="n">
        <v>39</v>
      </c>
      <c r="H309" s="51" t="n">
        <v>26</v>
      </c>
      <c r="I309" s="51" t="n">
        <v>22</v>
      </c>
    </row>
    <row r="310" customFormat="false" ht="12.75" hidden="false" customHeight="true" outlineLevel="0" collapsed="false">
      <c r="A310" s="114" t="s">
        <v>244</v>
      </c>
      <c r="B310" s="51" t="n">
        <v>27</v>
      </c>
      <c r="C310" s="51" t="n">
        <v>41</v>
      </c>
      <c r="D310" s="51" t="n">
        <v>40</v>
      </c>
      <c r="E310" s="51" t="n">
        <v>66</v>
      </c>
      <c r="F310" s="51" t="n">
        <v>40</v>
      </c>
      <c r="G310" s="51" t="n">
        <v>55</v>
      </c>
      <c r="H310" s="51" t="n">
        <v>62</v>
      </c>
      <c r="I310" s="51" t="n">
        <v>35</v>
      </c>
    </row>
    <row r="311" customFormat="false" ht="12.75" hidden="false" customHeight="true" outlineLevel="0" collapsed="false">
      <c r="A311" s="114" t="s">
        <v>245</v>
      </c>
      <c r="B311" s="51" t="n">
        <v>30</v>
      </c>
      <c r="C311" s="51" t="n">
        <v>39</v>
      </c>
      <c r="D311" s="51" t="n">
        <v>35</v>
      </c>
      <c r="E311" s="51" t="n">
        <v>64</v>
      </c>
      <c r="F311" s="51" t="n">
        <v>45</v>
      </c>
      <c r="G311" s="51" t="n">
        <v>32</v>
      </c>
      <c r="H311" s="51" t="n">
        <v>60</v>
      </c>
      <c r="I311" s="51" t="n">
        <v>43</v>
      </c>
    </row>
    <row r="312" customFormat="false" ht="12.75" hidden="false" customHeight="true" outlineLevel="0" collapsed="false">
      <c r="A312" s="114" t="s">
        <v>246</v>
      </c>
      <c r="B312" s="51" t="n">
        <v>25</v>
      </c>
      <c r="C312" s="51" t="n">
        <v>37</v>
      </c>
      <c r="D312" s="51" t="n">
        <v>32</v>
      </c>
      <c r="E312" s="51" t="n">
        <v>36</v>
      </c>
      <c r="F312" s="51" t="n">
        <v>30</v>
      </c>
      <c r="G312" s="51" t="n">
        <v>28</v>
      </c>
      <c r="H312" s="51" t="n">
        <v>44</v>
      </c>
      <c r="I312" s="51" t="n">
        <v>43</v>
      </c>
    </row>
    <row r="313" customFormat="false" ht="12.75" hidden="false" customHeight="true" outlineLevel="0" collapsed="false">
      <c r="A313" s="114" t="s">
        <v>247</v>
      </c>
      <c r="B313" s="51" t="n">
        <v>1</v>
      </c>
      <c r="C313" s="51" t="n">
        <v>1</v>
      </c>
      <c r="D313" s="51" t="n">
        <v>1</v>
      </c>
      <c r="E313" s="51" t="n">
        <v>1</v>
      </c>
      <c r="F313" s="51" t="n">
        <v>1</v>
      </c>
      <c r="G313" s="51" t="n">
        <v>2</v>
      </c>
      <c r="H313" s="51" t="n">
        <v>1</v>
      </c>
      <c r="I313" s="51" t="n">
        <v>1</v>
      </c>
    </row>
    <row r="314" customFormat="false" ht="12.75" hidden="false" customHeight="true" outlineLevel="0" collapsed="false">
      <c r="A314" s="117" t="s">
        <v>92</v>
      </c>
      <c r="B314" s="51" t="n">
        <v>130</v>
      </c>
      <c r="C314" s="51" t="n">
        <v>66</v>
      </c>
      <c r="D314" s="51" t="n">
        <v>38</v>
      </c>
      <c r="E314" s="51" t="n">
        <v>125</v>
      </c>
      <c r="F314" s="51" t="n">
        <v>74</v>
      </c>
      <c r="G314" s="51" t="n">
        <v>92</v>
      </c>
      <c r="H314" s="51" t="n">
        <v>35</v>
      </c>
      <c r="I314" s="51" t="n">
        <v>115</v>
      </c>
    </row>
    <row r="315" customFormat="false" ht="12.75" hidden="false" customHeight="true" outlineLevel="0" collapsed="false">
      <c r="A315" s="114" t="s">
        <v>242</v>
      </c>
      <c r="B315" s="51"/>
      <c r="C315" s="51" t="n">
        <v>2</v>
      </c>
      <c r="D315" s="51"/>
      <c r="E315" s="51" t="n">
        <v>1</v>
      </c>
      <c r="F315" s="51" t="n">
        <v>1</v>
      </c>
      <c r="G315" s="51" t="n">
        <v>1</v>
      </c>
      <c r="H315" s="51"/>
      <c r="I315" s="51" t="n">
        <v>2</v>
      </c>
    </row>
    <row r="316" customFormat="false" ht="12.75" hidden="false" customHeight="true" outlineLevel="0" collapsed="false">
      <c r="A316" s="114" t="s">
        <v>243</v>
      </c>
      <c r="B316" s="51" t="n">
        <v>19</v>
      </c>
      <c r="C316" s="51" t="n">
        <v>8</v>
      </c>
      <c r="D316" s="51" t="n">
        <v>5</v>
      </c>
      <c r="E316" s="51" t="n">
        <v>18</v>
      </c>
      <c r="F316" s="51" t="n">
        <v>12</v>
      </c>
      <c r="G316" s="51" t="n">
        <v>9</v>
      </c>
      <c r="H316" s="51" t="n">
        <v>6</v>
      </c>
      <c r="I316" s="51" t="n">
        <v>10</v>
      </c>
    </row>
    <row r="317" customFormat="false" ht="12.75" hidden="false" customHeight="true" outlineLevel="0" collapsed="false">
      <c r="A317" s="114" t="s">
        <v>244</v>
      </c>
      <c r="B317" s="51" t="n">
        <v>42</v>
      </c>
      <c r="C317" s="51" t="n">
        <v>19</v>
      </c>
      <c r="D317" s="51" t="n">
        <v>14</v>
      </c>
      <c r="E317" s="51" t="n">
        <v>40</v>
      </c>
      <c r="F317" s="51" t="n">
        <v>38</v>
      </c>
      <c r="G317" s="51" t="n">
        <v>34</v>
      </c>
      <c r="H317" s="51" t="n">
        <v>11</v>
      </c>
      <c r="I317" s="51" t="n">
        <v>43</v>
      </c>
    </row>
    <row r="318" customFormat="false" ht="12.75" hidden="false" customHeight="true" outlineLevel="0" collapsed="false">
      <c r="A318" s="114" t="s">
        <v>245</v>
      </c>
      <c r="B318" s="51" t="n">
        <v>39</v>
      </c>
      <c r="C318" s="51" t="n">
        <v>17</v>
      </c>
      <c r="D318" s="51" t="n">
        <v>12</v>
      </c>
      <c r="E318" s="51" t="n">
        <v>44</v>
      </c>
      <c r="F318" s="51" t="n">
        <v>15</v>
      </c>
      <c r="G318" s="51" t="n">
        <v>28</v>
      </c>
      <c r="H318" s="51" t="n">
        <v>10</v>
      </c>
      <c r="I318" s="51" t="n">
        <v>34</v>
      </c>
    </row>
    <row r="319" customFormat="false" ht="12.75" hidden="false" customHeight="true" outlineLevel="0" collapsed="false">
      <c r="A319" s="114" t="s">
        <v>246</v>
      </c>
      <c r="B319" s="51" t="n">
        <v>29</v>
      </c>
      <c r="C319" s="51" t="n">
        <v>20</v>
      </c>
      <c r="D319" s="51" t="n">
        <v>7</v>
      </c>
      <c r="E319" s="51" t="n">
        <v>21</v>
      </c>
      <c r="F319" s="51" t="n">
        <v>8</v>
      </c>
      <c r="G319" s="51" t="n">
        <v>20</v>
      </c>
      <c r="H319" s="51" t="n">
        <v>8</v>
      </c>
      <c r="I319" s="51" t="n">
        <v>26</v>
      </c>
    </row>
    <row r="320" customFormat="false" ht="12.75" hidden="false" customHeight="true" outlineLevel="0" collapsed="false">
      <c r="A320" s="114" t="s">
        <v>247</v>
      </c>
      <c r="B320" s="51" t="n">
        <v>1</v>
      </c>
      <c r="C320" s="51"/>
      <c r="D320" s="51"/>
      <c r="E320" s="51" t="n">
        <v>1</v>
      </c>
      <c r="F320" s="51"/>
      <c r="G320" s="51"/>
      <c r="H320" s="51"/>
      <c r="I320" s="51"/>
    </row>
    <row r="321" customFormat="false" ht="12.75" hidden="false" customHeight="true" outlineLevel="0" collapsed="false">
      <c r="A321" s="117" t="s">
        <v>93</v>
      </c>
      <c r="B321" s="51" t="n">
        <v>49</v>
      </c>
      <c r="C321" s="51" t="n">
        <v>93</v>
      </c>
      <c r="D321" s="51" t="n">
        <v>141</v>
      </c>
      <c r="E321" s="51" t="n">
        <v>362</v>
      </c>
      <c r="F321" s="51" t="n">
        <v>132</v>
      </c>
      <c r="G321" s="51" t="n">
        <v>52</v>
      </c>
      <c r="H321" s="51" t="n">
        <v>108</v>
      </c>
      <c r="I321" s="51" t="n">
        <v>258</v>
      </c>
    </row>
    <row r="322" customFormat="false" ht="12.75" hidden="false" customHeight="true" outlineLevel="0" collapsed="false">
      <c r="A322" s="114" t="s">
        <v>242</v>
      </c>
      <c r="B322" s="51"/>
      <c r="C322" s="51" t="n">
        <v>1</v>
      </c>
      <c r="D322" s="51" t="n">
        <v>2</v>
      </c>
      <c r="E322" s="51" t="n">
        <v>3</v>
      </c>
      <c r="F322" s="51" t="n">
        <v>3</v>
      </c>
      <c r="G322" s="51"/>
      <c r="H322" s="51" t="n">
        <v>1</v>
      </c>
      <c r="I322" s="51" t="n">
        <v>4</v>
      </c>
    </row>
    <row r="323" customFormat="false" ht="12.75" hidden="false" customHeight="true" outlineLevel="0" collapsed="false">
      <c r="A323" s="114" t="s">
        <v>243</v>
      </c>
      <c r="B323" s="51" t="n">
        <v>10</v>
      </c>
      <c r="C323" s="51" t="n">
        <v>14</v>
      </c>
      <c r="D323" s="51" t="n">
        <v>15</v>
      </c>
      <c r="E323" s="51" t="n">
        <v>65</v>
      </c>
      <c r="F323" s="51" t="n">
        <v>17</v>
      </c>
      <c r="G323" s="51" t="n">
        <v>7</v>
      </c>
      <c r="H323" s="51" t="n">
        <v>18</v>
      </c>
      <c r="I323" s="51" t="n">
        <v>33</v>
      </c>
    </row>
    <row r="324" customFormat="false" ht="12.75" hidden="false" customHeight="true" outlineLevel="0" collapsed="false">
      <c r="A324" s="114" t="s">
        <v>244</v>
      </c>
      <c r="B324" s="51" t="n">
        <v>17</v>
      </c>
      <c r="C324" s="51" t="n">
        <v>40</v>
      </c>
      <c r="D324" s="51" t="n">
        <v>55</v>
      </c>
      <c r="E324" s="51" t="n">
        <v>129</v>
      </c>
      <c r="F324" s="51" t="n">
        <v>56</v>
      </c>
      <c r="G324" s="51" t="n">
        <v>15</v>
      </c>
      <c r="H324" s="51" t="n">
        <v>30</v>
      </c>
      <c r="I324" s="51" t="n">
        <v>83</v>
      </c>
    </row>
    <row r="325" customFormat="false" ht="12.75" hidden="false" customHeight="true" outlineLevel="0" collapsed="false">
      <c r="A325" s="114" t="s">
        <v>245</v>
      </c>
      <c r="B325" s="51" t="n">
        <v>15</v>
      </c>
      <c r="C325" s="51" t="n">
        <v>27</v>
      </c>
      <c r="D325" s="51" t="n">
        <v>56</v>
      </c>
      <c r="E325" s="51" t="n">
        <v>129</v>
      </c>
      <c r="F325" s="51" t="n">
        <v>40</v>
      </c>
      <c r="G325" s="51" t="n">
        <v>20</v>
      </c>
      <c r="H325" s="51" t="n">
        <v>27</v>
      </c>
      <c r="I325" s="51" t="n">
        <v>85</v>
      </c>
    </row>
    <row r="326" customFormat="false" ht="12.75" hidden="false" customHeight="true" outlineLevel="0" collapsed="false">
      <c r="A326" s="114" t="s">
        <v>246</v>
      </c>
      <c r="B326" s="51" t="n">
        <v>7</v>
      </c>
      <c r="C326" s="51" t="n">
        <v>10</v>
      </c>
      <c r="D326" s="51" t="n">
        <v>13</v>
      </c>
      <c r="E326" s="51" t="n">
        <v>35</v>
      </c>
      <c r="F326" s="51" t="n">
        <v>14</v>
      </c>
      <c r="G326" s="51" t="n">
        <v>10</v>
      </c>
      <c r="H326" s="51" t="n">
        <v>32</v>
      </c>
      <c r="I326" s="51" t="n">
        <v>53</v>
      </c>
    </row>
    <row r="327" customFormat="false" ht="12.75" hidden="false" customHeight="true" outlineLevel="0" collapsed="false">
      <c r="A327" s="114" t="s">
        <v>247</v>
      </c>
      <c r="B327" s="51"/>
      <c r="C327" s="51" t="n">
        <v>1</v>
      </c>
      <c r="D327" s="51"/>
      <c r="E327" s="51" t="n">
        <v>1</v>
      </c>
      <c r="F327" s="51" t="n">
        <v>2</v>
      </c>
      <c r="G327" s="51"/>
      <c r="H327" s="51"/>
      <c r="I327" s="51"/>
    </row>
    <row r="328" customFormat="false" ht="12.75" hidden="false" customHeight="true" outlineLevel="0" collapsed="false">
      <c r="A328" s="117" t="s">
        <v>94</v>
      </c>
      <c r="B328" s="51" t="n">
        <v>187</v>
      </c>
      <c r="C328" s="51" t="n">
        <v>167</v>
      </c>
      <c r="D328" s="51" t="n">
        <v>385</v>
      </c>
      <c r="E328" s="51" t="n">
        <v>276</v>
      </c>
      <c r="F328" s="51" t="n">
        <v>172</v>
      </c>
      <c r="G328" s="51" t="n">
        <v>297</v>
      </c>
      <c r="H328" s="51" t="n">
        <v>335</v>
      </c>
      <c r="I328" s="51" t="n">
        <v>328</v>
      </c>
    </row>
    <row r="329" customFormat="false" ht="12.75" hidden="false" customHeight="true" outlineLevel="0" collapsed="false">
      <c r="A329" s="114" t="s">
        <v>242</v>
      </c>
      <c r="B329" s="51" t="n">
        <v>2</v>
      </c>
      <c r="C329" s="51" t="n">
        <v>5</v>
      </c>
      <c r="D329" s="51" t="n">
        <v>23</v>
      </c>
      <c r="E329" s="51"/>
      <c r="F329" s="51" t="n">
        <v>2</v>
      </c>
      <c r="G329" s="51" t="n">
        <v>3</v>
      </c>
      <c r="H329" s="51" t="n">
        <v>5</v>
      </c>
      <c r="I329" s="51"/>
    </row>
    <row r="330" customFormat="false" ht="12.75" hidden="false" customHeight="true" outlineLevel="0" collapsed="false">
      <c r="A330" s="114" t="s">
        <v>243</v>
      </c>
      <c r="B330" s="51" t="n">
        <v>9</v>
      </c>
      <c r="C330" s="51" t="n">
        <v>17</v>
      </c>
      <c r="D330" s="51" t="n">
        <v>72</v>
      </c>
      <c r="E330" s="51" t="n">
        <v>33</v>
      </c>
      <c r="F330" s="51" t="n">
        <v>19</v>
      </c>
      <c r="G330" s="51" t="n">
        <v>41</v>
      </c>
      <c r="H330" s="51" t="n">
        <v>54</v>
      </c>
      <c r="I330" s="51" t="n">
        <v>32</v>
      </c>
    </row>
    <row r="331" customFormat="false" ht="12.75" hidden="false" customHeight="true" outlineLevel="0" collapsed="false">
      <c r="A331" s="114" t="s">
        <v>244</v>
      </c>
      <c r="B331" s="51" t="n">
        <v>33</v>
      </c>
      <c r="C331" s="51" t="n">
        <v>42</v>
      </c>
      <c r="D331" s="51" t="n">
        <v>119</v>
      </c>
      <c r="E331" s="51" t="n">
        <v>71</v>
      </c>
      <c r="F331" s="51" t="n">
        <v>43</v>
      </c>
      <c r="G331" s="51" t="n">
        <v>92</v>
      </c>
      <c r="H331" s="51" t="n">
        <v>117</v>
      </c>
      <c r="I331" s="51" t="n">
        <v>96</v>
      </c>
    </row>
    <row r="332" customFormat="false" ht="12.75" hidden="false" customHeight="true" outlineLevel="0" collapsed="false">
      <c r="A332" s="114" t="s">
        <v>245</v>
      </c>
      <c r="B332" s="51" t="n">
        <v>53</v>
      </c>
      <c r="C332" s="51" t="n">
        <v>47</v>
      </c>
      <c r="D332" s="51" t="n">
        <v>78</v>
      </c>
      <c r="E332" s="51" t="n">
        <v>81</v>
      </c>
      <c r="F332" s="51" t="n">
        <v>51</v>
      </c>
      <c r="G332" s="51" t="n">
        <v>92</v>
      </c>
      <c r="H332" s="51" t="n">
        <v>84</v>
      </c>
      <c r="I332" s="51" t="n">
        <v>115</v>
      </c>
    </row>
    <row r="333" customFormat="false" ht="12.75" hidden="false" customHeight="true" outlineLevel="0" collapsed="false">
      <c r="A333" s="114" t="s">
        <v>246</v>
      </c>
      <c r="B333" s="51" t="n">
        <v>80</v>
      </c>
      <c r="C333" s="51" t="n">
        <v>54</v>
      </c>
      <c r="D333" s="51" t="n">
        <v>71</v>
      </c>
      <c r="E333" s="51" t="n">
        <v>91</v>
      </c>
      <c r="F333" s="51" t="n">
        <v>56</v>
      </c>
      <c r="G333" s="51" t="n">
        <v>67</v>
      </c>
      <c r="H333" s="51" t="n">
        <v>73</v>
      </c>
      <c r="I333" s="51" t="n">
        <v>85</v>
      </c>
    </row>
    <row r="334" customFormat="false" ht="12.75" hidden="false" customHeight="true" outlineLevel="0" collapsed="false">
      <c r="A334" s="114" t="s">
        <v>247</v>
      </c>
      <c r="B334" s="51" t="n">
        <v>10</v>
      </c>
      <c r="C334" s="51" t="n">
        <v>2</v>
      </c>
      <c r="D334" s="51" t="n">
        <v>22</v>
      </c>
      <c r="E334" s="51"/>
      <c r="F334" s="51" t="n">
        <v>1</v>
      </c>
      <c r="G334" s="51" t="n">
        <v>2</v>
      </c>
      <c r="H334" s="51" t="n">
        <v>2</v>
      </c>
      <c r="I334" s="51"/>
    </row>
    <row r="335" customFormat="false" ht="12.75" hidden="false" customHeight="true" outlineLevel="0" collapsed="false">
      <c r="A335" s="117" t="s">
        <v>95</v>
      </c>
      <c r="B335" s="51" t="n">
        <v>111</v>
      </c>
      <c r="C335" s="51" t="n">
        <v>74</v>
      </c>
      <c r="D335" s="51" t="n">
        <v>33</v>
      </c>
      <c r="E335" s="51" t="n">
        <v>167</v>
      </c>
      <c r="F335" s="51" t="n">
        <v>179</v>
      </c>
      <c r="G335" s="51" t="n">
        <v>73</v>
      </c>
      <c r="H335" s="51" t="n">
        <v>62</v>
      </c>
      <c r="I335" s="51" t="n">
        <v>276</v>
      </c>
    </row>
    <row r="336" customFormat="false" ht="12.75" hidden="false" customHeight="true" outlineLevel="0" collapsed="false">
      <c r="A336" s="114" t="s">
        <v>242</v>
      </c>
      <c r="B336" s="51" t="n">
        <v>1</v>
      </c>
      <c r="C336" s="51" t="n">
        <v>3</v>
      </c>
      <c r="D336" s="51" t="n">
        <v>3</v>
      </c>
      <c r="E336" s="51" t="n">
        <v>3</v>
      </c>
      <c r="F336" s="51"/>
      <c r="G336" s="51"/>
      <c r="H336" s="51"/>
      <c r="I336" s="51" t="n">
        <v>6</v>
      </c>
    </row>
    <row r="337" customFormat="false" ht="12.75" hidden="false" customHeight="true" outlineLevel="0" collapsed="false">
      <c r="A337" s="114" t="s">
        <v>243</v>
      </c>
      <c r="B337" s="51" t="n">
        <v>16</v>
      </c>
      <c r="C337" s="51" t="n">
        <v>6</v>
      </c>
      <c r="D337" s="51" t="n">
        <v>7</v>
      </c>
      <c r="E337" s="51" t="n">
        <v>29</v>
      </c>
      <c r="F337" s="51" t="n">
        <v>30</v>
      </c>
      <c r="G337" s="51" t="n">
        <v>9</v>
      </c>
      <c r="H337" s="51" t="n">
        <v>11</v>
      </c>
      <c r="I337" s="51" t="n">
        <v>51</v>
      </c>
    </row>
    <row r="338" customFormat="false" ht="12.75" hidden="false" customHeight="true" outlineLevel="0" collapsed="false">
      <c r="A338" s="114" t="s">
        <v>244</v>
      </c>
      <c r="B338" s="51" t="n">
        <v>37</v>
      </c>
      <c r="C338" s="51" t="n">
        <v>19</v>
      </c>
      <c r="D338" s="51" t="n">
        <v>10</v>
      </c>
      <c r="E338" s="51" t="n">
        <v>59</v>
      </c>
      <c r="F338" s="51" t="n">
        <v>74</v>
      </c>
      <c r="G338" s="51" t="n">
        <v>21</v>
      </c>
      <c r="H338" s="51" t="n">
        <v>25</v>
      </c>
      <c r="I338" s="51" t="n">
        <v>90</v>
      </c>
    </row>
    <row r="339" s="2" customFormat="true" ht="12.75" hidden="false" customHeight="true" outlineLevel="0" collapsed="false">
      <c r="A339" s="114" t="s">
        <v>245</v>
      </c>
      <c r="B339" s="51" t="n">
        <v>42</v>
      </c>
      <c r="C339" s="51" t="n">
        <v>28</v>
      </c>
      <c r="D339" s="51" t="n">
        <v>10</v>
      </c>
      <c r="E339" s="51" t="n">
        <v>40</v>
      </c>
      <c r="F339" s="51" t="n">
        <v>48</v>
      </c>
      <c r="G339" s="51" t="n">
        <v>27</v>
      </c>
      <c r="H339" s="51" t="n">
        <v>13</v>
      </c>
      <c r="I339" s="51" t="n">
        <v>85</v>
      </c>
    </row>
    <row r="340" customFormat="false" ht="12.75" hidden="false" customHeight="true" outlineLevel="0" collapsed="false">
      <c r="A340" s="114" t="s">
        <v>246</v>
      </c>
      <c r="B340" s="51" t="n">
        <v>13</v>
      </c>
      <c r="C340" s="51" t="n">
        <v>18</v>
      </c>
      <c r="D340" s="51" t="n">
        <v>3</v>
      </c>
      <c r="E340" s="51" t="n">
        <v>34</v>
      </c>
      <c r="F340" s="51" t="n">
        <v>26</v>
      </c>
      <c r="G340" s="51" t="n">
        <v>15</v>
      </c>
      <c r="H340" s="51" t="n">
        <v>13</v>
      </c>
      <c r="I340" s="51" t="n">
        <v>44</v>
      </c>
    </row>
    <row r="341" customFormat="false" ht="12.75" hidden="false" customHeight="true" outlineLevel="0" collapsed="false">
      <c r="A341" s="114" t="s">
        <v>247</v>
      </c>
      <c r="B341" s="51" t="n">
        <v>2</v>
      </c>
      <c r="C341" s="51"/>
      <c r="D341" s="51"/>
      <c r="E341" s="51" t="n">
        <v>2</v>
      </c>
      <c r="F341" s="51" t="n">
        <v>1</v>
      </c>
      <c r="G341" s="51" t="n">
        <v>1</v>
      </c>
      <c r="H341" s="51"/>
      <c r="I341" s="51"/>
    </row>
    <row r="342" customFormat="false" ht="12.75" hidden="false" customHeight="true" outlineLevel="0" collapsed="false">
      <c r="A342" s="116" t="s">
        <v>28</v>
      </c>
      <c r="B342" s="51" t="n">
        <v>3051</v>
      </c>
      <c r="C342" s="51" t="n">
        <v>3333</v>
      </c>
      <c r="D342" s="51" t="n">
        <v>2884</v>
      </c>
      <c r="E342" s="51" t="n">
        <v>9085</v>
      </c>
      <c r="F342" s="51" t="n">
        <v>4209</v>
      </c>
      <c r="G342" s="51" t="n">
        <v>6651</v>
      </c>
      <c r="H342" s="51" t="n">
        <v>5606</v>
      </c>
      <c r="I342" s="51" t="n">
        <v>6725</v>
      </c>
    </row>
    <row r="343" customFormat="false" ht="12.75" hidden="false" customHeight="true" outlineLevel="0" collapsed="false">
      <c r="A343" s="112" t="s">
        <v>29</v>
      </c>
      <c r="B343" s="51" t="n">
        <v>678</v>
      </c>
      <c r="C343" s="51" t="n">
        <v>951</v>
      </c>
      <c r="D343" s="51" t="n">
        <v>759</v>
      </c>
      <c r="E343" s="51" t="n">
        <v>1300</v>
      </c>
      <c r="F343" s="51" t="n">
        <v>1076</v>
      </c>
      <c r="G343" s="51" t="n">
        <v>1078</v>
      </c>
      <c r="H343" s="51" t="n">
        <v>1115</v>
      </c>
      <c r="I343" s="51" t="n">
        <v>1722</v>
      </c>
    </row>
    <row r="344" customFormat="false" ht="12.75" hidden="false" customHeight="true" outlineLevel="0" collapsed="false">
      <c r="A344" s="117" t="s">
        <v>96</v>
      </c>
      <c r="B344" s="51" t="n">
        <v>74</v>
      </c>
      <c r="C344" s="51" t="n">
        <v>58</v>
      </c>
      <c r="D344" s="51" t="n">
        <v>68</v>
      </c>
      <c r="E344" s="51" t="n">
        <v>176</v>
      </c>
      <c r="F344" s="51" t="n">
        <v>177</v>
      </c>
      <c r="G344" s="51" t="n">
        <v>132</v>
      </c>
      <c r="H344" s="51" t="n">
        <v>100</v>
      </c>
      <c r="I344" s="51" t="n">
        <v>124</v>
      </c>
    </row>
    <row r="345" customFormat="false" ht="12.75" hidden="false" customHeight="true" outlineLevel="0" collapsed="false">
      <c r="A345" s="114" t="s">
        <v>242</v>
      </c>
      <c r="B345" s="51" t="n">
        <v>2</v>
      </c>
      <c r="C345" s="51"/>
      <c r="D345" s="51" t="n">
        <v>1</v>
      </c>
      <c r="E345" s="51" t="n">
        <v>7</v>
      </c>
      <c r="F345" s="51" t="n">
        <v>2</v>
      </c>
      <c r="G345" s="51" t="n">
        <v>2</v>
      </c>
      <c r="H345" s="51" t="n">
        <v>3</v>
      </c>
      <c r="I345" s="51" t="n">
        <v>2</v>
      </c>
    </row>
    <row r="346" customFormat="false" ht="12.75" hidden="false" customHeight="true" outlineLevel="0" collapsed="false">
      <c r="A346" s="114" t="s">
        <v>243</v>
      </c>
      <c r="B346" s="51" t="n">
        <v>6</v>
      </c>
      <c r="C346" s="51" t="n">
        <v>6</v>
      </c>
      <c r="D346" s="51" t="n">
        <v>4</v>
      </c>
      <c r="E346" s="51" t="n">
        <v>43</v>
      </c>
      <c r="F346" s="51" t="n">
        <v>28</v>
      </c>
      <c r="G346" s="51" t="n">
        <v>22</v>
      </c>
      <c r="H346" s="51" t="n">
        <v>10</v>
      </c>
      <c r="I346" s="51" t="n">
        <v>20</v>
      </c>
    </row>
    <row r="347" customFormat="false" ht="12.75" hidden="false" customHeight="true" outlineLevel="0" collapsed="false">
      <c r="A347" s="114" t="s">
        <v>244</v>
      </c>
      <c r="B347" s="51" t="n">
        <v>24</v>
      </c>
      <c r="C347" s="51" t="n">
        <v>18</v>
      </c>
      <c r="D347" s="51" t="n">
        <v>25</v>
      </c>
      <c r="E347" s="51" t="n">
        <v>54</v>
      </c>
      <c r="F347" s="51" t="n">
        <v>47</v>
      </c>
      <c r="G347" s="51" t="n">
        <v>46</v>
      </c>
      <c r="H347" s="51" t="n">
        <v>28</v>
      </c>
      <c r="I347" s="51" t="n">
        <v>32</v>
      </c>
    </row>
    <row r="348" customFormat="false" ht="12.75" hidden="false" customHeight="true" outlineLevel="0" collapsed="false">
      <c r="A348" s="114" t="s">
        <v>245</v>
      </c>
      <c r="B348" s="51" t="n">
        <v>20</v>
      </c>
      <c r="C348" s="51" t="n">
        <v>16</v>
      </c>
      <c r="D348" s="51" t="n">
        <v>28</v>
      </c>
      <c r="E348" s="51" t="n">
        <v>46</v>
      </c>
      <c r="F348" s="51" t="n">
        <v>77</v>
      </c>
      <c r="G348" s="51" t="n">
        <v>43</v>
      </c>
      <c r="H348" s="51" t="n">
        <v>37</v>
      </c>
      <c r="I348" s="51" t="n">
        <v>34</v>
      </c>
    </row>
    <row r="349" customFormat="false" ht="12.75" hidden="false" customHeight="true" outlineLevel="0" collapsed="false">
      <c r="A349" s="114" t="s">
        <v>246</v>
      </c>
      <c r="B349" s="51" t="n">
        <v>21</v>
      </c>
      <c r="C349" s="51" t="n">
        <v>18</v>
      </c>
      <c r="D349" s="51" t="n">
        <v>9</v>
      </c>
      <c r="E349" s="51" t="n">
        <v>25</v>
      </c>
      <c r="F349" s="51" t="n">
        <v>22</v>
      </c>
      <c r="G349" s="51" t="n">
        <v>18</v>
      </c>
      <c r="H349" s="51" t="n">
        <v>20</v>
      </c>
      <c r="I349" s="51" t="n">
        <v>35</v>
      </c>
    </row>
    <row r="350" customFormat="false" ht="12.75" hidden="false" customHeight="true" outlineLevel="0" collapsed="false">
      <c r="A350" s="114" t="s">
        <v>247</v>
      </c>
      <c r="B350" s="51" t="n">
        <v>1</v>
      </c>
      <c r="C350" s="51"/>
      <c r="D350" s="51" t="n">
        <v>1</v>
      </c>
      <c r="E350" s="51" t="n">
        <v>1</v>
      </c>
      <c r="F350" s="51" t="n">
        <v>1</v>
      </c>
      <c r="G350" s="51" t="n">
        <v>1</v>
      </c>
      <c r="H350" s="51" t="n">
        <v>2</v>
      </c>
      <c r="I350" s="51" t="n">
        <v>1</v>
      </c>
    </row>
    <row r="351" customFormat="false" ht="12.75" hidden="false" customHeight="true" outlineLevel="0" collapsed="false">
      <c r="A351" s="117" t="s">
        <v>97</v>
      </c>
      <c r="B351" s="51" t="n">
        <v>216</v>
      </c>
      <c r="C351" s="51" t="n">
        <v>397</v>
      </c>
      <c r="D351" s="51" t="n">
        <v>135</v>
      </c>
      <c r="E351" s="51" t="n">
        <v>484</v>
      </c>
      <c r="F351" s="51" t="n">
        <v>408</v>
      </c>
      <c r="G351" s="51" t="n">
        <v>374</v>
      </c>
      <c r="H351" s="51" t="n">
        <v>260</v>
      </c>
      <c r="I351" s="51" t="n">
        <v>673</v>
      </c>
    </row>
    <row r="352" customFormat="false" ht="12.75" hidden="false" customHeight="true" outlineLevel="0" collapsed="false">
      <c r="A352" s="114" t="s">
        <v>242</v>
      </c>
      <c r="B352" s="51" t="n">
        <v>4</v>
      </c>
      <c r="C352" s="51" t="n">
        <v>35</v>
      </c>
      <c r="D352" s="51" t="n">
        <v>8</v>
      </c>
      <c r="E352" s="51" t="n">
        <v>9</v>
      </c>
      <c r="F352" s="51" t="n">
        <v>2</v>
      </c>
      <c r="G352" s="51" t="n">
        <v>1</v>
      </c>
      <c r="H352" s="51" t="n">
        <v>4</v>
      </c>
      <c r="I352" s="51" t="n">
        <v>3</v>
      </c>
    </row>
    <row r="353" customFormat="false" ht="12.75" hidden="false" customHeight="true" outlineLevel="0" collapsed="false">
      <c r="A353" s="114" t="s">
        <v>243</v>
      </c>
      <c r="B353" s="51" t="n">
        <v>33</v>
      </c>
      <c r="C353" s="51" t="n">
        <v>76</v>
      </c>
      <c r="D353" s="51" t="n">
        <v>23</v>
      </c>
      <c r="E353" s="51" t="n">
        <v>67</v>
      </c>
      <c r="F353" s="51" t="n">
        <v>45</v>
      </c>
      <c r="G353" s="51" t="n">
        <v>47</v>
      </c>
      <c r="H353" s="51" t="n">
        <v>25</v>
      </c>
      <c r="I353" s="51" t="n">
        <v>69</v>
      </c>
    </row>
    <row r="354" customFormat="false" ht="12.75" hidden="false" customHeight="true" outlineLevel="0" collapsed="false">
      <c r="A354" s="114" t="s">
        <v>244</v>
      </c>
      <c r="B354" s="51" t="n">
        <v>81</v>
      </c>
      <c r="C354" s="51" t="n">
        <v>124</v>
      </c>
      <c r="D354" s="51" t="n">
        <v>44</v>
      </c>
      <c r="E354" s="51" t="n">
        <v>150</v>
      </c>
      <c r="F354" s="51" t="n">
        <v>118</v>
      </c>
      <c r="G354" s="51" t="n">
        <v>126</v>
      </c>
      <c r="H354" s="51" t="n">
        <v>75</v>
      </c>
      <c r="I354" s="51" t="n">
        <v>271</v>
      </c>
    </row>
    <row r="355" customFormat="false" ht="12.75" hidden="false" customHeight="true" outlineLevel="0" collapsed="false">
      <c r="A355" s="114" t="s">
        <v>245</v>
      </c>
      <c r="B355" s="51" t="n">
        <v>51</v>
      </c>
      <c r="C355" s="51" t="n">
        <v>100</v>
      </c>
      <c r="D355" s="51" t="n">
        <v>33</v>
      </c>
      <c r="E355" s="51" t="n">
        <v>145</v>
      </c>
      <c r="F355" s="51" t="n">
        <v>151</v>
      </c>
      <c r="G355" s="51" t="n">
        <v>126</v>
      </c>
      <c r="H355" s="51" t="n">
        <v>84</v>
      </c>
      <c r="I355" s="51" t="n">
        <v>212</v>
      </c>
    </row>
    <row r="356" customFormat="false" ht="12.75" hidden="false" customHeight="true" outlineLevel="0" collapsed="false">
      <c r="A356" s="114" t="s">
        <v>246</v>
      </c>
      <c r="B356" s="51" t="n">
        <v>43</v>
      </c>
      <c r="C356" s="51" t="n">
        <v>57</v>
      </c>
      <c r="D356" s="51" t="n">
        <v>27</v>
      </c>
      <c r="E356" s="51" t="n">
        <v>108</v>
      </c>
      <c r="F356" s="51" t="n">
        <v>89</v>
      </c>
      <c r="G356" s="51" t="n">
        <v>69</v>
      </c>
      <c r="H356" s="51" t="n">
        <v>69</v>
      </c>
      <c r="I356" s="51" t="n">
        <v>117</v>
      </c>
    </row>
    <row r="357" customFormat="false" ht="12.75" hidden="false" customHeight="true" outlineLevel="0" collapsed="false">
      <c r="A357" s="114" t="s">
        <v>247</v>
      </c>
      <c r="B357" s="51" t="n">
        <v>4</v>
      </c>
      <c r="C357" s="51" t="n">
        <v>5</v>
      </c>
      <c r="D357" s="51"/>
      <c r="E357" s="51" t="n">
        <v>5</v>
      </c>
      <c r="F357" s="51" t="n">
        <v>3</v>
      </c>
      <c r="G357" s="51" t="n">
        <v>5</v>
      </c>
      <c r="H357" s="51" t="n">
        <v>3</v>
      </c>
      <c r="I357" s="51" t="n">
        <v>1</v>
      </c>
    </row>
    <row r="358" customFormat="false" ht="12.75" hidden="false" customHeight="true" outlineLevel="0" collapsed="false">
      <c r="A358" s="117" t="s">
        <v>98</v>
      </c>
      <c r="B358" s="51" t="n">
        <v>22</v>
      </c>
      <c r="C358" s="51" t="n">
        <v>20</v>
      </c>
      <c r="D358" s="51" t="n">
        <v>220</v>
      </c>
      <c r="E358" s="51" t="n">
        <v>53</v>
      </c>
      <c r="F358" s="51" t="n">
        <v>31</v>
      </c>
      <c r="G358" s="51" t="n">
        <v>35</v>
      </c>
      <c r="H358" s="51" t="n">
        <v>259</v>
      </c>
      <c r="I358" s="51" t="n">
        <v>108</v>
      </c>
    </row>
    <row r="359" customFormat="false" ht="12.75" hidden="false" customHeight="true" outlineLevel="0" collapsed="false">
      <c r="A359" s="114" t="s">
        <v>242</v>
      </c>
      <c r="B359" s="51" t="n">
        <v>2</v>
      </c>
      <c r="C359" s="51"/>
      <c r="D359" s="51" t="n">
        <v>61</v>
      </c>
      <c r="E359" s="51" t="n">
        <v>3</v>
      </c>
      <c r="F359" s="51"/>
      <c r="G359" s="51"/>
      <c r="H359" s="51" t="n">
        <v>45</v>
      </c>
      <c r="I359" s="51" t="n">
        <v>10</v>
      </c>
    </row>
    <row r="360" customFormat="false" ht="12.75" hidden="false" customHeight="true" outlineLevel="0" collapsed="false">
      <c r="A360" s="114" t="s">
        <v>243</v>
      </c>
      <c r="B360" s="51" t="n">
        <v>5</v>
      </c>
      <c r="C360" s="51" t="n">
        <v>2</v>
      </c>
      <c r="D360" s="51" t="n">
        <v>43</v>
      </c>
      <c r="E360" s="51" t="n">
        <v>13</v>
      </c>
      <c r="F360" s="51" t="n">
        <v>8</v>
      </c>
      <c r="G360" s="51" t="n">
        <v>4</v>
      </c>
      <c r="H360" s="51" t="n">
        <v>57</v>
      </c>
      <c r="I360" s="51" t="n">
        <v>30</v>
      </c>
    </row>
    <row r="361" customFormat="false" ht="12.75" hidden="false" customHeight="true" outlineLevel="0" collapsed="false">
      <c r="A361" s="114" t="s">
        <v>244</v>
      </c>
      <c r="B361" s="51" t="n">
        <v>6</v>
      </c>
      <c r="C361" s="51" t="n">
        <v>6</v>
      </c>
      <c r="D361" s="51" t="n">
        <v>42</v>
      </c>
      <c r="E361" s="51" t="n">
        <v>14</v>
      </c>
      <c r="F361" s="51" t="n">
        <v>16</v>
      </c>
      <c r="G361" s="51" t="n">
        <v>16</v>
      </c>
      <c r="H361" s="51" t="n">
        <v>59</v>
      </c>
      <c r="I361" s="51" t="n">
        <v>26</v>
      </c>
    </row>
    <row r="362" customFormat="false" ht="12.75" hidden="false" customHeight="true" outlineLevel="0" collapsed="false">
      <c r="A362" s="114" t="s">
        <v>245</v>
      </c>
      <c r="B362" s="51" t="n">
        <v>6</v>
      </c>
      <c r="C362" s="51" t="n">
        <v>6</v>
      </c>
      <c r="D362" s="51" t="n">
        <v>47</v>
      </c>
      <c r="E362" s="51" t="n">
        <v>12</v>
      </c>
      <c r="F362" s="51" t="n">
        <v>3</v>
      </c>
      <c r="G362" s="51" t="n">
        <v>10</v>
      </c>
      <c r="H362" s="51" t="n">
        <v>63</v>
      </c>
      <c r="I362" s="51" t="n">
        <v>25</v>
      </c>
    </row>
    <row r="363" customFormat="false" ht="12.75" hidden="false" customHeight="true" outlineLevel="0" collapsed="false">
      <c r="A363" s="114" t="s">
        <v>246</v>
      </c>
      <c r="B363" s="51" t="n">
        <v>2</v>
      </c>
      <c r="C363" s="51" t="n">
        <v>5</v>
      </c>
      <c r="D363" s="51" t="n">
        <v>24</v>
      </c>
      <c r="E363" s="51" t="n">
        <v>11</v>
      </c>
      <c r="F363" s="51" t="n">
        <v>4</v>
      </c>
      <c r="G363" s="51" t="n">
        <v>4</v>
      </c>
      <c r="H363" s="51" t="n">
        <v>32</v>
      </c>
      <c r="I363" s="51" t="n">
        <v>17</v>
      </c>
    </row>
    <row r="364" customFormat="false" ht="12.75" hidden="false" customHeight="true" outlineLevel="0" collapsed="false">
      <c r="A364" s="114" t="s">
        <v>247</v>
      </c>
      <c r="B364" s="51" t="n">
        <v>1</v>
      </c>
      <c r="C364" s="51" t="n">
        <v>1</v>
      </c>
      <c r="D364" s="51" t="n">
        <v>3</v>
      </c>
      <c r="E364" s="51"/>
      <c r="F364" s="51"/>
      <c r="G364" s="51" t="n">
        <v>1</v>
      </c>
      <c r="H364" s="51" t="n">
        <v>3</v>
      </c>
      <c r="I364" s="51"/>
    </row>
    <row r="365" customFormat="false" ht="12.75" hidden="false" customHeight="true" outlineLevel="0" collapsed="false">
      <c r="A365" s="117" t="s">
        <v>99</v>
      </c>
      <c r="B365" s="51" t="n">
        <v>9</v>
      </c>
      <c r="C365" s="51" t="n">
        <v>14</v>
      </c>
      <c r="D365" s="51" t="n">
        <v>48</v>
      </c>
      <c r="E365" s="51" t="n">
        <v>89</v>
      </c>
      <c r="F365" s="51" t="n">
        <v>48</v>
      </c>
      <c r="G365" s="51" t="n">
        <v>47</v>
      </c>
      <c r="H365" s="51" t="n">
        <v>8</v>
      </c>
      <c r="I365" s="51" t="n">
        <v>60</v>
      </c>
    </row>
    <row r="366" customFormat="false" ht="12.75" hidden="false" customHeight="true" outlineLevel="0" collapsed="false">
      <c r="A366" s="114" t="s">
        <v>242</v>
      </c>
      <c r="B366" s="51" t="n">
        <v>1</v>
      </c>
      <c r="C366" s="51" t="n">
        <v>1</v>
      </c>
      <c r="D366" s="51" t="n">
        <v>1</v>
      </c>
      <c r="E366" s="51" t="n">
        <v>1</v>
      </c>
      <c r="F366" s="51"/>
      <c r="G366" s="51"/>
      <c r="H366" s="51"/>
      <c r="I366" s="51"/>
    </row>
    <row r="367" customFormat="false" ht="12.75" hidden="false" customHeight="true" outlineLevel="0" collapsed="false">
      <c r="A367" s="114" t="s">
        <v>243</v>
      </c>
      <c r="B367" s="51" t="n">
        <v>2</v>
      </c>
      <c r="C367" s="51" t="n">
        <v>6</v>
      </c>
      <c r="D367" s="51" t="n">
        <v>5</v>
      </c>
      <c r="E367" s="51" t="n">
        <v>14</v>
      </c>
      <c r="F367" s="51" t="n">
        <v>5</v>
      </c>
      <c r="G367" s="51" t="n">
        <v>7</v>
      </c>
      <c r="H367" s="51" t="n">
        <v>4</v>
      </c>
      <c r="I367" s="51" t="n">
        <v>5</v>
      </c>
    </row>
    <row r="368" customFormat="false" ht="12.75" hidden="false" customHeight="true" outlineLevel="0" collapsed="false">
      <c r="A368" s="114" t="s">
        <v>244</v>
      </c>
      <c r="B368" s="51" t="n">
        <v>3</v>
      </c>
      <c r="C368" s="51" t="n">
        <v>4</v>
      </c>
      <c r="D368" s="51" t="n">
        <v>18</v>
      </c>
      <c r="E368" s="51" t="n">
        <v>22</v>
      </c>
      <c r="F368" s="51" t="n">
        <v>18</v>
      </c>
      <c r="G368" s="51" t="n">
        <v>13</v>
      </c>
      <c r="H368" s="51" t="n">
        <v>3</v>
      </c>
      <c r="I368" s="51" t="n">
        <v>13</v>
      </c>
    </row>
    <row r="369" customFormat="false" ht="12.75" hidden="false" customHeight="true" outlineLevel="0" collapsed="false">
      <c r="A369" s="114" t="s">
        <v>245</v>
      </c>
      <c r="B369" s="51" t="n">
        <v>2</v>
      </c>
      <c r="C369" s="51" t="n">
        <v>3</v>
      </c>
      <c r="D369" s="51" t="n">
        <v>21</v>
      </c>
      <c r="E369" s="51" t="n">
        <v>32</v>
      </c>
      <c r="F369" s="51" t="n">
        <v>21</v>
      </c>
      <c r="G369" s="51" t="n">
        <v>17</v>
      </c>
      <c r="H369" s="51" t="n">
        <v>1</v>
      </c>
      <c r="I369" s="51" t="n">
        <v>21</v>
      </c>
    </row>
    <row r="370" customFormat="false" ht="12.75" hidden="false" customHeight="true" outlineLevel="0" collapsed="false">
      <c r="A370" s="114" t="s">
        <v>246</v>
      </c>
      <c r="B370" s="51" t="n">
        <v>1</v>
      </c>
      <c r="C370" s="51"/>
      <c r="D370" s="51" t="n">
        <v>3</v>
      </c>
      <c r="E370" s="51" t="n">
        <v>19</v>
      </c>
      <c r="F370" s="51" t="n">
        <v>4</v>
      </c>
      <c r="G370" s="51" t="n">
        <v>10</v>
      </c>
      <c r="H370" s="51"/>
      <c r="I370" s="51" t="n">
        <v>20</v>
      </c>
    </row>
    <row r="371" customFormat="false" ht="12.75" hidden="false" customHeight="true" outlineLevel="0" collapsed="false">
      <c r="A371" s="114" t="s">
        <v>247</v>
      </c>
      <c r="B371" s="51"/>
      <c r="C371" s="51"/>
      <c r="D371" s="51"/>
      <c r="E371" s="51" t="n">
        <v>1</v>
      </c>
      <c r="F371" s="51"/>
      <c r="G371" s="51"/>
      <c r="H371" s="51"/>
      <c r="I371" s="51" t="n">
        <v>1</v>
      </c>
    </row>
    <row r="372" customFormat="false" ht="12.75" hidden="false" customHeight="true" outlineLevel="0" collapsed="false">
      <c r="A372" s="117" t="s">
        <v>100</v>
      </c>
      <c r="B372" s="51" t="n">
        <v>101</v>
      </c>
      <c r="C372" s="51" t="n">
        <v>72</v>
      </c>
      <c r="D372" s="51" t="n">
        <v>96</v>
      </c>
      <c r="E372" s="51" t="n">
        <v>60</v>
      </c>
      <c r="F372" s="51" t="n">
        <v>32</v>
      </c>
      <c r="G372" s="51" t="n">
        <v>90</v>
      </c>
      <c r="H372" s="51" t="n">
        <v>180</v>
      </c>
      <c r="I372" s="51" t="n">
        <v>125</v>
      </c>
    </row>
    <row r="373" customFormat="false" ht="12.75" hidden="false" customHeight="true" outlineLevel="0" collapsed="false">
      <c r="A373" s="114" t="s">
        <v>242</v>
      </c>
      <c r="B373" s="51" t="n">
        <v>4</v>
      </c>
      <c r="C373" s="51" t="n">
        <v>2</v>
      </c>
      <c r="D373" s="51" t="n">
        <v>6</v>
      </c>
      <c r="E373" s="51"/>
      <c r="F373" s="51" t="n">
        <v>1</v>
      </c>
      <c r="G373" s="51" t="n">
        <v>2</v>
      </c>
      <c r="H373" s="51" t="n">
        <v>6</v>
      </c>
      <c r="I373" s="51" t="n">
        <v>4</v>
      </c>
    </row>
    <row r="374" customFormat="false" ht="12.75" hidden="false" customHeight="true" outlineLevel="0" collapsed="false">
      <c r="A374" s="114" t="s">
        <v>243</v>
      </c>
      <c r="B374" s="51" t="n">
        <v>19</v>
      </c>
      <c r="C374" s="51" t="n">
        <v>14</v>
      </c>
      <c r="D374" s="51" t="n">
        <v>21</v>
      </c>
      <c r="E374" s="51" t="n">
        <v>15</v>
      </c>
      <c r="F374" s="51" t="n">
        <v>4</v>
      </c>
      <c r="G374" s="51" t="n">
        <v>23</v>
      </c>
      <c r="H374" s="51" t="n">
        <v>30</v>
      </c>
      <c r="I374" s="51" t="n">
        <v>15</v>
      </c>
    </row>
    <row r="375" customFormat="false" ht="12.75" hidden="false" customHeight="true" outlineLevel="0" collapsed="false">
      <c r="A375" s="114" t="s">
        <v>244</v>
      </c>
      <c r="B375" s="51" t="n">
        <v>35</v>
      </c>
      <c r="C375" s="51" t="n">
        <v>23</v>
      </c>
      <c r="D375" s="51" t="n">
        <v>34</v>
      </c>
      <c r="E375" s="51" t="n">
        <v>11</v>
      </c>
      <c r="F375" s="51" t="n">
        <v>10</v>
      </c>
      <c r="G375" s="51" t="n">
        <v>26</v>
      </c>
      <c r="H375" s="51" t="n">
        <v>51</v>
      </c>
      <c r="I375" s="51" t="n">
        <v>44</v>
      </c>
    </row>
    <row r="376" customFormat="false" ht="12.75" hidden="false" customHeight="true" outlineLevel="0" collapsed="false">
      <c r="A376" s="114" t="s">
        <v>245</v>
      </c>
      <c r="B376" s="51" t="n">
        <v>28</v>
      </c>
      <c r="C376" s="51" t="n">
        <v>22</v>
      </c>
      <c r="D376" s="51" t="n">
        <v>17</v>
      </c>
      <c r="E376" s="51" t="n">
        <v>17</v>
      </c>
      <c r="F376" s="51" t="n">
        <v>8</v>
      </c>
      <c r="G376" s="51" t="n">
        <v>27</v>
      </c>
      <c r="H376" s="51" t="n">
        <v>56</v>
      </c>
      <c r="I376" s="51" t="n">
        <v>49</v>
      </c>
    </row>
    <row r="377" customFormat="false" ht="12.75" hidden="false" customHeight="true" outlineLevel="0" collapsed="false">
      <c r="A377" s="114" t="s">
        <v>246</v>
      </c>
      <c r="B377" s="51" t="n">
        <v>14</v>
      </c>
      <c r="C377" s="51" t="n">
        <v>11</v>
      </c>
      <c r="D377" s="51" t="n">
        <v>17</v>
      </c>
      <c r="E377" s="51" t="n">
        <v>15</v>
      </c>
      <c r="F377" s="51" t="n">
        <v>8</v>
      </c>
      <c r="G377" s="51" t="n">
        <v>11</v>
      </c>
      <c r="H377" s="51" t="n">
        <v>37</v>
      </c>
      <c r="I377" s="51" t="n">
        <v>13</v>
      </c>
    </row>
    <row r="378" customFormat="false" ht="12.75" hidden="false" customHeight="true" outlineLevel="0" collapsed="false">
      <c r="A378" s="114" t="s">
        <v>247</v>
      </c>
      <c r="B378" s="51" t="n">
        <v>1</v>
      </c>
      <c r="C378" s="51"/>
      <c r="D378" s="51" t="n">
        <v>1</v>
      </c>
      <c r="E378" s="51" t="n">
        <v>2</v>
      </c>
      <c r="F378" s="51" t="n">
        <v>1</v>
      </c>
      <c r="G378" s="51" t="n">
        <v>1</v>
      </c>
      <c r="H378" s="51"/>
      <c r="I378" s="51"/>
    </row>
    <row r="379" customFormat="false" ht="12.75" hidden="false" customHeight="true" outlineLevel="0" collapsed="false">
      <c r="A379" s="117" t="s">
        <v>101</v>
      </c>
      <c r="B379" s="51" t="n">
        <v>4</v>
      </c>
      <c r="C379" s="51" t="n">
        <v>166</v>
      </c>
      <c r="D379" s="51" t="n">
        <v>30</v>
      </c>
      <c r="E379" s="51" t="n">
        <v>14</v>
      </c>
      <c r="F379" s="51" t="n">
        <v>87</v>
      </c>
      <c r="G379" s="51" t="n">
        <v>57</v>
      </c>
      <c r="H379" s="51" t="n">
        <v>32</v>
      </c>
      <c r="I379" s="51" t="n">
        <v>48</v>
      </c>
    </row>
    <row r="380" customFormat="false" ht="12.75" hidden="false" customHeight="true" outlineLevel="0" collapsed="false">
      <c r="A380" s="114" t="s">
        <v>242</v>
      </c>
      <c r="B380" s="51"/>
      <c r="C380" s="51"/>
      <c r="D380" s="51" t="n">
        <v>1</v>
      </c>
      <c r="E380" s="51" t="n">
        <v>2</v>
      </c>
      <c r="F380" s="51" t="n">
        <v>2</v>
      </c>
      <c r="G380" s="51" t="n">
        <v>2</v>
      </c>
      <c r="H380" s="51"/>
      <c r="I380" s="51"/>
    </row>
    <row r="381" customFormat="false" ht="12.75" hidden="false" customHeight="true" outlineLevel="0" collapsed="false">
      <c r="A381" s="114" t="s">
        <v>243</v>
      </c>
      <c r="B381" s="51"/>
      <c r="C381" s="51" t="n">
        <v>40</v>
      </c>
      <c r="D381" s="51" t="n">
        <v>6</v>
      </c>
      <c r="E381" s="51" t="n">
        <v>3</v>
      </c>
      <c r="F381" s="51" t="n">
        <v>20</v>
      </c>
      <c r="G381" s="51" t="n">
        <v>5</v>
      </c>
      <c r="H381" s="51" t="n">
        <v>1</v>
      </c>
      <c r="I381" s="51" t="n">
        <v>5</v>
      </c>
    </row>
    <row r="382" customFormat="false" ht="12.75" hidden="false" customHeight="true" outlineLevel="0" collapsed="false">
      <c r="A382" s="114" t="s">
        <v>244</v>
      </c>
      <c r="B382" s="51" t="n">
        <v>1</v>
      </c>
      <c r="C382" s="51" t="n">
        <v>60</v>
      </c>
      <c r="D382" s="51" t="n">
        <v>10</v>
      </c>
      <c r="E382" s="51" t="n">
        <v>4</v>
      </c>
      <c r="F382" s="51" t="n">
        <v>38</v>
      </c>
      <c r="G382" s="51" t="n">
        <v>12</v>
      </c>
      <c r="H382" s="51" t="n">
        <v>9</v>
      </c>
      <c r="I382" s="51" t="n">
        <v>19</v>
      </c>
    </row>
    <row r="383" customFormat="false" ht="12.75" hidden="false" customHeight="true" outlineLevel="0" collapsed="false">
      <c r="A383" s="114" t="s">
        <v>245</v>
      </c>
      <c r="B383" s="51" t="n">
        <v>3</v>
      </c>
      <c r="C383" s="51" t="n">
        <v>40</v>
      </c>
      <c r="D383" s="51" t="n">
        <v>7</v>
      </c>
      <c r="E383" s="51" t="n">
        <v>2</v>
      </c>
      <c r="F383" s="51" t="n">
        <v>19</v>
      </c>
      <c r="G383" s="51" t="n">
        <v>23</v>
      </c>
      <c r="H383" s="51" t="n">
        <v>6</v>
      </c>
      <c r="I383" s="51" t="n">
        <v>16</v>
      </c>
    </row>
    <row r="384" customFormat="false" ht="12.75" hidden="false" customHeight="true" outlineLevel="0" collapsed="false">
      <c r="A384" s="114" t="s">
        <v>246</v>
      </c>
      <c r="B384" s="51"/>
      <c r="C384" s="51" t="n">
        <v>24</v>
      </c>
      <c r="D384" s="51" t="n">
        <v>6</v>
      </c>
      <c r="E384" s="51" t="n">
        <v>3</v>
      </c>
      <c r="F384" s="51" t="n">
        <v>7</v>
      </c>
      <c r="G384" s="51" t="n">
        <v>13</v>
      </c>
      <c r="H384" s="51" t="n">
        <v>15</v>
      </c>
      <c r="I384" s="51" t="n">
        <v>8</v>
      </c>
    </row>
    <row r="385" customFormat="false" ht="12.75" hidden="false" customHeight="true" outlineLevel="0" collapsed="false">
      <c r="A385" s="114" t="s">
        <v>247</v>
      </c>
      <c r="B385" s="51"/>
      <c r="C385" s="51" t="n">
        <v>2</v>
      </c>
      <c r="D385" s="51"/>
      <c r="E385" s="51"/>
      <c r="F385" s="51" t="n">
        <v>1</v>
      </c>
      <c r="G385" s="51" t="n">
        <v>2</v>
      </c>
      <c r="H385" s="51" t="n">
        <v>1</v>
      </c>
      <c r="I385" s="51"/>
    </row>
    <row r="386" customFormat="false" ht="12.75" hidden="false" customHeight="true" outlineLevel="0" collapsed="false">
      <c r="A386" s="117" t="s">
        <v>102</v>
      </c>
      <c r="B386" s="51" t="n">
        <v>127</v>
      </c>
      <c r="C386" s="51" t="n">
        <v>75</v>
      </c>
      <c r="D386" s="51" t="n">
        <v>62</v>
      </c>
      <c r="E386" s="51" t="n">
        <v>153</v>
      </c>
      <c r="F386" s="51" t="n">
        <v>147</v>
      </c>
      <c r="G386" s="51" t="n">
        <v>56</v>
      </c>
      <c r="H386" s="51" t="n">
        <v>47</v>
      </c>
      <c r="I386" s="51" t="n">
        <v>213</v>
      </c>
    </row>
    <row r="387" customFormat="false" ht="12.75" hidden="false" customHeight="true" outlineLevel="0" collapsed="false">
      <c r="A387" s="114" t="s">
        <v>242</v>
      </c>
      <c r="B387" s="51" t="n">
        <v>3</v>
      </c>
      <c r="C387" s="51" t="n">
        <v>1</v>
      </c>
      <c r="D387" s="51"/>
      <c r="E387" s="51" t="n">
        <v>1</v>
      </c>
      <c r="F387" s="51"/>
      <c r="G387" s="51"/>
      <c r="H387" s="51" t="n">
        <v>1</v>
      </c>
      <c r="I387" s="51"/>
    </row>
    <row r="388" customFormat="false" ht="12.75" hidden="false" customHeight="true" outlineLevel="0" collapsed="false">
      <c r="A388" s="114" t="s">
        <v>243</v>
      </c>
      <c r="B388" s="51" t="n">
        <v>14</v>
      </c>
      <c r="C388" s="51" t="n">
        <v>10</v>
      </c>
      <c r="D388" s="51" t="n">
        <v>8</v>
      </c>
      <c r="E388" s="51" t="n">
        <v>23</v>
      </c>
      <c r="F388" s="51" t="n">
        <v>19</v>
      </c>
      <c r="G388" s="51" t="n">
        <v>4</v>
      </c>
      <c r="H388" s="51" t="n">
        <v>7</v>
      </c>
      <c r="I388" s="51" t="n">
        <v>16</v>
      </c>
    </row>
    <row r="389" customFormat="false" ht="12.75" hidden="false" customHeight="true" outlineLevel="0" collapsed="false">
      <c r="A389" s="114" t="s">
        <v>244</v>
      </c>
      <c r="B389" s="51" t="n">
        <v>35</v>
      </c>
      <c r="C389" s="51" t="n">
        <v>27</v>
      </c>
      <c r="D389" s="51" t="n">
        <v>31</v>
      </c>
      <c r="E389" s="51" t="n">
        <v>49</v>
      </c>
      <c r="F389" s="51" t="n">
        <v>45</v>
      </c>
      <c r="G389" s="51" t="n">
        <v>30</v>
      </c>
      <c r="H389" s="51" t="n">
        <v>13</v>
      </c>
      <c r="I389" s="51" t="n">
        <v>73</v>
      </c>
    </row>
    <row r="390" customFormat="false" ht="12.75" hidden="false" customHeight="true" outlineLevel="0" collapsed="false">
      <c r="A390" s="114" t="s">
        <v>245</v>
      </c>
      <c r="B390" s="51" t="n">
        <v>22</v>
      </c>
      <c r="C390" s="51" t="n">
        <v>19</v>
      </c>
      <c r="D390" s="51" t="n">
        <v>10</v>
      </c>
      <c r="E390" s="51" t="n">
        <v>41</v>
      </c>
      <c r="F390" s="51" t="n">
        <v>59</v>
      </c>
      <c r="G390" s="51" t="n">
        <v>10</v>
      </c>
      <c r="H390" s="51" t="n">
        <v>21</v>
      </c>
      <c r="I390" s="51" t="n">
        <v>71</v>
      </c>
    </row>
    <row r="391" customFormat="false" ht="12.75" hidden="false" customHeight="true" outlineLevel="0" collapsed="false">
      <c r="A391" s="114" t="s">
        <v>246</v>
      </c>
      <c r="B391" s="51" t="n">
        <v>52</v>
      </c>
      <c r="C391" s="51" t="n">
        <v>16</v>
      </c>
      <c r="D391" s="51" t="n">
        <v>13</v>
      </c>
      <c r="E391" s="51" t="n">
        <v>39</v>
      </c>
      <c r="F391" s="51" t="n">
        <v>23</v>
      </c>
      <c r="G391" s="51" t="n">
        <v>12</v>
      </c>
      <c r="H391" s="51" t="n">
        <v>5</v>
      </c>
      <c r="I391" s="51" t="n">
        <v>52</v>
      </c>
    </row>
    <row r="392" customFormat="false" ht="12.75" hidden="false" customHeight="true" outlineLevel="0" collapsed="false">
      <c r="A392" s="114" t="s">
        <v>247</v>
      </c>
      <c r="B392" s="51" t="n">
        <v>1</v>
      </c>
      <c r="C392" s="51" t="n">
        <v>2</v>
      </c>
      <c r="D392" s="51"/>
      <c r="E392" s="51"/>
      <c r="F392" s="51" t="n">
        <v>1</v>
      </c>
      <c r="G392" s="51"/>
      <c r="H392" s="51"/>
      <c r="I392" s="51" t="n">
        <v>1</v>
      </c>
    </row>
    <row r="393" customFormat="false" ht="12.75" hidden="false" customHeight="true" outlineLevel="0" collapsed="false">
      <c r="A393" s="117" t="s">
        <v>103</v>
      </c>
      <c r="B393" s="51" t="n">
        <v>19</v>
      </c>
      <c r="C393" s="51" t="n">
        <v>20</v>
      </c>
      <c r="D393" s="51" t="n">
        <v>25</v>
      </c>
      <c r="E393" s="51" t="n">
        <v>58</v>
      </c>
      <c r="F393" s="51" t="n">
        <v>52</v>
      </c>
      <c r="G393" s="51" t="n">
        <v>40</v>
      </c>
      <c r="H393" s="51" t="n">
        <v>16</v>
      </c>
      <c r="I393" s="51" t="n">
        <v>138</v>
      </c>
    </row>
    <row r="394" customFormat="false" ht="12.75" hidden="false" customHeight="true" outlineLevel="0" collapsed="false">
      <c r="A394" s="114" t="s">
        <v>242</v>
      </c>
      <c r="B394" s="51"/>
      <c r="C394" s="51" t="n">
        <v>1</v>
      </c>
      <c r="D394" s="51" t="n">
        <v>3</v>
      </c>
      <c r="E394" s="51" t="n">
        <v>1</v>
      </c>
      <c r="F394" s="51" t="n">
        <v>1</v>
      </c>
      <c r="G394" s="51" t="n">
        <v>1</v>
      </c>
      <c r="H394" s="51" t="n">
        <v>1</v>
      </c>
      <c r="I394" s="51"/>
    </row>
    <row r="395" customFormat="false" ht="12.75" hidden="false" customHeight="true" outlineLevel="0" collapsed="false">
      <c r="A395" s="114" t="s">
        <v>243</v>
      </c>
      <c r="B395" s="51" t="n">
        <v>7</v>
      </c>
      <c r="C395" s="51" t="n">
        <v>5</v>
      </c>
      <c r="D395" s="51" t="n">
        <v>2</v>
      </c>
      <c r="E395" s="51" t="n">
        <v>23</v>
      </c>
      <c r="F395" s="51" t="n">
        <v>2</v>
      </c>
      <c r="G395" s="51" t="n">
        <v>13</v>
      </c>
      <c r="H395" s="51"/>
      <c r="I395" s="51" t="n">
        <v>9</v>
      </c>
    </row>
    <row r="396" customFormat="false" ht="12.75" hidden="false" customHeight="true" outlineLevel="0" collapsed="false">
      <c r="A396" s="114" t="s">
        <v>244</v>
      </c>
      <c r="B396" s="51" t="n">
        <v>5</v>
      </c>
      <c r="C396" s="51" t="n">
        <v>6</v>
      </c>
      <c r="D396" s="51" t="n">
        <v>10</v>
      </c>
      <c r="E396" s="51" t="n">
        <v>15</v>
      </c>
      <c r="F396" s="51" t="n">
        <v>15</v>
      </c>
      <c r="G396" s="51" t="n">
        <v>18</v>
      </c>
      <c r="H396" s="51"/>
      <c r="I396" s="51" t="n">
        <v>56</v>
      </c>
    </row>
    <row r="397" customFormat="false" ht="12.75" hidden="false" customHeight="true" outlineLevel="0" collapsed="false">
      <c r="A397" s="114" t="s">
        <v>245</v>
      </c>
      <c r="B397" s="51" t="n">
        <v>6</v>
      </c>
      <c r="C397" s="51" t="n">
        <v>4</v>
      </c>
      <c r="D397" s="51" t="n">
        <v>6</v>
      </c>
      <c r="E397" s="51" t="n">
        <v>12</v>
      </c>
      <c r="F397" s="51" t="n">
        <v>29</v>
      </c>
      <c r="G397" s="51" t="n">
        <v>5</v>
      </c>
      <c r="H397" s="51" t="n">
        <v>8</v>
      </c>
      <c r="I397" s="51" t="n">
        <v>51</v>
      </c>
    </row>
    <row r="398" customFormat="false" ht="12.75" hidden="false" customHeight="true" outlineLevel="0" collapsed="false">
      <c r="A398" s="114" t="s">
        <v>246</v>
      </c>
      <c r="B398" s="51" t="n">
        <v>1</v>
      </c>
      <c r="C398" s="51" t="n">
        <v>3</v>
      </c>
      <c r="D398" s="51" t="n">
        <v>4</v>
      </c>
      <c r="E398" s="51" t="n">
        <v>7</v>
      </c>
      <c r="F398" s="51" t="n">
        <v>5</v>
      </c>
      <c r="G398" s="51" t="n">
        <v>3</v>
      </c>
      <c r="H398" s="51" t="n">
        <v>7</v>
      </c>
      <c r="I398" s="51" t="n">
        <v>22</v>
      </c>
    </row>
    <row r="399" customFormat="false" ht="12.75" hidden="false" customHeight="true" outlineLevel="0" collapsed="false">
      <c r="A399" s="114" t="s">
        <v>247</v>
      </c>
      <c r="B399" s="51"/>
      <c r="C399" s="51" t="n">
        <v>1</v>
      </c>
      <c r="D399" s="51"/>
      <c r="E399" s="51"/>
      <c r="F399" s="51"/>
      <c r="G399" s="51"/>
      <c r="H399" s="51"/>
      <c r="I399" s="51"/>
    </row>
    <row r="400" customFormat="false" ht="12.75" hidden="false" customHeight="true" outlineLevel="0" collapsed="false">
      <c r="A400" s="117" t="s">
        <v>104</v>
      </c>
      <c r="B400" s="51" t="n">
        <v>56</v>
      </c>
      <c r="C400" s="51" t="n">
        <v>69</v>
      </c>
      <c r="D400" s="51" t="n">
        <v>19</v>
      </c>
      <c r="E400" s="51" t="n">
        <v>94</v>
      </c>
      <c r="F400" s="51" t="n">
        <v>48</v>
      </c>
      <c r="G400" s="51" t="n">
        <v>88</v>
      </c>
      <c r="H400" s="51" t="n">
        <v>96</v>
      </c>
      <c r="I400" s="51" t="n">
        <v>149</v>
      </c>
    </row>
    <row r="401" customFormat="false" ht="12.75" hidden="false" customHeight="true" outlineLevel="0" collapsed="false">
      <c r="A401" s="114" t="s">
        <v>242</v>
      </c>
      <c r="B401" s="51" t="n">
        <v>1</v>
      </c>
      <c r="C401" s="51" t="n">
        <v>1</v>
      </c>
      <c r="D401" s="51"/>
      <c r="E401" s="51" t="n">
        <v>3</v>
      </c>
      <c r="F401" s="51"/>
      <c r="G401" s="51" t="n">
        <v>1</v>
      </c>
      <c r="H401" s="51" t="n">
        <v>1</v>
      </c>
      <c r="I401" s="51" t="n">
        <v>2</v>
      </c>
    </row>
    <row r="402" customFormat="false" ht="12.75" hidden="false" customHeight="true" outlineLevel="0" collapsed="false">
      <c r="A402" s="114" t="s">
        <v>243</v>
      </c>
      <c r="B402" s="51" t="n">
        <v>12</v>
      </c>
      <c r="C402" s="51" t="n">
        <v>8</v>
      </c>
      <c r="D402" s="51" t="n">
        <v>4</v>
      </c>
      <c r="E402" s="51" t="n">
        <v>15</v>
      </c>
      <c r="F402" s="51" t="n">
        <v>6</v>
      </c>
      <c r="G402" s="51" t="n">
        <v>13</v>
      </c>
      <c r="H402" s="51" t="n">
        <v>10</v>
      </c>
      <c r="I402" s="51" t="n">
        <v>15</v>
      </c>
    </row>
    <row r="403" customFormat="false" ht="12.75" hidden="false" customHeight="true" outlineLevel="0" collapsed="false">
      <c r="A403" s="114" t="s">
        <v>244</v>
      </c>
      <c r="B403" s="51" t="n">
        <v>20</v>
      </c>
      <c r="C403" s="51" t="n">
        <v>14</v>
      </c>
      <c r="D403" s="51" t="n">
        <v>5</v>
      </c>
      <c r="E403" s="51" t="n">
        <v>24</v>
      </c>
      <c r="F403" s="51" t="n">
        <v>14</v>
      </c>
      <c r="G403" s="51" t="n">
        <v>24</v>
      </c>
      <c r="H403" s="51" t="n">
        <v>30</v>
      </c>
      <c r="I403" s="51" t="n">
        <v>43</v>
      </c>
    </row>
    <row r="404" customFormat="false" ht="12.75" hidden="false" customHeight="true" outlineLevel="0" collapsed="false">
      <c r="A404" s="114" t="s">
        <v>245</v>
      </c>
      <c r="B404" s="51" t="n">
        <v>16</v>
      </c>
      <c r="C404" s="51" t="n">
        <v>27</v>
      </c>
      <c r="D404" s="51" t="n">
        <v>5</v>
      </c>
      <c r="E404" s="51" t="n">
        <v>38</v>
      </c>
      <c r="F404" s="51" t="n">
        <v>16</v>
      </c>
      <c r="G404" s="51" t="n">
        <v>25</v>
      </c>
      <c r="H404" s="51" t="n">
        <v>33</v>
      </c>
      <c r="I404" s="51" t="n">
        <v>64</v>
      </c>
    </row>
    <row r="405" customFormat="false" ht="12.75" hidden="false" customHeight="true" outlineLevel="0" collapsed="false">
      <c r="A405" s="114" t="s">
        <v>246</v>
      </c>
      <c r="B405" s="51" t="n">
        <v>7</v>
      </c>
      <c r="C405" s="51" t="n">
        <v>17</v>
      </c>
      <c r="D405" s="51" t="n">
        <v>5</v>
      </c>
      <c r="E405" s="51" t="n">
        <v>13</v>
      </c>
      <c r="F405" s="51" t="n">
        <v>12</v>
      </c>
      <c r="G405" s="51" t="n">
        <v>24</v>
      </c>
      <c r="H405" s="51" t="n">
        <v>21</v>
      </c>
      <c r="I405" s="51" t="n">
        <v>25</v>
      </c>
    </row>
    <row r="406" customFormat="false" ht="12.75" hidden="false" customHeight="true" outlineLevel="0" collapsed="false">
      <c r="A406" s="114" t="s">
        <v>247</v>
      </c>
      <c r="B406" s="51"/>
      <c r="C406" s="51" t="n">
        <v>2</v>
      </c>
      <c r="D406" s="51"/>
      <c r="E406" s="51" t="n">
        <v>1</v>
      </c>
      <c r="F406" s="51"/>
      <c r="G406" s="51" t="n">
        <v>1</v>
      </c>
      <c r="H406" s="51" t="n">
        <v>1</v>
      </c>
      <c r="I406" s="51"/>
    </row>
    <row r="407" customFormat="false" ht="12.75" hidden="false" customHeight="true" outlineLevel="0" collapsed="false">
      <c r="A407" s="117" t="s">
        <v>105</v>
      </c>
      <c r="B407" s="51" t="n">
        <v>50</v>
      </c>
      <c r="C407" s="51" t="n">
        <v>60</v>
      </c>
      <c r="D407" s="51" t="n">
        <v>56</v>
      </c>
      <c r="E407" s="51" t="n">
        <v>119</v>
      </c>
      <c r="F407" s="51" t="n">
        <v>46</v>
      </c>
      <c r="G407" s="51" t="n">
        <v>159</v>
      </c>
      <c r="H407" s="51" t="n">
        <v>117</v>
      </c>
      <c r="I407" s="51" t="n">
        <v>84</v>
      </c>
    </row>
    <row r="408" customFormat="false" ht="12.75" hidden="false" customHeight="true" outlineLevel="0" collapsed="false">
      <c r="A408" s="114" t="s">
        <v>242</v>
      </c>
      <c r="B408" s="51" t="n">
        <v>3</v>
      </c>
      <c r="C408" s="51" t="n">
        <v>3</v>
      </c>
      <c r="D408" s="51" t="n">
        <v>6</v>
      </c>
      <c r="E408" s="51" t="n">
        <v>2</v>
      </c>
      <c r="F408" s="51" t="n">
        <v>1</v>
      </c>
      <c r="G408" s="51" t="n">
        <v>2</v>
      </c>
      <c r="H408" s="51" t="n">
        <v>1</v>
      </c>
      <c r="I408" s="51" t="n">
        <v>4</v>
      </c>
    </row>
    <row r="409" customFormat="false" ht="12.75" hidden="false" customHeight="true" outlineLevel="0" collapsed="false">
      <c r="A409" s="114" t="s">
        <v>243</v>
      </c>
      <c r="B409" s="51" t="n">
        <v>6</v>
      </c>
      <c r="C409" s="51" t="n">
        <v>10</v>
      </c>
      <c r="D409" s="51" t="n">
        <v>6</v>
      </c>
      <c r="E409" s="51" t="n">
        <v>17</v>
      </c>
      <c r="F409" s="51" t="n">
        <v>2</v>
      </c>
      <c r="G409" s="51" t="n">
        <v>28</v>
      </c>
      <c r="H409" s="51" t="n">
        <v>25</v>
      </c>
      <c r="I409" s="51" t="n">
        <v>13</v>
      </c>
    </row>
    <row r="410" s="2" customFormat="true" ht="12.75" hidden="false" customHeight="true" outlineLevel="0" collapsed="false">
      <c r="A410" s="114" t="s">
        <v>244</v>
      </c>
      <c r="B410" s="51" t="n">
        <v>8</v>
      </c>
      <c r="C410" s="51" t="n">
        <v>18</v>
      </c>
      <c r="D410" s="51" t="n">
        <v>20</v>
      </c>
      <c r="E410" s="51" t="n">
        <v>28</v>
      </c>
      <c r="F410" s="51" t="n">
        <v>8</v>
      </c>
      <c r="G410" s="51" t="n">
        <v>59</v>
      </c>
      <c r="H410" s="51" t="n">
        <v>38</v>
      </c>
      <c r="I410" s="51" t="n">
        <v>20</v>
      </c>
    </row>
    <row r="411" customFormat="false" ht="12.75" hidden="false" customHeight="true" outlineLevel="0" collapsed="false">
      <c r="A411" s="114" t="s">
        <v>245</v>
      </c>
      <c r="B411" s="51" t="n">
        <v>16</v>
      </c>
      <c r="C411" s="51" t="n">
        <v>19</v>
      </c>
      <c r="D411" s="51" t="n">
        <v>15</v>
      </c>
      <c r="E411" s="51" t="n">
        <v>29</v>
      </c>
      <c r="F411" s="51" t="n">
        <v>10</v>
      </c>
      <c r="G411" s="51" t="n">
        <v>46</v>
      </c>
      <c r="H411" s="51" t="n">
        <v>35</v>
      </c>
      <c r="I411" s="51" t="n">
        <v>31</v>
      </c>
    </row>
    <row r="412" customFormat="false" ht="12.75" hidden="false" customHeight="true" outlineLevel="0" collapsed="false">
      <c r="A412" s="114" t="s">
        <v>246</v>
      </c>
      <c r="B412" s="51" t="n">
        <v>17</v>
      </c>
      <c r="C412" s="51" t="n">
        <v>9</v>
      </c>
      <c r="D412" s="51" t="n">
        <v>9</v>
      </c>
      <c r="E412" s="51" t="n">
        <v>43</v>
      </c>
      <c r="F412" s="51" t="n">
        <v>25</v>
      </c>
      <c r="G412" s="51" t="n">
        <v>24</v>
      </c>
      <c r="H412" s="51" t="n">
        <v>13</v>
      </c>
      <c r="I412" s="51" t="n">
        <v>16</v>
      </c>
    </row>
    <row r="413" customFormat="false" ht="12.75" hidden="false" customHeight="true" outlineLevel="0" collapsed="false">
      <c r="A413" s="114" t="s">
        <v>247</v>
      </c>
      <c r="B413" s="51"/>
      <c r="C413" s="51" t="n">
        <v>1</v>
      </c>
      <c r="D413" s="51"/>
      <c r="E413" s="51"/>
      <c r="F413" s="51"/>
      <c r="G413" s="51"/>
      <c r="H413" s="51" t="n">
        <v>5</v>
      </c>
      <c r="I413" s="51"/>
    </row>
    <row r="414" customFormat="false" ht="12.75" hidden="false" customHeight="true" outlineLevel="0" collapsed="false">
      <c r="A414" s="112" t="s">
        <v>30</v>
      </c>
      <c r="B414" s="51" t="n">
        <v>205</v>
      </c>
      <c r="C414" s="51" t="n">
        <v>139</v>
      </c>
      <c r="D414" s="51" t="n">
        <v>87</v>
      </c>
      <c r="E414" s="51" t="n">
        <v>447</v>
      </c>
      <c r="F414" s="51" t="n">
        <v>252</v>
      </c>
      <c r="G414" s="51" t="n">
        <v>271</v>
      </c>
      <c r="H414" s="51" t="n">
        <v>283</v>
      </c>
      <c r="I414" s="51" t="n">
        <v>518</v>
      </c>
    </row>
    <row r="415" customFormat="false" ht="12.75" hidden="false" customHeight="true" outlineLevel="0" collapsed="false">
      <c r="A415" s="117" t="s">
        <v>106</v>
      </c>
      <c r="B415" s="51" t="n">
        <v>86</v>
      </c>
      <c r="C415" s="51" t="n">
        <v>65</v>
      </c>
      <c r="D415" s="51" t="n">
        <v>69</v>
      </c>
      <c r="E415" s="51" t="n">
        <v>405</v>
      </c>
      <c r="F415" s="51" t="n">
        <v>182</v>
      </c>
      <c r="G415" s="51" t="n">
        <v>153</v>
      </c>
      <c r="H415" s="51" t="n">
        <v>188</v>
      </c>
      <c r="I415" s="51" t="n">
        <v>296</v>
      </c>
    </row>
    <row r="416" customFormat="false" ht="12.75" hidden="false" customHeight="true" outlineLevel="0" collapsed="false">
      <c r="A416" s="114" t="s">
        <v>242</v>
      </c>
      <c r="B416" s="51" t="n">
        <v>3</v>
      </c>
      <c r="C416" s="51"/>
      <c r="D416" s="51" t="n">
        <v>1</v>
      </c>
      <c r="E416" s="51" t="n">
        <v>9</v>
      </c>
      <c r="F416" s="51" t="n">
        <v>2</v>
      </c>
      <c r="G416" s="51" t="n">
        <v>3</v>
      </c>
      <c r="H416" s="51" t="n">
        <v>1</v>
      </c>
      <c r="I416" s="51" t="n">
        <v>3</v>
      </c>
    </row>
    <row r="417" customFormat="false" ht="12.75" hidden="false" customHeight="true" outlineLevel="0" collapsed="false">
      <c r="A417" s="114" t="s">
        <v>243</v>
      </c>
      <c r="B417" s="51" t="n">
        <v>13</v>
      </c>
      <c r="C417" s="51" t="n">
        <v>9</v>
      </c>
      <c r="D417" s="51" t="n">
        <v>3</v>
      </c>
      <c r="E417" s="51" t="n">
        <v>98</v>
      </c>
      <c r="F417" s="51" t="n">
        <v>32</v>
      </c>
      <c r="G417" s="51" t="n">
        <v>27</v>
      </c>
      <c r="H417" s="51" t="n">
        <v>26</v>
      </c>
      <c r="I417" s="51" t="n">
        <v>62</v>
      </c>
    </row>
    <row r="418" customFormat="false" ht="12.75" hidden="false" customHeight="true" outlineLevel="0" collapsed="false">
      <c r="A418" s="114" t="s">
        <v>244</v>
      </c>
      <c r="B418" s="51" t="n">
        <v>23</v>
      </c>
      <c r="C418" s="51" t="n">
        <v>22</v>
      </c>
      <c r="D418" s="51" t="n">
        <v>24</v>
      </c>
      <c r="E418" s="51" t="n">
        <v>123</v>
      </c>
      <c r="F418" s="51" t="n">
        <v>74</v>
      </c>
      <c r="G418" s="51" t="n">
        <v>44</v>
      </c>
      <c r="H418" s="51" t="n">
        <v>52</v>
      </c>
      <c r="I418" s="51" t="n">
        <v>93</v>
      </c>
    </row>
    <row r="419" customFormat="false" ht="12.75" hidden="false" customHeight="true" outlineLevel="0" collapsed="false">
      <c r="A419" s="114" t="s">
        <v>245</v>
      </c>
      <c r="B419" s="51" t="n">
        <v>34</v>
      </c>
      <c r="C419" s="51" t="n">
        <v>19</v>
      </c>
      <c r="D419" s="51" t="n">
        <v>23</v>
      </c>
      <c r="E419" s="51" t="n">
        <v>117</v>
      </c>
      <c r="F419" s="51" t="n">
        <v>51</v>
      </c>
      <c r="G419" s="51" t="n">
        <v>34</v>
      </c>
      <c r="H419" s="51" t="n">
        <v>77</v>
      </c>
      <c r="I419" s="51" t="n">
        <v>89</v>
      </c>
    </row>
    <row r="420" customFormat="false" ht="12.75" hidden="false" customHeight="true" outlineLevel="0" collapsed="false">
      <c r="A420" s="114" t="s">
        <v>246</v>
      </c>
      <c r="B420" s="51" t="n">
        <v>12</v>
      </c>
      <c r="C420" s="51" t="n">
        <v>15</v>
      </c>
      <c r="D420" s="51" t="n">
        <v>18</v>
      </c>
      <c r="E420" s="51" t="n">
        <v>58</v>
      </c>
      <c r="F420" s="51" t="n">
        <v>23</v>
      </c>
      <c r="G420" s="51" t="n">
        <v>45</v>
      </c>
      <c r="H420" s="51" t="n">
        <v>31</v>
      </c>
      <c r="I420" s="51" t="n">
        <v>45</v>
      </c>
    </row>
    <row r="421" customFormat="false" ht="12.75" hidden="false" customHeight="true" outlineLevel="0" collapsed="false">
      <c r="A421" s="114" t="s">
        <v>247</v>
      </c>
      <c r="B421" s="51" t="n">
        <v>1</v>
      </c>
      <c r="C421" s="51"/>
      <c r="D421" s="51"/>
      <c r="E421" s="51"/>
      <c r="F421" s="51"/>
      <c r="G421" s="51"/>
      <c r="H421" s="51" t="n">
        <v>1</v>
      </c>
      <c r="I421" s="51" t="n">
        <v>4</v>
      </c>
    </row>
    <row r="422" customFormat="false" ht="12.75" hidden="false" customHeight="true" outlineLevel="0" collapsed="false">
      <c r="A422" s="117" t="s">
        <v>107</v>
      </c>
      <c r="B422" s="51" t="n">
        <v>119</v>
      </c>
      <c r="C422" s="51" t="n">
        <v>74</v>
      </c>
      <c r="D422" s="51" t="n">
        <v>18</v>
      </c>
      <c r="E422" s="51" t="n">
        <v>42</v>
      </c>
      <c r="F422" s="51" t="n">
        <v>70</v>
      </c>
      <c r="G422" s="51" t="n">
        <v>118</v>
      </c>
      <c r="H422" s="51" t="n">
        <v>95</v>
      </c>
      <c r="I422" s="51" t="n">
        <v>222</v>
      </c>
    </row>
    <row r="423" customFormat="false" ht="12.75" hidden="false" customHeight="true" outlineLevel="0" collapsed="false">
      <c r="A423" s="114" t="s">
        <v>242</v>
      </c>
      <c r="B423" s="51" t="n">
        <v>3</v>
      </c>
      <c r="C423" s="51" t="n">
        <v>7</v>
      </c>
      <c r="D423" s="51" t="n">
        <v>2</v>
      </c>
      <c r="E423" s="51"/>
      <c r="F423" s="51" t="n">
        <v>3</v>
      </c>
      <c r="G423" s="51" t="n">
        <v>5</v>
      </c>
      <c r="H423" s="51" t="n">
        <v>9</v>
      </c>
      <c r="I423" s="51"/>
    </row>
    <row r="424" customFormat="false" ht="12.75" hidden="false" customHeight="true" outlineLevel="0" collapsed="false">
      <c r="A424" s="114" t="s">
        <v>243</v>
      </c>
      <c r="B424" s="51" t="n">
        <v>11</v>
      </c>
      <c r="C424" s="51" t="n">
        <v>9</v>
      </c>
      <c r="D424" s="51" t="n">
        <v>4</v>
      </c>
      <c r="E424" s="51" t="n">
        <v>10</v>
      </c>
      <c r="F424" s="51" t="n">
        <v>16</v>
      </c>
      <c r="G424" s="51" t="n">
        <v>42</v>
      </c>
      <c r="H424" s="51" t="n">
        <v>11</v>
      </c>
      <c r="I424" s="51" t="n">
        <v>33</v>
      </c>
    </row>
    <row r="425" s="2" customFormat="true" ht="12.75" hidden="false" customHeight="true" outlineLevel="0" collapsed="false">
      <c r="A425" s="114" t="s">
        <v>244</v>
      </c>
      <c r="B425" s="51" t="n">
        <v>39</v>
      </c>
      <c r="C425" s="51" t="n">
        <v>22</v>
      </c>
      <c r="D425" s="51" t="n">
        <v>6</v>
      </c>
      <c r="E425" s="51" t="n">
        <v>11</v>
      </c>
      <c r="F425" s="51" t="n">
        <v>17</v>
      </c>
      <c r="G425" s="51" t="n">
        <v>38</v>
      </c>
      <c r="H425" s="51" t="n">
        <v>21</v>
      </c>
      <c r="I425" s="51" t="n">
        <v>73</v>
      </c>
    </row>
    <row r="426" customFormat="false" ht="12.75" hidden="false" customHeight="true" outlineLevel="0" collapsed="false">
      <c r="A426" s="114" t="s">
        <v>245</v>
      </c>
      <c r="B426" s="51" t="n">
        <v>42</v>
      </c>
      <c r="C426" s="51" t="n">
        <v>24</v>
      </c>
      <c r="D426" s="51" t="n">
        <v>5</v>
      </c>
      <c r="E426" s="51" t="n">
        <v>11</v>
      </c>
      <c r="F426" s="51" t="n">
        <v>26</v>
      </c>
      <c r="G426" s="51" t="n">
        <v>20</v>
      </c>
      <c r="H426" s="51" t="n">
        <v>37</v>
      </c>
      <c r="I426" s="51" t="n">
        <v>80</v>
      </c>
    </row>
    <row r="427" customFormat="false" ht="12.75" hidden="false" customHeight="true" outlineLevel="0" collapsed="false">
      <c r="A427" s="114" t="s">
        <v>246</v>
      </c>
      <c r="B427" s="51" t="n">
        <v>24</v>
      </c>
      <c r="C427" s="51" t="n">
        <v>10</v>
      </c>
      <c r="D427" s="51" t="n">
        <v>1</v>
      </c>
      <c r="E427" s="51" t="n">
        <v>10</v>
      </c>
      <c r="F427" s="51" t="n">
        <v>8</v>
      </c>
      <c r="G427" s="51" t="n">
        <v>13</v>
      </c>
      <c r="H427" s="51" t="n">
        <v>16</v>
      </c>
      <c r="I427" s="51" t="n">
        <v>35</v>
      </c>
    </row>
    <row r="428" customFormat="false" ht="12.75" hidden="false" customHeight="true" outlineLevel="0" collapsed="false">
      <c r="A428" s="114" t="s">
        <v>247</v>
      </c>
      <c r="B428" s="51"/>
      <c r="C428" s="51" t="n">
        <v>2</v>
      </c>
      <c r="D428" s="51"/>
      <c r="E428" s="51"/>
      <c r="F428" s="51"/>
      <c r="G428" s="51"/>
      <c r="H428" s="51" t="n">
        <v>1</v>
      </c>
      <c r="I428" s="51" t="n">
        <v>1</v>
      </c>
    </row>
    <row r="429" customFormat="false" ht="12.75" hidden="false" customHeight="true" outlineLevel="0" collapsed="false">
      <c r="A429" s="112" t="s">
        <v>31</v>
      </c>
      <c r="B429" s="51" t="n">
        <v>411</v>
      </c>
      <c r="C429" s="51" t="n">
        <v>536</v>
      </c>
      <c r="D429" s="51" t="n">
        <v>574</v>
      </c>
      <c r="E429" s="51" t="n">
        <v>866</v>
      </c>
      <c r="F429" s="51" t="n">
        <v>818</v>
      </c>
      <c r="G429" s="51" t="n">
        <v>973</v>
      </c>
      <c r="H429" s="51" t="n">
        <v>951</v>
      </c>
      <c r="I429" s="51" t="n">
        <v>1141</v>
      </c>
    </row>
    <row r="430" customFormat="false" ht="12.75" hidden="false" customHeight="true" outlineLevel="0" collapsed="false">
      <c r="A430" s="117" t="s">
        <v>108</v>
      </c>
      <c r="B430" s="51" t="n">
        <v>119</v>
      </c>
      <c r="C430" s="51" t="n">
        <v>130</v>
      </c>
      <c r="D430" s="51" t="n">
        <v>268</v>
      </c>
      <c r="E430" s="51" t="n">
        <v>302</v>
      </c>
      <c r="F430" s="51" t="n">
        <v>258</v>
      </c>
      <c r="G430" s="51" t="n">
        <v>324</v>
      </c>
      <c r="H430" s="51" t="n">
        <v>359</v>
      </c>
      <c r="I430" s="51" t="n">
        <v>346</v>
      </c>
    </row>
    <row r="431" customFormat="false" ht="12.75" hidden="false" customHeight="true" outlineLevel="0" collapsed="false">
      <c r="A431" s="114" t="s">
        <v>242</v>
      </c>
      <c r="B431" s="51" t="n">
        <v>2</v>
      </c>
      <c r="C431" s="51" t="n">
        <v>6</v>
      </c>
      <c r="D431" s="51" t="n">
        <v>5</v>
      </c>
      <c r="E431" s="51" t="n">
        <v>3</v>
      </c>
      <c r="F431" s="51"/>
      <c r="G431" s="51" t="n">
        <v>2</v>
      </c>
      <c r="H431" s="51" t="n">
        <v>4</v>
      </c>
      <c r="I431" s="51" t="n">
        <v>1</v>
      </c>
    </row>
    <row r="432" customFormat="false" ht="12.75" hidden="false" customHeight="true" outlineLevel="0" collapsed="false">
      <c r="A432" s="114" t="s">
        <v>243</v>
      </c>
      <c r="B432" s="51" t="n">
        <v>16</v>
      </c>
      <c r="C432" s="51" t="n">
        <v>16</v>
      </c>
      <c r="D432" s="51" t="n">
        <v>54</v>
      </c>
      <c r="E432" s="51" t="n">
        <v>79</v>
      </c>
      <c r="F432" s="51" t="n">
        <v>47</v>
      </c>
      <c r="G432" s="51" t="n">
        <v>40</v>
      </c>
      <c r="H432" s="51" t="n">
        <v>38</v>
      </c>
      <c r="I432" s="51" t="n">
        <v>29</v>
      </c>
    </row>
    <row r="433" customFormat="false" ht="12.75" hidden="false" customHeight="true" outlineLevel="0" collapsed="false">
      <c r="A433" s="114" t="s">
        <v>244</v>
      </c>
      <c r="B433" s="51" t="n">
        <v>42</v>
      </c>
      <c r="C433" s="51" t="n">
        <v>40</v>
      </c>
      <c r="D433" s="51" t="n">
        <v>96</v>
      </c>
      <c r="E433" s="51" t="n">
        <v>101</v>
      </c>
      <c r="F433" s="51" t="n">
        <v>103</v>
      </c>
      <c r="G433" s="51" t="n">
        <v>109</v>
      </c>
      <c r="H433" s="51" t="n">
        <v>110</v>
      </c>
      <c r="I433" s="51" t="n">
        <v>121</v>
      </c>
    </row>
    <row r="434" customFormat="false" ht="12.75" hidden="false" customHeight="true" outlineLevel="0" collapsed="false">
      <c r="A434" s="114" t="s">
        <v>245</v>
      </c>
      <c r="B434" s="51" t="n">
        <v>30</v>
      </c>
      <c r="C434" s="51" t="n">
        <v>43</v>
      </c>
      <c r="D434" s="51" t="n">
        <v>78</v>
      </c>
      <c r="E434" s="51" t="n">
        <v>65</v>
      </c>
      <c r="F434" s="51" t="n">
        <v>76</v>
      </c>
      <c r="G434" s="51" t="n">
        <v>87</v>
      </c>
      <c r="H434" s="51" t="n">
        <v>139</v>
      </c>
      <c r="I434" s="51" t="n">
        <v>106</v>
      </c>
    </row>
    <row r="435" customFormat="false" ht="12.75" hidden="false" customHeight="true" outlineLevel="0" collapsed="false">
      <c r="A435" s="114" t="s">
        <v>246</v>
      </c>
      <c r="B435" s="51" t="n">
        <v>29</v>
      </c>
      <c r="C435" s="51" t="n">
        <v>24</v>
      </c>
      <c r="D435" s="51" t="n">
        <v>33</v>
      </c>
      <c r="E435" s="51" t="n">
        <v>54</v>
      </c>
      <c r="F435" s="51" t="n">
        <v>31</v>
      </c>
      <c r="G435" s="51" t="n">
        <v>83</v>
      </c>
      <c r="H435" s="51" t="n">
        <v>64</v>
      </c>
      <c r="I435" s="51" t="n">
        <v>87</v>
      </c>
    </row>
    <row r="436" customFormat="false" ht="12.75" hidden="false" customHeight="true" outlineLevel="0" collapsed="false">
      <c r="A436" s="114" t="s">
        <v>247</v>
      </c>
      <c r="B436" s="51"/>
      <c r="C436" s="51" t="n">
        <v>1</v>
      </c>
      <c r="D436" s="51" t="n">
        <v>2</v>
      </c>
      <c r="E436" s="51"/>
      <c r="F436" s="51" t="n">
        <v>1</v>
      </c>
      <c r="G436" s="51" t="n">
        <v>3</v>
      </c>
      <c r="H436" s="51" t="n">
        <v>4</v>
      </c>
      <c r="I436" s="51" t="n">
        <v>2</v>
      </c>
    </row>
    <row r="437" customFormat="false" ht="12.75" hidden="false" customHeight="true" outlineLevel="0" collapsed="false">
      <c r="A437" s="117" t="s">
        <v>109</v>
      </c>
      <c r="B437" s="51" t="n">
        <v>66</v>
      </c>
      <c r="C437" s="51" t="n">
        <v>44</v>
      </c>
      <c r="D437" s="51" t="n">
        <v>104</v>
      </c>
      <c r="E437" s="51" t="n">
        <v>89</v>
      </c>
      <c r="F437" s="51" t="n">
        <v>78</v>
      </c>
      <c r="G437" s="51" t="n">
        <v>65</v>
      </c>
      <c r="H437" s="51" t="n">
        <v>130</v>
      </c>
      <c r="I437" s="51" t="n">
        <v>170</v>
      </c>
    </row>
    <row r="438" customFormat="false" ht="12.75" hidden="false" customHeight="true" outlineLevel="0" collapsed="false">
      <c r="A438" s="114" t="s">
        <v>242</v>
      </c>
      <c r="B438" s="51" t="n">
        <v>1</v>
      </c>
      <c r="C438" s="51" t="n">
        <v>1</v>
      </c>
      <c r="D438" s="51" t="n">
        <v>3</v>
      </c>
      <c r="E438" s="51" t="n">
        <v>1</v>
      </c>
      <c r="F438" s="51" t="n">
        <v>4</v>
      </c>
      <c r="G438" s="51"/>
      <c r="H438" s="51" t="n">
        <v>1</v>
      </c>
      <c r="I438" s="51"/>
    </row>
    <row r="439" customFormat="false" ht="12.75" hidden="false" customHeight="true" outlineLevel="0" collapsed="false">
      <c r="A439" s="114" t="s">
        <v>243</v>
      </c>
      <c r="B439" s="51" t="n">
        <v>10</v>
      </c>
      <c r="C439" s="51" t="n">
        <v>7</v>
      </c>
      <c r="D439" s="51" t="n">
        <v>21</v>
      </c>
      <c r="E439" s="51" t="n">
        <v>15</v>
      </c>
      <c r="F439" s="51" t="n">
        <v>12</v>
      </c>
      <c r="G439" s="51" t="n">
        <v>8</v>
      </c>
      <c r="H439" s="51" t="n">
        <v>17</v>
      </c>
      <c r="I439" s="51" t="n">
        <v>24</v>
      </c>
    </row>
    <row r="440" customFormat="false" ht="12.75" hidden="false" customHeight="true" outlineLevel="0" collapsed="false">
      <c r="A440" s="114" t="s">
        <v>244</v>
      </c>
      <c r="B440" s="51" t="n">
        <v>27</v>
      </c>
      <c r="C440" s="51" t="n">
        <v>16</v>
      </c>
      <c r="D440" s="51" t="n">
        <v>39</v>
      </c>
      <c r="E440" s="51" t="n">
        <v>28</v>
      </c>
      <c r="F440" s="51" t="n">
        <v>21</v>
      </c>
      <c r="G440" s="51" t="n">
        <v>35</v>
      </c>
      <c r="H440" s="51" t="n">
        <v>37</v>
      </c>
      <c r="I440" s="51" t="n">
        <v>45</v>
      </c>
    </row>
    <row r="441" customFormat="false" ht="12.75" hidden="false" customHeight="true" outlineLevel="0" collapsed="false">
      <c r="A441" s="114" t="s">
        <v>245</v>
      </c>
      <c r="B441" s="51" t="n">
        <v>17</v>
      </c>
      <c r="C441" s="51" t="n">
        <v>17</v>
      </c>
      <c r="D441" s="51" t="n">
        <v>26</v>
      </c>
      <c r="E441" s="51" t="n">
        <v>24</v>
      </c>
      <c r="F441" s="51" t="n">
        <v>27</v>
      </c>
      <c r="G441" s="51" t="n">
        <v>17</v>
      </c>
      <c r="H441" s="51" t="n">
        <v>48</v>
      </c>
      <c r="I441" s="51" t="n">
        <v>61</v>
      </c>
    </row>
    <row r="442" customFormat="false" ht="12.75" hidden="false" customHeight="true" outlineLevel="0" collapsed="false">
      <c r="A442" s="114" t="s">
        <v>246</v>
      </c>
      <c r="B442" s="51" t="n">
        <v>11</v>
      </c>
      <c r="C442" s="51" t="n">
        <v>3</v>
      </c>
      <c r="D442" s="51" t="n">
        <v>14</v>
      </c>
      <c r="E442" s="51" t="n">
        <v>21</v>
      </c>
      <c r="F442" s="51" t="n">
        <v>14</v>
      </c>
      <c r="G442" s="51" t="n">
        <v>5</v>
      </c>
      <c r="H442" s="51" t="n">
        <v>25</v>
      </c>
      <c r="I442" s="51" t="n">
        <v>39</v>
      </c>
    </row>
    <row r="443" customFormat="false" ht="12.75" hidden="false" customHeight="true" outlineLevel="0" collapsed="false">
      <c r="A443" s="114" t="s">
        <v>247</v>
      </c>
      <c r="B443" s="51"/>
      <c r="C443" s="51"/>
      <c r="D443" s="51" t="n">
        <v>1</v>
      </c>
      <c r="E443" s="51"/>
      <c r="F443" s="51"/>
      <c r="G443" s="51"/>
      <c r="H443" s="51" t="n">
        <v>2</v>
      </c>
      <c r="I443" s="51" t="n">
        <v>1</v>
      </c>
    </row>
    <row r="444" customFormat="false" ht="12.75" hidden="false" customHeight="true" outlineLevel="0" collapsed="false">
      <c r="A444" s="117" t="s">
        <v>110</v>
      </c>
      <c r="B444" s="51" t="n">
        <v>20</v>
      </c>
      <c r="C444" s="51" t="n">
        <v>69</v>
      </c>
      <c r="D444" s="51" t="n">
        <v>33</v>
      </c>
      <c r="E444" s="51" t="n">
        <v>102</v>
      </c>
      <c r="F444" s="51" t="n">
        <v>81</v>
      </c>
      <c r="G444" s="51" t="n">
        <v>126</v>
      </c>
      <c r="H444" s="51" t="n">
        <v>119</v>
      </c>
      <c r="I444" s="51" t="n">
        <v>155</v>
      </c>
    </row>
    <row r="445" customFormat="false" ht="12.75" hidden="false" customHeight="true" outlineLevel="0" collapsed="false">
      <c r="A445" s="114" t="s">
        <v>242</v>
      </c>
      <c r="B445" s="51" t="n">
        <v>3</v>
      </c>
      <c r="C445" s="51" t="n">
        <v>8</v>
      </c>
      <c r="D445" s="51" t="n">
        <v>1</v>
      </c>
      <c r="E445" s="51" t="n">
        <v>6</v>
      </c>
      <c r="F445" s="51"/>
      <c r="G445" s="51" t="n">
        <v>4</v>
      </c>
      <c r="H445" s="51" t="n">
        <v>10</v>
      </c>
      <c r="I445" s="51" t="n">
        <v>2</v>
      </c>
    </row>
    <row r="446" customFormat="false" ht="12.75" hidden="false" customHeight="true" outlineLevel="0" collapsed="false">
      <c r="A446" s="114" t="s">
        <v>243</v>
      </c>
      <c r="B446" s="51" t="n">
        <v>7</v>
      </c>
      <c r="C446" s="51" t="n">
        <v>19</v>
      </c>
      <c r="D446" s="51" t="n">
        <v>10</v>
      </c>
      <c r="E446" s="51" t="n">
        <v>16</v>
      </c>
      <c r="F446" s="51" t="n">
        <v>11</v>
      </c>
      <c r="G446" s="51" t="n">
        <v>24</v>
      </c>
      <c r="H446" s="51" t="n">
        <v>24</v>
      </c>
      <c r="I446" s="51" t="n">
        <v>21</v>
      </c>
    </row>
    <row r="447" customFormat="false" ht="12.75" hidden="false" customHeight="true" outlineLevel="0" collapsed="false">
      <c r="A447" s="114" t="s">
        <v>244</v>
      </c>
      <c r="B447" s="51" t="n">
        <v>7</v>
      </c>
      <c r="C447" s="51" t="n">
        <v>26</v>
      </c>
      <c r="D447" s="51" t="n">
        <v>8</v>
      </c>
      <c r="E447" s="51" t="n">
        <v>30</v>
      </c>
      <c r="F447" s="51" t="n">
        <v>20</v>
      </c>
      <c r="G447" s="51" t="n">
        <v>34</v>
      </c>
      <c r="H447" s="51" t="n">
        <v>27</v>
      </c>
      <c r="I447" s="51" t="n">
        <v>41</v>
      </c>
    </row>
    <row r="448" customFormat="false" ht="12.75" hidden="false" customHeight="true" outlineLevel="0" collapsed="false">
      <c r="A448" s="114" t="s">
        <v>245</v>
      </c>
      <c r="B448" s="51" t="n">
        <v>1</v>
      </c>
      <c r="C448" s="51" t="n">
        <v>8</v>
      </c>
      <c r="D448" s="51" t="n">
        <v>8</v>
      </c>
      <c r="E448" s="51" t="n">
        <v>25</v>
      </c>
      <c r="F448" s="51" t="n">
        <v>36</v>
      </c>
      <c r="G448" s="51" t="n">
        <v>51</v>
      </c>
      <c r="H448" s="51" t="n">
        <v>32</v>
      </c>
      <c r="I448" s="51" t="n">
        <v>54</v>
      </c>
    </row>
    <row r="449" customFormat="false" ht="12.75" hidden="false" customHeight="true" outlineLevel="0" collapsed="false">
      <c r="A449" s="114" t="s">
        <v>246</v>
      </c>
      <c r="B449" s="51" t="n">
        <v>1</v>
      </c>
      <c r="C449" s="51" t="n">
        <v>8</v>
      </c>
      <c r="D449" s="51" t="n">
        <v>6</v>
      </c>
      <c r="E449" s="51" t="n">
        <v>23</v>
      </c>
      <c r="F449" s="51" t="n">
        <v>12</v>
      </c>
      <c r="G449" s="51" t="n">
        <v>13</v>
      </c>
      <c r="H449" s="51" t="n">
        <v>21</v>
      </c>
      <c r="I449" s="51" t="n">
        <v>32</v>
      </c>
    </row>
    <row r="450" customFormat="false" ht="12.75" hidden="false" customHeight="true" outlineLevel="0" collapsed="false">
      <c r="A450" s="114" t="s">
        <v>247</v>
      </c>
      <c r="B450" s="51" t="n">
        <v>1</v>
      </c>
      <c r="C450" s="51"/>
      <c r="D450" s="51"/>
      <c r="E450" s="51" t="n">
        <v>2</v>
      </c>
      <c r="F450" s="51" t="n">
        <v>2</v>
      </c>
      <c r="G450" s="51"/>
      <c r="H450" s="51" t="n">
        <v>5</v>
      </c>
      <c r="I450" s="51" t="n">
        <v>5</v>
      </c>
    </row>
    <row r="451" customFormat="false" ht="12.75" hidden="false" customHeight="true" outlineLevel="0" collapsed="false">
      <c r="A451" s="117" t="s">
        <v>111</v>
      </c>
      <c r="B451" s="51" t="n">
        <v>48</v>
      </c>
      <c r="C451" s="51" t="n">
        <v>154</v>
      </c>
      <c r="D451" s="51" t="n">
        <v>124</v>
      </c>
      <c r="E451" s="51" t="n">
        <v>188</v>
      </c>
      <c r="F451" s="51" t="n">
        <v>126</v>
      </c>
      <c r="G451" s="51" t="n">
        <v>202</v>
      </c>
      <c r="H451" s="51" t="n">
        <v>91</v>
      </c>
      <c r="I451" s="51" t="n">
        <v>268</v>
      </c>
    </row>
    <row r="452" customFormat="false" ht="12.75" hidden="false" customHeight="true" outlineLevel="0" collapsed="false">
      <c r="A452" s="114" t="s">
        <v>242</v>
      </c>
      <c r="B452" s="51" t="n">
        <v>2</v>
      </c>
      <c r="C452" s="51" t="n">
        <v>13</v>
      </c>
      <c r="D452" s="51" t="n">
        <v>4</v>
      </c>
      <c r="E452" s="51" t="n">
        <v>10</v>
      </c>
      <c r="F452" s="51" t="n">
        <v>3</v>
      </c>
      <c r="G452" s="51" t="n">
        <v>6</v>
      </c>
      <c r="H452" s="51" t="n">
        <v>2</v>
      </c>
      <c r="I452" s="51" t="n">
        <v>3</v>
      </c>
    </row>
    <row r="453" customFormat="false" ht="12.75" hidden="false" customHeight="true" outlineLevel="0" collapsed="false">
      <c r="A453" s="114" t="s">
        <v>243</v>
      </c>
      <c r="B453" s="51" t="n">
        <v>8</v>
      </c>
      <c r="C453" s="51" t="n">
        <v>33</v>
      </c>
      <c r="D453" s="51" t="n">
        <v>16</v>
      </c>
      <c r="E453" s="51" t="n">
        <v>62</v>
      </c>
      <c r="F453" s="51" t="n">
        <v>17</v>
      </c>
      <c r="G453" s="51" t="n">
        <v>17</v>
      </c>
      <c r="H453" s="51" t="n">
        <v>11</v>
      </c>
      <c r="I453" s="51" t="n">
        <v>26</v>
      </c>
    </row>
    <row r="454" customFormat="false" ht="12.75" hidden="false" customHeight="true" outlineLevel="0" collapsed="false">
      <c r="A454" s="114" t="s">
        <v>244</v>
      </c>
      <c r="B454" s="51" t="n">
        <v>14</v>
      </c>
      <c r="C454" s="51" t="n">
        <v>40</v>
      </c>
      <c r="D454" s="51" t="n">
        <v>46</v>
      </c>
      <c r="E454" s="51" t="n">
        <v>62</v>
      </c>
      <c r="F454" s="51" t="n">
        <v>34</v>
      </c>
      <c r="G454" s="51" t="n">
        <v>58</v>
      </c>
      <c r="H454" s="51" t="n">
        <v>30</v>
      </c>
      <c r="I454" s="51" t="n">
        <v>87</v>
      </c>
    </row>
    <row r="455" customFormat="false" ht="12.75" hidden="false" customHeight="true" outlineLevel="0" collapsed="false">
      <c r="A455" s="114" t="s">
        <v>245</v>
      </c>
      <c r="B455" s="51" t="n">
        <v>17</v>
      </c>
      <c r="C455" s="51" t="n">
        <v>41</v>
      </c>
      <c r="D455" s="51" t="n">
        <v>39</v>
      </c>
      <c r="E455" s="51" t="n">
        <v>30</v>
      </c>
      <c r="F455" s="51" t="n">
        <v>37</v>
      </c>
      <c r="G455" s="51" t="n">
        <v>72</v>
      </c>
      <c r="H455" s="51" t="n">
        <v>36</v>
      </c>
      <c r="I455" s="51" t="n">
        <v>94</v>
      </c>
    </row>
    <row r="456" customFormat="false" ht="12.75" hidden="false" customHeight="true" outlineLevel="0" collapsed="false">
      <c r="A456" s="114" t="s">
        <v>246</v>
      </c>
      <c r="B456" s="51" t="n">
        <v>7</v>
      </c>
      <c r="C456" s="51" t="n">
        <v>25</v>
      </c>
      <c r="D456" s="51" t="n">
        <v>18</v>
      </c>
      <c r="E456" s="51" t="n">
        <v>23</v>
      </c>
      <c r="F456" s="51" t="n">
        <v>34</v>
      </c>
      <c r="G456" s="51" t="n">
        <v>48</v>
      </c>
      <c r="H456" s="51" t="n">
        <v>11</v>
      </c>
      <c r="I456" s="51" t="n">
        <v>50</v>
      </c>
    </row>
    <row r="457" customFormat="false" ht="12.75" hidden="false" customHeight="true" outlineLevel="0" collapsed="false">
      <c r="A457" s="114" t="s">
        <v>247</v>
      </c>
      <c r="B457" s="51"/>
      <c r="C457" s="51" t="n">
        <v>2</v>
      </c>
      <c r="D457" s="51" t="n">
        <v>1</v>
      </c>
      <c r="E457" s="51" t="n">
        <v>1</v>
      </c>
      <c r="F457" s="51" t="n">
        <v>1</v>
      </c>
      <c r="G457" s="51" t="n">
        <v>1</v>
      </c>
      <c r="H457" s="51" t="n">
        <v>1</v>
      </c>
      <c r="I457" s="51" t="n">
        <v>8</v>
      </c>
    </row>
    <row r="458" customFormat="false" ht="12.75" hidden="false" customHeight="true" outlineLevel="0" collapsed="false">
      <c r="A458" s="117" t="s">
        <v>112</v>
      </c>
      <c r="B458" s="51" t="n">
        <v>158</v>
      </c>
      <c r="C458" s="51" t="n">
        <v>139</v>
      </c>
      <c r="D458" s="51" t="n">
        <v>45</v>
      </c>
      <c r="E458" s="51" t="n">
        <v>185</v>
      </c>
      <c r="F458" s="51" t="n">
        <v>275</v>
      </c>
      <c r="G458" s="51" t="n">
        <v>256</v>
      </c>
      <c r="H458" s="51" t="n">
        <v>252</v>
      </c>
      <c r="I458" s="51" t="n">
        <v>202</v>
      </c>
    </row>
    <row r="459" customFormat="false" ht="12.75" hidden="false" customHeight="true" outlineLevel="0" collapsed="false">
      <c r="A459" s="114" t="s">
        <v>242</v>
      </c>
      <c r="B459" s="51" t="n">
        <v>3</v>
      </c>
      <c r="C459" s="51" t="n">
        <v>3</v>
      </c>
      <c r="D459" s="51" t="n">
        <v>1</v>
      </c>
      <c r="E459" s="51" t="n">
        <v>4</v>
      </c>
      <c r="F459" s="51" t="n">
        <v>5</v>
      </c>
      <c r="G459" s="51" t="n">
        <v>2</v>
      </c>
      <c r="H459" s="51" t="n">
        <v>1</v>
      </c>
      <c r="I459" s="51" t="n">
        <v>2</v>
      </c>
    </row>
    <row r="460" customFormat="false" ht="12.75" hidden="false" customHeight="true" outlineLevel="0" collapsed="false">
      <c r="A460" s="114" t="s">
        <v>243</v>
      </c>
      <c r="B460" s="51" t="n">
        <v>13</v>
      </c>
      <c r="C460" s="51" t="n">
        <v>26</v>
      </c>
      <c r="D460" s="51" t="n">
        <v>12</v>
      </c>
      <c r="E460" s="51" t="n">
        <v>33</v>
      </c>
      <c r="F460" s="51" t="n">
        <v>34</v>
      </c>
      <c r="G460" s="51" t="n">
        <v>42</v>
      </c>
      <c r="H460" s="51" t="n">
        <v>25</v>
      </c>
      <c r="I460" s="51" t="n">
        <v>22</v>
      </c>
    </row>
    <row r="461" s="2" customFormat="true" ht="12.75" hidden="false" customHeight="true" outlineLevel="0" collapsed="false">
      <c r="A461" s="114" t="s">
        <v>244</v>
      </c>
      <c r="B461" s="51" t="n">
        <v>59</v>
      </c>
      <c r="C461" s="51" t="n">
        <v>58</v>
      </c>
      <c r="D461" s="51" t="n">
        <v>12</v>
      </c>
      <c r="E461" s="51" t="n">
        <v>55</v>
      </c>
      <c r="F461" s="51" t="n">
        <v>86</v>
      </c>
      <c r="G461" s="51" t="n">
        <v>63</v>
      </c>
      <c r="H461" s="51" t="n">
        <v>93</v>
      </c>
      <c r="I461" s="51" t="n">
        <v>59</v>
      </c>
    </row>
    <row r="462" customFormat="false" ht="12.75" hidden="false" customHeight="true" outlineLevel="0" collapsed="false">
      <c r="A462" s="114" t="s">
        <v>245</v>
      </c>
      <c r="B462" s="51" t="n">
        <v>62</v>
      </c>
      <c r="C462" s="51" t="n">
        <v>32</v>
      </c>
      <c r="D462" s="51" t="n">
        <v>14</v>
      </c>
      <c r="E462" s="51" t="n">
        <v>63</v>
      </c>
      <c r="F462" s="51" t="n">
        <v>88</v>
      </c>
      <c r="G462" s="51" t="n">
        <v>99</v>
      </c>
      <c r="H462" s="51" t="n">
        <v>75</v>
      </c>
      <c r="I462" s="51" t="n">
        <v>73</v>
      </c>
    </row>
    <row r="463" customFormat="false" ht="12.75" hidden="false" customHeight="true" outlineLevel="0" collapsed="false">
      <c r="A463" s="114" t="s">
        <v>246</v>
      </c>
      <c r="B463" s="51" t="n">
        <v>20</v>
      </c>
      <c r="C463" s="51" t="n">
        <v>20</v>
      </c>
      <c r="D463" s="51" t="n">
        <v>6</v>
      </c>
      <c r="E463" s="51" t="n">
        <v>29</v>
      </c>
      <c r="F463" s="51" t="n">
        <v>56</v>
      </c>
      <c r="G463" s="51" t="n">
        <v>47</v>
      </c>
      <c r="H463" s="51" t="n">
        <v>57</v>
      </c>
      <c r="I463" s="51" t="n">
        <v>44</v>
      </c>
    </row>
    <row r="464" customFormat="false" ht="12.75" hidden="false" customHeight="true" outlineLevel="0" collapsed="false">
      <c r="A464" s="114" t="s">
        <v>247</v>
      </c>
      <c r="B464" s="51" t="n">
        <v>1</v>
      </c>
      <c r="C464" s="51"/>
      <c r="D464" s="51"/>
      <c r="E464" s="51" t="n">
        <v>1</v>
      </c>
      <c r="F464" s="51" t="n">
        <v>6</v>
      </c>
      <c r="G464" s="51" t="n">
        <v>3</v>
      </c>
      <c r="H464" s="51" t="n">
        <v>1</v>
      </c>
      <c r="I464" s="51" t="n">
        <v>2</v>
      </c>
    </row>
    <row r="465" customFormat="false" ht="12.75" hidden="false" customHeight="true" outlineLevel="0" collapsed="false">
      <c r="A465" s="112" t="s">
        <v>32</v>
      </c>
      <c r="B465" s="51" t="n">
        <v>1757</v>
      </c>
      <c r="C465" s="51" t="n">
        <v>1707</v>
      </c>
      <c r="D465" s="51" t="n">
        <v>1464</v>
      </c>
      <c r="E465" s="51" t="n">
        <v>6472</v>
      </c>
      <c r="F465" s="51" t="n">
        <v>2063</v>
      </c>
      <c r="G465" s="51" t="n">
        <v>4329</v>
      </c>
      <c r="H465" s="51" t="n">
        <v>3257</v>
      </c>
      <c r="I465" s="51" t="n">
        <v>3344</v>
      </c>
    </row>
    <row r="466" customFormat="false" ht="12.75" hidden="false" customHeight="true" outlineLevel="0" collapsed="false">
      <c r="A466" s="117" t="s">
        <v>113</v>
      </c>
      <c r="B466" s="51" t="n">
        <v>176</v>
      </c>
      <c r="C466" s="51" t="n">
        <v>145</v>
      </c>
      <c r="D466" s="51" t="n">
        <v>187</v>
      </c>
      <c r="E466" s="51" t="n">
        <v>362</v>
      </c>
      <c r="F466" s="51" t="n">
        <v>316</v>
      </c>
      <c r="G466" s="51" t="n">
        <v>1603</v>
      </c>
      <c r="H466" s="51" t="n">
        <v>257</v>
      </c>
      <c r="I466" s="51" t="n">
        <v>242</v>
      </c>
    </row>
    <row r="467" customFormat="false" ht="12.75" hidden="false" customHeight="true" outlineLevel="0" collapsed="false">
      <c r="A467" s="114" t="s">
        <v>242</v>
      </c>
      <c r="B467" s="51" t="n">
        <v>7</v>
      </c>
      <c r="C467" s="51" t="n">
        <v>16</v>
      </c>
      <c r="D467" s="51" t="n">
        <v>13</v>
      </c>
      <c r="E467" s="51" t="n">
        <v>15</v>
      </c>
      <c r="F467" s="51" t="n">
        <v>7</v>
      </c>
      <c r="G467" s="51" t="n">
        <v>7</v>
      </c>
      <c r="H467" s="51" t="n">
        <v>5</v>
      </c>
      <c r="I467" s="51" t="n">
        <v>13</v>
      </c>
    </row>
    <row r="468" customFormat="false" ht="12.75" hidden="false" customHeight="true" outlineLevel="0" collapsed="false">
      <c r="A468" s="114" t="s">
        <v>243</v>
      </c>
      <c r="B468" s="51" t="n">
        <v>35</v>
      </c>
      <c r="C468" s="51" t="n">
        <v>35</v>
      </c>
      <c r="D468" s="51" t="n">
        <v>52</v>
      </c>
      <c r="E468" s="51" t="n">
        <v>72</v>
      </c>
      <c r="F468" s="51" t="n">
        <v>64</v>
      </c>
      <c r="G468" s="51" t="n">
        <v>129</v>
      </c>
      <c r="H468" s="51" t="n">
        <v>40</v>
      </c>
      <c r="I468" s="51" t="n">
        <v>67</v>
      </c>
    </row>
    <row r="469" customFormat="false" ht="12.75" hidden="false" customHeight="true" outlineLevel="0" collapsed="false">
      <c r="A469" s="114" t="s">
        <v>244</v>
      </c>
      <c r="B469" s="51" t="n">
        <v>52</v>
      </c>
      <c r="C469" s="51" t="n">
        <v>49</v>
      </c>
      <c r="D469" s="51" t="n">
        <v>58</v>
      </c>
      <c r="E469" s="51" t="n">
        <v>104</v>
      </c>
      <c r="F469" s="51" t="n">
        <v>116</v>
      </c>
      <c r="G469" s="51" t="n">
        <v>260</v>
      </c>
      <c r="H469" s="51" t="n">
        <v>70</v>
      </c>
      <c r="I469" s="51" t="n">
        <v>54</v>
      </c>
    </row>
    <row r="470" customFormat="false" ht="12.75" hidden="false" customHeight="true" outlineLevel="0" collapsed="false">
      <c r="A470" s="114" t="s">
        <v>245</v>
      </c>
      <c r="B470" s="51" t="n">
        <v>51</v>
      </c>
      <c r="C470" s="51" t="n">
        <v>31</v>
      </c>
      <c r="D470" s="51" t="n">
        <v>50</v>
      </c>
      <c r="E470" s="51" t="n">
        <v>97</v>
      </c>
      <c r="F470" s="51" t="n">
        <v>93</v>
      </c>
      <c r="G470" s="51" t="n">
        <v>645</v>
      </c>
      <c r="H470" s="51" t="n">
        <v>94</v>
      </c>
      <c r="I470" s="51" t="n">
        <v>43</v>
      </c>
    </row>
    <row r="471" customFormat="false" ht="12.75" hidden="false" customHeight="true" outlineLevel="0" collapsed="false">
      <c r="A471" s="114" t="s">
        <v>246</v>
      </c>
      <c r="B471" s="51" t="n">
        <v>29</v>
      </c>
      <c r="C471" s="51" t="n">
        <v>14</v>
      </c>
      <c r="D471" s="51" t="n">
        <v>14</v>
      </c>
      <c r="E471" s="51" t="n">
        <v>70</v>
      </c>
      <c r="F471" s="51" t="n">
        <v>32</v>
      </c>
      <c r="G471" s="51" t="n">
        <v>554</v>
      </c>
      <c r="H471" s="51" t="n">
        <v>46</v>
      </c>
      <c r="I471" s="51" t="n">
        <v>64</v>
      </c>
    </row>
    <row r="472" customFormat="false" ht="12.75" hidden="false" customHeight="true" outlineLevel="0" collapsed="false">
      <c r="A472" s="114" t="s">
        <v>247</v>
      </c>
      <c r="B472" s="51" t="n">
        <v>2</v>
      </c>
      <c r="C472" s="51"/>
      <c r="D472" s="51"/>
      <c r="E472" s="51" t="n">
        <v>4</v>
      </c>
      <c r="F472" s="51" t="n">
        <v>4</v>
      </c>
      <c r="G472" s="51" t="n">
        <v>8</v>
      </c>
      <c r="H472" s="51" t="n">
        <v>2</v>
      </c>
      <c r="I472" s="51" t="n">
        <v>1</v>
      </c>
    </row>
    <row r="473" customFormat="false" ht="12.75" hidden="false" customHeight="true" outlineLevel="0" collapsed="false">
      <c r="A473" s="117" t="s">
        <v>114</v>
      </c>
      <c r="B473" s="51" t="n">
        <v>326</v>
      </c>
      <c r="C473" s="51" t="n">
        <v>216</v>
      </c>
      <c r="D473" s="51" t="n">
        <v>103</v>
      </c>
      <c r="E473" s="51" t="n">
        <v>395</v>
      </c>
      <c r="F473" s="51" t="n">
        <v>260</v>
      </c>
      <c r="G473" s="51" t="n">
        <v>551</v>
      </c>
      <c r="H473" s="51" t="n">
        <v>584</v>
      </c>
      <c r="I473" s="51" t="n">
        <v>370</v>
      </c>
    </row>
    <row r="474" customFormat="false" ht="12.75" hidden="false" customHeight="true" outlineLevel="0" collapsed="false">
      <c r="A474" s="114" t="s">
        <v>242</v>
      </c>
      <c r="B474" s="51" t="n">
        <v>13</v>
      </c>
      <c r="C474" s="51" t="n">
        <v>5</v>
      </c>
      <c r="D474" s="51" t="n">
        <v>13</v>
      </c>
      <c r="E474" s="51" t="n">
        <v>6</v>
      </c>
      <c r="F474" s="51" t="n">
        <v>3</v>
      </c>
      <c r="G474" s="51" t="n">
        <v>37</v>
      </c>
      <c r="H474" s="51" t="n">
        <v>10</v>
      </c>
      <c r="I474" s="51" t="n">
        <v>32</v>
      </c>
    </row>
    <row r="475" customFormat="false" ht="12.75" hidden="false" customHeight="true" outlineLevel="0" collapsed="false">
      <c r="A475" s="114" t="s">
        <v>243</v>
      </c>
      <c r="B475" s="51" t="n">
        <v>59</v>
      </c>
      <c r="C475" s="51" t="n">
        <v>43</v>
      </c>
      <c r="D475" s="51" t="n">
        <v>17</v>
      </c>
      <c r="E475" s="51" t="n">
        <v>45</v>
      </c>
      <c r="F475" s="51" t="n">
        <v>47</v>
      </c>
      <c r="G475" s="51" t="n">
        <v>112</v>
      </c>
      <c r="H475" s="51" t="n">
        <v>31</v>
      </c>
      <c r="I475" s="51" t="n">
        <v>76</v>
      </c>
    </row>
    <row r="476" customFormat="false" ht="12.75" hidden="false" customHeight="true" outlineLevel="0" collapsed="false">
      <c r="A476" s="114" t="s">
        <v>244</v>
      </c>
      <c r="B476" s="51" t="n">
        <v>111</v>
      </c>
      <c r="C476" s="51" t="n">
        <v>52</v>
      </c>
      <c r="D476" s="51" t="n">
        <v>18</v>
      </c>
      <c r="E476" s="51" t="n">
        <v>114</v>
      </c>
      <c r="F476" s="51" t="n">
        <v>90</v>
      </c>
      <c r="G476" s="51" t="n">
        <v>171</v>
      </c>
      <c r="H476" s="51" t="n">
        <v>149</v>
      </c>
      <c r="I476" s="51" t="n">
        <v>79</v>
      </c>
    </row>
    <row r="477" customFormat="false" ht="12.75" hidden="false" customHeight="true" outlineLevel="0" collapsed="false">
      <c r="A477" s="114" t="s">
        <v>245</v>
      </c>
      <c r="B477" s="51" t="n">
        <v>90</v>
      </c>
      <c r="C477" s="51" t="n">
        <v>56</v>
      </c>
      <c r="D477" s="51" t="n">
        <v>30</v>
      </c>
      <c r="E477" s="51" t="n">
        <v>148</v>
      </c>
      <c r="F477" s="51" t="n">
        <v>88</v>
      </c>
      <c r="G477" s="51" t="n">
        <v>139</v>
      </c>
      <c r="H477" s="51" t="n">
        <v>228</v>
      </c>
      <c r="I477" s="51" t="n">
        <v>85</v>
      </c>
    </row>
    <row r="478" customFormat="false" ht="12.75" hidden="false" customHeight="true" outlineLevel="0" collapsed="false">
      <c r="A478" s="114" t="s">
        <v>246</v>
      </c>
      <c r="B478" s="51" t="n">
        <v>52</v>
      </c>
      <c r="C478" s="51" t="n">
        <v>57</v>
      </c>
      <c r="D478" s="51" t="n">
        <v>23</v>
      </c>
      <c r="E478" s="51" t="n">
        <v>81</v>
      </c>
      <c r="F478" s="51" t="n">
        <v>29</v>
      </c>
      <c r="G478" s="51" t="n">
        <v>87</v>
      </c>
      <c r="H478" s="51" t="n">
        <v>163</v>
      </c>
      <c r="I478" s="51" t="n">
        <v>97</v>
      </c>
    </row>
    <row r="479" customFormat="false" ht="12.75" hidden="false" customHeight="true" outlineLevel="0" collapsed="false">
      <c r="A479" s="114" t="s">
        <v>247</v>
      </c>
      <c r="B479" s="51" t="n">
        <v>1</v>
      </c>
      <c r="C479" s="51" t="n">
        <v>3</v>
      </c>
      <c r="D479" s="51" t="n">
        <v>2</v>
      </c>
      <c r="E479" s="51" t="n">
        <v>1</v>
      </c>
      <c r="F479" s="51" t="n">
        <v>3</v>
      </c>
      <c r="G479" s="51" t="n">
        <v>5</v>
      </c>
      <c r="H479" s="51" t="n">
        <v>3</v>
      </c>
      <c r="I479" s="51" t="n">
        <v>1</v>
      </c>
    </row>
    <row r="480" customFormat="false" ht="12.75" hidden="false" customHeight="true" outlineLevel="0" collapsed="false">
      <c r="A480" s="117" t="s">
        <v>115</v>
      </c>
      <c r="B480" s="51" t="n">
        <v>31</v>
      </c>
      <c r="C480" s="51" t="n">
        <v>13</v>
      </c>
      <c r="D480" s="51" t="n">
        <v>14</v>
      </c>
      <c r="E480" s="51" t="n">
        <v>114</v>
      </c>
      <c r="F480" s="51" t="n">
        <v>48</v>
      </c>
      <c r="G480" s="51" t="n">
        <v>20</v>
      </c>
      <c r="H480" s="51" t="n">
        <v>22</v>
      </c>
      <c r="I480" s="51" t="n">
        <v>311</v>
      </c>
    </row>
    <row r="481" customFormat="false" ht="12.75" hidden="false" customHeight="true" outlineLevel="0" collapsed="false">
      <c r="A481" s="114" t="s">
        <v>242</v>
      </c>
      <c r="B481" s="51" t="n">
        <v>5</v>
      </c>
      <c r="C481" s="51" t="n">
        <v>1</v>
      </c>
      <c r="D481" s="51"/>
      <c r="E481" s="51" t="n">
        <v>20</v>
      </c>
      <c r="F481" s="51" t="n">
        <v>4</v>
      </c>
      <c r="G481" s="51"/>
      <c r="H481" s="51" t="n">
        <v>2</v>
      </c>
      <c r="I481" s="51" t="n">
        <v>2</v>
      </c>
    </row>
    <row r="482" customFormat="false" ht="12.75" hidden="false" customHeight="true" outlineLevel="0" collapsed="false">
      <c r="A482" s="114" t="s">
        <v>243</v>
      </c>
      <c r="B482" s="51" t="n">
        <v>12</v>
      </c>
      <c r="C482" s="51" t="n">
        <v>1</v>
      </c>
      <c r="D482" s="51"/>
      <c r="E482" s="51" t="n">
        <v>31</v>
      </c>
      <c r="F482" s="51" t="n">
        <v>12</v>
      </c>
      <c r="G482" s="51" t="n">
        <v>4</v>
      </c>
      <c r="H482" s="51" t="n">
        <v>4</v>
      </c>
      <c r="I482" s="51" t="n">
        <v>9</v>
      </c>
    </row>
    <row r="483" customFormat="false" ht="12.75" hidden="false" customHeight="true" outlineLevel="0" collapsed="false">
      <c r="A483" s="114" t="s">
        <v>244</v>
      </c>
      <c r="B483" s="51" t="n">
        <v>4</v>
      </c>
      <c r="C483" s="51" t="n">
        <v>2</v>
      </c>
      <c r="D483" s="51" t="n">
        <v>6</v>
      </c>
      <c r="E483" s="51" t="n">
        <v>34</v>
      </c>
      <c r="F483" s="51" t="n">
        <v>16</v>
      </c>
      <c r="G483" s="51" t="n">
        <v>6</v>
      </c>
      <c r="H483" s="51" t="n">
        <v>5</v>
      </c>
      <c r="I483" s="51" t="n">
        <v>51</v>
      </c>
    </row>
    <row r="484" customFormat="false" ht="12.75" hidden="false" customHeight="true" outlineLevel="0" collapsed="false">
      <c r="A484" s="114" t="s">
        <v>245</v>
      </c>
      <c r="B484" s="51" t="n">
        <v>5</v>
      </c>
      <c r="C484" s="51" t="n">
        <v>3</v>
      </c>
      <c r="D484" s="51" t="n">
        <v>2</v>
      </c>
      <c r="E484" s="51" t="n">
        <v>21</v>
      </c>
      <c r="F484" s="51" t="n">
        <v>10</v>
      </c>
      <c r="G484" s="51" t="n">
        <v>5</v>
      </c>
      <c r="H484" s="51" t="n">
        <v>7</v>
      </c>
      <c r="I484" s="51" t="n">
        <v>187</v>
      </c>
    </row>
    <row r="485" customFormat="false" ht="12.75" hidden="false" customHeight="true" outlineLevel="0" collapsed="false">
      <c r="A485" s="114" t="s">
        <v>246</v>
      </c>
      <c r="B485" s="51" t="n">
        <v>5</v>
      </c>
      <c r="C485" s="51" t="n">
        <v>6</v>
      </c>
      <c r="D485" s="51" t="n">
        <v>6</v>
      </c>
      <c r="E485" s="51" t="n">
        <v>4</v>
      </c>
      <c r="F485" s="51" t="n">
        <v>6</v>
      </c>
      <c r="G485" s="51" t="n">
        <v>3</v>
      </c>
      <c r="H485" s="51" t="n">
        <v>4</v>
      </c>
      <c r="I485" s="51" t="n">
        <v>62</v>
      </c>
    </row>
    <row r="486" customFormat="false" ht="12.75" hidden="false" customHeight="true" outlineLevel="0" collapsed="false">
      <c r="A486" s="114" t="s">
        <v>247</v>
      </c>
      <c r="B486" s="51"/>
      <c r="C486" s="51"/>
      <c r="D486" s="51"/>
      <c r="E486" s="51" t="n">
        <v>4</v>
      </c>
      <c r="F486" s="51"/>
      <c r="G486" s="51" t="n">
        <v>2</v>
      </c>
      <c r="H486" s="51"/>
      <c r="I486" s="51"/>
    </row>
    <row r="487" customFormat="false" ht="12.75" hidden="false" customHeight="true" outlineLevel="0" collapsed="false">
      <c r="A487" s="117" t="s">
        <v>116</v>
      </c>
      <c r="B487" s="51" t="n">
        <v>1203</v>
      </c>
      <c r="C487" s="51" t="n">
        <v>1318</v>
      </c>
      <c r="D487" s="51" t="n">
        <v>1138</v>
      </c>
      <c r="E487" s="51" t="n">
        <v>5503</v>
      </c>
      <c r="F487" s="51" t="n">
        <v>1387</v>
      </c>
      <c r="G487" s="51" t="n">
        <v>2087</v>
      </c>
      <c r="H487" s="51" t="n">
        <v>2314</v>
      </c>
      <c r="I487" s="51" t="n">
        <v>2352</v>
      </c>
    </row>
    <row r="488" customFormat="false" ht="12.75" hidden="false" customHeight="true" outlineLevel="0" collapsed="false">
      <c r="A488" s="114" t="s">
        <v>242</v>
      </c>
      <c r="B488" s="51" t="n">
        <v>42</v>
      </c>
      <c r="C488" s="51" t="n">
        <v>44</v>
      </c>
      <c r="D488" s="51" t="n">
        <v>44</v>
      </c>
      <c r="E488" s="51" t="n">
        <v>76</v>
      </c>
      <c r="F488" s="51" t="n">
        <v>35</v>
      </c>
      <c r="G488" s="51" t="n">
        <v>92</v>
      </c>
      <c r="H488" s="51" t="n">
        <v>83</v>
      </c>
      <c r="I488" s="51" t="n">
        <v>47</v>
      </c>
    </row>
    <row r="489" customFormat="false" ht="12.75" hidden="false" customHeight="true" outlineLevel="0" collapsed="false">
      <c r="A489" s="114" t="s">
        <v>243</v>
      </c>
      <c r="B489" s="51" t="n">
        <v>284</v>
      </c>
      <c r="C489" s="51" t="n">
        <v>237</v>
      </c>
      <c r="D489" s="51" t="n">
        <v>248</v>
      </c>
      <c r="E489" s="51" t="n">
        <v>641</v>
      </c>
      <c r="F489" s="51" t="n">
        <v>260</v>
      </c>
      <c r="G489" s="51" t="n">
        <v>326</v>
      </c>
      <c r="H489" s="51" t="n">
        <v>480</v>
      </c>
      <c r="I489" s="51" t="n">
        <v>348</v>
      </c>
    </row>
    <row r="490" customFormat="false" ht="12.75" hidden="false" customHeight="true" outlineLevel="0" collapsed="false">
      <c r="A490" s="114" t="s">
        <v>244</v>
      </c>
      <c r="B490" s="51" t="n">
        <v>384</v>
      </c>
      <c r="C490" s="51" t="n">
        <v>508</v>
      </c>
      <c r="D490" s="51" t="n">
        <v>361</v>
      </c>
      <c r="E490" s="51" t="n">
        <v>1637</v>
      </c>
      <c r="F490" s="51" t="n">
        <v>409</v>
      </c>
      <c r="G490" s="51" t="n">
        <v>720</v>
      </c>
      <c r="H490" s="51" t="n">
        <v>825</v>
      </c>
      <c r="I490" s="51" t="n">
        <v>723</v>
      </c>
    </row>
    <row r="491" customFormat="false" ht="12.75" hidden="false" customHeight="true" outlineLevel="0" collapsed="false">
      <c r="A491" s="114" t="s">
        <v>245</v>
      </c>
      <c r="B491" s="51" t="n">
        <v>305</v>
      </c>
      <c r="C491" s="51" t="n">
        <v>322</v>
      </c>
      <c r="D491" s="51" t="n">
        <v>302</v>
      </c>
      <c r="E491" s="51" t="n">
        <v>1486</v>
      </c>
      <c r="F491" s="51" t="n">
        <v>434</v>
      </c>
      <c r="G491" s="51" t="n">
        <v>575</v>
      </c>
      <c r="H491" s="51" t="n">
        <v>570</v>
      </c>
      <c r="I491" s="51" t="n">
        <v>691</v>
      </c>
    </row>
    <row r="492" customFormat="false" ht="12.75" hidden="false" customHeight="true" outlineLevel="0" collapsed="false">
      <c r="A492" s="114" t="s">
        <v>246</v>
      </c>
      <c r="B492" s="51" t="n">
        <v>184</v>
      </c>
      <c r="C492" s="51" t="n">
        <v>201</v>
      </c>
      <c r="D492" s="51" t="n">
        <v>178</v>
      </c>
      <c r="E492" s="51" t="n">
        <v>1651</v>
      </c>
      <c r="F492" s="51" t="n">
        <v>236</v>
      </c>
      <c r="G492" s="51" t="n">
        <v>353</v>
      </c>
      <c r="H492" s="51" t="n">
        <v>350</v>
      </c>
      <c r="I492" s="51" t="n">
        <v>526</v>
      </c>
    </row>
    <row r="493" customFormat="false" ht="12.75" hidden="false" customHeight="true" outlineLevel="0" collapsed="false">
      <c r="A493" s="114" t="s">
        <v>247</v>
      </c>
      <c r="B493" s="51" t="n">
        <v>4</v>
      </c>
      <c r="C493" s="51" t="n">
        <v>6</v>
      </c>
      <c r="D493" s="51" t="n">
        <v>5</v>
      </c>
      <c r="E493" s="51" t="n">
        <v>12</v>
      </c>
      <c r="F493" s="51" t="n">
        <v>13</v>
      </c>
      <c r="G493" s="51" t="n">
        <v>21</v>
      </c>
      <c r="H493" s="51" t="n">
        <v>6</v>
      </c>
      <c r="I493" s="51" t="n">
        <v>17</v>
      </c>
    </row>
    <row r="494" customFormat="false" ht="12.75" hidden="false" customHeight="true" outlineLevel="0" collapsed="false">
      <c r="A494" s="117" t="s">
        <v>117</v>
      </c>
      <c r="B494" s="51" t="n">
        <v>21</v>
      </c>
      <c r="C494" s="51" t="n">
        <v>15</v>
      </c>
      <c r="D494" s="51" t="n">
        <v>22</v>
      </c>
      <c r="E494" s="51" t="n">
        <v>98</v>
      </c>
      <c r="F494" s="51" t="n">
        <v>52</v>
      </c>
      <c r="G494" s="51" t="n">
        <v>68</v>
      </c>
      <c r="H494" s="51" t="n">
        <v>80</v>
      </c>
      <c r="I494" s="51" t="n">
        <v>69</v>
      </c>
    </row>
    <row r="495" customFormat="false" ht="12.75" hidden="false" customHeight="true" outlineLevel="0" collapsed="false">
      <c r="A495" s="114" t="s">
        <v>242</v>
      </c>
      <c r="B495" s="51"/>
      <c r="C495" s="51"/>
      <c r="D495" s="51" t="n">
        <v>3</v>
      </c>
      <c r="E495" s="51" t="n">
        <v>1</v>
      </c>
      <c r="F495" s="51" t="n">
        <v>2</v>
      </c>
      <c r="G495" s="51" t="n">
        <v>1</v>
      </c>
      <c r="H495" s="51"/>
      <c r="I495" s="51" t="n">
        <v>1</v>
      </c>
    </row>
    <row r="496" customFormat="false" ht="12.75" hidden="false" customHeight="true" outlineLevel="0" collapsed="false">
      <c r="A496" s="114" t="s">
        <v>243</v>
      </c>
      <c r="B496" s="51" t="n">
        <v>5</v>
      </c>
      <c r="C496" s="51" t="n">
        <v>7</v>
      </c>
      <c r="D496" s="51" t="n">
        <v>4</v>
      </c>
      <c r="E496" s="51" t="n">
        <v>26</v>
      </c>
      <c r="F496" s="51" t="n">
        <v>12</v>
      </c>
      <c r="G496" s="51" t="n">
        <v>10</v>
      </c>
      <c r="H496" s="51" t="n">
        <v>9</v>
      </c>
      <c r="I496" s="51" t="n">
        <v>8</v>
      </c>
    </row>
    <row r="497" customFormat="false" ht="12.75" hidden="false" customHeight="true" outlineLevel="0" collapsed="false">
      <c r="A497" s="114" t="s">
        <v>244</v>
      </c>
      <c r="B497" s="51" t="n">
        <v>8</v>
      </c>
      <c r="C497" s="51" t="n">
        <v>3</v>
      </c>
      <c r="D497" s="51" t="n">
        <v>3</v>
      </c>
      <c r="E497" s="51" t="n">
        <v>22</v>
      </c>
      <c r="F497" s="51" t="n">
        <v>17</v>
      </c>
      <c r="G497" s="51" t="n">
        <v>20</v>
      </c>
      <c r="H497" s="51" t="n">
        <v>35</v>
      </c>
      <c r="I497" s="51" t="n">
        <v>16</v>
      </c>
    </row>
    <row r="498" s="2" customFormat="true" ht="12.75" hidden="false" customHeight="true" outlineLevel="0" collapsed="false">
      <c r="A498" s="114" t="s">
        <v>245</v>
      </c>
      <c r="B498" s="51" t="n">
        <v>3</v>
      </c>
      <c r="C498" s="51" t="n">
        <v>3</v>
      </c>
      <c r="D498" s="51" t="n">
        <v>7</v>
      </c>
      <c r="E498" s="51" t="n">
        <v>31</v>
      </c>
      <c r="F498" s="51" t="n">
        <v>12</v>
      </c>
      <c r="G498" s="51" t="n">
        <v>23</v>
      </c>
      <c r="H498" s="51" t="n">
        <v>22</v>
      </c>
      <c r="I498" s="51" t="n">
        <v>11</v>
      </c>
    </row>
    <row r="499" customFormat="false" ht="12.75" hidden="false" customHeight="true" outlineLevel="0" collapsed="false">
      <c r="A499" s="114" t="s">
        <v>246</v>
      </c>
      <c r="B499" s="51" t="n">
        <v>5</v>
      </c>
      <c r="C499" s="51" t="n">
        <v>2</v>
      </c>
      <c r="D499" s="51" t="n">
        <v>5</v>
      </c>
      <c r="E499" s="51" t="n">
        <v>18</v>
      </c>
      <c r="F499" s="51" t="n">
        <v>8</v>
      </c>
      <c r="G499" s="51" t="n">
        <v>14</v>
      </c>
      <c r="H499" s="51" t="n">
        <v>14</v>
      </c>
      <c r="I499" s="51" t="n">
        <v>33</v>
      </c>
    </row>
    <row r="500" customFormat="false" ht="12.75" hidden="false" customHeight="true" outlineLevel="0" collapsed="false">
      <c r="A500" s="114" t="s">
        <v>247</v>
      </c>
      <c r="B500" s="51"/>
      <c r="C500" s="51"/>
      <c r="D500" s="51"/>
      <c r="E500" s="51"/>
      <c r="F500" s="51" t="n">
        <v>1</v>
      </c>
      <c r="G500" s="51"/>
      <c r="H500" s="51"/>
      <c r="I500" s="51"/>
    </row>
    <row r="501" customFormat="false" ht="12.75" hidden="false" customHeight="true" outlineLevel="0" collapsed="false">
      <c r="A501" s="116" t="s">
        <v>239</v>
      </c>
      <c r="B501" s="51" t="n">
        <v>7107</v>
      </c>
      <c r="C501" s="51" t="n">
        <v>8058</v>
      </c>
      <c r="D501" s="51" t="n">
        <v>9113</v>
      </c>
      <c r="E501" s="51" t="n">
        <v>16146</v>
      </c>
      <c r="F501" s="51" t="n">
        <v>8681</v>
      </c>
      <c r="G501" s="51" t="n">
        <v>9808</v>
      </c>
      <c r="H501" s="51" t="n">
        <v>8122</v>
      </c>
      <c r="I501" s="51" t="n">
        <v>11816</v>
      </c>
    </row>
    <row r="502" customFormat="false" ht="12.75" hidden="false" customHeight="true" outlineLevel="0" collapsed="false">
      <c r="A502" s="112" t="s">
        <v>34</v>
      </c>
      <c r="B502" s="51" t="n">
        <v>398</v>
      </c>
      <c r="C502" s="51" t="n">
        <v>296</v>
      </c>
      <c r="D502" s="51" t="n">
        <v>597</v>
      </c>
      <c r="E502" s="51" t="n">
        <v>1037</v>
      </c>
      <c r="F502" s="51" t="n">
        <v>416</v>
      </c>
      <c r="G502" s="51" t="n">
        <v>745</v>
      </c>
      <c r="H502" s="51" t="n">
        <v>1045</v>
      </c>
      <c r="I502" s="51" t="n">
        <v>850</v>
      </c>
    </row>
    <row r="503" customFormat="false" ht="12.75" hidden="false" customHeight="true" outlineLevel="0" collapsed="false">
      <c r="A503" s="117" t="s">
        <v>118</v>
      </c>
      <c r="B503" s="51" t="n">
        <v>167</v>
      </c>
      <c r="C503" s="51" t="n">
        <v>54</v>
      </c>
      <c r="D503" s="51" t="n">
        <v>384</v>
      </c>
      <c r="E503" s="51" t="n">
        <v>432</v>
      </c>
      <c r="F503" s="51" t="n">
        <v>72</v>
      </c>
      <c r="G503" s="51" t="n">
        <v>266</v>
      </c>
      <c r="H503" s="51" t="n">
        <v>281</v>
      </c>
      <c r="I503" s="51" t="n">
        <v>257</v>
      </c>
    </row>
    <row r="504" customFormat="false" ht="12.75" hidden="false" customHeight="true" outlineLevel="0" collapsed="false">
      <c r="A504" s="114" t="s">
        <v>242</v>
      </c>
      <c r="B504" s="51" t="n">
        <v>11</v>
      </c>
      <c r="C504" s="51" t="n">
        <v>3</v>
      </c>
      <c r="D504" s="51" t="n">
        <v>5</v>
      </c>
      <c r="E504" s="51" t="n">
        <v>13</v>
      </c>
      <c r="F504" s="51" t="n">
        <v>1</v>
      </c>
      <c r="G504" s="51" t="n">
        <v>1</v>
      </c>
      <c r="H504" s="51" t="n">
        <v>4</v>
      </c>
      <c r="I504" s="51" t="n">
        <v>5</v>
      </c>
    </row>
    <row r="505" customFormat="false" ht="12.75" hidden="false" customHeight="true" outlineLevel="0" collapsed="false">
      <c r="A505" s="114" t="s">
        <v>243</v>
      </c>
      <c r="B505" s="51" t="n">
        <v>31</v>
      </c>
      <c r="C505" s="51" t="n">
        <v>7</v>
      </c>
      <c r="D505" s="51" t="n">
        <v>37</v>
      </c>
      <c r="E505" s="51" t="n">
        <v>43</v>
      </c>
      <c r="F505" s="51" t="n">
        <v>9</v>
      </c>
      <c r="G505" s="51" t="n">
        <v>28</v>
      </c>
      <c r="H505" s="51" t="n">
        <v>41</v>
      </c>
      <c r="I505" s="51" t="n">
        <v>30</v>
      </c>
    </row>
    <row r="506" customFormat="false" ht="12.75" hidden="false" customHeight="true" outlineLevel="0" collapsed="false">
      <c r="A506" s="114" t="s">
        <v>244</v>
      </c>
      <c r="B506" s="51" t="n">
        <v>41</v>
      </c>
      <c r="C506" s="51" t="n">
        <v>9</v>
      </c>
      <c r="D506" s="51" t="n">
        <v>143</v>
      </c>
      <c r="E506" s="51" t="n">
        <v>132</v>
      </c>
      <c r="F506" s="51" t="n">
        <v>24</v>
      </c>
      <c r="G506" s="51" t="n">
        <v>80</v>
      </c>
      <c r="H506" s="51" t="n">
        <v>105</v>
      </c>
      <c r="I506" s="51" t="n">
        <v>76</v>
      </c>
    </row>
    <row r="507" customFormat="false" ht="12.75" hidden="false" customHeight="true" outlineLevel="0" collapsed="false">
      <c r="A507" s="114" t="s">
        <v>245</v>
      </c>
      <c r="B507" s="51" t="n">
        <v>44</v>
      </c>
      <c r="C507" s="51" t="n">
        <v>13</v>
      </c>
      <c r="D507" s="51" t="n">
        <v>154</v>
      </c>
      <c r="E507" s="51" t="n">
        <v>172</v>
      </c>
      <c r="F507" s="51" t="n">
        <v>15</v>
      </c>
      <c r="G507" s="51" t="n">
        <v>101</v>
      </c>
      <c r="H507" s="51" t="n">
        <v>89</v>
      </c>
      <c r="I507" s="51" t="n">
        <v>72</v>
      </c>
    </row>
    <row r="508" customFormat="false" ht="12.75" hidden="false" customHeight="true" outlineLevel="0" collapsed="false">
      <c r="A508" s="114" t="s">
        <v>246</v>
      </c>
      <c r="B508" s="51" t="n">
        <v>40</v>
      </c>
      <c r="C508" s="51" t="n">
        <v>22</v>
      </c>
      <c r="D508" s="51" t="n">
        <v>45</v>
      </c>
      <c r="E508" s="51" t="n">
        <v>72</v>
      </c>
      <c r="F508" s="51" t="n">
        <v>22</v>
      </c>
      <c r="G508" s="51" t="n">
        <v>55</v>
      </c>
      <c r="H508" s="51" t="n">
        <v>41</v>
      </c>
      <c r="I508" s="51" t="n">
        <v>72</v>
      </c>
    </row>
    <row r="509" customFormat="false" ht="12.75" hidden="false" customHeight="true" outlineLevel="0" collapsed="false">
      <c r="A509" s="114" t="s">
        <v>247</v>
      </c>
      <c r="B509" s="51"/>
      <c r="C509" s="51"/>
      <c r="D509" s="51"/>
      <c r="E509" s="51"/>
      <c r="F509" s="51" t="n">
        <v>1</v>
      </c>
      <c r="G509" s="51" t="n">
        <v>1</v>
      </c>
      <c r="H509" s="51" t="n">
        <v>1</v>
      </c>
      <c r="I509" s="51" t="n">
        <v>2</v>
      </c>
    </row>
    <row r="510" customFormat="false" ht="12.75" hidden="false" customHeight="true" outlineLevel="0" collapsed="false">
      <c r="A510" s="117" t="s">
        <v>119</v>
      </c>
      <c r="B510" s="51" t="n">
        <v>57</v>
      </c>
      <c r="C510" s="51" t="n">
        <v>118</v>
      </c>
      <c r="D510" s="51" t="n">
        <v>42</v>
      </c>
      <c r="E510" s="51" t="n">
        <v>308</v>
      </c>
      <c r="F510" s="51" t="n">
        <v>118</v>
      </c>
      <c r="G510" s="51" t="n">
        <v>174</v>
      </c>
      <c r="H510" s="51" t="n">
        <v>122</v>
      </c>
      <c r="I510" s="51" t="n">
        <v>236</v>
      </c>
    </row>
    <row r="511" customFormat="false" ht="12.75" hidden="false" customHeight="true" outlineLevel="0" collapsed="false">
      <c r="A511" s="114" t="s">
        <v>242</v>
      </c>
      <c r="B511" s="51" t="n">
        <v>3</v>
      </c>
      <c r="C511" s="51" t="n">
        <v>4</v>
      </c>
      <c r="D511" s="51" t="n">
        <v>3</v>
      </c>
      <c r="E511" s="51" t="n">
        <v>51</v>
      </c>
      <c r="F511" s="51" t="n">
        <v>4</v>
      </c>
      <c r="G511" s="51" t="n">
        <v>1</v>
      </c>
      <c r="H511" s="51" t="n">
        <v>1</v>
      </c>
      <c r="I511" s="51" t="n">
        <v>4</v>
      </c>
    </row>
    <row r="512" customFormat="false" ht="12.75" hidden="false" customHeight="true" outlineLevel="0" collapsed="false">
      <c r="A512" s="114" t="s">
        <v>243</v>
      </c>
      <c r="B512" s="51" t="n">
        <v>12</v>
      </c>
      <c r="C512" s="51" t="n">
        <v>27</v>
      </c>
      <c r="D512" s="51" t="n">
        <v>13</v>
      </c>
      <c r="E512" s="51" t="n">
        <v>96</v>
      </c>
      <c r="F512" s="51" t="n">
        <v>11</v>
      </c>
      <c r="G512" s="51" t="n">
        <v>20</v>
      </c>
      <c r="H512" s="51" t="n">
        <v>29</v>
      </c>
      <c r="I512" s="51" t="n">
        <v>27</v>
      </c>
    </row>
    <row r="513" customFormat="false" ht="12.75" hidden="false" customHeight="true" outlineLevel="0" collapsed="false">
      <c r="A513" s="114" t="s">
        <v>244</v>
      </c>
      <c r="B513" s="51" t="n">
        <v>15</v>
      </c>
      <c r="C513" s="51" t="n">
        <v>34</v>
      </c>
      <c r="D513" s="51" t="n">
        <v>10</v>
      </c>
      <c r="E513" s="51" t="n">
        <v>81</v>
      </c>
      <c r="F513" s="51" t="n">
        <v>25</v>
      </c>
      <c r="G513" s="51" t="n">
        <v>56</v>
      </c>
      <c r="H513" s="51" t="n">
        <v>48</v>
      </c>
      <c r="I513" s="51" t="n">
        <v>72</v>
      </c>
    </row>
    <row r="514" customFormat="false" ht="12.75" hidden="false" customHeight="true" outlineLevel="0" collapsed="false">
      <c r="A514" s="114" t="s">
        <v>245</v>
      </c>
      <c r="B514" s="51" t="n">
        <v>20</v>
      </c>
      <c r="C514" s="51" t="n">
        <v>32</v>
      </c>
      <c r="D514" s="51" t="n">
        <v>9</v>
      </c>
      <c r="E514" s="51" t="n">
        <v>41</v>
      </c>
      <c r="F514" s="51" t="n">
        <v>40</v>
      </c>
      <c r="G514" s="51" t="n">
        <v>73</v>
      </c>
      <c r="H514" s="51" t="n">
        <v>28</v>
      </c>
      <c r="I514" s="51" t="n">
        <v>86</v>
      </c>
    </row>
    <row r="515" customFormat="false" ht="12.75" hidden="false" customHeight="true" outlineLevel="0" collapsed="false">
      <c r="A515" s="114" t="s">
        <v>246</v>
      </c>
      <c r="B515" s="51" t="n">
        <v>7</v>
      </c>
      <c r="C515" s="51" t="n">
        <v>19</v>
      </c>
      <c r="D515" s="51" t="n">
        <v>7</v>
      </c>
      <c r="E515" s="51" t="n">
        <v>37</v>
      </c>
      <c r="F515" s="51" t="n">
        <v>36</v>
      </c>
      <c r="G515" s="51" t="n">
        <v>24</v>
      </c>
      <c r="H515" s="51" t="n">
        <v>16</v>
      </c>
      <c r="I515" s="51" t="n">
        <v>47</v>
      </c>
    </row>
    <row r="516" customFormat="false" ht="12.75" hidden="false" customHeight="true" outlineLevel="0" collapsed="false">
      <c r="A516" s="114" t="s">
        <v>247</v>
      </c>
      <c r="B516" s="51"/>
      <c r="C516" s="51" t="n">
        <v>2</v>
      </c>
      <c r="D516" s="51"/>
      <c r="E516" s="51" t="n">
        <v>2</v>
      </c>
      <c r="F516" s="51" t="n">
        <v>2</v>
      </c>
      <c r="G516" s="51"/>
      <c r="H516" s="51"/>
      <c r="I516" s="51"/>
    </row>
    <row r="517" customFormat="false" ht="12.75" hidden="false" customHeight="true" outlineLevel="0" collapsed="false">
      <c r="A517" s="117" t="s">
        <v>120</v>
      </c>
      <c r="B517" s="51" t="n">
        <v>82</v>
      </c>
      <c r="C517" s="51" t="n">
        <v>53</v>
      </c>
      <c r="D517" s="51" t="n">
        <v>35</v>
      </c>
      <c r="E517" s="51" t="n">
        <v>78</v>
      </c>
      <c r="F517" s="51" t="n">
        <v>40</v>
      </c>
      <c r="G517" s="51" t="n">
        <v>90</v>
      </c>
      <c r="H517" s="51" t="n">
        <v>46</v>
      </c>
      <c r="I517" s="51" t="n">
        <v>90</v>
      </c>
    </row>
    <row r="518" customFormat="false" ht="12.75" hidden="false" customHeight="true" outlineLevel="0" collapsed="false">
      <c r="A518" s="114" t="s">
        <v>242</v>
      </c>
      <c r="B518" s="51" t="n">
        <v>1</v>
      </c>
      <c r="C518" s="51"/>
      <c r="D518" s="51"/>
      <c r="E518" s="51" t="n">
        <v>3</v>
      </c>
      <c r="F518" s="51"/>
      <c r="G518" s="51" t="n">
        <v>5</v>
      </c>
      <c r="H518" s="51"/>
      <c r="I518" s="51" t="n">
        <v>6</v>
      </c>
    </row>
    <row r="519" customFormat="false" ht="12.75" hidden="false" customHeight="true" outlineLevel="0" collapsed="false">
      <c r="A519" s="114" t="s">
        <v>243</v>
      </c>
      <c r="B519" s="51" t="n">
        <v>15</v>
      </c>
      <c r="C519" s="51" t="n">
        <v>4</v>
      </c>
      <c r="D519" s="51" t="n">
        <v>5</v>
      </c>
      <c r="E519" s="51" t="n">
        <v>13</v>
      </c>
      <c r="F519" s="51" t="n">
        <v>10</v>
      </c>
      <c r="G519" s="51" t="n">
        <v>18</v>
      </c>
      <c r="H519" s="51" t="n">
        <v>6</v>
      </c>
      <c r="I519" s="51" t="n">
        <v>26</v>
      </c>
    </row>
    <row r="520" customFormat="false" ht="12.75" hidden="false" customHeight="true" outlineLevel="0" collapsed="false">
      <c r="A520" s="114" t="s">
        <v>244</v>
      </c>
      <c r="B520" s="51" t="n">
        <v>34</v>
      </c>
      <c r="C520" s="51" t="n">
        <v>14</v>
      </c>
      <c r="D520" s="51" t="n">
        <v>10</v>
      </c>
      <c r="E520" s="51" t="n">
        <v>24</v>
      </c>
      <c r="F520" s="51" t="n">
        <v>16</v>
      </c>
      <c r="G520" s="51" t="n">
        <v>22</v>
      </c>
      <c r="H520" s="51" t="n">
        <v>12</v>
      </c>
      <c r="I520" s="51" t="n">
        <v>26</v>
      </c>
    </row>
    <row r="521" customFormat="false" ht="12.75" hidden="false" customHeight="true" outlineLevel="0" collapsed="false">
      <c r="A521" s="114" t="s">
        <v>245</v>
      </c>
      <c r="B521" s="51" t="n">
        <v>22</v>
      </c>
      <c r="C521" s="51" t="n">
        <v>12</v>
      </c>
      <c r="D521" s="51" t="n">
        <v>7</v>
      </c>
      <c r="E521" s="51" t="n">
        <v>8</v>
      </c>
      <c r="F521" s="51" t="n">
        <v>10</v>
      </c>
      <c r="G521" s="51" t="n">
        <v>24</v>
      </c>
      <c r="H521" s="51" t="n">
        <v>17</v>
      </c>
      <c r="I521" s="51" t="n">
        <v>17</v>
      </c>
    </row>
    <row r="522" customFormat="false" ht="12.75" hidden="false" customHeight="true" outlineLevel="0" collapsed="false">
      <c r="A522" s="114" t="s">
        <v>246</v>
      </c>
      <c r="B522" s="51" t="n">
        <v>10</v>
      </c>
      <c r="C522" s="51" t="n">
        <v>22</v>
      </c>
      <c r="D522" s="51" t="n">
        <v>13</v>
      </c>
      <c r="E522" s="51" t="n">
        <v>30</v>
      </c>
      <c r="F522" s="51" t="n">
        <v>4</v>
      </c>
      <c r="G522" s="51" t="n">
        <v>19</v>
      </c>
      <c r="H522" s="51" t="n">
        <v>11</v>
      </c>
      <c r="I522" s="51" t="n">
        <v>15</v>
      </c>
    </row>
    <row r="523" customFormat="false" ht="12.75" hidden="false" customHeight="true" outlineLevel="0" collapsed="false">
      <c r="A523" s="114" t="s">
        <v>247</v>
      </c>
      <c r="B523" s="51"/>
      <c r="C523" s="51" t="n">
        <v>1</v>
      </c>
      <c r="D523" s="51"/>
      <c r="E523" s="51"/>
      <c r="F523" s="51"/>
      <c r="G523" s="51" t="n">
        <v>2</v>
      </c>
      <c r="H523" s="51"/>
      <c r="I523" s="51"/>
    </row>
    <row r="524" customFormat="false" ht="12.75" hidden="false" customHeight="true" outlineLevel="0" collapsed="false">
      <c r="A524" s="117" t="s">
        <v>121</v>
      </c>
      <c r="B524" s="51" t="n">
        <v>92</v>
      </c>
      <c r="C524" s="51" t="n">
        <v>71</v>
      </c>
      <c r="D524" s="51" t="n">
        <v>136</v>
      </c>
      <c r="E524" s="51" t="n">
        <v>219</v>
      </c>
      <c r="F524" s="51" t="n">
        <v>186</v>
      </c>
      <c r="G524" s="51" t="n">
        <v>215</v>
      </c>
      <c r="H524" s="51" t="n">
        <v>596</v>
      </c>
      <c r="I524" s="51" t="n">
        <v>267</v>
      </c>
    </row>
    <row r="525" customFormat="false" ht="12.75" hidden="false" customHeight="true" outlineLevel="0" collapsed="false">
      <c r="A525" s="114" t="s">
        <v>242</v>
      </c>
      <c r="B525" s="51" t="n">
        <v>3</v>
      </c>
      <c r="C525" s="51" t="n">
        <v>1</v>
      </c>
      <c r="D525" s="51" t="n">
        <v>5</v>
      </c>
      <c r="E525" s="51" t="n">
        <v>5</v>
      </c>
      <c r="F525" s="51" t="n">
        <v>1</v>
      </c>
      <c r="G525" s="51" t="n">
        <v>1</v>
      </c>
      <c r="H525" s="51" t="n">
        <v>4</v>
      </c>
      <c r="I525" s="51" t="n">
        <v>2</v>
      </c>
    </row>
    <row r="526" customFormat="false" ht="12.75" hidden="false" customHeight="true" outlineLevel="0" collapsed="false">
      <c r="A526" s="114" t="s">
        <v>243</v>
      </c>
      <c r="B526" s="51" t="n">
        <v>15</v>
      </c>
      <c r="C526" s="51" t="n">
        <v>14</v>
      </c>
      <c r="D526" s="51" t="n">
        <v>44</v>
      </c>
      <c r="E526" s="51" t="n">
        <v>27</v>
      </c>
      <c r="F526" s="51" t="n">
        <v>32</v>
      </c>
      <c r="G526" s="51" t="n">
        <v>20</v>
      </c>
      <c r="H526" s="51" t="n">
        <v>82</v>
      </c>
      <c r="I526" s="51" t="n">
        <v>47</v>
      </c>
    </row>
    <row r="527" s="2" customFormat="true" ht="12.75" hidden="false" customHeight="true" outlineLevel="0" collapsed="false">
      <c r="A527" s="114" t="s">
        <v>244</v>
      </c>
      <c r="B527" s="51" t="n">
        <v>25</v>
      </c>
      <c r="C527" s="51" t="n">
        <v>23</v>
      </c>
      <c r="D527" s="51" t="n">
        <v>39</v>
      </c>
      <c r="E527" s="51" t="n">
        <v>62</v>
      </c>
      <c r="F527" s="51" t="n">
        <v>61</v>
      </c>
      <c r="G527" s="51" t="n">
        <v>72</v>
      </c>
      <c r="H527" s="51" t="n">
        <v>246</v>
      </c>
      <c r="I527" s="51" t="n">
        <v>92</v>
      </c>
    </row>
    <row r="528" customFormat="false" ht="12.75" hidden="false" customHeight="true" outlineLevel="0" collapsed="false">
      <c r="A528" s="114" t="s">
        <v>245</v>
      </c>
      <c r="B528" s="51" t="n">
        <v>27</v>
      </c>
      <c r="C528" s="51" t="n">
        <v>27</v>
      </c>
      <c r="D528" s="51" t="n">
        <v>34</v>
      </c>
      <c r="E528" s="51" t="n">
        <v>90</v>
      </c>
      <c r="F528" s="51" t="n">
        <v>72</v>
      </c>
      <c r="G528" s="51" t="n">
        <v>91</v>
      </c>
      <c r="H528" s="51" t="n">
        <v>167</v>
      </c>
      <c r="I528" s="51" t="n">
        <v>79</v>
      </c>
    </row>
    <row r="529" customFormat="false" ht="12.75" hidden="false" customHeight="true" outlineLevel="0" collapsed="false">
      <c r="A529" s="114" t="s">
        <v>246</v>
      </c>
      <c r="B529" s="51" t="n">
        <v>22</v>
      </c>
      <c r="C529" s="51" t="n">
        <v>6</v>
      </c>
      <c r="D529" s="51" t="n">
        <v>10</v>
      </c>
      <c r="E529" s="51" t="n">
        <v>35</v>
      </c>
      <c r="F529" s="51" t="n">
        <v>20</v>
      </c>
      <c r="G529" s="51" t="n">
        <v>31</v>
      </c>
      <c r="H529" s="51" t="n">
        <v>83</v>
      </c>
      <c r="I529" s="51" t="n">
        <v>46</v>
      </c>
    </row>
    <row r="530" customFormat="false" ht="12.75" hidden="false" customHeight="true" outlineLevel="0" collapsed="false">
      <c r="A530" s="114" t="s">
        <v>247</v>
      </c>
      <c r="B530" s="51"/>
      <c r="C530" s="51"/>
      <c r="D530" s="51" t="n">
        <v>4</v>
      </c>
      <c r="E530" s="51"/>
      <c r="F530" s="51"/>
      <c r="G530" s="51"/>
      <c r="H530" s="51" t="n">
        <v>14</v>
      </c>
      <c r="I530" s="51" t="n">
        <v>1</v>
      </c>
    </row>
    <row r="531" customFormat="false" ht="12.75" hidden="false" customHeight="true" outlineLevel="0" collapsed="false">
      <c r="A531" s="112" t="s">
        <v>35</v>
      </c>
      <c r="B531" s="51" t="n">
        <v>99</v>
      </c>
      <c r="C531" s="51" t="n">
        <v>163</v>
      </c>
      <c r="D531" s="51" t="n">
        <v>136</v>
      </c>
      <c r="E531" s="51" t="n">
        <v>215</v>
      </c>
      <c r="F531" s="51" t="n">
        <v>160</v>
      </c>
      <c r="G531" s="51" t="n">
        <v>275</v>
      </c>
      <c r="H531" s="51" t="n">
        <v>211</v>
      </c>
      <c r="I531" s="51" t="n">
        <v>253</v>
      </c>
    </row>
    <row r="532" customFormat="false" ht="12.75" hidden="false" customHeight="true" outlineLevel="0" collapsed="false">
      <c r="A532" s="117" t="s">
        <v>122</v>
      </c>
      <c r="B532" s="51" t="n">
        <v>39</v>
      </c>
      <c r="C532" s="51" t="n">
        <v>83</v>
      </c>
      <c r="D532" s="51" t="n">
        <v>126</v>
      </c>
      <c r="E532" s="51" t="n">
        <v>170</v>
      </c>
      <c r="F532" s="51" t="n">
        <v>46</v>
      </c>
      <c r="G532" s="51" t="n">
        <v>100</v>
      </c>
      <c r="H532" s="51" t="n">
        <v>132</v>
      </c>
      <c r="I532" s="51" t="n">
        <v>225</v>
      </c>
    </row>
    <row r="533" customFormat="false" ht="12.75" hidden="false" customHeight="true" outlineLevel="0" collapsed="false">
      <c r="A533" s="114" t="s">
        <v>242</v>
      </c>
      <c r="B533" s="51" t="n">
        <v>4</v>
      </c>
      <c r="C533" s="51" t="n">
        <v>2</v>
      </c>
      <c r="D533" s="51" t="n">
        <v>21</v>
      </c>
      <c r="E533" s="51" t="n">
        <v>7</v>
      </c>
      <c r="F533" s="51" t="n">
        <v>2</v>
      </c>
      <c r="G533" s="51" t="n">
        <v>1</v>
      </c>
      <c r="H533" s="51" t="n">
        <v>13</v>
      </c>
      <c r="I533" s="51" t="n">
        <v>8</v>
      </c>
    </row>
    <row r="534" customFormat="false" ht="12.75" hidden="false" customHeight="true" outlineLevel="0" collapsed="false">
      <c r="A534" s="114" t="s">
        <v>243</v>
      </c>
      <c r="B534" s="51" t="n">
        <v>8</v>
      </c>
      <c r="C534" s="51" t="n">
        <v>14</v>
      </c>
      <c r="D534" s="51" t="n">
        <v>33</v>
      </c>
      <c r="E534" s="51" t="n">
        <v>23</v>
      </c>
      <c r="F534" s="51" t="n">
        <v>9</v>
      </c>
      <c r="G534" s="51" t="n">
        <v>12</v>
      </c>
      <c r="H534" s="51" t="n">
        <v>21</v>
      </c>
      <c r="I534" s="51" t="n">
        <v>40</v>
      </c>
    </row>
    <row r="535" customFormat="false" ht="12.75" hidden="false" customHeight="true" outlineLevel="0" collapsed="false">
      <c r="A535" s="114" t="s">
        <v>244</v>
      </c>
      <c r="B535" s="51" t="n">
        <v>11</v>
      </c>
      <c r="C535" s="51" t="n">
        <v>28</v>
      </c>
      <c r="D535" s="51" t="n">
        <v>27</v>
      </c>
      <c r="E535" s="51" t="n">
        <v>39</v>
      </c>
      <c r="F535" s="51" t="n">
        <v>19</v>
      </c>
      <c r="G535" s="51" t="n">
        <v>32</v>
      </c>
      <c r="H535" s="51" t="n">
        <v>39</v>
      </c>
      <c r="I535" s="51" t="n">
        <v>72</v>
      </c>
    </row>
    <row r="536" customFormat="false" ht="12.75" hidden="false" customHeight="true" outlineLevel="0" collapsed="false">
      <c r="A536" s="114" t="s">
        <v>245</v>
      </c>
      <c r="B536" s="51" t="n">
        <v>5</v>
      </c>
      <c r="C536" s="51" t="n">
        <v>26</v>
      </c>
      <c r="D536" s="51" t="n">
        <v>28</v>
      </c>
      <c r="E536" s="51" t="n">
        <v>63</v>
      </c>
      <c r="F536" s="51" t="n">
        <v>9</v>
      </c>
      <c r="G536" s="51" t="n">
        <v>29</v>
      </c>
      <c r="H536" s="51" t="n">
        <v>35</v>
      </c>
      <c r="I536" s="51" t="n">
        <v>68</v>
      </c>
    </row>
    <row r="537" customFormat="false" ht="12.75" hidden="false" customHeight="true" outlineLevel="0" collapsed="false">
      <c r="A537" s="114" t="s">
        <v>246</v>
      </c>
      <c r="B537" s="51" t="n">
        <v>11</v>
      </c>
      <c r="C537" s="51" t="n">
        <v>13</v>
      </c>
      <c r="D537" s="51" t="n">
        <v>17</v>
      </c>
      <c r="E537" s="51" t="n">
        <v>38</v>
      </c>
      <c r="F537" s="51" t="n">
        <v>7</v>
      </c>
      <c r="G537" s="51" t="n">
        <v>24</v>
      </c>
      <c r="H537" s="51" t="n">
        <v>24</v>
      </c>
      <c r="I537" s="51" t="n">
        <v>36</v>
      </c>
    </row>
    <row r="538" customFormat="false" ht="12.75" hidden="false" customHeight="true" outlineLevel="0" collapsed="false">
      <c r="A538" s="114" t="s">
        <v>247</v>
      </c>
      <c r="B538" s="51"/>
      <c r="C538" s="51"/>
      <c r="D538" s="51"/>
      <c r="E538" s="51"/>
      <c r="F538" s="51"/>
      <c r="G538" s="51" t="n">
        <v>2</v>
      </c>
      <c r="H538" s="51"/>
      <c r="I538" s="51" t="n">
        <v>1</v>
      </c>
    </row>
    <row r="539" customFormat="false" ht="12.75" hidden="false" customHeight="true" outlineLevel="0" collapsed="false">
      <c r="A539" s="117" t="s">
        <v>123</v>
      </c>
      <c r="B539" s="51" t="n">
        <v>60</v>
      </c>
      <c r="C539" s="51" t="n">
        <v>80</v>
      </c>
      <c r="D539" s="51" t="n">
        <v>10</v>
      </c>
      <c r="E539" s="51" t="n">
        <v>45</v>
      </c>
      <c r="F539" s="51" t="n">
        <v>114</v>
      </c>
      <c r="G539" s="51" t="n">
        <v>175</v>
      </c>
      <c r="H539" s="51" t="n">
        <v>79</v>
      </c>
      <c r="I539" s="51" t="n">
        <v>28</v>
      </c>
    </row>
    <row r="540" customFormat="false" ht="12.75" hidden="false" customHeight="true" outlineLevel="0" collapsed="false">
      <c r="A540" s="114" t="s">
        <v>242</v>
      </c>
      <c r="B540" s="51"/>
      <c r="C540" s="51" t="n">
        <v>2</v>
      </c>
      <c r="D540" s="51" t="n">
        <v>2</v>
      </c>
      <c r="E540" s="51" t="n">
        <v>2</v>
      </c>
      <c r="F540" s="51" t="n">
        <v>2</v>
      </c>
      <c r="G540" s="51"/>
      <c r="H540" s="51"/>
      <c r="I540" s="51"/>
    </row>
    <row r="541" customFormat="false" ht="12.75" hidden="false" customHeight="true" outlineLevel="0" collapsed="false">
      <c r="A541" s="114" t="s">
        <v>243</v>
      </c>
      <c r="B541" s="51" t="n">
        <v>6</v>
      </c>
      <c r="C541" s="51" t="n">
        <v>11</v>
      </c>
      <c r="D541" s="51" t="n">
        <v>4</v>
      </c>
      <c r="E541" s="51" t="n">
        <v>10</v>
      </c>
      <c r="F541" s="51" t="n">
        <v>12</v>
      </c>
      <c r="G541" s="51" t="n">
        <v>11</v>
      </c>
      <c r="H541" s="51" t="n">
        <v>18</v>
      </c>
      <c r="I541" s="51" t="n">
        <v>3</v>
      </c>
    </row>
    <row r="542" s="2" customFormat="true" ht="12.75" hidden="false" customHeight="true" outlineLevel="0" collapsed="false">
      <c r="A542" s="114" t="s">
        <v>244</v>
      </c>
      <c r="B542" s="51" t="n">
        <v>25</v>
      </c>
      <c r="C542" s="51" t="n">
        <v>52</v>
      </c>
      <c r="D542" s="51" t="n">
        <v>3</v>
      </c>
      <c r="E542" s="51" t="n">
        <v>15</v>
      </c>
      <c r="F542" s="51" t="n">
        <v>52</v>
      </c>
      <c r="G542" s="51" t="n">
        <v>58</v>
      </c>
      <c r="H542" s="51" t="n">
        <v>19</v>
      </c>
      <c r="I542" s="51" t="n">
        <v>8</v>
      </c>
    </row>
    <row r="543" customFormat="false" ht="12.75" hidden="false" customHeight="true" outlineLevel="0" collapsed="false">
      <c r="A543" s="114" t="s">
        <v>245</v>
      </c>
      <c r="B543" s="51" t="n">
        <v>23</v>
      </c>
      <c r="C543" s="51" t="n">
        <v>11</v>
      </c>
      <c r="D543" s="51" t="n">
        <v>1</v>
      </c>
      <c r="E543" s="51" t="n">
        <v>8</v>
      </c>
      <c r="F543" s="51" t="n">
        <v>37</v>
      </c>
      <c r="G543" s="51" t="n">
        <v>65</v>
      </c>
      <c r="H543" s="51" t="n">
        <v>27</v>
      </c>
      <c r="I543" s="51" t="n">
        <v>11</v>
      </c>
    </row>
    <row r="544" customFormat="false" ht="12.75" hidden="false" customHeight="true" outlineLevel="0" collapsed="false">
      <c r="A544" s="114" t="s">
        <v>246</v>
      </c>
      <c r="B544" s="51" t="n">
        <v>6</v>
      </c>
      <c r="C544" s="51" t="n">
        <v>4</v>
      </c>
      <c r="D544" s="51"/>
      <c r="E544" s="51" t="n">
        <v>10</v>
      </c>
      <c r="F544" s="51" t="n">
        <v>10</v>
      </c>
      <c r="G544" s="51" t="n">
        <v>40</v>
      </c>
      <c r="H544" s="51" t="n">
        <v>15</v>
      </c>
      <c r="I544" s="51" t="n">
        <v>6</v>
      </c>
    </row>
    <row r="545" customFormat="false" ht="12.75" hidden="false" customHeight="true" outlineLevel="0" collapsed="false">
      <c r="A545" s="114" t="s">
        <v>247</v>
      </c>
      <c r="B545" s="51"/>
      <c r="C545" s="51"/>
      <c r="D545" s="51"/>
      <c r="E545" s="51"/>
      <c r="F545" s="51" t="n">
        <v>1</v>
      </c>
      <c r="G545" s="51" t="n">
        <v>1</v>
      </c>
      <c r="H545" s="51"/>
      <c r="I545" s="51"/>
    </row>
    <row r="546" customFormat="false" ht="12.75" hidden="false" customHeight="true" outlineLevel="0" collapsed="false">
      <c r="A546" s="112" t="s">
        <v>36</v>
      </c>
      <c r="B546" s="51" t="n">
        <v>1918</v>
      </c>
      <c r="C546" s="51" t="n">
        <v>2694</v>
      </c>
      <c r="D546" s="51" t="n">
        <v>2606</v>
      </c>
      <c r="E546" s="51" t="n">
        <v>4857</v>
      </c>
      <c r="F546" s="51" t="n">
        <v>1639</v>
      </c>
      <c r="G546" s="51" t="n">
        <v>2219</v>
      </c>
      <c r="H546" s="51" t="n">
        <v>1716</v>
      </c>
      <c r="I546" s="51" t="n">
        <v>4065</v>
      </c>
    </row>
    <row r="547" customFormat="false" ht="12.75" hidden="false" customHeight="true" outlineLevel="0" collapsed="false">
      <c r="A547" s="117" t="s">
        <v>124</v>
      </c>
      <c r="B547" s="51" t="n">
        <v>217</v>
      </c>
      <c r="C547" s="51" t="n">
        <v>392</v>
      </c>
      <c r="D547" s="51" t="n">
        <v>191</v>
      </c>
      <c r="E547" s="51" t="n">
        <v>555</v>
      </c>
      <c r="F547" s="51" t="n">
        <v>250</v>
      </c>
      <c r="G547" s="51" t="n">
        <v>133</v>
      </c>
      <c r="H547" s="51" t="n">
        <v>134</v>
      </c>
      <c r="I547" s="51" t="n">
        <v>282</v>
      </c>
    </row>
    <row r="548" customFormat="false" ht="12.75" hidden="false" customHeight="true" outlineLevel="0" collapsed="false">
      <c r="A548" s="114" t="s">
        <v>242</v>
      </c>
      <c r="B548" s="51" t="n">
        <v>10</v>
      </c>
      <c r="C548" s="51" t="n">
        <v>10</v>
      </c>
      <c r="D548" s="51" t="n">
        <v>9</v>
      </c>
      <c r="E548" s="51" t="n">
        <v>26</v>
      </c>
      <c r="F548" s="51" t="n">
        <v>4</v>
      </c>
      <c r="G548" s="51" t="n">
        <v>3</v>
      </c>
      <c r="H548" s="51" t="n">
        <v>13</v>
      </c>
      <c r="I548" s="51" t="n">
        <v>6</v>
      </c>
    </row>
    <row r="549" customFormat="false" ht="12.75" hidden="false" customHeight="true" outlineLevel="0" collapsed="false">
      <c r="A549" s="114" t="s">
        <v>243</v>
      </c>
      <c r="B549" s="51" t="n">
        <v>25</v>
      </c>
      <c r="C549" s="51" t="n">
        <v>77</v>
      </c>
      <c r="D549" s="51" t="n">
        <v>62</v>
      </c>
      <c r="E549" s="51" t="n">
        <v>99</v>
      </c>
      <c r="F549" s="51" t="n">
        <v>54</v>
      </c>
      <c r="G549" s="51" t="n">
        <v>20</v>
      </c>
      <c r="H549" s="51" t="n">
        <v>19</v>
      </c>
      <c r="I549" s="51" t="n">
        <v>41</v>
      </c>
    </row>
    <row r="550" customFormat="false" ht="12.75" hidden="false" customHeight="true" outlineLevel="0" collapsed="false">
      <c r="A550" s="114" t="s">
        <v>244</v>
      </c>
      <c r="B550" s="51" t="n">
        <v>69</v>
      </c>
      <c r="C550" s="51" t="n">
        <v>130</v>
      </c>
      <c r="D550" s="51" t="n">
        <v>52</v>
      </c>
      <c r="E550" s="51" t="n">
        <v>125</v>
      </c>
      <c r="F550" s="51" t="n">
        <v>74</v>
      </c>
      <c r="G550" s="51" t="n">
        <v>37</v>
      </c>
      <c r="H550" s="51" t="n">
        <v>41</v>
      </c>
      <c r="I550" s="51" t="n">
        <v>44</v>
      </c>
    </row>
    <row r="551" customFormat="false" ht="12.75" hidden="false" customHeight="true" outlineLevel="0" collapsed="false">
      <c r="A551" s="114" t="s">
        <v>245</v>
      </c>
      <c r="B551" s="51" t="n">
        <v>77</v>
      </c>
      <c r="C551" s="51" t="n">
        <v>110</v>
      </c>
      <c r="D551" s="51" t="n">
        <v>41</v>
      </c>
      <c r="E551" s="51" t="n">
        <v>161</v>
      </c>
      <c r="F551" s="51" t="n">
        <v>61</v>
      </c>
      <c r="G551" s="51" t="n">
        <v>31</v>
      </c>
      <c r="H551" s="51" t="n">
        <v>34</v>
      </c>
      <c r="I551" s="51" t="n">
        <v>53</v>
      </c>
    </row>
    <row r="552" customFormat="false" ht="12.75" hidden="false" customHeight="true" outlineLevel="0" collapsed="false">
      <c r="A552" s="114" t="s">
        <v>246</v>
      </c>
      <c r="B552" s="51" t="n">
        <v>33</v>
      </c>
      <c r="C552" s="51" t="n">
        <v>61</v>
      </c>
      <c r="D552" s="51" t="n">
        <v>25</v>
      </c>
      <c r="E552" s="51" t="n">
        <v>141</v>
      </c>
      <c r="F552" s="51" t="n">
        <v>56</v>
      </c>
      <c r="G552" s="51" t="n">
        <v>39</v>
      </c>
      <c r="H552" s="51" t="n">
        <v>26</v>
      </c>
      <c r="I552" s="51" t="n">
        <v>138</v>
      </c>
    </row>
    <row r="553" customFormat="false" ht="12.75" hidden="false" customHeight="true" outlineLevel="0" collapsed="false">
      <c r="A553" s="114" t="s">
        <v>247</v>
      </c>
      <c r="B553" s="51" t="n">
        <v>3</v>
      </c>
      <c r="C553" s="51" t="n">
        <v>4</v>
      </c>
      <c r="D553" s="51" t="n">
        <v>2</v>
      </c>
      <c r="E553" s="51" t="n">
        <v>3</v>
      </c>
      <c r="F553" s="51" t="n">
        <v>1</v>
      </c>
      <c r="G553" s="51" t="n">
        <v>3</v>
      </c>
      <c r="H553" s="51" t="n">
        <v>1</v>
      </c>
      <c r="I553" s="51"/>
    </row>
    <row r="554" customFormat="false" ht="12.75" hidden="false" customHeight="true" outlineLevel="0" collapsed="false">
      <c r="A554" s="117" t="s">
        <v>125</v>
      </c>
      <c r="B554" s="51" t="n">
        <v>161</v>
      </c>
      <c r="C554" s="51" t="n">
        <v>88</v>
      </c>
      <c r="D554" s="51" t="n">
        <v>148</v>
      </c>
      <c r="E554" s="51" t="n">
        <v>273</v>
      </c>
      <c r="F554" s="51" t="n">
        <v>91</v>
      </c>
      <c r="G554" s="51" t="n">
        <v>169</v>
      </c>
      <c r="H554" s="51" t="n">
        <v>65</v>
      </c>
      <c r="I554" s="51" t="n">
        <v>738</v>
      </c>
    </row>
    <row r="555" customFormat="false" ht="12.75" hidden="false" customHeight="true" outlineLevel="0" collapsed="false">
      <c r="A555" s="114" t="s">
        <v>242</v>
      </c>
      <c r="B555" s="51" t="n">
        <v>8</v>
      </c>
      <c r="C555" s="51" t="n">
        <v>4</v>
      </c>
      <c r="D555" s="51" t="n">
        <v>7</v>
      </c>
      <c r="E555" s="51" t="n">
        <v>16</v>
      </c>
      <c r="F555" s="51" t="n">
        <v>4</v>
      </c>
      <c r="G555" s="51" t="n">
        <v>14</v>
      </c>
      <c r="H555" s="51" t="n">
        <v>5</v>
      </c>
      <c r="I555" s="51" t="n">
        <v>17</v>
      </c>
    </row>
    <row r="556" customFormat="false" ht="12.75" hidden="false" customHeight="true" outlineLevel="0" collapsed="false">
      <c r="A556" s="114" t="s">
        <v>243</v>
      </c>
      <c r="B556" s="51" t="n">
        <v>28</v>
      </c>
      <c r="C556" s="51" t="n">
        <v>36</v>
      </c>
      <c r="D556" s="51" t="n">
        <v>42</v>
      </c>
      <c r="E556" s="51" t="n">
        <v>52</v>
      </c>
      <c r="F556" s="51" t="n">
        <v>11</v>
      </c>
      <c r="G556" s="51" t="n">
        <v>40</v>
      </c>
      <c r="H556" s="51" t="n">
        <v>21</v>
      </c>
      <c r="I556" s="51" t="n">
        <v>176</v>
      </c>
    </row>
    <row r="557" customFormat="false" ht="12.75" hidden="false" customHeight="true" outlineLevel="0" collapsed="false">
      <c r="A557" s="114" t="s">
        <v>244</v>
      </c>
      <c r="B557" s="51" t="n">
        <v>60</v>
      </c>
      <c r="C557" s="51" t="n">
        <v>31</v>
      </c>
      <c r="D557" s="51" t="n">
        <v>58</v>
      </c>
      <c r="E557" s="51" t="n">
        <v>100</v>
      </c>
      <c r="F557" s="51" t="n">
        <v>35</v>
      </c>
      <c r="G557" s="51" t="n">
        <v>43</v>
      </c>
      <c r="H557" s="51" t="n">
        <v>15</v>
      </c>
      <c r="I557" s="51" t="n">
        <v>285</v>
      </c>
    </row>
    <row r="558" customFormat="false" ht="12.75" hidden="false" customHeight="true" outlineLevel="0" collapsed="false">
      <c r="A558" s="114" t="s">
        <v>245</v>
      </c>
      <c r="B558" s="51" t="n">
        <v>49</v>
      </c>
      <c r="C558" s="51" t="n">
        <v>13</v>
      </c>
      <c r="D558" s="51" t="n">
        <v>28</v>
      </c>
      <c r="E558" s="51" t="n">
        <v>74</v>
      </c>
      <c r="F558" s="51" t="n">
        <v>28</v>
      </c>
      <c r="G558" s="51" t="n">
        <v>54</v>
      </c>
      <c r="H558" s="51" t="n">
        <v>19</v>
      </c>
      <c r="I558" s="51" t="n">
        <v>214</v>
      </c>
    </row>
    <row r="559" customFormat="false" ht="12.75" hidden="false" customHeight="true" outlineLevel="0" collapsed="false">
      <c r="A559" s="114" t="s">
        <v>246</v>
      </c>
      <c r="B559" s="51" t="n">
        <v>15</v>
      </c>
      <c r="C559" s="51" t="n">
        <v>4</v>
      </c>
      <c r="D559" s="51" t="n">
        <v>12</v>
      </c>
      <c r="E559" s="51" t="n">
        <v>31</v>
      </c>
      <c r="F559" s="51" t="n">
        <v>12</v>
      </c>
      <c r="G559" s="51" t="n">
        <v>18</v>
      </c>
      <c r="H559" s="51" t="n">
        <v>5</v>
      </c>
      <c r="I559" s="51" t="n">
        <v>46</v>
      </c>
    </row>
    <row r="560" customFormat="false" ht="12.75" hidden="false" customHeight="true" outlineLevel="0" collapsed="false">
      <c r="A560" s="114" t="s">
        <v>247</v>
      </c>
      <c r="B560" s="51" t="n">
        <v>1</v>
      </c>
      <c r="C560" s="51"/>
      <c r="D560" s="51" t="n">
        <v>1</v>
      </c>
      <c r="E560" s="51"/>
      <c r="F560" s="51" t="n">
        <v>1</v>
      </c>
      <c r="G560" s="51"/>
      <c r="H560" s="51"/>
      <c r="I560" s="51"/>
    </row>
    <row r="561" customFormat="false" ht="12.75" hidden="false" customHeight="true" outlineLevel="0" collapsed="false">
      <c r="A561" s="117" t="s">
        <v>126</v>
      </c>
      <c r="B561" s="51" t="n">
        <v>345</v>
      </c>
      <c r="C561" s="51" t="n">
        <v>796</v>
      </c>
      <c r="D561" s="51" t="n">
        <v>339</v>
      </c>
      <c r="E561" s="51" t="n">
        <v>1322</v>
      </c>
      <c r="F561" s="51" t="n">
        <v>237</v>
      </c>
      <c r="G561" s="51" t="n">
        <v>209</v>
      </c>
      <c r="H561" s="51" t="n">
        <v>155</v>
      </c>
      <c r="I561" s="51" t="n">
        <v>503</v>
      </c>
    </row>
    <row r="562" customFormat="false" ht="12.75" hidden="false" customHeight="true" outlineLevel="0" collapsed="false">
      <c r="A562" s="114" t="s">
        <v>242</v>
      </c>
      <c r="B562" s="51" t="n">
        <v>21</v>
      </c>
      <c r="C562" s="51" t="n">
        <v>19</v>
      </c>
      <c r="D562" s="51" t="n">
        <v>12</v>
      </c>
      <c r="E562" s="51" t="n">
        <v>25</v>
      </c>
      <c r="F562" s="51" t="n">
        <v>15</v>
      </c>
      <c r="G562" s="51" t="n">
        <v>3</v>
      </c>
      <c r="H562" s="51" t="n">
        <v>6</v>
      </c>
      <c r="I562" s="51" t="n">
        <v>11</v>
      </c>
    </row>
    <row r="563" customFormat="false" ht="12.75" hidden="false" customHeight="true" outlineLevel="0" collapsed="false">
      <c r="A563" s="114" t="s">
        <v>243</v>
      </c>
      <c r="B563" s="51" t="n">
        <v>85</v>
      </c>
      <c r="C563" s="51" t="n">
        <v>59</v>
      </c>
      <c r="D563" s="51" t="n">
        <v>54</v>
      </c>
      <c r="E563" s="51" t="n">
        <v>349</v>
      </c>
      <c r="F563" s="51" t="n">
        <v>53</v>
      </c>
      <c r="G563" s="51" t="n">
        <v>31</v>
      </c>
      <c r="H563" s="51" t="n">
        <v>34</v>
      </c>
      <c r="I563" s="51" t="n">
        <v>86</v>
      </c>
    </row>
    <row r="564" customFormat="false" ht="12.75" hidden="false" customHeight="true" outlineLevel="0" collapsed="false">
      <c r="A564" s="114" t="s">
        <v>244</v>
      </c>
      <c r="B564" s="51" t="n">
        <v>104</v>
      </c>
      <c r="C564" s="51" t="n">
        <v>149</v>
      </c>
      <c r="D564" s="51" t="n">
        <v>124</v>
      </c>
      <c r="E564" s="51" t="n">
        <v>587</v>
      </c>
      <c r="F564" s="51" t="n">
        <v>64</v>
      </c>
      <c r="G564" s="51" t="n">
        <v>78</v>
      </c>
      <c r="H564" s="51" t="n">
        <v>49</v>
      </c>
      <c r="I564" s="51" t="n">
        <v>174</v>
      </c>
    </row>
    <row r="565" customFormat="false" ht="12.75" hidden="false" customHeight="true" outlineLevel="0" collapsed="false">
      <c r="A565" s="114" t="s">
        <v>245</v>
      </c>
      <c r="B565" s="51" t="n">
        <v>87</v>
      </c>
      <c r="C565" s="51" t="n">
        <v>335</v>
      </c>
      <c r="D565" s="51" t="n">
        <v>90</v>
      </c>
      <c r="E565" s="51" t="n">
        <v>236</v>
      </c>
      <c r="F565" s="51" t="n">
        <v>78</v>
      </c>
      <c r="G565" s="51" t="n">
        <v>59</v>
      </c>
      <c r="H565" s="51" t="n">
        <v>36</v>
      </c>
      <c r="I565" s="51" t="n">
        <v>147</v>
      </c>
    </row>
    <row r="566" customFormat="false" ht="12.75" hidden="false" customHeight="true" outlineLevel="0" collapsed="false">
      <c r="A566" s="114" t="s">
        <v>246</v>
      </c>
      <c r="B566" s="51" t="n">
        <v>43</v>
      </c>
      <c r="C566" s="51" t="n">
        <v>233</v>
      </c>
      <c r="D566" s="51" t="n">
        <v>51</v>
      </c>
      <c r="E566" s="51" t="n">
        <v>117</v>
      </c>
      <c r="F566" s="51" t="n">
        <v>26</v>
      </c>
      <c r="G566" s="51" t="n">
        <v>35</v>
      </c>
      <c r="H566" s="51" t="n">
        <v>30</v>
      </c>
      <c r="I566" s="51" t="n">
        <v>84</v>
      </c>
    </row>
    <row r="567" customFormat="false" ht="12.75" hidden="false" customHeight="true" outlineLevel="0" collapsed="false">
      <c r="A567" s="114" t="s">
        <v>247</v>
      </c>
      <c r="B567" s="51" t="n">
        <v>5</v>
      </c>
      <c r="C567" s="51" t="n">
        <v>1</v>
      </c>
      <c r="D567" s="51" t="n">
        <v>8</v>
      </c>
      <c r="E567" s="51" t="n">
        <v>8</v>
      </c>
      <c r="F567" s="51" t="n">
        <v>1</v>
      </c>
      <c r="G567" s="51" t="n">
        <v>3</v>
      </c>
      <c r="H567" s="51"/>
      <c r="I567" s="51" t="n">
        <v>1</v>
      </c>
    </row>
    <row r="568" customFormat="false" ht="12.75" hidden="false" customHeight="true" outlineLevel="0" collapsed="false">
      <c r="A568" s="117" t="s">
        <v>127</v>
      </c>
      <c r="B568" s="51" t="n">
        <v>995</v>
      </c>
      <c r="C568" s="51" t="n">
        <v>1005</v>
      </c>
      <c r="D568" s="51" t="n">
        <v>915</v>
      </c>
      <c r="E568" s="51" t="n">
        <v>2124</v>
      </c>
      <c r="F568" s="51" t="n">
        <v>822</v>
      </c>
      <c r="G568" s="51" t="n">
        <v>1242</v>
      </c>
      <c r="H568" s="51" t="n">
        <v>979</v>
      </c>
      <c r="I568" s="51" t="n">
        <v>1723</v>
      </c>
    </row>
    <row r="569" customFormat="false" ht="12.75" hidden="false" customHeight="true" outlineLevel="0" collapsed="false">
      <c r="A569" s="114" t="s">
        <v>242</v>
      </c>
      <c r="B569" s="51" t="n">
        <v>35</v>
      </c>
      <c r="C569" s="51" t="n">
        <v>55</v>
      </c>
      <c r="D569" s="51" t="n">
        <v>77</v>
      </c>
      <c r="E569" s="51" t="n">
        <v>69</v>
      </c>
      <c r="F569" s="51" t="n">
        <v>18</v>
      </c>
      <c r="G569" s="51" t="n">
        <v>25</v>
      </c>
      <c r="H569" s="51" t="n">
        <v>41</v>
      </c>
      <c r="I569" s="51" t="n">
        <v>62</v>
      </c>
    </row>
    <row r="570" customFormat="false" ht="12.75" hidden="false" customHeight="true" outlineLevel="0" collapsed="false">
      <c r="A570" s="114" t="s">
        <v>243</v>
      </c>
      <c r="B570" s="51" t="n">
        <v>195</v>
      </c>
      <c r="C570" s="51" t="n">
        <v>203</v>
      </c>
      <c r="D570" s="51" t="n">
        <v>188</v>
      </c>
      <c r="E570" s="51" t="n">
        <v>319</v>
      </c>
      <c r="F570" s="51" t="n">
        <v>164</v>
      </c>
      <c r="G570" s="51" t="n">
        <v>197</v>
      </c>
      <c r="H570" s="51" t="n">
        <v>191</v>
      </c>
      <c r="I570" s="51" t="n">
        <v>336</v>
      </c>
    </row>
    <row r="571" customFormat="false" ht="12.75" hidden="false" customHeight="true" outlineLevel="0" collapsed="false">
      <c r="A571" s="114" t="s">
        <v>244</v>
      </c>
      <c r="B571" s="51" t="n">
        <v>289</v>
      </c>
      <c r="C571" s="51" t="n">
        <v>311</v>
      </c>
      <c r="D571" s="51" t="n">
        <v>246</v>
      </c>
      <c r="E571" s="51" t="n">
        <v>545</v>
      </c>
      <c r="F571" s="51" t="n">
        <v>253</v>
      </c>
      <c r="G571" s="51" t="n">
        <v>404</v>
      </c>
      <c r="H571" s="51" t="n">
        <v>272</v>
      </c>
      <c r="I571" s="51" t="n">
        <v>519</v>
      </c>
    </row>
    <row r="572" customFormat="false" ht="12.75" hidden="false" customHeight="true" outlineLevel="0" collapsed="false">
      <c r="A572" s="114" t="s">
        <v>245</v>
      </c>
      <c r="B572" s="51" t="n">
        <v>263</v>
      </c>
      <c r="C572" s="51" t="n">
        <v>259</v>
      </c>
      <c r="D572" s="51" t="n">
        <v>233</v>
      </c>
      <c r="E572" s="51" t="n">
        <v>531</v>
      </c>
      <c r="F572" s="51" t="n">
        <v>233</v>
      </c>
      <c r="G572" s="51" t="n">
        <v>351</v>
      </c>
      <c r="H572" s="51" t="n">
        <v>288</v>
      </c>
      <c r="I572" s="51" t="n">
        <v>477</v>
      </c>
    </row>
    <row r="573" customFormat="false" ht="12.75" hidden="false" customHeight="true" outlineLevel="0" collapsed="false">
      <c r="A573" s="114" t="s">
        <v>246</v>
      </c>
      <c r="B573" s="51" t="n">
        <v>202</v>
      </c>
      <c r="C573" s="51" t="n">
        <v>173</v>
      </c>
      <c r="D573" s="51" t="n">
        <v>157</v>
      </c>
      <c r="E573" s="51" t="n">
        <v>639</v>
      </c>
      <c r="F573" s="51" t="n">
        <v>141</v>
      </c>
      <c r="G573" s="51" t="n">
        <v>254</v>
      </c>
      <c r="H573" s="51" t="n">
        <v>177</v>
      </c>
      <c r="I573" s="51" t="n">
        <v>325</v>
      </c>
    </row>
    <row r="574" customFormat="false" ht="12.75" hidden="false" customHeight="true" outlineLevel="0" collapsed="false">
      <c r="A574" s="114" t="s">
        <v>247</v>
      </c>
      <c r="B574" s="51" t="n">
        <v>11</v>
      </c>
      <c r="C574" s="51" t="n">
        <v>4</v>
      </c>
      <c r="D574" s="51" t="n">
        <v>14</v>
      </c>
      <c r="E574" s="51" t="n">
        <v>21</v>
      </c>
      <c r="F574" s="51" t="n">
        <v>13</v>
      </c>
      <c r="G574" s="51" t="n">
        <v>11</v>
      </c>
      <c r="H574" s="51" t="n">
        <v>10</v>
      </c>
      <c r="I574" s="51" t="n">
        <v>4</v>
      </c>
    </row>
    <row r="575" customFormat="false" ht="12.75" hidden="false" customHeight="true" outlineLevel="0" collapsed="false">
      <c r="A575" s="117" t="s">
        <v>128</v>
      </c>
      <c r="B575" s="51" t="n">
        <v>200</v>
      </c>
      <c r="C575" s="51" t="n">
        <v>413</v>
      </c>
      <c r="D575" s="51" t="n">
        <v>1013</v>
      </c>
      <c r="E575" s="51" t="n">
        <v>583</v>
      </c>
      <c r="F575" s="51" t="n">
        <v>239</v>
      </c>
      <c r="G575" s="51" t="n">
        <v>466</v>
      </c>
      <c r="H575" s="51" t="n">
        <v>383</v>
      </c>
      <c r="I575" s="51" t="n">
        <v>819</v>
      </c>
    </row>
    <row r="576" customFormat="false" ht="12.75" hidden="false" customHeight="true" outlineLevel="0" collapsed="false">
      <c r="A576" s="114" t="s">
        <v>242</v>
      </c>
      <c r="B576" s="51" t="n">
        <v>6</v>
      </c>
      <c r="C576" s="51" t="n">
        <v>18</v>
      </c>
      <c r="D576" s="51" t="n">
        <v>92</v>
      </c>
      <c r="E576" s="51" t="n">
        <v>44</v>
      </c>
      <c r="F576" s="51" t="n">
        <v>7</v>
      </c>
      <c r="G576" s="51" t="n">
        <v>8</v>
      </c>
      <c r="H576" s="51" t="n">
        <v>43</v>
      </c>
      <c r="I576" s="51" t="n">
        <v>12</v>
      </c>
    </row>
    <row r="577" customFormat="false" ht="12.75" hidden="false" customHeight="true" outlineLevel="0" collapsed="false">
      <c r="A577" s="114" t="s">
        <v>243</v>
      </c>
      <c r="B577" s="51" t="n">
        <v>50</v>
      </c>
      <c r="C577" s="51" t="n">
        <v>107</v>
      </c>
      <c r="D577" s="51" t="n">
        <v>170</v>
      </c>
      <c r="E577" s="51" t="n">
        <v>131</v>
      </c>
      <c r="F577" s="51" t="n">
        <v>42</v>
      </c>
      <c r="G577" s="51" t="n">
        <v>58</v>
      </c>
      <c r="H577" s="51" t="n">
        <v>74</v>
      </c>
      <c r="I577" s="51" t="n">
        <v>79</v>
      </c>
    </row>
    <row r="578" s="2" customFormat="true" ht="12.75" hidden="false" customHeight="true" outlineLevel="0" collapsed="false">
      <c r="A578" s="114" t="s">
        <v>244</v>
      </c>
      <c r="B578" s="51" t="n">
        <v>68</v>
      </c>
      <c r="C578" s="51" t="n">
        <v>153</v>
      </c>
      <c r="D578" s="51" t="n">
        <v>267</v>
      </c>
      <c r="E578" s="51" t="n">
        <v>170</v>
      </c>
      <c r="F578" s="51" t="n">
        <v>85</v>
      </c>
      <c r="G578" s="51" t="n">
        <v>167</v>
      </c>
      <c r="H578" s="51" t="n">
        <v>114</v>
      </c>
      <c r="I578" s="51" t="n">
        <v>248</v>
      </c>
    </row>
    <row r="579" customFormat="false" ht="12.75" hidden="false" customHeight="true" outlineLevel="0" collapsed="false">
      <c r="A579" s="114" t="s">
        <v>245</v>
      </c>
      <c r="B579" s="51" t="n">
        <v>50</v>
      </c>
      <c r="C579" s="51" t="n">
        <v>80</v>
      </c>
      <c r="D579" s="51" t="n">
        <v>313</v>
      </c>
      <c r="E579" s="51" t="n">
        <v>145</v>
      </c>
      <c r="F579" s="51" t="n">
        <v>64</v>
      </c>
      <c r="G579" s="51" t="n">
        <v>158</v>
      </c>
      <c r="H579" s="51" t="n">
        <v>105</v>
      </c>
      <c r="I579" s="51" t="n">
        <v>329</v>
      </c>
    </row>
    <row r="580" customFormat="false" ht="12.75" hidden="false" customHeight="true" outlineLevel="0" collapsed="false">
      <c r="A580" s="114" t="s">
        <v>246</v>
      </c>
      <c r="B580" s="51" t="n">
        <v>26</v>
      </c>
      <c r="C580" s="51" t="n">
        <v>52</v>
      </c>
      <c r="D580" s="51" t="n">
        <v>163</v>
      </c>
      <c r="E580" s="51" t="n">
        <v>90</v>
      </c>
      <c r="F580" s="51" t="n">
        <v>39</v>
      </c>
      <c r="G580" s="51" t="n">
        <v>70</v>
      </c>
      <c r="H580" s="51" t="n">
        <v>46</v>
      </c>
      <c r="I580" s="51" t="n">
        <v>148</v>
      </c>
    </row>
    <row r="581" customFormat="false" ht="12.75" hidden="false" customHeight="true" outlineLevel="0" collapsed="false">
      <c r="A581" s="114" t="s">
        <v>247</v>
      </c>
      <c r="B581" s="51"/>
      <c r="C581" s="51" t="n">
        <v>3</v>
      </c>
      <c r="D581" s="51" t="n">
        <v>8</v>
      </c>
      <c r="E581" s="51" t="n">
        <v>3</v>
      </c>
      <c r="F581" s="51" t="n">
        <v>2</v>
      </c>
      <c r="G581" s="51" t="n">
        <v>5</v>
      </c>
      <c r="H581" s="51" t="n">
        <v>1</v>
      </c>
      <c r="I581" s="51" t="n">
        <v>3</v>
      </c>
    </row>
    <row r="582" customFormat="false" ht="12.75" hidden="false" customHeight="true" outlineLevel="0" collapsed="false">
      <c r="A582" s="112" t="s">
        <v>37</v>
      </c>
      <c r="B582" s="51" t="n">
        <v>2089</v>
      </c>
      <c r="C582" s="51" t="n">
        <v>2169</v>
      </c>
      <c r="D582" s="51" t="n">
        <v>2716</v>
      </c>
      <c r="E582" s="51" t="n">
        <v>2997</v>
      </c>
      <c r="F582" s="51" t="n">
        <v>2441</v>
      </c>
      <c r="G582" s="51" t="n">
        <v>2763</v>
      </c>
      <c r="H582" s="51" t="n">
        <v>2518</v>
      </c>
      <c r="I582" s="51" t="n">
        <v>2929</v>
      </c>
    </row>
    <row r="583" customFormat="false" ht="12.75" hidden="false" customHeight="true" outlineLevel="0" collapsed="false">
      <c r="A583" s="117" t="s">
        <v>129</v>
      </c>
      <c r="B583" s="51" t="n">
        <v>430</v>
      </c>
      <c r="C583" s="51" t="n">
        <v>385</v>
      </c>
      <c r="D583" s="51" t="n">
        <v>575</v>
      </c>
      <c r="E583" s="51" t="n">
        <v>1000</v>
      </c>
      <c r="F583" s="51" t="n">
        <v>674</v>
      </c>
      <c r="G583" s="51" t="n">
        <v>539</v>
      </c>
      <c r="H583" s="51" t="n">
        <v>621</v>
      </c>
      <c r="I583" s="51" t="n">
        <v>957</v>
      </c>
    </row>
    <row r="584" customFormat="false" ht="12.75" hidden="false" customHeight="true" outlineLevel="0" collapsed="false">
      <c r="A584" s="114" t="s">
        <v>242</v>
      </c>
      <c r="B584" s="51" t="n">
        <v>18</v>
      </c>
      <c r="C584" s="51" t="n">
        <v>36</v>
      </c>
      <c r="D584" s="51" t="n">
        <v>42</v>
      </c>
      <c r="E584" s="51" t="n">
        <v>47</v>
      </c>
      <c r="F584" s="51" t="n">
        <v>23</v>
      </c>
      <c r="G584" s="51" t="n">
        <v>23</v>
      </c>
      <c r="H584" s="51" t="n">
        <v>38</v>
      </c>
      <c r="I584" s="51" t="n">
        <v>56</v>
      </c>
    </row>
    <row r="585" customFormat="false" ht="12.75" hidden="false" customHeight="true" outlineLevel="0" collapsed="false">
      <c r="A585" s="114" t="s">
        <v>243</v>
      </c>
      <c r="B585" s="51" t="n">
        <v>96</v>
      </c>
      <c r="C585" s="51" t="n">
        <v>84</v>
      </c>
      <c r="D585" s="51" t="n">
        <v>135</v>
      </c>
      <c r="E585" s="51" t="n">
        <v>174</v>
      </c>
      <c r="F585" s="51" t="n">
        <v>136</v>
      </c>
      <c r="G585" s="51" t="n">
        <v>87</v>
      </c>
      <c r="H585" s="51" t="n">
        <v>107</v>
      </c>
      <c r="I585" s="51" t="n">
        <v>150</v>
      </c>
    </row>
    <row r="586" customFormat="false" ht="12.75" hidden="false" customHeight="true" outlineLevel="0" collapsed="false">
      <c r="A586" s="114" t="s">
        <v>244</v>
      </c>
      <c r="B586" s="51" t="n">
        <v>99</v>
      </c>
      <c r="C586" s="51" t="n">
        <v>110</v>
      </c>
      <c r="D586" s="51" t="n">
        <v>186</v>
      </c>
      <c r="E586" s="51" t="n">
        <v>286</v>
      </c>
      <c r="F586" s="51" t="n">
        <v>229</v>
      </c>
      <c r="G586" s="51" t="n">
        <v>151</v>
      </c>
      <c r="H586" s="51" t="n">
        <v>184</v>
      </c>
      <c r="I586" s="51" t="n">
        <v>291</v>
      </c>
    </row>
    <row r="587" customFormat="false" ht="12.75" hidden="false" customHeight="true" outlineLevel="0" collapsed="false">
      <c r="A587" s="114" t="s">
        <v>245</v>
      </c>
      <c r="B587" s="51" t="n">
        <v>147</v>
      </c>
      <c r="C587" s="51" t="n">
        <v>97</v>
      </c>
      <c r="D587" s="51" t="n">
        <v>142</v>
      </c>
      <c r="E587" s="51" t="n">
        <v>328</v>
      </c>
      <c r="F587" s="51" t="n">
        <v>198</v>
      </c>
      <c r="G587" s="51" t="n">
        <v>139</v>
      </c>
      <c r="H587" s="51" t="n">
        <v>211</v>
      </c>
      <c r="I587" s="51" t="n">
        <v>289</v>
      </c>
    </row>
    <row r="588" customFormat="false" ht="12.75" hidden="false" customHeight="true" outlineLevel="0" collapsed="false">
      <c r="A588" s="114" t="s">
        <v>246</v>
      </c>
      <c r="B588" s="51" t="n">
        <v>67</v>
      </c>
      <c r="C588" s="51" t="n">
        <v>52</v>
      </c>
      <c r="D588" s="51" t="n">
        <v>66</v>
      </c>
      <c r="E588" s="51" t="n">
        <v>162</v>
      </c>
      <c r="F588" s="51" t="n">
        <v>87</v>
      </c>
      <c r="G588" s="51" t="n">
        <v>132</v>
      </c>
      <c r="H588" s="51" t="n">
        <v>76</v>
      </c>
      <c r="I588" s="51" t="n">
        <v>167</v>
      </c>
    </row>
    <row r="589" customFormat="false" ht="12.75" hidden="false" customHeight="true" outlineLevel="0" collapsed="false">
      <c r="A589" s="114" t="s">
        <v>247</v>
      </c>
      <c r="B589" s="51" t="n">
        <v>3</v>
      </c>
      <c r="C589" s="51" t="n">
        <v>6</v>
      </c>
      <c r="D589" s="51" t="n">
        <v>4</v>
      </c>
      <c r="E589" s="51" t="n">
        <v>3</v>
      </c>
      <c r="F589" s="51" t="n">
        <v>1</v>
      </c>
      <c r="G589" s="51" t="n">
        <v>7</v>
      </c>
      <c r="H589" s="51" t="n">
        <v>5</v>
      </c>
      <c r="I589" s="51" t="n">
        <v>4</v>
      </c>
    </row>
    <row r="590" customFormat="false" ht="12.75" hidden="false" customHeight="true" outlineLevel="0" collapsed="false">
      <c r="A590" s="117" t="s">
        <v>130</v>
      </c>
      <c r="B590" s="51" t="n">
        <v>154</v>
      </c>
      <c r="C590" s="51" t="n">
        <v>168</v>
      </c>
      <c r="D590" s="51" t="n">
        <v>166</v>
      </c>
      <c r="E590" s="51" t="n">
        <v>139</v>
      </c>
      <c r="F590" s="51" t="n">
        <v>208</v>
      </c>
      <c r="G590" s="51" t="n">
        <v>152</v>
      </c>
      <c r="H590" s="51" t="n">
        <v>87</v>
      </c>
      <c r="I590" s="51" t="n">
        <v>175</v>
      </c>
    </row>
    <row r="591" customFormat="false" ht="12.75" hidden="false" customHeight="true" outlineLevel="0" collapsed="false">
      <c r="A591" s="114" t="s">
        <v>242</v>
      </c>
      <c r="B591" s="51" t="n">
        <v>16</v>
      </c>
      <c r="C591" s="51" t="n">
        <v>9</v>
      </c>
      <c r="D591" s="51" t="n">
        <v>29</v>
      </c>
      <c r="E591" s="51" t="n">
        <v>20</v>
      </c>
      <c r="F591" s="51" t="n">
        <v>18</v>
      </c>
      <c r="G591" s="51" t="n">
        <v>9</v>
      </c>
      <c r="H591" s="51"/>
      <c r="I591" s="51" t="n">
        <v>11</v>
      </c>
    </row>
    <row r="592" customFormat="false" ht="12.75" hidden="false" customHeight="true" outlineLevel="0" collapsed="false">
      <c r="A592" s="114" t="s">
        <v>243</v>
      </c>
      <c r="B592" s="51" t="n">
        <v>35</v>
      </c>
      <c r="C592" s="51" t="n">
        <v>29</v>
      </c>
      <c r="D592" s="51" t="n">
        <v>37</v>
      </c>
      <c r="E592" s="51" t="n">
        <v>35</v>
      </c>
      <c r="F592" s="51" t="n">
        <v>35</v>
      </c>
      <c r="G592" s="51" t="n">
        <v>26</v>
      </c>
      <c r="H592" s="51" t="n">
        <v>24</v>
      </c>
      <c r="I592" s="51" t="n">
        <v>36</v>
      </c>
    </row>
    <row r="593" customFormat="false" ht="12.75" hidden="false" customHeight="true" outlineLevel="0" collapsed="false">
      <c r="A593" s="114" t="s">
        <v>244</v>
      </c>
      <c r="B593" s="51" t="n">
        <v>53</v>
      </c>
      <c r="C593" s="51" t="n">
        <v>60</v>
      </c>
      <c r="D593" s="51" t="n">
        <v>48</v>
      </c>
      <c r="E593" s="51" t="n">
        <v>31</v>
      </c>
      <c r="F593" s="51" t="n">
        <v>80</v>
      </c>
      <c r="G593" s="51" t="n">
        <v>56</v>
      </c>
      <c r="H593" s="51" t="n">
        <v>28</v>
      </c>
      <c r="I593" s="51" t="n">
        <v>61</v>
      </c>
    </row>
    <row r="594" customFormat="false" ht="12.75" hidden="false" customHeight="true" outlineLevel="0" collapsed="false">
      <c r="A594" s="114" t="s">
        <v>245</v>
      </c>
      <c r="B594" s="51" t="n">
        <v>33</v>
      </c>
      <c r="C594" s="51" t="n">
        <v>43</v>
      </c>
      <c r="D594" s="51" t="n">
        <v>35</v>
      </c>
      <c r="E594" s="51" t="n">
        <v>33</v>
      </c>
      <c r="F594" s="51" t="n">
        <v>49</v>
      </c>
      <c r="G594" s="51" t="n">
        <v>35</v>
      </c>
      <c r="H594" s="51" t="n">
        <v>26</v>
      </c>
      <c r="I594" s="51" t="n">
        <v>42</v>
      </c>
    </row>
    <row r="595" customFormat="false" ht="12.75" hidden="false" customHeight="true" outlineLevel="0" collapsed="false">
      <c r="A595" s="114" t="s">
        <v>246</v>
      </c>
      <c r="B595" s="51" t="n">
        <v>16</v>
      </c>
      <c r="C595" s="51" t="n">
        <v>25</v>
      </c>
      <c r="D595" s="51" t="n">
        <v>16</v>
      </c>
      <c r="E595" s="51" t="n">
        <v>17</v>
      </c>
      <c r="F595" s="51" t="n">
        <v>18</v>
      </c>
      <c r="G595" s="51" t="n">
        <v>26</v>
      </c>
      <c r="H595" s="51" t="n">
        <v>8</v>
      </c>
      <c r="I595" s="51" t="n">
        <v>21</v>
      </c>
    </row>
    <row r="596" customFormat="false" ht="12.75" hidden="false" customHeight="true" outlineLevel="0" collapsed="false">
      <c r="A596" s="114" t="s">
        <v>247</v>
      </c>
      <c r="B596" s="51" t="n">
        <v>1</v>
      </c>
      <c r="C596" s="51" t="n">
        <v>2</v>
      </c>
      <c r="D596" s="51" t="n">
        <v>1</v>
      </c>
      <c r="E596" s="51" t="n">
        <v>3</v>
      </c>
      <c r="F596" s="51" t="n">
        <v>8</v>
      </c>
      <c r="G596" s="51"/>
      <c r="H596" s="51" t="n">
        <v>1</v>
      </c>
      <c r="I596" s="51" t="n">
        <v>4</v>
      </c>
    </row>
    <row r="597" customFormat="false" ht="12.75" hidden="false" customHeight="true" outlineLevel="0" collapsed="false">
      <c r="A597" s="117" t="s">
        <v>131</v>
      </c>
      <c r="B597" s="51" t="n">
        <v>249</v>
      </c>
      <c r="C597" s="51" t="n">
        <v>366</v>
      </c>
      <c r="D597" s="51" t="n">
        <v>84</v>
      </c>
      <c r="E597" s="51" t="n">
        <v>167</v>
      </c>
      <c r="F597" s="51" t="n">
        <v>182</v>
      </c>
      <c r="G597" s="51" t="n">
        <v>356</v>
      </c>
      <c r="H597" s="51" t="n">
        <v>95</v>
      </c>
      <c r="I597" s="51" t="n">
        <v>180</v>
      </c>
    </row>
    <row r="598" customFormat="false" ht="12.75" hidden="false" customHeight="true" outlineLevel="0" collapsed="false">
      <c r="A598" s="114" t="s">
        <v>242</v>
      </c>
      <c r="B598" s="51" t="n">
        <v>5</v>
      </c>
      <c r="C598" s="51" t="n">
        <v>10</v>
      </c>
      <c r="D598" s="51" t="n">
        <v>3</v>
      </c>
      <c r="E598" s="51" t="n">
        <v>5</v>
      </c>
      <c r="F598" s="51" t="n">
        <v>1</v>
      </c>
      <c r="G598" s="51" t="n">
        <v>8</v>
      </c>
      <c r="H598" s="51" t="n">
        <v>3</v>
      </c>
      <c r="I598" s="51" t="n">
        <v>5</v>
      </c>
    </row>
    <row r="599" customFormat="false" ht="12.75" hidden="false" customHeight="true" outlineLevel="0" collapsed="false">
      <c r="A599" s="114" t="s">
        <v>243</v>
      </c>
      <c r="B599" s="51" t="n">
        <v>32</v>
      </c>
      <c r="C599" s="51" t="n">
        <v>47</v>
      </c>
      <c r="D599" s="51" t="n">
        <v>16</v>
      </c>
      <c r="E599" s="51" t="n">
        <v>25</v>
      </c>
      <c r="F599" s="51" t="n">
        <v>24</v>
      </c>
      <c r="G599" s="51" t="n">
        <v>46</v>
      </c>
      <c r="H599" s="51" t="n">
        <v>16</v>
      </c>
      <c r="I599" s="51" t="n">
        <v>25</v>
      </c>
    </row>
    <row r="600" customFormat="false" ht="12.75" hidden="false" customHeight="true" outlineLevel="0" collapsed="false">
      <c r="A600" s="114" t="s">
        <v>244</v>
      </c>
      <c r="B600" s="51" t="n">
        <v>67</v>
      </c>
      <c r="C600" s="51" t="n">
        <v>82</v>
      </c>
      <c r="D600" s="51" t="n">
        <v>22</v>
      </c>
      <c r="E600" s="51" t="n">
        <v>43</v>
      </c>
      <c r="F600" s="51" t="n">
        <v>33</v>
      </c>
      <c r="G600" s="51" t="n">
        <v>85</v>
      </c>
      <c r="H600" s="51" t="n">
        <v>20</v>
      </c>
      <c r="I600" s="51" t="n">
        <v>45</v>
      </c>
    </row>
    <row r="601" customFormat="false" ht="12.75" hidden="false" customHeight="true" outlineLevel="0" collapsed="false">
      <c r="A601" s="114" t="s">
        <v>245</v>
      </c>
      <c r="B601" s="51" t="n">
        <v>80</v>
      </c>
      <c r="C601" s="51" t="n">
        <v>134</v>
      </c>
      <c r="D601" s="51" t="n">
        <v>31</v>
      </c>
      <c r="E601" s="51" t="n">
        <v>48</v>
      </c>
      <c r="F601" s="51" t="n">
        <v>60</v>
      </c>
      <c r="G601" s="51" t="n">
        <v>135</v>
      </c>
      <c r="H601" s="51" t="n">
        <v>36</v>
      </c>
      <c r="I601" s="51" t="n">
        <v>68</v>
      </c>
    </row>
    <row r="602" customFormat="false" ht="12.75" hidden="false" customHeight="true" outlineLevel="0" collapsed="false">
      <c r="A602" s="114" t="s">
        <v>246</v>
      </c>
      <c r="B602" s="51" t="n">
        <v>56</v>
      </c>
      <c r="C602" s="51" t="n">
        <v>89</v>
      </c>
      <c r="D602" s="51" t="n">
        <v>11</v>
      </c>
      <c r="E602" s="51" t="n">
        <v>43</v>
      </c>
      <c r="F602" s="51" t="n">
        <v>57</v>
      </c>
      <c r="G602" s="51" t="n">
        <v>77</v>
      </c>
      <c r="H602" s="51" t="n">
        <v>17</v>
      </c>
      <c r="I602" s="51" t="n">
        <v>33</v>
      </c>
    </row>
    <row r="603" customFormat="false" ht="12.75" hidden="false" customHeight="true" outlineLevel="0" collapsed="false">
      <c r="A603" s="114" t="s">
        <v>247</v>
      </c>
      <c r="B603" s="51" t="n">
        <v>9</v>
      </c>
      <c r="C603" s="51" t="n">
        <v>4</v>
      </c>
      <c r="D603" s="51" t="n">
        <v>1</v>
      </c>
      <c r="E603" s="51" t="n">
        <v>3</v>
      </c>
      <c r="F603" s="51" t="n">
        <v>7</v>
      </c>
      <c r="G603" s="51" t="n">
        <v>5</v>
      </c>
      <c r="H603" s="51" t="n">
        <v>3</v>
      </c>
      <c r="I603" s="51" t="n">
        <v>4</v>
      </c>
    </row>
    <row r="604" customFormat="false" ht="12.75" hidden="false" customHeight="true" outlineLevel="0" collapsed="false">
      <c r="A604" s="117" t="s">
        <v>132</v>
      </c>
      <c r="B604" s="51" t="n">
        <v>145</v>
      </c>
      <c r="C604" s="51" t="n">
        <v>71</v>
      </c>
      <c r="D604" s="51" t="n">
        <v>170</v>
      </c>
      <c r="E604" s="51" t="n">
        <v>221</v>
      </c>
      <c r="F604" s="51" t="n">
        <v>265</v>
      </c>
      <c r="G604" s="51" t="n">
        <v>230</v>
      </c>
      <c r="H604" s="51" t="n">
        <v>263</v>
      </c>
      <c r="I604" s="51" t="n">
        <v>351</v>
      </c>
    </row>
    <row r="605" customFormat="false" ht="12.75" hidden="false" customHeight="true" outlineLevel="0" collapsed="false">
      <c r="A605" s="114" t="s">
        <v>242</v>
      </c>
      <c r="B605" s="51" t="n">
        <v>8</v>
      </c>
      <c r="C605" s="51" t="n">
        <v>8</v>
      </c>
      <c r="D605" s="51" t="n">
        <v>46</v>
      </c>
      <c r="E605" s="51" t="n">
        <v>15</v>
      </c>
      <c r="F605" s="51" t="n">
        <v>9</v>
      </c>
      <c r="G605" s="51" t="n">
        <v>11</v>
      </c>
      <c r="H605" s="51" t="n">
        <v>20</v>
      </c>
      <c r="I605" s="51" t="n">
        <v>6</v>
      </c>
    </row>
    <row r="606" customFormat="false" ht="12.75" hidden="false" customHeight="true" outlineLevel="0" collapsed="false">
      <c r="A606" s="114" t="s">
        <v>243</v>
      </c>
      <c r="B606" s="51" t="n">
        <v>44</v>
      </c>
      <c r="C606" s="51" t="n">
        <v>25</v>
      </c>
      <c r="D606" s="51" t="n">
        <v>47</v>
      </c>
      <c r="E606" s="51" t="n">
        <v>65</v>
      </c>
      <c r="F606" s="51" t="n">
        <v>54</v>
      </c>
      <c r="G606" s="51" t="n">
        <v>29</v>
      </c>
      <c r="H606" s="51" t="n">
        <v>67</v>
      </c>
      <c r="I606" s="51" t="n">
        <v>24</v>
      </c>
    </row>
    <row r="607" customFormat="false" ht="12.75" hidden="false" customHeight="true" outlineLevel="0" collapsed="false">
      <c r="A607" s="114" t="s">
        <v>244</v>
      </c>
      <c r="B607" s="51" t="n">
        <v>52</v>
      </c>
      <c r="C607" s="51" t="n">
        <v>15</v>
      </c>
      <c r="D607" s="51" t="n">
        <v>44</v>
      </c>
      <c r="E607" s="51" t="n">
        <v>57</v>
      </c>
      <c r="F607" s="51" t="n">
        <v>77</v>
      </c>
      <c r="G607" s="51" t="n">
        <v>46</v>
      </c>
      <c r="H607" s="51" t="n">
        <v>91</v>
      </c>
      <c r="I607" s="51" t="n">
        <v>43</v>
      </c>
    </row>
    <row r="608" customFormat="false" ht="12.75" hidden="false" customHeight="true" outlineLevel="0" collapsed="false">
      <c r="A608" s="114" t="s">
        <v>245</v>
      </c>
      <c r="B608" s="51" t="n">
        <v>27</v>
      </c>
      <c r="C608" s="51" t="n">
        <v>17</v>
      </c>
      <c r="D608" s="51" t="n">
        <v>22</v>
      </c>
      <c r="E608" s="51" t="n">
        <v>48</v>
      </c>
      <c r="F608" s="51" t="n">
        <v>84</v>
      </c>
      <c r="G608" s="51" t="n">
        <v>86</v>
      </c>
      <c r="H608" s="51" t="n">
        <v>48</v>
      </c>
      <c r="I608" s="51" t="n">
        <v>135</v>
      </c>
    </row>
    <row r="609" customFormat="false" ht="12.75" hidden="false" customHeight="true" outlineLevel="0" collapsed="false">
      <c r="A609" s="114" t="s">
        <v>246</v>
      </c>
      <c r="B609" s="51" t="n">
        <v>13</v>
      </c>
      <c r="C609" s="51" t="n">
        <v>6</v>
      </c>
      <c r="D609" s="51" t="n">
        <v>11</v>
      </c>
      <c r="E609" s="51" t="n">
        <v>36</v>
      </c>
      <c r="F609" s="51" t="n">
        <v>41</v>
      </c>
      <c r="G609" s="51" t="n">
        <v>50</v>
      </c>
      <c r="H609" s="51" t="n">
        <v>36</v>
      </c>
      <c r="I609" s="51" t="n">
        <v>134</v>
      </c>
    </row>
    <row r="610" customFormat="false" ht="12.75" hidden="false" customHeight="true" outlineLevel="0" collapsed="false">
      <c r="A610" s="114" t="s">
        <v>247</v>
      </c>
      <c r="B610" s="51" t="n">
        <v>1</v>
      </c>
      <c r="C610" s="51"/>
      <c r="D610" s="51"/>
      <c r="E610" s="51"/>
      <c r="F610" s="51"/>
      <c r="G610" s="51" t="n">
        <v>8</v>
      </c>
      <c r="H610" s="51" t="n">
        <v>1</v>
      </c>
      <c r="I610" s="51" t="n">
        <v>9</v>
      </c>
    </row>
    <row r="611" customFormat="false" ht="12.75" hidden="false" customHeight="true" outlineLevel="0" collapsed="false">
      <c r="A611" s="117" t="s">
        <v>133</v>
      </c>
      <c r="B611" s="51" t="n">
        <v>393</v>
      </c>
      <c r="C611" s="51" t="n">
        <v>309</v>
      </c>
      <c r="D611" s="51" t="n">
        <v>351</v>
      </c>
      <c r="E611" s="51" t="n">
        <v>262</v>
      </c>
      <c r="F611" s="51" t="n">
        <v>489</v>
      </c>
      <c r="G611" s="51" t="n">
        <v>275</v>
      </c>
      <c r="H611" s="51" t="n">
        <v>174</v>
      </c>
      <c r="I611" s="51" t="n">
        <v>263</v>
      </c>
    </row>
    <row r="612" customFormat="false" ht="12.75" hidden="false" customHeight="true" outlineLevel="0" collapsed="false">
      <c r="A612" s="114" t="s">
        <v>242</v>
      </c>
      <c r="B612" s="51" t="n">
        <v>13</v>
      </c>
      <c r="C612" s="51" t="n">
        <v>4</v>
      </c>
      <c r="D612" s="51" t="n">
        <v>37</v>
      </c>
      <c r="E612" s="51" t="n">
        <v>5</v>
      </c>
      <c r="F612" s="51" t="n">
        <v>4</v>
      </c>
      <c r="G612" s="51" t="n">
        <v>5</v>
      </c>
      <c r="H612" s="51"/>
      <c r="I612" s="51" t="n">
        <v>10</v>
      </c>
    </row>
    <row r="613" customFormat="false" ht="12.75" hidden="false" customHeight="true" outlineLevel="0" collapsed="false">
      <c r="A613" s="114" t="s">
        <v>243</v>
      </c>
      <c r="B613" s="51" t="n">
        <v>73</v>
      </c>
      <c r="C613" s="51" t="n">
        <v>34</v>
      </c>
      <c r="D613" s="51" t="n">
        <v>86</v>
      </c>
      <c r="E613" s="51" t="n">
        <v>66</v>
      </c>
      <c r="F613" s="51" t="n">
        <v>41</v>
      </c>
      <c r="G613" s="51" t="n">
        <v>60</v>
      </c>
      <c r="H613" s="51" t="n">
        <v>25</v>
      </c>
      <c r="I613" s="51" t="n">
        <v>43</v>
      </c>
    </row>
    <row r="614" customFormat="false" ht="12.75" hidden="false" customHeight="true" outlineLevel="0" collapsed="false">
      <c r="A614" s="114" t="s">
        <v>244</v>
      </c>
      <c r="B614" s="51" t="n">
        <v>132</v>
      </c>
      <c r="C614" s="51" t="n">
        <v>109</v>
      </c>
      <c r="D614" s="51" t="n">
        <v>104</v>
      </c>
      <c r="E614" s="51" t="n">
        <v>91</v>
      </c>
      <c r="F614" s="51" t="n">
        <v>175</v>
      </c>
      <c r="G614" s="51" t="n">
        <v>78</v>
      </c>
      <c r="H614" s="51" t="n">
        <v>73</v>
      </c>
      <c r="I614" s="51" t="n">
        <v>85</v>
      </c>
    </row>
    <row r="615" customFormat="false" ht="12.75" hidden="false" customHeight="true" outlineLevel="0" collapsed="false">
      <c r="A615" s="114" t="s">
        <v>245</v>
      </c>
      <c r="B615" s="51" t="n">
        <v>113</v>
      </c>
      <c r="C615" s="51" t="n">
        <v>109</v>
      </c>
      <c r="D615" s="51" t="n">
        <v>85</v>
      </c>
      <c r="E615" s="51" t="n">
        <v>59</v>
      </c>
      <c r="F615" s="51" t="n">
        <v>181</v>
      </c>
      <c r="G615" s="51" t="n">
        <v>80</v>
      </c>
      <c r="H615" s="51" t="n">
        <v>51</v>
      </c>
      <c r="I615" s="51" t="n">
        <v>98</v>
      </c>
    </row>
    <row r="616" customFormat="false" ht="12.75" hidden="false" customHeight="true" outlineLevel="0" collapsed="false">
      <c r="A616" s="114" t="s">
        <v>246</v>
      </c>
      <c r="B616" s="51" t="n">
        <v>50</v>
      </c>
      <c r="C616" s="51" t="n">
        <v>46</v>
      </c>
      <c r="D616" s="51" t="n">
        <v>38</v>
      </c>
      <c r="E616" s="51" t="n">
        <v>39</v>
      </c>
      <c r="F616" s="51" t="n">
        <v>85</v>
      </c>
      <c r="G616" s="51" t="n">
        <v>43</v>
      </c>
      <c r="H616" s="51" t="n">
        <v>21</v>
      </c>
      <c r="I616" s="51" t="n">
        <v>26</v>
      </c>
    </row>
    <row r="617" customFormat="false" ht="12.75" hidden="false" customHeight="true" outlineLevel="0" collapsed="false">
      <c r="A617" s="114" t="s">
        <v>247</v>
      </c>
      <c r="B617" s="51" t="n">
        <v>12</v>
      </c>
      <c r="C617" s="51" t="n">
        <v>7</v>
      </c>
      <c r="D617" s="51" t="n">
        <v>1</v>
      </c>
      <c r="E617" s="51" t="n">
        <v>2</v>
      </c>
      <c r="F617" s="51" t="n">
        <v>3</v>
      </c>
      <c r="G617" s="51" t="n">
        <v>9</v>
      </c>
      <c r="H617" s="51" t="n">
        <v>4</v>
      </c>
      <c r="I617" s="51" t="n">
        <v>1</v>
      </c>
    </row>
    <row r="618" customFormat="false" ht="12.75" hidden="false" customHeight="true" outlineLevel="0" collapsed="false">
      <c r="A618" s="117" t="s">
        <v>134</v>
      </c>
      <c r="B618" s="51" t="n">
        <v>718</v>
      </c>
      <c r="C618" s="51" t="n">
        <v>870</v>
      </c>
      <c r="D618" s="51" t="n">
        <v>1370</v>
      </c>
      <c r="E618" s="51" t="n">
        <v>1208</v>
      </c>
      <c r="F618" s="51" t="n">
        <v>623</v>
      </c>
      <c r="G618" s="51" t="n">
        <v>1211</v>
      </c>
      <c r="H618" s="51" t="n">
        <v>1278</v>
      </c>
      <c r="I618" s="51" t="n">
        <v>1003</v>
      </c>
    </row>
    <row r="619" customFormat="false" ht="12.75" hidden="false" customHeight="true" outlineLevel="0" collapsed="false">
      <c r="A619" s="114" t="s">
        <v>242</v>
      </c>
      <c r="B619" s="51" t="n">
        <v>73</v>
      </c>
      <c r="C619" s="51" t="n">
        <v>106</v>
      </c>
      <c r="D619" s="51" t="n">
        <v>235</v>
      </c>
      <c r="E619" s="51" t="n">
        <v>106</v>
      </c>
      <c r="F619" s="51" t="n">
        <v>50</v>
      </c>
      <c r="G619" s="51" t="n">
        <v>118</v>
      </c>
      <c r="H619" s="51" t="n">
        <v>174</v>
      </c>
      <c r="I619" s="51" t="n">
        <v>81</v>
      </c>
    </row>
    <row r="620" customFormat="false" ht="12.75" hidden="false" customHeight="true" outlineLevel="0" collapsed="false">
      <c r="A620" s="114" t="s">
        <v>243</v>
      </c>
      <c r="B620" s="51" t="n">
        <v>145</v>
      </c>
      <c r="C620" s="51" t="n">
        <v>181</v>
      </c>
      <c r="D620" s="51" t="n">
        <v>301</v>
      </c>
      <c r="E620" s="51" t="n">
        <v>247</v>
      </c>
      <c r="F620" s="51" t="n">
        <v>123</v>
      </c>
      <c r="G620" s="51" t="n">
        <v>189</v>
      </c>
      <c r="H620" s="51" t="n">
        <v>264</v>
      </c>
      <c r="I620" s="51" t="n">
        <v>202</v>
      </c>
    </row>
    <row r="621" s="2" customFormat="true" ht="12.75" hidden="false" customHeight="true" outlineLevel="0" collapsed="false">
      <c r="A621" s="114" t="s">
        <v>244</v>
      </c>
      <c r="B621" s="51" t="n">
        <v>199</v>
      </c>
      <c r="C621" s="51" t="n">
        <v>245</v>
      </c>
      <c r="D621" s="51" t="n">
        <v>333</v>
      </c>
      <c r="E621" s="51" t="n">
        <v>368</v>
      </c>
      <c r="F621" s="51" t="n">
        <v>162</v>
      </c>
      <c r="G621" s="51" t="n">
        <v>384</v>
      </c>
      <c r="H621" s="51" t="n">
        <v>329</v>
      </c>
      <c r="I621" s="51" t="n">
        <v>317</v>
      </c>
    </row>
    <row r="622" customFormat="false" ht="12.75" hidden="false" customHeight="true" outlineLevel="0" collapsed="false">
      <c r="A622" s="114" t="s">
        <v>245</v>
      </c>
      <c r="B622" s="51" t="n">
        <v>205</v>
      </c>
      <c r="C622" s="51" t="n">
        <v>234</v>
      </c>
      <c r="D622" s="51" t="n">
        <v>346</v>
      </c>
      <c r="E622" s="51" t="n">
        <v>314</v>
      </c>
      <c r="F622" s="51" t="n">
        <v>195</v>
      </c>
      <c r="G622" s="51" t="n">
        <v>369</v>
      </c>
      <c r="H622" s="51" t="n">
        <v>358</v>
      </c>
      <c r="I622" s="51" t="n">
        <v>265</v>
      </c>
    </row>
    <row r="623" customFormat="false" ht="12.75" hidden="false" customHeight="true" outlineLevel="0" collapsed="false">
      <c r="A623" s="114" t="s">
        <v>246</v>
      </c>
      <c r="B623" s="51" t="n">
        <v>83</v>
      </c>
      <c r="C623" s="51" t="n">
        <v>98</v>
      </c>
      <c r="D623" s="51" t="n">
        <v>145</v>
      </c>
      <c r="E623" s="51" t="n">
        <v>161</v>
      </c>
      <c r="F623" s="51" t="n">
        <v>79</v>
      </c>
      <c r="G623" s="51" t="n">
        <v>143</v>
      </c>
      <c r="H623" s="51" t="n">
        <v>144</v>
      </c>
      <c r="I623" s="51" t="n">
        <v>120</v>
      </c>
    </row>
    <row r="624" customFormat="false" ht="12.75" hidden="false" customHeight="true" outlineLevel="0" collapsed="false">
      <c r="A624" s="114" t="s">
        <v>247</v>
      </c>
      <c r="B624" s="51" t="n">
        <v>13</v>
      </c>
      <c r="C624" s="51" t="n">
        <v>6</v>
      </c>
      <c r="D624" s="51" t="n">
        <v>10</v>
      </c>
      <c r="E624" s="51" t="n">
        <v>12</v>
      </c>
      <c r="F624" s="51" t="n">
        <v>14</v>
      </c>
      <c r="G624" s="51" t="n">
        <v>8</v>
      </c>
      <c r="H624" s="51" t="n">
        <v>9</v>
      </c>
      <c r="I624" s="51" t="n">
        <v>18</v>
      </c>
    </row>
    <row r="625" customFormat="false" ht="12.75" hidden="false" customHeight="true" outlineLevel="0" collapsed="false">
      <c r="A625" s="112" t="s">
        <v>38</v>
      </c>
      <c r="B625" s="51" t="n">
        <v>193</v>
      </c>
      <c r="C625" s="51" t="n">
        <v>155</v>
      </c>
      <c r="D625" s="51" t="n">
        <v>195</v>
      </c>
      <c r="E625" s="51" t="n">
        <v>584</v>
      </c>
      <c r="F625" s="51" t="n">
        <v>249</v>
      </c>
      <c r="G625" s="51" t="n">
        <v>381</v>
      </c>
      <c r="H625" s="51" t="n">
        <v>251</v>
      </c>
      <c r="I625" s="51" t="n">
        <v>495</v>
      </c>
    </row>
    <row r="626" customFormat="false" ht="12.75" hidden="false" customHeight="true" outlineLevel="0" collapsed="false">
      <c r="A626" s="117" t="s">
        <v>135</v>
      </c>
      <c r="B626" s="51" t="n">
        <v>60</v>
      </c>
      <c r="C626" s="51" t="n">
        <v>70</v>
      </c>
      <c r="D626" s="51" t="n">
        <v>72</v>
      </c>
      <c r="E626" s="51" t="n">
        <v>422</v>
      </c>
      <c r="F626" s="51" t="n">
        <v>92</v>
      </c>
      <c r="G626" s="51" t="n">
        <v>345</v>
      </c>
      <c r="H626" s="51" t="n">
        <v>95</v>
      </c>
      <c r="I626" s="51" t="n">
        <v>279</v>
      </c>
    </row>
    <row r="627" customFormat="false" ht="12.75" hidden="false" customHeight="true" outlineLevel="0" collapsed="false">
      <c r="A627" s="114" t="s">
        <v>242</v>
      </c>
      <c r="B627" s="51" t="n">
        <v>5</v>
      </c>
      <c r="C627" s="51" t="n">
        <v>2</v>
      </c>
      <c r="D627" s="51" t="n">
        <v>6</v>
      </c>
      <c r="E627" s="51" t="n">
        <v>5</v>
      </c>
      <c r="F627" s="51" t="n">
        <v>7</v>
      </c>
      <c r="G627" s="51" t="n">
        <v>37</v>
      </c>
      <c r="H627" s="51" t="n">
        <v>6</v>
      </c>
      <c r="I627" s="51" t="n">
        <v>4</v>
      </c>
    </row>
    <row r="628" customFormat="false" ht="12.75" hidden="false" customHeight="true" outlineLevel="0" collapsed="false">
      <c r="A628" s="114" t="s">
        <v>243</v>
      </c>
      <c r="B628" s="51" t="n">
        <v>8</v>
      </c>
      <c r="C628" s="51" t="n">
        <v>20</v>
      </c>
      <c r="D628" s="51" t="n">
        <v>18</v>
      </c>
      <c r="E628" s="51" t="n">
        <v>46</v>
      </c>
      <c r="F628" s="51" t="n">
        <v>27</v>
      </c>
      <c r="G628" s="51" t="n">
        <v>78</v>
      </c>
      <c r="H628" s="51" t="n">
        <v>8</v>
      </c>
      <c r="I628" s="51" t="n">
        <v>69</v>
      </c>
    </row>
    <row r="629" customFormat="false" ht="12.75" hidden="false" customHeight="true" outlineLevel="0" collapsed="false">
      <c r="A629" s="114" t="s">
        <v>244</v>
      </c>
      <c r="B629" s="51" t="n">
        <v>28</v>
      </c>
      <c r="C629" s="51" t="n">
        <v>19</v>
      </c>
      <c r="D629" s="51" t="n">
        <v>22</v>
      </c>
      <c r="E629" s="51" t="n">
        <v>208</v>
      </c>
      <c r="F629" s="51" t="n">
        <v>22</v>
      </c>
      <c r="G629" s="51" t="n">
        <v>113</v>
      </c>
      <c r="H629" s="51" t="n">
        <v>53</v>
      </c>
      <c r="I629" s="51" t="n">
        <v>137</v>
      </c>
    </row>
    <row r="630" customFormat="false" ht="12.75" hidden="false" customHeight="true" outlineLevel="0" collapsed="false">
      <c r="A630" s="114" t="s">
        <v>245</v>
      </c>
      <c r="B630" s="51" t="n">
        <v>19</v>
      </c>
      <c r="C630" s="51" t="n">
        <v>20</v>
      </c>
      <c r="D630" s="51" t="n">
        <v>16</v>
      </c>
      <c r="E630" s="51" t="n">
        <v>117</v>
      </c>
      <c r="F630" s="51" t="n">
        <v>27</v>
      </c>
      <c r="G630" s="51" t="n">
        <v>81</v>
      </c>
      <c r="H630" s="51" t="n">
        <v>23</v>
      </c>
      <c r="I630" s="51" t="n">
        <v>51</v>
      </c>
    </row>
    <row r="631" customFormat="false" ht="12.75" hidden="false" customHeight="true" outlineLevel="0" collapsed="false">
      <c r="A631" s="114" t="s">
        <v>246</v>
      </c>
      <c r="B631" s="51"/>
      <c r="C631" s="51" t="n">
        <v>8</v>
      </c>
      <c r="D631" s="51" t="n">
        <v>10</v>
      </c>
      <c r="E631" s="51" t="n">
        <v>44</v>
      </c>
      <c r="F631" s="51" t="n">
        <v>9</v>
      </c>
      <c r="G631" s="51" t="n">
        <v>35</v>
      </c>
      <c r="H631" s="51" t="n">
        <v>2</v>
      </c>
      <c r="I631" s="51" t="n">
        <v>18</v>
      </c>
    </row>
    <row r="632" customFormat="false" ht="12.75" hidden="false" customHeight="true" outlineLevel="0" collapsed="false">
      <c r="A632" s="114" t="s">
        <v>247</v>
      </c>
      <c r="B632" s="51"/>
      <c r="C632" s="51" t="n">
        <v>1</v>
      </c>
      <c r="D632" s="51"/>
      <c r="E632" s="51" t="n">
        <v>2</v>
      </c>
      <c r="F632" s="51"/>
      <c r="G632" s="51" t="n">
        <v>1</v>
      </c>
      <c r="H632" s="51" t="n">
        <v>3</v>
      </c>
      <c r="I632" s="51"/>
    </row>
    <row r="633" customFormat="false" ht="12.75" hidden="false" customHeight="true" outlineLevel="0" collapsed="false">
      <c r="A633" s="117" t="s">
        <v>136</v>
      </c>
      <c r="B633" s="51" t="n">
        <v>133</v>
      </c>
      <c r="C633" s="51" t="n">
        <v>85</v>
      </c>
      <c r="D633" s="51" t="n">
        <v>123</v>
      </c>
      <c r="E633" s="51" t="n">
        <v>162</v>
      </c>
      <c r="F633" s="51" t="n">
        <v>157</v>
      </c>
      <c r="G633" s="51" t="n">
        <v>36</v>
      </c>
      <c r="H633" s="51" t="n">
        <v>156</v>
      </c>
      <c r="I633" s="51" t="n">
        <v>216</v>
      </c>
    </row>
    <row r="634" customFormat="false" ht="12.75" hidden="false" customHeight="true" outlineLevel="0" collapsed="false">
      <c r="A634" s="114" t="s">
        <v>242</v>
      </c>
      <c r="B634" s="51"/>
      <c r="C634" s="51" t="n">
        <v>1</v>
      </c>
      <c r="D634" s="51" t="n">
        <v>8</v>
      </c>
      <c r="E634" s="51" t="n">
        <v>6</v>
      </c>
      <c r="F634" s="51" t="n">
        <v>5</v>
      </c>
      <c r="G634" s="51" t="n">
        <v>1</v>
      </c>
      <c r="H634" s="51" t="n">
        <v>35</v>
      </c>
      <c r="I634" s="51" t="n">
        <v>18</v>
      </c>
    </row>
    <row r="635" customFormat="false" ht="12.75" hidden="false" customHeight="true" outlineLevel="0" collapsed="false">
      <c r="A635" s="114" t="s">
        <v>243</v>
      </c>
      <c r="B635" s="51" t="n">
        <v>11</v>
      </c>
      <c r="C635" s="51" t="n">
        <v>14</v>
      </c>
      <c r="D635" s="51" t="n">
        <v>29</v>
      </c>
      <c r="E635" s="51" t="n">
        <v>41</v>
      </c>
      <c r="F635" s="51" t="n">
        <v>47</v>
      </c>
      <c r="G635" s="51" t="n">
        <v>9</v>
      </c>
      <c r="H635" s="51" t="n">
        <v>61</v>
      </c>
      <c r="I635" s="51" t="n">
        <v>58</v>
      </c>
    </row>
    <row r="636" s="2" customFormat="true" ht="12.75" hidden="false" customHeight="true" outlineLevel="0" collapsed="false">
      <c r="A636" s="114" t="s">
        <v>244</v>
      </c>
      <c r="B636" s="51" t="n">
        <v>30</v>
      </c>
      <c r="C636" s="51" t="n">
        <v>22</v>
      </c>
      <c r="D636" s="51" t="n">
        <v>32</v>
      </c>
      <c r="E636" s="51" t="n">
        <v>33</v>
      </c>
      <c r="F636" s="51" t="n">
        <v>28</v>
      </c>
      <c r="G636" s="51" t="n">
        <v>9</v>
      </c>
      <c r="H636" s="51" t="n">
        <v>29</v>
      </c>
      <c r="I636" s="51" t="n">
        <v>50</v>
      </c>
    </row>
    <row r="637" customFormat="false" ht="12.75" hidden="false" customHeight="true" outlineLevel="0" collapsed="false">
      <c r="A637" s="114" t="s">
        <v>245</v>
      </c>
      <c r="B637" s="51" t="n">
        <v>65</v>
      </c>
      <c r="C637" s="51" t="n">
        <v>28</v>
      </c>
      <c r="D637" s="51" t="n">
        <v>34</v>
      </c>
      <c r="E637" s="51" t="n">
        <v>39</v>
      </c>
      <c r="F637" s="51" t="n">
        <v>50</v>
      </c>
      <c r="G637" s="51" t="n">
        <v>6</v>
      </c>
      <c r="H637" s="51" t="n">
        <v>21</v>
      </c>
      <c r="I637" s="51" t="n">
        <v>65</v>
      </c>
    </row>
    <row r="638" customFormat="false" ht="12.75" hidden="false" customHeight="true" outlineLevel="0" collapsed="false">
      <c r="A638" s="114" t="s">
        <v>246</v>
      </c>
      <c r="B638" s="51" t="n">
        <v>26</v>
      </c>
      <c r="C638" s="51" t="n">
        <v>20</v>
      </c>
      <c r="D638" s="51" t="n">
        <v>19</v>
      </c>
      <c r="E638" s="51" t="n">
        <v>43</v>
      </c>
      <c r="F638" s="51" t="n">
        <v>27</v>
      </c>
      <c r="G638" s="51" t="n">
        <v>9</v>
      </c>
      <c r="H638" s="51" t="n">
        <v>10</v>
      </c>
      <c r="I638" s="51" t="n">
        <v>24</v>
      </c>
    </row>
    <row r="639" customFormat="false" ht="12.75" hidden="false" customHeight="true" outlineLevel="0" collapsed="false">
      <c r="A639" s="114" t="s">
        <v>247</v>
      </c>
      <c r="B639" s="51" t="n">
        <v>1</v>
      </c>
      <c r="C639" s="51"/>
      <c r="D639" s="51" t="n">
        <v>1</v>
      </c>
      <c r="E639" s="51"/>
      <c r="F639" s="51"/>
      <c r="G639" s="51" t="n">
        <v>2</v>
      </c>
      <c r="H639" s="51"/>
      <c r="I639" s="51" t="n">
        <v>1</v>
      </c>
    </row>
    <row r="640" customFormat="false" ht="12.75" hidden="false" customHeight="true" outlineLevel="0" collapsed="false">
      <c r="A640" s="112" t="s">
        <v>39</v>
      </c>
      <c r="B640" s="51" t="n">
        <v>845</v>
      </c>
      <c r="C640" s="51" t="n">
        <v>775</v>
      </c>
      <c r="D640" s="51" t="n">
        <v>725</v>
      </c>
      <c r="E640" s="51" t="n">
        <v>1212</v>
      </c>
      <c r="F640" s="51" t="n">
        <v>547</v>
      </c>
      <c r="G640" s="51" t="n">
        <v>513</v>
      </c>
      <c r="H640" s="51" t="n">
        <v>561</v>
      </c>
      <c r="I640" s="51" t="n">
        <v>856</v>
      </c>
    </row>
    <row r="641" customFormat="false" ht="12.75" hidden="false" customHeight="true" outlineLevel="0" collapsed="false">
      <c r="A641" s="117" t="s">
        <v>137</v>
      </c>
      <c r="B641" s="51" t="n">
        <v>181</v>
      </c>
      <c r="C641" s="51" t="n">
        <v>181</v>
      </c>
      <c r="D641" s="51" t="n">
        <v>111</v>
      </c>
      <c r="E641" s="51" t="n">
        <v>118</v>
      </c>
      <c r="F641" s="51" t="n">
        <v>90</v>
      </c>
      <c r="G641" s="51" t="n">
        <v>89</v>
      </c>
      <c r="H641" s="51" t="n">
        <v>80</v>
      </c>
      <c r="I641" s="51" t="n">
        <v>127</v>
      </c>
    </row>
    <row r="642" customFormat="false" ht="12.75" hidden="false" customHeight="true" outlineLevel="0" collapsed="false">
      <c r="A642" s="114" t="s">
        <v>242</v>
      </c>
      <c r="B642" s="51" t="n">
        <v>3</v>
      </c>
      <c r="C642" s="51" t="n">
        <v>5</v>
      </c>
      <c r="D642" s="51" t="n">
        <v>15</v>
      </c>
      <c r="E642" s="51" t="n">
        <v>7</v>
      </c>
      <c r="F642" s="51" t="n">
        <v>4</v>
      </c>
      <c r="G642" s="51" t="n">
        <v>7</v>
      </c>
      <c r="H642" s="51" t="n">
        <v>3</v>
      </c>
      <c r="I642" s="51" t="n">
        <v>8</v>
      </c>
    </row>
    <row r="643" customFormat="false" ht="12.75" hidden="false" customHeight="true" outlineLevel="0" collapsed="false">
      <c r="A643" s="114" t="s">
        <v>243</v>
      </c>
      <c r="B643" s="51" t="n">
        <v>27</v>
      </c>
      <c r="C643" s="51" t="n">
        <v>32</v>
      </c>
      <c r="D643" s="51" t="n">
        <v>13</v>
      </c>
      <c r="E643" s="51" t="n">
        <v>18</v>
      </c>
      <c r="F643" s="51" t="n">
        <v>15</v>
      </c>
      <c r="G643" s="51" t="n">
        <v>14</v>
      </c>
      <c r="H643" s="51" t="n">
        <v>11</v>
      </c>
      <c r="I643" s="51" t="n">
        <v>31</v>
      </c>
    </row>
    <row r="644" customFormat="false" ht="12.75" hidden="false" customHeight="true" outlineLevel="0" collapsed="false">
      <c r="A644" s="114" t="s">
        <v>244</v>
      </c>
      <c r="B644" s="51" t="n">
        <v>49</v>
      </c>
      <c r="C644" s="51" t="n">
        <v>75</v>
      </c>
      <c r="D644" s="51" t="n">
        <v>39</v>
      </c>
      <c r="E644" s="51" t="n">
        <v>27</v>
      </c>
      <c r="F644" s="51" t="n">
        <v>27</v>
      </c>
      <c r="G644" s="51" t="n">
        <v>17</v>
      </c>
      <c r="H644" s="51" t="n">
        <v>26</v>
      </c>
      <c r="I644" s="51" t="n">
        <v>35</v>
      </c>
    </row>
    <row r="645" customFormat="false" ht="12.75" hidden="false" customHeight="true" outlineLevel="0" collapsed="false">
      <c r="A645" s="114" t="s">
        <v>245</v>
      </c>
      <c r="B645" s="51" t="n">
        <v>57</v>
      </c>
      <c r="C645" s="51" t="n">
        <v>53</v>
      </c>
      <c r="D645" s="51" t="n">
        <v>29</v>
      </c>
      <c r="E645" s="51" t="n">
        <v>34</v>
      </c>
      <c r="F645" s="51" t="n">
        <v>34</v>
      </c>
      <c r="G645" s="51" t="n">
        <v>22</v>
      </c>
      <c r="H645" s="51" t="n">
        <v>24</v>
      </c>
      <c r="I645" s="51" t="n">
        <v>33</v>
      </c>
    </row>
    <row r="646" customFormat="false" ht="12.75" hidden="false" customHeight="true" outlineLevel="0" collapsed="false">
      <c r="A646" s="114" t="s">
        <v>246</v>
      </c>
      <c r="B646" s="51" t="n">
        <v>41</v>
      </c>
      <c r="C646" s="51" t="n">
        <v>16</v>
      </c>
      <c r="D646" s="51" t="n">
        <v>14</v>
      </c>
      <c r="E646" s="51" t="n">
        <v>31</v>
      </c>
      <c r="F646" s="51" t="n">
        <v>10</v>
      </c>
      <c r="G646" s="51" t="n">
        <v>27</v>
      </c>
      <c r="H646" s="51" t="n">
        <v>14</v>
      </c>
      <c r="I646" s="51" t="n">
        <v>19</v>
      </c>
    </row>
    <row r="647" customFormat="false" ht="12.75" hidden="false" customHeight="true" outlineLevel="0" collapsed="false">
      <c r="A647" s="114" t="s">
        <v>247</v>
      </c>
      <c r="B647" s="51" t="n">
        <v>4</v>
      </c>
      <c r="C647" s="51"/>
      <c r="D647" s="51" t="n">
        <v>1</v>
      </c>
      <c r="E647" s="51" t="n">
        <v>1</v>
      </c>
      <c r="F647" s="51"/>
      <c r="G647" s="51" t="n">
        <v>2</v>
      </c>
      <c r="H647" s="51" t="n">
        <v>2</v>
      </c>
      <c r="I647" s="51" t="n">
        <v>1</v>
      </c>
    </row>
    <row r="648" customFormat="false" ht="12.75" hidden="false" customHeight="true" outlineLevel="0" collapsed="false">
      <c r="A648" s="117" t="s">
        <v>138</v>
      </c>
      <c r="B648" s="51" t="n">
        <v>253</v>
      </c>
      <c r="C648" s="51" t="n">
        <v>195</v>
      </c>
      <c r="D648" s="51" t="n">
        <v>286</v>
      </c>
      <c r="E648" s="51" t="n">
        <v>621</v>
      </c>
      <c r="F648" s="51" t="n">
        <v>257</v>
      </c>
      <c r="G648" s="51" t="n">
        <v>143</v>
      </c>
      <c r="H648" s="51" t="n">
        <v>267</v>
      </c>
      <c r="I648" s="51" t="n">
        <v>275</v>
      </c>
    </row>
    <row r="649" customFormat="false" ht="12.75" hidden="false" customHeight="true" outlineLevel="0" collapsed="false">
      <c r="A649" s="114" t="s">
        <v>242</v>
      </c>
      <c r="B649" s="51" t="n">
        <v>23</v>
      </c>
      <c r="C649" s="51" t="n">
        <v>12</v>
      </c>
      <c r="D649" s="51" t="n">
        <v>50</v>
      </c>
      <c r="E649" s="51" t="n">
        <v>46</v>
      </c>
      <c r="F649" s="51" t="n">
        <v>10</v>
      </c>
      <c r="G649" s="51" t="n">
        <v>7</v>
      </c>
      <c r="H649" s="51" t="n">
        <v>10</v>
      </c>
      <c r="I649" s="51" t="n">
        <v>27</v>
      </c>
    </row>
    <row r="650" customFormat="false" ht="12.75" hidden="false" customHeight="true" outlineLevel="0" collapsed="false">
      <c r="A650" s="114" t="s">
        <v>243</v>
      </c>
      <c r="B650" s="51" t="n">
        <v>83</v>
      </c>
      <c r="C650" s="51" t="n">
        <v>47</v>
      </c>
      <c r="D650" s="51" t="n">
        <v>67</v>
      </c>
      <c r="E650" s="51" t="n">
        <v>152</v>
      </c>
      <c r="F650" s="51" t="n">
        <v>62</v>
      </c>
      <c r="G650" s="51" t="n">
        <v>28</v>
      </c>
      <c r="H650" s="51" t="n">
        <v>76</v>
      </c>
      <c r="I650" s="51" t="n">
        <v>75</v>
      </c>
    </row>
    <row r="651" customFormat="false" ht="12.75" hidden="false" customHeight="true" outlineLevel="0" collapsed="false">
      <c r="A651" s="114" t="s">
        <v>244</v>
      </c>
      <c r="B651" s="51" t="n">
        <v>72</v>
      </c>
      <c r="C651" s="51" t="n">
        <v>69</v>
      </c>
      <c r="D651" s="51" t="n">
        <v>75</v>
      </c>
      <c r="E651" s="51" t="n">
        <v>221</v>
      </c>
      <c r="F651" s="51" t="n">
        <v>104</v>
      </c>
      <c r="G651" s="51" t="n">
        <v>52</v>
      </c>
      <c r="H651" s="51" t="n">
        <v>77</v>
      </c>
      <c r="I651" s="51" t="n">
        <v>70</v>
      </c>
    </row>
    <row r="652" customFormat="false" ht="12.75" hidden="false" customHeight="true" outlineLevel="0" collapsed="false">
      <c r="A652" s="114" t="s">
        <v>245</v>
      </c>
      <c r="B652" s="51" t="n">
        <v>51</v>
      </c>
      <c r="C652" s="51" t="n">
        <v>42</v>
      </c>
      <c r="D652" s="51" t="n">
        <v>63</v>
      </c>
      <c r="E652" s="51" t="n">
        <v>131</v>
      </c>
      <c r="F652" s="51" t="n">
        <v>60</v>
      </c>
      <c r="G652" s="51" t="n">
        <v>29</v>
      </c>
      <c r="H652" s="51" t="n">
        <v>72</v>
      </c>
      <c r="I652" s="51" t="n">
        <v>58</v>
      </c>
    </row>
    <row r="653" customFormat="false" ht="12.75" hidden="false" customHeight="true" outlineLevel="0" collapsed="false">
      <c r="A653" s="114" t="s">
        <v>246</v>
      </c>
      <c r="B653" s="51" t="n">
        <v>24</v>
      </c>
      <c r="C653" s="51" t="n">
        <v>25</v>
      </c>
      <c r="D653" s="51" t="n">
        <v>30</v>
      </c>
      <c r="E653" s="51" t="n">
        <v>69</v>
      </c>
      <c r="F653" s="51" t="n">
        <v>20</v>
      </c>
      <c r="G653" s="51" t="n">
        <v>25</v>
      </c>
      <c r="H653" s="51" t="n">
        <v>31</v>
      </c>
      <c r="I653" s="51" t="n">
        <v>41</v>
      </c>
    </row>
    <row r="654" customFormat="false" ht="12.75" hidden="false" customHeight="true" outlineLevel="0" collapsed="false">
      <c r="A654" s="114" t="s">
        <v>247</v>
      </c>
      <c r="B654" s="51"/>
      <c r="C654" s="51"/>
      <c r="D654" s="51" t="n">
        <v>1</v>
      </c>
      <c r="E654" s="51" t="n">
        <v>2</v>
      </c>
      <c r="F654" s="51" t="n">
        <v>1</v>
      </c>
      <c r="G654" s="51" t="n">
        <v>2</v>
      </c>
      <c r="H654" s="51" t="n">
        <v>1</v>
      </c>
      <c r="I654" s="51" t="n">
        <v>4</v>
      </c>
    </row>
    <row r="655" customFormat="false" ht="12.75" hidden="false" customHeight="true" outlineLevel="0" collapsed="false">
      <c r="A655" s="117" t="s">
        <v>139</v>
      </c>
      <c r="B655" s="51" t="n">
        <v>73</v>
      </c>
      <c r="C655" s="51" t="n">
        <v>16</v>
      </c>
      <c r="D655" s="51" t="n">
        <v>68</v>
      </c>
      <c r="E655" s="51" t="n">
        <v>92</v>
      </c>
      <c r="F655" s="51" t="n">
        <v>4</v>
      </c>
      <c r="G655" s="51" t="n">
        <v>43</v>
      </c>
      <c r="H655" s="51" t="n">
        <v>18</v>
      </c>
      <c r="I655" s="51" t="n">
        <v>51</v>
      </c>
    </row>
    <row r="656" customFormat="false" ht="12.75" hidden="false" customHeight="true" outlineLevel="0" collapsed="false">
      <c r="A656" s="114" t="s">
        <v>242</v>
      </c>
      <c r="B656" s="51"/>
      <c r="C656" s="51" t="n">
        <v>1</v>
      </c>
      <c r="D656" s="51" t="n">
        <v>1</v>
      </c>
      <c r="E656" s="51" t="n">
        <v>1</v>
      </c>
      <c r="F656" s="51"/>
      <c r="G656" s="51" t="n">
        <v>3</v>
      </c>
      <c r="H656" s="51"/>
      <c r="I656" s="51"/>
    </row>
    <row r="657" customFormat="false" ht="12.75" hidden="false" customHeight="true" outlineLevel="0" collapsed="false">
      <c r="A657" s="114" t="s">
        <v>243</v>
      </c>
      <c r="B657" s="51" t="n">
        <v>7</v>
      </c>
      <c r="C657" s="51" t="n">
        <v>2</v>
      </c>
      <c r="D657" s="51" t="n">
        <v>20</v>
      </c>
      <c r="E657" s="51" t="n">
        <v>33</v>
      </c>
      <c r="F657" s="51" t="n">
        <v>2</v>
      </c>
      <c r="G657" s="51" t="n">
        <v>13</v>
      </c>
      <c r="H657" s="51" t="n">
        <v>3</v>
      </c>
      <c r="I657" s="51" t="n">
        <v>8</v>
      </c>
    </row>
    <row r="658" customFormat="false" ht="12.75" hidden="false" customHeight="true" outlineLevel="0" collapsed="false">
      <c r="A658" s="114" t="s">
        <v>244</v>
      </c>
      <c r="B658" s="51" t="n">
        <v>15</v>
      </c>
      <c r="C658" s="51" t="n">
        <v>5</v>
      </c>
      <c r="D658" s="51" t="n">
        <v>23</v>
      </c>
      <c r="E658" s="51" t="n">
        <v>30</v>
      </c>
      <c r="F658" s="51"/>
      <c r="G658" s="51" t="n">
        <v>10</v>
      </c>
      <c r="H658" s="51" t="n">
        <v>7</v>
      </c>
      <c r="I658" s="51" t="n">
        <v>21</v>
      </c>
    </row>
    <row r="659" customFormat="false" ht="12.75" hidden="false" customHeight="true" outlineLevel="0" collapsed="false">
      <c r="A659" s="114" t="s">
        <v>245</v>
      </c>
      <c r="B659" s="51" t="n">
        <v>28</v>
      </c>
      <c r="C659" s="51" t="n">
        <v>5</v>
      </c>
      <c r="D659" s="51" t="n">
        <v>14</v>
      </c>
      <c r="E659" s="51" t="n">
        <v>19</v>
      </c>
      <c r="F659" s="51" t="n">
        <v>1</v>
      </c>
      <c r="G659" s="51" t="n">
        <v>11</v>
      </c>
      <c r="H659" s="51" t="n">
        <v>5</v>
      </c>
      <c r="I659" s="51" t="n">
        <v>11</v>
      </c>
    </row>
    <row r="660" customFormat="false" ht="12.75" hidden="false" customHeight="true" outlineLevel="0" collapsed="false">
      <c r="A660" s="114" t="s">
        <v>246</v>
      </c>
      <c r="B660" s="51" t="n">
        <v>22</v>
      </c>
      <c r="C660" s="51" t="n">
        <v>3</v>
      </c>
      <c r="D660" s="51" t="n">
        <v>9</v>
      </c>
      <c r="E660" s="51" t="n">
        <v>8</v>
      </c>
      <c r="F660" s="51" t="n">
        <v>1</v>
      </c>
      <c r="G660" s="51" t="n">
        <v>6</v>
      </c>
      <c r="H660" s="51" t="n">
        <v>3</v>
      </c>
      <c r="I660" s="51" t="n">
        <v>11</v>
      </c>
    </row>
    <row r="661" customFormat="false" ht="12.75" hidden="false" customHeight="true" outlineLevel="0" collapsed="false">
      <c r="A661" s="114" t="s">
        <v>247</v>
      </c>
      <c r="B661" s="51" t="n">
        <v>1</v>
      </c>
      <c r="C661" s="51"/>
      <c r="D661" s="51" t="n">
        <v>1</v>
      </c>
      <c r="E661" s="51" t="n">
        <v>1</v>
      </c>
      <c r="F661" s="51"/>
      <c r="G661" s="51"/>
      <c r="H661" s="51"/>
      <c r="I661" s="51"/>
    </row>
    <row r="662" customFormat="false" ht="12.75" hidden="false" customHeight="true" outlineLevel="0" collapsed="false">
      <c r="A662" s="117" t="s">
        <v>140</v>
      </c>
      <c r="B662" s="51" t="n">
        <v>290</v>
      </c>
      <c r="C662" s="51" t="n">
        <v>249</v>
      </c>
      <c r="D662" s="51" t="n">
        <v>146</v>
      </c>
      <c r="E662" s="51" t="n">
        <v>281</v>
      </c>
      <c r="F662" s="51" t="n">
        <v>111</v>
      </c>
      <c r="G662" s="51" t="n">
        <v>126</v>
      </c>
      <c r="H662" s="51" t="n">
        <v>160</v>
      </c>
      <c r="I662" s="51" t="n">
        <v>270</v>
      </c>
    </row>
    <row r="663" customFormat="false" ht="12.75" hidden="false" customHeight="true" outlineLevel="0" collapsed="false">
      <c r="A663" s="114" t="s">
        <v>242</v>
      </c>
      <c r="B663" s="51" t="n">
        <v>38</v>
      </c>
      <c r="C663" s="51" t="n">
        <v>12</v>
      </c>
      <c r="D663" s="51" t="n">
        <v>16</v>
      </c>
      <c r="E663" s="51" t="n">
        <v>22</v>
      </c>
      <c r="F663" s="51" t="n">
        <v>5</v>
      </c>
      <c r="G663" s="51" t="n">
        <v>11</v>
      </c>
      <c r="H663" s="51" t="n">
        <v>9</v>
      </c>
      <c r="I663" s="51" t="n">
        <v>12</v>
      </c>
    </row>
    <row r="664" customFormat="false" ht="12.75" hidden="false" customHeight="true" outlineLevel="0" collapsed="false">
      <c r="A664" s="114" t="s">
        <v>243</v>
      </c>
      <c r="B664" s="51" t="n">
        <v>78</v>
      </c>
      <c r="C664" s="51" t="n">
        <v>62</v>
      </c>
      <c r="D664" s="51" t="n">
        <v>46</v>
      </c>
      <c r="E664" s="51" t="n">
        <v>62</v>
      </c>
      <c r="F664" s="51" t="n">
        <v>24</v>
      </c>
      <c r="G664" s="51" t="n">
        <v>35</v>
      </c>
      <c r="H664" s="51" t="n">
        <v>39</v>
      </c>
      <c r="I664" s="51" t="n">
        <v>61</v>
      </c>
    </row>
    <row r="665" customFormat="false" ht="12.75" hidden="false" customHeight="true" outlineLevel="0" collapsed="false">
      <c r="A665" s="114" t="s">
        <v>244</v>
      </c>
      <c r="B665" s="51" t="n">
        <v>76</v>
      </c>
      <c r="C665" s="51" t="n">
        <v>83</v>
      </c>
      <c r="D665" s="51" t="n">
        <v>41</v>
      </c>
      <c r="E665" s="51" t="n">
        <v>84</v>
      </c>
      <c r="F665" s="51" t="n">
        <v>37</v>
      </c>
      <c r="G665" s="51" t="n">
        <v>44</v>
      </c>
      <c r="H665" s="51" t="n">
        <v>48</v>
      </c>
      <c r="I665" s="51" t="n">
        <v>72</v>
      </c>
    </row>
    <row r="666" customFormat="false" ht="12.75" hidden="false" customHeight="true" outlineLevel="0" collapsed="false">
      <c r="A666" s="114" t="s">
        <v>245</v>
      </c>
      <c r="B666" s="51" t="n">
        <v>68</v>
      </c>
      <c r="C666" s="51" t="n">
        <v>71</v>
      </c>
      <c r="D666" s="51" t="n">
        <v>33</v>
      </c>
      <c r="E666" s="51" t="n">
        <v>60</v>
      </c>
      <c r="F666" s="51" t="n">
        <v>30</v>
      </c>
      <c r="G666" s="51" t="n">
        <v>26</v>
      </c>
      <c r="H666" s="51" t="n">
        <v>36</v>
      </c>
      <c r="I666" s="51" t="n">
        <v>75</v>
      </c>
    </row>
    <row r="667" customFormat="false" ht="12.75" hidden="false" customHeight="true" outlineLevel="0" collapsed="false">
      <c r="A667" s="114" t="s">
        <v>246</v>
      </c>
      <c r="B667" s="51" t="n">
        <v>26</v>
      </c>
      <c r="C667" s="51" t="n">
        <v>20</v>
      </c>
      <c r="D667" s="51" t="n">
        <v>9</v>
      </c>
      <c r="E667" s="51" t="n">
        <v>48</v>
      </c>
      <c r="F667" s="51" t="n">
        <v>14</v>
      </c>
      <c r="G667" s="51" t="n">
        <v>9</v>
      </c>
      <c r="H667" s="51" t="n">
        <v>26</v>
      </c>
      <c r="I667" s="51" t="n">
        <v>48</v>
      </c>
    </row>
    <row r="668" customFormat="false" ht="12.75" hidden="false" customHeight="true" outlineLevel="0" collapsed="false">
      <c r="A668" s="114" t="s">
        <v>247</v>
      </c>
      <c r="B668" s="51" t="n">
        <v>4</v>
      </c>
      <c r="C668" s="51" t="n">
        <v>1</v>
      </c>
      <c r="D668" s="51" t="n">
        <v>1</v>
      </c>
      <c r="E668" s="51" t="n">
        <v>5</v>
      </c>
      <c r="F668" s="51" t="n">
        <v>1</v>
      </c>
      <c r="G668" s="51" t="n">
        <v>1</v>
      </c>
      <c r="H668" s="51" t="n">
        <v>2</v>
      </c>
      <c r="I668" s="51" t="n">
        <v>2</v>
      </c>
    </row>
    <row r="669" customFormat="false" ht="12.75" hidden="false" customHeight="true" outlineLevel="0" collapsed="false">
      <c r="A669" s="117" t="s">
        <v>141</v>
      </c>
      <c r="B669" s="51" t="n">
        <v>48</v>
      </c>
      <c r="C669" s="51" t="n">
        <v>134</v>
      </c>
      <c r="D669" s="51" t="n">
        <v>114</v>
      </c>
      <c r="E669" s="51" t="n">
        <v>100</v>
      </c>
      <c r="F669" s="51" t="n">
        <v>85</v>
      </c>
      <c r="G669" s="51" t="n">
        <v>112</v>
      </c>
      <c r="H669" s="51" t="n">
        <v>36</v>
      </c>
      <c r="I669" s="51" t="n">
        <v>133</v>
      </c>
    </row>
    <row r="670" customFormat="false" ht="12.75" hidden="false" customHeight="true" outlineLevel="0" collapsed="false">
      <c r="A670" s="114" t="s">
        <v>242</v>
      </c>
      <c r="B670" s="51" t="n">
        <v>7</v>
      </c>
      <c r="C670" s="51" t="n">
        <v>10</v>
      </c>
      <c r="D670" s="51" t="n">
        <v>18</v>
      </c>
      <c r="E670" s="51" t="n">
        <v>8</v>
      </c>
      <c r="F670" s="51" t="n">
        <v>9</v>
      </c>
      <c r="G670" s="51"/>
      <c r="H670" s="51" t="n">
        <v>1</v>
      </c>
      <c r="I670" s="51" t="n">
        <v>4</v>
      </c>
    </row>
    <row r="671" customFormat="false" ht="12.75" hidden="false" customHeight="true" outlineLevel="0" collapsed="false">
      <c r="A671" s="114" t="s">
        <v>243</v>
      </c>
      <c r="B671" s="51" t="n">
        <v>11</v>
      </c>
      <c r="C671" s="51" t="n">
        <v>30</v>
      </c>
      <c r="D671" s="51" t="n">
        <v>32</v>
      </c>
      <c r="E671" s="51" t="n">
        <v>35</v>
      </c>
      <c r="F671" s="51" t="n">
        <v>20</v>
      </c>
      <c r="G671" s="51" t="n">
        <v>20</v>
      </c>
      <c r="H671" s="51" t="n">
        <v>12</v>
      </c>
      <c r="I671" s="51" t="n">
        <v>22</v>
      </c>
    </row>
    <row r="672" s="2" customFormat="true" ht="12.75" hidden="false" customHeight="true" outlineLevel="0" collapsed="false">
      <c r="A672" s="114" t="s">
        <v>244</v>
      </c>
      <c r="B672" s="51" t="n">
        <v>17</v>
      </c>
      <c r="C672" s="51" t="n">
        <v>42</v>
      </c>
      <c r="D672" s="51" t="n">
        <v>29</v>
      </c>
      <c r="E672" s="51" t="n">
        <v>32</v>
      </c>
      <c r="F672" s="51" t="n">
        <v>21</v>
      </c>
      <c r="G672" s="51" t="n">
        <v>37</v>
      </c>
      <c r="H672" s="51" t="n">
        <v>13</v>
      </c>
      <c r="I672" s="51" t="n">
        <v>40</v>
      </c>
    </row>
    <row r="673" customFormat="false" ht="12.75" hidden="false" customHeight="true" outlineLevel="0" collapsed="false">
      <c r="A673" s="114" t="s">
        <v>245</v>
      </c>
      <c r="B673" s="51" t="n">
        <v>7</v>
      </c>
      <c r="C673" s="51" t="n">
        <v>33</v>
      </c>
      <c r="D673" s="51" t="n">
        <v>23</v>
      </c>
      <c r="E673" s="51" t="n">
        <v>18</v>
      </c>
      <c r="F673" s="51" t="n">
        <v>20</v>
      </c>
      <c r="G673" s="51" t="n">
        <v>38</v>
      </c>
      <c r="H673" s="51" t="n">
        <v>6</v>
      </c>
      <c r="I673" s="51" t="n">
        <v>48</v>
      </c>
    </row>
    <row r="674" customFormat="false" ht="12.75" hidden="false" customHeight="true" outlineLevel="0" collapsed="false">
      <c r="A674" s="114" t="s">
        <v>246</v>
      </c>
      <c r="B674" s="51" t="n">
        <v>5</v>
      </c>
      <c r="C674" s="51" t="n">
        <v>19</v>
      </c>
      <c r="D674" s="51" t="n">
        <v>12</v>
      </c>
      <c r="E674" s="51" t="n">
        <v>7</v>
      </c>
      <c r="F674" s="51" t="n">
        <v>13</v>
      </c>
      <c r="G674" s="51" t="n">
        <v>17</v>
      </c>
      <c r="H674" s="51" t="n">
        <v>4</v>
      </c>
      <c r="I674" s="51" t="n">
        <v>17</v>
      </c>
    </row>
    <row r="675" customFormat="false" ht="12.75" hidden="false" customHeight="true" outlineLevel="0" collapsed="false">
      <c r="A675" s="114" t="s">
        <v>247</v>
      </c>
      <c r="B675" s="51" t="n">
        <v>1</v>
      </c>
      <c r="C675" s="51"/>
      <c r="D675" s="51"/>
      <c r="E675" s="51"/>
      <c r="F675" s="51" t="n">
        <v>2</v>
      </c>
      <c r="G675" s="51"/>
      <c r="H675" s="51"/>
      <c r="I675" s="51" t="n">
        <v>2</v>
      </c>
    </row>
    <row r="676" customFormat="false" ht="12.75" hidden="false" customHeight="true" outlineLevel="0" collapsed="false">
      <c r="A676" s="112" t="s">
        <v>40</v>
      </c>
      <c r="B676" s="51" t="n">
        <v>1384</v>
      </c>
      <c r="C676" s="51" t="n">
        <v>1451</v>
      </c>
      <c r="D676" s="51" t="n">
        <v>1562</v>
      </c>
      <c r="E676" s="51" t="n">
        <v>3962</v>
      </c>
      <c r="F676" s="51" t="n">
        <v>2849</v>
      </c>
      <c r="G676" s="51" t="n">
        <v>2273</v>
      </c>
      <c r="H676" s="51" t="n">
        <v>1361</v>
      </c>
      <c r="I676" s="51" t="n">
        <v>1760</v>
      </c>
    </row>
    <row r="677" customFormat="false" ht="12.75" hidden="false" customHeight="true" outlineLevel="0" collapsed="false">
      <c r="A677" s="117" t="s">
        <v>142</v>
      </c>
      <c r="B677" s="51" t="n">
        <v>145</v>
      </c>
      <c r="C677" s="51" t="n">
        <v>149</v>
      </c>
      <c r="D677" s="51" t="n">
        <v>244</v>
      </c>
      <c r="E677" s="51" t="n">
        <v>353</v>
      </c>
      <c r="F677" s="51" t="n">
        <v>241</v>
      </c>
      <c r="G677" s="51" t="n">
        <v>144</v>
      </c>
      <c r="H677" s="51" t="n">
        <v>120</v>
      </c>
      <c r="I677" s="51" t="n">
        <v>69</v>
      </c>
    </row>
    <row r="678" customFormat="false" ht="12.75" hidden="false" customHeight="true" outlineLevel="0" collapsed="false">
      <c r="A678" s="114" t="s">
        <v>242</v>
      </c>
      <c r="B678" s="51" t="n">
        <v>16</v>
      </c>
      <c r="C678" s="51" t="n">
        <v>11</v>
      </c>
      <c r="D678" s="51" t="n">
        <v>19</v>
      </c>
      <c r="E678" s="51" t="n">
        <v>18</v>
      </c>
      <c r="F678" s="51" t="n">
        <v>13</v>
      </c>
      <c r="G678" s="51" t="n">
        <v>5</v>
      </c>
      <c r="H678" s="51" t="n">
        <v>10</v>
      </c>
      <c r="I678" s="51" t="n">
        <v>10</v>
      </c>
    </row>
    <row r="679" customFormat="false" ht="12.75" hidden="false" customHeight="true" outlineLevel="0" collapsed="false">
      <c r="A679" s="114" t="s">
        <v>243</v>
      </c>
      <c r="B679" s="51" t="n">
        <v>53</v>
      </c>
      <c r="C679" s="51" t="n">
        <v>42</v>
      </c>
      <c r="D679" s="51" t="n">
        <v>65</v>
      </c>
      <c r="E679" s="51" t="n">
        <v>72</v>
      </c>
      <c r="F679" s="51" t="n">
        <v>52</v>
      </c>
      <c r="G679" s="51" t="n">
        <v>44</v>
      </c>
      <c r="H679" s="51" t="n">
        <v>18</v>
      </c>
      <c r="I679" s="51" t="n">
        <v>8</v>
      </c>
    </row>
    <row r="680" customFormat="false" ht="12.75" hidden="false" customHeight="true" outlineLevel="0" collapsed="false">
      <c r="A680" s="114" t="s">
        <v>244</v>
      </c>
      <c r="B680" s="51" t="n">
        <v>46</v>
      </c>
      <c r="C680" s="51" t="n">
        <v>43</v>
      </c>
      <c r="D680" s="51" t="n">
        <v>78</v>
      </c>
      <c r="E680" s="51" t="n">
        <v>91</v>
      </c>
      <c r="F680" s="51" t="n">
        <v>79</v>
      </c>
      <c r="G680" s="51" t="n">
        <v>45</v>
      </c>
      <c r="H680" s="51" t="n">
        <v>40</v>
      </c>
      <c r="I680" s="51" t="n">
        <v>22</v>
      </c>
    </row>
    <row r="681" customFormat="false" ht="12.75" hidden="false" customHeight="true" outlineLevel="0" collapsed="false">
      <c r="A681" s="114" t="s">
        <v>245</v>
      </c>
      <c r="B681" s="51" t="n">
        <v>18</v>
      </c>
      <c r="C681" s="51" t="n">
        <v>33</v>
      </c>
      <c r="D681" s="51" t="n">
        <v>49</v>
      </c>
      <c r="E681" s="51" t="n">
        <v>84</v>
      </c>
      <c r="F681" s="51" t="n">
        <v>56</v>
      </c>
      <c r="G681" s="51" t="n">
        <v>24</v>
      </c>
      <c r="H681" s="51" t="n">
        <v>28</v>
      </c>
      <c r="I681" s="51" t="n">
        <v>13</v>
      </c>
    </row>
    <row r="682" customFormat="false" ht="12.75" hidden="false" customHeight="true" outlineLevel="0" collapsed="false">
      <c r="A682" s="114" t="s">
        <v>246</v>
      </c>
      <c r="B682" s="51" t="n">
        <v>11</v>
      </c>
      <c r="C682" s="51" t="n">
        <v>19</v>
      </c>
      <c r="D682" s="51" t="n">
        <v>30</v>
      </c>
      <c r="E682" s="51" t="n">
        <v>86</v>
      </c>
      <c r="F682" s="51" t="n">
        <v>38</v>
      </c>
      <c r="G682" s="51" t="n">
        <v>23</v>
      </c>
      <c r="H682" s="51" t="n">
        <v>24</v>
      </c>
      <c r="I682" s="51" t="n">
        <v>16</v>
      </c>
    </row>
    <row r="683" customFormat="false" ht="12.75" hidden="false" customHeight="true" outlineLevel="0" collapsed="false">
      <c r="A683" s="114" t="s">
        <v>247</v>
      </c>
      <c r="B683" s="51" t="n">
        <v>1</v>
      </c>
      <c r="C683" s="51" t="n">
        <v>1</v>
      </c>
      <c r="D683" s="51" t="n">
        <v>3</v>
      </c>
      <c r="E683" s="51" t="n">
        <v>2</v>
      </c>
      <c r="F683" s="51" t="n">
        <v>3</v>
      </c>
      <c r="G683" s="51" t="n">
        <v>3</v>
      </c>
      <c r="H683" s="51"/>
      <c r="I683" s="51"/>
    </row>
    <row r="684" customFormat="false" ht="12.75" hidden="false" customHeight="true" outlineLevel="0" collapsed="false">
      <c r="A684" s="117" t="s">
        <v>143</v>
      </c>
      <c r="B684" s="51" t="n">
        <v>41</v>
      </c>
      <c r="C684" s="51" t="n">
        <v>42</v>
      </c>
      <c r="D684" s="51" t="n">
        <v>49</v>
      </c>
      <c r="E684" s="51" t="n">
        <v>154</v>
      </c>
      <c r="F684" s="51" t="n">
        <v>106</v>
      </c>
      <c r="G684" s="51" t="n">
        <v>94</v>
      </c>
      <c r="H684" s="51" t="n">
        <v>37</v>
      </c>
      <c r="I684" s="51" t="n">
        <v>57</v>
      </c>
    </row>
    <row r="685" customFormat="false" ht="12.75" hidden="false" customHeight="true" outlineLevel="0" collapsed="false">
      <c r="A685" s="114" t="s">
        <v>242</v>
      </c>
      <c r="B685" s="51" t="n">
        <v>2</v>
      </c>
      <c r="C685" s="51" t="n">
        <v>4</v>
      </c>
      <c r="D685" s="51" t="n">
        <v>4</v>
      </c>
      <c r="E685" s="51" t="n">
        <v>4</v>
      </c>
      <c r="F685" s="51" t="n">
        <v>3</v>
      </c>
      <c r="G685" s="51" t="n">
        <v>1</v>
      </c>
      <c r="H685" s="51" t="n">
        <v>4</v>
      </c>
      <c r="I685" s="51"/>
    </row>
    <row r="686" customFormat="false" ht="12.75" hidden="false" customHeight="true" outlineLevel="0" collapsed="false">
      <c r="A686" s="114" t="s">
        <v>243</v>
      </c>
      <c r="B686" s="51" t="n">
        <v>9</v>
      </c>
      <c r="C686" s="51" t="n">
        <v>6</v>
      </c>
      <c r="D686" s="51" t="n">
        <v>15</v>
      </c>
      <c r="E686" s="51" t="n">
        <v>27</v>
      </c>
      <c r="F686" s="51" t="n">
        <v>15</v>
      </c>
      <c r="G686" s="51" t="n">
        <v>13</v>
      </c>
      <c r="H686" s="51" t="n">
        <v>9</v>
      </c>
      <c r="I686" s="51" t="n">
        <v>11</v>
      </c>
    </row>
    <row r="687" customFormat="false" ht="12.75" hidden="false" customHeight="true" outlineLevel="0" collapsed="false">
      <c r="A687" s="114" t="s">
        <v>244</v>
      </c>
      <c r="B687" s="51" t="n">
        <v>16</v>
      </c>
      <c r="C687" s="51" t="n">
        <v>19</v>
      </c>
      <c r="D687" s="51" t="n">
        <v>11</v>
      </c>
      <c r="E687" s="51" t="n">
        <v>53</v>
      </c>
      <c r="F687" s="51" t="n">
        <v>36</v>
      </c>
      <c r="G687" s="51" t="n">
        <v>39</v>
      </c>
      <c r="H687" s="51" t="n">
        <v>18</v>
      </c>
      <c r="I687" s="51" t="n">
        <v>15</v>
      </c>
    </row>
    <row r="688" customFormat="false" ht="12.75" hidden="false" customHeight="true" outlineLevel="0" collapsed="false">
      <c r="A688" s="114" t="s">
        <v>245</v>
      </c>
      <c r="B688" s="51" t="n">
        <v>10</v>
      </c>
      <c r="C688" s="51" t="n">
        <v>6</v>
      </c>
      <c r="D688" s="51" t="n">
        <v>17</v>
      </c>
      <c r="E688" s="51" t="n">
        <v>37</v>
      </c>
      <c r="F688" s="51" t="n">
        <v>32</v>
      </c>
      <c r="G688" s="51" t="n">
        <v>23</v>
      </c>
      <c r="H688" s="51" t="n">
        <v>4</v>
      </c>
      <c r="I688" s="51" t="n">
        <v>20</v>
      </c>
    </row>
    <row r="689" customFormat="false" ht="12.75" hidden="false" customHeight="true" outlineLevel="0" collapsed="false">
      <c r="A689" s="114" t="s">
        <v>246</v>
      </c>
      <c r="B689" s="51" t="n">
        <v>4</v>
      </c>
      <c r="C689" s="51" t="n">
        <v>7</v>
      </c>
      <c r="D689" s="51" t="n">
        <v>2</v>
      </c>
      <c r="E689" s="51" t="n">
        <v>31</v>
      </c>
      <c r="F689" s="51" t="n">
        <v>19</v>
      </c>
      <c r="G689" s="51" t="n">
        <v>18</v>
      </c>
      <c r="H689" s="51" t="n">
        <v>2</v>
      </c>
      <c r="I689" s="51" t="n">
        <v>11</v>
      </c>
    </row>
    <row r="690" customFormat="false" ht="12.75" hidden="false" customHeight="true" outlineLevel="0" collapsed="false">
      <c r="A690" s="114" t="s">
        <v>247</v>
      </c>
      <c r="B690" s="51"/>
      <c r="C690" s="51"/>
      <c r="D690" s="51"/>
      <c r="E690" s="51" t="n">
        <v>2</v>
      </c>
      <c r="F690" s="51" t="n">
        <v>1</v>
      </c>
      <c r="G690" s="51"/>
      <c r="H690" s="51"/>
      <c r="I690" s="51"/>
    </row>
    <row r="691" customFormat="false" ht="12.75" hidden="false" customHeight="true" outlineLevel="0" collapsed="false">
      <c r="A691" s="117" t="s">
        <v>144</v>
      </c>
      <c r="B691" s="51" t="n">
        <v>265</v>
      </c>
      <c r="C691" s="51" t="n">
        <v>366</v>
      </c>
      <c r="D691" s="51" t="n">
        <v>274</v>
      </c>
      <c r="E691" s="51" t="n">
        <v>701</v>
      </c>
      <c r="F691" s="51" t="n">
        <v>429</v>
      </c>
      <c r="G691" s="51" t="n">
        <v>587</v>
      </c>
      <c r="H691" s="51" t="n">
        <v>383</v>
      </c>
      <c r="I691" s="51" t="n">
        <v>398</v>
      </c>
    </row>
    <row r="692" customFormat="false" ht="12.75" hidden="false" customHeight="true" outlineLevel="0" collapsed="false">
      <c r="A692" s="114" t="s">
        <v>242</v>
      </c>
      <c r="B692" s="51" t="n">
        <v>14</v>
      </c>
      <c r="C692" s="51" t="n">
        <v>26</v>
      </c>
      <c r="D692" s="51" t="n">
        <v>20</v>
      </c>
      <c r="E692" s="51" t="n">
        <v>24</v>
      </c>
      <c r="F692" s="51" t="n">
        <v>20</v>
      </c>
      <c r="G692" s="51" t="n">
        <v>18</v>
      </c>
      <c r="H692" s="51" t="n">
        <v>19</v>
      </c>
      <c r="I692" s="51" t="n">
        <v>14</v>
      </c>
    </row>
    <row r="693" customFormat="false" ht="12.75" hidden="false" customHeight="true" outlineLevel="0" collapsed="false">
      <c r="A693" s="114" t="s">
        <v>243</v>
      </c>
      <c r="B693" s="51" t="n">
        <v>62</v>
      </c>
      <c r="C693" s="51" t="n">
        <v>88</v>
      </c>
      <c r="D693" s="51" t="n">
        <v>66</v>
      </c>
      <c r="E693" s="51" t="n">
        <v>142</v>
      </c>
      <c r="F693" s="51" t="n">
        <v>119</v>
      </c>
      <c r="G693" s="51" t="n">
        <v>122</v>
      </c>
      <c r="H693" s="51" t="n">
        <v>75</v>
      </c>
      <c r="I693" s="51" t="n">
        <v>114</v>
      </c>
    </row>
    <row r="694" customFormat="false" ht="12.75" hidden="false" customHeight="true" outlineLevel="0" collapsed="false">
      <c r="A694" s="114" t="s">
        <v>244</v>
      </c>
      <c r="B694" s="51" t="n">
        <v>81</v>
      </c>
      <c r="C694" s="51" t="n">
        <v>124</v>
      </c>
      <c r="D694" s="51" t="n">
        <v>90</v>
      </c>
      <c r="E694" s="51" t="n">
        <v>231</v>
      </c>
      <c r="F694" s="51" t="n">
        <v>135</v>
      </c>
      <c r="G694" s="51" t="n">
        <v>212</v>
      </c>
      <c r="H694" s="51" t="n">
        <v>114</v>
      </c>
      <c r="I694" s="51" t="n">
        <v>126</v>
      </c>
    </row>
    <row r="695" customFormat="false" ht="12.75" hidden="false" customHeight="true" outlineLevel="0" collapsed="false">
      <c r="A695" s="114" t="s">
        <v>245</v>
      </c>
      <c r="B695" s="51" t="n">
        <v>60</v>
      </c>
      <c r="C695" s="51" t="n">
        <v>79</v>
      </c>
      <c r="D695" s="51" t="n">
        <v>60</v>
      </c>
      <c r="E695" s="51" t="n">
        <v>198</v>
      </c>
      <c r="F695" s="51" t="n">
        <v>99</v>
      </c>
      <c r="G695" s="51" t="n">
        <v>143</v>
      </c>
      <c r="H695" s="51" t="n">
        <v>127</v>
      </c>
      <c r="I695" s="51" t="n">
        <v>75</v>
      </c>
    </row>
    <row r="696" customFormat="false" ht="12.75" hidden="false" customHeight="true" outlineLevel="0" collapsed="false">
      <c r="A696" s="114" t="s">
        <v>246</v>
      </c>
      <c r="B696" s="51" t="n">
        <v>45</v>
      </c>
      <c r="C696" s="51" t="n">
        <v>49</v>
      </c>
      <c r="D696" s="51" t="n">
        <v>36</v>
      </c>
      <c r="E696" s="51" t="n">
        <v>103</v>
      </c>
      <c r="F696" s="51" t="n">
        <v>54</v>
      </c>
      <c r="G696" s="51" t="n">
        <v>88</v>
      </c>
      <c r="H696" s="51" t="n">
        <v>47</v>
      </c>
      <c r="I696" s="51" t="n">
        <v>67</v>
      </c>
    </row>
    <row r="697" customFormat="false" ht="12.75" hidden="false" customHeight="true" outlineLevel="0" collapsed="false">
      <c r="A697" s="114" t="s">
        <v>247</v>
      </c>
      <c r="B697" s="51" t="n">
        <v>3</v>
      </c>
      <c r="C697" s="51"/>
      <c r="D697" s="51" t="n">
        <v>2</v>
      </c>
      <c r="E697" s="51" t="n">
        <v>3</v>
      </c>
      <c r="F697" s="51" t="n">
        <v>2</v>
      </c>
      <c r="G697" s="51" t="n">
        <v>4</v>
      </c>
      <c r="H697" s="51" t="n">
        <v>1</v>
      </c>
      <c r="I697" s="51" t="n">
        <v>2</v>
      </c>
    </row>
    <row r="698" customFormat="false" ht="12.75" hidden="false" customHeight="true" outlineLevel="0" collapsed="false">
      <c r="A698" s="117" t="s">
        <v>145</v>
      </c>
      <c r="B698" s="51" t="n">
        <v>67</v>
      </c>
      <c r="C698" s="51" t="n">
        <v>87</v>
      </c>
      <c r="D698" s="51" t="n">
        <v>79</v>
      </c>
      <c r="E698" s="51" t="n">
        <v>116</v>
      </c>
      <c r="F698" s="51" t="n">
        <v>49</v>
      </c>
      <c r="G698" s="51" t="n">
        <v>30</v>
      </c>
      <c r="H698" s="51" t="n">
        <v>27</v>
      </c>
      <c r="I698" s="51" t="n">
        <v>113</v>
      </c>
    </row>
    <row r="699" customFormat="false" ht="12.75" hidden="false" customHeight="true" outlineLevel="0" collapsed="false">
      <c r="A699" s="114" t="s">
        <v>242</v>
      </c>
      <c r="B699" s="51" t="n">
        <v>13</v>
      </c>
      <c r="C699" s="51" t="n">
        <v>13</v>
      </c>
      <c r="D699" s="51" t="n">
        <v>9</v>
      </c>
      <c r="E699" s="51" t="n">
        <v>13</v>
      </c>
      <c r="F699" s="51" t="n">
        <v>4</v>
      </c>
      <c r="G699" s="51" t="n">
        <v>4</v>
      </c>
      <c r="H699" s="51" t="n">
        <v>1</v>
      </c>
      <c r="I699" s="51" t="n">
        <v>2</v>
      </c>
    </row>
    <row r="700" customFormat="false" ht="12.75" hidden="false" customHeight="true" outlineLevel="0" collapsed="false">
      <c r="A700" s="114" t="s">
        <v>243</v>
      </c>
      <c r="B700" s="51" t="n">
        <v>15</v>
      </c>
      <c r="C700" s="51" t="n">
        <v>33</v>
      </c>
      <c r="D700" s="51" t="n">
        <v>23</v>
      </c>
      <c r="E700" s="51" t="n">
        <v>33</v>
      </c>
      <c r="F700" s="51" t="n">
        <v>10</v>
      </c>
      <c r="G700" s="51" t="n">
        <v>9</v>
      </c>
      <c r="H700" s="51" t="n">
        <v>4</v>
      </c>
      <c r="I700" s="51" t="n">
        <v>11</v>
      </c>
    </row>
    <row r="701" customFormat="false" ht="12.75" hidden="false" customHeight="true" outlineLevel="0" collapsed="false">
      <c r="A701" s="114" t="s">
        <v>244</v>
      </c>
      <c r="B701" s="51" t="n">
        <v>22</v>
      </c>
      <c r="C701" s="51" t="n">
        <v>21</v>
      </c>
      <c r="D701" s="51" t="n">
        <v>16</v>
      </c>
      <c r="E701" s="51" t="n">
        <v>25</v>
      </c>
      <c r="F701" s="51" t="n">
        <v>20</v>
      </c>
      <c r="G701" s="51" t="n">
        <v>11</v>
      </c>
      <c r="H701" s="51" t="n">
        <v>7</v>
      </c>
      <c r="I701" s="51" t="n">
        <v>50</v>
      </c>
    </row>
    <row r="702" customFormat="false" ht="12.75" hidden="false" customHeight="true" outlineLevel="0" collapsed="false">
      <c r="A702" s="114" t="s">
        <v>245</v>
      </c>
      <c r="B702" s="51" t="n">
        <v>10</v>
      </c>
      <c r="C702" s="51" t="n">
        <v>16</v>
      </c>
      <c r="D702" s="51" t="n">
        <v>14</v>
      </c>
      <c r="E702" s="51" t="n">
        <v>23</v>
      </c>
      <c r="F702" s="51" t="n">
        <v>7</v>
      </c>
      <c r="G702" s="51" t="n">
        <v>2</v>
      </c>
      <c r="H702" s="51" t="n">
        <v>8</v>
      </c>
      <c r="I702" s="51" t="n">
        <v>44</v>
      </c>
    </row>
    <row r="703" customFormat="false" ht="12.75" hidden="false" customHeight="true" outlineLevel="0" collapsed="false">
      <c r="A703" s="114" t="s">
        <v>246</v>
      </c>
      <c r="B703" s="51" t="n">
        <v>7</v>
      </c>
      <c r="C703" s="51" t="n">
        <v>4</v>
      </c>
      <c r="D703" s="51" t="n">
        <v>16</v>
      </c>
      <c r="E703" s="51" t="n">
        <v>21</v>
      </c>
      <c r="F703" s="51" t="n">
        <v>7</v>
      </c>
      <c r="G703" s="51" t="n">
        <v>2</v>
      </c>
      <c r="H703" s="51" t="n">
        <v>6</v>
      </c>
      <c r="I703" s="51" t="n">
        <v>6</v>
      </c>
    </row>
    <row r="704" customFormat="false" ht="12.75" hidden="false" customHeight="true" outlineLevel="0" collapsed="false">
      <c r="A704" s="114" t="s">
        <v>247</v>
      </c>
      <c r="B704" s="51"/>
      <c r="C704" s="51"/>
      <c r="D704" s="51" t="n">
        <v>1</v>
      </c>
      <c r="E704" s="51" t="n">
        <v>1</v>
      </c>
      <c r="F704" s="51" t="n">
        <v>1</v>
      </c>
      <c r="G704" s="51" t="n">
        <v>2</v>
      </c>
      <c r="H704" s="51" t="n">
        <v>1</v>
      </c>
      <c r="I704" s="51"/>
    </row>
    <row r="705" customFormat="false" ht="12.75" hidden="false" customHeight="true" outlineLevel="0" collapsed="false">
      <c r="A705" s="117" t="s">
        <v>146</v>
      </c>
      <c r="B705" s="51" t="n">
        <v>186</v>
      </c>
      <c r="C705" s="51" t="n">
        <v>102</v>
      </c>
      <c r="D705" s="51" t="n">
        <v>91</v>
      </c>
      <c r="E705" s="51" t="n">
        <v>315</v>
      </c>
      <c r="F705" s="51" t="n">
        <v>567</v>
      </c>
      <c r="G705" s="51" t="n">
        <v>422</v>
      </c>
      <c r="H705" s="51" t="n">
        <v>153</v>
      </c>
      <c r="I705" s="51" t="n">
        <v>156</v>
      </c>
    </row>
    <row r="706" customFormat="false" ht="12.75" hidden="false" customHeight="true" outlineLevel="0" collapsed="false">
      <c r="A706" s="114" t="s">
        <v>242</v>
      </c>
      <c r="B706" s="51" t="n">
        <v>9</v>
      </c>
      <c r="C706" s="51" t="n">
        <v>4</v>
      </c>
      <c r="D706" s="51" t="n">
        <v>9</v>
      </c>
      <c r="E706" s="51" t="n">
        <v>9</v>
      </c>
      <c r="F706" s="51" t="n">
        <v>7</v>
      </c>
      <c r="G706" s="51" t="n">
        <v>4</v>
      </c>
      <c r="H706" s="51" t="n">
        <v>1</v>
      </c>
      <c r="I706" s="51" t="n">
        <v>8</v>
      </c>
    </row>
    <row r="707" customFormat="false" ht="12.75" hidden="false" customHeight="true" outlineLevel="0" collapsed="false">
      <c r="A707" s="114" t="s">
        <v>243</v>
      </c>
      <c r="B707" s="51" t="n">
        <v>33</v>
      </c>
      <c r="C707" s="51" t="n">
        <v>36</v>
      </c>
      <c r="D707" s="51" t="n">
        <v>23</v>
      </c>
      <c r="E707" s="51" t="n">
        <v>84</v>
      </c>
      <c r="F707" s="51" t="n">
        <v>125</v>
      </c>
      <c r="G707" s="51" t="n">
        <v>41</v>
      </c>
      <c r="H707" s="51" t="n">
        <v>38</v>
      </c>
      <c r="I707" s="51" t="n">
        <v>46</v>
      </c>
    </row>
    <row r="708" customFormat="false" ht="12.75" hidden="false" customHeight="true" outlineLevel="0" collapsed="false">
      <c r="A708" s="114" t="s">
        <v>244</v>
      </c>
      <c r="B708" s="51" t="n">
        <v>64</v>
      </c>
      <c r="C708" s="51" t="n">
        <v>29</v>
      </c>
      <c r="D708" s="51" t="n">
        <v>27</v>
      </c>
      <c r="E708" s="51" t="n">
        <v>92</v>
      </c>
      <c r="F708" s="51" t="n">
        <v>228</v>
      </c>
      <c r="G708" s="51" t="n">
        <v>124</v>
      </c>
      <c r="H708" s="51" t="n">
        <v>39</v>
      </c>
      <c r="I708" s="51" t="n">
        <v>55</v>
      </c>
    </row>
    <row r="709" customFormat="false" ht="12.75" hidden="false" customHeight="true" outlineLevel="0" collapsed="false">
      <c r="A709" s="114" t="s">
        <v>245</v>
      </c>
      <c r="B709" s="51" t="n">
        <v>43</v>
      </c>
      <c r="C709" s="51" t="n">
        <v>18</v>
      </c>
      <c r="D709" s="51" t="n">
        <v>23</v>
      </c>
      <c r="E709" s="51" t="n">
        <v>58</v>
      </c>
      <c r="F709" s="51" t="n">
        <v>150</v>
      </c>
      <c r="G709" s="51" t="n">
        <v>163</v>
      </c>
      <c r="H709" s="51" t="n">
        <v>32</v>
      </c>
      <c r="I709" s="51" t="n">
        <v>26</v>
      </c>
    </row>
    <row r="710" customFormat="false" ht="12.75" hidden="false" customHeight="true" outlineLevel="0" collapsed="false">
      <c r="A710" s="114" t="s">
        <v>246</v>
      </c>
      <c r="B710" s="51" t="n">
        <v>34</v>
      </c>
      <c r="C710" s="51" t="n">
        <v>12</v>
      </c>
      <c r="D710" s="51" t="n">
        <v>9</v>
      </c>
      <c r="E710" s="51" t="n">
        <v>70</v>
      </c>
      <c r="F710" s="51" t="n">
        <v>55</v>
      </c>
      <c r="G710" s="51" t="n">
        <v>86</v>
      </c>
      <c r="H710" s="51" t="n">
        <v>39</v>
      </c>
      <c r="I710" s="51" t="n">
        <v>20</v>
      </c>
    </row>
    <row r="711" customFormat="false" ht="12.75" hidden="false" customHeight="true" outlineLevel="0" collapsed="false">
      <c r="A711" s="114" t="s">
        <v>247</v>
      </c>
      <c r="B711" s="51" t="n">
        <v>3</v>
      </c>
      <c r="C711" s="51" t="n">
        <v>3</v>
      </c>
      <c r="D711" s="51"/>
      <c r="E711" s="51" t="n">
        <v>2</v>
      </c>
      <c r="F711" s="51" t="n">
        <v>2</v>
      </c>
      <c r="G711" s="51" t="n">
        <v>4</v>
      </c>
      <c r="H711" s="51" t="n">
        <v>4</v>
      </c>
      <c r="I711" s="51" t="n">
        <v>1</v>
      </c>
    </row>
    <row r="712" customFormat="false" ht="12.75" hidden="false" customHeight="true" outlineLevel="0" collapsed="false">
      <c r="A712" s="117" t="s">
        <v>147</v>
      </c>
      <c r="B712" s="51" t="n">
        <v>308</v>
      </c>
      <c r="C712" s="51" t="n">
        <v>270</v>
      </c>
      <c r="D712" s="51" t="n">
        <v>438</v>
      </c>
      <c r="E712" s="51" t="n">
        <v>1481</v>
      </c>
      <c r="F712" s="51" t="n">
        <v>1101</v>
      </c>
      <c r="G712" s="51" t="n">
        <v>516</v>
      </c>
      <c r="H712" s="51" t="n">
        <v>344</v>
      </c>
      <c r="I712" s="51" t="n">
        <v>643</v>
      </c>
    </row>
    <row r="713" customFormat="false" ht="12.75" hidden="false" customHeight="true" outlineLevel="0" collapsed="false">
      <c r="A713" s="114" t="s">
        <v>242</v>
      </c>
      <c r="B713" s="51" t="n">
        <v>23</v>
      </c>
      <c r="C713" s="51" t="n">
        <v>13</v>
      </c>
      <c r="D713" s="51" t="n">
        <v>24</v>
      </c>
      <c r="E713" s="51" t="n">
        <v>16</v>
      </c>
      <c r="F713" s="51" t="n">
        <v>23</v>
      </c>
      <c r="G713" s="51" t="n">
        <v>13</v>
      </c>
      <c r="H713" s="51" t="n">
        <v>15</v>
      </c>
      <c r="I713" s="51" t="n">
        <v>15</v>
      </c>
    </row>
    <row r="714" customFormat="false" ht="12.75" hidden="false" customHeight="true" outlineLevel="0" collapsed="false">
      <c r="A714" s="114" t="s">
        <v>243</v>
      </c>
      <c r="B714" s="51" t="n">
        <v>78</v>
      </c>
      <c r="C714" s="51" t="n">
        <v>87</v>
      </c>
      <c r="D714" s="51" t="n">
        <v>116</v>
      </c>
      <c r="E714" s="51" t="n">
        <v>145</v>
      </c>
      <c r="F714" s="51" t="n">
        <v>236</v>
      </c>
      <c r="G714" s="51" t="n">
        <v>135</v>
      </c>
      <c r="H714" s="51" t="n">
        <v>60</v>
      </c>
      <c r="I714" s="51" t="n">
        <v>38</v>
      </c>
    </row>
    <row r="715" customFormat="false" ht="12.75" hidden="false" customHeight="true" outlineLevel="0" collapsed="false">
      <c r="A715" s="114" t="s">
        <v>244</v>
      </c>
      <c r="B715" s="51" t="n">
        <v>88</v>
      </c>
      <c r="C715" s="51" t="n">
        <v>89</v>
      </c>
      <c r="D715" s="51" t="n">
        <v>144</v>
      </c>
      <c r="E715" s="51" t="n">
        <v>380</v>
      </c>
      <c r="F715" s="51" t="n">
        <v>233</v>
      </c>
      <c r="G715" s="51" t="n">
        <v>145</v>
      </c>
      <c r="H715" s="51" t="n">
        <v>109</v>
      </c>
      <c r="I715" s="51" t="n">
        <v>112</v>
      </c>
    </row>
    <row r="716" customFormat="false" ht="12.75" hidden="false" customHeight="true" outlineLevel="0" collapsed="false">
      <c r="A716" s="114" t="s">
        <v>245</v>
      </c>
      <c r="B716" s="51" t="n">
        <v>70</v>
      </c>
      <c r="C716" s="51" t="n">
        <v>53</v>
      </c>
      <c r="D716" s="51" t="n">
        <v>107</v>
      </c>
      <c r="E716" s="51" t="n">
        <v>490</v>
      </c>
      <c r="F716" s="51" t="n">
        <v>162</v>
      </c>
      <c r="G716" s="51" t="n">
        <v>108</v>
      </c>
      <c r="H716" s="51" t="n">
        <v>87</v>
      </c>
      <c r="I716" s="51" t="n">
        <v>176</v>
      </c>
    </row>
    <row r="717" customFormat="false" ht="12.75" hidden="false" customHeight="true" outlineLevel="0" collapsed="false">
      <c r="A717" s="114" t="s">
        <v>246</v>
      </c>
      <c r="B717" s="51" t="n">
        <v>42</v>
      </c>
      <c r="C717" s="51" t="n">
        <v>27</v>
      </c>
      <c r="D717" s="51" t="n">
        <v>42</v>
      </c>
      <c r="E717" s="51" t="n">
        <v>435</v>
      </c>
      <c r="F717" s="51" t="n">
        <v>428</v>
      </c>
      <c r="G717" s="51" t="n">
        <v>104</v>
      </c>
      <c r="H717" s="51" t="n">
        <v>69</v>
      </c>
      <c r="I717" s="51" t="n">
        <v>282</v>
      </c>
    </row>
    <row r="718" customFormat="false" ht="12.75" hidden="false" customHeight="true" outlineLevel="0" collapsed="false">
      <c r="A718" s="114" t="s">
        <v>247</v>
      </c>
      <c r="B718" s="51" t="n">
        <v>7</v>
      </c>
      <c r="C718" s="51" t="n">
        <v>1</v>
      </c>
      <c r="D718" s="51" t="n">
        <v>5</v>
      </c>
      <c r="E718" s="51" t="n">
        <v>15</v>
      </c>
      <c r="F718" s="51" t="n">
        <v>19</v>
      </c>
      <c r="G718" s="51" t="n">
        <v>11</v>
      </c>
      <c r="H718" s="51" t="n">
        <v>4</v>
      </c>
      <c r="I718" s="51" t="n">
        <v>20</v>
      </c>
    </row>
    <row r="719" customFormat="false" ht="12.75" hidden="false" customHeight="true" outlineLevel="0" collapsed="false">
      <c r="A719" s="117" t="s">
        <v>148</v>
      </c>
      <c r="B719" s="51" t="n">
        <v>112</v>
      </c>
      <c r="C719" s="51" t="n">
        <v>123</v>
      </c>
      <c r="D719" s="51" t="n">
        <v>61</v>
      </c>
      <c r="E719" s="51" t="n">
        <v>88</v>
      </c>
      <c r="F719" s="51" t="n">
        <v>68</v>
      </c>
      <c r="G719" s="51" t="n">
        <v>156</v>
      </c>
      <c r="H719" s="51" t="n">
        <v>35</v>
      </c>
      <c r="I719" s="51" t="n">
        <v>56</v>
      </c>
    </row>
    <row r="720" customFormat="false" ht="12.75" hidden="false" customHeight="true" outlineLevel="0" collapsed="false">
      <c r="A720" s="114" t="s">
        <v>242</v>
      </c>
      <c r="B720" s="51" t="n">
        <v>6</v>
      </c>
      <c r="C720" s="51" t="n">
        <v>11</v>
      </c>
      <c r="D720" s="51" t="n">
        <v>6</v>
      </c>
      <c r="E720" s="51" t="n">
        <v>1</v>
      </c>
      <c r="F720" s="51"/>
      <c r="G720" s="51" t="n">
        <v>9</v>
      </c>
      <c r="H720" s="51" t="n">
        <v>8</v>
      </c>
      <c r="I720" s="51" t="n">
        <v>7</v>
      </c>
    </row>
    <row r="721" customFormat="false" ht="12.75" hidden="false" customHeight="true" outlineLevel="0" collapsed="false">
      <c r="A721" s="114" t="s">
        <v>243</v>
      </c>
      <c r="B721" s="51" t="n">
        <v>11</v>
      </c>
      <c r="C721" s="51" t="n">
        <v>20</v>
      </c>
      <c r="D721" s="51" t="n">
        <v>13</v>
      </c>
      <c r="E721" s="51" t="n">
        <v>24</v>
      </c>
      <c r="F721" s="51"/>
      <c r="G721" s="51" t="n">
        <v>37</v>
      </c>
      <c r="H721" s="51" t="n">
        <v>7</v>
      </c>
      <c r="I721" s="51" t="n">
        <v>5</v>
      </c>
    </row>
    <row r="722" customFormat="false" ht="12.75" hidden="false" customHeight="true" outlineLevel="0" collapsed="false">
      <c r="A722" s="114" t="s">
        <v>244</v>
      </c>
      <c r="B722" s="51" t="n">
        <v>35</v>
      </c>
      <c r="C722" s="51" t="n">
        <v>48</v>
      </c>
      <c r="D722" s="51" t="n">
        <v>22</v>
      </c>
      <c r="E722" s="51" t="n">
        <v>32</v>
      </c>
      <c r="F722" s="51" t="n">
        <v>17</v>
      </c>
      <c r="G722" s="51" t="n">
        <v>50</v>
      </c>
      <c r="H722" s="51" t="n">
        <v>10</v>
      </c>
      <c r="I722" s="51" t="n">
        <v>17</v>
      </c>
    </row>
    <row r="723" customFormat="false" ht="12.75" hidden="false" customHeight="true" outlineLevel="0" collapsed="false">
      <c r="A723" s="114" t="s">
        <v>245</v>
      </c>
      <c r="B723" s="51" t="n">
        <v>37</v>
      </c>
      <c r="C723" s="51" t="n">
        <v>30</v>
      </c>
      <c r="D723" s="51" t="n">
        <v>11</v>
      </c>
      <c r="E723" s="51" t="n">
        <v>19</v>
      </c>
      <c r="F723" s="51" t="n">
        <v>32</v>
      </c>
      <c r="G723" s="51" t="n">
        <v>45</v>
      </c>
      <c r="H723" s="51" t="n">
        <v>7</v>
      </c>
      <c r="I723" s="51" t="n">
        <v>16</v>
      </c>
    </row>
    <row r="724" customFormat="false" ht="12.75" hidden="false" customHeight="true" outlineLevel="0" collapsed="false">
      <c r="A724" s="114" t="s">
        <v>246</v>
      </c>
      <c r="B724" s="51" t="n">
        <v>23</v>
      </c>
      <c r="C724" s="51" t="n">
        <v>13</v>
      </c>
      <c r="D724" s="51" t="n">
        <v>9</v>
      </c>
      <c r="E724" s="51" t="n">
        <v>12</v>
      </c>
      <c r="F724" s="51" t="n">
        <v>19</v>
      </c>
      <c r="G724" s="51" t="n">
        <v>14</v>
      </c>
      <c r="H724" s="51" t="n">
        <v>3</v>
      </c>
      <c r="I724" s="51" t="n">
        <v>11</v>
      </c>
    </row>
    <row r="725" customFormat="false" ht="12.75" hidden="false" customHeight="true" outlineLevel="0" collapsed="false">
      <c r="A725" s="114" t="s">
        <v>247</v>
      </c>
      <c r="B725" s="51"/>
      <c r="C725" s="51" t="n">
        <v>1</v>
      </c>
      <c r="D725" s="51"/>
      <c r="E725" s="51"/>
      <c r="F725" s="51"/>
      <c r="G725" s="51" t="n">
        <v>1</v>
      </c>
      <c r="H725" s="51"/>
      <c r="I725" s="51"/>
    </row>
    <row r="726" customFormat="false" ht="12.75" hidden="false" customHeight="true" outlineLevel="0" collapsed="false">
      <c r="A726" s="117" t="s">
        <v>149</v>
      </c>
      <c r="B726" s="51" t="n">
        <v>116</v>
      </c>
      <c r="C726" s="51" t="n">
        <v>239</v>
      </c>
      <c r="D726" s="51" t="n">
        <v>140</v>
      </c>
      <c r="E726" s="51" t="n">
        <v>486</v>
      </c>
      <c r="F726" s="51" t="n">
        <v>201</v>
      </c>
      <c r="G726" s="51" t="n">
        <v>175</v>
      </c>
      <c r="H726" s="51" t="n">
        <v>150</v>
      </c>
      <c r="I726" s="51" t="n">
        <v>215</v>
      </c>
    </row>
    <row r="727" customFormat="false" ht="12.75" hidden="false" customHeight="true" outlineLevel="0" collapsed="false">
      <c r="A727" s="114" t="s">
        <v>242</v>
      </c>
      <c r="B727" s="51" t="n">
        <v>8</v>
      </c>
      <c r="C727" s="51" t="n">
        <v>10</v>
      </c>
      <c r="D727" s="51" t="n">
        <v>7</v>
      </c>
      <c r="E727" s="51" t="n">
        <v>22</v>
      </c>
      <c r="F727" s="51" t="n">
        <v>4</v>
      </c>
      <c r="G727" s="51" t="n">
        <v>5</v>
      </c>
      <c r="H727" s="51" t="n">
        <v>4</v>
      </c>
      <c r="I727" s="51" t="n">
        <v>4</v>
      </c>
    </row>
    <row r="728" customFormat="false" ht="12.75" hidden="false" customHeight="true" outlineLevel="0" collapsed="false">
      <c r="A728" s="114" t="s">
        <v>243</v>
      </c>
      <c r="B728" s="51" t="n">
        <v>20</v>
      </c>
      <c r="C728" s="51" t="n">
        <v>30</v>
      </c>
      <c r="D728" s="51" t="n">
        <v>21</v>
      </c>
      <c r="E728" s="51" t="n">
        <v>104</v>
      </c>
      <c r="F728" s="51" t="n">
        <v>45</v>
      </c>
      <c r="G728" s="51" t="n">
        <v>41</v>
      </c>
      <c r="H728" s="51" t="n">
        <v>27</v>
      </c>
      <c r="I728" s="51" t="n">
        <v>29</v>
      </c>
    </row>
    <row r="729" customFormat="false" ht="12.75" hidden="false" customHeight="true" outlineLevel="0" collapsed="false">
      <c r="A729" s="114" t="s">
        <v>244</v>
      </c>
      <c r="B729" s="51" t="n">
        <v>40</v>
      </c>
      <c r="C729" s="51" t="n">
        <v>69</v>
      </c>
      <c r="D729" s="51" t="n">
        <v>34</v>
      </c>
      <c r="E729" s="51" t="n">
        <v>164</v>
      </c>
      <c r="F729" s="51" t="n">
        <v>62</v>
      </c>
      <c r="G729" s="51" t="n">
        <v>53</v>
      </c>
      <c r="H729" s="51" t="n">
        <v>44</v>
      </c>
      <c r="I729" s="51" t="n">
        <v>58</v>
      </c>
    </row>
    <row r="730" customFormat="false" ht="12.75" hidden="false" customHeight="true" outlineLevel="0" collapsed="false">
      <c r="A730" s="114" t="s">
        <v>245</v>
      </c>
      <c r="B730" s="51" t="n">
        <v>28</v>
      </c>
      <c r="C730" s="51" t="n">
        <v>86</v>
      </c>
      <c r="D730" s="51" t="n">
        <v>44</v>
      </c>
      <c r="E730" s="51" t="n">
        <v>116</v>
      </c>
      <c r="F730" s="51" t="n">
        <v>63</v>
      </c>
      <c r="G730" s="51" t="n">
        <v>49</v>
      </c>
      <c r="H730" s="51" t="n">
        <v>48</v>
      </c>
      <c r="I730" s="51" t="n">
        <v>66</v>
      </c>
    </row>
    <row r="731" customFormat="false" ht="12.75" hidden="false" customHeight="true" outlineLevel="0" collapsed="false">
      <c r="A731" s="114" t="s">
        <v>246</v>
      </c>
      <c r="B731" s="51" t="n">
        <v>19</v>
      </c>
      <c r="C731" s="51" t="n">
        <v>43</v>
      </c>
      <c r="D731" s="51" t="n">
        <v>32</v>
      </c>
      <c r="E731" s="51" t="n">
        <v>79</v>
      </c>
      <c r="F731" s="51" t="n">
        <v>27</v>
      </c>
      <c r="G731" s="51" t="n">
        <v>25</v>
      </c>
      <c r="H731" s="51" t="n">
        <v>27</v>
      </c>
      <c r="I731" s="51" t="n">
        <v>55</v>
      </c>
    </row>
    <row r="732" customFormat="false" ht="12.75" hidden="false" customHeight="true" outlineLevel="0" collapsed="false">
      <c r="A732" s="114" t="s">
        <v>247</v>
      </c>
      <c r="B732" s="51" t="n">
        <v>1</v>
      </c>
      <c r="C732" s="51" t="n">
        <v>1</v>
      </c>
      <c r="D732" s="51" t="n">
        <v>2</v>
      </c>
      <c r="E732" s="51" t="n">
        <v>1</v>
      </c>
      <c r="F732" s="51"/>
      <c r="G732" s="51" t="n">
        <v>2</v>
      </c>
      <c r="H732" s="51"/>
      <c r="I732" s="51" t="n">
        <v>3</v>
      </c>
    </row>
    <row r="733" customFormat="false" ht="12.75" hidden="false" customHeight="true" outlineLevel="0" collapsed="false">
      <c r="A733" s="117" t="s">
        <v>150</v>
      </c>
      <c r="B733" s="51" t="n">
        <v>144</v>
      </c>
      <c r="C733" s="51" t="n">
        <v>73</v>
      </c>
      <c r="D733" s="51" t="n">
        <v>186</v>
      </c>
      <c r="E733" s="51" t="n">
        <v>268</v>
      </c>
      <c r="F733" s="51" t="n">
        <v>87</v>
      </c>
      <c r="G733" s="51" t="n">
        <v>149</v>
      </c>
      <c r="H733" s="51" t="n">
        <v>112</v>
      </c>
      <c r="I733" s="51" t="n">
        <v>53</v>
      </c>
    </row>
    <row r="734" customFormat="false" ht="12.75" hidden="false" customHeight="true" outlineLevel="0" collapsed="false">
      <c r="A734" s="114" t="s">
        <v>242</v>
      </c>
      <c r="B734" s="51" t="n">
        <v>8</v>
      </c>
      <c r="C734" s="51" t="n">
        <v>8</v>
      </c>
      <c r="D734" s="51" t="n">
        <v>26</v>
      </c>
      <c r="E734" s="51" t="n">
        <v>23</v>
      </c>
      <c r="F734" s="51" t="n">
        <v>5</v>
      </c>
      <c r="G734" s="51" t="n">
        <v>5</v>
      </c>
      <c r="H734" s="51" t="n">
        <v>9</v>
      </c>
      <c r="I734" s="51" t="n">
        <v>4</v>
      </c>
    </row>
    <row r="735" customFormat="false" ht="12.75" hidden="false" customHeight="true" outlineLevel="0" collapsed="false">
      <c r="A735" s="114" t="s">
        <v>243</v>
      </c>
      <c r="B735" s="51" t="n">
        <v>39</v>
      </c>
      <c r="C735" s="51" t="n">
        <v>9</v>
      </c>
      <c r="D735" s="51" t="n">
        <v>44</v>
      </c>
      <c r="E735" s="51" t="n">
        <v>45</v>
      </c>
      <c r="F735" s="51" t="n">
        <v>21</v>
      </c>
      <c r="G735" s="51" t="n">
        <v>28</v>
      </c>
      <c r="H735" s="51" t="n">
        <v>29</v>
      </c>
      <c r="I735" s="51" t="n">
        <v>14</v>
      </c>
    </row>
    <row r="736" s="2" customFormat="true" ht="12.75" hidden="false" customHeight="true" outlineLevel="0" collapsed="false">
      <c r="A736" s="114" t="s">
        <v>244</v>
      </c>
      <c r="B736" s="51" t="n">
        <v>37</v>
      </c>
      <c r="C736" s="51" t="n">
        <v>18</v>
      </c>
      <c r="D736" s="51" t="n">
        <v>52</v>
      </c>
      <c r="E736" s="51" t="n">
        <v>94</v>
      </c>
      <c r="F736" s="51" t="n">
        <v>26</v>
      </c>
      <c r="G736" s="51" t="n">
        <v>35</v>
      </c>
      <c r="H736" s="51" t="n">
        <v>31</v>
      </c>
      <c r="I736" s="51" t="n">
        <v>18</v>
      </c>
    </row>
    <row r="737" customFormat="false" ht="12.75" hidden="false" customHeight="true" outlineLevel="0" collapsed="false">
      <c r="A737" s="114" t="s">
        <v>245</v>
      </c>
      <c r="B737" s="51" t="n">
        <v>38</v>
      </c>
      <c r="C737" s="51" t="n">
        <v>22</v>
      </c>
      <c r="D737" s="51" t="n">
        <v>36</v>
      </c>
      <c r="E737" s="51" t="n">
        <v>55</v>
      </c>
      <c r="F737" s="51" t="n">
        <v>24</v>
      </c>
      <c r="G737" s="51" t="n">
        <v>52</v>
      </c>
      <c r="H737" s="51" t="n">
        <v>27</v>
      </c>
      <c r="I737" s="51" t="n">
        <v>7</v>
      </c>
    </row>
    <row r="738" customFormat="false" ht="12.75" hidden="false" customHeight="true" outlineLevel="0" collapsed="false">
      <c r="A738" s="114" t="s">
        <v>246</v>
      </c>
      <c r="B738" s="51" t="n">
        <v>20</v>
      </c>
      <c r="C738" s="51" t="n">
        <v>16</v>
      </c>
      <c r="D738" s="51" t="n">
        <v>21</v>
      </c>
      <c r="E738" s="51" t="n">
        <v>50</v>
      </c>
      <c r="F738" s="51" t="n">
        <v>9</v>
      </c>
      <c r="G738" s="51" t="n">
        <v>29</v>
      </c>
      <c r="H738" s="51" t="n">
        <v>15</v>
      </c>
      <c r="I738" s="51" t="n">
        <v>10</v>
      </c>
    </row>
    <row r="739" customFormat="false" ht="12.75" hidden="false" customHeight="true" outlineLevel="0" collapsed="false">
      <c r="A739" s="114" t="s">
        <v>247</v>
      </c>
      <c r="B739" s="51" t="n">
        <v>2</v>
      </c>
      <c r="C739" s="51"/>
      <c r="D739" s="51" t="n">
        <v>7</v>
      </c>
      <c r="E739" s="51" t="n">
        <v>1</v>
      </c>
      <c r="F739" s="51" t="n">
        <v>2</v>
      </c>
      <c r="G739" s="51"/>
      <c r="H739" s="51" t="n">
        <v>1</v>
      </c>
      <c r="I739" s="51"/>
    </row>
    <row r="740" customFormat="false" ht="12.75" hidden="false" customHeight="true" outlineLevel="0" collapsed="false">
      <c r="A740" s="112" t="s">
        <v>41</v>
      </c>
      <c r="B740" s="51" t="n">
        <v>181</v>
      </c>
      <c r="C740" s="51" t="n">
        <v>355</v>
      </c>
      <c r="D740" s="51" t="n">
        <v>576</v>
      </c>
      <c r="E740" s="51" t="n">
        <v>1282</v>
      </c>
      <c r="F740" s="51" t="n">
        <v>380</v>
      </c>
      <c r="G740" s="51" t="n">
        <v>639</v>
      </c>
      <c r="H740" s="51" t="n">
        <v>459</v>
      </c>
      <c r="I740" s="51" t="n">
        <v>608</v>
      </c>
    </row>
    <row r="741" customFormat="false" ht="12.75" hidden="false" customHeight="true" outlineLevel="0" collapsed="false">
      <c r="A741" s="117" t="s">
        <v>151</v>
      </c>
      <c r="B741" s="51" t="n">
        <v>72</v>
      </c>
      <c r="C741" s="51" t="n">
        <v>76</v>
      </c>
      <c r="D741" s="51" t="n">
        <v>307</v>
      </c>
      <c r="E741" s="51" t="n">
        <v>413</v>
      </c>
      <c r="F741" s="51" t="n">
        <v>195</v>
      </c>
      <c r="G741" s="51" t="n">
        <v>268</v>
      </c>
      <c r="H741" s="51" t="n">
        <v>107</v>
      </c>
      <c r="I741" s="51" t="n">
        <v>238</v>
      </c>
    </row>
    <row r="742" customFormat="false" ht="12.75" hidden="false" customHeight="true" outlineLevel="0" collapsed="false">
      <c r="A742" s="114" t="s">
        <v>242</v>
      </c>
      <c r="B742" s="51"/>
      <c r="C742" s="51"/>
      <c r="D742" s="51" t="n">
        <v>5</v>
      </c>
      <c r="E742" s="51" t="n">
        <v>11</v>
      </c>
      <c r="F742" s="51"/>
      <c r="G742" s="51" t="n">
        <v>6</v>
      </c>
      <c r="H742" s="51" t="n">
        <v>1</v>
      </c>
      <c r="I742" s="51" t="n">
        <v>6</v>
      </c>
    </row>
    <row r="743" customFormat="false" ht="12.75" hidden="false" customHeight="true" outlineLevel="0" collapsed="false">
      <c r="A743" s="114" t="s">
        <v>243</v>
      </c>
      <c r="B743" s="51" t="n">
        <v>9</v>
      </c>
      <c r="C743" s="51" t="n">
        <v>17</v>
      </c>
      <c r="D743" s="51" t="n">
        <v>54</v>
      </c>
      <c r="E743" s="51" t="n">
        <v>98</v>
      </c>
      <c r="F743" s="51" t="n">
        <v>30</v>
      </c>
      <c r="G743" s="51" t="n">
        <v>69</v>
      </c>
      <c r="H743" s="51" t="n">
        <v>21</v>
      </c>
      <c r="I743" s="51" t="n">
        <v>33</v>
      </c>
    </row>
    <row r="744" customFormat="false" ht="12.75" hidden="false" customHeight="true" outlineLevel="0" collapsed="false">
      <c r="A744" s="114" t="s">
        <v>244</v>
      </c>
      <c r="B744" s="51" t="n">
        <v>18</v>
      </c>
      <c r="C744" s="51" t="n">
        <v>24</v>
      </c>
      <c r="D744" s="51" t="n">
        <v>108</v>
      </c>
      <c r="E744" s="51" t="n">
        <v>123</v>
      </c>
      <c r="F744" s="51" t="n">
        <v>64</v>
      </c>
      <c r="G744" s="51" t="n">
        <v>106</v>
      </c>
      <c r="H744" s="51" t="n">
        <v>39</v>
      </c>
      <c r="I744" s="51" t="n">
        <v>76</v>
      </c>
    </row>
    <row r="745" customFormat="false" ht="12.75" hidden="false" customHeight="true" outlineLevel="0" collapsed="false">
      <c r="A745" s="114" t="s">
        <v>245</v>
      </c>
      <c r="B745" s="51" t="n">
        <v>25</v>
      </c>
      <c r="C745" s="51" t="n">
        <v>20</v>
      </c>
      <c r="D745" s="51" t="n">
        <v>89</v>
      </c>
      <c r="E745" s="51" t="n">
        <v>109</v>
      </c>
      <c r="F745" s="51" t="n">
        <v>59</v>
      </c>
      <c r="G745" s="51" t="n">
        <v>49</v>
      </c>
      <c r="H745" s="51" t="n">
        <v>29</v>
      </c>
      <c r="I745" s="51" t="n">
        <v>62</v>
      </c>
    </row>
    <row r="746" customFormat="false" ht="12.75" hidden="false" customHeight="true" outlineLevel="0" collapsed="false">
      <c r="A746" s="114" t="s">
        <v>246</v>
      </c>
      <c r="B746" s="51" t="n">
        <v>20</v>
      </c>
      <c r="C746" s="51" t="n">
        <v>15</v>
      </c>
      <c r="D746" s="51" t="n">
        <v>51</v>
      </c>
      <c r="E746" s="51" t="n">
        <v>72</v>
      </c>
      <c r="F746" s="51" t="n">
        <v>40</v>
      </c>
      <c r="G746" s="51" t="n">
        <v>35</v>
      </c>
      <c r="H746" s="51" t="n">
        <v>16</v>
      </c>
      <c r="I746" s="51" t="n">
        <v>61</v>
      </c>
    </row>
    <row r="747" customFormat="false" ht="12.75" hidden="false" customHeight="true" outlineLevel="0" collapsed="false">
      <c r="A747" s="114" t="s">
        <v>247</v>
      </c>
      <c r="B747" s="51"/>
      <c r="C747" s="51"/>
      <c r="D747" s="51"/>
      <c r="E747" s="51"/>
      <c r="F747" s="51" t="n">
        <v>2</v>
      </c>
      <c r="G747" s="51" t="n">
        <v>3</v>
      </c>
      <c r="H747" s="51" t="n">
        <v>1</v>
      </c>
      <c r="I747" s="51"/>
    </row>
    <row r="748" customFormat="false" ht="12.75" hidden="false" customHeight="true" outlineLevel="0" collapsed="false">
      <c r="A748" s="117" t="s">
        <v>152</v>
      </c>
      <c r="B748" s="51" t="n">
        <v>16</v>
      </c>
      <c r="C748" s="51" t="n">
        <v>157</v>
      </c>
      <c r="D748" s="51" t="n">
        <v>8</v>
      </c>
      <c r="E748" s="51" t="n">
        <v>44</v>
      </c>
      <c r="F748" s="51" t="n">
        <v>12</v>
      </c>
      <c r="G748" s="51" t="n">
        <v>32</v>
      </c>
      <c r="H748" s="51" t="n">
        <v>81</v>
      </c>
      <c r="I748" s="51" t="n">
        <v>70</v>
      </c>
    </row>
    <row r="749" customFormat="false" ht="12.75" hidden="false" customHeight="true" outlineLevel="0" collapsed="false">
      <c r="A749" s="114" t="s">
        <v>242</v>
      </c>
      <c r="B749" s="51"/>
      <c r="C749" s="51"/>
      <c r="D749" s="51" t="n">
        <v>2</v>
      </c>
      <c r="E749" s="51" t="n">
        <v>1</v>
      </c>
      <c r="F749" s="51" t="n">
        <v>1</v>
      </c>
      <c r="G749" s="51" t="n">
        <v>3</v>
      </c>
      <c r="H749" s="51" t="n">
        <v>4</v>
      </c>
      <c r="I749" s="51" t="n">
        <v>1</v>
      </c>
    </row>
    <row r="750" customFormat="false" ht="12.75" hidden="false" customHeight="true" outlineLevel="0" collapsed="false">
      <c r="A750" s="114" t="s">
        <v>243</v>
      </c>
      <c r="B750" s="51" t="n">
        <v>3</v>
      </c>
      <c r="C750" s="51" t="n">
        <v>15</v>
      </c>
      <c r="D750" s="51" t="n">
        <v>1</v>
      </c>
      <c r="E750" s="51" t="n">
        <v>11</v>
      </c>
      <c r="F750" s="51" t="n">
        <v>2</v>
      </c>
      <c r="G750" s="51" t="n">
        <v>8</v>
      </c>
      <c r="H750" s="51" t="n">
        <v>19</v>
      </c>
      <c r="I750" s="51" t="n">
        <v>13</v>
      </c>
    </row>
    <row r="751" customFormat="false" ht="12.75" hidden="false" customHeight="true" outlineLevel="0" collapsed="false">
      <c r="A751" s="114" t="s">
        <v>244</v>
      </c>
      <c r="B751" s="51" t="n">
        <v>6</v>
      </c>
      <c r="C751" s="51" t="n">
        <v>26</v>
      </c>
      <c r="D751" s="51" t="n">
        <v>2</v>
      </c>
      <c r="E751" s="51" t="n">
        <v>9</v>
      </c>
      <c r="F751" s="51" t="n">
        <v>4</v>
      </c>
      <c r="G751" s="51" t="n">
        <v>12</v>
      </c>
      <c r="H751" s="51" t="n">
        <v>22</v>
      </c>
      <c r="I751" s="51" t="n">
        <v>20</v>
      </c>
    </row>
    <row r="752" customFormat="false" ht="12.75" hidden="false" customHeight="true" outlineLevel="0" collapsed="false">
      <c r="A752" s="114" t="s">
        <v>245</v>
      </c>
      <c r="B752" s="51" t="n">
        <v>3</v>
      </c>
      <c r="C752" s="51" t="n">
        <v>46</v>
      </c>
      <c r="D752" s="51" t="n">
        <v>3</v>
      </c>
      <c r="E752" s="51" t="n">
        <v>14</v>
      </c>
      <c r="F752" s="51" t="n">
        <v>1</v>
      </c>
      <c r="G752" s="51" t="n">
        <v>5</v>
      </c>
      <c r="H752" s="51" t="n">
        <v>17</v>
      </c>
      <c r="I752" s="51" t="n">
        <v>23</v>
      </c>
    </row>
    <row r="753" customFormat="false" ht="12.75" hidden="false" customHeight="true" outlineLevel="0" collapsed="false">
      <c r="A753" s="114" t="s">
        <v>246</v>
      </c>
      <c r="B753" s="51" t="n">
        <v>4</v>
      </c>
      <c r="C753" s="51" t="n">
        <v>70</v>
      </c>
      <c r="D753" s="51"/>
      <c r="E753" s="51" t="n">
        <v>9</v>
      </c>
      <c r="F753" s="51" t="n">
        <v>3</v>
      </c>
      <c r="G753" s="51" t="n">
        <v>3</v>
      </c>
      <c r="H753" s="51" t="n">
        <v>19</v>
      </c>
      <c r="I753" s="51" t="n">
        <v>13</v>
      </c>
    </row>
    <row r="754" customFormat="false" ht="12.75" hidden="false" customHeight="true" outlineLevel="0" collapsed="false">
      <c r="A754" s="114" t="s">
        <v>247</v>
      </c>
      <c r="B754" s="51"/>
      <c r="C754" s="51"/>
      <c r="D754" s="51"/>
      <c r="E754" s="51"/>
      <c r="F754" s="51" t="n">
        <v>1</v>
      </c>
      <c r="G754" s="51" t="n">
        <v>1</v>
      </c>
      <c r="H754" s="51"/>
      <c r="I754" s="51"/>
    </row>
    <row r="755" customFormat="false" ht="12.75" hidden="false" customHeight="true" outlineLevel="0" collapsed="false">
      <c r="A755" s="117" t="s">
        <v>153</v>
      </c>
      <c r="B755" s="51"/>
      <c r="C755" s="51" t="n">
        <v>14</v>
      </c>
      <c r="D755" s="51" t="n">
        <v>1</v>
      </c>
      <c r="E755" s="51" t="n">
        <v>9</v>
      </c>
      <c r="F755" s="51" t="n">
        <v>9</v>
      </c>
      <c r="G755" s="51" t="n">
        <v>21</v>
      </c>
      <c r="H755" s="51" t="n">
        <v>3</v>
      </c>
      <c r="I755" s="51" t="n">
        <v>2</v>
      </c>
    </row>
    <row r="756" customFormat="false" ht="12.75" hidden="false" customHeight="true" outlineLevel="0" collapsed="false">
      <c r="A756" s="114" t="s">
        <v>242</v>
      </c>
      <c r="B756" s="51"/>
      <c r="C756" s="51" t="n">
        <v>1</v>
      </c>
      <c r="D756" s="51"/>
      <c r="E756" s="51"/>
      <c r="F756" s="51"/>
      <c r="G756" s="51" t="n">
        <v>3</v>
      </c>
      <c r="H756" s="51"/>
      <c r="I756" s="51"/>
    </row>
    <row r="757" customFormat="false" ht="12.75" hidden="false" customHeight="true" outlineLevel="0" collapsed="false">
      <c r="A757" s="114" t="s">
        <v>243</v>
      </c>
      <c r="B757" s="51"/>
      <c r="C757" s="51"/>
      <c r="D757" s="51"/>
      <c r="E757" s="51" t="n">
        <v>2</v>
      </c>
      <c r="F757" s="51"/>
      <c r="G757" s="51" t="n">
        <v>6</v>
      </c>
      <c r="H757" s="51"/>
      <c r="I757" s="51"/>
    </row>
    <row r="758" customFormat="false" ht="12.75" hidden="false" customHeight="true" outlineLevel="0" collapsed="false">
      <c r="A758" s="114" t="s">
        <v>244</v>
      </c>
      <c r="B758" s="51"/>
      <c r="C758" s="51" t="n">
        <v>5</v>
      </c>
      <c r="D758" s="51"/>
      <c r="E758" s="51" t="n">
        <v>5</v>
      </c>
      <c r="F758" s="51" t="n">
        <v>4</v>
      </c>
      <c r="G758" s="51" t="n">
        <v>5</v>
      </c>
      <c r="H758" s="51" t="n">
        <v>1</v>
      </c>
      <c r="I758" s="51"/>
    </row>
    <row r="759" customFormat="false" ht="12.75" hidden="false" customHeight="true" outlineLevel="0" collapsed="false">
      <c r="A759" s="114" t="s">
        <v>245</v>
      </c>
      <c r="B759" s="51"/>
      <c r="C759" s="51" t="n">
        <v>7</v>
      </c>
      <c r="D759" s="51"/>
      <c r="E759" s="51" t="n">
        <v>1</v>
      </c>
      <c r="F759" s="51" t="n">
        <v>3</v>
      </c>
      <c r="G759" s="51" t="n">
        <v>4</v>
      </c>
      <c r="H759" s="51" t="n">
        <v>2</v>
      </c>
      <c r="I759" s="51"/>
    </row>
    <row r="760" customFormat="false" ht="12.75" hidden="false" customHeight="true" outlineLevel="0" collapsed="false">
      <c r="A760" s="114" t="s">
        <v>246</v>
      </c>
      <c r="B760" s="51"/>
      <c r="C760" s="51" t="n">
        <v>1</v>
      </c>
      <c r="D760" s="51" t="n">
        <v>1</v>
      </c>
      <c r="E760" s="51" t="n">
        <v>1</v>
      </c>
      <c r="F760" s="51" t="n">
        <v>2</v>
      </c>
      <c r="G760" s="51" t="n">
        <v>3</v>
      </c>
      <c r="H760" s="51"/>
      <c r="I760" s="51" t="n">
        <v>2</v>
      </c>
    </row>
    <row r="761" customFormat="false" ht="12.75" hidden="false" customHeight="true" outlineLevel="0" collapsed="false">
      <c r="A761" s="114" t="s">
        <v>247</v>
      </c>
      <c r="B761" s="51"/>
      <c r="C761" s="51"/>
      <c r="D761" s="51"/>
      <c r="E761" s="51"/>
      <c r="F761" s="51"/>
      <c r="G761" s="51"/>
      <c r="H761" s="51"/>
      <c r="I761" s="51"/>
    </row>
    <row r="762" customFormat="false" ht="12.75" hidden="false" customHeight="true" outlineLevel="0" collapsed="false">
      <c r="A762" s="117" t="s">
        <v>154</v>
      </c>
      <c r="B762" s="51" t="n">
        <v>21</v>
      </c>
      <c r="C762" s="51" t="n">
        <v>17</v>
      </c>
      <c r="D762" s="51" t="n">
        <v>41</v>
      </c>
      <c r="E762" s="51" t="n">
        <v>467</v>
      </c>
      <c r="F762" s="51" t="n">
        <v>36</v>
      </c>
      <c r="G762" s="51" t="n">
        <v>58</v>
      </c>
      <c r="H762" s="51" t="n">
        <v>144</v>
      </c>
      <c r="I762" s="51" t="n">
        <v>93</v>
      </c>
    </row>
    <row r="763" customFormat="false" ht="12.75" hidden="false" customHeight="true" outlineLevel="0" collapsed="false">
      <c r="A763" s="114" t="s">
        <v>242</v>
      </c>
      <c r="B763" s="51" t="n">
        <v>1</v>
      </c>
      <c r="C763" s="51" t="n">
        <v>1</v>
      </c>
      <c r="D763" s="51"/>
      <c r="E763" s="51" t="n">
        <v>2</v>
      </c>
      <c r="F763" s="51" t="n">
        <v>1</v>
      </c>
      <c r="G763" s="51" t="n">
        <v>7</v>
      </c>
      <c r="H763" s="51" t="n">
        <v>4</v>
      </c>
      <c r="I763" s="51" t="n">
        <v>5</v>
      </c>
    </row>
    <row r="764" customFormat="false" ht="12.75" hidden="false" customHeight="true" outlineLevel="0" collapsed="false">
      <c r="A764" s="114" t="s">
        <v>243</v>
      </c>
      <c r="B764" s="51" t="n">
        <v>7</v>
      </c>
      <c r="C764" s="51" t="n">
        <v>5</v>
      </c>
      <c r="D764" s="51" t="n">
        <v>12</v>
      </c>
      <c r="E764" s="51" t="n">
        <v>76</v>
      </c>
      <c r="F764" s="51" t="n">
        <v>7</v>
      </c>
      <c r="G764" s="51" t="n">
        <v>12</v>
      </c>
      <c r="H764" s="51" t="n">
        <v>18</v>
      </c>
      <c r="I764" s="51" t="n">
        <v>15</v>
      </c>
    </row>
    <row r="765" customFormat="false" ht="12.75" hidden="false" customHeight="true" outlineLevel="0" collapsed="false">
      <c r="A765" s="114" t="s">
        <v>244</v>
      </c>
      <c r="B765" s="51" t="n">
        <v>8</v>
      </c>
      <c r="C765" s="51" t="n">
        <v>1</v>
      </c>
      <c r="D765" s="51" t="n">
        <v>16</v>
      </c>
      <c r="E765" s="51" t="n">
        <v>251</v>
      </c>
      <c r="F765" s="51" t="n">
        <v>6</v>
      </c>
      <c r="G765" s="51" t="n">
        <v>11</v>
      </c>
      <c r="H765" s="51" t="n">
        <v>98</v>
      </c>
      <c r="I765" s="51" t="n">
        <v>31</v>
      </c>
    </row>
    <row r="766" customFormat="false" ht="12.75" hidden="false" customHeight="true" outlineLevel="0" collapsed="false">
      <c r="A766" s="114" t="s">
        <v>245</v>
      </c>
      <c r="B766" s="51" t="n">
        <v>4</v>
      </c>
      <c r="C766" s="51" t="n">
        <v>8</v>
      </c>
      <c r="D766" s="51" t="n">
        <v>11</v>
      </c>
      <c r="E766" s="51" t="n">
        <v>125</v>
      </c>
      <c r="F766" s="51" t="n">
        <v>10</v>
      </c>
      <c r="G766" s="51" t="n">
        <v>19</v>
      </c>
      <c r="H766" s="51" t="n">
        <v>19</v>
      </c>
      <c r="I766" s="51" t="n">
        <v>20</v>
      </c>
    </row>
    <row r="767" customFormat="false" ht="12.75" hidden="false" customHeight="true" outlineLevel="0" collapsed="false">
      <c r="A767" s="114" t="s">
        <v>246</v>
      </c>
      <c r="B767" s="51" t="n">
        <v>1</v>
      </c>
      <c r="C767" s="51" t="n">
        <v>2</v>
      </c>
      <c r="D767" s="51" t="n">
        <v>2</v>
      </c>
      <c r="E767" s="51" t="n">
        <v>12</v>
      </c>
      <c r="F767" s="51" t="n">
        <v>12</v>
      </c>
      <c r="G767" s="51" t="n">
        <v>9</v>
      </c>
      <c r="H767" s="51" t="n">
        <v>5</v>
      </c>
      <c r="I767" s="51" t="n">
        <v>22</v>
      </c>
    </row>
    <row r="768" customFormat="false" ht="12.75" hidden="false" customHeight="true" outlineLevel="0" collapsed="false">
      <c r="A768" s="114" t="s">
        <v>247</v>
      </c>
      <c r="B768" s="51"/>
      <c r="C768" s="51"/>
      <c r="D768" s="51"/>
      <c r="E768" s="51" t="n">
        <v>1</v>
      </c>
      <c r="F768" s="51"/>
      <c r="G768" s="51"/>
      <c r="H768" s="51"/>
      <c r="I768" s="51"/>
    </row>
    <row r="769" customFormat="false" ht="12.75" hidden="false" customHeight="true" outlineLevel="0" collapsed="false">
      <c r="A769" s="117" t="s">
        <v>155</v>
      </c>
      <c r="B769" s="51"/>
      <c r="C769" s="51" t="n">
        <v>3</v>
      </c>
      <c r="D769" s="51" t="n">
        <v>1</v>
      </c>
      <c r="E769" s="51" t="n">
        <v>2</v>
      </c>
      <c r="F769" s="51" t="n">
        <v>15</v>
      </c>
      <c r="G769" s="51" t="n">
        <v>3</v>
      </c>
      <c r="H769" s="51" t="n">
        <v>5</v>
      </c>
      <c r="I769" s="51" t="n">
        <v>12</v>
      </c>
    </row>
    <row r="770" customFormat="false" ht="12.75" hidden="false" customHeight="true" outlineLevel="0" collapsed="false">
      <c r="A770" s="114" t="s">
        <v>242</v>
      </c>
      <c r="B770" s="51"/>
      <c r="C770" s="51" t="n">
        <v>2</v>
      </c>
      <c r="D770" s="51"/>
      <c r="E770" s="51" t="n">
        <v>1</v>
      </c>
      <c r="F770" s="51"/>
      <c r="G770" s="51"/>
      <c r="H770" s="51"/>
      <c r="I770" s="51"/>
    </row>
    <row r="771" customFormat="false" ht="12.75" hidden="false" customHeight="true" outlineLevel="0" collapsed="false">
      <c r="A771" s="114" t="s">
        <v>243</v>
      </c>
      <c r="B771" s="51"/>
      <c r="C771" s="51" t="n">
        <v>1</v>
      </c>
      <c r="D771" s="51"/>
      <c r="E771" s="51"/>
      <c r="F771" s="51" t="n">
        <v>4</v>
      </c>
      <c r="G771" s="51"/>
      <c r="H771" s="51"/>
      <c r="I771" s="51" t="n">
        <v>2</v>
      </c>
    </row>
    <row r="772" customFormat="false" ht="12.75" hidden="false" customHeight="true" outlineLevel="0" collapsed="false">
      <c r="A772" s="114" t="s">
        <v>244</v>
      </c>
      <c r="B772" s="51"/>
      <c r="C772" s="51"/>
      <c r="D772" s="51" t="n">
        <v>1</v>
      </c>
      <c r="E772" s="51"/>
      <c r="F772" s="51" t="n">
        <v>1</v>
      </c>
      <c r="G772" s="51" t="n">
        <v>1</v>
      </c>
      <c r="H772" s="51" t="n">
        <v>5</v>
      </c>
      <c r="I772" s="51" t="n">
        <v>6</v>
      </c>
    </row>
    <row r="773" customFormat="false" ht="12.75" hidden="false" customHeight="true" outlineLevel="0" collapsed="false">
      <c r="A773" s="114" t="s">
        <v>245</v>
      </c>
      <c r="B773" s="51"/>
      <c r="C773" s="51"/>
      <c r="D773" s="51"/>
      <c r="E773" s="51" t="n">
        <v>1</v>
      </c>
      <c r="F773" s="51" t="n">
        <v>2</v>
      </c>
      <c r="G773" s="51" t="n">
        <v>2</v>
      </c>
      <c r="H773" s="51"/>
      <c r="I773" s="51" t="n">
        <v>3</v>
      </c>
    </row>
    <row r="774" customFormat="false" ht="12.75" hidden="false" customHeight="true" outlineLevel="0" collapsed="false">
      <c r="A774" s="114" t="s">
        <v>246</v>
      </c>
      <c r="B774" s="51"/>
      <c r="C774" s="51"/>
      <c r="D774" s="51"/>
      <c r="E774" s="51"/>
      <c r="F774" s="51" t="n">
        <v>8</v>
      </c>
      <c r="G774" s="51"/>
      <c r="H774" s="51"/>
      <c r="I774" s="51" t="n">
        <v>1</v>
      </c>
    </row>
    <row r="775" customFormat="false" ht="12.75" hidden="false" customHeight="true" outlineLevel="0" collapsed="false">
      <c r="A775" s="114" t="s">
        <v>247</v>
      </c>
      <c r="B775" s="51"/>
      <c r="C775" s="51"/>
      <c r="D775" s="51"/>
      <c r="E775" s="51"/>
      <c r="F775" s="51"/>
      <c r="G775" s="51"/>
      <c r="H775" s="51"/>
      <c r="I775" s="51"/>
    </row>
    <row r="776" customFormat="false" ht="12.75" hidden="false" customHeight="true" outlineLevel="0" collapsed="false">
      <c r="A776" s="117" t="s">
        <v>156</v>
      </c>
      <c r="B776" s="51" t="n">
        <v>47</v>
      </c>
      <c r="C776" s="51" t="n">
        <v>37</v>
      </c>
      <c r="D776" s="51" t="n">
        <v>81</v>
      </c>
      <c r="E776" s="51" t="n">
        <v>112</v>
      </c>
      <c r="F776" s="51" t="n">
        <v>30</v>
      </c>
      <c r="G776" s="51" t="n">
        <v>95</v>
      </c>
      <c r="H776" s="51" t="n">
        <v>43</v>
      </c>
      <c r="I776" s="51" t="n">
        <v>33</v>
      </c>
    </row>
    <row r="777" customFormat="false" ht="12.75" hidden="false" customHeight="true" outlineLevel="0" collapsed="false">
      <c r="A777" s="114" t="s">
        <v>242</v>
      </c>
      <c r="B777" s="51" t="n">
        <v>2</v>
      </c>
      <c r="C777" s="51" t="n">
        <v>4</v>
      </c>
      <c r="D777" s="51" t="n">
        <v>4</v>
      </c>
      <c r="E777" s="51" t="n">
        <v>11</v>
      </c>
      <c r="F777" s="51" t="n">
        <v>1</v>
      </c>
      <c r="G777" s="51" t="n">
        <v>9</v>
      </c>
      <c r="H777" s="51" t="n">
        <v>2</v>
      </c>
      <c r="I777" s="51" t="n">
        <v>1</v>
      </c>
    </row>
    <row r="778" customFormat="false" ht="12.75" hidden="false" customHeight="true" outlineLevel="0" collapsed="false">
      <c r="A778" s="114" t="s">
        <v>243</v>
      </c>
      <c r="B778" s="51" t="n">
        <v>14</v>
      </c>
      <c r="C778" s="51" t="n">
        <v>11</v>
      </c>
      <c r="D778" s="51" t="n">
        <v>19</v>
      </c>
      <c r="E778" s="51" t="n">
        <v>20</v>
      </c>
      <c r="F778" s="51" t="n">
        <v>6</v>
      </c>
      <c r="G778" s="51" t="n">
        <v>20</v>
      </c>
      <c r="H778" s="51" t="n">
        <v>10</v>
      </c>
      <c r="I778" s="51" t="n">
        <v>5</v>
      </c>
    </row>
    <row r="779" customFormat="false" ht="12.75" hidden="false" customHeight="true" outlineLevel="0" collapsed="false">
      <c r="A779" s="114" t="s">
        <v>244</v>
      </c>
      <c r="B779" s="51" t="n">
        <v>22</v>
      </c>
      <c r="C779" s="51" t="n">
        <v>7</v>
      </c>
      <c r="D779" s="51" t="n">
        <v>26</v>
      </c>
      <c r="E779" s="51" t="n">
        <v>23</v>
      </c>
      <c r="F779" s="51" t="n">
        <v>13</v>
      </c>
      <c r="G779" s="51" t="n">
        <v>28</v>
      </c>
      <c r="H779" s="51" t="n">
        <v>18</v>
      </c>
      <c r="I779" s="51" t="n">
        <v>12</v>
      </c>
    </row>
    <row r="780" customFormat="false" ht="12.75" hidden="false" customHeight="true" outlineLevel="0" collapsed="false">
      <c r="A780" s="114" t="s">
        <v>245</v>
      </c>
      <c r="B780" s="51" t="n">
        <v>4</v>
      </c>
      <c r="C780" s="51" t="n">
        <v>9</v>
      </c>
      <c r="D780" s="51" t="n">
        <v>17</v>
      </c>
      <c r="E780" s="51" t="n">
        <v>33</v>
      </c>
      <c r="F780" s="51" t="n">
        <v>3</v>
      </c>
      <c r="G780" s="51" t="n">
        <v>17</v>
      </c>
      <c r="H780" s="51" t="n">
        <v>7</v>
      </c>
      <c r="I780" s="51" t="n">
        <v>10</v>
      </c>
    </row>
    <row r="781" customFormat="false" ht="12.75" hidden="false" customHeight="true" outlineLevel="0" collapsed="false">
      <c r="A781" s="114" t="s">
        <v>246</v>
      </c>
      <c r="B781" s="51" t="n">
        <v>4</v>
      </c>
      <c r="C781" s="51" t="n">
        <v>5</v>
      </c>
      <c r="D781" s="51" t="n">
        <v>13</v>
      </c>
      <c r="E781" s="51" t="n">
        <v>22</v>
      </c>
      <c r="F781" s="51" t="n">
        <v>7</v>
      </c>
      <c r="G781" s="51" t="n">
        <v>20</v>
      </c>
      <c r="H781" s="51" t="n">
        <v>6</v>
      </c>
      <c r="I781" s="51" t="n">
        <v>4</v>
      </c>
    </row>
    <row r="782" customFormat="false" ht="12.75" hidden="false" customHeight="true" outlineLevel="0" collapsed="false">
      <c r="A782" s="114" t="s">
        <v>247</v>
      </c>
      <c r="B782" s="51" t="n">
        <v>1</v>
      </c>
      <c r="C782" s="51" t="n">
        <v>1</v>
      </c>
      <c r="D782" s="51" t="n">
        <v>2</v>
      </c>
      <c r="E782" s="51" t="n">
        <v>3</v>
      </c>
      <c r="F782" s="51"/>
      <c r="G782" s="51" t="n">
        <v>1</v>
      </c>
      <c r="H782" s="51"/>
      <c r="I782" s="51" t="n">
        <v>1</v>
      </c>
    </row>
    <row r="783" customFormat="false" ht="12.75" hidden="false" customHeight="true" outlineLevel="0" collapsed="false">
      <c r="A783" s="117" t="s">
        <v>157</v>
      </c>
      <c r="B783" s="51" t="n">
        <v>5</v>
      </c>
      <c r="C783" s="51" t="n">
        <v>30</v>
      </c>
      <c r="D783" s="51" t="n">
        <v>12</v>
      </c>
      <c r="E783" s="51" t="n">
        <v>65</v>
      </c>
      <c r="F783" s="51" t="n">
        <v>5</v>
      </c>
      <c r="G783" s="51" t="n">
        <v>16</v>
      </c>
      <c r="H783" s="51" t="n">
        <v>5</v>
      </c>
      <c r="I783" s="51" t="n">
        <v>38</v>
      </c>
    </row>
    <row r="784" customFormat="false" ht="12.75" hidden="false" customHeight="true" outlineLevel="0" collapsed="false">
      <c r="A784" s="114" t="s">
        <v>242</v>
      </c>
      <c r="B784" s="51"/>
      <c r="C784" s="51"/>
      <c r="D784" s="51"/>
      <c r="E784" s="51" t="n">
        <v>1</v>
      </c>
      <c r="F784" s="51" t="n">
        <v>2</v>
      </c>
      <c r="G784" s="51" t="n">
        <v>1</v>
      </c>
      <c r="H784" s="51"/>
      <c r="I784" s="51"/>
    </row>
    <row r="785" customFormat="false" ht="12.75" hidden="false" customHeight="true" outlineLevel="0" collapsed="false">
      <c r="A785" s="114" t="s">
        <v>243</v>
      </c>
      <c r="B785" s="51"/>
      <c r="C785" s="51" t="n">
        <v>8</v>
      </c>
      <c r="D785" s="51" t="n">
        <v>4</v>
      </c>
      <c r="E785" s="51" t="n">
        <v>4</v>
      </c>
      <c r="F785" s="51" t="n">
        <v>1</v>
      </c>
      <c r="G785" s="51" t="n">
        <v>4</v>
      </c>
      <c r="H785" s="51"/>
      <c r="I785" s="51"/>
    </row>
    <row r="786" customFormat="false" ht="12.75" hidden="false" customHeight="true" outlineLevel="0" collapsed="false">
      <c r="A786" s="114" t="s">
        <v>244</v>
      </c>
      <c r="B786" s="51" t="n">
        <v>3</v>
      </c>
      <c r="C786" s="51" t="n">
        <v>10</v>
      </c>
      <c r="D786" s="51" t="n">
        <v>3</v>
      </c>
      <c r="E786" s="51" t="n">
        <v>35</v>
      </c>
      <c r="F786" s="51" t="n">
        <v>1</v>
      </c>
      <c r="G786" s="51" t="n">
        <v>3</v>
      </c>
      <c r="H786" s="51"/>
      <c r="I786" s="51" t="n">
        <v>6</v>
      </c>
    </row>
    <row r="787" customFormat="false" ht="12.75" hidden="false" customHeight="true" outlineLevel="0" collapsed="false">
      <c r="A787" s="114" t="s">
        <v>245</v>
      </c>
      <c r="B787" s="51" t="n">
        <v>2</v>
      </c>
      <c r="C787" s="51" t="n">
        <v>7</v>
      </c>
      <c r="D787" s="51" t="n">
        <v>2</v>
      </c>
      <c r="E787" s="51" t="n">
        <v>17</v>
      </c>
      <c r="F787" s="51" t="n">
        <v>1</v>
      </c>
      <c r="G787" s="51" t="n">
        <v>6</v>
      </c>
      <c r="H787" s="51" t="n">
        <v>2</v>
      </c>
      <c r="I787" s="51" t="n">
        <v>19</v>
      </c>
    </row>
    <row r="788" customFormat="false" ht="12.75" hidden="false" customHeight="true" outlineLevel="0" collapsed="false">
      <c r="A788" s="114" t="s">
        <v>246</v>
      </c>
      <c r="B788" s="51"/>
      <c r="C788" s="51" t="n">
        <v>5</v>
      </c>
      <c r="D788" s="51" t="n">
        <v>3</v>
      </c>
      <c r="E788" s="51" t="n">
        <v>8</v>
      </c>
      <c r="F788" s="51"/>
      <c r="G788" s="51" t="n">
        <v>1</v>
      </c>
      <c r="H788" s="51" t="n">
        <v>3</v>
      </c>
      <c r="I788" s="51" t="n">
        <v>13</v>
      </c>
    </row>
    <row r="789" customFormat="false" ht="12.75" hidden="false" customHeight="true" outlineLevel="0" collapsed="false">
      <c r="A789" s="114" t="s">
        <v>247</v>
      </c>
      <c r="B789" s="51"/>
      <c r="C789" s="51"/>
      <c r="D789" s="51"/>
      <c r="E789" s="51"/>
      <c r="F789" s="51"/>
      <c r="G789" s="51" t="n">
        <v>1</v>
      </c>
      <c r="H789" s="51"/>
      <c r="I789" s="51"/>
    </row>
    <row r="790" customFormat="false" ht="12.75" hidden="false" customHeight="true" outlineLevel="0" collapsed="false">
      <c r="A790" s="117" t="s">
        <v>158</v>
      </c>
      <c r="B790" s="51" t="n">
        <v>20</v>
      </c>
      <c r="C790" s="51" t="n">
        <v>21</v>
      </c>
      <c r="D790" s="51" t="n">
        <v>125</v>
      </c>
      <c r="E790" s="51" t="n">
        <v>170</v>
      </c>
      <c r="F790" s="51" t="n">
        <v>78</v>
      </c>
      <c r="G790" s="51" t="n">
        <v>146</v>
      </c>
      <c r="H790" s="51" t="n">
        <v>71</v>
      </c>
      <c r="I790" s="51" t="n">
        <v>122</v>
      </c>
    </row>
    <row r="791" customFormat="false" ht="12.75" hidden="false" customHeight="true" outlineLevel="0" collapsed="false">
      <c r="A791" s="114" t="s">
        <v>242</v>
      </c>
      <c r="B791" s="51" t="n">
        <v>1</v>
      </c>
      <c r="C791" s="51"/>
      <c r="D791" s="51" t="n">
        <v>16</v>
      </c>
      <c r="E791" s="51" t="n">
        <v>2</v>
      </c>
      <c r="F791" s="51" t="n">
        <v>1</v>
      </c>
      <c r="G791" s="51" t="n">
        <v>5</v>
      </c>
      <c r="H791" s="51" t="n">
        <v>1</v>
      </c>
      <c r="I791" s="51"/>
    </row>
    <row r="792" customFormat="false" ht="12.75" hidden="false" customHeight="true" outlineLevel="0" collapsed="false">
      <c r="A792" s="114" t="s">
        <v>243</v>
      </c>
      <c r="B792" s="51" t="n">
        <v>3</v>
      </c>
      <c r="C792" s="51" t="n">
        <v>2</v>
      </c>
      <c r="D792" s="51" t="n">
        <v>21</v>
      </c>
      <c r="E792" s="51" t="n">
        <v>27</v>
      </c>
      <c r="F792" s="51" t="n">
        <v>4</v>
      </c>
      <c r="G792" s="51" t="n">
        <v>35</v>
      </c>
      <c r="H792" s="51" t="n">
        <v>8</v>
      </c>
      <c r="I792" s="51" t="n">
        <v>11</v>
      </c>
    </row>
    <row r="793" customFormat="false" ht="12.75" hidden="false" customHeight="true" outlineLevel="0" collapsed="false">
      <c r="A793" s="114" t="s">
        <v>244</v>
      </c>
      <c r="B793" s="51" t="n">
        <v>8</v>
      </c>
      <c r="C793" s="51" t="n">
        <v>7</v>
      </c>
      <c r="D793" s="51" t="n">
        <v>32</v>
      </c>
      <c r="E793" s="51" t="n">
        <v>37</v>
      </c>
      <c r="F793" s="51" t="n">
        <v>20</v>
      </c>
      <c r="G793" s="51" t="n">
        <v>36</v>
      </c>
      <c r="H793" s="51" t="n">
        <v>28</v>
      </c>
      <c r="I793" s="51" t="n">
        <v>56</v>
      </c>
    </row>
    <row r="794" customFormat="false" ht="12.75" hidden="false" customHeight="true" outlineLevel="0" collapsed="false">
      <c r="A794" s="114" t="s">
        <v>245</v>
      </c>
      <c r="B794" s="51" t="n">
        <v>6</v>
      </c>
      <c r="C794" s="51" t="n">
        <v>2</v>
      </c>
      <c r="D794" s="51" t="n">
        <v>38</v>
      </c>
      <c r="E794" s="51" t="n">
        <v>25</v>
      </c>
      <c r="F794" s="51" t="n">
        <v>38</v>
      </c>
      <c r="G794" s="51" t="n">
        <v>37</v>
      </c>
      <c r="H794" s="51" t="n">
        <v>21</v>
      </c>
      <c r="I794" s="51" t="n">
        <v>39</v>
      </c>
    </row>
    <row r="795" customFormat="false" ht="12.75" hidden="false" customHeight="true" outlineLevel="0" collapsed="false">
      <c r="A795" s="114" t="s">
        <v>246</v>
      </c>
      <c r="B795" s="51" t="n">
        <v>2</v>
      </c>
      <c r="C795" s="51" t="n">
        <v>10</v>
      </c>
      <c r="D795" s="51" t="n">
        <v>18</v>
      </c>
      <c r="E795" s="51" t="n">
        <v>79</v>
      </c>
      <c r="F795" s="51" t="n">
        <v>15</v>
      </c>
      <c r="G795" s="51" t="n">
        <v>31</v>
      </c>
      <c r="H795" s="51" t="n">
        <v>13</v>
      </c>
      <c r="I795" s="51" t="n">
        <v>16</v>
      </c>
    </row>
    <row r="796" customFormat="false" ht="12.75" hidden="false" customHeight="true" outlineLevel="0" collapsed="false">
      <c r="A796" s="114" t="s">
        <v>247</v>
      </c>
      <c r="B796" s="51"/>
      <c r="C796" s="51"/>
      <c r="D796" s="51"/>
      <c r="E796" s="51"/>
      <c r="F796" s="51"/>
      <c r="G796" s="51" t="n">
        <v>2</v>
      </c>
      <c r="H796" s="51"/>
      <c r="I796" s="51"/>
    </row>
    <row r="797" customFormat="false" ht="12.75" hidden="false" customHeight="true" outlineLevel="0" collapsed="false">
      <c r="A797" s="110" t="s">
        <v>42</v>
      </c>
      <c r="B797" s="51"/>
      <c r="C797" s="51"/>
      <c r="D797" s="51"/>
      <c r="E797" s="51" t="n">
        <v>7</v>
      </c>
      <c r="F797" s="51" t="n">
        <v>1</v>
      </c>
      <c r="G797" s="51"/>
      <c r="H797" s="51"/>
      <c r="I797" s="51"/>
    </row>
    <row r="798" customFormat="false" ht="12.75" hidden="false" customHeight="true" outlineLevel="0" collapsed="false">
      <c r="A798" s="114" t="s">
        <v>242</v>
      </c>
      <c r="B798" s="51"/>
      <c r="C798" s="51"/>
      <c r="D798" s="51"/>
      <c r="E798" s="51"/>
      <c r="F798" s="51"/>
      <c r="G798" s="51"/>
      <c r="H798" s="51"/>
      <c r="I798" s="51"/>
    </row>
    <row r="799" customFormat="false" ht="12.75" hidden="false" customHeight="true" outlineLevel="0" collapsed="false">
      <c r="A799" s="114" t="s">
        <v>243</v>
      </c>
      <c r="B799" s="51"/>
      <c r="C799" s="51"/>
      <c r="D799" s="51"/>
      <c r="E799" s="51" t="n">
        <v>1</v>
      </c>
      <c r="F799" s="51" t="n">
        <v>1</v>
      </c>
      <c r="G799" s="51"/>
      <c r="H799" s="51"/>
      <c r="I799" s="51"/>
    </row>
    <row r="800" customFormat="false" ht="12.75" hidden="false" customHeight="true" outlineLevel="0" collapsed="false">
      <c r="A800" s="114" t="s">
        <v>244</v>
      </c>
      <c r="B800" s="51"/>
      <c r="C800" s="51"/>
      <c r="D800" s="51"/>
      <c r="E800" s="51" t="n">
        <v>5</v>
      </c>
      <c r="F800" s="51"/>
      <c r="G800" s="51"/>
      <c r="H800" s="51"/>
      <c r="I800" s="51"/>
    </row>
    <row r="801" customFormat="false" ht="12.75" hidden="false" customHeight="true" outlineLevel="0" collapsed="false">
      <c r="A801" s="114" t="s">
        <v>245</v>
      </c>
      <c r="B801" s="51"/>
      <c r="C801" s="51"/>
      <c r="D801" s="51"/>
      <c r="E801" s="51" t="n">
        <v>1</v>
      </c>
      <c r="F801" s="51"/>
      <c r="G801" s="51"/>
      <c r="H801" s="51"/>
      <c r="I801" s="51"/>
    </row>
    <row r="802" customFormat="false" ht="12.75" hidden="false" customHeight="true" outlineLevel="0" collapsed="false">
      <c r="A802" s="114" t="s">
        <v>246</v>
      </c>
      <c r="B802" s="51"/>
      <c r="C802" s="51"/>
      <c r="D802" s="51"/>
      <c r="E802" s="51"/>
      <c r="F802" s="51"/>
      <c r="G802" s="51"/>
      <c r="H802" s="51"/>
      <c r="I802" s="51"/>
    </row>
    <row r="803" customFormat="false" ht="12" hidden="false" customHeight="true" outlineLevel="0" collapsed="false">
      <c r="A803" s="18" t="s">
        <v>44</v>
      </c>
      <c r="B803" s="19" t="n">
        <v>17385</v>
      </c>
      <c r="C803" s="19" t="n">
        <v>19671</v>
      </c>
      <c r="D803" s="19" t="n">
        <v>18942</v>
      </c>
      <c r="E803" s="19" t="n">
        <v>40303</v>
      </c>
      <c r="F803" s="19" t="n">
        <v>23447</v>
      </c>
      <c r="G803" s="19" t="n">
        <v>30212</v>
      </c>
      <c r="H803" s="19" t="n">
        <v>25444</v>
      </c>
      <c r="I803" s="19" t="n">
        <v>34481</v>
      </c>
    </row>
    <row r="804" customFormat="false" ht="12.75" hidden="false" customHeight="true" outlineLevel="0" collapsed="false">
      <c r="A804" s="53"/>
    </row>
    <row r="805" customFormat="false" ht="12.75" hidden="false" customHeight="true" outlineLevel="0" collapsed="false">
      <c r="A805" s="53"/>
    </row>
    <row r="806" customFormat="false" ht="12.75" hidden="false" customHeight="true" outlineLevel="0" collapsed="false">
      <c r="A806" s="53"/>
    </row>
    <row r="807" customFormat="false" ht="12.75" hidden="false" customHeight="true" outlineLevel="0" collapsed="false">
      <c r="A807" s="53"/>
    </row>
    <row r="808" customFormat="false" ht="12.75" hidden="false" customHeight="true" outlineLevel="0" collapsed="false">
      <c r="A808" s="53"/>
    </row>
    <row r="809" customFormat="false" ht="12.75" hidden="false" customHeight="true" outlineLevel="0" collapsed="false">
      <c r="A809" s="53"/>
    </row>
    <row r="810" customFormat="false" ht="12.75" hidden="false" customHeight="true" outlineLevel="0" collapsed="false">
      <c r="A810" s="53"/>
    </row>
    <row r="811" customFormat="false" ht="12.75" hidden="false" customHeight="true" outlineLevel="0" collapsed="false">
      <c r="A811" s="53"/>
    </row>
    <row r="812" customFormat="false" ht="12.75" hidden="false" customHeight="true" outlineLevel="0" collapsed="false">
      <c r="A812" s="53"/>
    </row>
    <row r="813" customFormat="false" ht="12.75" hidden="false" customHeight="true" outlineLevel="0" collapsed="false">
      <c r="A813" s="53"/>
    </row>
    <row r="814" customFormat="false" ht="12.75" hidden="false" customHeight="true" outlineLevel="0" collapsed="false">
      <c r="A814" s="53"/>
    </row>
    <row r="815" customFormat="false" ht="12.75" hidden="false" customHeight="true" outlineLevel="0" collapsed="false">
      <c r="A815" s="53"/>
    </row>
    <row r="816" customFormat="false" ht="12.75" hidden="false" customHeight="true" outlineLevel="0" collapsed="false">
      <c r="A816" s="53"/>
    </row>
    <row r="817" customFormat="false" ht="12.75" hidden="false" customHeight="true" outlineLevel="0" collapsed="false">
      <c r="A817" s="53"/>
    </row>
    <row r="818" customFormat="false" ht="12.75" hidden="false" customHeight="true" outlineLevel="0" collapsed="false">
      <c r="A818" s="53"/>
    </row>
    <row r="819" customFormat="false" ht="12.75" hidden="false" customHeight="true" outlineLevel="0" collapsed="false">
      <c r="A819" s="53"/>
    </row>
    <row r="820" customFormat="false" ht="12.75" hidden="false" customHeight="true" outlineLevel="0" collapsed="false">
      <c r="A820" s="53"/>
    </row>
    <row r="821" customFormat="false" ht="12.75" hidden="false" customHeight="true" outlineLevel="0" collapsed="false">
      <c r="A821" s="53"/>
    </row>
    <row r="822" customFormat="false" ht="12.75" hidden="false" customHeight="true" outlineLevel="0" collapsed="false">
      <c r="A822" s="53"/>
    </row>
    <row r="823" customFormat="false" ht="12.75" hidden="false" customHeight="true" outlineLevel="0" collapsed="false">
      <c r="A823" s="53"/>
    </row>
    <row r="824" customFormat="false" ht="12.75" hidden="false" customHeight="true" outlineLevel="0" collapsed="false">
      <c r="A824" s="53"/>
    </row>
    <row r="825" customFormat="false" ht="12.75" hidden="false" customHeight="true" outlineLevel="0" collapsed="false">
      <c r="A825" s="53"/>
    </row>
    <row r="826" customFormat="false" ht="12.75" hidden="false" customHeight="true" outlineLevel="0" collapsed="false">
      <c r="A826" s="53"/>
    </row>
    <row r="827" customFormat="false" ht="12.75" hidden="false" customHeight="true" outlineLevel="0" collapsed="false">
      <c r="A827" s="53"/>
    </row>
    <row r="828" customFormat="false" ht="12.75" hidden="false" customHeight="true" outlineLevel="0" collapsed="false">
      <c r="A828" s="53"/>
    </row>
    <row r="829" customFormat="false" ht="12.75" hidden="false" customHeight="true" outlineLevel="0" collapsed="false">
      <c r="A829" s="53"/>
    </row>
    <row r="830" customFormat="false" ht="12.75" hidden="false" customHeight="true" outlineLevel="0" collapsed="false">
      <c r="A830" s="53"/>
    </row>
    <row r="831" customFormat="false" ht="12.75" hidden="false" customHeight="true" outlineLevel="0" collapsed="false">
      <c r="A831" s="53"/>
    </row>
    <row r="832" customFormat="false" ht="12.75" hidden="false" customHeight="true" outlineLevel="0" collapsed="false">
      <c r="A832" s="53"/>
    </row>
    <row r="833" customFormat="false" ht="12.75" hidden="false" customHeight="true" outlineLevel="0" collapsed="false">
      <c r="A833" s="53"/>
    </row>
    <row r="834" customFormat="false" ht="12.75" hidden="false" customHeight="true" outlineLevel="0" collapsed="false">
      <c r="A834" s="53"/>
    </row>
    <row r="835" customFormat="false" ht="12.75" hidden="false" customHeight="true" outlineLevel="0" collapsed="false">
      <c r="A835" s="53"/>
    </row>
    <row r="836" customFormat="false" ht="12.75" hidden="false" customHeight="true" outlineLevel="0" collapsed="false">
      <c r="A836" s="53"/>
    </row>
    <row r="837" customFormat="false" ht="12.75" hidden="false" customHeight="true" outlineLevel="0" collapsed="false">
      <c r="A837" s="53"/>
    </row>
    <row r="838" customFormat="false" ht="12.75" hidden="false" customHeight="true" outlineLevel="0" collapsed="false">
      <c r="A838" s="53"/>
    </row>
    <row r="839" customFormat="false" ht="12.75" hidden="false" customHeight="true" outlineLevel="0" collapsed="false">
      <c r="A839" s="53"/>
    </row>
    <row r="840" customFormat="false" ht="12.75" hidden="false" customHeight="true" outlineLevel="0" collapsed="false">
      <c r="A840" s="53"/>
    </row>
    <row r="841" customFormat="false" ht="12.75" hidden="false" customHeight="true" outlineLevel="0" collapsed="false">
      <c r="A841" s="53"/>
    </row>
    <row r="842" customFormat="false" ht="12.75" hidden="false" customHeight="true" outlineLevel="0" collapsed="false">
      <c r="A842" s="53"/>
    </row>
    <row r="843" customFormat="false" ht="12.75" hidden="false" customHeight="true" outlineLevel="0" collapsed="false">
      <c r="A843" s="53"/>
    </row>
    <row r="844" customFormat="false" ht="12.75" hidden="false" customHeight="true" outlineLevel="0" collapsed="false">
      <c r="A844" s="53"/>
    </row>
    <row r="845" customFormat="false" ht="12.75" hidden="false" customHeight="true" outlineLevel="0" collapsed="false">
      <c r="A845" s="53"/>
    </row>
    <row r="846" customFormat="false" ht="12.75" hidden="false" customHeight="true" outlineLevel="0" collapsed="false">
      <c r="A846" s="53"/>
    </row>
    <row r="847" customFormat="false" ht="12.75" hidden="false" customHeight="true" outlineLevel="0" collapsed="false">
      <c r="A847" s="53"/>
    </row>
    <row r="848" customFormat="false" ht="12.75" hidden="false" customHeight="true" outlineLevel="0" collapsed="false">
      <c r="A848" s="53"/>
    </row>
    <row r="849" customFormat="false" ht="12.75" hidden="false" customHeight="true" outlineLevel="0" collapsed="false">
      <c r="A849" s="53"/>
    </row>
    <row r="850" customFormat="false" ht="12.75" hidden="false" customHeight="true" outlineLevel="0" collapsed="false">
      <c r="A850" s="53"/>
    </row>
    <row r="851" customFormat="false" ht="12.75" hidden="false" customHeight="true" outlineLevel="0" collapsed="false">
      <c r="A851" s="53"/>
    </row>
    <row r="852" customFormat="false" ht="12.75" hidden="false" customHeight="true" outlineLevel="0" collapsed="false">
      <c r="A852" s="53"/>
    </row>
    <row r="853" customFormat="false" ht="12.75" hidden="false" customHeight="true" outlineLevel="0" collapsed="false">
      <c r="A853" s="53"/>
    </row>
    <row r="854" customFormat="false" ht="12.75" hidden="false" customHeight="true" outlineLevel="0" collapsed="false">
      <c r="A854" s="53"/>
    </row>
    <row r="855" customFormat="false" ht="12.75" hidden="false" customHeight="true" outlineLevel="0" collapsed="false">
      <c r="A855" s="53"/>
    </row>
    <row r="856" customFormat="false" ht="12.75" hidden="false" customHeight="true" outlineLevel="0" collapsed="false">
      <c r="A856" s="53"/>
    </row>
    <row r="857" customFormat="false" ht="12.75" hidden="false" customHeight="true" outlineLevel="0" collapsed="false">
      <c r="A857" s="53"/>
    </row>
    <row r="858" customFormat="false" ht="12.75" hidden="false" customHeight="true" outlineLevel="0" collapsed="false">
      <c r="A858" s="53"/>
    </row>
    <row r="859" customFormat="false" ht="12.75" hidden="false" customHeight="true" outlineLevel="0" collapsed="false">
      <c r="A859" s="53"/>
    </row>
    <row r="860" customFormat="false" ht="12.75" hidden="false" customHeight="true" outlineLevel="0" collapsed="false">
      <c r="A860" s="53"/>
    </row>
    <row r="861" customFormat="false" ht="12.75" hidden="false" customHeight="true" outlineLevel="0" collapsed="false">
      <c r="A861" s="53"/>
    </row>
    <row r="862" customFormat="false" ht="12.75" hidden="false" customHeight="true" outlineLevel="0" collapsed="false">
      <c r="A862" s="53"/>
    </row>
    <row r="863" customFormat="false" ht="12.75" hidden="false" customHeight="true" outlineLevel="0" collapsed="false">
      <c r="A863" s="53"/>
    </row>
    <row r="864" customFormat="false" ht="12.75" hidden="false" customHeight="true" outlineLevel="0" collapsed="false">
      <c r="A864" s="53"/>
    </row>
    <row r="865" customFormat="false" ht="12.75" hidden="false" customHeight="true" outlineLevel="0" collapsed="false">
      <c r="A865" s="53"/>
    </row>
    <row r="866" customFormat="false" ht="12.75" hidden="false" customHeight="true" outlineLevel="0" collapsed="false">
      <c r="A866" s="53"/>
    </row>
    <row r="867" customFormat="false" ht="12.75" hidden="false" customHeight="true" outlineLevel="0" collapsed="false">
      <c r="A867" s="53"/>
    </row>
    <row r="868" customFormat="false" ht="12.75" hidden="false" customHeight="true" outlineLevel="0" collapsed="false">
      <c r="A868" s="53"/>
    </row>
    <row r="869" customFormat="false" ht="12.75" hidden="false" customHeight="true" outlineLevel="0" collapsed="false">
      <c r="A869" s="53"/>
    </row>
    <row r="870" customFormat="false" ht="12.75" hidden="false" customHeight="true" outlineLevel="0" collapsed="false">
      <c r="A870" s="53"/>
    </row>
    <row r="871" customFormat="false" ht="12.75" hidden="false" customHeight="true" outlineLevel="0" collapsed="false">
      <c r="A871" s="53"/>
    </row>
    <row r="872" customFormat="false" ht="12.75" hidden="false" customHeight="true" outlineLevel="0" collapsed="false">
      <c r="A872" s="53"/>
    </row>
    <row r="873" customFormat="false" ht="12.75" hidden="false" customHeight="true" outlineLevel="0" collapsed="false">
      <c r="A873" s="53"/>
    </row>
    <row r="874" customFormat="false" ht="12.75" hidden="false" customHeight="true" outlineLevel="0" collapsed="false">
      <c r="A874" s="53"/>
    </row>
    <row r="875" customFormat="false" ht="12.75" hidden="false" customHeight="true" outlineLevel="0" collapsed="false">
      <c r="A875" s="53"/>
    </row>
    <row r="876" customFormat="false" ht="12.75" hidden="false" customHeight="true" outlineLevel="0" collapsed="false">
      <c r="A876" s="53"/>
    </row>
    <row r="877" customFormat="false" ht="12.75" hidden="false" customHeight="true" outlineLevel="0" collapsed="false">
      <c r="A877" s="53"/>
    </row>
    <row r="878" customFormat="false" ht="12.75" hidden="false" customHeight="true" outlineLevel="0" collapsed="false">
      <c r="A878" s="53"/>
    </row>
    <row r="879" customFormat="false" ht="12.75" hidden="false" customHeight="true" outlineLevel="0" collapsed="false">
      <c r="A879" s="53"/>
    </row>
    <row r="880" customFormat="false" ht="12.75" hidden="false" customHeight="true" outlineLevel="0" collapsed="false">
      <c r="A880" s="53"/>
    </row>
    <row r="881" customFormat="false" ht="12.75" hidden="false" customHeight="true" outlineLevel="0" collapsed="false">
      <c r="A881" s="53"/>
    </row>
    <row r="882" customFormat="false" ht="12.75" hidden="false" customHeight="true" outlineLevel="0" collapsed="false">
      <c r="A882" s="53"/>
    </row>
    <row r="883" customFormat="false" ht="12.75" hidden="false" customHeight="true" outlineLevel="0" collapsed="false">
      <c r="A883" s="53"/>
    </row>
    <row r="884" customFormat="false" ht="12.75" hidden="false" customHeight="true" outlineLevel="0" collapsed="false">
      <c r="A884" s="53"/>
    </row>
    <row r="885" customFormat="false" ht="12.75" hidden="false" customHeight="true" outlineLevel="0" collapsed="false">
      <c r="A885" s="53"/>
    </row>
    <row r="886" customFormat="false" ht="12.75" hidden="false" customHeight="true" outlineLevel="0" collapsed="false">
      <c r="A886" s="53"/>
    </row>
    <row r="887" customFormat="false" ht="12.75" hidden="false" customHeight="true" outlineLevel="0" collapsed="false">
      <c r="A887" s="53"/>
    </row>
    <row r="888" customFormat="false" ht="12.75" hidden="false" customHeight="true" outlineLevel="0" collapsed="false">
      <c r="A888" s="53"/>
    </row>
    <row r="889" customFormat="false" ht="12.75" hidden="false" customHeight="true" outlineLevel="0" collapsed="false">
      <c r="A889" s="53"/>
    </row>
    <row r="890" customFormat="false" ht="12.75" hidden="false" customHeight="true" outlineLevel="0" collapsed="false">
      <c r="A890" s="53"/>
    </row>
    <row r="891" customFormat="false" ht="12.75" hidden="false" customHeight="true" outlineLevel="0" collapsed="false">
      <c r="A891" s="53"/>
    </row>
    <row r="892" customFormat="false" ht="12.75" hidden="false" customHeight="true" outlineLevel="0" collapsed="false">
      <c r="A892" s="53"/>
    </row>
    <row r="893" customFormat="false" ht="12.75" hidden="false" customHeight="true" outlineLevel="0" collapsed="false">
      <c r="A893" s="53"/>
    </row>
    <row r="894" customFormat="false" ht="12.75" hidden="false" customHeight="true" outlineLevel="0" collapsed="false">
      <c r="A894" s="53"/>
    </row>
    <row r="895" customFormat="false" ht="12.75" hidden="false" customHeight="true" outlineLevel="0" collapsed="false">
      <c r="A895" s="53"/>
    </row>
    <row r="896" customFormat="false" ht="12.75" hidden="false" customHeight="true" outlineLevel="0" collapsed="false">
      <c r="A896" s="53"/>
    </row>
    <row r="897" customFormat="false" ht="12.75" hidden="false" customHeight="true" outlineLevel="0" collapsed="false">
      <c r="A897" s="53"/>
    </row>
    <row r="898" customFormat="false" ht="12.75" hidden="false" customHeight="true" outlineLevel="0" collapsed="false">
      <c r="A898" s="53"/>
    </row>
    <row r="899" customFormat="false" ht="12.75" hidden="false" customHeight="true" outlineLevel="0" collapsed="false">
      <c r="A899" s="53"/>
    </row>
    <row r="900" customFormat="false" ht="12.75" hidden="false" customHeight="true" outlineLevel="0" collapsed="false">
      <c r="A900" s="53"/>
    </row>
    <row r="901" customFormat="false" ht="12.75" hidden="false" customHeight="true" outlineLevel="0" collapsed="false">
      <c r="A901" s="53"/>
    </row>
    <row r="902" customFormat="false" ht="12.75" hidden="false" customHeight="true" outlineLevel="0" collapsed="false">
      <c r="A902" s="53"/>
    </row>
    <row r="903" customFormat="false" ht="12.75" hidden="false" customHeight="true" outlineLevel="0" collapsed="false">
      <c r="A903" s="53"/>
    </row>
    <row r="904" customFormat="false" ht="12.75" hidden="false" customHeight="true" outlineLevel="0" collapsed="false">
      <c r="A904" s="53"/>
    </row>
    <row r="905" customFormat="false" ht="12.75" hidden="false" customHeight="true" outlineLevel="0" collapsed="false">
      <c r="A905" s="53"/>
    </row>
    <row r="906" customFormat="false" ht="12.75" hidden="false" customHeight="true" outlineLevel="0" collapsed="false">
      <c r="A906" s="53"/>
    </row>
    <row r="907" customFormat="false" ht="12.75" hidden="false" customHeight="true" outlineLevel="0" collapsed="false">
      <c r="A907" s="53"/>
    </row>
    <row r="908" customFormat="false" ht="12.75" hidden="false" customHeight="true" outlineLevel="0" collapsed="false">
      <c r="A908" s="53"/>
    </row>
    <row r="909" customFormat="false" ht="12.75" hidden="false" customHeight="true" outlineLevel="0" collapsed="false">
      <c r="A909" s="53"/>
    </row>
    <row r="910" customFormat="false" ht="12.75" hidden="false" customHeight="true" outlineLevel="0" collapsed="false">
      <c r="A910" s="53"/>
    </row>
    <row r="911" customFormat="false" ht="12.75" hidden="false" customHeight="true" outlineLevel="0" collapsed="false">
      <c r="A911" s="53"/>
    </row>
    <row r="912" customFormat="false" ht="12.75" hidden="false" customHeight="true" outlineLevel="0" collapsed="false">
      <c r="A912" s="53"/>
    </row>
    <row r="913" customFormat="false" ht="12.75" hidden="false" customHeight="true" outlineLevel="0" collapsed="false">
      <c r="A913" s="53"/>
    </row>
    <row r="914" customFormat="false" ht="12.75" hidden="false" customHeight="true" outlineLevel="0" collapsed="false">
      <c r="A914" s="53"/>
    </row>
    <row r="915" customFormat="false" ht="12.75" hidden="false" customHeight="true" outlineLevel="0" collapsed="false">
      <c r="A915" s="53"/>
    </row>
    <row r="916" customFormat="false" ht="12.75" hidden="false" customHeight="true" outlineLevel="0" collapsed="false">
      <c r="A916" s="53"/>
    </row>
    <row r="917" customFormat="false" ht="12.75" hidden="false" customHeight="true" outlineLevel="0" collapsed="false">
      <c r="A917" s="53"/>
    </row>
    <row r="918" customFormat="false" ht="12.75" hidden="false" customHeight="true" outlineLevel="0" collapsed="false">
      <c r="A918" s="53"/>
    </row>
    <row r="919" customFormat="false" ht="12.75" hidden="false" customHeight="true" outlineLevel="0" collapsed="false">
      <c r="A919" s="53"/>
    </row>
    <row r="920" customFormat="false" ht="12.75" hidden="false" customHeight="true" outlineLevel="0" collapsed="false">
      <c r="A920" s="53"/>
    </row>
    <row r="921" customFormat="false" ht="12.75" hidden="false" customHeight="true" outlineLevel="0" collapsed="false">
      <c r="A921" s="53"/>
    </row>
    <row r="922" customFormat="false" ht="12.75" hidden="false" customHeight="true" outlineLevel="0" collapsed="false">
      <c r="A922" s="53"/>
    </row>
    <row r="923" customFormat="false" ht="12.75" hidden="false" customHeight="true" outlineLevel="0" collapsed="false">
      <c r="A923" s="53"/>
    </row>
    <row r="924" customFormat="false" ht="12.75" hidden="false" customHeight="true" outlineLevel="0" collapsed="false">
      <c r="A924" s="53"/>
    </row>
    <row r="925" customFormat="false" ht="12.75" hidden="false" customHeight="true" outlineLevel="0" collapsed="false">
      <c r="A925" s="53"/>
    </row>
    <row r="926" customFormat="false" ht="12.75" hidden="false" customHeight="true" outlineLevel="0" collapsed="false">
      <c r="A926" s="53"/>
    </row>
    <row r="927" customFormat="false" ht="12.75" hidden="false" customHeight="true" outlineLevel="0" collapsed="false">
      <c r="A927" s="53"/>
    </row>
    <row r="928" customFormat="false" ht="12.75" hidden="false" customHeight="true" outlineLevel="0" collapsed="false">
      <c r="A928" s="53"/>
    </row>
    <row r="929" customFormat="false" ht="12.75" hidden="false" customHeight="true" outlineLevel="0" collapsed="false">
      <c r="A929" s="53"/>
    </row>
    <row r="930" customFormat="false" ht="12.75" hidden="false" customHeight="true" outlineLevel="0" collapsed="false">
      <c r="A930" s="53"/>
    </row>
    <row r="931" customFormat="false" ht="12.75" hidden="false" customHeight="true" outlineLevel="0" collapsed="false">
      <c r="A931" s="53"/>
    </row>
    <row r="932" customFormat="false" ht="12.75" hidden="false" customHeight="true" outlineLevel="0" collapsed="false">
      <c r="A932" s="53"/>
    </row>
    <row r="933" customFormat="false" ht="12.75" hidden="false" customHeight="true" outlineLevel="0" collapsed="false">
      <c r="A933" s="53"/>
    </row>
    <row r="934" customFormat="false" ht="12.75" hidden="false" customHeight="true" outlineLevel="0" collapsed="false">
      <c r="A934" s="53"/>
    </row>
    <row r="935" customFormat="false" ht="12.75" hidden="false" customHeight="true" outlineLevel="0" collapsed="false">
      <c r="A935" s="53"/>
    </row>
    <row r="936" customFormat="false" ht="12.75" hidden="false" customHeight="true" outlineLevel="0" collapsed="false">
      <c r="A936" s="53"/>
    </row>
    <row r="937" customFormat="false" ht="12.75" hidden="false" customHeight="true" outlineLevel="0" collapsed="false">
      <c r="A937" s="53"/>
    </row>
    <row r="938" customFormat="false" ht="12.75" hidden="false" customHeight="true" outlineLevel="0" collapsed="false">
      <c r="A938" s="53"/>
    </row>
    <row r="939" customFormat="false" ht="12.75" hidden="false" customHeight="true" outlineLevel="0" collapsed="false">
      <c r="A939" s="53"/>
    </row>
    <row r="940" customFormat="false" ht="12.75" hidden="false" customHeight="true" outlineLevel="0" collapsed="false">
      <c r="A940" s="53"/>
    </row>
    <row r="941" customFormat="false" ht="12.75" hidden="false" customHeight="true" outlineLevel="0" collapsed="false">
      <c r="A941" s="53"/>
    </row>
    <row r="942" customFormat="false" ht="12.75" hidden="false" customHeight="true" outlineLevel="0" collapsed="false">
      <c r="A942" s="53"/>
    </row>
    <row r="943" customFormat="false" ht="12.75" hidden="false" customHeight="true" outlineLevel="0" collapsed="false">
      <c r="A943" s="53"/>
    </row>
    <row r="944" customFormat="false" ht="12.75" hidden="false" customHeight="true" outlineLevel="0" collapsed="false">
      <c r="A944" s="53"/>
    </row>
    <row r="945" customFormat="false" ht="12.75" hidden="false" customHeight="true" outlineLevel="0" collapsed="false">
      <c r="A945" s="53"/>
    </row>
    <row r="946" customFormat="false" ht="12.75" hidden="false" customHeight="true" outlineLevel="0" collapsed="false">
      <c r="A946" s="53"/>
    </row>
    <row r="947" customFormat="false" ht="12.75" hidden="false" customHeight="true" outlineLevel="0" collapsed="false">
      <c r="A947" s="53"/>
    </row>
    <row r="948" customFormat="false" ht="12.75" hidden="false" customHeight="true" outlineLevel="0" collapsed="false">
      <c r="A948" s="53"/>
    </row>
    <row r="949" customFormat="false" ht="12.75" hidden="false" customHeight="true" outlineLevel="0" collapsed="false">
      <c r="A949" s="53"/>
    </row>
    <row r="950" customFormat="false" ht="12.75" hidden="false" customHeight="true" outlineLevel="0" collapsed="false">
      <c r="A950" s="53"/>
    </row>
    <row r="951" customFormat="false" ht="12.75" hidden="false" customHeight="true" outlineLevel="0" collapsed="false">
      <c r="A951" s="53"/>
    </row>
    <row r="952" customFormat="false" ht="12.75" hidden="false" customHeight="true" outlineLevel="0" collapsed="false">
      <c r="A952" s="53"/>
    </row>
    <row r="953" customFormat="false" ht="12.75" hidden="false" customHeight="true" outlineLevel="0" collapsed="false">
      <c r="A953" s="53"/>
    </row>
    <row r="954" customFormat="false" ht="12.75" hidden="false" customHeight="true" outlineLevel="0" collapsed="false">
      <c r="A954" s="53"/>
    </row>
    <row r="955" customFormat="false" ht="12.75" hidden="false" customHeight="true" outlineLevel="0" collapsed="false">
      <c r="A955" s="53"/>
    </row>
    <row r="956" customFormat="false" ht="12.75" hidden="false" customHeight="true" outlineLevel="0" collapsed="false">
      <c r="A956" s="53"/>
    </row>
    <row r="957" customFormat="false" ht="12.75" hidden="false" customHeight="true" outlineLevel="0" collapsed="false">
      <c r="A957" s="53"/>
    </row>
    <row r="958" customFormat="false" ht="12.75" hidden="false" customHeight="true" outlineLevel="0" collapsed="false">
      <c r="A958" s="53"/>
    </row>
    <row r="959" customFormat="false" ht="12.75" hidden="false" customHeight="true" outlineLevel="0" collapsed="false">
      <c r="A959" s="53"/>
    </row>
    <row r="960" customFormat="false" ht="12.75" hidden="false" customHeight="true" outlineLevel="0" collapsed="false">
      <c r="A960" s="53"/>
    </row>
    <row r="961" customFormat="false" ht="12.75" hidden="false" customHeight="true" outlineLevel="0" collapsed="false">
      <c r="A961" s="53"/>
    </row>
    <row r="962" customFormat="false" ht="12.75" hidden="false" customHeight="true" outlineLevel="0" collapsed="false">
      <c r="A962" s="53"/>
    </row>
    <row r="963" customFormat="false" ht="12.75" hidden="false" customHeight="true" outlineLevel="0" collapsed="false">
      <c r="A963" s="53"/>
    </row>
    <row r="964" customFormat="false" ht="12.75" hidden="false" customHeight="true" outlineLevel="0" collapsed="false">
      <c r="A964" s="53"/>
    </row>
    <row r="965" customFormat="false" ht="12.75" hidden="false" customHeight="true" outlineLevel="0" collapsed="false">
      <c r="A965" s="53"/>
    </row>
    <row r="966" customFormat="false" ht="12.75" hidden="false" customHeight="true" outlineLevel="0" collapsed="false">
      <c r="A966" s="53"/>
    </row>
    <row r="967" customFormat="false" ht="12.75" hidden="false" customHeight="true" outlineLevel="0" collapsed="false">
      <c r="A967" s="53"/>
    </row>
    <row r="968" customFormat="false" ht="12.75" hidden="false" customHeight="true" outlineLevel="0" collapsed="false">
      <c r="A968" s="53"/>
    </row>
    <row r="969" customFormat="false" ht="12.75" hidden="false" customHeight="true" outlineLevel="0" collapsed="false">
      <c r="A969" s="53"/>
    </row>
    <row r="970" customFormat="false" ht="12.75" hidden="false" customHeight="true" outlineLevel="0" collapsed="false">
      <c r="A970" s="53"/>
    </row>
    <row r="971" customFormat="false" ht="12.75" hidden="false" customHeight="true" outlineLevel="0" collapsed="false">
      <c r="A971" s="53"/>
    </row>
    <row r="972" customFormat="false" ht="12.75" hidden="false" customHeight="true" outlineLevel="0" collapsed="false">
      <c r="A972" s="53"/>
    </row>
    <row r="973" customFormat="false" ht="12.75" hidden="false" customHeight="true" outlineLevel="0" collapsed="false">
      <c r="A973" s="53"/>
    </row>
    <row r="974" customFormat="false" ht="12.75" hidden="false" customHeight="true" outlineLevel="0" collapsed="false">
      <c r="A974" s="53"/>
    </row>
    <row r="975" customFormat="false" ht="12.75" hidden="false" customHeight="true" outlineLevel="0" collapsed="false">
      <c r="A975" s="53"/>
    </row>
    <row r="976" customFormat="false" ht="12.75" hidden="false" customHeight="true" outlineLevel="0" collapsed="false">
      <c r="A976" s="53"/>
    </row>
    <row r="977" customFormat="false" ht="12.75" hidden="false" customHeight="true" outlineLevel="0" collapsed="false">
      <c r="A977" s="53"/>
    </row>
    <row r="978" customFormat="false" ht="12.75" hidden="false" customHeight="true" outlineLevel="0" collapsed="false">
      <c r="A978" s="53"/>
    </row>
    <row r="979" customFormat="false" ht="12.75" hidden="false" customHeight="true" outlineLevel="0" collapsed="false">
      <c r="A979" s="53"/>
    </row>
    <row r="980" customFormat="false" ht="12.75" hidden="false" customHeight="true" outlineLevel="0" collapsed="false">
      <c r="A980" s="53"/>
    </row>
    <row r="981" customFormat="false" ht="12.75" hidden="false" customHeight="true" outlineLevel="0" collapsed="false">
      <c r="A981" s="53"/>
    </row>
    <row r="982" customFormat="false" ht="12.75" hidden="false" customHeight="true" outlineLevel="0" collapsed="false">
      <c r="A982" s="53"/>
    </row>
    <row r="983" customFormat="false" ht="12.75" hidden="false" customHeight="true" outlineLevel="0" collapsed="false">
      <c r="A983" s="53"/>
    </row>
    <row r="984" customFormat="false" ht="12.75" hidden="false" customHeight="true" outlineLevel="0" collapsed="false">
      <c r="A984" s="53"/>
    </row>
    <row r="985" customFormat="false" ht="12.75" hidden="false" customHeight="true" outlineLevel="0" collapsed="false">
      <c r="A985" s="53"/>
    </row>
    <row r="986" customFormat="false" ht="12.75" hidden="false" customHeight="true" outlineLevel="0" collapsed="false">
      <c r="A986" s="53"/>
    </row>
    <row r="987" customFormat="false" ht="12.75" hidden="false" customHeight="true" outlineLevel="0" collapsed="false">
      <c r="A987" s="53"/>
    </row>
    <row r="988" customFormat="false" ht="12.75" hidden="false" customHeight="true" outlineLevel="0" collapsed="false">
      <c r="A988" s="53"/>
    </row>
    <row r="989" customFormat="false" ht="12.75" hidden="false" customHeight="true" outlineLevel="0" collapsed="false">
      <c r="A989" s="53"/>
    </row>
    <row r="990" customFormat="false" ht="12.75" hidden="false" customHeight="true" outlineLevel="0" collapsed="false">
      <c r="A990" s="53"/>
    </row>
    <row r="991" customFormat="false" ht="12.75" hidden="false" customHeight="true" outlineLevel="0" collapsed="false">
      <c r="A991" s="53"/>
    </row>
    <row r="992" customFormat="false" ht="12.75" hidden="false" customHeight="true" outlineLevel="0" collapsed="false">
      <c r="A992" s="53"/>
    </row>
    <row r="993" customFormat="false" ht="12.75" hidden="false" customHeight="true" outlineLevel="0" collapsed="false">
      <c r="A993" s="53"/>
    </row>
    <row r="994" customFormat="false" ht="12.75" hidden="false" customHeight="true" outlineLevel="0" collapsed="false">
      <c r="A994" s="53"/>
    </row>
    <row r="995" customFormat="false" ht="12.75" hidden="false" customHeight="true" outlineLevel="0" collapsed="false">
      <c r="A995" s="53"/>
    </row>
    <row r="996" customFormat="false" ht="12.75" hidden="false" customHeight="true" outlineLevel="0" collapsed="false">
      <c r="A996" s="53"/>
    </row>
    <row r="997" customFormat="false" ht="12.75" hidden="false" customHeight="true" outlineLevel="0" collapsed="false">
      <c r="A997" s="53"/>
    </row>
    <row r="998" customFormat="false" ht="12.75" hidden="false" customHeight="true" outlineLevel="0" collapsed="false">
      <c r="A998" s="53"/>
    </row>
    <row r="999" customFormat="false" ht="12.75" hidden="false" customHeight="true" outlineLevel="0" collapsed="false">
      <c r="A999" s="53"/>
    </row>
    <row r="1000" customFormat="false" ht="12.75" hidden="false" customHeight="true" outlineLevel="0" collapsed="false">
      <c r="A1000" s="53"/>
    </row>
    <row r="1001" customFormat="false" ht="12.75" hidden="false" customHeight="true" outlineLevel="0" collapsed="false">
      <c r="A1001" s="53"/>
    </row>
    <row r="1002" customFormat="false" ht="12.75" hidden="false" customHeight="true" outlineLevel="0" collapsed="false">
      <c r="A1002" s="53"/>
    </row>
    <row r="1003" customFormat="false" ht="12.75" hidden="false" customHeight="true" outlineLevel="0" collapsed="false">
      <c r="A1003" s="53"/>
    </row>
    <row r="1004" customFormat="false" ht="12.75" hidden="false" customHeight="true" outlineLevel="0" collapsed="false">
      <c r="A1004" s="53"/>
    </row>
    <row r="1005" customFormat="false" ht="12.75" hidden="false" customHeight="true" outlineLevel="0" collapsed="false">
      <c r="A1005" s="53"/>
    </row>
    <row r="1006" customFormat="false" ht="12.75" hidden="false" customHeight="true" outlineLevel="0" collapsed="false">
      <c r="A1006" s="53"/>
    </row>
    <row r="1007" customFormat="false" ht="12.75" hidden="false" customHeight="true" outlineLevel="0" collapsed="false">
      <c r="A1007" s="53"/>
    </row>
    <row r="1008" customFormat="false" ht="12.75" hidden="false" customHeight="true" outlineLevel="0" collapsed="false">
      <c r="A1008" s="53"/>
    </row>
    <row r="1009" customFormat="false" ht="12.75" hidden="false" customHeight="true" outlineLevel="0" collapsed="false">
      <c r="A1009" s="53"/>
    </row>
    <row r="1010" customFormat="false" ht="12.75" hidden="false" customHeight="true" outlineLevel="0" collapsed="false">
      <c r="A1010" s="53"/>
    </row>
    <row r="1011" customFormat="false" ht="12.75" hidden="false" customHeight="true" outlineLevel="0" collapsed="false">
      <c r="A1011" s="53"/>
    </row>
    <row r="1012" customFormat="false" ht="12.75" hidden="false" customHeight="true" outlineLevel="0" collapsed="false">
      <c r="A1012" s="53"/>
    </row>
    <row r="1013" customFormat="false" ht="12.75" hidden="false" customHeight="true" outlineLevel="0" collapsed="false">
      <c r="A1013" s="53"/>
    </row>
    <row r="1014" customFormat="false" ht="12.75" hidden="false" customHeight="true" outlineLevel="0" collapsed="false">
      <c r="A1014" s="53"/>
    </row>
    <row r="1015" customFormat="false" ht="12.75" hidden="false" customHeight="true" outlineLevel="0" collapsed="false">
      <c r="A1015" s="53"/>
    </row>
    <row r="1016" customFormat="false" ht="12.75" hidden="false" customHeight="true" outlineLevel="0" collapsed="false">
      <c r="A1016" s="53"/>
    </row>
    <row r="1017" customFormat="false" ht="12.75" hidden="false" customHeight="true" outlineLevel="0" collapsed="false">
      <c r="A1017" s="53"/>
    </row>
    <row r="1018" customFormat="false" ht="12.75" hidden="false" customHeight="true" outlineLevel="0" collapsed="false">
      <c r="A1018" s="53"/>
    </row>
    <row r="1019" customFormat="false" ht="12.75" hidden="false" customHeight="true" outlineLevel="0" collapsed="false">
      <c r="A1019" s="53"/>
    </row>
    <row r="1020" customFormat="false" ht="12.75" hidden="false" customHeight="true" outlineLevel="0" collapsed="false">
      <c r="A1020" s="53"/>
    </row>
    <row r="1021" customFormat="false" ht="12.75" hidden="false" customHeight="true" outlineLevel="0" collapsed="false">
      <c r="A1021" s="53"/>
    </row>
    <row r="1022" customFormat="false" ht="12.75" hidden="false" customHeight="true" outlineLevel="0" collapsed="false">
      <c r="A1022" s="53"/>
    </row>
    <row r="1023" customFormat="false" ht="12.75" hidden="false" customHeight="true" outlineLevel="0" collapsed="false">
      <c r="A1023" s="53"/>
    </row>
    <row r="1024" customFormat="false" ht="12.75" hidden="false" customHeight="true" outlineLevel="0" collapsed="false">
      <c r="A1024" s="53"/>
    </row>
    <row r="1025" customFormat="false" ht="12.75" hidden="false" customHeight="true" outlineLevel="0" collapsed="false">
      <c r="A1025" s="53"/>
    </row>
    <row r="1026" customFormat="false" ht="12.75" hidden="false" customHeight="true" outlineLevel="0" collapsed="false">
      <c r="A1026" s="53"/>
    </row>
    <row r="1027" customFormat="false" ht="12.75" hidden="false" customHeight="true" outlineLevel="0" collapsed="false">
      <c r="A1027" s="53"/>
    </row>
    <row r="1028" customFormat="false" ht="12.75" hidden="false" customHeight="true" outlineLevel="0" collapsed="false">
      <c r="A1028" s="53"/>
    </row>
    <row r="1029" customFormat="false" ht="12.75" hidden="false" customHeight="true" outlineLevel="0" collapsed="false">
      <c r="A1029" s="53"/>
    </row>
    <row r="1030" customFormat="false" ht="12.75" hidden="false" customHeight="true" outlineLevel="0" collapsed="false">
      <c r="A1030" s="53"/>
    </row>
    <row r="1031" customFormat="false" ht="12.75" hidden="false" customHeight="true" outlineLevel="0" collapsed="false">
      <c r="A1031" s="53"/>
    </row>
    <row r="1032" customFormat="false" ht="12.75" hidden="false" customHeight="true" outlineLevel="0" collapsed="false">
      <c r="A1032" s="53"/>
    </row>
    <row r="1033" customFormat="false" ht="12.75" hidden="false" customHeight="true" outlineLevel="0" collapsed="false">
      <c r="A1033" s="53"/>
    </row>
    <row r="1034" customFormat="false" ht="12.75" hidden="false" customHeight="true" outlineLevel="0" collapsed="false">
      <c r="A1034" s="53"/>
    </row>
    <row r="1035" customFormat="false" ht="12.75" hidden="false" customHeight="true" outlineLevel="0" collapsed="false">
      <c r="A1035" s="53"/>
    </row>
    <row r="1036" customFormat="false" ht="12.75" hidden="false" customHeight="true" outlineLevel="0" collapsed="false">
      <c r="A1036" s="53"/>
    </row>
    <row r="1037" customFormat="false" ht="12.75" hidden="false" customHeight="true" outlineLevel="0" collapsed="false">
      <c r="A1037" s="53"/>
    </row>
    <row r="1038" customFormat="false" ht="12.75" hidden="false" customHeight="true" outlineLevel="0" collapsed="false">
      <c r="A1038" s="53"/>
    </row>
    <row r="1039" customFormat="false" ht="12.75" hidden="false" customHeight="true" outlineLevel="0" collapsed="false">
      <c r="A1039" s="53"/>
    </row>
    <row r="1040" customFormat="false" ht="12.75" hidden="false" customHeight="true" outlineLevel="0" collapsed="false">
      <c r="A1040" s="53"/>
    </row>
    <row r="1041" customFormat="false" ht="12.75" hidden="false" customHeight="true" outlineLevel="0" collapsed="false">
      <c r="A1041" s="53"/>
    </row>
    <row r="1042" customFormat="false" ht="12.75" hidden="false" customHeight="true" outlineLevel="0" collapsed="false">
      <c r="A1042" s="53"/>
    </row>
    <row r="1043" customFormat="false" ht="12.75" hidden="false" customHeight="true" outlineLevel="0" collapsed="false">
      <c r="A1043" s="53"/>
    </row>
    <row r="1044" customFormat="false" ht="12.75" hidden="false" customHeight="true" outlineLevel="0" collapsed="false">
      <c r="A1044" s="53"/>
    </row>
    <row r="1045" customFormat="false" ht="12.75" hidden="false" customHeight="true" outlineLevel="0" collapsed="false">
      <c r="A1045" s="53"/>
    </row>
    <row r="1046" customFormat="false" ht="12.75" hidden="false" customHeight="true" outlineLevel="0" collapsed="false">
      <c r="A1046" s="53"/>
    </row>
    <row r="1047" customFormat="false" ht="12.75" hidden="false" customHeight="true" outlineLevel="0" collapsed="false">
      <c r="A1047" s="53"/>
    </row>
    <row r="1048" customFormat="false" ht="12.75" hidden="false" customHeight="true" outlineLevel="0" collapsed="false">
      <c r="A1048" s="53"/>
    </row>
    <row r="1049" customFormat="false" ht="12.75" hidden="false" customHeight="true" outlineLevel="0" collapsed="false">
      <c r="A1049" s="53"/>
    </row>
    <row r="1050" customFormat="false" ht="12.75" hidden="false" customHeight="true" outlineLevel="0" collapsed="false">
      <c r="A1050" s="53"/>
    </row>
    <row r="1051" customFormat="false" ht="12.75" hidden="false" customHeight="true" outlineLevel="0" collapsed="false">
      <c r="A1051" s="53"/>
    </row>
    <row r="1052" customFormat="false" ht="12.75" hidden="false" customHeight="true" outlineLevel="0" collapsed="false">
      <c r="A1052" s="53"/>
    </row>
    <row r="1053" customFormat="false" ht="12.75" hidden="false" customHeight="true" outlineLevel="0" collapsed="false">
      <c r="A1053" s="53"/>
    </row>
    <row r="1054" customFormat="false" ht="12.75" hidden="false" customHeight="true" outlineLevel="0" collapsed="false">
      <c r="A1054" s="53"/>
    </row>
    <row r="1055" customFormat="false" ht="12.75" hidden="false" customHeight="true" outlineLevel="0" collapsed="false">
      <c r="A1055" s="53"/>
    </row>
    <row r="1056" customFormat="false" ht="12.75" hidden="false" customHeight="true" outlineLevel="0" collapsed="false">
      <c r="A1056" s="53"/>
    </row>
    <row r="1057" customFormat="false" ht="12.75" hidden="false" customHeight="true" outlineLevel="0" collapsed="false">
      <c r="A1057" s="53"/>
    </row>
    <row r="1058" customFormat="false" ht="12.75" hidden="false" customHeight="true" outlineLevel="0" collapsed="false">
      <c r="A1058" s="53"/>
    </row>
    <row r="1059" customFormat="false" ht="12.75" hidden="false" customHeight="true" outlineLevel="0" collapsed="false">
      <c r="A1059" s="53"/>
    </row>
    <row r="1060" customFormat="false" ht="12.75" hidden="false" customHeight="true" outlineLevel="0" collapsed="false">
      <c r="A1060" s="53"/>
    </row>
    <row r="1061" customFormat="false" ht="12.75" hidden="false" customHeight="true" outlineLevel="0" collapsed="false">
      <c r="A1061" s="53"/>
    </row>
    <row r="1062" customFormat="false" ht="12.75" hidden="false" customHeight="true" outlineLevel="0" collapsed="false">
      <c r="A1062" s="53"/>
    </row>
    <row r="1063" customFormat="false" ht="12.75" hidden="false" customHeight="true" outlineLevel="0" collapsed="false">
      <c r="A1063" s="53"/>
    </row>
    <row r="1064" customFormat="false" ht="12.75" hidden="false" customHeight="true" outlineLevel="0" collapsed="false">
      <c r="A1064" s="53"/>
    </row>
    <row r="1065" customFormat="false" ht="12.75" hidden="false" customHeight="true" outlineLevel="0" collapsed="false">
      <c r="A1065" s="53"/>
    </row>
    <row r="1066" customFormat="false" ht="12.75" hidden="false" customHeight="true" outlineLevel="0" collapsed="false">
      <c r="A1066" s="53"/>
    </row>
    <row r="1067" customFormat="false" ht="12.75" hidden="false" customHeight="true" outlineLevel="0" collapsed="false">
      <c r="A1067" s="53"/>
    </row>
    <row r="1068" customFormat="false" ht="12.75" hidden="false" customHeight="true" outlineLevel="0" collapsed="false">
      <c r="A1068" s="53"/>
    </row>
    <row r="1069" customFormat="false" ht="12.75" hidden="false" customHeight="true" outlineLevel="0" collapsed="false">
      <c r="A1069" s="53"/>
    </row>
    <row r="1070" customFormat="false" ht="12.75" hidden="false" customHeight="true" outlineLevel="0" collapsed="false">
      <c r="A1070" s="53"/>
    </row>
    <row r="1071" customFormat="false" ht="12.75" hidden="false" customHeight="true" outlineLevel="0" collapsed="false">
      <c r="A1071" s="53"/>
    </row>
    <row r="1072" customFormat="false" ht="12.75" hidden="false" customHeight="true" outlineLevel="0" collapsed="false">
      <c r="A1072" s="53"/>
    </row>
    <row r="1073" customFormat="false" ht="12.75" hidden="false" customHeight="true" outlineLevel="0" collapsed="false">
      <c r="A1073" s="53"/>
    </row>
    <row r="1074" customFormat="false" ht="12.75" hidden="false" customHeight="true" outlineLevel="0" collapsed="false">
      <c r="A1074" s="53"/>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4" man="true" max="16383" min="0"/>
    <brk id="111" man="true" max="16383" min="0"/>
    <brk id="165" man="true" max="16383" min="0"/>
    <brk id="223" man="true" max="16383" min="0"/>
    <brk id="281" man="true" max="16383" min="0"/>
    <brk id="337" man="true" max="16383" min="0"/>
    <brk id="395" man="true" max="16383" min="0"/>
    <brk id="453" man="true" max="16383" min="0"/>
    <brk id="512" man="true" max="16383" min="0"/>
    <brk id="570" man="true" max="16383" min="0"/>
    <brk id="628" man="true" max="16383" min="0"/>
    <brk id="686" man="true" max="16383" min="0"/>
    <brk id="74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56.14"/>
    <col collapsed="false" customWidth="false" hidden="false" outlineLevel="0" max="257" min="2" style="2" width="9.14"/>
  </cols>
  <sheetData>
    <row r="2" customFormat="false" ht="34.5" hidden="false" customHeight="true" outlineLevel="0" collapsed="false">
      <c r="A2" s="34" t="s">
        <v>275</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7" hidden="false" customHeight="true" outlineLevel="0" collapsed="false">
      <c r="A4" s="109"/>
      <c r="B4" s="9" t="s">
        <v>5</v>
      </c>
      <c r="C4" s="9" t="s">
        <v>6</v>
      </c>
      <c r="D4" s="9" t="s">
        <v>7</v>
      </c>
      <c r="E4" s="9" t="s">
        <v>8</v>
      </c>
      <c r="F4" s="9" t="s">
        <v>9</v>
      </c>
      <c r="G4" s="9" t="s">
        <v>10</v>
      </c>
      <c r="H4" s="9" t="s">
        <v>11</v>
      </c>
      <c r="I4" s="9" t="s">
        <v>12</v>
      </c>
    </row>
    <row r="5" customFormat="false" ht="12.75" hidden="false" customHeight="true" outlineLevel="0" collapsed="false">
      <c r="A5" s="111" t="s">
        <v>13</v>
      </c>
      <c r="B5" s="52" t="n">
        <v>7227</v>
      </c>
      <c r="C5" s="52" t="n">
        <v>8280</v>
      </c>
      <c r="D5" s="52" t="n">
        <v>6945</v>
      </c>
      <c r="E5" s="52" t="n">
        <v>15065</v>
      </c>
      <c r="F5" s="52" t="n">
        <v>10556</v>
      </c>
      <c r="G5" s="52" t="n">
        <v>13753</v>
      </c>
      <c r="H5" s="52" t="n">
        <v>11716</v>
      </c>
      <c r="I5" s="52" t="n">
        <v>15940</v>
      </c>
    </row>
    <row r="6" customFormat="false" ht="12.75" hidden="false" customHeight="true" outlineLevel="0" collapsed="false">
      <c r="A6" s="112" t="s">
        <v>19</v>
      </c>
      <c r="B6" s="51" t="n">
        <v>854</v>
      </c>
      <c r="C6" s="51" t="n">
        <v>1556</v>
      </c>
      <c r="D6" s="51" t="n">
        <v>1018</v>
      </c>
      <c r="E6" s="51" t="n">
        <v>2071</v>
      </c>
      <c r="F6" s="51" t="n">
        <v>1770</v>
      </c>
      <c r="G6" s="51" t="n">
        <v>2554</v>
      </c>
      <c r="H6" s="51" t="n">
        <v>1752</v>
      </c>
      <c r="I6" s="51" t="n">
        <v>2205</v>
      </c>
    </row>
    <row r="7" customFormat="false" ht="12.75" hidden="false" customHeight="true" outlineLevel="0" collapsed="false">
      <c r="A7" s="113" t="s">
        <v>50</v>
      </c>
      <c r="B7" s="52" t="n">
        <v>35</v>
      </c>
      <c r="C7" s="52" t="n">
        <v>64</v>
      </c>
      <c r="D7" s="52" t="n">
        <v>33</v>
      </c>
      <c r="E7" s="52" t="n">
        <v>103</v>
      </c>
      <c r="F7" s="52" t="n">
        <v>83</v>
      </c>
      <c r="G7" s="52" t="n">
        <v>233</v>
      </c>
      <c r="H7" s="52" t="n">
        <v>137</v>
      </c>
      <c r="I7" s="52" t="n">
        <v>209</v>
      </c>
    </row>
    <row r="8" customFormat="false" ht="12.75" hidden="false" customHeight="true" outlineLevel="0" collapsed="false">
      <c r="A8" s="114" t="s">
        <v>249</v>
      </c>
      <c r="B8" s="51"/>
      <c r="C8" s="51"/>
      <c r="D8" s="51"/>
      <c r="E8" s="51"/>
      <c r="F8" s="51"/>
      <c r="G8" s="51"/>
      <c r="H8" s="51" t="n">
        <v>8</v>
      </c>
      <c r="I8" s="51"/>
    </row>
    <row r="9" customFormat="false" ht="12.75" hidden="false" customHeight="true" outlineLevel="0" collapsed="false">
      <c r="A9" s="114" t="s">
        <v>250</v>
      </c>
      <c r="B9" s="51" t="n">
        <v>30</v>
      </c>
      <c r="C9" s="51" t="n">
        <v>40</v>
      </c>
      <c r="D9" s="51" t="n">
        <v>26</v>
      </c>
      <c r="E9" s="51" t="n">
        <v>73</v>
      </c>
      <c r="F9" s="51" t="n">
        <v>73</v>
      </c>
      <c r="G9" s="51" t="n">
        <v>164</v>
      </c>
      <c r="H9" s="51" t="n">
        <v>76</v>
      </c>
      <c r="I9" s="51" t="n">
        <v>142</v>
      </c>
    </row>
    <row r="10" customFormat="false" ht="12.75" hidden="false" customHeight="true" outlineLevel="0" collapsed="false">
      <c r="A10" s="115" t="s">
        <v>251</v>
      </c>
      <c r="B10" s="51" t="n">
        <v>29</v>
      </c>
      <c r="C10" s="51" t="n">
        <v>40</v>
      </c>
      <c r="D10" s="51" t="n">
        <v>26</v>
      </c>
      <c r="E10" s="51" t="n">
        <v>61</v>
      </c>
      <c r="F10" s="51" t="n">
        <v>72</v>
      </c>
      <c r="G10" s="51" t="n">
        <v>164</v>
      </c>
      <c r="H10" s="51" t="n">
        <v>72</v>
      </c>
      <c r="I10" s="51" t="n">
        <v>120</v>
      </c>
    </row>
    <row r="11" customFormat="false" ht="12.75" hidden="false" customHeight="true" outlineLevel="0" collapsed="false">
      <c r="A11" s="115" t="s">
        <v>252</v>
      </c>
      <c r="B11" s="51" t="n">
        <v>1</v>
      </c>
      <c r="C11" s="51"/>
      <c r="D11" s="51"/>
      <c r="E11" s="51" t="n">
        <v>12</v>
      </c>
      <c r="F11" s="51" t="n">
        <v>1</v>
      </c>
      <c r="G11" s="51"/>
      <c r="H11" s="51" t="n">
        <v>4</v>
      </c>
      <c r="I11" s="51" t="n">
        <v>22</v>
      </c>
    </row>
    <row r="12" customFormat="false" ht="12.75" hidden="false" customHeight="true" outlineLevel="0" collapsed="false">
      <c r="A12" s="114" t="s">
        <v>253</v>
      </c>
      <c r="B12" s="51" t="n">
        <v>5</v>
      </c>
      <c r="C12" s="51" t="n">
        <v>24</v>
      </c>
      <c r="D12" s="51" t="n">
        <v>7</v>
      </c>
      <c r="E12" s="51" t="n">
        <v>30</v>
      </c>
      <c r="F12" s="51" t="n">
        <v>10</v>
      </c>
      <c r="G12" s="51" t="n">
        <v>69</v>
      </c>
      <c r="H12" s="51" t="n">
        <v>53</v>
      </c>
      <c r="I12" s="51" t="n">
        <v>67</v>
      </c>
    </row>
    <row r="13" customFormat="false" ht="12.75" hidden="false" customHeight="true" outlineLevel="0" collapsed="false">
      <c r="A13" s="115" t="s">
        <v>254</v>
      </c>
      <c r="B13" s="51" t="n">
        <v>1</v>
      </c>
      <c r="C13" s="51" t="n">
        <v>12</v>
      </c>
      <c r="D13" s="51" t="n">
        <v>7</v>
      </c>
      <c r="E13" s="51" t="n">
        <v>12</v>
      </c>
      <c r="F13" s="51" t="n">
        <v>6</v>
      </c>
      <c r="G13" s="51" t="n">
        <v>59</v>
      </c>
      <c r="H13" s="51" t="n">
        <v>10</v>
      </c>
      <c r="I13" s="51" t="n">
        <v>25</v>
      </c>
    </row>
    <row r="14" customFormat="false" ht="12.75" hidden="false" customHeight="true" outlineLevel="0" collapsed="false">
      <c r="A14" s="115" t="s">
        <v>255</v>
      </c>
      <c r="B14" s="51"/>
      <c r="C14" s="51"/>
      <c r="D14" s="51"/>
      <c r="E14" s="51"/>
      <c r="F14" s="51" t="n">
        <v>1</v>
      </c>
      <c r="G14" s="51" t="n">
        <v>4</v>
      </c>
      <c r="H14" s="51"/>
      <c r="I14" s="51"/>
    </row>
    <row r="15" customFormat="false" ht="12.75" hidden="false" customHeight="true" outlineLevel="0" collapsed="false">
      <c r="A15" s="115" t="s">
        <v>256</v>
      </c>
      <c r="B15" s="51" t="n">
        <v>4</v>
      </c>
      <c r="C15" s="51"/>
      <c r="D15" s="51"/>
      <c r="E15" s="51" t="n">
        <v>18</v>
      </c>
      <c r="F15" s="51" t="n">
        <v>3</v>
      </c>
      <c r="G15" s="51" t="n">
        <v>6</v>
      </c>
      <c r="H15" s="51" t="n">
        <v>40</v>
      </c>
      <c r="I15" s="51" t="n">
        <v>35</v>
      </c>
    </row>
    <row r="16" customFormat="false" ht="12.75" hidden="false" customHeight="true" outlineLevel="0" collapsed="false">
      <c r="A16" s="115" t="s">
        <v>257</v>
      </c>
      <c r="B16" s="51"/>
      <c r="C16" s="51" t="n">
        <v>10</v>
      </c>
      <c r="D16" s="51"/>
      <c r="E16" s="51"/>
      <c r="F16" s="51"/>
      <c r="G16" s="51"/>
      <c r="H16" s="51"/>
      <c r="I16" s="51"/>
    </row>
    <row r="17" customFormat="false" ht="12.75" hidden="false" customHeight="true" outlineLevel="0" collapsed="false">
      <c r="A17" s="115" t="s">
        <v>258</v>
      </c>
      <c r="B17" s="51"/>
      <c r="C17" s="51" t="n">
        <v>2</v>
      </c>
      <c r="D17" s="51"/>
      <c r="E17" s="51"/>
      <c r="F17" s="51"/>
      <c r="G17" s="51"/>
      <c r="H17" s="51" t="n">
        <v>3</v>
      </c>
      <c r="I17" s="51" t="n">
        <v>7</v>
      </c>
    </row>
    <row r="18" customFormat="false" ht="12.75" hidden="false" customHeight="true" outlineLevel="0" collapsed="false">
      <c r="A18" s="113" t="s">
        <v>52</v>
      </c>
      <c r="B18" s="52" t="n">
        <v>43</v>
      </c>
      <c r="C18" s="52" t="n">
        <v>80</v>
      </c>
      <c r="D18" s="52" t="n">
        <v>202</v>
      </c>
      <c r="E18" s="52" t="n">
        <v>43</v>
      </c>
      <c r="F18" s="52" t="n">
        <v>38</v>
      </c>
      <c r="G18" s="52" t="n">
        <v>250</v>
      </c>
      <c r="H18" s="52" t="n">
        <v>39</v>
      </c>
      <c r="I18" s="52" t="n">
        <v>110</v>
      </c>
    </row>
    <row r="19" customFormat="false" ht="12.75" hidden="false" customHeight="true" outlineLevel="0" collapsed="false">
      <c r="A19" s="114" t="s">
        <v>249</v>
      </c>
      <c r="B19" s="51"/>
      <c r="C19" s="51"/>
      <c r="D19" s="51"/>
      <c r="E19" s="51"/>
      <c r="F19" s="51"/>
      <c r="G19" s="51"/>
      <c r="H19" s="51"/>
      <c r="I19" s="51"/>
    </row>
    <row r="20" customFormat="false" ht="12.75" hidden="false" customHeight="true" outlineLevel="0" collapsed="false">
      <c r="A20" s="114" t="s">
        <v>250</v>
      </c>
      <c r="B20" s="51" t="n">
        <v>43</v>
      </c>
      <c r="C20" s="51" t="n">
        <v>33</v>
      </c>
      <c r="D20" s="51" t="n">
        <v>196</v>
      </c>
      <c r="E20" s="51" t="n">
        <v>31</v>
      </c>
      <c r="F20" s="51" t="n">
        <v>28</v>
      </c>
      <c r="G20" s="51" t="n">
        <v>240</v>
      </c>
      <c r="H20" s="51" t="n">
        <v>18</v>
      </c>
      <c r="I20" s="51" t="n">
        <v>103</v>
      </c>
    </row>
    <row r="21" customFormat="false" ht="12.75" hidden="false" customHeight="true" outlineLevel="0" collapsed="false">
      <c r="A21" s="115" t="s">
        <v>251</v>
      </c>
      <c r="B21" s="51" t="n">
        <v>43</v>
      </c>
      <c r="C21" s="51" t="n">
        <v>33</v>
      </c>
      <c r="D21" s="51" t="n">
        <v>196</v>
      </c>
      <c r="E21" s="51" t="n">
        <v>16</v>
      </c>
      <c r="F21" s="51" t="n">
        <v>28</v>
      </c>
      <c r="G21" s="51" t="n">
        <v>240</v>
      </c>
      <c r="H21" s="51" t="n">
        <v>18</v>
      </c>
      <c r="I21" s="51" t="n">
        <v>99</v>
      </c>
    </row>
    <row r="22" customFormat="false" ht="12.75" hidden="false" customHeight="true" outlineLevel="0" collapsed="false">
      <c r="A22" s="115" t="s">
        <v>252</v>
      </c>
      <c r="B22" s="51"/>
      <c r="C22" s="51"/>
      <c r="D22" s="51"/>
      <c r="E22" s="51" t="n">
        <v>15</v>
      </c>
      <c r="F22" s="51"/>
      <c r="G22" s="51"/>
      <c r="H22" s="51"/>
      <c r="I22" s="51" t="n">
        <v>4</v>
      </c>
    </row>
    <row r="23" customFormat="false" ht="12.75" hidden="false" customHeight="true" outlineLevel="0" collapsed="false">
      <c r="A23" s="114" t="s">
        <v>253</v>
      </c>
      <c r="B23" s="51"/>
      <c r="C23" s="51" t="n">
        <v>47</v>
      </c>
      <c r="D23" s="51" t="n">
        <v>6</v>
      </c>
      <c r="E23" s="51" t="n">
        <v>12</v>
      </c>
      <c r="F23" s="51" t="n">
        <v>10</v>
      </c>
      <c r="G23" s="51" t="n">
        <v>10</v>
      </c>
      <c r="H23" s="51" t="n">
        <v>21</v>
      </c>
      <c r="I23" s="51" t="n">
        <v>7</v>
      </c>
    </row>
    <row r="24" customFormat="false" ht="12.75" hidden="false" customHeight="true" outlineLevel="0" collapsed="false">
      <c r="A24" s="115" t="s">
        <v>254</v>
      </c>
      <c r="B24" s="51"/>
      <c r="C24" s="51" t="n">
        <v>21</v>
      </c>
      <c r="D24" s="51" t="n">
        <v>6</v>
      </c>
      <c r="E24" s="51" t="n">
        <v>6</v>
      </c>
      <c r="F24" s="51" t="n">
        <v>9</v>
      </c>
      <c r="G24" s="51" t="n">
        <v>3</v>
      </c>
      <c r="H24" s="51" t="n">
        <v>12</v>
      </c>
      <c r="I24" s="51" t="n">
        <v>7</v>
      </c>
    </row>
    <row r="25" customFormat="false" ht="12.75" hidden="false" customHeight="true" outlineLevel="0" collapsed="false">
      <c r="A25" s="115" t="s">
        <v>255</v>
      </c>
      <c r="B25" s="51"/>
      <c r="C25" s="51" t="n">
        <v>1</v>
      </c>
      <c r="D25" s="51"/>
      <c r="E25" s="51"/>
      <c r="F25" s="51"/>
      <c r="G25" s="51"/>
      <c r="H25" s="51"/>
      <c r="I25" s="51"/>
    </row>
    <row r="26" customFormat="false" ht="12.75" hidden="false" customHeight="true" outlineLevel="0" collapsed="false">
      <c r="A26" s="115" t="s">
        <v>256</v>
      </c>
      <c r="B26" s="51"/>
      <c r="C26" s="51"/>
      <c r="D26" s="51"/>
      <c r="E26" s="51" t="n">
        <v>6</v>
      </c>
      <c r="F26" s="51" t="n">
        <v>1</v>
      </c>
      <c r="G26" s="51" t="n">
        <v>7</v>
      </c>
      <c r="H26" s="51" t="n">
        <v>1</v>
      </c>
      <c r="I26" s="51"/>
    </row>
    <row r="27" customFormat="false" ht="12.75" hidden="false" customHeight="true" outlineLevel="0" collapsed="false">
      <c r="A27" s="115" t="s">
        <v>257</v>
      </c>
      <c r="B27" s="51"/>
      <c r="C27" s="51" t="n">
        <v>25</v>
      </c>
      <c r="D27" s="51"/>
      <c r="E27" s="51"/>
      <c r="F27" s="51"/>
      <c r="G27" s="51"/>
      <c r="H27" s="51" t="n">
        <v>8</v>
      </c>
      <c r="I27" s="51"/>
    </row>
    <row r="28" customFormat="false" ht="12.75" hidden="false" customHeight="true" outlineLevel="0" collapsed="false">
      <c r="A28" s="115" t="s">
        <v>258</v>
      </c>
      <c r="B28" s="51"/>
      <c r="C28" s="51"/>
      <c r="D28" s="51"/>
      <c r="E28" s="51"/>
      <c r="F28" s="51"/>
      <c r="G28" s="51"/>
      <c r="H28" s="51"/>
      <c r="I28" s="51"/>
    </row>
    <row r="29" customFormat="false" ht="12.75" hidden="false" customHeight="true" outlineLevel="0" collapsed="false">
      <c r="A29" s="115" t="s">
        <v>259</v>
      </c>
      <c r="B29" s="51"/>
      <c r="C29" s="51"/>
      <c r="D29" s="51"/>
      <c r="E29" s="51"/>
      <c r="F29" s="51"/>
      <c r="G29" s="51"/>
      <c r="H29" s="51"/>
      <c r="I29" s="51"/>
    </row>
    <row r="30" customFormat="false" ht="12.75" hidden="false" customHeight="true" outlineLevel="0" collapsed="false">
      <c r="A30" s="113" t="s">
        <v>53</v>
      </c>
      <c r="B30" s="52" t="n">
        <v>116</v>
      </c>
      <c r="C30" s="52" t="n">
        <v>57</v>
      </c>
      <c r="D30" s="52" t="n">
        <v>45</v>
      </c>
      <c r="E30" s="52" t="n">
        <v>152</v>
      </c>
      <c r="F30" s="52" t="n">
        <v>83</v>
      </c>
      <c r="G30" s="52" t="n">
        <v>25</v>
      </c>
      <c r="H30" s="52" t="n">
        <v>128</v>
      </c>
      <c r="I30" s="52" t="n">
        <v>165</v>
      </c>
    </row>
    <row r="31" customFormat="false" ht="12.75" hidden="false" customHeight="true" outlineLevel="0" collapsed="false">
      <c r="A31" s="114" t="s">
        <v>249</v>
      </c>
      <c r="B31" s="51"/>
      <c r="C31" s="51"/>
      <c r="D31" s="51"/>
      <c r="E31" s="51"/>
      <c r="F31" s="51"/>
      <c r="G31" s="51"/>
      <c r="H31" s="51"/>
      <c r="I31" s="51"/>
    </row>
    <row r="32" customFormat="false" ht="12.75" hidden="false" customHeight="true" outlineLevel="0" collapsed="false">
      <c r="A32" s="114" t="s">
        <v>250</v>
      </c>
      <c r="B32" s="51" t="n">
        <v>50</v>
      </c>
      <c r="C32" s="51" t="n">
        <v>32</v>
      </c>
      <c r="D32" s="51" t="n">
        <v>40</v>
      </c>
      <c r="E32" s="51" t="n">
        <v>101</v>
      </c>
      <c r="F32" s="51" t="n">
        <v>79</v>
      </c>
      <c r="G32" s="51" t="n">
        <v>23</v>
      </c>
      <c r="H32" s="51" t="n">
        <v>110</v>
      </c>
      <c r="I32" s="51" t="n">
        <v>140</v>
      </c>
    </row>
    <row r="33" customFormat="false" ht="12.75" hidden="false" customHeight="true" outlineLevel="0" collapsed="false">
      <c r="A33" s="115" t="s">
        <v>251</v>
      </c>
      <c r="B33" s="51" t="n">
        <v>49</v>
      </c>
      <c r="C33" s="51" t="n">
        <v>28</v>
      </c>
      <c r="D33" s="51" t="n">
        <v>40</v>
      </c>
      <c r="E33" s="51" t="n">
        <v>99</v>
      </c>
      <c r="F33" s="51" t="n">
        <v>78</v>
      </c>
      <c r="G33" s="51" t="n">
        <v>23</v>
      </c>
      <c r="H33" s="51" t="n">
        <v>110</v>
      </c>
      <c r="I33" s="51" t="n">
        <v>116</v>
      </c>
    </row>
    <row r="34" customFormat="false" ht="12.75" hidden="false" customHeight="true" outlineLevel="0" collapsed="false">
      <c r="A34" s="115" t="s">
        <v>252</v>
      </c>
      <c r="B34" s="51" t="n">
        <v>1</v>
      </c>
      <c r="C34" s="51" t="n">
        <v>4</v>
      </c>
      <c r="D34" s="51"/>
      <c r="E34" s="51" t="n">
        <v>2</v>
      </c>
      <c r="F34" s="51" t="n">
        <v>1</v>
      </c>
      <c r="G34" s="51"/>
      <c r="H34" s="51"/>
      <c r="I34" s="51" t="n">
        <v>24</v>
      </c>
    </row>
    <row r="35" customFormat="false" ht="12.75" hidden="false" customHeight="true" outlineLevel="0" collapsed="false">
      <c r="A35" s="114" t="s">
        <v>253</v>
      </c>
      <c r="B35" s="51" t="n">
        <v>66</v>
      </c>
      <c r="C35" s="51" t="n">
        <v>25</v>
      </c>
      <c r="D35" s="51" t="n">
        <v>5</v>
      </c>
      <c r="E35" s="51" t="n">
        <v>51</v>
      </c>
      <c r="F35" s="51" t="n">
        <v>4</v>
      </c>
      <c r="G35" s="51" t="n">
        <v>2</v>
      </c>
      <c r="H35" s="51" t="n">
        <v>18</v>
      </c>
      <c r="I35" s="51" t="n">
        <v>25</v>
      </c>
    </row>
    <row r="36" customFormat="false" ht="12.75" hidden="false" customHeight="true" outlineLevel="0" collapsed="false">
      <c r="A36" s="115" t="s">
        <v>254</v>
      </c>
      <c r="B36" s="51" t="n">
        <v>25</v>
      </c>
      <c r="C36" s="51" t="n">
        <v>3</v>
      </c>
      <c r="D36" s="51" t="n">
        <v>4</v>
      </c>
      <c r="E36" s="51" t="n">
        <v>42</v>
      </c>
      <c r="F36" s="51" t="n">
        <v>2</v>
      </c>
      <c r="G36" s="51" t="n">
        <v>2</v>
      </c>
      <c r="H36" s="51" t="n">
        <v>15</v>
      </c>
      <c r="I36" s="51" t="n">
        <v>13</v>
      </c>
    </row>
    <row r="37" customFormat="false" ht="12.75" hidden="false" customHeight="true" outlineLevel="0" collapsed="false">
      <c r="A37" s="115" t="s">
        <v>255</v>
      </c>
      <c r="B37" s="51"/>
      <c r="C37" s="51" t="n">
        <v>12</v>
      </c>
      <c r="D37" s="51"/>
      <c r="E37" s="51"/>
      <c r="F37" s="51"/>
      <c r="G37" s="51"/>
      <c r="H37" s="51" t="n">
        <v>1</v>
      </c>
      <c r="I37" s="51"/>
    </row>
    <row r="38" customFormat="false" ht="12.75" hidden="false" customHeight="true" outlineLevel="0" collapsed="false">
      <c r="A38" s="115" t="s">
        <v>256</v>
      </c>
      <c r="B38" s="51" t="n">
        <v>40</v>
      </c>
      <c r="C38" s="51" t="n">
        <v>10</v>
      </c>
      <c r="D38" s="51" t="n">
        <v>1</v>
      </c>
      <c r="E38" s="51" t="n">
        <v>9</v>
      </c>
      <c r="F38" s="51" t="n">
        <v>2</v>
      </c>
      <c r="G38" s="51"/>
      <c r="H38" s="51" t="n">
        <v>2</v>
      </c>
      <c r="I38" s="51" t="n">
        <v>12</v>
      </c>
    </row>
    <row r="39" customFormat="false" ht="12.75" hidden="false" customHeight="true" outlineLevel="0" collapsed="false">
      <c r="A39" s="115" t="s">
        <v>257</v>
      </c>
      <c r="B39" s="51"/>
      <c r="C39" s="51"/>
      <c r="D39" s="51"/>
      <c r="E39" s="51"/>
      <c r="F39" s="51"/>
      <c r="G39" s="51"/>
      <c r="H39" s="51"/>
      <c r="I39" s="51"/>
    </row>
    <row r="40" customFormat="false" ht="12.75" hidden="false" customHeight="true" outlineLevel="0" collapsed="false">
      <c r="A40" s="115" t="s">
        <v>258</v>
      </c>
      <c r="B40" s="51" t="n">
        <v>1</v>
      </c>
      <c r="C40" s="51"/>
      <c r="D40" s="51"/>
      <c r="E40" s="51"/>
      <c r="F40" s="51"/>
      <c r="G40" s="51"/>
      <c r="H40" s="51"/>
      <c r="I40" s="51"/>
    </row>
    <row r="41" customFormat="false" ht="12.75" hidden="false" customHeight="true" outlineLevel="0" collapsed="false">
      <c r="A41" s="113" t="s">
        <v>54</v>
      </c>
      <c r="B41" s="52" t="n">
        <v>147</v>
      </c>
      <c r="C41" s="52" t="n">
        <v>197</v>
      </c>
      <c r="D41" s="52" t="n">
        <v>90</v>
      </c>
      <c r="E41" s="52" t="n">
        <v>193</v>
      </c>
      <c r="F41" s="52" t="n">
        <v>115</v>
      </c>
      <c r="G41" s="52" t="n">
        <v>264</v>
      </c>
      <c r="H41" s="52" t="n">
        <v>256</v>
      </c>
      <c r="I41" s="52" t="n">
        <v>254</v>
      </c>
    </row>
    <row r="42" customFormat="false" ht="12.75" hidden="false" customHeight="true" outlineLevel="0" collapsed="false">
      <c r="A42" s="114" t="s">
        <v>249</v>
      </c>
      <c r="B42" s="51"/>
      <c r="C42" s="51"/>
      <c r="D42" s="51"/>
      <c r="E42" s="51"/>
      <c r="F42" s="51"/>
      <c r="G42" s="51" t="n">
        <v>1</v>
      </c>
      <c r="H42" s="51"/>
      <c r="I42" s="51" t="n">
        <v>2</v>
      </c>
    </row>
    <row r="43" customFormat="false" ht="12.75" hidden="false" customHeight="true" outlineLevel="0" collapsed="false">
      <c r="A43" s="114" t="s">
        <v>250</v>
      </c>
      <c r="B43" s="51" t="n">
        <v>132</v>
      </c>
      <c r="C43" s="51" t="n">
        <v>158</v>
      </c>
      <c r="D43" s="51" t="n">
        <v>66</v>
      </c>
      <c r="E43" s="51" t="n">
        <v>71</v>
      </c>
      <c r="F43" s="51" t="n">
        <v>101</v>
      </c>
      <c r="G43" s="51" t="n">
        <v>222</v>
      </c>
      <c r="H43" s="51" t="n">
        <v>200</v>
      </c>
      <c r="I43" s="51" t="n">
        <v>169</v>
      </c>
    </row>
    <row r="44" customFormat="false" ht="12.75" hidden="false" customHeight="true" outlineLevel="0" collapsed="false">
      <c r="A44" s="115" t="s">
        <v>251</v>
      </c>
      <c r="B44" s="51" t="n">
        <v>129</v>
      </c>
      <c r="C44" s="51" t="n">
        <v>152</v>
      </c>
      <c r="D44" s="51" t="n">
        <v>62</v>
      </c>
      <c r="E44" s="51" t="n">
        <v>64</v>
      </c>
      <c r="F44" s="51" t="n">
        <v>73</v>
      </c>
      <c r="G44" s="51" t="n">
        <v>148</v>
      </c>
      <c r="H44" s="51" t="n">
        <v>153</v>
      </c>
      <c r="I44" s="51" t="n">
        <v>159</v>
      </c>
    </row>
    <row r="45" customFormat="false" ht="12.75" hidden="false" customHeight="true" outlineLevel="0" collapsed="false">
      <c r="A45" s="115" t="s">
        <v>252</v>
      </c>
      <c r="B45" s="51" t="n">
        <v>3</v>
      </c>
      <c r="C45" s="51" t="n">
        <v>6</v>
      </c>
      <c r="D45" s="51" t="n">
        <v>4</v>
      </c>
      <c r="E45" s="51" t="n">
        <v>7</v>
      </c>
      <c r="F45" s="51" t="n">
        <v>28</v>
      </c>
      <c r="G45" s="51" t="n">
        <v>74</v>
      </c>
      <c r="H45" s="51" t="n">
        <v>47</v>
      </c>
      <c r="I45" s="51" t="n">
        <v>10</v>
      </c>
    </row>
    <row r="46" customFormat="false" ht="12.75" hidden="false" customHeight="true" outlineLevel="0" collapsed="false">
      <c r="A46" s="114" t="s">
        <v>253</v>
      </c>
      <c r="B46" s="51" t="n">
        <v>15</v>
      </c>
      <c r="C46" s="51" t="n">
        <v>39</v>
      </c>
      <c r="D46" s="51" t="n">
        <v>24</v>
      </c>
      <c r="E46" s="51" t="n">
        <v>122</v>
      </c>
      <c r="F46" s="51" t="n">
        <v>14</v>
      </c>
      <c r="G46" s="51" t="n">
        <v>41</v>
      </c>
      <c r="H46" s="51" t="n">
        <v>56</v>
      </c>
      <c r="I46" s="51" t="n">
        <v>83</v>
      </c>
    </row>
    <row r="47" customFormat="false" ht="12.75" hidden="false" customHeight="true" outlineLevel="0" collapsed="false">
      <c r="A47" s="115" t="s">
        <v>254</v>
      </c>
      <c r="B47" s="51" t="n">
        <v>10</v>
      </c>
      <c r="C47" s="51" t="n">
        <v>31</v>
      </c>
      <c r="D47" s="51" t="n">
        <v>13</v>
      </c>
      <c r="E47" s="51" t="n">
        <v>66</v>
      </c>
      <c r="F47" s="51" t="n">
        <v>9</v>
      </c>
      <c r="G47" s="51" t="n">
        <v>23</v>
      </c>
      <c r="H47" s="51" t="n">
        <v>11</v>
      </c>
      <c r="I47" s="51" t="n">
        <v>61</v>
      </c>
    </row>
    <row r="48" customFormat="false" ht="12.75" hidden="false" customHeight="true" outlineLevel="0" collapsed="false">
      <c r="A48" s="115" t="s">
        <v>255</v>
      </c>
      <c r="B48" s="51"/>
      <c r="C48" s="51"/>
      <c r="D48" s="51"/>
      <c r="E48" s="51"/>
      <c r="F48" s="51" t="n">
        <v>1</v>
      </c>
      <c r="G48" s="51"/>
      <c r="H48" s="51"/>
      <c r="I48" s="51" t="n">
        <v>1</v>
      </c>
    </row>
    <row r="49" customFormat="false" ht="12.75" hidden="false" customHeight="true" outlineLevel="0" collapsed="false">
      <c r="A49" s="115" t="s">
        <v>256</v>
      </c>
      <c r="B49" s="51" t="n">
        <v>5</v>
      </c>
      <c r="C49" s="51" t="n">
        <v>1</v>
      </c>
      <c r="D49" s="51" t="n">
        <v>11</v>
      </c>
      <c r="E49" s="51" t="n">
        <v>56</v>
      </c>
      <c r="F49" s="51" t="n">
        <v>4</v>
      </c>
      <c r="G49" s="51" t="n">
        <v>18</v>
      </c>
      <c r="H49" s="51" t="n">
        <v>38</v>
      </c>
      <c r="I49" s="51" t="n">
        <v>21</v>
      </c>
    </row>
    <row r="50" customFormat="false" ht="12.75" hidden="false" customHeight="true" outlineLevel="0" collapsed="false">
      <c r="A50" s="115" t="s">
        <v>257</v>
      </c>
      <c r="B50" s="51"/>
      <c r="C50" s="51" t="n">
        <v>4</v>
      </c>
      <c r="D50" s="51"/>
      <c r="E50" s="51"/>
      <c r="F50" s="51"/>
      <c r="G50" s="51"/>
      <c r="H50" s="51" t="n">
        <v>7</v>
      </c>
      <c r="I50" s="51"/>
    </row>
    <row r="51" customFormat="false" ht="12.75" hidden="false" customHeight="true" outlineLevel="0" collapsed="false">
      <c r="A51" s="115" t="s">
        <v>258</v>
      </c>
      <c r="B51" s="51"/>
      <c r="C51" s="51" t="n">
        <v>3</v>
      </c>
      <c r="D51" s="51"/>
      <c r="E51" s="51"/>
      <c r="F51" s="51"/>
      <c r="G51" s="51"/>
      <c r="H51" s="51"/>
      <c r="I51" s="51"/>
    </row>
    <row r="52" customFormat="false" ht="12.75" hidden="false" customHeight="true" outlineLevel="0" collapsed="false">
      <c r="A52" s="115" t="s">
        <v>259</v>
      </c>
      <c r="B52" s="51"/>
      <c r="C52" s="51"/>
      <c r="D52" s="51"/>
      <c r="E52" s="51"/>
      <c r="F52" s="51"/>
      <c r="G52" s="51"/>
      <c r="H52" s="51"/>
      <c r="I52" s="51"/>
    </row>
    <row r="53" customFormat="false" ht="12.75" hidden="false" customHeight="true" outlineLevel="0" collapsed="false">
      <c r="A53" s="113" t="s">
        <v>55</v>
      </c>
      <c r="B53" s="52" t="n">
        <v>103</v>
      </c>
      <c r="C53" s="52" t="n">
        <v>410</v>
      </c>
      <c r="D53" s="52" t="n">
        <v>59</v>
      </c>
      <c r="E53" s="52" t="n">
        <v>197</v>
      </c>
      <c r="F53" s="52" t="n">
        <v>168</v>
      </c>
      <c r="G53" s="52" t="n">
        <v>207</v>
      </c>
      <c r="H53" s="52" t="n">
        <v>203</v>
      </c>
      <c r="I53" s="52" t="n">
        <v>162</v>
      </c>
    </row>
    <row r="54" customFormat="false" ht="12.75" hidden="false" customHeight="true" outlineLevel="0" collapsed="false">
      <c r="A54" s="114" t="s">
        <v>249</v>
      </c>
      <c r="B54" s="51"/>
      <c r="C54" s="51"/>
      <c r="D54" s="51"/>
      <c r="E54" s="51"/>
      <c r="F54" s="51"/>
      <c r="G54" s="51"/>
      <c r="H54" s="51"/>
      <c r="I54" s="51"/>
    </row>
    <row r="55" customFormat="false" ht="12.75" hidden="false" customHeight="true" outlineLevel="0" collapsed="false">
      <c r="A55" s="114" t="s">
        <v>250</v>
      </c>
      <c r="B55" s="51" t="n">
        <v>67</v>
      </c>
      <c r="C55" s="51" t="n">
        <v>368</v>
      </c>
      <c r="D55" s="51" t="n">
        <v>31</v>
      </c>
      <c r="E55" s="51" t="n">
        <v>144</v>
      </c>
      <c r="F55" s="51" t="n">
        <v>161</v>
      </c>
      <c r="G55" s="51" t="n">
        <v>110</v>
      </c>
      <c r="H55" s="51" t="n">
        <v>198</v>
      </c>
      <c r="I55" s="51" t="n">
        <v>121</v>
      </c>
    </row>
    <row r="56" customFormat="false" ht="12.75" hidden="false" customHeight="true" outlineLevel="0" collapsed="false">
      <c r="A56" s="115" t="s">
        <v>251</v>
      </c>
      <c r="B56" s="51" t="n">
        <v>48</v>
      </c>
      <c r="C56" s="51" t="n">
        <v>367</v>
      </c>
      <c r="D56" s="51" t="n">
        <v>26</v>
      </c>
      <c r="E56" s="51" t="n">
        <v>141</v>
      </c>
      <c r="F56" s="51" t="n">
        <v>159</v>
      </c>
      <c r="G56" s="51" t="n">
        <v>71</v>
      </c>
      <c r="H56" s="51" t="n">
        <v>198</v>
      </c>
      <c r="I56" s="51" t="n">
        <v>121</v>
      </c>
    </row>
    <row r="57" customFormat="false" ht="12.75" hidden="false" customHeight="true" outlineLevel="0" collapsed="false">
      <c r="A57" s="115" t="s">
        <v>252</v>
      </c>
      <c r="B57" s="51" t="n">
        <v>19</v>
      </c>
      <c r="C57" s="51" t="n">
        <v>1</v>
      </c>
      <c r="D57" s="51" t="n">
        <v>5</v>
      </c>
      <c r="E57" s="51" t="n">
        <v>3</v>
      </c>
      <c r="F57" s="51" t="n">
        <v>2</v>
      </c>
      <c r="G57" s="51" t="n">
        <v>39</v>
      </c>
      <c r="H57" s="51"/>
      <c r="I57" s="51"/>
    </row>
    <row r="58" customFormat="false" ht="12.75" hidden="false" customHeight="true" outlineLevel="0" collapsed="false">
      <c r="A58" s="114" t="s">
        <v>253</v>
      </c>
      <c r="B58" s="51" t="n">
        <v>36</v>
      </c>
      <c r="C58" s="51" t="n">
        <v>42</v>
      </c>
      <c r="D58" s="51" t="n">
        <v>28</v>
      </c>
      <c r="E58" s="51" t="n">
        <v>53</v>
      </c>
      <c r="F58" s="51" t="n">
        <v>7</v>
      </c>
      <c r="G58" s="51" t="n">
        <v>97</v>
      </c>
      <c r="H58" s="51" t="n">
        <v>5</v>
      </c>
      <c r="I58" s="51" t="n">
        <v>41</v>
      </c>
    </row>
    <row r="59" customFormat="false" ht="12.75" hidden="false" customHeight="true" outlineLevel="0" collapsed="false">
      <c r="A59" s="115" t="s">
        <v>254</v>
      </c>
      <c r="B59" s="51" t="n">
        <v>4</v>
      </c>
      <c r="C59" s="51" t="n">
        <v>9</v>
      </c>
      <c r="D59" s="51" t="n">
        <v>9</v>
      </c>
      <c r="E59" s="51" t="n">
        <v>25</v>
      </c>
      <c r="F59" s="51" t="n">
        <v>6</v>
      </c>
      <c r="G59" s="51" t="n">
        <v>3</v>
      </c>
      <c r="H59" s="51" t="n">
        <v>3</v>
      </c>
      <c r="I59" s="51" t="n">
        <v>22</v>
      </c>
    </row>
    <row r="60" customFormat="false" ht="12.75" hidden="false" customHeight="true" outlineLevel="0" collapsed="false">
      <c r="A60" s="115" t="s">
        <v>255</v>
      </c>
      <c r="B60" s="51"/>
      <c r="C60" s="51"/>
      <c r="D60" s="51"/>
      <c r="E60" s="51" t="n">
        <v>17</v>
      </c>
      <c r="F60" s="51"/>
      <c r="G60" s="51" t="n">
        <v>7</v>
      </c>
      <c r="H60" s="51"/>
      <c r="I60" s="51"/>
    </row>
    <row r="61" customFormat="false" ht="12.75" hidden="false" customHeight="true" outlineLevel="0" collapsed="false">
      <c r="A61" s="115" t="s">
        <v>256</v>
      </c>
      <c r="B61" s="51" t="n">
        <v>31</v>
      </c>
      <c r="C61" s="51" t="n">
        <v>32</v>
      </c>
      <c r="D61" s="51" t="n">
        <v>19</v>
      </c>
      <c r="E61" s="51" t="n">
        <v>11</v>
      </c>
      <c r="F61" s="51"/>
      <c r="G61" s="51" t="n">
        <v>2</v>
      </c>
      <c r="H61" s="51" t="n">
        <v>2</v>
      </c>
      <c r="I61" s="51" t="n">
        <v>18</v>
      </c>
    </row>
    <row r="62" customFormat="false" ht="12.75" hidden="false" customHeight="true" outlineLevel="0" collapsed="false">
      <c r="A62" s="115" t="s">
        <v>257</v>
      </c>
      <c r="B62" s="51"/>
      <c r="C62" s="51" t="n">
        <v>1</v>
      </c>
      <c r="D62" s="51"/>
      <c r="E62" s="51"/>
      <c r="F62" s="51" t="n">
        <v>1</v>
      </c>
      <c r="G62" s="51" t="n">
        <v>75</v>
      </c>
      <c r="H62" s="51"/>
      <c r="I62" s="51"/>
    </row>
    <row r="63" customFormat="false" ht="12.75" hidden="false" customHeight="true" outlineLevel="0" collapsed="false">
      <c r="A63" s="115" t="s">
        <v>258</v>
      </c>
      <c r="B63" s="51" t="n">
        <v>1</v>
      </c>
      <c r="C63" s="51"/>
      <c r="D63" s="51"/>
      <c r="E63" s="51"/>
      <c r="F63" s="51"/>
      <c r="G63" s="51" t="n">
        <v>10</v>
      </c>
      <c r="H63" s="51"/>
      <c r="I63" s="51" t="n">
        <v>1</v>
      </c>
    </row>
    <row r="64" customFormat="false" ht="12.75" hidden="false" customHeight="true" outlineLevel="0" collapsed="false">
      <c r="A64" s="113" t="s">
        <v>56</v>
      </c>
      <c r="B64" s="52" t="n">
        <v>388</v>
      </c>
      <c r="C64" s="52" t="n">
        <v>550</v>
      </c>
      <c r="D64" s="52" t="n">
        <v>496</v>
      </c>
      <c r="E64" s="52" t="n">
        <v>1159</v>
      </c>
      <c r="F64" s="52" t="n">
        <v>1204</v>
      </c>
      <c r="G64" s="52" t="n">
        <v>1463</v>
      </c>
      <c r="H64" s="52" t="n">
        <v>867</v>
      </c>
      <c r="I64" s="52" t="n">
        <v>1176</v>
      </c>
    </row>
    <row r="65" customFormat="false" ht="12.75" hidden="false" customHeight="true" outlineLevel="0" collapsed="false">
      <c r="A65" s="114" t="s">
        <v>249</v>
      </c>
      <c r="B65" s="51"/>
      <c r="C65" s="51"/>
      <c r="D65" s="51"/>
      <c r="E65" s="51"/>
      <c r="F65" s="51"/>
      <c r="G65" s="51"/>
      <c r="H65" s="51"/>
      <c r="I65" s="51"/>
    </row>
    <row r="66" customFormat="false" ht="12.75" hidden="false" customHeight="true" outlineLevel="0" collapsed="false">
      <c r="A66" s="114" t="s">
        <v>250</v>
      </c>
      <c r="B66" s="51" t="n">
        <v>309</v>
      </c>
      <c r="C66" s="51" t="n">
        <v>310</v>
      </c>
      <c r="D66" s="51" t="n">
        <v>400</v>
      </c>
      <c r="E66" s="51" t="n">
        <v>596</v>
      </c>
      <c r="F66" s="51" t="n">
        <v>888</v>
      </c>
      <c r="G66" s="51" t="n">
        <v>992</v>
      </c>
      <c r="H66" s="51" t="n">
        <v>522</v>
      </c>
      <c r="I66" s="51" t="n">
        <v>810</v>
      </c>
    </row>
    <row r="67" customFormat="false" ht="12.75" hidden="false" customHeight="true" outlineLevel="0" collapsed="false">
      <c r="A67" s="115" t="s">
        <v>251</v>
      </c>
      <c r="B67" s="51" t="n">
        <v>218</v>
      </c>
      <c r="C67" s="51" t="n">
        <v>256</v>
      </c>
      <c r="D67" s="51" t="n">
        <v>357</v>
      </c>
      <c r="E67" s="51" t="n">
        <v>483</v>
      </c>
      <c r="F67" s="51" t="n">
        <v>799</v>
      </c>
      <c r="G67" s="51" t="n">
        <v>935</v>
      </c>
      <c r="H67" s="51" t="n">
        <v>482</v>
      </c>
      <c r="I67" s="51" t="n">
        <v>790</v>
      </c>
    </row>
    <row r="68" customFormat="false" ht="12.75" hidden="false" customHeight="true" outlineLevel="0" collapsed="false">
      <c r="A68" s="115" t="s">
        <v>252</v>
      </c>
      <c r="B68" s="51" t="n">
        <v>91</v>
      </c>
      <c r="C68" s="51" t="n">
        <v>54</v>
      </c>
      <c r="D68" s="51" t="n">
        <v>43</v>
      </c>
      <c r="E68" s="51" t="n">
        <v>113</v>
      </c>
      <c r="F68" s="51" t="n">
        <v>89</v>
      </c>
      <c r="G68" s="51" t="n">
        <v>57</v>
      </c>
      <c r="H68" s="51" t="n">
        <v>40</v>
      </c>
      <c r="I68" s="51" t="n">
        <v>20</v>
      </c>
    </row>
    <row r="69" customFormat="false" ht="12.75" hidden="false" customHeight="true" outlineLevel="0" collapsed="false">
      <c r="A69" s="114" t="s">
        <v>253</v>
      </c>
      <c r="B69" s="51" t="n">
        <v>79</v>
      </c>
      <c r="C69" s="51" t="n">
        <v>240</v>
      </c>
      <c r="D69" s="51" t="n">
        <v>96</v>
      </c>
      <c r="E69" s="51" t="n">
        <v>563</v>
      </c>
      <c r="F69" s="51" t="n">
        <v>316</v>
      </c>
      <c r="G69" s="51" t="n">
        <v>471</v>
      </c>
      <c r="H69" s="51" t="n">
        <v>345</v>
      </c>
      <c r="I69" s="51" t="n">
        <v>366</v>
      </c>
    </row>
    <row r="70" customFormat="false" ht="12.75" hidden="false" customHeight="true" outlineLevel="0" collapsed="false">
      <c r="A70" s="115" t="s">
        <v>254</v>
      </c>
      <c r="B70" s="51" t="n">
        <v>21</v>
      </c>
      <c r="C70" s="51" t="n">
        <v>101</v>
      </c>
      <c r="D70" s="51" t="n">
        <v>55</v>
      </c>
      <c r="E70" s="51" t="n">
        <v>91</v>
      </c>
      <c r="F70" s="51" t="n">
        <v>23</v>
      </c>
      <c r="G70" s="51" t="n">
        <v>103</v>
      </c>
      <c r="H70" s="51" t="n">
        <v>84</v>
      </c>
      <c r="I70" s="51" t="n">
        <v>67</v>
      </c>
    </row>
    <row r="71" customFormat="false" ht="12.75" hidden="false" customHeight="true" outlineLevel="0" collapsed="false">
      <c r="A71" s="115" t="s">
        <v>255</v>
      </c>
      <c r="B71" s="51" t="n">
        <v>1</v>
      </c>
      <c r="C71" s="51" t="n">
        <v>38</v>
      </c>
      <c r="D71" s="51" t="n">
        <v>1</v>
      </c>
      <c r="E71" s="51" t="n">
        <v>17</v>
      </c>
      <c r="F71" s="51" t="n">
        <v>103</v>
      </c>
      <c r="G71" s="51" t="n">
        <v>19</v>
      </c>
      <c r="H71" s="51" t="n">
        <v>25</v>
      </c>
      <c r="I71" s="51" t="n">
        <v>25</v>
      </c>
    </row>
    <row r="72" customFormat="false" ht="12.75" hidden="false" customHeight="true" outlineLevel="0" collapsed="false">
      <c r="A72" s="115" t="s">
        <v>256</v>
      </c>
      <c r="B72" s="51" t="n">
        <v>49</v>
      </c>
      <c r="C72" s="51" t="n">
        <v>41</v>
      </c>
      <c r="D72" s="51" t="n">
        <v>33</v>
      </c>
      <c r="E72" s="51" t="n">
        <v>425</v>
      </c>
      <c r="F72" s="51" t="n">
        <v>166</v>
      </c>
      <c r="G72" s="51" t="n">
        <v>213</v>
      </c>
      <c r="H72" s="51" t="n">
        <v>191</v>
      </c>
      <c r="I72" s="51" t="n">
        <v>261</v>
      </c>
    </row>
    <row r="73" customFormat="false" ht="12.75" hidden="false" customHeight="true" outlineLevel="0" collapsed="false">
      <c r="A73" s="115" t="s">
        <v>257</v>
      </c>
      <c r="B73" s="51" t="n">
        <v>7</v>
      </c>
      <c r="C73" s="51" t="n">
        <v>8</v>
      </c>
      <c r="D73" s="51" t="n">
        <v>7</v>
      </c>
      <c r="E73" s="51" t="n">
        <v>21</v>
      </c>
      <c r="F73" s="51" t="n">
        <v>23</v>
      </c>
      <c r="G73" s="51" t="n">
        <v>136</v>
      </c>
      <c r="H73" s="51"/>
      <c r="I73" s="51" t="n">
        <v>8</v>
      </c>
    </row>
    <row r="74" customFormat="false" ht="12.75" hidden="false" customHeight="true" outlineLevel="0" collapsed="false">
      <c r="A74" s="115" t="s">
        <v>258</v>
      </c>
      <c r="B74" s="51" t="n">
        <v>1</v>
      </c>
      <c r="C74" s="51" t="n">
        <v>52</v>
      </c>
      <c r="D74" s="51"/>
      <c r="E74" s="51" t="n">
        <v>9</v>
      </c>
      <c r="F74" s="51" t="n">
        <v>1</v>
      </c>
      <c r="G74" s="51"/>
      <c r="H74" s="51" t="n">
        <v>45</v>
      </c>
      <c r="I74" s="51" t="n">
        <v>5</v>
      </c>
    </row>
    <row r="75" customFormat="false" ht="12.75" hidden="false" customHeight="true" outlineLevel="0" collapsed="false">
      <c r="A75" s="115" t="s">
        <v>259</v>
      </c>
      <c r="B75" s="51"/>
      <c r="C75" s="51"/>
      <c r="D75" s="51"/>
      <c r="E75" s="51"/>
      <c r="F75" s="51"/>
      <c r="G75" s="51"/>
      <c r="H75" s="51"/>
      <c r="I75" s="51"/>
    </row>
    <row r="76" customFormat="false" ht="12.75" hidden="false" customHeight="true" outlineLevel="0" collapsed="false">
      <c r="A76" s="113" t="s">
        <v>57</v>
      </c>
      <c r="B76" s="52" t="n">
        <v>10</v>
      </c>
      <c r="C76" s="52" t="n">
        <v>171</v>
      </c>
      <c r="D76" s="52" t="n">
        <v>47</v>
      </c>
      <c r="E76" s="52" t="n">
        <v>109</v>
      </c>
      <c r="F76" s="52" t="n">
        <v>26</v>
      </c>
      <c r="G76" s="52" t="n">
        <v>61</v>
      </c>
      <c r="H76" s="52" t="n">
        <v>28</v>
      </c>
      <c r="I76" s="52" t="n">
        <v>51</v>
      </c>
    </row>
    <row r="77" customFormat="false" ht="12.75" hidden="false" customHeight="true" outlineLevel="0" collapsed="false">
      <c r="A77" s="114" t="s">
        <v>249</v>
      </c>
      <c r="B77" s="51"/>
      <c r="C77" s="51"/>
      <c r="D77" s="51"/>
      <c r="E77" s="51"/>
      <c r="F77" s="51"/>
      <c r="G77" s="51"/>
      <c r="H77" s="51"/>
      <c r="I77" s="51"/>
    </row>
    <row r="78" customFormat="false" ht="12.75" hidden="false" customHeight="true" outlineLevel="0" collapsed="false">
      <c r="A78" s="114" t="s">
        <v>250</v>
      </c>
      <c r="B78" s="51" t="n">
        <v>6</v>
      </c>
      <c r="C78" s="51" t="n">
        <v>169</v>
      </c>
      <c r="D78" s="51" t="n">
        <v>33</v>
      </c>
      <c r="E78" s="51" t="n">
        <v>104</v>
      </c>
      <c r="F78" s="51" t="n">
        <v>25</v>
      </c>
      <c r="G78" s="51" t="n">
        <v>53</v>
      </c>
      <c r="H78" s="51" t="n">
        <v>8</v>
      </c>
      <c r="I78" s="51" t="n">
        <v>25</v>
      </c>
    </row>
    <row r="79" customFormat="false" ht="12.75" hidden="false" customHeight="true" outlineLevel="0" collapsed="false">
      <c r="A79" s="115" t="s">
        <v>251</v>
      </c>
      <c r="B79" s="51" t="n">
        <v>6</v>
      </c>
      <c r="C79" s="51" t="n">
        <v>169</v>
      </c>
      <c r="D79" s="51" t="n">
        <v>30</v>
      </c>
      <c r="E79" s="51" t="n">
        <v>104</v>
      </c>
      <c r="F79" s="51" t="n">
        <v>22</v>
      </c>
      <c r="G79" s="51" t="n">
        <v>53</v>
      </c>
      <c r="H79" s="51" t="n">
        <v>8</v>
      </c>
      <c r="I79" s="51" t="n">
        <v>13</v>
      </c>
    </row>
    <row r="80" customFormat="false" ht="12.75" hidden="false" customHeight="true" outlineLevel="0" collapsed="false">
      <c r="A80" s="115" t="s">
        <v>252</v>
      </c>
      <c r="B80" s="51"/>
      <c r="C80" s="51"/>
      <c r="D80" s="51" t="n">
        <v>3</v>
      </c>
      <c r="E80" s="51"/>
      <c r="F80" s="51" t="n">
        <v>3</v>
      </c>
      <c r="G80" s="51"/>
      <c r="H80" s="51"/>
      <c r="I80" s="51" t="n">
        <v>12</v>
      </c>
    </row>
    <row r="81" customFormat="false" ht="12.75" hidden="false" customHeight="true" outlineLevel="0" collapsed="false">
      <c r="A81" s="114" t="s">
        <v>253</v>
      </c>
      <c r="B81" s="51" t="n">
        <v>4</v>
      </c>
      <c r="C81" s="51" t="n">
        <v>2</v>
      </c>
      <c r="D81" s="51" t="n">
        <v>14</v>
      </c>
      <c r="E81" s="51" t="n">
        <v>5</v>
      </c>
      <c r="F81" s="51" t="n">
        <v>1</v>
      </c>
      <c r="G81" s="51" t="n">
        <v>8</v>
      </c>
      <c r="H81" s="51" t="n">
        <v>20</v>
      </c>
      <c r="I81" s="51" t="n">
        <v>26</v>
      </c>
    </row>
    <row r="82" customFormat="false" ht="12.75" hidden="false" customHeight="true" outlineLevel="0" collapsed="false">
      <c r="A82" s="115" t="s">
        <v>254</v>
      </c>
      <c r="B82" s="51" t="n">
        <v>3</v>
      </c>
      <c r="C82" s="51" t="n">
        <v>1</v>
      </c>
      <c r="D82" s="51" t="n">
        <v>6</v>
      </c>
      <c r="E82" s="51" t="n">
        <v>1</v>
      </c>
      <c r="F82" s="51" t="n">
        <v>1</v>
      </c>
      <c r="G82" s="51" t="n">
        <v>7</v>
      </c>
      <c r="H82" s="51" t="n">
        <v>2</v>
      </c>
      <c r="I82" s="51" t="n">
        <v>4</v>
      </c>
    </row>
    <row r="83" customFormat="false" ht="12.75" hidden="false" customHeight="true" outlineLevel="0" collapsed="false">
      <c r="A83" s="115" t="s">
        <v>255</v>
      </c>
      <c r="B83" s="51"/>
      <c r="C83" s="51"/>
      <c r="D83" s="51" t="n">
        <v>8</v>
      </c>
      <c r="E83" s="51"/>
      <c r="F83" s="51"/>
      <c r="G83" s="51" t="n">
        <v>1</v>
      </c>
      <c r="H83" s="51"/>
      <c r="I83" s="51"/>
    </row>
    <row r="84" customFormat="false" ht="12.75" hidden="false" customHeight="true" outlineLevel="0" collapsed="false">
      <c r="A84" s="115" t="s">
        <v>256</v>
      </c>
      <c r="B84" s="51" t="n">
        <v>1</v>
      </c>
      <c r="C84" s="51" t="n">
        <v>1</v>
      </c>
      <c r="D84" s="51"/>
      <c r="E84" s="51" t="n">
        <v>4</v>
      </c>
      <c r="F84" s="51"/>
      <c r="G84" s="51"/>
      <c r="H84" s="51" t="n">
        <v>4</v>
      </c>
      <c r="I84" s="51" t="n">
        <v>2</v>
      </c>
    </row>
    <row r="85" customFormat="false" ht="12.75" hidden="false" customHeight="true" outlineLevel="0" collapsed="false">
      <c r="A85" s="115" t="s">
        <v>257</v>
      </c>
      <c r="B85" s="51"/>
      <c r="C85" s="51"/>
      <c r="D85" s="51"/>
      <c r="E85" s="51"/>
      <c r="F85" s="51"/>
      <c r="G85" s="51"/>
      <c r="H85" s="51" t="n">
        <v>14</v>
      </c>
      <c r="I85" s="51" t="n">
        <v>20</v>
      </c>
    </row>
    <row r="86" customFormat="false" ht="12.75" hidden="false" customHeight="true" outlineLevel="0" collapsed="false">
      <c r="A86" s="115" t="s">
        <v>258</v>
      </c>
      <c r="B86" s="51"/>
      <c r="C86" s="51"/>
      <c r="D86" s="51"/>
      <c r="E86" s="51"/>
      <c r="F86" s="51"/>
      <c r="G86" s="51"/>
      <c r="H86" s="51"/>
      <c r="I86" s="51"/>
    </row>
    <row r="87" customFormat="false" ht="12.75" hidden="false" customHeight="true" outlineLevel="0" collapsed="false">
      <c r="A87" s="115" t="s">
        <v>259</v>
      </c>
      <c r="B87" s="51"/>
      <c r="C87" s="51"/>
      <c r="D87" s="51"/>
      <c r="E87" s="51"/>
      <c r="F87" s="51"/>
      <c r="G87" s="51"/>
      <c r="H87" s="51"/>
      <c r="I87" s="51"/>
    </row>
    <row r="88" customFormat="false" ht="12.75" hidden="false" customHeight="true" outlineLevel="0" collapsed="false">
      <c r="A88" s="113" t="s">
        <v>58</v>
      </c>
      <c r="B88" s="52" t="n">
        <v>12</v>
      </c>
      <c r="C88" s="52" t="n">
        <v>27</v>
      </c>
      <c r="D88" s="52" t="n">
        <v>46</v>
      </c>
      <c r="E88" s="52" t="n">
        <v>115</v>
      </c>
      <c r="F88" s="52" t="n">
        <v>53</v>
      </c>
      <c r="G88" s="52" t="n">
        <v>51</v>
      </c>
      <c r="H88" s="52" t="n">
        <v>94</v>
      </c>
      <c r="I88" s="52" t="n">
        <v>78</v>
      </c>
    </row>
    <row r="89" customFormat="false" ht="12.75" hidden="false" customHeight="true" outlineLevel="0" collapsed="false">
      <c r="A89" s="114" t="s">
        <v>249</v>
      </c>
      <c r="B89" s="51"/>
      <c r="C89" s="51"/>
      <c r="D89" s="51"/>
      <c r="E89" s="51"/>
      <c r="F89" s="51"/>
      <c r="G89" s="51"/>
      <c r="H89" s="51" t="n">
        <v>5</v>
      </c>
      <c r="I89" s="51"/>
    </row>
    <row r="90" customFormat="false" ht="12.75" hidden="false" customHeight="true" outlineLevel="0" collapsed="false">
      <c r="A90" s="114" t="s">
        <v>250</v>
      </c>
      <c r="B90" s="51" t="n">
        <v>12</v>
      </c>
      <c r="C90" s="51" t="n">
        <v>20</v>
      </c>
      <c r="D90" s="51" t="n">
        <v>42</v>
      </c>
      <c r="E90" s="51" t="n">
        <v>104</v>
      </c>
      <c r="F90" s="51" t="n">
        <v>39</v>
      </c>
      <c r="G90" s="51" t="n">
        <v>34</v>
      </c>
      <c r="H90" s="51" t="n">
        <v>74</v>
      </c>
      <c r="I90" s="51" t="n">
        <v>71</v>
      </c>
    </row>
    <row r="91" customFormat="false" ht="12.75" hidden="false" customHeight="true" outlineLevel="0" collapsed="false">
      <c r="A91" s="115" t="s">
        <v>251</v>
      </c>
      <c r="B91" s="51" t="n">
        <v>6</v>
      </c>
      <c r="C91" s="51" t="n">
        <v>17</v>
      </c>
      <c r="D91" s="51" t="n">
        <v>41</v>
      </c>
      <c r="E91" s="51" t="n">
        <v>76</v>
      </c>
      <c r="F91" s="51" t="n">
        <v>30</v>
      </c>
      <c r="G91" s="51" t="n">
        <v>33</v>
      </c>
      <c r="H91" s="51" t="n">
        <v>64</v>
      </c>
      <c r="I91" s="51" t="n">
        <v>71</v>
      </c>
    </row>
    <row r="92" customFormat="false" ht="12.75" hidden="false" customHeight="true" outlineLevel="0" collapsed="false">
      <c r="A92" s="115" t="s">
        <v>252</v>
      </c>
      <c r="B92" s="51" t="n">
        <v>6</v>
      </c>
      <c r="C92" s="51" t="n">
        <v>3</v>
      </c>
      <c r="D92" s="51" t="n">
        <v>1</v>
      </c>
      <c r="E92" s="51" t="n">
        <v>28</v>
      </c>
      <c r="F92" s="51" t="n">
        <v>9</v>
      </c>
      <c r="G92" s="51" t="n">
        <v>1</v>
      </c>
      <c r="H92" s="51" t="n">
        <v>10</v>
      </c>
      <c r="I92" s="51"/>
    </row>
    <row r="93" customFormat="false" ht="12.75" hidden="false" customHeight="true" outlineLevel="0" collapsed="false">
      <c r="A93" s="114" t="s">
        <v>253</v>
      </c>
      <c r="B93" s="51"/>
      <c r="C93" s="51" t="n">
        <v>7</v>
      </c>
      <c r="D93" s="51" t="n">
        <v>4</v>
      </c>
      <c r="E93" s="51" t="n">
        <v>11</v>
      </c>
      <c r="F93" s="51" t="n">
        <v>14</v>
      </c>
      <c r="G93" s="51" t="n">
        <v>17</v>
      </c>
      <c r="H93" s="51" t="n">
        <v>15</v>
      </c>
      <c r="I93" s="51" t="n">
        <v>7</v>
      </c>
    </row>
    <row r="94" customFormat="false" ht="12.75" hidden="false" customHeight="true" outlineLevel="0" collapsed="false">
      <c r="A94" s="115" t="s">
        <v>254</v>
      </c>
      <c r="B94" s="51"/>
      <c r="C94" s="51" t="n">
        <v>5</v>
      </c>
      <c r="D94" s="51" t="n">
        <v>1</v>
      </c>
      <c r="E94" s="51" t="n">
        <v>6</v>
      </c>
      <c r="F94" s="51" t="n">
        <v>1</v>
      </c>
      <c r="G94" s="51" t="n">
        <v>7</v>
      </c>
      <c r="H94" s="51" t="n">
        <v>3</v>
      </c>
      <c r="I94" s="51" t="n">
        <v>2</v>
      </c>
    </row>
    <row r="95" customFormat="false" ht="12.75" hidden="false" customHeight="true" outlineLevel="0" collapsed="false">
      <c r="A95" s="115" t="s">
        <v>255</v>
      </c>
      <c r="B95" s="51"/>
      <c r="C95" s="51" t="n">
        <v>1</v>
      </c>
      <c r="D95" s="51" t="n">
        <v>3</v>
      </c>
      <c r="E95" s="51"/>
      <c r="F95" s="51"/>
      <c r="G95" s="51"/>
      <c r="H95" s="51"/>
      <c r="I95" s="51" t="n">
        <v>1</v>
      </c>
    </row>
    <row r="96" customFormat="false" ht="12.75" hidden="false" customHeight="true" outlineLevel="0" collapsed="false">
      <c r="A96" s="115" t="s">
        <v>256</v>
      </c>
      <c r="B96" s="51"/>
      <c r="C96" s="51"/>
      <c r="D96" s="51"/>
      <c r="E96" s="51" t="n">
        <v>2</v>
      </c>
      <c r="F96" s="51" t="n">
        <v>13</v>
      </c>
      <c r="G96" s="51"/>
      <c r="H96" s="51" t="n">
        <v>2</v>
      </c>
      <c r="I96" s="51" t="n">
        <v>4</v>
      </c>
    </row>
    <row r="97" customFormat="false" ht="12.75" hidden="false" customHeight="true" outlineLevel="0" collapsed="false">
      <c r="A97" s="115" t="s">
        <v>257</v>
      </c>
      <c r="B97" s="51"/>
      <c r="C97" s="51" t="n">
        <v>1</v>
      </c>
      <c r="D97" s="51"/>
      <c r="E97" s="51"/>
      <c r="F97" s="51"/>
      <c r="G97" s="51" t="n">
        <v>2</v>
      </c>
      <c r="H97" s="51"/>
      <c r="I97" s="51"/>
    </row>
    <row r="98" customFormat="false" ht="12.75" hidden="false" customHeight="true" outlineLevel="0" collapsed="false">
      <c r="A98" s="115" t="s">
        <v>258</v>
      </c>
      <c r="B98" s="51"/>
      <c r="C98" s="51"/>
      <c r="D98" s="51"/>
      <c r="E98" s="51" t="n">
        <v>3</v>
      </c>
      <c r="F98" s="51"/>
      <c r="G98" s="51" t="n">
        <v>8</v>
      </c>
      <c r="H98" s="51" t="n">
        <v>10</v>
      </c>
      <c r="I98" s="51"/>
    </row>
    <row r="99" customFormat="false" ht="12.75" hidden="false" customHeight="true" outlineLevel="0" collapsed="false">
      <c r="A99" s="112" t="s">
        <v>20</v>
      </c>
      <c r="B99" s="51" t="n">
        <v>1</v>
      </c>
      <c r="C99" s="51" t="n">
        <v>10</v>
      </c>
      <c r="D99" s="51" t="n">
        <v>5</v>
      </c>
      <c r="E99" s="51" t="n">
        <v>26</v>
      </c>
      <c r="F99" s="51" t="n">
        <v>5</v>
      </c>
      <c r="G99" s="51" t="n">
        <v>36</v>
      </c>
      <c r="H99" s="51" t="n">
        <v>7</v>
      </c>
      <c r="I99" s="51" t="n">
        <v>75</v>
      </c>
    </row>
    <row r="100" customFormat="false" ht="12.75" hidden="false" customHeight="true" outlineLevel="0" collapsed="false">
      <c r="A100" s="113" t="s">
        <v>59</v>
      </c>
      <c r="B100" s="52" t="n">
        <v>1</v>
      </c>
      <c r="C100" s="52" t="n">
        <v>10</v>
      </c>
      <c r="D100" s="52" t="n">
        <v>5</v>
      </c>
      <c r="E100" s="52" t="n">
        <v>26</v>
      </c>
      <c r="F100" s="52" t="n">
        <v>5</v>
      </c>
      <c r="G100" s="52" t="n">
        <v>36</v>
      </c>
      <c r="H100" s="52" t="n">
        <v>7</v>
      </c>
      <c r="I100" s="52" t="n">
        <v>75</v>
      </c>
    </row>
    <row r="101" customFormat="false" ht="12.75" hidden="false" customHeight="true" outlineLevel="0" collapsed="false">
      <c r="A101" s="114" t="s">
        <v>249</v>
      </c>
      <c r="B101" s="51"/>
      <c r="C101" s="51"/>
      <c r="D101" s="51"/>
      <c r="E101" s="51"/>
      <c r="F101" s="51"/>
      <c r="G101" s="51"/>
      <c r="H101" s="51"/>
      <c r="I101" s="51"/>
    </row>
    <row r="102" customFormat="false" ht="12.75" hidden="false" customHeight="true" outlineLevel="0" collapsed="false">
      <c r="A102" s="114" t="s">
        <v>250</v>
      </c>
      <c r="B102" s="51"/>
      <c r="C102" s="51" t="n">
        <v>2</v>
      </c>
      <c r="D102" s="51" t="n">
        <v>5</v>
      </c>
      <c r="E102" s="51" t="n">
        <v>20</v>
      </c>
      <c r="F102" s="51" t="n">
        <v>5</v>
      </c>
      <c r="G102" s="51" t="n">
        <v>32</v>
      </c>
      <c r="H102" s="51" t="n">
        <v>6</v>
      </c>
      <c r="I102" s="51" t="n">
        <v>75</v>
      </c>
    </row>
    <row r="103" customFormat="false" ht="12.75" hidden="false" customHeight="true" outlineLevel="0" collapsed="false">
      <c r="A103" s="115" t="s">
        <v>251</v>
      </c>
      <c r="B103" s="51"/>
      <c r="C103" s="51"/>
      <c r="D103" s="51" t="n">
        <v>5</v>
      </c>
      <c r="E103" s="51" t="n">
        <v>3</v>
      </c>
      <c r="F103" s="51" t="n">
        <v>2</v>
      </c>
      <c r="G103" s="51" t="n">
        <v>32</v>
      </c>
      <c r="H103" s="51" t="n">
        <v>6</v>
      </c>
      <c r="I103" s="51" t="n">
        <v>61</v>
      </c>
    </row>
    <row r="104" customFormat="false" ht="12.75" hidden="false" customHeight="true" outlineLevel="0" collapsed="false">
      <c r="A104" s="115" t="s">
        <v>252</v>
      </c>
      <c r="B104" s="51"/>
      <c r="C104" s="51" t="n">
        <v>2</v>
      </c>
      <c r="D104" s="51"/>
      <c r="E104" s="51" t="n">
        <v>17</v>
      </c>
      <c r="F104" s="51" t="n">
        <v>3</v>
      </c>
      <c r="G104" s="51"/>
      <c r="H104" s="51"/>
      <c r="I104" s="51" t="n">
        <v>14</v>
      </c>
    </row>
    <row r="105" customFormat="false" ht="12.75" hidden="false" customHeight="true" outlineLevel="0" collapsed="false">
      <c r="A105" s="114" t="s">
        <v>253</v>
      </c>
      <c r="B105" s="51" t="n">
        <v>1</v>
      </c>
      <c r="C105" s="51" t="n">
        <v>8</v>
      </c>
      <c r="D105" s="51"/>
      <c r="E105" s="51" t="n">
        <v>6</v>
      </c>
      <c r="F105" s="51"/>
      <c r="G105" s="51" t="n">
        <v>4</v>
      </c>
      <c r="H105" s="51" t="n">
        <v>1</v>
      </c>
      <c r="I105" s="51"/>
    </row>
    <row r="106" customFormat="false" ht="12.75" hidden="false" customHeight="true" outlineLevel="0" collapsed="false">
      <c r="A106" s="115" t="s">
        <v>254</v>
      </c>
      <c r="B106" s="51"/>
      <c r="C106" s="51" t="n">
        <v>8</v>
      </c>
      <c r="D106" s="51"/>
      <c r="E106" s="51" t="n">
        <v>2</v>
      </c>
      <c r="F106" s="51"/>
      <c r="G106" s="51"/>
      <c r="H106" s="51"/>
      <c r="I106" s="51"/>
    </row>
    <row r="107" customFormat="false" ht="12.75" hidden="false" customHeight="true" outlineLevel="0" collapsed="false">
      <c r="A107" s="115" t="s">
        <v>255</v>
      </c>
      <c r="B107" s="51"/>
      <c r="C107" s="51"/>
      <c r="D107" s="51"/>
      <c r="E107" s="51"/>
      <c r="F107" s="51"/>
      <c r="G107" s="51"/>
      <c r="H107" s="51"/>
      <c r="I107" s="51"/>
    </row>
    <row r="108" customFormat="false" ht="12.75" hidden="false" customHeight="true" outlineLevel="0" collapsed="false">
      <c r="A108" s="115" t="s">
        <v>256</v>
      </c>
      <c r="B108" s="51" t="n">
        <v>1</v>
      </c>
      <c r="C108" s="51"/>
      <c r="D108" s="51"/>
      <c r="E108" s="51" t="n">
        <v>4</v>
      </c>
      <c r="F108" s="51"/>
      <c r="G108" s="51"/>
      <c r="H108" s="51"/>
      <c r="I108" s="51"/>
    </row>
    <row r="109" customFormat="false" ht="12.75" hidden="false" customHeight="true" outlineLevel="0" collapsed="false">
      <c r="A109" s="115" t="s">
        <v>257</v>
      </c>
      <c r="B109" s="51"/>
      <c r="C109" s="51"/>
      <c r="D109" s="51"/>
      <c r="E109" s="51"/>
      <c r="F109" s="51"/>
      <c r="G109" s="51" t="n">
        <v>4</v>
      </c>
      <c r="H109" s="51" t="n">
        <v>1</v>
      </c>
      <c r="I109" s="51"/>
    </row>
    <row r="110" customFormat="false" ht="12.75" hidden="false" customHeight="true" outlineLevel="0" collapsed="false">
      <c r="A110" s="115" t="s">
        <v>258</v>
      </c>
      <c r="B110" s="51"/>
      <c r="C110" s="51"/>
      <c r="D110" s="51"/>
      <c r="E110" s="51"/>
      <c r="F110" s="51"/>
      <c r="G110" s="51"/>
      <c r="H110" s="51"/>
      <c r="I110" s="51"/>
    </row>
    <row r="111" customFormat="false" ht="12.75" hidden="false" customHeight="true" outlineLevel="0" collapsed="false">
      <c r="A111" s="112" t="s">
        <v>21</v>
      </c>
      <c r="B111" s="51" t="n">
        <v>2875</v>
      </c>
      <c r="C111" s="51" t="n">
        <v>3050</v>
      </c>
      <c r="D111" s="51" t="n">
        <v>2217</v>
      </c>
      <c r="E111" s="51" t="n">
        <v>6502</v>
      </c>
      <c r="F111" s="51" t="n">
        <v>3672</v>
      </c>
      <c r="G111" s="51" t="n">
        <v>5282</v>
      </c>
      <c r="H111" s="51" t="n">
        <v>4371</v>
      </c>
      <c r="I111" s="51" t="n">
        <v>5429</v>
      </c>
    </row>
    <row r="112" customFormat="false" ht="12.75" hidden="false" customHeight="true" outlineLevel="0" collapsed="false">
      <c r="A112" s="113" t="s">
        <v>60</v>
      </c>
      <c r="B112" s="52" t="n">
        <v>246</v>
      </c>
      <c r="C112" s="52" t="n">
        <v>633</v>
      </c>
      <c r="D112" s="52" t="n">
        <v>204</v>
      </c>
      <c r="E112" s="52" t="n">
        <v>836</v>
      </c>
      <c r="F112" s="52" t="n">
        <v>660</v>
      </c>
      <c r="G112" s="52" t="n">
        <v>576</v>
      </c>
      <c r="H112" s="52" t="n">
        <v>552</v>
      </c>
      <c r="I112" s="52" t="n">
        <v>512</v>
      </c>
    </row>
    <row r="113" customFormat="false" ht="12.75" hidden="false" customHeight="true" outlineLevel="0" collapsed="false">
      <c r="A113" s="114" t="s">
        <v>249</v>
      </c>
      <c r="B113" s="51"/>
      <c r="C113" s="51"/>
      <c r="D113" s="51"/>
      <c r="E113" s="51"/>
      <c r="F113" s="51"/>
      <c r="G113" s="51"/>
      <c r="H113" s="51" t="n">
        <v>4</v>
      </c>
      <c r="I113" s="51"/>
    </row>
    <row r="114" customFormat="false" ht="12.75" hidden="false" customHeight="true" outlineLevel="0" collapsed="false">
      <c r="A114" s="114" t="s">
        <v>250</v>
      </c>
      <c r="B114" s="51" t="n">
        <v>171</v>
      </c>
      <c r="C114" s="51" t="n">
        <v>546</v>
      </c>
      <c r="D114" s="51" t="n">
        <v>142</v>
      </c>
      <c r="E114" s="51" t="n">
        <v>689</v>
      </c>
      <c r="F114" s="51" t="n">
        <v>566</v>
      </c>
      <c r="G114" s="51" t="n">
        <v>487</v>
      </c>
      <c r="H114" s="51" t="n">
        <v>434</v>
      </c>
      <c r="I114" s="51" t="n">
        <v>421</v>
      </c>
    </row>
    <row r="115" customFormat="false" ht="12.75" hidden="false" customHeight="true" outlineLevel="0" collapsed="false">
      <c r="A115" s="115" t="s">
        <v>251</v>
      </c>
      <c r="B115" s="51" t="n">
        <v>163</v>
      </c>
      <c r="C115" s="51" t="n">
        <v>481</v>
      </c>
      <c r="D115" s="51" t="n">
        <v>98</v>
      </c>
      <c r="E115" s="51" t="n">
        <v>493</v>
      </c>
      <c r="F115" s="51" t="n">
        <v>528</v>
      </c>
      <c r="G115" s="51" t="n">
        <v>430</v>
      </c>
      <c r="H115" s="51" t="n">
        <v>255</v>
      </c>
      <c r="I115" s="51" t="n">
        <v>280</v>
      </c>
    </row>
    <row r="116" customFormat="false" ht="12.75" hidden="false" customHeight="true" outlineLevel="0" collapsed="false">
      <c r="A116" s="115" t="s">
        <v>252</v>
      </c>
      <c r="B116" s="51" t="n">
        <v>8</v>
      </c>
      <c r="C116" s="51" t="n">
        <v>65</v>
      </c>
      <c r="D116" s="51" t="n">
        <v>44</v>
      </c>
      <c r="E116" s="51" t="n">
        <v>196</v>
      </c>
      <c r="F116" s="51" t="n">
        <v>38</v>
      </c>
      <c r="G116" s="51" t="n">
        <v>57</v>
      </c>
      <c r="H116" s="51" t="n">
        <v>179</v>
      </c>
      <c r="I116" s="51" t="n">
        <v>141</v>
      </c>
    </row>
    <row r="117" customFormat="false" ht="12.75" hidden="false" customHeight="true" outlineLevel="0" collapsed="false">
      <c r="A117" s="114" t="s">
        <v>253</v>
      </c>
      <c r="B117" s="51" t="n">
        <v>75</v>
      </c>
      <c r="C117" s="51" t="n">
        <v>87</v>
      </c>
      <c r="D117" s="51" t="n">
        <v>62</v>
      </c>
      <c r="E117" s="51" t="n">
        <v>147</v>
      </c>
      <c r="F117" s="51" t="n">
        <v>94</v>
      </c>
      <c r="G117" s="51" t="n">
        <v>89</v>
      </c>
      <c r="H117" s="51" t="n">
        <v>114</v>
      </c>
      <c r="I117" s="51" t="n">
        <v>91</v>
      </c>
    </row>
    <row r="118" customFormat="false" ht="12.75" hidden="false" customHeight="true" outlineLevel="0" collapsed="false">
      <c r="A118" s="115" t="s">
        <v>254</v>
      </c>
      <c r="B118" s="51" t="n">
        <v>8</v>
      </c>
      <c r="C118" s="51" t="n">
        <v>55</v>
      </c>
      <c r="D118" s="51" t="n">
        <v>41</v>
      </c>
      <c r="E118" s="51" t="n">
        <v>19</v>
      </c>
      <c r="F118" s="51" t="n">
        <v>49</v>
      </c>
      <c r="G118" s="51" t="n">
        <v>59</v>
      </c>
      <c r="H118" s="51" t="n">
        <v>85</v>
      </c>
      <c r="I118" s="51" t="n">
        <v>68</v>
      </c>
    </row>
    <row r="119" customFormat="false" ht="12.75" hidden="false" customHeight="true" outlineLevel="0" collapsed="false">
      <c r="A119" s="115" t="s">
        <v>255</v>
      </c>
      <c r="B119" s="51"/>
      <c r="C119" s="51"/>
      <c r="D119" s="51"/>
      <c r="E119" s="51" t="n">
        <v>2</v>
      </c>
      <c r="F119" s="51" t="n">
        <v>4</v>
      </c>
      <c r="G119" s="51"/>
      <c r="H119" s="51" t="n">
        <v>4</v>
      </c>
      <c r="I119" s="51"/>
    </row>
    <row r="120" customFormat="false" ht="12.75" hidden="false" customHeight="true" outlineLevel="0" collapsed="false">
      <c r="A120" s="115" t="s">
        <v>256</v>
      </c>
      <c r="B120" s="51" t="n">
        <v>60</v>
      </c>
      <c r="C120" s="51" t="n">
        <v>8</v>
      </c>
      <c r="D120" s="51" t="n">
        <v>20</v>
      </c>
      <c r="E120" s="51" t="n">
        <v>126</v>
      </c>
      <c r="F120" s="51" t="n">
        <v>25</v>
      </c>
      <c r="G120" s="51" t="n">
        <v>30</v>
      </c>
      <c r="H120" s="51" t="n">
        <v>25</v>
      </c>
      <c r="I120" s="51" t="n">
        <v>23</v>
      </c>
    </row>
    <row r="121" customFormat="false" ht="12.75" hidden="false" customHeight="true" outlineLevel="0" collapsed="false">
      <c r="A121" s="115" t="s">
        <v>257</v>
      </c>
      <c r="B121" s="51" t="n">
        <v>7</v>
      </c>
      <c r="C121" s="51"/>
      <c r="D121" s="51"/>
      <c r="E121" s="51"/>
      <c r="F121" s="51"/>
      <c r="G121" s="51"/>
      <c r="H121" s="51"/>
      <c r="I121" s="51"/>
    </row>
    <row r="122" customFormat="false" ht="12.75" hidden="false" customHeight="true" outlineLevel="0" collapsed="false">
      <c r="A122" s="115" t="s">
        <v>258</v>
      </c>
      <c r="B122" s="51"/>
      <c r="C122" s="51" t="n">
        <v>24</v>
      </c>
      <c r="D122" s="51" t="n">
        <v>1</v>
      </c>
      <c r="E122" s="51"/>
      <c r="F122" s="51" t="n">
        <v>16</v>
      </c>
      <c r="G122" s="51"/>
      <c r="H122" s="51"/>
      <c r="I122" s="51"/>
    </row>
    <row r="123" customFormat="false" ht="12.75" hidden="false" customHeight="true" outlineLevel="0" collapsed="false">
      <c r="A123" s="115" t="s">
        <v>259</v>
      </c>
      <c r="B123" s="51"/>
      <c r="C123" s="51"/>
      <c r="D123" s="51"/>
      <c r="E123" s="51"/>
      <c r="F123" s="51"/>
      <c r="G123" s="51"/>
      <c r="H123" s="51"/>
      <c r="I123" s="51"/>
    </row>
    <row r="124" customFormat="false" ht="12.75" hidden="false" customHeight="true" outlineLevel="0" collapsed="false">
      <c r="A124" s="113" t="s">
        <v>61</v>
      </c>
      <c r="B124" s="52" t="n">
        <v>252</v>
      </c>
      <c r="C124" s="52" t="n">
        <v>359</v>
      </c>
      <c r="D124" s="52" t="n">
        <v>169</v>
      </c>
      <c r="E124" s="52" t="n">
        <v>725</v>
      </c>
      <c r="F124" s="52" t="n">
        <v>615</v>
      </c>
      <c r="G124" s="52" t="n">
        <v>597</v>
      </c>
      <c r="H124" s="52" t="n">
        <v>410</v>
      </c>
      <c r="I124" s="52" t="n">
        <v>620</v>
      </c>
    </row>
    <row r="125" customFormat="false" ht="12.75" hidden="false" customHeight="true" outlineLevel="0" collapsed="false">
      <c r="A125" s="114" t="s">
        <v>249</v>
      </c>
      <c r="B125" s="51"/>
      <c r="C125" s="51" t="n">
        <v>6</v>
      </c>
      <c r="D125" s="51"/>
      <c r="E125" s="51"/>
      <c r="F125" s="51" t="n">
        <v>6</v>
      </c>
      <c r="G125" s="51" t="n">
        <v>15</v>
      </c>
      <c r="H125" s="51"/>
      <c r="I125" s="51" t="n">
        <v>7</v>
      </c>
    </row>
    <row r="126" customFormat="false" ht="12.75" hidden="false" customHeight="true" outlineLevel="0" collapsed="false">
      <c r="A126" s="114" t="s">
        <v>250</v>
      </c>
      <c r="B126" s="51" t="n">
        <v>198</v>
      </c>
      <c r="C126" s="51" t="n">
        <v>228</v>
      </c>
      <c r="D126" s="51" t="n">
        <v>127</v>
      </c>
      <c r="E126" s="51" t="n">
        <v>650</v>
      </c>
      <c r="F126" s="51" t="n">
        <v>413</v>
      </c>
      <c r="G126" s="51" t="n">
        <v>473</v>
      </c>
      <c r="H126" s="51" t="n">
        <v>285</v>
      </c>
      <c r="I126" s="51" t="n">
        <v>377</v>
      </c>
    </row>
    <row r="127" customFormat="false" ht="12.75" hidden="false" customHeight="true" outlineLevel="0" collapsed="false">
      <c r="A127" s="115" t="s">
        <v>251</v>
      </c>
      <c r="B127" s="51" t="n">
        <v>171</v>
      </c>
      <c r="C127" s="51" t="n">
        <v>199</v>
      </c>
      <c r="D127" s="51" t="n">
        <v>116</v>
      </c>
      <c r="E127" s="51" t="n">
        <v>631</v>
      </c>
      <c r="F127" s="51" t="n">
        <v>360</v>
      </c>
      <c r="G127" s="51" t="n">
        <v>466</v>
      </c>
      <c r="H127" s="51" t="n">
        <v>244</v>
      </c>
      <c r="I127" s="51" t="n">
        <v>366</v>
      </c>
    </row>
    <row r="128" customFormat="false" ht="12.75" hidden="false" customHeight="true" outlineLevel="0" collapsed="false">
      <c r="A128" s="115" t="s">
        <v>252</v>
      </c>
      <c r="B128" s="51" t="n">
        <v>27</v>
      </c>
      <c r="C128" s="51" t="n">
        <v>29</v>
      </c>
      <c r="D128" s="51" t="n">
        <v>11</v>
      </c>
      <c r="E128" s="51" t="n">
        <v>19</v>
      </c>
      <c r="F128" s="51" t="n">
        <v>53</v>
      </c>
      <c r="G128" s="51" t="n">
        <v>7</v>
      </c>
      <c r="H128" s="51" t="n">
        <v>41</v>
      </c>
      <c r="I128" s="51" t="n">
        <v>11</v>
      </c>
    </row>
    <row r="129" customFormat="false" ht="12.75" hidden="false" customHeight="true" outlineLevel="0" collapsed="false">
      <c r="A129" s="114" t="s">
        <v>253</v>
      </c>
      <c r="B129" s="51" t="n">
        <v>54</v>
      </c>
      <c r="C129" s="51" t="n">
        <v>125</v>
      </c>
      <c r="D129" s="51" t="n">
        <v>42</v>
      </c>
      <c r="E129" s="51" t="n">
        <v>75</v>
      </c>
      <c r="F129" s="51" t="n">
        <v>196</v>
      </c>
      <c r="G129" s="51" t="n">
        <v>109</v>
      </c>
      <c r="H129" s="51" t="n">
        <v>125</v>
      </c>
      <c r="I129" s="51" t="n">
        <v>236</v>
      </c>
    </row>
    <row r="130" customFormat="false" ht="12.75" hidden="false" customHeight="true" outlineLevel="0" collapsed="false">
      <c r="A130" s="115" t="s">
        <v>254</v>
      </c>
      <c r="B130" s="51" t="n">
        <v>11</v>
      </c>
      <c r="C130" s="51" t="n">
        <v>4</v>
      </c>
      <c r="D130" s="51" t="n">
        <v>12</v>
      </c>
      <c r="E130" s="51" t="n">
        <v>14</v>
      </c>
      <c r="F130" s="51" t="n">
        <v>105</v>
      </c>
      <c r="G130" s="51" t="n">
        <v>63</v>
      </c>
      <c r="H130" s="51" t="n">
        <v>34</v>
      </c>
      <c r="I130" s="51" t="n">
        <v>124</v>
      </c>
    </row>
    <row r="131" customFormat="false" ht="12.75" hidden="false" customHeight="true" outlineLevel="0" collapsed="false">
      <c r="A131" s="115" t="s">
        <v>255</v>
      </c>
      <c r="B131" s="51"/>
      <c r="C131" s="51" t="n">
        <v>4</v>
      </c>
      <c r="D131" s="51"/>
      <c r="E131" s="51" t="n">
        <v>8</v>
      </c>
      <c r="F131" s="51" t="n">
        <v>9</v>
      </c>
      <c r="G131" s="51" t="n">
        <v>1</v>
      </c>
      <c r="H131" s="51" t="n">
        <v>2</v>
      </c>
      <c r="I131" s="51" t="n">
        <v>26</v>
      </c>
    </row>
    <row r="132" customFormat="false" ht="12.75" hidden="false" customHeight="true" outlineLevel="0" collapsed="false">
      <c r="A132" s="115" t="s">
        <v>256</v>
      </c>
      <c r="B132" s="51" t="n">
        <v>43</v>
      </c>
      <c r="C132" s="51" t="n">
        <v>117</v>
      </c>
      <c r="D132" s="51" t="n">
        <v>26</v>
      </c>
      <c r="E132" s="51" t="n">
        <v>29</v>
      </c>
      <c r="F132" s="51" t="n">
        <v>82</v>
      </c>
      <c r="G132" s="51" t="n">
        <v>36</v>
      </c>
      <c r="H132" s="51" t="n">
        <v>74</v>
      </c>
      <c r="I132" s="51" t="n">
        <v>57</v>
      </c>
    </row>
    <row r="133" customFormat="false" ht="12.75" hidden="false" customHeight="true" outlineLevel="0" collapsed="false">
      <c r="A133" s="115" t="s">
        <v>257</v>
      </c>
      <c r="B133" s="51"/>
      <c r="C133" s="51"/>
      <c r="D133" s="51" t="n">
        <v>3</v>
      </c>
      <c r="E133" s="51"/>
      <c r="F133" s="51"/>
      <c r="G133" s="51"/>
      <c r="H133" s="51"/>
      <c r="I133" s="51"/>
    </row>
    <row r="134" customFormat="false" ht="12.75" hidden="false" customHeight="true" outlineLevel="0" collapsed="false">
      <c r="A134" s="115" t="s">
        <v>258</v>
      </c>
      <c r="B134" s="51"/>
      <c r="C134" s="51"/>
      <c r="D134" s="51" t="n">
        <v>1</v>
      </c>
      <c r="E134" s="51" t="n">
        <v>24</v>
      </c>
      <c r="F134" s="51"/>
      <c r="G134" s="51" t="n">
        <v>9</v>
      </c>
      <c r="H134" s="51" t="n">
        <v>15</v>
      </c>
      <c r="I134" s="51" t="n">
        <v>29</v>
      </c>
    </row>
    <row r="135" customFormat="false" ht="12.75" hidden="false" customHeight="true" outlineLevel="0" collapsed="false">
      <c r="A135" s="115" t="s">
        <v>259</v>
      </c>
      <c r="B135" s="51"/>
      <c r="C135" s="51"/>
      <c r="D135" s="51"/>
      <c r="E135" s="51"/>
      <c r="F135" s="51"/>
      <c r="G135" s="51"/>
      <c r="H135" s="51"/>
      <c r="I135" s="51"/>
    </row>
    <row r="136" customFormat="false" ht="12.75" hidden="false" customHeight="true" outlineLevel="0" collapsed="false">
      <c r="A136" s="113" t="s">
        <v>62</v>
      </c>
      <c r="B136" s="52" t="n">
        <v>182</v>
      </c>
      <c r="C136" s="52" t="n">
        <v>78</v>
      </c>
      <c r="D136" s="52" t="n">
        <v>114</v>
      </c>
      <c r="E136" s="52" t="n">
        <v>483</v>
      </c>
      <c r="F136" s="52" t="n">
        <v>229</v>
      </c>
      <c r="G136" s="52" t="n">
        <v>463</v>
      </c>
      <c r="H136" s="52" t="n">
        <v>274</v>
      </c>
      <c r="I136" s="52" t="n">
        <v>314</v>
      </c>
    </row>
    <row r="137" customFormat="false" ht="12.75" hidden="false" customHeight="true" outlineLevel="0" collapsed="false">
      <c r="A137" s="114" t="s">
        <v>249</v>
      </c>
      <c r="B137" s="51"/>
      <c r="C137" s="51"/>
      <c r="D137" s="51"/>
      <c r="E137" s="51"/>
      <c r="F137" s="51"/>
      <c r="G137" s="51"/>
      <c r="H137" s="51"/>
      <c r="I137" s="51"/>
    </row>
    <row r="138" customFormat="false" ht="12.75" hidden="false" customHeight="true" outlineLevel="0" collapsed="false">
      <c r="A138" s="114" t="s">
        <v>250</v>
      </c>
      <c r="B138" s="51" t="n">
        <v>167</v>
      </c>
      <c r="C138" s="51" t="n">
        <v>74</v>
      </c>
      <c r="D138" s="51" t="n">
        <v>97</v>
      </c>
      <c r="E138" s="51" t="n">
        <v>400</v>
      </c>
      <c r="F138" s="51" t="n">
        <v>184</v>
      </c>
      <c r="G138" s="51" t="n">
        <v>348</v>
      </c>
      <c r="H138" s="51" t="n">
        <v>249</v>
      </c>
      <c r="I138" s="51" t="n">
        <v>182</v>
      </c>
    </row>
    <row r="139" customFormat="false" ht="12.75" hidden="false" customHeight="true" outlineLevel="0" collapsed="false">
      <c r="A139" s="115" t="s">
        <v>251</v>
      </c>
      <c r="B139" s="51" t="n">
        <v>155</v>
      </c>
      <c r="C139" s="51" t="n">
        <v>74</v>
      </c>
      <c r="D139" s="51" t="n">
        <v>97</v>
      </c>
      <c r="E139" s="51" t="n">
        <v>393</v>
      </c>
      <c r="F139" s="51" t="n">
        <v>183</v>
      </c>
      <c r="G139" s="51" t="n">
        <v>332</v>
      </c>
      <c r="H139" s="51" t="n">
        <v>221</v>
      </c>
      <c r="I139" s="51" t="n">
        <v>177</v>
      </c>
    </row>
    <row r="140" customFormat="false" ht="12.75" hidden="false" customHeight="true" outlineLevel="0" collapsed="false">
      <c r="A140" s="115" t="s">
        <v>252</v>
      </c>
      <c r="B140" s="51" t="n">
        <v>12</v>
      </c>
      <c r="C140" s="51"/>
      <c r="D140" s="51"/>
      <c r="E140" s="51" t="n">
        <v>7</v>
      </c>
      <c r="F140" s="51" t="n">
        <v>1</v>
      </c>
      <c r="G140" s="51" t="n">
        <v>16</v>
      </c>
      <c r="H140" s="51" t="n">
        <v>28</v>
      </c>
      <c r="I140" s="51" t="n">
        <v>5</v>
      </c>
    </row>
    <row r="141" customFormat="false" ht="12.75" hidden="false" customHeight="true" outlineLevel="0" collapsed="false">
      <c r="A141" s="114" t="s">
        <v>253</v>
      </c>
      <c r="B141" s="51" t="n">
        <v>15</v>
      </c>
      <c r="C141" s="51" t="n">
        <v>4</v>
      </c>
      <c r="D141" s="51" t="n">
        <v>17</v>
      </c>
      <c r="E141" s="51" t="n">
        <v>83</v>
      </c>
      <c r="F141" s="51" t="n">
        <v>45</v>
      </c>
      <c r="G141" s="51" t="n">
        <v>115</v>
      </c>
      <c r="H141" s="51" t="n">
        <v>25</v>
      </c>
      <c r="I141" s="51" t="n">
        <v>132</v>
      </c>
    </row>
    <row r="142" customFormat="false" ht="12.75" hidden="false" customHeight="true" outlineLevel="0" collapsed="false">
      <c r="A142" s="115" t="s">
        <v>254</v>
      </c>
      <c r="B142" s="51" t="n">
        <v>6</v>
      </c>
      <c r="C142" s="51" t="n">
        <v>3</v>
      </c>
      <c r="D142" s="51" t="n">
        <v>17</v>
      </c>
      <c r="E142" s="51" t="n">
        <v>37</v>
      </c>
      <c r="F142" s="51" t="n">
        <v>32</v>
      </c>
      <c r="G142" s="51" t="n">
        <v>21</v>
      </c>
      <c r="H142" s="51" t="n">
        <v>22</v>
      </c>
      <c r="I142" s="51" t="n">
        <v>50</v>
      </c>
    </row>
    <row r="143" customFormat="false" ht="12.75" hidden="false" customHeight="true" outlineLevel="0" collapsed="false">
      <c r="A143" s="115" t="s">
        <v>255</v>
      </c>
      <c r="B143" s="51" t="n">
        <v>8</v>
      </c>
      <c r="C143" s="51"/>
      <c r="D143" s="51"/>
      <c r="E143" s="51" t="n">
        <v>2</v>
      </c>
      <c r="F143" s="51"/>
      <c r="G143" s="51"/>
      <c r="H143" s="51"/>
      <c r="I143" s="51"/>
    </row>
    <row r="144" customFormat="false" ht="12.75" hidden="false" customHeight="true" outlineLevel="0" collapsed="false">
      <c r="A144" s="115" t="s">
        <v>256</v>
      </c>
      <c r="B144" s="51" t="n">
        <v>1</v>
      </c>
      <c r="C144" s="51"/>
      <c r="D144" s="51"/>
      <c r="E144" s="51" t="n">
        <v>30</v>
      </c>
      <c r="F144" s="51" t="n">
        <v>13</v>
      </c>
      <c r="G144" s="51" t="n">
        <v>2</v>
      </c>
      <c r="H144" s="51"/>
      <c r="I144" s="51"/>
    </row>
    <row r="145" customFormat="false" ht="12.75" hidden="false" customHeight="true" outlineLevel="0" collapsed="false">
      <c r="A145" s="115" t="s">
        <v>257</v>
      </c>
      <c r="B145" s="51"/>
      <c r="C145" s="51"/>
      <c r="D145" s="51"/>
      <c r="E145" s="51" t="n">
        <v>10</v>
      </c>
      <c r="F145" s="51"/>
      <c r="G145" s="51"/>
      <c r="H145" s="51"/>
      <c r="I145" s="51"/>
    </row>
    <row r="146" customFormat="false" ht="12.75" hidden="false" customHeight="true" outlineLevel="0" collapsed="false">
      <c r="A146" s="115" t="s">
        <v>258</v>
      </c>
      <c r="B146" s="51"/>
      <c r="C146" s="51" t="n">
        <v>1</v>
      </c>
      <c r="D146" s="51"/>
      <c r="E146" s="51" t="n">
        <v>4</v>
      </c>
      <c r="F146" s="51"/>
      <c r="G146" s="51" t="n">
        <v>92</v>
      </c>
      <c r="H146" s="51" t="n">
        <v>3</v>
      </c>
      <c r="I146" s="51" t="n">
        <v>82</v>
      </c>
    </row>
    <row r="147" customFormat="false" ht="12.75" hidden="false" customHeight="true" outlineLevel="0" collapsed="false">
      <c r="A147" s="115" t="s">
        <v>259</v>
      </c>
      <c r="B147" s="51"/>
      <c r="C147" s="51"/>
      <c r="D147" s="51"/>
      <c r="E147" s="51"/>
      <c r="F147" s="51"/>
      <c r="G147" s="51"/>
      <c r="H147" s="51"/>
      <c r="I147" s="51"/>
    </row>
    <row r="148" customFormat="false" ht="12.75" hidden="false" customHeight="true" outlineLevel="0" collapsed="false">
      <c r="A148" s="113" t="s">
        <v>63</v>
      </c>
      <c r="B148" s="52" t="n">
        <v>161</v>
      </c>
      <c r="C148" s="52" t="n">
        <v>119</v>
      </c>
      <c r="D148" s="52" t="n">
        <v>127</v>
      </c>
      <c r="E148" s="52" t="n">
        <v>78</v>
      </c>
      <c r="F148" s="52" t="n">
        <v>76</v>
      </c>
      <c r="G148" s="52" t="n">
        <v>35</v>
      </c>
      <c r="H148" s="52" t="n">
        <v>93</v>
      </c>
      <c r="I148" s="52" t="n">
        <v>171</v>
      </c>
    </row>
    <row r="149" customFormat="false" ht="12.75" hidden="false" customHeight="true" outlineLevel="0" collapsed="false">
      <c r="A149" s="114" t="s">
        <v>249</v>
      </c>
      <c r="B149" s="51"/>
      <c r="C149" s="51" t="n">
        <v>3</v>
      </c>
      <c r="D149" s="51" t="n">
        <v>1</v>
      </c>
      <c r="E149" s="51" t="n">
        <v>1</v>
      </c>
      <c r="F149" s="51"/>
      <c r="G149" s="51"/>
      <c r="H149" s="51"/>
      <c r="I149" s="51"/>
    </row>
    <row r="150" customFormat="false" ht="12.75" hidden="false" customHeight="true" outlineLevel="0" collapsed="false">
      <c r="A150" s="114" t="s">
        <v>250</v>
      </c>
      <c r="B150" s="51" t="n">
        <v>151</v>
      </c>
      <c r="C150" s="51" t="n">
        <v>37</v>
      </c>
      <c r="D150" s="51" t="n">
        <v>120</v>
      </c>
      <c r="E150" s="51" t="n">
        <v>61</v>
      </c>
      <c r="F150" s="51" t="n">
        <v>63</v>
      </c>
      <c r="G150" s="51" t="n">
        <v>34</v>
      </c>
      <c r="H150" s="51" t="n">
        <v>60</v>
      </c>
      <c r="I150" s="51" t="n">
        <v>75</v>
      </c>
    </row>
    <row r="151" customFormat="false" ht="12.75" hidden="false" customHeight="true" outlineLevel="0" collapsed="false">
      <c r="A151" s="115" t="s">
        <v>251</v>
      </c>
      <c r="B151" s="51" t="n">
        <v>147</v>
      </c>
      <c r="C151" s="51" t="n">
        <v>37</v>
      </c>
      <c r="D151" s="51" t="n">
        <v>120</v>
      </c>
      <c r="E151" s="51" t="n">
        <v>61</v>
      </c>
      <c r="F151" s="51" t="n">
        <v>63</v>
      </c>
      <c r="G151" s="51" t="n">
        <v>32</v>
      </c>
      <c r="H151" s="51" t="n">
        <v>55</v>
      </c>
      <c r="I151" s="51" t="n">
        <v>46</v>
      </c>
    </row>
    <row r="152" customFormat="false" ht="12.75" hidden="false" customHeight="true" outlineLevel="0" collapsed="false">
      <c r="A152" s="115" t="s">
        <v>252</v>
      </c>
      <c r="B152" s="51" t="n">
        <v>4</v>
      </c>
      <c r="C152" s="51"/>
      <c r="D152" s="51"/>
      <c r="E152" s="51"/>
      <c r="F152" s="51"/>
      <c r="G152" s="51" t="n">
        <v>2</v>
      </c>
      <c r="H152" s="51" t="n">
        <v>5</v>
      </c>
      <c r="I152" s="51" t="n">
        <v>29</v>
      </c>
    </row>
    <row r="153" customFormat="false" ht="12.75" hidden="false" customHeight="true" outlineLevel="0" collapsed="false">
      <c r="A153" s="114" t="s">
        <v>253</v>
      </c>
      <c r="B153" s="51" t="n">
        <v>10</v>
      </c>
      <c r="C153" s="51" t="n">
        <v>79</v>
      </c>
      <c r="D153" s="51" t="n">
        <v>6</v>
      </c>
      <c r="E153" s="51" t="n">
        <v>16</v>
      </c>
      <c r="F153" s="51" t="n">
        <v>13</v>
      </c>
      <c r="G153" s="51" t="n">
        <v>1</v>
      </c>
      <c r="H153" s="51" t="n">
        <v>33</v>
      </c>
      <c r="I153" s="51" t="n">
        <v>96</v>
      </c>
    </row>
    <row r="154" customFormat="false" ht="12.75" hidden="false" customHeight="true" outlineLevel="0" collapsed="false">
      <c r="A154" s="115" t="s">
        <v>254</v>
      </c>
      <c r="B154" s="51" t="n">
        <v>5</v>
      </c>
      <c r="C154" s="51" t="n">
        <v>72</v>
      </c>
      <c r="D154" s="51" t="n">
        <v>6</v>
      </c>
      <c r="E154" s="51" t="n">
        <v>11</v>
      </c>
      <c r="F154" s="51" t="n">
        <v>12</v>
      </c>
      <c r="G154" s="51"/>
      <c r="H154" s="51" t="n">
        <v>12</v>
      </c>
      <c r="I154" s="51" t="n">
        <v>3</v>
      </c>
    </row>
    <row r="155" customFormat="false" ht="12.75" hidden="false" customHeight="true" outlineLevel="0" collapsed="false">
      <c r="A155" s="115" t="s">
        <v>255</v>
      </c>
      <c r="B155" s="51"/>
      <c r="C155" s="51" t="n">
        <v>4</v>
      </c>
      <c r="D155" s="51"/>
      <c r="E155" s="51"/>
      <c r="F155" s="51"/>
      <c r="G155" s="51"/>
      <c r="H155" s="51"/>
      <c r="I155" s="51"/>
    </row>
    <row r="156" customFormat="false" ht="12.75" hidden="false" customHeight="true" outlineLevel="0" collapsed="false">
      <c r="A156" s="115" t="s">
        <v>256</v>
      </c>
      <c r="B156" s="51" t="n">
        <v>5</v>
      </c>
      <c r="C156" s="51" t="n">
        <v>1</v>
      </c>
      <c r="D156" s="51"/>
      <c r="E156" s="51" t="n">
        <v>5</v>
      </c>
      <c r="F156" s="51"/>
      <c r="G156" s="51"/>
      <c r="H156" s="51" t="n">
        <v>21</v>
      </c>
      <c r="I156" s="51" t="n">
        <v>93</v>
      </c>
    </row>
    <row r="157" customFormat="false" ht="12.75" hidden="false" customHeight="true" outlineLevel="0" collapsed="false">
      <c r="A157" s="115" t="s">
        <v>257</v>
      </c>
      <c r="B157" s="51"/>
      <c r="C157" s="51" t="n">
        <v>2</v>
      </c>
      <c r="D157" s="51"/>
      <c r="E157" s="51"/>
      <c r="F157" s="51"/>
      <c r="G157" s="51"/>
      <c r="H157" s="51"/>
      <c r="I157" s="51"/>
    </row>
    <row r="158" customFormat="false" ht="12.75" hidden="false" customHeight="true" outlineLevel="0" collapsed="false">
      <c r="A158" s="115" t="s">
        <v>258</v>
      </c>
      <c r="B158" s="51"/>
      <c r="C158" s="51"/>
      <c r="D158" s="51"/>
      <c r="E158" s="51"/>
      <c r="F158" s="51" t="n">
        <v>1</v>
      </c>
      <c r="G158" s="51" t="n">
        <v>1</v>
      </c>
      <c r="H158" s="51"/>
      <c r="I158" s="51"/>
    </row>
    <row r="159" customFormat="false" ht="12.75" hidden="false" customHeight="true" outlineLevel="0" collapsed="false">
      <c r="A159" s="113" t="s">
        <v>64</v>
      </c>
      <c r="B159" s="52" t="n">
        <v>38</v>
      </c>
      <c r="C159" s="52" t="n">
        <v>88</v>
      </c>
      <c r="D159" s="52" t="n">
        <v>56</v>
      </c>
      <c r="E159" s="52" t="n">
        <v>146</v>
      </c>
      <c r="F159" s="52" t="n">
        <v>52</v>
      </c>
      <c r="G159" s="52" t="n">
        <v>45</v>
      </c>
      <c r="H159" s="52" t="n">
        <v>107</v>
      </c>
      <c r="I159" s="52" t="n">
        <v>219</v>
      </c>
    </row>
    <row r="160" customFormat="false" ht="12.75" hidden="false" customHeight="true" outlineLevel="0" collapsed="false">
      <c r="A160" s="114" t="s">
        <v>249</v>
      </c>
      <c r="B160" s="51"/>
      <c r="C160" s="51"/>
      <c r="D160" s="51"/>
      <c r="E160" s="51"/>
      <c r="F160" s="51"/>
      <c r="G160" s="51"/>
      <c r="H160" s="51"/>
      <c r="I160" s="51" t="n">
        <v>1</v>
      </c>
    </row>
    <row r="161" customFormat="false" ht="12.75" hidden="false" customHeight="true" outlineLevel="0" collapsed="false">
      <c r="A161" s="114" t="s">
        <v>250</v>
      </c>
      <c r="B161" s="51" t="n">
        <v>34</v>
      </c>
      <c r="C161" s="51" t="n">
        <v>80</v>
      </c>
      <c r="D161" s="51" t="n">
        <v>53</v>
      </c>
      <c r="E161" s="51" t="n">
        <v>138</v>
      </c>
      <c r="F161" s="51" t="n">
        <v>38</v>
      </c>
      <c r="G161" s="51" t="n">
        <v>39</v>
      </c>
      <c r="H161" s="51" t="n">
        <v>107</v>
      </c>
      <c r="I161" s="51" t="n">
        <v>204</v>
      </c>
    </row>
    <row r="162" customFormat="false" ht="12.75" hidden="false" customHeight="true" outlineLevel="0" collapsed="false">
      <c r="A162" s="115" t="s">
        <v>251</v>
      </c>
      <c r="B162" s="51" t="n">
        <v>30</v>
      </c>
      <c r="C162" s="51" t="n">
        <v>70</v>
      </c>
      <c r="D162" s="51" t="n">
        <v>51</v>
      </c>
      <c r="E162" s="51" t="n">
        <v>129</v>
      </c>
      <c r="F162" s="51" t="n">
        <v>38</v>
      </c>
      <c r="G162" s="51" t="n">
        <v>11</v>
      </c>
      <c r="H162" s="51" t="n">
        <v>107</v>
      </c>
      <c r="I162" s="51" t="n">
        <v>152</v>
      </c>
    </row>
    <row r="163" customFormat="false" ht="12.75" hidden="false" customHeight="true" outlineLevel="0" collapsed="false">
      <c r="A163" s="115" t="s">
        <v>252</v>
      </c>
      <c r="B163" s="51" t="n">
        <v>4</v>
      </c>
      <c r="C163" s="51" t="n">
        <v>10</v>
      </c>
      <c r="D163" s="51" t="n">
        <v>2</v>
      </c>
      <c r="E163" s="51" t="n">
        <v>9</v>
      </c>
      <c r="F163" s="51"/>
      <c r="G163" s="51" t="n">
        <v>28</v>
      </c>
      <c r="H163" s="51"/>
      <c r="I163" s="51" t="n">
        <v>52</v>
      </c>
    </row>
    <row r="164" customFormat="false" ht="12.75" hidden="false" customHeight="true" outlineLevel="0" collapsed="false">
      <c r="A164" s="114" t="s">
        <v>253</v>
      </c>
      <c r="B164" s="51" t="n">
        <v>4</v>
      </c>
      <c r="C164" s="51" t="n">
        <v>8</v>
      </c>
      <c r="D164" s="51" t="n">
        <v>3</v>
      </c>
      <c r="E164" s="51" t="n">
        <v>8</v>
      </c>
      <c r="F164" s="51" t="n">
        <v>14</v>
      </c>
      <c r="G164" s="51" t="n">
        <v>6</v>
      </c>
      <c r="H164" s="51"/>
      <c r="I164" s="51" t="n">
        <v>14</v>
      </c>
    </row>
    <row r="165" customFormat="false" ht="12.75" hidden="false" customHeight="true" outlineLevel="0" collapsed="false">
      <c r="A165" s="115" t="s">
        <v>254</v>
      </c>
      <c r="B165" s="51" t="n">
        <v>3</v>
      </c>
      <c r="C165" s="51" t="n">
        <v>1</v>
      </c>
      <c r="D165" s="51"/>
      <c r="E165" s="51" t="n">
        <v>4</v>
      </c>
      <c r="F165" s="51" t="n">
        <v>5</v>
      </c>
      <c r="G165" s="51" t="n">
        <v>6</v>
      </c>
      <c r="H165" s="51"/>
      <c r="I165" s="51" t="n">
        <v>8</v>
      </c>
    </row>
    <row r="166" customFormat="false" ht="12.75" hidden="false" customHeight="true" outlineLevel="0" collapsed="false">
      <c r="A166" s="115" t="s">
        <v>255</v>
      </c>
      <c r="B166" s="51" t="n">
        <v>1</v>
      </c>
      <c r="C166" s="51"/>
      <c r="D166" s="51" t="n">
        <v>2</v>
      </c>
      <c r="E166" s="51" t="n">
        <v>1</v>
      </c>
      <c r="F166" s="51"/>
      <c r="G166" s="51"/>
      <c r="H166" s="51"/>
      <c r="I166" s="51" t="n">
        <v>6</v>
      </c>
    </row>
    <row r="167" customFormat="false" ht="12.75" hidden="false" customHeight="true" outlineLevel="0" collapsed="false">
      <c r="A167" s="115" t="s">
        <v>256</v>
      </c>
      <c r="B167" s="51"/>
      <c r="C167" s="51"/>
      <c r="D167" s="51" t="n">
        <v>1</v>
      </c>
      <c r="E167" s="51" t="n">
        <v>3</v>
      </c>
      <c r="F167" s="51" t="n">
        <v>9</v>
      </c>
      <c r="G167" s="51"/>
      <c r="H167" s="51"/>
      <c r="I167" s="51"/>
    </row>
    <row r="168" customFormat="false" ht="12.75" hidden="false" customHeight="true" outlineLevel="0" collapsed="false">
      <c r="A168" s="115" t="s">
        <v>257</v>
      </c>
      <c r="B168" s="51"/>
      <c r="C168" s="51"/>
      <c r="D168" s="51"/>
      <c r="E168" s="51"/>
      <c r="F168" s="51"/>
      <c r="G168" s="51"/>
      <c r="H168" s="51"/>
      <c r="I168" s="51"/>
    </row>
    <row r="169" customFormat="false" ht="12.75" hidden="false" customHeight="true" outlineLevel="0" collapsed="false">
      <c r="A169" s="115" t="s">
        <v>258</v>
      </c>
      <c r="B169" s="51"/>
      <c r="C169" s="51" t="n">
        <v>7</v>
      </c>
      <c r="D169" s="51"/>
      <c r="E169" s="51"/>
      <c r="F169" s="51"/>
      <c r="G169" s="51"/>
      <c r="H169" s="51"/>
      <c r="I169" s="51"/>
    </row>
    <row r="170" customFormat="false" ht="12.75" hidden="false" customHeight="true" outlineLevel="0" collapsed="false">
      <c r="A170" s="113" t="s">
        <v>65</v>
      </c>
      <c r="B170" s="52" t="n">
        <v>55</v>
      </c>
      <c r="C170" s="52" t="n">
        <v>120</v>
      </c>
      <c r="D170" s="52" t="n">
        <v>8</v>
      </c>
      <c r="E170" s="52" t="n">
        <v>92</v>
      </c>
      <c r="F170" s="52" t="n">
        <v>84</v>
      </c>
      <c r="G170" s="52" t="n">
        <v>38</v>
      </c>
      <c r="H170" s="52" t="n">
        <v>109</v>
      </c>
      <c r="I170" s="52" t="n">
        <v>83</v>
      </c>
    </row>
    <row r="171" customFormat="false" ht="12.75" hidden="false" customHeight="true" outlineLevel="0" collapsed="false">
      <c r="A171" s="114" t="s">
        <v>249</v>
      </c>
      <c r="B171" s="51"/>
      <c r="C171" s="51"/>
      <c r="D171" s="51"/>
      <c r="E171" s="51"/>
      <c r="F171" s="51"/>
      <c r="G171" s="51" t="n">
        <v>1</v>
      </c>
      <c r="H171" s="51"/>
      <c r="I171" s="51" t="n">
        <v>1</v>
      </c>
    </row>
    <row r="172" customFormat="false" ht="12.75" hidden="false" customHeight="true" outlineLevel="0" collapsed="false">
      <c r="A172" s="114" t="s">
        <v>250</v>
      </c>
      <c r="B172" s="51" t="n">
        <v>54</v>
      </c>
      <c r="C172" s="51" t="n">
        <v>120</v>
      </c>
      <c r="D172" s="51" t="n">
        <v>6</v>
      </c>
      <c r="E172" s="51" t="n">
        <v>43</v>
      </c>
      <c r="F172" s="51" t="n">
        <v>50</v>
      </c>
      <c r="G172" s="51" t="n">
        <v>36</v>
      </c>
      <c r="H172" s="51" t="n">
        <v>108</v>
      </c>
      <c r="I172" s="51" t="n">
        <v>34</v>
      </c>
    </row>
    <row r="173" customFormat="false" ht="12.75" hidden="false" customHeight="true" outlineLevel="0" collapsed="false">
      <c r="A173" s="115" t="s">
        <v>251</v>
      </c>
      <c r="B173" s="51" t="n">
        <v>51</v>
      </c>
      <c r="C173" s="51" t="n">
        <v>117</v>
      </c>
      <c r="D173" s="51" t="n">
        <v>4</v>
      </c>
      <c r="E173" s="51" t="n">
        <v>43</v>
      </c>
      <c r="F173" s="51" t="n">
        <v>50</v>
      </c>
      <c r="G173" s="51" t="n">
        <v>23</v>
      </c>
      <c r="H173" s="51" t="n">
        <v>105</v>
      </c>
      <c r="I173" s="51" t="n">
        <v>33</v>
      </c>
    </row>
    <row r="174" customFormat="false" ht="12.75" hidden="false" customHeight="true" outlineLevel="0" collapsed="false">
      <c r="A174" s="115" t="s">
        <v>252</v>
      </c>
      <c r="B174" s="51" t="n">
        <v>3</v>
      </c>
      <c r="C174" s="51" t="n">
        <v>3</v>
      </c>
      <c r="D174" s="51" t="n">
        <v>2</v>
      </c>
      <c r="E174" s="51"/>
      <c r="F174" s="51"/>
      <c r="G174" s="51" t="n">
        <v>13</v>
      </c>
      <c r="H174" s="51" t="n">
        <v>3</v>
      </c>
      <c r="I174" s="51" t="n">
        <v>1</v>
      </c>
    </row>
    <row r="175" customFormat="false" ht="12.75" hidden="false" customHeight="true" outlineLevel="0" collapsed="false">
      <c r="A175" s="114" t="s">
        <v>253</v>
      </c>
      <c r="B175" s="51" t="n">
        <v>1</v>
      </c>
      <c r="C175" s="51"/>
      <c r="D175" s="51" t="n">
        <v>2</v>
      </c>
      <c r="E175" s="51" t="n">
        <v>49</v>
      </c>
      <c r="F175" s="51" t="n">
        <v>34</v>
      </c>
      <c r="G175" s="51" t="n">
        <v>1</v>
      </c>
      <c r="H175" s="51" t="n">
        <v>1</v>
      </c>
      <c r="I175" s="51" t="n">
        <v>48</v>
      </c>
    </row>
    <row r="176" customFormat="false" ht="12.75" hidden="false" customHeight="true" outlineLevel="0" collapsed="false">
      <c r="A176" s="115" t="s">
        <v>254</v>
      </c>
      <c r="B176" s="51"/>
      <c r="C176" s="51"/>
      <c r="D176" s="51" t="n">
        <v>2</v>
      </c>
      <c r="E176" s="51"/>
      <c r="F176" s="51" t="n">
        <v>5</v>
      </c>
      <c r="G176" s="51"/>
      <c r="H176" s="51" t="n">
        <v>1</v>
      </c>
      <c r="I176" s="51" t="n">
        <v>12</v>
      </c>
    </row>
    <row r="177" customFormat="false" ht="12.75" hidden="false" customHeight="true" outlineLevel="0" collapsed="false">
      <c r="A177" s="115" t="s">
        <v>255</v>
      </c>
      <c r="B177" s="51"/>
      <c r="C177" s="51"/>
      <c r="D177" s="51"/>
      <c r="E177" s="51"/>
      <c r="F177" s="51"/>
      <c r="G177" s="51"/>
      <c r="H177" s="51"/>
      <c r="I177" s="51" t="n">
        <v>30</v>
      </c>
    </row>
    <row r="178" customFormat="false" ht="12.75" hidden="false" customHeight="true" outlineLevel="0" collapsed="false">
      <c r="A178" s="115" t="s">
        <v>256</v>
      </c>
      <c r="B178" s="51" t="n">
        <v>1</v>
      </c>
      <c r="C178" s="51"/>
      <c r="D178" s="51"/>
      <c r="E178" s="51" t="n">
        <v>4</v>
      </c>
      <c r="F178" s="51" t="n">
        <v>29</v>
      </c>
      <c r="G178" s="51" t="n">
        <v>1</v>
      </c>
      <c r="H178" s="51"/>
      <c r="I178" s="51" t="n">
        <v>6</v>
      </c>
    </row>
    <row r="179" customFormat="false" ht="12.75" hidden="false" customHeight="true" outlineLevel="0" collapsed="false">
      <c r="A179" s="115" t="s">
        <v>257</v>
      </c>
      <c r="B179" s="51"/>
      <c r="C179" s="51"/>
      <c r="D179" s="51"/>
      <c r="E179" s="51"/>
      <c r="F179" s="51"/>
      <c r="G179" s="51"/>
      <c r="H179" s="51"/>
      <c r="I179" s="51"/>
    </row>
    <row r="180" customFormat="false" ht="12.75" hidden="false" customHeight="true" outlineLevel="0" collapsed="false">
      <c r="A180" s="115" t="s">
        <v>258</v>
      </c>
      <c r="B180" s="51"/>
      <c r="C180" s="51"/>
      <c r="D180" s="51"/>
      <c r="E180" s="51" t="n">
        <v>45</v>
      </c>
      <c r="F180" s="51"/>
      <c r="G180" s="51"/>
      <c r="H180" s="51"/>
      <c r="I180" s="51"/>
    </row>
    <row r="181" customFormat="false" ht="12.75" hidden="false" customHeight="true" outlineLevel="0" collapsed="false">
      <c r="A181" s="115" t="s">
        <v>259</v>
      </c>
      <c r="B181" s="51"/>
      <c r="C181" s="51"/>
      <c r="D181" s="51"/>
      <c r="E181" s="51"/>
      <c r="F181" s="51"/>
      <c r="G181" s="51"/>
      <c r="H181" s="51"/>
      <c r="I181" s="51"/>
    </row>
    <row r="182" customFormat="false" ht="12.75" hidden="false" customHeight="true" outlineLevel="0" collapsed="false">
      <c r="A182" s="113" t="s">
        <v>66</v>
      </c>
      <c r="B182" s="52" t="n">
        <v>62</v>
      </c>
      <c r="C182" s="52" t="n">
        <v>37</v>
      </c>
      <c r="D182" s="52" t="n">
        <v>57</v>
      </c>
      <c r="E182" s="52" t="n">
        <v>121</v>
      </c>
      <c r="F182" s="52" t="n">
        <v>73</v>
      </c>
      <c r="G182" s="52" t="n">
        <v>118</v>
      </c>
      <c r="H182" s="52" t="n">
        <v>79</v>
      </c>
      <c r="I182" s="52" t="n">
        <v>96</v>
      </c>
    </row>
    <row r="183" customFormat="false" ht="12.75" hidden="false" customHeight="true" outlineLevel="0" collapsed="false">
      <c r="A183" s="114" t="s">
        <v>249</v>
      </c>
      <c r="B183" s="51"/>
      <c r="C183" s="51"/>
      <c r="D183" s="51"/>
      <c r="E183" s="51"/>
      <c r="F183" s="51"/>
      <c r="G183" s="51"/>
      <c r="H183" s="51"/>
      <c r="I183" s="51"/>
    </row>
    <row r="184" customFormat="false" ht="12.75" hidden="false" customHeight="true" outlineLevel="0" collapsed="false">
      <c r="A184" s="114" t="s">
        <v>250</v>
      </c>
      <c r="B184" s="51" t="n">
        <v>60</v>
      </c>
      <c r="C184" s="51" t="n">
        <v>29</v>
      </c>
      <c r="D184" s="51" t="n">
        <v>40</v>
      </c>
      <c r="E184" s="51" t="n">
        <v>97</v>
      </c>
      <c r="F184" s="51" t="n">
        <v>53</v>
      </c>
      <c r="G184" s="51" t="n">
        <v>85</v>
      </c>
      <c r="H184" s="51" t="n">
        <v>55</v>
      </c>
      <c r="I184" s="51" t="n">
        <v>81</v>
      </c>
    </row>
    <row r="185" customFormat="false" ht="12.75" hidden="false" customHeight="true" outlineLevel="0" collapsed="false">
      <c r="A185" s="115" t="s">
        <v>251</v>
      </c>
      <c r="B185" s="51" t="n">
        <v>34</v>
      </c>
      <c r="C185" s="51" t="n">
        <v>29</v>
      </c>
      <c r="D185" s="51" t="n">
        <v>40</v>
      </c>
      <c r="E185" s="51" t="n">
        <v>97</v>
      </c>
      <c r="F185" s="51" t="n">
        <v>37</v>
      </c>
      <c r="G185" s="51" t="n">
        <v>85</v>
      </c>
      <c r="H185" s="51" t="n">
        <v>55</v>
      </c>
      <c r="I185" s="51" t="n">
        <v>81</v>
      </c>
    </row>
    <row r="186" customFormat="false" ht="12.75" hidden="false" customHeight="true" outlineLevel="0" collapsed="false">
      <c r="A186" s="115" t="s">
        <v>252</v>
      </c>
      <c r="B186" s="51" t="n">
        <v>26</v>
      </c>
      <c r="C186" s="51"/>
      <c r="D186" s="51"/>
      <c r="E186" s="51"/>
      <c r="F186" s="51" t="n">
        <v>16</v>
      </c>
      <c r="G186" s="51"/>
      <c r="H186" s="51"/>
      <c r="I186" s="51"/>
    </row>
    <row r="187" customFormat="false" ht="12.75" hidden="false" customHeight="true" outlineLevel="0" collapsed="false">
      <c r="A187" s="114" t="s">
        <v>253</v>
      </c>
      <c r="B187" s="51" t="n">
        <v>2</v>
      </c>
      <c r="C187" s="51" t="n">
        <v>8</v>
      </c>
      <c r="D187" s="51" t="n">
        <v>17</v>
      </c>
      <c r="E187" s="51" t="n">
        <v>24</v>
      </c>
      <c r="F187" s="51" t="n">
        <v>20</v>
      </c>
      <c r="G187" s="51" t="n">
        <v>33</v>
      </c>
      <c r="H187" s="51" t="n">
        <v>24</v>
      </c>
      <c r="I187" s="51" t="n">
        <v>15</v>
      </c>
    </row>
    <row r="188" customFormat="false" ht="12.75" hidden="false" customHeight="true" outlineLevel="0" collapsed="false">
      <c r="A188" s="115" t="s">
        <v>254</v>
      </c>
      <c r="B188" s="51" t="n">
        <v>1</v>
      </c>
      <c r="C188" s="51" t="n">
        <v>7</v>
      </c>
      <c r="D188" s="51" t="n">
        <v>8</v>
      </c>
      <c r="E188" s="51" t="n">
        <v>15</v>
      </c>
      <c r="F188" s="51" t="n">
        <v>12</v>
      </c>
      <c r="G188" s="51" t="n">
        <v>15</v>
      </c>
      <c r="H188" s="51" t="n">
        <v>21</v>
      </c>
      <c r="I188" s="51" t="n">
        <v>10</v>
      </c>
    </row>
    <row r="189" customFormat="false" ht="12.75" hidden="false" customHeight="true" outlineLevel="0" collapsed="false">
      <c r="A189" s="115" t="s">
        <v>255</v>
      </c>
      <c r="B189" s="51"/>
      <c r="C189" s="51"/>
      <c r="D189" s="51" t="n">
        <v>5</v>
      </c>
      <c r="E189" s="51" t="n">
        <v>1</v>
      </c>
      <c r="F189" s="51" t="n">
        <v>2</v>
      </c>
      <c r="G189" s="51"/>
      <c r="H189" s="51"/>
      <c r="I189" s="51"/>
    </row>
    <row r="190" customFormat="false" ht="12.75" hidden="false" customHeight="true" outlineLevel="0" collapsed="false">
      <c r="A190" s="115" t="s">
        <v>256</v>
      </c>
      <c r="B190" s="51" t="n">
        <v>1</v>
      </c>
      <c r="C190" s="51" t="n">
        <v>1</v>
      </c>
      <c r="D190" s="51" t="n">
        <v>4</v>
      </c>
      <c r="E190" s="51" t="n">
        <v>8</v>
      </c>
      <c r="F190" s="51" t="n">
        <v>6</v>
      </c>
      <c r="G190" s="51" t="n">
        <v>2</v>
      </c>
      <c r="H190" s="51" t="n">
        <v>3</v>
      </c>
      <c r="I190" s="51" t="n">
        <v>5</v>
      </c>
    </row>
    <row r="191" customFormat="false" ht="12.75" hidden="false" customHeight="true" outlineLevel="0" collapsed="false">
      <c r="A191" s="115" t="s">
        <v>257</v>
      </c>
      <c r="B191" s="51"/>
      <c r="C191" s="51"/>
      <c r="D191" s="51"/>
      <c r="E191" s="51"/>
      <c r="F191" s="51"/>
      <c r="G191" s="51"/>
      <c r="H191" s="51"/>
      <c r="I191" s="51"/>
    </row>
    <row r="192" customFormat="false" ht="12.75" hidden="false" customHeight="true" outlineLevel="0" collapsed="false">
      <c r="A192" s="115" t="s">
        <v>258</v>
      </c>
      <c r="B192" s="51"/>
      <c r="C192" s="51"/>
      <c r="D192" s="51"/>
      <c r="E192" s="51"/>
      <c r="F192" s="51"/>
      <c r="G192" s="51" t="n">
        <v>16</v>
      </c>
      <c r="H192" s="51"/>
      <c r="I192" s="51"/>
    </row>
    <row r="193" customFormat="false" ht="12.75" hidden="false" customHeight="true" outlineLevel="0" collapsed="false">
      <c r="A193" s="115" t="s">
        <v>259</v>
      </c>
      <c r="B193" s="51"/>
      <c r="C193" s="51"/>
      <c r="D193" s="51"/>
      <c r="E193" s="51"/>
      <c r="F193" s="51"/>
      <c r="G193" s="51"/>
      <c r="H193" s="51"/>
      <c r="I193" s="51"/>
    </row>
    <row r="194" customFormat="false" ht="12.75" hidden="false" customHeight="true" outlineLevel="0" collapsed="false">
      <c r="A194" s="113" t="s">
        <v>67</v>
      </c>
      <c r="B194" s="52" t="n">
        <v>1442</v>
      </c>
      <c r="C194" s="52" t="n">
        <v>1111</v>
      </c>
      <c r="D194" s="52" t="n">
        <v>884</v>
      </c>
      <c r="E194" s="52" t="n">
        <v>2179</v>
      </c>
      <c r="F194" s="52" t="n">
        <v>1135</v>
      </c>
      <c r="G194" s="52" t="n">
        <v>2175</v>
      </c>
      <c r="H194" s="52" t="n">
        <v>1964</v>
      </c>
      <c r="I194" s="52" t="n">
        <v>2077</v>
      </c>
    </row>
    <row r="195" customFormat="false" ht="12.75" hidden="false" customHeight="true" outlineLevel="0" collapsed="false">
      <c r="A195" s="114" t="s">
        <v>249</v>
      </c>
      <c r="B195" s="51"/>
      <c r="C195" s="51" t="n">
        <v>2</v>
      </c>
      <c r="D195" s="51"/>
      <c r="E195" s="51"/>
      <c r="F195" s="51"/>
      <c r="G195" s="51" t="n">
        <v>28</v>
      </c>
      <c r="H195" s="51"/>
      <c r="I195" s="51" t="n">
        <v>1</v>
      </c>
    </row>
    <row r="196" customFormat="false" ht="12.75" hidden="false" customHeight="true" outlineLevel="0" collapsed="false">
      <c r="A196" s="114" t="s">
        <v>250</v>
      </c>
      <c r="B196" s="51" t="n">
        <v>875</v>
      </c>
      <c r="C196" s="51" t="n">
        <v>568</v>
      </c>
      <c r="D196" s="51" t="n">
        <v>504</v>
      </c>
      <c r="E196" s="51" t="n">
        <v>854</v>
      </c>
      <c r="F196" s="51" t="n">
        <v>610</v>
      </c>
      <c r="G196" s="51" t="n">
        <v>962</v>
      </c>
      <c r="H196" s="51" t="n">
        <v>932</v>
      </c>
      <c r="I196" s="51" t="n">
        <v>1120</v>
      </c>
    </row>
    <row r="197" customFormat="false" ht="12.75" hidden="false" customHeight="true" outlineLevel="0" collapsed="false">
      <c r="A197" s="115" t="s">
        <v>251</v>
      </c>
      <c r="B197" s="51" t="n">
        <v>785</v>
      </c>
      <c r="C197" s="51" t="n">
        <v>471</v>
      </c>
      <c r="D197" s="51" t="n">
        <v>474</v>
      </c>
      <c r="E197" s="51" t="n">
        <v>792</v>
      </c>
      <c r="F197" s="51" t="n">
        <v>488</v>
      </c>
      <c r="G197" s="51" t="n">
        <v>661</v>
      </c>
      <c r="H197" s="51" t="n">
        <v>712</v>
      </c>
      <c r="I197" s="51" t="n">
        <v>980</v>
      </c>
    </row>
    <row r="198" customFormat="false" ht="12.75" hidden="false" customHeight="true" outlineLevel="0" collapsed="false">
      <c r="A198" s="115" t="s">
        <v>252</v>
      </c>
      <c r="B198" s="51" t="n">
        <v>90</v>
      </c>
      <c r="C198" s="51" t="n">
        <v>97</v>
      </c>
      <c r="D198" s="51" t="n">
        <v>30</v>
      </c>
      <c r="E198" s="51" t="n">
        <v>62</v>
      </c>
      <c r="F198" s="51" t="n">
        <v>122</v>
      </c>
      <c r="G198" s="51" t="n">
        <v>301</v>
      </c>
      <c r="H198" s="51" t="n">
        <v>220</v>
      </c>
      <c r="I198" s="51" t="n">
        <v>140</v>
      </c>
    </row>
    <row r="199" customFormat="false" ht="12.75" hidden="false" customHeight="true" outlineLevel="0" collapsed="false">
      <c r="A199" s="114" t="s">
        <v>253</v>
      </c>
      <c r="B199" s="51" t="n">
        <v>567</v>
      </c>
      <c r="C199" s="51" t="n">
        <v>541</v>
      </c>
      <c r="D199" s="51" t="n">
        <v>380</v>
      </c>
      <c r="E199" s="51" t="n">
        <v>1325</v>
      </c>
      <c r="F199" s="51" t="n">
        <v>525</v>
      </c>
      <c r="G199" s="51" t="n">
        <v>1185</v>
      </c>
      <c r="H199" s="51" t="n">
        <v>1032</v>
      </c>
      <c r="I199" s="51" t="n">
        <v>956</v>
      </c>
    </row>
    <row r="200" customFormat="false" ht="12.75" hidden="false" customHeight="true" outlineLevel="0" collapsed="false">
      <c r="A200" s="115" t="s">
        <v>254</v>
      </c>
      <c r="B200" s="51" t="n">
        <v>178</v>
      </c>
      <c r="C200" s="51" t="n">
        <v>185</v>
      </c>
      <c r="D200" s="51" t="n">
        <v>198</v>
      </c>
      <c r="E200" s="51" t="n">
        <v>378</v>
      </c>
      <c r="F200" s="51" t="n">
        <v>211</v>
      </c>
      <c r="G200" s="51" t="n">
        <v>368</v>
      </c>
      <c r="H200" s="51" t="n">
        <v>256</v>
      </c>
      <c r="I200" s="51" t="n">
        <v>359</v>
      </c>
    </row>
    <row r="201" customFormat="false" ht="12.75" hidden="false" customHeight="true" outlineLevel="0" collapsed="false">
      <c r="A201" s="115" t="s">
        <v>255</v>
      </c>
      <c r="B201" s="51" t="n">
        <v>39</v>
      </c>
      <c r="C201" s="51" t="n">
        <v>10</v>
      </c>
      <c r="D201" s="51" t="n">
        <v>3</v>
      </c>
      <c r="E201" s="51" t="n">
        <v>137</v>
      </c>
      <c r="F201" s="51" t="n">
        <v>41</v>
      </c>
      <c r="G201" s="51" t="n">
        <v>26</v>
      </c>
      <c r="H201" s="51" t="n">
        <v>12</v>
      </c>
      <c r="I201" s="51" t="n">
        <v>14</v>
      </c>
    </row>
    <row r="202" customFormat="false" ht="12.75" hidden="false" customHeight="true" outlineLevel="0" collapsed="false">
      <c r="A202" s="115" t="s">
        <v>256</v>
      </c>
      <c r="B202" s="51" t="n">
        <v>328</v>
      </c>
      <c r="C202" s="51" t="n">
        <v>335</v>
      </c>
      <c r="D202" s="51" t="n">
        <v>179</v>
      </c>
      <c r="E202" s="51" t="n">
        <v>733</v>
      </c>
      <c r="F202" s="51" t="n">
        <v>235</v>
      </c>
      <c r="G202" s="51" t="n">
        <v>754</v>
      </c>
      <c r="H202" s="51" t="n">
        <v>740</v>
      </c>
      <c r="I202" s="51" t="n">
        <v>525</v>
      </c>
    </row>
    <row r="203" customFormat="false" ht="12.75" hidden="false" customHeight="true" outlineLevel="0" collapsed="false">
      <c r="A203" s="115" t="s">
        <v>257</v>
      </c>
      <c r="B203" s="51" t="n">
        <v>15</v>
      </c>
      <c r="C203" s="51" t="n">
        <v>6</v>
      </c>
      <c r="D203" s="51"/>
      <c r="E203" s="51" t="n">
        <v>27</v>
      </c>
      <c r="F203" s="51"/>
      <c r="G203" s="51" t="n">
        <v>2</v>
      </c>
      <c r="H203" s="51" t="n">
        <v>13</v>
      </c>
      <c r="I203" s="51"/>
    </row>
    <row r="204" customFormat="false" ht="12.75" hidden="false" customHeight="true" outlineLevel="0" collapsed="false">
      <c r="A204" s="115" t="s">
        <v>258</v>
      </c>
      <c r="B204" s="51" t="n">
        <v>7</v>
      </c>
      <c r="C204" s="51" t="n">
        <v>5</v>
      </c>
      <c r="D204" s="51"/>
      <c r="E204" s="51" t="n">
        <v>50</v>
      </c>
      <c r="F204" s="51" t="n">
        <v>38</v>
      </c>
      <c r="G204" s="51" t="n">
        <v>35</v>
      </c>
      <c r="H204" s="51" t="n">
        <v>11</v>
      </c>
      <c r="I204" s="51" t="n">
        <v>58</v>
      </c>
    </row>
    <row r="205" customFormat="false" ht="12.75" hidden="false" customHeight="true" outlineLevel="0" collapsed="false">
      <c r="A205" s="115" t="s">
        <v>259</v>
      </c>
      <c r="B205" s="51"/>
      <c r="C205" s="51"/>
      <c r="D205" s="51"/>
      <c r="E205" s="51"/>
      <c r="F205" s="51"/>
      <c r="G205" s="51"/>
      <c r="H205" s="51"/>
      <c r="I205" s="51"/>
    </row>
    <row r="206" customFormat="false" ht="12.75" hidden="false" customHeight="true" outlineLevel="0" collapsed="false">
      <c r="A206" s="113" t="s">
        <v>68</v>
      </c>
      <c r="B206" s="52" t="n">
        <v>234</v>
      </c>
      <c r="C206" s="52" t="n">
        <v>219</v>
      </c>
      <c r="D206" s="52" t="n">
        <v>239</v>
      </c>
      <c r="E206" s="52" t="n">
        <v>507</v>
      </c>
      <c r="F206" s="52" t="n">
        <v>352</v>
      </c>
      <c r="G206" s="52" t="n">
        <v>382</v>
      </c>
      <c r="H206" s="52" t="n">
        <v>368</v>
      </c>
      <c r="I206" s="52" t="n">
        <v>518</v>
      </c>
    </row>
    <row r="207" customFormat="false" ht="12.75" hidden="false" customHeight="true" outlineLevel="0" collapsed="false">
      <c r="A207" s="114" t="s">
        <v>249</v>
      </c>
      <c r="B207" s="51"/>
      <c r="C207" s="51"/>
      <c r="D207" s="51"/>
      <c r="E207" s="51"/>
      <c r="F207" s="51"/>
      <c r="G207" s="51"/>
      <c r="H207" s="51"/>
      <c r="I207" s="51" t="n">
        <v>1</v>
      </c>
    </row>
    <row r="208" customFormat="false" ht="12.75" hidden="false" customHeight="true" outlineLevel="0" collapsed="false">
      <c r="A208" s="114" t="s">
        <v>250</v>
      </c>
      <c r="B208" s="51" t="n">
        <v>140</v>
      </c>
      <c r="C208" s="51" t="n">
        <v>134</v>
      </c>
      <c r="D208" s="51" t="n">
        <v>147</v>
      </c>
      <c r="E208" s="51" t="n">
        <v>413</v>
      </c>
      <c r="F208" s="51" t="n">
        <v>262</v>
      </c>
      <c r="G208" s="51" t="n">
        <v>329</v>
      </c>
      <c r="H208" s="51" t="n">
        <v>194</v>
      </c>
      <c r="I208" s="51" t="n">
        <v>419</v>
      </c>
    </row>
    <row r="209" customFormat="false" ht="12.75" hidden="false" customHeight="true" outlineLevel="0" collapsed="false">
      <c r="A209" s="115" t="s">
        <v>251</v>
      </c>
      <c r="B209" s="51" t="n">
        <v>124</v>
      </c>
      <c r="C209" s="51" t="n">
        <v>122</v>
      </c>
      <c r="D209" s="51" t="n">
        <v>145</v>
      </c>
      <c r="E209" s="51" t="n">
        <v>406</v>
      </c>
      <c r="F209" s="51" t="n">
        <v>246</v>
      </c>
      <c r="G209" s="51" t="n">
        <v>327</v>
      </c>
      <c r="H209" s="51" t="n">
        <v>172</v>
      </c>
      <c r="I209" s="51" t="n">
        <v>300</v>
      </c>
    </row>
    <row r="210" customFormat="false" ht="12.75" hidden="false" customHeight="true" outlineLevel="0" collapsed="false">
      <c r="A210" s="115" t="s">
        <v>252</v>
      </c>
      <c r="B210" s="51" t="n">
        <v>16</v>
      </c>
      <c r="C210" s="51" t="n">
        <v>12</v>
      </c>
      <c r="D210" s="51" t="n">
        <v>2</v>
      </c>
      <c r="E210" s="51" t="n">
        <v>7</v>
      </c>
      <c r="F210" s="51" t="n">
        <v>16</v>
      </c>
      <c r="G210" s="51" t="n">
        <v>2</v>
      </c>
      <c r="H210" s="51" t="n">
        <v>22</v>
      </c>
      <c r="I210" s="51" t="n">
        <v>119</v>
      </c>
    </row>
    <row r="211" customFormat="false" ht="12.75" hidden="false" customHeight="true" outlineLevel="0" collapsed="false">
      <c r="A211" s="114" t="s">
        <v>253</v>
      </c>
      <c r="B211" s="51" t="n">
        <v>94</v>
      </c>
      <c r="C211" s="51" t="n">
        <v>85</v>
      </c>
      <c r="D211" s="51" t="n">
        <v>92</v>
      </c>
      <c r="E211" s="51" t="n">
        <v>94</v>
      </c>
      <c r="F211" s="51" t="n">
        <v>90</v>
      </c>
      <c r="G211" s="51" t="n">
        <v>53</v>
      </c>
      <c r="H211" s="51" t="n">
        <v>174</v>
      </c>
      <c r="I211" s="51" t="n">
        <v>98</v>
      </c>
    </row>
    <row r="212" customFormat="false" ht="12.75" hidden="false" customHeight="true" outlineLevel="0" collapsed="false">
      <c r="A212" s="115" t="s">
        <v>254</v>
      </c>
      <c r="B212" s="51" t="n">
        <v>51</v>
      </c>
      <c r="C212" s="51" t="n">
        <v>64</v>
      </c>
      <c r="D212" s="51" t="n">
        <v>68</v>
      </c>
      <c r="E212" s="51" t="n">
        <v>32</v>
      </c>
      <c r="F212" s="51" t="n">
        <v>34</v>
      </c>
      <c r="G212" s="51" t="n">
        <v>32</v>
      </c>
      <c r="H212" s="51" t="n">
        <v>143</v>
      </c>
      <c r="I212" s="51" t="n">
        <v>30</v>
      </c>
    </row>
    <row r="213" customFormat="false" ht="12.75" hidden="false" customHeight="true" outlineLevel="0" collapsed="false">
      <c r="A213" s="115" t="s">
        <v>255</v>
      </c>
      <c r="B213" s="51" t="n">
        <v>1</v>
      </c>
      <c r="C213" s="51"/>
      <c r="D213" s="51" t="n">
        <v>3</v>
      </c>
      <c r="E213" s="51" t="n">
        <v>9</v>
      </c>
      <c r="F213" s="51" t="n">
        <v>5</v>
      </c>
      <c r="G213" s="51"/>
      <c r="H213" s="51"/>
      <c r="I213" s="51" t="n">
        <v>12</v>
      </c>
    </row>
    <row r="214" customFormat="false" ht="12.75" hidden="false" customHeight="true" outlineLevel="0" collapsed="false">
      <c r="A214" s="115" t="s">
        <v>256</v>
      </c>
      <c r="B214" s="51" t="n">
        <v>42</v>
      </c>
      <c r="C214" s="51" t="n">
        <v>21</v>
      </c>
      <c r="D214" s="51" t="n">
        <v>15</v>
      </c>
      <c r="E214" s="51" t="n">
        <v>49</v>
      </c>
      <c r="F214" s="51" t="n">
        <v>51</v>
      </c>
      <c r="G214" s="51" t="n">
        <v>19</v>
      </c>
      <c r="H214" s="51" t="n">
        <v>19</v>
      </c>
      <c r="I214" s="51" t="n">
        <v>55</v>
      </c>
    </row>
    <row r="215" customFormat="false" ht="12.75" hidden="false" customHeight="true" outlineLevel="0" collapsed="false">
      <c r="A215" s="115" t="s">
        <v>257</v>
      </c>
      <c r="B215" s="51"/>
      <c r="C215" s="51"/>
      <c r="D215" s="51" t="n">
        <v>6</v>
      </c>
      <c r="E215" s="51" t="n">
        <v>4</v>
      </c>
      <c r="F215" s="51"/>
      <c r="G215" s="51"/>
      <c r="H215" s="51" t="n">
        <v>12</v>
      </c>
      <c r="I215" s="51"/>
    </row>
    <row r="216" customFormat="false" ht="12.75" hidden="false" customHeight="true" outlineLevel="0" collapsed="false">
      <c r="A216" s="115" t="s">
        <v>258</v>
      </c>
      <c r="B216" s="51"/>
      <c r="C216" s="51"/>
      <c r="D216" s="51"/>
      <c r="E216" s="51"/>
      <c r="F216" s="51"/>
      <c r="G216" s="51" t="n">
        <v>2</v>
      </c>
      <c r="H216" s="51"/>
      <c r="I216" s="51"/>
    </row>
    <row r="217" customFormat="false" ht="12.75" hidden="false" customHeight="true" outlineLevel="0" collapsed="false">
      <c r="A217" s="115" t="s">
        <v>259</v>
      </c>
      <c r="B217" s="51"/>
      <c r="C217" s="51"/>
      <c r="D217" s="51"/>
      <c r="E217" s="51"/>
      <c r="F217" s="51"/>
      <c r="G217" s="51"/>
      <c r="H217" s="51"/>
      <c r="I217" s="51" t="n">
        <v>1</v>
      </c>
    </row>
    <row r="218" customFormat="false" ht="12.75" hidden="false" customHeight="true" outlineLevel="0" collapsed="false">
      <c r="A218" s="113" t="s">
        <v>69</v>
      </c>
      <c r="B218" s="52" t="n">
        <v>33</v>
      </c>
      <c r="C218" s="52" t="n">
        <v>54</v>
      </c>
      <c r="D218" s="52" t="n">
        <v>79</v>
      </c>
      <c r="E218" s="52" t="n">
        <v>166</v>
      </c>
      <c r="F218" s="52" t="n">
        <v>195</v>
      </c>
      <c r="G218" s="52" t="n">
        <v>285</v>
      </c>
      <c r="H218" s="52" t="n">
        <v>137</v>
      </c>
      <c r="I218" s="52" t="n">
        <v>74</v>
      </c>
    </row>
    <row r="219" customFormat="false" ht="12.75" hidden="false" customHeight="true" outlineLevel="0" collapsed="false">
      <c r="A219" s="114" t="s">
        <v>249</v>
      </c>
      <c r="B219" s="51"/>
      <c r="C219" s="51"/>
      <c r="D219" s="51" t="n">
        <v>48</v>
      </c>
      <c r="E219" s="51"/>
      <c r="F219" s="51"/>
      <c r="G219" s="51"/>
      <c r="H219" s="51" t="n">
        <v>61</v>
      </c>
      <c r="I219" s="51" t="n">
        <v>4</v>
      </c>
    </row>
    <row r="220" customFormat="false" ht="12.75" hidden="false" customHeight="true" outlineLevel="0" collapsed="false">
      <c r="A220" s="114" t="s">
        <v>250</v>
      </c>
      <c r="B220" s="51" t="n">
        <v>28</v>
      </c>
      <c r="C220" s="51" t="n">
        <v>46</v>
      </c>
      <c r="D220" s="51" t="n">
        <v>27</v>
      </c>
      <c r="E220" s="51" t="n">
        <v>150</v>
      </c>
      <c r="F220" s="51" t="n">
        <v>180</v>
      </c>
      <c r="G220" s="51" t="n">
        <v>180</v>
      </c>
      <c r="H220" s="51" t="n">
        <v>67</v>
      </c>
      <c r="I220" s="51" t="n">
        <v>45</v>
      </c>
    </row>
    <row r="221" customFormat="false" ht="12.75" hidden="false" customHeight="true" outlineLevel="0" collapsed="false">
      <c r="A221" s="115" t="s">
        <v>251</v>
      </c>
      <c r="B221" s="51" t="n">
        <v>27</v>
      </c>
      <c r="C221" s="51" t="n">
        <v>43</v>
      </c>
      <c r="D221" s="51" t="n">
        <v>23</v>
      </c>
      <c r="E221" s="51" t="n">
        <v>131</v>
      </c>
      <c r="F221" s="51" t="n">
        <v>176</v>
      </c>
      <c r="G221" s="51" t="n">
        <v>179</v>
      </c>
      <c r="H221" s="51" t="n">
        <v>67</v>
      </c>
      <c r="I221" s="51" t="n">
        <v>45</v>
      </c>
    </row>
    <row r="222" customFormat="false" ht="12.75" hidden="false" customHeight="true" outlineLevel="0" collapsed="false">
      <c r="A222" s="115" t="s">
        <v>252</v>
      </c>
      <c r="B222" s="51" t="n">
        <v>1</v>
      </c>
      <c r="C222" s="51" t="n">
        <v>3</v>
      </c>
      <c r="D222" s="51" t="n">
        <v>4</v>
      </c>
      <c r="E222" s="51" t="n">
        <v>19</v>
      </c>
      <c r="F222" s="51" t="n">
        <v>4</v>
      </c>
      <c r="G222" s="51" t="n">
        <v>1</v>
      </c>
      <c r="H222" s="51"/>
      <c r="I222" s="51"/>
    </row>
    <row r="223" customFormat="false" ht="12.75" hidden="false" customHeight="true" outlineLevel="0" collapsed="false">
      <c r="A223" s="114" t="s">
        <v>253</v>
      </c>
      <c r="B223" s="51" t="n">
        <v>5</v>
      </c>
      <c r="C223" s="51" t="n">
        <v>8</v>
      </c>
      <c r="D223" s="51" t="n">
        <v>4</v>
      </c>
      <c r="E223" s="51" t="n">
        <v>16</v>
      </c>
      <c r="F223" s="51" t="n">
        <v>15</v>
      </c>
      <c r="G223" s="51" t="n">
        <v>105</v>
      </c>
      <c r="H223" s="51" t="n">
        <v>9</v>
      </c>
      <c r="I223" s="51" t="n">
        <v>25</v>
      </c>
    </row>
    <row r="224" customFormat="false" ht="12.75" hidden="false" customHeight="true" outlineLevel="0" collapsed="false">
      <c r="A224" s="115" t="s">
        <v>254</v>
      </c>
      <c r="B224" s="51" t="n">
        <v>3</v>
      </c>
      <c r="C224" s="51" t="n">
        <v>6</v>
      </c>
      <c r="D224" s="51" t="n">
        <v>2</v>
      </c>
      <c r="E224" s="51" t="n">
        <v>7</v>
      </c>
      <c r="F224" s="51" t="n">
        <v>13</v>
      </c>
      <c r="G224" s="51" t="n">
        <v>11</v>
      </c>
      <c r="H224" s="51" t="n">
        <v>7</v>
      </c>
      <c r="I224" s="51" t="n">
        <v>3</v>
      </c>
    </row>
    <row r="225" customFormat="false" ht="12.75" hidden="false" customHeight="true" outlineLevel="0" collapsed="false">
      <c r="A225" s="115" t="s">
        <v>255</v>
      </c>
      <c r="B225" s="51"/>
      <c r="C225" s="51"/>
      <c r="D225" s="51"/>
      <c r="E225" s="51"/>
      <c r="F225" s="51"/>
      <c r="G225" s="51" t="n">
        <v>3</v>
      </c>
      <c r="H225" s="51" t="n">
        <v>1</v>
      </c>
      <c r="I225" s="51"/>
    </row>
    <row r="226" customFormat="false" ht="12.75" hidden="false" customHeight="true" outlineLevel="0" collapsed="false">
      <c r="A226" s="115" t="s">
        <v>256</v>
      </c>
      <c r="B226" s="51" t="n">
        <v>2</v>
      </c>
      <c r="C226" s="51" t="n">
        <v>1</v>
      </c>
      <c r="D226" s="51" t="n">
        <v>2</v>
      </c>
      <c r="E226" s="51" t="n">
        <v>9</v>
      </c>
      <c r="F226" s="51" t="n">
        <v>1</v>
      </c>
      <c r="G226" s="51" t="n">
        <v>15</v>
      </c>
      <c r="H226" s="51"/>
      <c r="I226" s="51" t="n">
        <v>21</v>
      </c>
    </row>
    <row r="227" customFormat="false" ht="12.75" hidden="false" customHeight="true" outlineLevel="0" collapsed="false">
      <c r="A227" s="115" t="s">
        <v>257</v>
      </c>
      <c r="B227" s="51"/>
      <c r="C227" s="51"/>
      <c r="D227" s="51"/>
      <c r="E227" s="51"/>
      <c r="F227" s="51" t="n">
        <v>1</v>
      </c>
      <c r="G227" s="51" t="n">
        <v>76</v>
      </c>
      <c r="H227" s="51" t="n">
        <v>1</v>
      </c>
      <c r="I227" s="51" t="n">
        <v>1</v>
      </c>
    </row>
    <row r="228" customFormat="false" ht="12.75" hidden="false" customHeight="true" outlineLevel="0" collapsed="false">
      <c r="A228" s="115" t="s">
        <v>258</v>
      </c>
      <c r="B228" s="51"/>
      <c r="C228" s="51" t="n">
        <v>1</v>
      </c>
      <c r="D228" s="51"/>
      <c r="E228" s="51"/>
      <c r="F228" s="51"/>
      <c r="G228" s="51"/>
      <c r="H228" s="51"/>
      <c r="I228" s="51"/>
    </row>
    <row r="229" customFormat="false" ht="12.75" hidden="false" customHeight="true" outlineLevel="0" collapsed="false">
      <c r="A229" s="115" t="s">
        <v>259</v>
      </c>
      <c r="B229" s="51"/>
      <c r="C229" s="51"/>
      <c r="D229" s="51"/>
      <c r="E229" s="51"/>
      <c r="F229" s="51"/>
      <c r="G229" s="51"/>
      <c r="H229" s="51"/>
      <c r="I229" s="51"/>
    </row>
    <row r="230" customFormat="false" ht="12.75" hidden="false" customHeight="true" outlineLevel="0" collapsed="false">
      <c r="A230" s="113" t="s">
        <v>70</v>
      </c>
      <c r="B230" s="52" t="n">
        <v>8</v>
      </c>
      <c r="C230" s="52" t="n">
        <v>41</v>
      </c>
      <c r="D230" s="52" t="n">
        <v>4</v>
      </c>
      <c r="E230" s="52" t="n">
        <v>75</v>
      </c>
      <c r="F230" s="52" t="n">
        <v>7</v>
      </c>
      <c r="G230" s="52" t="n">
        <v>67</v>
      </c>
      <c r="H230" s="52" t="n">
        <v>4</v>
      </c>
      <c r="I230" s="52" t="n">
        <v>30</v>
      </c>
    </row>
    <row r="231" customFormat="false" ht="12.75" hidden="false" customHeight="true" outlineLevel="0" collapsed="false">
      <c r="A231" s="114" t="s">
        <v>250</v>
      </c>
      <c r="B231" s="51" t="n">
        <v>4</v>
      </c>
      <c r="C231" s="51" t="n">
        <v>40</v>
      </c>
      <c r="D231" s="51" t="n">
        <v>2</v>
      </c>
      <c r="E231" s="51" t="n">
        <v>69</v>
      </c>
      <c r="F231" s="51" t="n">
        <v>7</v>
      </c>
      <c r="G231" s="51" t="n">
        <v>67</v>
      </c>
      <c r="H231" s="51" t="n">
        <v>3</v>
      </c>
      <c r="I231" s="51" t="n">
        <v>25</v>
      </c>
    </row>
    <row r="232" customFormat="false" ht="12.75" hidden="false" customHeight="true" outlineLevel="0" collapsed="false">
      <c r="A232" s="115" t="s">
        <v>251</v>
      </c>
      <c r="B232" s="51" t="n">
        <v>4</v>
      </c>
      <c r="C232" s="51" t="n">
        <v>40</v>
      </c>
      <c r="D232" s="51" t="n">
        <v>2</v>
      </c>
      <c r="E232" s="51" t="n">
        <v>17</v>
      </c>
      <c r="F232" s="51" t="n">
        <v>7</v>
      </c>
      <c r="G232" s="51" t="n">
        <v>67</v>
      </c>
      <c r="H232" s="51" t="n">
        <v>3</v>
      </c>
      <c r="I232" s="51" t="n">
        <v>15</v>
      </c>
    </row>
    <row r="233" customFormat="false" ht="12.75" hidden="false" customHeight="true" outlineLevel="0" collapsed="false">
      <c r="A233" s="115" t="s">
        <v>252</v>
      </c>
      <c r="B233" s="51"/>
      <c r="C233" s="51"/>
      <c r="D233" s="51"/>
      <c r="E233" s="51" t="n">
        <v>52</v>
      </c>
      <c r="F233" s="51"/>
      <c r="G233" s="51"/>
      <c r="H233" s="51"/>
      <c r="I233" s="51" t="n">
        <v>10</v>
      </c>
    </row>
    <row r="234" customFormat="false" ht="12.75" hidden="false" customHeight="true" outlineLevel="0" collapsed="false">
      <c r="A234" s="114" t="s">
        <v>253</v>
      </c>
      <c r="B234" s="51" t="n">
        <v>4</v>
      </c>
      <c r="C234" s="51" t="n">
        <v>1</v>
      </c>
      <c r="D234" s="51" t="n">
        <v>2</v>
      </c>
      <c r="E234" s="51" t="n">
        <v>6</v>
      </c>
      <c r="F234" s="51"/>
      <c r="G234" s="51"/>
      <c r="H234" s="51" t="n">
        <v>1</v>
      </c>
      <c r="I234" s="51" t="n">
        <v>5</v>
      </c>
    </row>
    <row r="235" customFormat="false" ht="12.75" hidden="false" customHeight="true" outlineLevel="0" collapsed="false">
      <c r="A235" s="115" t="s">
        <v>254</v>
      </c>
      <c r="B235" s="51"/>
      <c r="C235" s="51"/>
      <c r="D235" s="51" t="n">
        <v>1</v>
      </c>
      <c r="E235" s="51"/>
      <c r="F235" s="51"/>
      <c r="G235" s="51"/>
      <c r="H235" s="51"/>
      <c r="I235" s="51"/>
    </row>
    <row r="236" customFormat="false" ht="12.75" hidden="false" customHeight="true" outlineLevel="0" collapsed="false">
      <c r="A236" s="115" t="s">
        <v>255</v>
      </c>
      <c r="B236" s="51" t="n">
        <v>1</v>
      </c>
      <c r="C236" s="51" t="n">
        <v>1</v>
      </c>
      <c r="D236" s="51" t="n">
        <v>1</v>
      </c>
      <c r="E236" s="51"/>
      <c r="F236" s="51"/>
      <c r="G236" s="51"/>
      <c r="H236" s="51"/>
      <c r="I236" s="51"/>
    </row>
    <row r="237" customFormat="false" ht="12.75" hidden="false" customHeight="true" outlineLevel="0" collapsed="false">
      <c r="A237" s="115" t="s">
        <v>256</v>
      </c>
      <c r="B237" s="51" t="n">
        <v>3</v>
      </c>
      <c r="C237" s="51"/>
      <c r="D237" s="51"/>
      <c r="E237" s="51" t="n">
        <v>2</v>
      </c>
      <c r="F237" s="51"/>
      <c r="G237" s="51"/>
      <c r="H237" s="51" t="n">
        <v>1</v>
      </c>
      <c r="I237" s="51" t="n">
        <v>5</v>
      </c>
    </row>
    <row r="238" customFormat="false" ht="12.75" hidden="false" customHeight="true" outlineLevel="0" collapsed="false">
      <c r="A238" s="115" t="s">
        <v>257</v>
      </c>
      <c r="B238" s="51"/>
      <c r="C238" s="51"/>
      <c r="D238" s="51"/>
      <c r="E238" s="51" t="n">
        <v>4</v>
      </c>
      <c r="F238" s="51"/>
      <c r="G238" s="51"/>
      <c r="H238" s="51"/>
      <c r="I238" s="51"/>
    </row>
    <row r="239" customFormat="false" ht="12.75" hidden="false" customHeight="true" outlineLevel="0" collapsed="false">
      <c r="A239" s="115" t="s">
        <v>258</v>
      </c>
      <c r="B239" s="51"/>
      <c r="C239" s="51"/>
      <c r="D239" s="51"/>
      <c r="E239" s="51"/>
      <c r="F239" s="51"/>
      <c r="G239" s="51"/>
      <c r="H239" s="51"/>
      <c r="I239" s="51"/>
    </row>
    <row r="240" customFormat="false" ht="12.75" hidden="false" customHeight="true" outlineLevel="0" collapsed="false">
      <c r="A240" s="113" t="s">
        <v>71</v>
      </c>
      <c r="B240" s="52" t="n">
        <v>162</v>
      </c>
      <c r="C240" s="52" t="n">
        <v>191</v>
      </c>
      <c r="D240" s="52" t="n">
        <v>276</v>
      </c>
      <c r="E240" s="52" t="n">
        <v>1094</v>
      </c>
      <c r="F240" s="52" t="n">
        <v>194</v>
      </c>
      <c r="G240" s="52" t="n">
        <v>501</v>
      </c>
      <c r="H240" s="52" t="n">
        <v>274</v>
      </c>
      <c r="I240" s="52" t="n">
        <v>715</v>
      </c>
    </row>
    <row r="241" customFormat="false" ht="12.75" hidden="false" customHeight="true" outlineLevel="0" collapsed="false">
      <c r="A241" s="114" t="s">
        <v>249</v>
      </c>
      <c r="B241" s="51"/>
      <c r="C241" s="51"/>
      <c r="D241" s="51"/>
      <c r="E241" s="51"/>
      <c r="F241" s="51"/>
      <c r="G241" s="51"/>
      <c r="H241" s="51" t="n">
        <v>2</v>
      </c>
      <c r="I241" s="51"/>
    </row>
    <row r="242" customFormat="false" ht="12.75" hidden="false" customHeight="true" outlineLevel="0" collapsed="false">
      <c r="A242" s="114" t="s">
        <v>250</v>
      </c>
      <c r="B242" s="51" t="n">
        <v>119</v>
      </c>
      <c r="C242" s="51" t="n">
        <v>118</v>
      </c>
      <c r="D242" s="51" t="n">
        <v>162</v>
      </c>
      <c r="E242" s="51" t="n">
        <v>482</v>
      </c>
      <c r="F242" s="51" t="n">
        <v>133</v>
      </c>
      <c r="G242" s="51" t="n">
        <v>271</v>
      </c>
      <c r="H242" s="51" t="n">
        <v>190</v>
      </c>
      <c r="I242" s="51" t="n">
        <v>426</v>
      </c>
    </row>
    <row r="243" customFormat="false" ht="12.75" hidden="false" customHeight="true" outlineLevel="0" collapsed="false">
      <c r="A243" s="115" t="s">
        <v>251</v>
      </c>
      <c r="B243" s="51" t="n">
        <v>115</v>
      </c>
      <c r="C243" s="51" t="n">
        <v>112</v>
      </c>
      <c r="D243" s="51" t="n">
        <v>156</v>
      </c>
      <c r="E243" s="51" t="n">
        <v>462</v>
      </c>
      <c r="F243" s="51" t="n">
        <v>126</v>
      </c>
      <c r="G243" s="51" t="n">
        <v>194</v>
      </c>
      <c r="H243" s="51" t="n">
        <v>186</v>
      </c>
      <c r="I243" s="51" t="n">
        <v>365</v>
      </c>
    </row>
    <row r="244" customFormat="false" ht="12.75" hidden="false" customHeight="true" outlineLevel="0" collapsed="false">
      <c r="A244" s="115" t="s">
        <v>252</v>
      </c>
      <c r="B244" s="51" t="n">
        <v>4</v>
      </c>
      <c r="C244" s="51" t="n">
        <v>6</v>
      </c>
      <c r="D244" s="51" t="n">
        <v>6</v>
      </c>
      <c r="E244" s="51" t="n">
        <v>20</v>
      </c>
      <c r="F244" s="51" t="n">
        <v>7</v>
      </c>
      <c r="G244" s="51" t="n">
        <v>77</v>
      </c>
      <c r="H244" s="51" t="n">
        <v>4</v>
      </c>
      <c r="I244" s="51" t="n">
        <v>61</v>
      </c>
    </row>
    <row r="245" customFormat="false" ht="12.75" hidden="false" customHeight="true" outlineLevel="0" collapsed="false">
      <c r="A245" s="114" t="s">
        <v>253</v>
      </c>
      <c r="B245" s="51" t="n">
        <v>43</v>
      </c>
      <c r="C245" s="51" t="n">
        <v>73</v>
      </c>
      <c r="D245" s="51" t="n">
        <v>114</v>
      </c>
      <c r="E245" s="51" t="n">
        <v>612</v>
      </c>
      <c r="F245" s="51" t="n">
        <v>61</v>
      </c>
      <c r="G245" s="51" t="n">
        <v>230</v>
      </c>
      <c r="H245" s="51" t="n">
        <v>82</v>
      </c>
      <c r="I245" s="51" t="n">
        <v>289</v>
      </c>
    </row>
    <row r="246" customFormat="false" ht="12.75" hidden="false" customHeight="true" outlineLevel="0" collapsed="false">
      <c r="A246" s="115" t="s">
        <v>254</v>
      </c>
      <c r="B246" s="51" t="n">
        <v>16</v>
      </c>
      <c r="C246" s="51" t="n">
        <v>30</v>
      </c>
      <c r="D246" s="51" t="n">
        <v>21</v>
      </c>
      <c r="E246" s="51" t="n">
        <v>71</v>
      </c>
      <c r="F246" s="51" t="n">
        <v>14</v>
      </c>
      <c r="G246" s="51" t="n">
        <v>59</v>
      </c>
      <c r="H246" s="51" t="n">
        <v>47</v>
      </c>
      <c r="I246" s="51" t="n">
        <v>57</v>
      </c>
    </row>
    <row r="247" customFormat="false" ht="12.75" hidden="false" customHeight="true" outlineLevel="0" collapsed="false">
      <c r="A247" s="115" t="s">
        <v>255</v>
      </c>
      <c r="B247" s="51" t="n">
        <v>1</v>
      </c>
      <c r="C247" s="51"/>
      <c r="D247" s="51" t="n">
        <v>2</v>
      </c>
      <c r="E247" s="51" t="n">
        <v>14</v>
      </c>
      <c r="F247" s="51" t="n">
        <v>3</v>
      </c>
      <c r="G247" s="51" t="n">
        <v>1</v>
      </c>
      <c r="H247" s="51" t="n">
        <v>6</v>
      </c>
      <c r="I247" s="51" t="n">
        <v>7</v>
      </c>
    </row>
    <row r="248" customFormat="false" ht="12.75" hidden="false" customHeight="true" outlineLevel="0" collapsed="false">
      <c r="A248" s="115" t="s">
        <v>256</v>
      </c>
      <c r="B248" s="51" t="n">
        <v>13</v>
      </c>
      <c r="C248" s="51" t="n">
        <v>42</v>
      </c>
      <c r="D248" s="51" t="n">
        <v>85</v>
      </c>
      <c r="E248" s="51" t="n">
        <v>525</v>
      </c>
      <c r="F248" s="51" t="n">
        <v>44</v>
      </c>
      <c r="G248" s="51" t="n">
        <v>110</v>
      </c>
      <c r="H248" s="51" t="n">
        <v>29</v>
      </c>
      <c r="I248" s="51" t="n">
        <v>224</v>
      </c>
    </row>
    <row r="249" customFormat="false" ht="12.75" hidden="false" customHeight="true" outlineLevel="0" collapsed="false">
      <c r="A249" s="115" t="s">
        <v>257</v>
      </c>
      <c r="B249" s="51"/>
      <c r="C249" s="51"/>
      <c r="D249" s="51" t="n">
        <v>6</v>
      </c>
      <c r="E249" s="51" t="n">
        <v>1</v>
      </c>
      <c r="F249" s="51"/>
      <c r="G249" s="51" t="n">
        <v>60</v>
      </c>
      <c r="H249" s="51"/>
      <c r="I249" s="51"/>
    </row>
    <row r="250" customFormat="false" ht="12.75" hidden="false" customHeight="true" outlineLevel="0" collapsed="false">
      <c r="A250" s="115" t="s">
        <v>258</v>
      </c>
      <c r="B250" s="51" t="n">
        <v>13</v>
      </c>
      <c r="C250" s="51" t="n">
        <v>1</v>
      </c>
      <c r="D250" s="51"/>
      <c r="E250" s="51" t="n">
        <v>1</v>
      </c>
      <c r="F250" s="51"/>
      <c r="G250" s="51"/>
      <c r="H250" s="51"/>
      <c r="I250" s="51" t="n">
        <v>1</v>
      </c>
    </row>
    <row r="251" customFormat="false" ht="12.75" hidden="false" customHeight="true" outlineLevel="0" collapsed="false">
      <c r="A251" s="112" t="s">
        <v>22</v>
      </c>
      <c r="B251" s="51" t="n">
        <v>40</v>
      </c>
      <c r="C251" s="51" t="n">
        <v>35</v>
      </c>
      <c r="D251" s="51" t="n">
        <v>9</v>
      </c>
      <c r="E251" s="51" t="n">
        <v>68</v>
      </c>
      <c r="F251" s="51" t="n">
        <v>75</v>
      </c>
      <c r="G251" s="51" t="n">
        <v>146</v>
      </c>
      <c r="H251" s="51" t="n">
        <v>108</v>
      </c>
      <c r="I251" s="51" t="n">
        <v>213</v>
      </c>
    </row>
    <row r="252" customFormat="false" ht="12.75" hidden="false" customHeight="true" outlineLevel="0" collapsed="false">
      <c r="A252" s="113" t="s">
        <v>183</v>
      </c>
      <c r="B252" s="52" t="n">
        <v>40</v>
      </c>
      <c r="C252" s="52" t="n">
        <v>35</v>
      </c>
      <c r="D252" s="52" t="n">
        <v>9</v>
      </c>
      <c r="E252" s="52" t="n">
        <v>68</v>
      </c>
      <c r="F252" s="52" t="n">
        <v>75</v>
      </c>
      <c r="G252" s="52" t="n">
        <v>146</v>
      </c>
      <c r="H252" s="52" t="n">
        <v>108</v>
      </c>
      <c r="I252" s="52" t="n">
        <v>213</v>
      </c>
    </row>
    <row r="253" customFormat="false" ht="12.75" hidden="false" customHeight="true" outlineLevel="0" collapsed="false">
      <c r="A253" s="114" t="s">
        <v>249</v>
      </c>
      <c r="B253" s="51"/>
      <c r="C253" s="51"/>
      <c r="D253" s="51" t="n">
        <v>3</v>
      </c>
      <c r="E253" s="51"/>
      <c r="F253" s="51"/>
      <c r="G253" s="51"/>
      <c r="H253" s="51"/>
      <c r="I253" s="51" t="n">
        <v>2</v>
      </c>
    </row>
    <row r="254" customFormat="false" ht="12.75" hidden="false" customHeight="true" outlineLevel="0" collapsed="false">
      <c r="A254" s="114" t="s">
        <v>250</v>
      </c>
      <c r="B254" s="51" t="n">
        <v>21</v>
      </c>
      <c r="C254" s="51" t="n">
        <v>27</v>
      </c>
      <c r="D254" s="51" t="n">
        <v>4</v>
      </c>
      <c r="E254" s="51" t="n">
        <v>34</v>
      </c>
      <c r="F254" s="51" t="n">
        <v>39</v>
      </c>
      <c r="G254" s="51" t="n">
        <v>39</v>
      </c>
      <c r="H254" s="51" t="n">
        <v>74</v>
      </c>
      <c r="I254" s="51" t="n">
        <v>165</v>
      </c>
    </row>
    <row r="255" customFormat="false" ht="12.75" hidden="false" customHeight="true" outlineLevel="0" collapsed="false">
      <c r="A255" s="115" t="s">
        <v>251</v>
      </c>
      <c r="B255" s="51" t="n">
        <v>20</v>
      </c>
      <c r="C255" s="51" t="n">
        <v>27</v>
      </c>
      <c r="D255" s="51" t="n">
        <v>4</v>
      </c>
      <c r="E255" s="51" t="n">
        <v>14</v>
      </c>
      <c r="F255" s="51" t="n">
        <v>31</v>
      </c>
      <c r="G255" s="51" t="n">
        <v>39</v>
      </c>
      <c r="H255" s="51" t="n">
        <v>44</v>
      </c>
      <c r="I255" s="51" t="n">
        <v>159</v>
      </c>
    </row>
    <row r="256" customFormat="false" ht="12.75" hidden="false" customHeight="true" outlineLevel="0" collapsed="false">
      <c r="A256" s="115" t="s">
        <v>252</v>
      </c>
      <c r="B256" s="51" t="n">
        <v>1</v>
      </c>
      <c r="C256" s="51"/>
      <c r="D256" s="51"/>
      <c r="E256" s="51" t="n">
        <v>20</v>
      </c>
      <c r="F256" s="51" t="n">
        <v>8</v>
      </c>
      <c r="G256" s="51"/>
      <c r="H256" s="51" t="n">
        <v>30</v>
      </c>
      <c r="I256" s="51" t="n">
        <v>6</v>
      </c>
    </row>
    <row r="257" customFormat="false" ht="12.75" hidden="false" customHeight="true" outlineLevel="0" collapsed="false">
      <c r="A257" s="114" t="s">
        <v>253</v>
      </c>
      <c r="B257" s="51" t="n">
        <v>19</v>
      </c>
      <c r="C257" s="51" t="n">
        <v>8</v>
      </c>
      <c r="D257" s="51" t="n">
        <v>2</v>
      </c>
      <c r="E257" s="51" t="n">
        <v>34</v>
      </c>
      <c r="F257" s="51" t="n">
        <v>36</v>
      </c>
      <c r="G257" s="51" t="n">
        <v>107</v>
      </c>
      <c r="H257" s="51" t="n">
        <v>34</v>
      </c>
      <c r="I257" s="51" t="n">
        <v>46</v>
      </c>
    </row>
    <row r="258" customFormat="false" ht="12.75" hidden="false" customHeight="true" outlineLevel="0" collapsed="false">
      <c r="A258" s="115" t="s">
        <v>254</v>
      </c>
      <c r="B258" s="51" t="n">
        <v>15</v>
      </c>
      <c r="C258" s="51" t="n">
        <v>1</v>
      </c>
      <c r="D258" s="51" t="n">
        <v>1</v>
      </c>
      <c r="E258" s="51" t="n">
        <v>15</v>
      </c>
      <c r="F258" s="51" t="n">
        <v>25</v>
      </c>
      <c r="G258" s="51" t="n">
        <v>90</v>
      </c>
      <c r="H258" s="51" t="n">
        <v>28</v>
      </c>
      <c r="I258" s="51" t="n">
        <v>27</v>
      </c>
    </row>
    <row r="259" customFormat="false" ht="12.75" hidden="false" customHeight="true" outlineLevel="0" collapsed="false">
      <c r="A259" s="115" t="s">
        <v>255</v>
      </c>
      <c r="B259" s="51" t="n">
        <v>2</v>
      </c>
      <c r="C259" s="51" t="n">
        <v>4</v>
      </c>
      <c r="D259" s="51"/>
      <c r="E259" s="51"/>
      <c r="F259" s="51" t="n">
        <v>1</v>
      </c>
      <c r="G259" s="51" t="n">
        <v>2</v>
      </c>
      <c r="H259" s="51" t="n">
        <v>1</v>
      </c>
      <c r="I259" s="51"/>
    </row>
    <row r="260" customFormat="false" ht="12.75" hidden="false" customHeight="true" outlineLevel="0" collapsed="false">
      <c r="A260" s="115" t="s">
        <v>256</v>
      </c>
      <c r="B260" s="51" t="n">
        <v>2</v>
      </c>
      <c r="C260" s="51" t="n">
        <v>3</v>
      </c>
      <c r="D260" s="51" t="n">
        <v>1</v>
      </c>
      <c r="E260" s="51" t="n">
        <v>17</v>
      </c>
      <c r="F260" s="51" t="n">
        <v>7</v>
      </c>
      <c r="G260" s="51" t="n">
        <v>1</v>
      </c>
      <c r="H260" s="51" t="n">
        <v>5</v>
      </c>
      <c r="I260" s="51" t="n">
        <v>19</v>
      </c>
    </row>
    <row r="261" customFormat="false" ht="12.75" hidden="false" customHeight="true" outlineLevel="0" collapsed="false">
      <c r="A261" s="115" t="s">
        <v>257</v>
      </c>
      <c r="B261" s="51"/>
      <c r="C261" s="51"/>
      <c r="D261" s="51"/>
      <c r="E261" s="51"/>
      <c r="F261" s="51" t="n">
        <v>3</v>
      </c>
      <c r="G261" s="51" t="n">
        <v>1</v>
      </c>
      <c r="H261" s="51"/>
      <c r="I261" s="51"/>
    </row>
    <row r="262" customFormat="false" ht="12.75" hidden="false" customHeight="true" outlineLevel="0" collapsed="false">
      <c r="A262" s="115" t="s">
        <v>258</v>
      </c>
      <c r="B262" s="51"/>
      <c r="C262" s="51"/>
      <c r="D262" s="51"/>
      <c r="E262" s="51" t="n">
        <v>2</v>
      </c>
      <c r="F262" s="51"/>
      <c r="G262" s="51" t="n">
        <v>13</v>
      </c>
      <c r="H262" s="51"/>
      <c r="I262" s="51"/>
    </row>
    <row r="263" customFormat="false" ht="12.75" hidden="false" customHeight="true" outlineLevel="0" collapsed="false">
      <c r="A263" s="112" t="s">
        <v>23</v>
      </c>
      <c r="B263" s="51" t="n">
        <v>75</v>
      </c>
      <c r="C263" s="51" t="n">
        <v>104</v>
      </c>
      <c r="D263" s="51" t="n">
        <v>110</v>
      </c>
      <c r="E263" s="51" t="n">
        <v>141</v>
      </c>
      <c r="F263" s="51" t="n">
        <v>131</v>
      </c>
      <c r="G263" s="51" t="n">
        <v>105</v>
      </c>
      <c r="H263" s="51" t="n">
        <v>106</v>
      </c>
      <c r="I263" s="51" t="n">
        <v>160</v>
      </c>
    </row>
    <row r="264" customFormat="false" ht="12.75" hidden="false" customHeight="true" outlineLevel="0" collapsed="false">
      <c r="A264" s="113" t="s">
        <v>224</v>
      </c>
      <c r="B264" s="52" t="n">
        <v>75</v>
      </c>
      <c r="C264" s="52" t="n">
        <v>104</v>
      </c>
      <c r="D264" s="52" t="n">
        <v>110</v>
      </c>
      <c r="E264" s="52" t="n">
        <v>141</v>
      </c>
      <c r="F264" s="52" t="n">
        <v>131</v>
      </c>
      <c r="G264" s="52" t="n">
        <v>105</v>
      </c>
      <c r="H264" s="52" t="n">
        <v>106</v>
      </c>
      <c r="I264" s="52" t="n">
        <v>160</v>
      </c>
    </row>
    <row r="265" customFormat="false" ht="12.75" hidden="false" customHeight="true" outlineLevel="0" collapsed="false">
      <c r="A265" s="114" t="s">
        <v>249</v>
      </c>
      <c r="B265" s="51"/>
      <c r="C265" s="51"/>
      <c r="D265" s="51"/>
      <c r="E265" s="51"/>
      <c r="F265" s="51"/>
      <c r="G265" s="51"/>
      <c r="H265" s="51"/>
      <c r="I265" s="51"/>
    </row>
    <row r="266" customFormat="false" ht="12.75" hidden="false" customHeight="true" outlineLevel="0" collapsed="false">
      <c r="A266" s="114" t="s">
        <v>250</v>
      </c>
      <c r="B266" s="51" t="n">
        <v>72</v>
      </c>
      <c r="C266" s="51" t="n">
        <v>39</v>
      </c>
      <c r="D266" s="51" t="n">
        <v>66</v>
      </c>
      <c r="E266" s="51" t="n">
        <v>80</v>
      </c>
      <c r="F266" s="51" t="n">
        <v>68</v>
      </c>
      <c r="G266" s="51" t="n">
        <v>82</v>
      </c>
      <c r="H266" s="51" t="n">
        <v>92</v>
      </c>
      <c r="I266" s="51" t="n">
        <v>132</v>
      </c>
    </row>
    <row r="267" customFormat="false" ht="12.75" hidden="false" customHeight="true" outlineLevel="0" collapsed="false">
      <c r="A267" s="115" t="s">
        <v>251</v>
      </c>
      <c r="B267" s="51" t="n">
        <v>62</v>
      </c>
      <c r="C267" s="51" t="n">
        <v>35</v>
      </c>
      <c r="D267" s="51" t="n">
        <v>62</v>
      </c>
      <c r="E267" s="51" t="n">
        <v>65</v>
      </c>
      <c r="F267" s="51" t="n">
        <v>53</v>
      </c>
      <c r="G267" s="51" t="n">
        <v>73</v>
      </c>
      <c r="H267" s="51" t="n">
        <v>77</v>
      </c>
      <c r="I267" s="51" t="n">
        <v>91</v>
      </c>
    </row>
    <row r="268" customFormat="false" ht="12.75" hidden="false" customHeight="true" outlineLevel="0" collapsed="false">
      <c r="A268" s="115" t="s">
        <v>252</v>
      </c>
      <c r="B268" s="51" t="n">
        <v>10</v>
      </c>
      <c r="C268" s="51" t="n">
        <v>4</v>
      </c>
      <c r="D268" s="51" t="n">
        <v>4</v>
      </c>
      <c r="E268" s="51" t="n">
        <v>15</v>
      </c>
      <c r="F268" s="51" t="n">
        <v>15</v>
      </c>
      <c r="G268" s="51" t="n">
        <v>9</v>
      </c>
      <c r="H268" s="51" t="n">
        <v>15</v>
      </c>
      <c r="I268" s="51" t="n">
        <v>41</v>
      </c>
    </row>
    <row r="269" customFormat="false" ht="12.75" hidden="false" customHeight="true" outlineLevel="0" collapsed="false">
      <c r="A269" s="114" t="s">
        <v>253</v>
      </c>
      <c r="B269" s="51" t="n">
        <v>3</v>
      </c>
      <c r="C269" s="51" t="n">
        <v>65</v>
      </c>
      <c r="D269" s="51" t="n">
        <v>44</v>
      </c>
      <c r="E269" s="51" t="n">
        <v>61</v>
      </c>
      <c r="F269" s="51" t="n">
        <v>63</v>
      </c>
      <c r="G269" s="51" t="n">
        <v>23</v>
      </c>
      <c r="H269" s="51" t="n">
        <v>14</v>
      </c>
      <c r="I269" s="51" t="n">
        <v>28</v>
      </c>
    </row>
    <row r="270" customFormat="false" ht="12.75" hidden="false" customHeight="true" outlineLevel="0" collapsed="false">
      <c r="A270" s="115" t="s">
        <v>254</v>
      </c>
      <c r="B270" s="51" t="n">
        <v>2</v>
      </c>
      <c r="C270" s="51"/>
      <c r="D270" s="51" t="n">
        <v>25</v>
      </c>
      <c r="E270" s="51" t="n">
        <v>4</v>
      </c>
      <c r="F270" s="51"/>
      <c r="G270" s="51" t="n">
        <v>2</v>
      </c>
      <c r="H270" s="51"/>
      <c r="I270" s="51"/>
    </row>
    <row r="271" customFormat="false" ht="12.75" hidden="false" customHeight="true" outlineLevel="0" collapsed="false">
      <c r="A271" s="115" t="s">
        <v>255</v>
      </c>
      <c r="B271" s="51"/>
      <c r="C271" s="51" t="n">
        <v>11</v>
      </c>
      <c r="D271" s="51"/>
      <c r="E271" s="51" t="n">
        <v>7</v>
      </c>
      <c r="F271" s="51"/>
      <c r="G271" s="51"/>
      <c r="H271" s="51"/>
      <c r="I271" s="51"/>
    </row>
    <row r="272" customFormat="false" ht="12.75" hidden="false" customHeight="true" outlineLevel="0" collapsed="false">
      <c r="A272" s="115" t="s">
        <v>256</v>
      </c>
      <c r="B272" s="51" t="n">
        <v>1</v>
      </c>
      <c r="C272" s="51" t="n">
        <v>54</v>
      </c>
      <c r="D272" s="51" t="n">
        <v>19</v>
      </c>
      <c r="E272" s="51" t="n">
        <v>41</v>
      </c>
      <c r="F272" s="51" t="n">
        <v>63</v>
      </c>
      <c r="G272" s="51" t="n">
        <v>17</v>
      </c>
      <c r="H272" s="51" t="n">
        <v>14</v>
      </c>
      <c r="I272" s="51" t="n">
        <v>27</v>
      </c>
    </row>
    <row r="273" customFormat="false" ht="12.75" hidden="false" customHeight="true" outlineLevel="0" collapsed="false">
      <c r="A273" s="115" t="s">
        <v>257</v>
      </c>
      <c r="B273" s="51"/>
      <c r="C273" s="51"/>
      <c r="D273" s="51"/>
      <c r="E273" s="51" t="n">
        <v>8</v>
      </c>
      <c r="F273" s="51"/>
      <c r="G273" s="51" t="n">
        <v>4</v>
      </c>
      <c r="H273" s="51"/>
      <c r="I273" s="51" t="n">
        <v>1</v>
      </c>
    </row>
    <row r="274" customFormat="false" ht="12.75" hidden="false" customHeight="true" outlineLevel="0" collapsed="false">
      <c r="A274" s="115" t="s">
        <v>258</v>
      </c>
      <c r="B274" s="51"/>
      <c r="C274" s="51"/>
      <c r="D274" s="51"/>
      <c r="E274" s="51" t="n">
        <v>1</v>
      </c>
      <c r="F274" s="51"/>
      <c r="G274" s="51"/>
      <c r="H274" s="51"/>
      <c r="I274" s="51"/>
    </row>
    <row r="275" customFormat="false" ht="12.75" hidden="false" customHeight="true" outlineLevel="0" collapsed="false">
      <c r="A275" s="115" t="s">
        <v>259</v>
      </c>
      <c r="B275" s="51"/>
      <c r="C275" s="51"/>
      <c r="D275" s="51"/>
      <c r="E275" s="51"/>
      <c r="F275" s="51"/>
      <c r="G275" s="51"/>
      <c r="H275" s="51"/>
      <c r="I275" s="51"/>
    </row>
    <row r="276" customFormat="false" ht="12.75" hidden="false" customHeight="true" outlineLevel="0" collapsed="false">
      <c r="A276" s="112" t="s">
        <v>24</v>
      </c>
      <c r="B276" s="51" t="n">
        <v>1168</v>
      </c>
      <c r="C276" s="51" t="n">
        <v>1105</v>
      </c>
      <c r="D276" s="51" t="n">
        <v>1105</v>
      </c>
      <c r="E276" s="51" t="n">
        <v>2154</v>
      </c>
      <c r="F276" s="51" t="n">
        <v>2066</v>
      </c>
      <c r="G276" s="51" t="n">
        <v>2361</v>
      </c>
      <c r="H276" s="51" t="n">
        <v>2612</v>
      </c>
      <c r="I276" s="51" t="n">
        <v>3338</v>
      </c>
    </row>
    <row r="277" customFormat="false" ht="12.75" hidden="false" customHeight="true" outlineLevel="0" collapsed="false">
      <c r="A277" s="113" t="s">
        <v>72</v>
      </c>
      <c r="B277" s="52" t="n">
        <v>11</v>
      </c>
      <c r="C277" s="52" t="n">
        <v>22</v>
      </c>
      <c r="D277" s="52" t="n">
        <v>33</v>
      </c>
      <c r="E277" s="52" t="n">
        <v>47</v>
      </c>
      <c r="F277" s="52" t="n">
        <v>32</v>
      </c>
      <c r="G277" s="52" t="n">
        <v>91</v>
      </c>
      <c r="H277" s="52" t="n">
        <v>257</v>
      </c>
      <c r="I277" s="52" t="n">
        <v>96</v>
      </c>
    </row>
    <row r="278" customFormat="false" ht="12.75" hidden="false" customHeight="true" outlineLevel="0" collapsed="false">
      <c r="A278" s="114" t="s">
        <v>249</v>
      </c>
      <c r="B278" s="51"/>
      <c r="C278" s="51"/>
      <c r="D278" s="51"/>
      <c r="E278" s="51"/>
      <c r="F278" s="51"/>
      <c r="G278" s="51"/>
      <c r="H278" s="51"/>
      <c r="I278" s="51"/>
    </row>
    <row r="279" customFormat="false" ht="12.75" hidden="false" customHeight="true" outlineLevel="0" collapsed="false">
      <c r="A279" s="114" t="s">
        <v>250</v>
      </c>
      <c r="B279" s="51" t="n">
        <v>10</v>
      </c>
      <c r="C279" s="51" t="n">
        <v>22</v>
      </c>
      <c r="D279" s="51" t="n">
        <v>29</v>
      </c>
      <c r="E279" s="51" t="n">
        <v>41</v>
      </c>
      <c r="F279" s="51" t="n">
        <v>29</v>
      </c>
      <c r="G279" s="51" t="n">
        <v>87</v>
      </c>
      <c r="H279" s="51" t="n">
        <v>253</v>
      </c>
      <c r="I279" s="51" t="n">
        <v>83</v>
      </c>
    </row>
    <row r="280" customFormat="false" ht="12.75" hidden="false" customHeight="true" outlineLevel="0" collapsed="false">
      <c r="A280" s="115" t="s">
        <v>251</v>
      </c>
      <c r="B280" s="51" t="n">
        <v>10</v>
      </c>
      <c r="C280" s="51" t="n">
        <v>22</v>
      </c>
      <c r="D280" s="51" t="n">
        <v>29</v>
      </c>
      <c r="E280" s="51" t="n">
        <v>41</v>
      </c>
      <c r="F280" s="51" t="n">
        <v>28</v>
      </c>
      <c r="G280" s="51" t="n">
        <v>72</v>
      </c>
      <c r="H280" s="51" t="n">
        <v>251</v>
      </c>
      <c r="I280" s="51" t="n">
        <v>73</v>
      </c>
    </row>
    <row r="281" customFormat="false" ht="12.75" hidden="false" customHeight="true" outlineLevel="0" collapsed="false">
      <c r="A281" s="115" t="s">
        <v>252</v>
      </c>
      <c r="B281" s="51"/>
      <c r="C281" s="51"/>
      <c r="D281" s="51"/>
      <c r="E281" s="51"/>
      <c r="F281" s="51" t="n">
        <v>1</v>
      </c>
      <c r="G281" s="51" t="n">
        <v>15</v>
      </c>
      <c r="H281" s="51" t="n">
        <v>2</v>
      </c>
      <c r="I281" s="51" t="n">
        <v>10</v>
      </c>
    </row>
    <row r="282" customFormat="false" ht="12.75" hidden="false" customHeight="true" outlineLevel="0" collapsed="false">
      <c r="A282" s="114" t="s">
        <v>253</v>
      </c>
      <c r="B282" s="51" t="n">
        <v>1</v>
      </c>
      <c r="C282" s="51"/>
      <c r="D282" s="51" t="n">
        <v>4</v>
      </c>
      <c r="E282" s="51" t="n">
        <v>6</v>
      </c>
      <c r="F282" s="51" t="n">
        <v>3</v>
      </c>
      <c r="G282" s="51" t="n">
        <v>4</v>
      </c>
      <c r="H282" s="51" t="n">
        <v>4</v>
      </c>
      <c r="I282" s="51" t="n">
        <v>13</v>
      </c>
    </row>
    <row r="283" customFormat="false" ht="12.75" hidden="false" customHeight="true" outlineLevel="0" collapsed="false">
      <c r="A283" s="115" t="s">
        <v>254</v>
      </c>
      <c r="B283" s="51" t="n">
        <v>1</v>
      </c>
      <c r="C283" s="51"/>
      <c r="D283" s="51"/>
      <c r="E283" s="51" t="n">
        <v>2</v>
      </c>
      <c r="F283" s="51" t="n">
        <v>3</v>
      </c>
      <c r="G283" s="51" t="n">
        <v>4</v>
      </c>
      <c r="H283" s="51" t="n">
        <v>3</v>
      </c>
      <c r="I283" s="51" t="n">
        <v>3</v>
      </c>
    </row>
    <row r="284" customFormat="false" ht="12.75" hidden="false" customHeight="true" outlineLevel="0" collapsed="false">
      <c r="A284" s="115" t="s">
        <v>255</v>
      </c>
      <c r="B284" s="51"/>
      <c r="C284" s="51"/>
      <c r="D284" s="51"/>
      <c r="E284" s="51"/>
      <c r="F284" s="51"/>
      <c r="G284" s="51"/>
      <c r="H284" s="51"/>
      <c r="I284" s="51"/>
    </row>
    <row r="285" customFormat="false" ht="12.75" hidden="false" customHeight="true" outlineLevel="0" collapsed="false">
      <c r="A285" s="115" t="s">
        <v>256</v>
      </c>
      <c r="B285" s="51"/>
      <c r="C285" s="51"/>
      <c r="D285" s="51"/>
      <c r="E285" s="51" t="n">
        <v>4</v>
      </c>
      <c r="F285" s="51"/>
      <c r="G285" s="51"/>
      <c r="H285" s="51" t="n">
        <v>1</v>
      </c>
      <c r="I285" s="51" t="n">
        <v>5</v>
      </c>
    </row>
    <row r="286" customFormat="false" ht="12.75" hidden="false" customHeight="true" outlineLevel="0" collapsed="false">
      <c r="A286" s="115" t="s">
        <v>257</v>
      </c>
      <c r="B286" s="51"/>
      <c r="C286" s="51"/>
      <c r="D286" s="51" t="n">
        <v>4</v>
      </c>
      <c r="E286" s="51"/>
      <c r="F286" s="51"/>
      <c r="G286" s="51"/>
      <c r="H286" s="51"/>
      <c r="I286" s="51" t="n">
        <v>5</v>
      </c>
    </row>
    <row r="287" customFormat="false" ht="12.75" hidden="false" customHeight="true" outlineLevel="0" collapsed="false">
      <c r="A287" s="115" t="s">
        <v>258</v>
      </c>
      <c r="B287" s="51"/>
      <c r="C287" s="51"/>
      <c r="D287" s="51"/>
      <c r="E287" s="51"/>
      <c r="F287" s="51"/>
      <c r="G287" s="51"/>
      <c r="H287" s="51"/>
      <c r="I287" s="51"/>
    </row>
    <row r="288" customFormat="false" ht="12.75" hidden="false" customHeight="true" outlineLevel="0" collapsed="false">
      <c r="A288" s="115" t="s">
        <v>259</v>
      </c>
      <c r="B288" s="51"/>
      <c r="C288" s="51"/>
      <c r="D288" s="51"/>
      <c r="E288" s="51"/>
      <c r="F288" s="51"/>
      <c r="G288" s="51"/>
      <c r="H288" s="51"/>
      <c r="I288" s="51"/>
    </row>
    <row r="289" customFormat="false" ht="12.75" hidden="false" customHeight="true" outlineLevel="0" collapsed="false">
      <c r="A289" s="113" t="s">
        <v>73</v>
      </c>
      <c r="B289" s="52" t="n">
        <v>148</v>
      </c>
      <c r="C289" s="52" t="n">
        <v>139</v>
      </c>
      <c r="D289" s="52" t="n">
        <v>208</v>
      </c>
      <c r="E289" s="52" t="n">
        <v>357</v>
      </c>
      <c r="F289" s="52" t="n">
        <v>472</v>
      </c>
      <c r="G289" s="52" t="n">
        <v>410</v>
      </c>
      <c r="H289" s="52" t="n">
        <v>443</v>
      </c>
      <c r="I289" s="52" t="n">
        <v>564</v>
      </c>
    </row>
    <row r="290" customFormat="false" ht="12.75" hidden="false" customHeight="true" outlineLevel="0" collapsed="false">
      <c r="A290" s="114" t="s">
        <v>249</v>
      </c>
      <c r="B290" s="51"/>
      <c r="C290" s="51"/>
      <c r="D290" s="51"/>
      <c r="E290" s="51" t="n">
        <v>8</v>
      </c>
      <c r="F290" s="51"/>
      <c r="G290" s="51"/>
      <c r="H290" s="51"/>
      <c r="I290" s="51"/>
    </row>
    <row r="291" customFormat="false" ht="12.75" hidden="false" customHeight="true" outlineLevel="0" collapsed="false">
      <c r="A291" s="114" t="s">
        <v>250</v>
      </c>
      <c r="B291" s="51" t="n">
        <v>95</v>
      </c>
      <c r="C291" s="51" t="n">
        <v>84</v>
      </c>
      <c r="D291" s="51" t="n">
        <v>83</v>
      </c>
      <c r="E291" s="51" t="n">
        <v>226</v>
      </c>
      <c r="F291" s="51" t="n">
        <v>298</v>
      </c>
      <c r="G291" s="51" t="n">
        <v>215</v>
      </c>
      <c r="H291" s="51" t="n">
        <v>298</v>
      </c>
      <c r="I291" s="51" t="n">
        <v>434</v>
      </c>
    </row>
    <row r="292" customFormat="false" ht="12.75" hidden="false" customHeight="true" outlineLevel="0" collapsed="false">
      <c r="A292" s="115" t="s">
        <v>251</v>
      </c>
      <c r="B292" s="51" t="n">
        <v>92</v>
      </c>
      <c r="C292" s="51" t="n">
        <v>78</v>
      </c>
      <c r="D292" s="51" t="n">
        <v>80</v>
      </c>
      <c r="E292" s="51" t="n">
        <v>171</v>
      </c>
      <c r="F292" s="51" t="n">
        <v>211</v>
      </c>
      <c r="G292" s="51" t="n">
        <v>187</v>
      </c>
      <c r="H292" s="51" t="n">
        <v>266</v>
      </c>
      <c r="I292" s="51" t="n">
        <v>358</v>
      </c>
    </row>
    <row r="293" customFormat="false" ht="12.75" hidden="false" customHeight="true" outlineLevel="0" collapsed="false">
      <c r="A293" s="115" t="s">
        <v>252</v>
      </c>
      <c r="B293" s="51" t="n">
        <v>3</v>
      </c>
      <c r="C293" s="51" t="n">
        <v>6</v>
      </c>
      <c r="D293" s="51" t="n">
        <v>3</v>
      </c>
      <c r="E293" s="51" t="n">
        <v>55</v>
      </c>
      <c r="F293" s="51" t="n">
        <v>87</v>
      </c>
      <c r="G293" s="51" t="n">
        <v>28</v>
      </c>
      <c r="H293" s="51" t="n">
        <v>32</v>
      </c>
      <c r="I293" s="51" t="n">
        <v>76</v>
      </c>
    </row>
    <row r="294" customFormat="false" ht="12.75" hidden="false" customHeight="true" outlineLevel="0" collapsed="false">
      <c r="A294" s="114" t="s">
        <v>253</v>
      </c>
      <c r="B294" s="51" t="n">
        <v>53</v>
      </c>
      <c r="C294" s="51" t="n">
        <v>55</v>
      </c>
      <c r="D294" s="51" t="n">
        <v>125</v>
      </c>
      <c r="E294" s="51" t="n">
        <v>123</v>
      </c>
      <c r="F294" s="51" t="n">
        <v>174</v>
      </c>
      <c r="G294" s="51" t="n">
        <v>195</v>
      </c>
      <c r="H294" s="51" t="n">
        <v>145</v>
      </c>
      <c r="I294" s="51" t="n">
        <v>130</v>
      </c>
    </row>
    <row r="295" customFormat="false" ht="12.75" hidden="false" customHeight="true" outlineLevel="0" collapsed="false">
      <c r="A295" s="115" t="s">
        <v>254</v>
      </c>
      <c r="B295" s="51" t="n">
        <v>5</v>
      </c>
      <c r="C295" s="51" t="n">
        <v>4</v>
      </c>
      <c r="D295" s="51" t="n">
        <v>8</v>
      </c>
      <c r="E295" s="51" t="n">
        <v>14</v>
      </c>
      <c r="F295" s="51" t="n">
        <v>38</v>
      </c>
      <c r="G295" s="51" t="n">
        <v>51</v>
      </c>
      <c r="H295" s="51" t="n">
        <v>78</v>
      </c>
      <c r="I295" s="51" t="n">
        <v>36</v>
      </c>
    </row>
    <row r="296" customFormat="false" ht="12.75" hidden="false" customHeight="true" outlineLevel="0" collapsed="false">
      <c r="A296" s="115" t="s">
        <v>255</v>
      </c>
      <c r="B296" s="51" t="n">
        <v>2</v>
      </c>
      <c r="C296" s="51" t="n">
        <v>6</v>
      </c>
      <c r="D296" s="51" t="n">
        <v>18</v>
      </c>
      <c r="E296" s="51" t="n">
        <v>13</v>
      </c>
      <c r="F296" s="51" t="n">
        <v>4</v>
      </c>
      <c r="G296" s="51" t="n">
        <v>3</v>
      </c>
      <c r="H296" s="51" t="n">
        <v>17</v>
      </c>
      <c r="I296" s="51" t="n">
        <v>2</v>
      </c>
    </row>
    <row r="297" customFormat="false" ht="12.75" hidden="false" customHeight="true" outlineLevel="0" collapsed="false">
      <c r="A297" s="115" t="s">
        <v>256</v>
      </c>
      <c r="B297" s="51" t="n">
        <v>45</v>
      </c>
      <c r="C297" s="51" t="n">
        <v>45</v>
      </c>
      <c r="D297" s="51" t="n">
        <v>73</v>
      </c>
      <c r="E297" s="51" t="n">
        <v>83</v>
      </c>
      <c r="F297" s="51" t="n">
        <v>127</v>
      </c>
      <c r="G297" s="51" t="n">
        <v>140</v>
      </c>
      <c r="H297" s="51" t="n">
        <v>50</v>
      </c>
      <c r="I297" s="51" t="n">
        <v>64</v>
      </c>
    </row>
    <row r="298" customFormat="false" ht="12.75" hidden="false" customHeight="true" outlineLevel="0" collapsed="false">
      <c r="A298" s="115" t="s">
        <v>257</v>
      </c>
      <c r="B298" s="51"/>
      <c r="C298" s="51"/>
      <c r="D298" s="51" t="n">
        <v>23</v>
      </c>
      <c r="E298" s="51" t="n">
        <v>5</v>
      </c>
      <c r="F298" s="51"/>
      <c r="G298" s="51" t="n">
        <v>1</v>
      </c>
      <c r="H298" s="51"/>
      <c r="I298" s="51" t="n">
        <v>11</v>
      </c>
    </row>
    <row r="299" customFormat="false" ht="12.75" hidden="false" customHeight="true" outlineLevel="0" collapsed="false">
      <c r="A299" s="115" t="s">
        <v>258</v>
      </c>
      <c r="B299" s="51" t="n">
        <v>1</v>
      </c>
      <c r="C299" s="51"/>
      <c r="D299" s="51" t="n">
        <v>3</v>
      </c>
      <c r="E299" s="51" t="n">
        <v>8</v>
      </c>
      <c r="F299" s="51" t="n">
        <v>5</v>
      </c>
      <c r="G299" s="51"/>
      <c r="H299" s="51"/>
      <c r="I299" s="51" t="n">
        <v>17</v>
      </c>
    </row>
    <row r="300" customFormat="false" ht="12.75" hidden="false" customHeight="true" outlineLevel="0" collapsed="false">
      <c r="A300" s="115" t="s">
        <v>259</v>
      </c>
      <c r="B300" s="51"/>
      <c r="C300" s="51"/>
      <c r="D300" s="51"/>
      <c r="E300" s="51"/>
      <c r="F300" s="51"/>
      <c r="G300" s="51"/>
      <c r="H300" s="51"/>
      <c r="I300" s="51"/>
    </row>
    <row r="301" customFormat="false" ht="12.75" hidden="false" customHeight="true" outlineLevel="0" collapsed="false">
      <c r="A301" s="113" t="s">
        <v>74</v>
      </c>
      <c r="B301" s="52" t="n">
        <v>72</v>
      </c>
      <c r="C301" s="52" t="n">
        <v>46</v>
      </c>
      <c r="D301" s="52" t="n">
        <v>58</v>
      </c>
      <c r="E301" s="52" t="n">
        <v>184</v>
      </c>
      <c r="F301" s="52" t="n">
        <v>42</v>
      </c>
      <c r="G301" s="52" t="n">
        <v>180</v>
      </c>
      <c r="H301" s="52" t="n">
        <v>64</v>
      </c>
      <c r="I301" s="52" t="n">
        <v>160</v>
      </c>
    </row>
    <row r="302" customFormat="false" ht="12.75" hidden="false" customHeight="true" outlineLevel="0" collapsed="false">
      <c r="A302" s="114" t="s">
        <v>249</v>
      </c>
      <c r="B302" s="51"/>
      <c r="C302" s="51"/>
      <c r="D302" s="51"/>
      <c r="E302" s="51"/>
      <c r="F302" s="51"/>
      <c r="G302" s="51"/>
      <c r="H302" s="51"/>
      <c r="I302" s="51"/>
    </row>
    <row r="303" customFormat="false" ht="12.75" hidden="false" customHeight="true" outlineLevel="0" collapsed="false">
      <c r="A303" s="114" t="s">
        <v>250</v>
      </c>
      <c r="B303" s="51" t="n">
        <v>46</v>
      </c>
      <c r="C303" s="51" t="n">
        <v>43</v>
      </c>
      <c r="D303" s="51" t="n">
        <v>29</v>
      </c>
      <c r="E303" s="51" t="n">
        <v>139</v>
      </c>
      <c r="F303" s="51" t="n">
        <v>34</v>
      </c>
      <c r="G303" s="51" t="n">
        <v>169</v>
      </c>
      <c r="H303" s="51" t="n">
        <v>58</v>
      </c>
      <c r="I303" s="51" t="n">
        <v>150</v>
      </c>
    </row>
    <row r="304" customFormat="false" ht="12.75" hidden="false" customHeight="true" outlineLevel="0" collapsed="false">
      <c r="A304" s="115" t="s">
        <v>251</v>
      </c>
      <c r="B304" s="51" t="n">
        <v>40</v>
      </c>
      <c r="C304" s="51" t="n">
        <v>43</v>
      </c>
      <c r="D304" s="51" t="n">
        <v>28</v>
      </c>
      <c r="E304" s="51" t="n">
        <v>138</v>
      </c>
      <c r="F304" s="51" t="n">
        <v>34</v>
      </c>
      <c r="G304" s="51" t="n">
        <v>150</v>
      </c>
      <c r="H304" s="51" t="n">
        <v>52</v>
      </c>
      <c r="I304" s="51" t="n">
        <v>150</v>
      </c>
    </row>
    <row r="305" customFormat="false" ht="12.75" hidden="false" customHeight="true" outlineLevel="0" collapsed="false">
      <c r="A305" s="115" t="s">
        <v>252</v>
      </c>
      <c r="B305" s="51" t="n">
        <v>6</v>
      </c>
      <c r="C305" s="51"/>
      <c r="D305" s="51" t="n">
        <v>1</v>
      </c>
      <c r="E305" s="51" t="n">
        <v>1</v>
      </c>
      <c r="F305" s="51"/>
      <c r="G305" s="51" t="n">
        <v>19</v>
      </c>
      <c r="H305" s="51" t="n">
        <v>6</v>
      </c>
      <c r="I305" s="51"/>
    </row>
    <row r="306" customFormat="false" ht="12.75" hidden="false" customHeight="true" outlineLevel="0" collapsed="false">
      <c r="A306" s="114" t="s">
        <v>253</v>
      </c>
      <c r="B306" s="51" t="n">
        <v>26</v>
      </c>
      <c r="C306" s="51" t="n">
        <v>3</v>
      </c>
      <c r="D306" s="51" t="n">
        <v>29</v>
      </c>
      <c r="E306" s="51" t="n">
        <v>45</v>
      </c>
      <c r="F306" s="51" t="n">
        <v>8</v>
      </c>
      <c r="G306" s="51" t="n">
        <v>11</v>
      </c>
      <c r="H306" s="51" t="n">
        <v>6</v>
      </c>
      <c r="I306" s="51" t="n">
        <v>10</v>
      </c>
    </row>
    <row r="307" customFormat="false" ht="12.75" hidden="false" customHeight="true" outlineLevel="0" collapsed="false">
      <c r="A307" s="115" t="s">
        <v>254</v>
      </c>
      <c r="B307" s="51"/>
      <c r="C307" s="51" t="n">
        <v>1</v>
      </c>
      <c r="D307" s="51"/>
      <c r="E307" s="51" t="n">
        <v>10</v>
      </c>
      <c r="F307" s="51" t="n">
        <v>7</v>
      </c>
      <c r="G307" s="51" t="n">
        <v>6</v>
      </c>
      <c r="H307" s="51" t="n">
        <v>1</v>
      </c>
      <c r="I307" s="51"/>
    </row>
    <row r="308" customFormat="false" ht="12.75" hidden="false" customHeight="true" outlineLevel="0" collapsed="false">
      <c r="A308" s="115" t="s">
        <v>255</v>
      </c>
      <c r="B308" s="51" t="n">
        <v>7</v>
      </c>
      <c r="C308" s="51"/>
      <c r="D308" s="51"/>
      <c r="E308" s="51"/>
      <c r="F308" s="51"/>
      <c r="G308" s="51"/>
      <c r="H308" s="51"/>
      <c r="I308" s="51"/>
    </row>
    <row r="309" customFormat="false" ht="12.75" hidden="false" customHeight="true" outlineLevel="0" collapsed="false">
      <c r="A309" s="115" t="s">
        <v>256</v>
      </c>
      <c r="B309" s="51" t="n">
        <v>3</v>
      </c>
      <c r="C309" s="51" t="n">
        <v>2</v>
      </c>
      <c r="D309" s="51" t="n">
        <v>28</v>
      </c>
      <c r="E309" s="51" t="n">
        <v>35</v>
      </c>
      <c r="F309" s="51" t="n">
        <v>1</v>
      </c>
      <c r="G309" s="51"/>
      <c r="H309" s="51" t="n">
        <v>4</v>
      </c>
      <c r="I309" s="51" t="n">
        <v>2</v>
      </c>
    </row>
    <row r="310" customFormat="false" ht="12.75" hidden="false" customHeight="true" outlineLevel="0" collapsed="false">
      <c r="A310" s="115" t="s">
        <v>257</v>
      </c>
      <c r="B310" s="51"/>
      <c r="C310" s="51"/>
      <c r="D310" s="51"/>
      <c r="E310" s="51"/>
      <c r="F310" s="51"/>
      <c r="G310" s="51" t="n">
        <v>5</v>
      </c>
      <c r="H310" s="51" t="n">
        <v>1</v>
      </c>
      <c r="I310" s="51" t="n">
        <v>5</v>
      </c>
    </row>
    <row r="311" customFormat="false" ht="12.75" hidden="false" customHeight="true" outlineLevel="0" collapsed="false">
      <c r="A311" s="115" t="s">
        <v>258</v>
      </c>
      <c r="B311" s="51" t="n">
        <v>16</v>
      </c>
      <c r="C311" s="51"/>
      <c r="D311" s="51" t="n">
        <v>1</v>
      </c>
      <c r="E311" s="51"/>
      <c r="F311" s="51"/>
      <c r="G311" s="51"/>
      <c r="H311" s="51"/>
      <c r="I311" s="51" t="n">
        <v>3</v>
      </c>
    </row>
    <row r="312" customFormat="false" ht="12.75" hidden="false" customHeight="true" outlineLevel="0" collapsed="false">
      <c r="A312" s="113" t="s">
        <v>75</v>
      </c>
      <c r="B312" s="52" t="n">
        <v>390</v>
      </c>
      <c r="C312" s="52" t="n">
        <v>430</v>
      </c>
      <c r="D312" s="52" t="n">
        <v>364</v>
      </c>
      <c r="E312" s="52" t="n">
        <v>437</v>
      </c>
      <c r="F312" s="52" t="n">
        <v>432</v>
      </c>
      <c r="G312" s="52" t="n">
        <v>678</v>
      </c>
      <c r="H312" s="52" t="n">
        <v>613</v>
      </c>
      <c r="I312" s="52" t="n">
        <v>584</v>
      </c>
    </row>
    <row r="313" customFormat="false" ht="12.75" hidden="false" customHeight="true" outlineLevel="0" collapsed="false">
      <c r="A313" s="114" t="s">
        <v>249</v>
      </c>
      <c r="B313" s="51"/>
      <c r="C313" s="51"/>
      <c r="D313" s="51"/>
      <c r="E313" s="51"/>
      <c r="F313" s="51"/>
      <c r="G313" s="51"/>
      <c r="H313" s="51"/>
      <c r="I313" s="51"/>
    </row>
    <row r="314" customFormat="false" ht="12.75" hidden="false" customHeight="true" outlineLevel="0" collapsed="false">
      <c r="A314" s="114" t="s">
        <v>250</v>
      </c>
      <c r="B314" s="51" t="n">
        <v>352</v>
      </c>
      <c r="C314" s="51" t="n">
        <v>361</v>
      </c>
      <c r="D314" s="51" t="n">
        <v>336</v>
      </c>
      <c r="E314" s="51" t="n">
        <v>324</v>
      </c>
      <c r="F314" s="51" t="n">
        <v>360</v>
      </c>
      <c r="G314" s="51" t="n">
        <v>612</v>
      </c>
      <c r="H314" s="51" t="n">
        <v>528</v>
      </c>
      <c r="I314" s="51" t="n">
        <v>498</v>
      </c>
    </row>
    <row r="315" customFormat="false" ht="12.75" hidden="false" customHeight="true" outlineLevel="0" collapsed="false">
      <c r="A315" s="115" t="s">
        <v>251</v>
      </c>
      <c r="B315" s="51" t="n">
        <v>339</v>
      </c>
      <c r="C315" s="51" t="n">
        <v>299</v>
      </c>
      <c r="D315" s="51" t="n">
        <v>325</v>
      </c>
      <c r="E315" s="51" t="n">
        <v>309</v>
      </c>
      <c r="F315" s="51" t="n">
        <v>297</v>
      </c>
      <c r="G315" s="51" t="n">
        <v>586</v>
      </c>
      <c r="H315" s="51" t="n">
        <v>497</v>
      </c>
      <c r="I315" s="51" t="n">
        <v>451</v>
      </c>
    </row>
    <row r="316" customFormat="false" ht="12.75" hidden="false" customHeight="true" outlineLevel="0" collapsed="false">
      <c r="A316" s="115" t="s">
        <v>252</v>
      </c>
      <c r="B316" s="51" t="n">
        <v>13</v>
      </c>
      <c r="C316" s="51" t="n">
        <v>62</v>
      </c>
      <c r="D316" s="51" t="n">
        <v>11</v>
      </c>
      <c r="E316" s="51" t="n">
        <v>15</v>
      </c>
      <c r="F316" s="51" t="n">
        <v>63</v>
      </c>
      <c r="G316" s="51" t="n">
        <v>26</v>
      </c>
      <c r="H316" s="51" t="n">
        <v>31</v>
      </c>
      <c r="I316" s="51" t="n">
        <v>47</v>
      </c>
    </row>
    <row r="317" customFormat="false" ht="12.75" hidden="false" customHeight="true" outlineLevel="0" collapsed="false">
      <c r="A317" s="114" t="s">
        <v>253</v>
      </c>
      <c r="B317" s="51" t="n">
        <v>38</v>
      </c>
      <c r="C317" s="51" t="n">
        <v>69</v>
      </c>
      <c r="D317" s="51" t="n">
        <v>28</v>
      </c>
      <c r="E317" s="51" t="n">
        <v>113</v>
      </c>
      <c r="F317" s="51" t="n">
        <v>72</v>
      </c>
      <c r="G317" s="51" t="n">
        <v>66</v>
      </c>
      <c r="H317" s="51" t="n">
        <v>85</v>
      </c>
      <c r="I317" s="51" t="n">
        <v>86</v>
      </c>
    </row>
    <row r="318" customFormat="false" ht="12.75" hidden="false" customHeight="true" outlineLevel="0" collapsed="false">
      <c r="A318" s="115" t="s">
        <v>254</v>
      </c>
      <c r="B318" s="51" t="n">
        <v>20</v>
      </c>
      <c r="C318" s="51" t="n">
        <v>37</v>
      </c>
      <c r="D318" s="51" t="n">
        <v>15</v>
      </c>
      <c r="E318" s="51" t="n">
        <v>78</v>
      </c>
      <c r="F318" s="51" t="n">
        <v>25</v>
      </c>
      <c r="G318" s="51" t="n">
        <v>56</v>
      </c>
      <c r="H318" s="51" t="n">
        <v>63</v>
      </c>
      <c r="I318" s="51" t="n">
        <v>66</v>
      </c>
    </row>
    <row r="319" customFormat="false" ht="12.75" hidden="false" customHeight="true" outlineLevel="0" collapsed="false">
      <c r="A319" s="115" t="s">
        <v>255</v>
      </c>
      <c r="B319" s="51" t="n">
        <v>13</v>
      </c>
      <c r="C319" s="51"/>
      <c r="D319" s="51"/>
      <c r="E319" s="51"/>
      <c r="F319" s="51"/>
      <c r="G319" s="51"/>
      <c r="H319" s="51" t="n">
        <v>6</v>
      </c>
      <c r="I319" s="51"/>
    </row>
    <row r="320" customFormat="false" ht="12.75" hidden="false" customHeight="true" outlineLevel="0" collapsed="false">
      <c r="A320" s="115" t="s">
        <v>256</v>
      </c>
      <c r="B320" s="51" t="n">
        <v>5</v>
      </c>
      <c r="C320" s="51" t="n">
        <v>32</v>
      </c>
      <c r="D320" s="51" t="n">
        <v>10</v>
      </c>
      <c r="E320" s="51" t="n">
        <v>35</v>
      </c>
      <c r="F320" s="51" t="n">
        <v>47</v>
      </c>
      <c r="G320" s="51" t="n">
        <v>10</v>
      </c>
      <c r="H320" s="51" t="n">
        <v>16</v>
      </c>
      <c r="I320" s="51" t="n">
        <v>19</v>
      </c>
    </row>
    <row r="321" customFormat="false" ht="12.75" hidden="false" customHeight="true" outlineLevel="0" collapsed="false">
      <c r="A321" s="115" t="s">
        <v>257</v>
      </c>
      <c r="B321" s="51"/>
      <c r="C321" s="51"/>
      <c r="D321" s="51" t="n">
        <v>3</v>
      </c>
      <c r="E321" s="51"/>
      <c r="F321" s="51"/>
      <c r="G321" s="51"/>
      <c r="H321" s="51"/>
      <c r="I321" s="51" t="n">
        <v>1</v>
      </c>
    </row>
    <row r="322" customFormat="false" ht="12.75" hidden="false" customHeight="true" outlineLevel="0" collapsed="false">
      <c r="A322" s="115" t="s">
        <v>258</v>
      </c>
      <c r="B322" s="51"/>
      <c r="C322" s="51"/>
      <c r="D322" s="51"/>
      <c r="E322" s="51"/>
      <c r="F322" s="51"/>
      <c r="G322" s="51"/>
      <c r="H322" s="51"/>
      <c r="I322" s="51"/>
    </row>
    <row r="323" customFormat="false" ht="12.75" hidden="false" customHeight="true" outlineLevel="0" collapsed="false">
      <c r="A323" s="115" t="s">
        <v>259</v>
      </c>
      <c r="B323" s="51"/>
      <c r="C323" s="51"/>
      <c r="D323" s="51"/>
      <c r="E323" s="51"/>
      <c r="F323" s="51"/>
      <c r="G323" s="51"/>
      <c r="H323" s="51"/>
      <c r="I323" s="51"/>
    </row>
    <row r="324" customFormat="false" ht="12.75" hidden="false" customHeight="true" outlineLevel="0" collapsed="false">
      <c r="A324" s="113" t="s">
        <v>76</v>
      </c>
      <c r="B324" s="52" t="n">
        <v>173</v>
      </c>
      <c r="C324" s="52" t="n">
        <v>148</v>
      </c>
      <c r="D324" s="52" t="n">
        <v>128</v>
      </c>
      <c r="E324" s="52" t="n">
        <v>399</v>
      </c>
      <c r="F324" s="52" t="n">
        <v>402</v>
      </c>
      <c r="G324" s="52" t="n">
        <v>274</v>
      </c>
      <c r="H324" s="52" t="n">
        <v>488</v>
      </c>
      <c r="I324" s="52" t="n">
        <v>770</v>
      </c>
    </row>
    <row r="325" customFormat="false" ht="12.75" hidden="false" customHeight="true" outlineLevel="0" collapsed="false">
      <c r="A325" s="114" t="s">
        <v>249</v>
      </c>
      <c r="B325" s="51"/>
      <c r="C325" s="51"/>
      <c r="D325" s="51"/>
      <c r="E325" s="51" t="n">
        <v>6</v>
      </c>
      <c r="F325" s="51"/>
      <c r="G325" s="51" t="n">
        <v>6</v>
      </c>
      <c r="H325" s="51"/>
      <c r="I325" s="51"/>
    </row>
    <row r="326" customFormat="false" ht="12.75" hidden="false" customHeight="true" outlineLevel="0" collapsed="false">
      <c r="A326" s="114" t="s">
        <v>250</v>
      </c>
      <c r="B326" s="51" t="n">
        <v>69</v>
      </c>
      <c r="C326" s="51" t="n">
        <v>54</v>
      </c>
      <c r="D326" s="51" t="n">
        <v>100</v>
      </c>
      <c r="E326" s="51" t="n">
        <v>168</v>
      </c>
      <c r="F326" s="51" t="n">
        <v>241</v>
      </c>
      <c r="G326" s="51" t="n">
        <v>149</v>
      </c>
      <c r="H326" s="51" t="n">
        <v>356</v>
      </c>
      <c r="I326" s="51" t="n">
        <v>335</v>
      </c>
    </row>
    <row r="327" customFormat="false" ht="12.75" hidden="false" customHeight="true" outlineLevel="0" collapsed="false">
      <c r="A327" s="115" t="s">
        <v>251</v>
      </c>
      <c r="B327" s="51" t="n">
        <v>61</v>
      </c>
      <c r="C327" s="51" t="n">
        <v>48</v>
      </c>
      <c r="D327" s="51" t="n">
        <v>92</v>
      </c>
      <c r="E327" s="51" t="n">
        <v>165</v>
      </c>
      <c r="F327" s="51" t="n">
        <v>115</v>
      </c>
      <c r="G327" s="51" t="n">
        <v>114</v>
      </c>
      <c r="H327" s="51" t="n">
        <v>116</v>
      </c>
      <c r="I327" s="51" t="n">
        <v>272</v>
      </c>
    </row>
    <row r="328" customFormat="false" ht="12.75" hidden="false" customHeight="true" outlineLevel="0" collapsed="false">
      <c r="A328" s="115" t="s">
        <v>252</v>
      </c>
      <c r="B328" s="51" t="n">
        <v>8</v>
      </c>
      <c r="C328" s="51" t="n">
        <v>6</v>
      </c>
      <c r="D328" s="51" t="n">
        <v>8</v>
      </c>
      <c r="E328" s="51" t="n">
        <v>3</v>
      </c>
      <c r="F328" s="51" t="n">
        <v>126</v>
      </c>
      <c r="G328" s="51" t="n">
        <v>35</v>
      </c>
      <c r="H328" s="51" t="n">
        <v>240</v>
      </c>
      <c r="I328" s="51" t="n">
        <v>63</v>
      </c>
    </row>
    <row r="329" customFormat="false" ht="12.75" hidden="false" customHeight="true" outlineLevel="0" collapsed="false">
      <c r="A329" s="114" t="s">
        <v>253</v>
      </c>
      <c r="B329" s="51" t="n">
        <v>104</v>
      </c>
      <c r="C329" s="51" t="n">
        <v>94</v>
      </c>
      <c r="D329" s="51" t="n">
        <v>28</v>
      </c>
      <c r="E329" s="51" t="n">
        <v>225</v>
      </c>
      <c r="F329" s="51" t="n">
        <v>161</v>
      </c>
      <c r="G329" s="51" t="n">
        <v>119</v>
      </c>
      <c r="H329" s="51" t="n">
        <v>132</v>
      </c>
      <c r="I329" s="51" t="n">
        <v>435</v>
      </c>
    </row>
    <row r="330" customFormat="false" ht="12.75" hidden="false" customHeight="true" outlineLevel="0" collapsed="false">
      <c r="A330" s="115" t="s">
        <v>254</v>
      </c>
      <c r="B330" s="51" t="n">
        <v>17</v>
      </c>
      <c r="C330" s="51" t="n">
        <v>17</v>
      </c>
      <c r="D330" s="51" t="n">
        <v>23</v>
      </c>
      <c r="E330" s="51" t="n">
        <v>54</v>
      </c>
      <c r="F330" s="51" t="n">
        <v>59</v>
      </c>
      <c r="G330" s="51" t="n">
        <v>44</v>
      </c>
      <c r="H330" s="51" t="n">
        <v>36</v>
      </c>
      <c r="I330" s="51" t="n">
        <v>51</v>
      </c>
    </row>
    <row r="331" customFormat="false" ht="12.75" hidden="false" customHeight="true" outlineLevel="0" collapsed="false">
      <c r="A331" s="115" t="s">
        <v>255</v>
      </c>
      <c r="B331" s="51" t="n">
        <v>5</v>
      </c>
      <c r="C331" s="51" t="n">
        <v>4</v>
      </c>
      <c r="D331" s="51" t="n">
        <v>1</v>
      </c>
      <c r="E331" s="51" t="n">
        <v>6</v>
      </c>
      <c r="F331" s="51" t="n">
        <v>4</v>
      </c>
      <c r="G331" s="51" t="n">
        <v>15</v>
      </c>
      <c r="H331" s="51" t="n">
        <v>45</v>
      </c>
      <c r="I331" s="51" t="n">
        <v>43</v>
      </c>
    </row>
    <row r="332" customFormat="false" ht="12.75" hidden="false" customHeight="true" outlineLevel="0" collapsed="false">
      <c r="A332" s="115" t="s">
        <v>256</v>
      </c>
      <c r="B332" s="51" t="n">
        <v>79</v>
      </c>
      <c r="C332" s="51" t="n">
        <v>71</v>
      </c>
      <c r="D332" s="51" t="n">
        <v>3</v>
      </c>
      <c r="E332" s="51" t="n">
        <v>153</v>
      </c>
      <c r="F332" s="51" t="n">
        <v>94</v>
      </c>
      <c r="G332" s="51" t="n">
        <v>17</v>
      </c>
      <c r="H332" s="51" t="n">
        <v>51</v>
      </c>
      <c r="I332" s="51" t="n">
        <v>308</v>
      </c>
    </row>
    <row r="333" customFormat="false" ht="12.75" hidden="false" customHeight="true" outlineLevel="0" collapsed="false">
      <c r="A333" s="115" t="s">
        <v>257</v>
      </c>
      <c r="B333" s="51" t="n">
        <v>1</v>
      </c>
      <c r="C333" s="51"/>
      <c r="D333" s="51"/>
      <c r="E333" s="51" t="n">
        <v>2</v>
      </c>
      <c r="F333" s="51" t="n">
        <v>1</v>
      </c>
      <c r="G333" s="51" t="n">
        <v>43</v>
      </c>
      <c r="H333" s="51"/>
      <c r="I333" s="51" t="n">
        <v>2</v>
      </c>
    </row>
    <row r="334" customFormat="false" ht="12.75" hidden="false" customHeight="true" outlineLevel="0" collapsed="false">
      <c r="A334" s="115" t="s">
        <v>258</v>
      </c>
      <c r="B334" s="51" t="n">
        <v>2</v>
      </c>
      <c r="C334" s="51" t="n">
        <v>2</v>
      </c>
      <c r="D334" s="51" t="n">
        <v>1</v>
      </c>
      <c r="E334" s="51" t="n">
        <v>10</v>
      </c>
      <c r="F334" s="51" t="n">
        <v>3</v>
      </c>
      <c r="G334" s="51"/>
      <c r="H334" s="51"/>
      <c r="I334" s="51" t="n">
        <v>31</v>
      </c>
    </row>
    <row r="335" customFormat="false" ht="12.75" hidden="false" customHeight="true" outlineLevel="0" collapsed="false">
      <c r="A335" s="115" t="s">
        <v>259</v>
      </c>
      <c r="B335" s="51"/>
      <c r="C335" s="51"/>
      <c r="D335" s="51"/>
      <c r="E335" s="51"/>
      <c r="F335" s="51"/>
      <c r="G335" s="51"/>
      <c r="H335" s="51"/>
      <c r="I335" s="51"/>
    </row>
    <row r="336" customFormat="false" ht="12.75" hidden="false" customHeight="true" outlineLevel="0" collapsed="false">
      <c r="A336" s="113" t="s">
        <v>77</v>
      </c>
      <c r="B336" s="52" t="n">
        <v>196</v>
      </c>
      <c r="C336" s="52" t="n">
        <v>191</v>
      </c>
      <c r="D336" s="52" t="n">
        <v>201</v>
      </c>
      <c r="E336" s="52" t="n">
        <v>300</v>
      </c>
      <c r="F336" s="52" t="n">
        <v>193</v>
      </c>
      <c r="G336" s="52" t="n">
        <v>336</v>
      </c>
      <c r="H336" s="52" t="n">
        <v>316</v>
      </c>
      <c r="I336" s="52" t="n">
        <v>620</v>
      </c>
    </row>
    <row r="337" customFormat="false" ht="12.75" hidden="false" customHeight="true" outlineLevel="0" collapsed="false">
      <c r="A337" s="114" t="s">
        <v>249</v>
      </c>
      <c r="B337" s="51"/>
      <c r="C337" s="51"/>
      <c r="D337" s="51"/>
      <c r="E337" s="51"/>
      <c r="F337" s="51" t="n">
        <v>1</v>
      </c>
      <c r="G337" s="51"/>
      <c r="H337" s="51"/>
      <c r="I337" s="51"/>
    </row>
    <row r="338" customFormat="false" ht="12.75" hidden="false" customHeight="true" outlineLevel="0" collapsed="false">
      <c r="A338" s="114" t="s">
        <v>250</v>
      </c>
      <c r="B338" s="51" t="n">
        <v>98</v>
      </c>
      <c r="C338" s="51" t="n">
        <v>102</v>
      </c>
      <c r="D338" s="51" t="n">
        <v>139</v>
      </c>
      <c r="E338" s="51" t="n">
        <v>155</v>
      </c>
      <c r="F338" s="51" t="n">
        <v>90</v>
      </c>
      <c r="G338" s="51" t="n">
        <v>155</v>
      </c>
      <c r="H338" s="51" t="n">
        <v>209</v>
      </c>
      <c r="I338" s="51" t="n">
        <v>402</v>
      </c>
    </row>
    <row r="339" customFormat="false" ht="12.75" hidden="false" customHeight="true" outlineLevel="0" collapsed="false">
      <c r="A339" s="115" t="s">
        <v>251</v>
      </c>
      <c r="B339" s="51" t="n">
        <v>59</v>
      </c>
      <c r="C339" s="51" t="n">
        <v>95</v>
      </c>
      <c r="D339" s="51" t="n">
        <v>132</v>
      </c>
      <c r="E339" s="51" t="n">
        <v>111</v>
      </c>
      <c r="F339" s="51" t="n">
        <v>83</v>
      </c>
      <c r="G339" s="51" t="n">
        <v>130</v>
      </c>
      <c r="H339" s="51" t="n">
        <v>205</v>
      </c>
      <c r="I339" s="51" t="n">
        <v>394</v>
      </c>
    </row>
    <row r="340" customFormat="false" ht="12.75" hidden="false" customHeight="true" outlineLevel="0" collapsed="false">
      <c r="A340" s="115" t="s">
        <v>252</v>
      </c>
      <c r="B340" s="51" t="n">
        <v>39</v>
      </c>
      <c r="C340" s="51" t="n">
        <v>7</v>
      </c>
      <c r="D340" s="51" t="n">
        <v>7</v>
      </c>
      <c r="E340" s="51" t="n">
        <v>44</v>
      </c>
      <c r="F340" s="51" t="n">
        <v>7</v>
      </c>
      <c r="G340" s="51" t="n">
        <v>25</v>
      </c>
      <c r="H340" s="51" t="n">
        <v>4</v>
      </c>
      <c r="I340" s="51" t="n">
        <v>8</v>
      </c>
    </row>
    <row r="341" customFormat="false" ht="12.75" hidden="false" customHeight="true" outlineLevel="0" collapsed="false">
      <c r="A341" s="114" t="s">
        <v>253</v>
      </c>
      <c r="B341" s="51" t="n">
        <v>98</v>
      </c>
      <c r="C341" s="51" t="n">
        <v>89</v>
      </c>
      <c r="D341" s="51" t="n">
        <v>62</v>
      </c>
      <c r="E341" s="51" t="n">
        <v>145</v>
      </c>
      <c r="F341" s="51" t="n">
        <v>102</v>
      </c>
      <c r="G341" s="51" t="n">
        <v>181</v>
      </c>
      <c r="H341" s="51" t="n">
        <v>107</v>
      </c>
      <c r="I341" s="51" t="n">
        <v>218</v>
      </c>
    </row>
    <row r="342" customFormat="false" ht="12.75" hidden="false" customHeight="true" outlineLevel="0" collapsed="false">
      <c r="A342" s="115" t="s">
        <v>254</v>
      </c>
      <c r="B342" s="51" t="n">
        <v>53</v>
      </c>
      <c r="C342" s="51" t="n">
        <v>78</v>
      </c>
      <c r="D342" s="51" t="n">
        <v>33</v>
      </c>
      <c r="E342" s="51" t="n">
        <v>75</v>
      </c>
      <c r="F342" s="51" t="n">
        <v>17</v>
      </c>
      <c r="G342" s="51" t="n">
        <v>92</v>
      </c>
      <c r="H342" s="51" t="n">
        <v>48</v>
      </c>
      <c r="I342" s="51" t="n">
        <v>103</v>
      </c>
    </row>
    <row r="343" customFormat="false" ht="12.75" hidden="false" customHeight="true" outlineLevel="0" collapsed="false">
      <c r="A343" s="115" t="s">
        <v>255</v>
      </c>
      <c r="B343" s="51"/>
      <c r="C343" s="51"/>
      <c r="D343" s="51" t="n">
        <v>14</v>
      </c>
      <c r="E343" s="51" t="n">
        <v>4</v>
      </c>
      <c r="F343" s="51"/>
      <c r="G343" s="51"/>
      <c r="H343" s="51" t="n">
        <v>1</v>
      </c>
      <c r="I343" s="51"/>
    </row>
    <row r="344" customFormat="false" ht="12.75" hidden="false" customHeight="true" outlineLevel="0" collapsed="false">
      <c r="A344" s="115" t="s">
        <v>256</v>
      </c>
      <c r="B344" s="51" t="n">
        <v>36</v>
      </c>
      <c r="C344" s="51" t="n">
        <v>11</v>
      </c>
      <c r="D344" s="51" t="n">
        <v>15</v>
      </c>
      <c r="E344" s="51" t="n">
        <v>60</v>
      </c>
      <c r="F344" s="51" t="n">
        <v>42</v>
      </c>
      <c r="G344" s="51" t="n">
        <v>78</v>
      </c>
      <c r="H344" s="51" t="n">
        <v>57</v>
      </c>
      <c r="I344" s="51" t="n">
        <v>106</v>
      </c>
    </row>
    <row r="345" customFormat="false" ht="12.75" hidden="false" customHeight="true" outlineLevel="0" collapsed="false">
      <c r="A345" s="115" t="s">
        <v>257</v>
      </c>
      <c r="B345" s="51" t="n">
        <v>9</v>
      </c>
      <c r="C345" s="51"/>
      <c r="D345" s="51"/>
      <c r="E345" s="51" t="n">
        <v>1</v>
      </c>
      <c r="F345" s="51"/>
      <c r="G345" s="51"/>
      <c r="H345" s="51" t="n">
        <v>1</v>
      </c>
      <c r="I345" s="51" t="n">
        <v>9</v>
      </c>
    </row>
    <row r="346" customFormat="false" ht="12.75" hidden="false" customHeight="true" outlineLevel="0" collapsed="false">
      <c r="A346" s="115" t="s">
        <v>258</v>
      </c>
      <c r="B346" s="51"/>
      <c r="C346" s="51"/>
      <c r="D346" s="51"/>
      <c r="E346" s="51" t="n">
        <v>5</v>
      </c>
      <c r="F346" s="51" t="n">
        <v>43</v>
      </c>
      <c r="G346" s="51" t="n">
        <v>11</v>
      </c>
      <c r="H346" s="51"/>
      <c r="I346" s="51"/>
    </row>
    <row r="347" customFormat="false" ht="12.75" hidden="false" customHeight="true" outlineLevel="0" collapsed="false">
      <c r="A347" s="115" t="s">
        <v>259</v>
      </c>
      <c r="B347" s="51"/>
      <c r="C347" s="51"/>
      <c r="D347" s="51"/>
      <c r="E347" s="51"/>
      <c r="F347" s="51"/>
      <c r="G347" s="51"/>
      <c r="H347" s="51"/>
      <c r="I347" s="51"/>
    </row>
    <row r="348" customFormat="false" ht="12.75" hidden="false" customHeight="true" outlineLevel="0" collapsed="false">
      <c r="A348" s="113" t="s">
        <v>78</v>
      </c>
      <c r="B348" s="52" t="n">
        <v>178</v>
      </c>
      <c r="C348" s="52" t="n">
        <v>129</v>
      </c>
      <c r="D348" s="52" t="n">
        <v>113</v>
      </c>
      <c r="E348" s="52" t="n">
        <v>430</v>
      </c>
      <c r="F348" s="52" t="n">
        <v>493</v>
      </c>
      <c r="G348" s="52" t="n">
        <v>392</v>
      </c>
      <c r="H348" s="52" t="n">
        <v>431</v>
      </c>
      <c r="I348" s="52" t="n">
        <v>544</v>
      </c>
    </row>
    <row r="349" customFormat="false" ht="12.75" hidden="false" customHeight="true" outlineLevel="0" collapsed="false">
      <c r="A349" s="114" t="s">
        <v>249</v>
      </c>
      <c r="B349" s="51"/>
      <c r="C349" s="51"/>
      <c r="D349" s="51"/>
      <c r="E349" s="51" t="n">
        <v>2</v>
      </c>
      <c r="F349" s="51" t="n">
        <v>2</v>
      </c>
      <c r="G349" s="51"/>
      <c r="H349" s="51" t="n">
        <v>124</v>
      </c>
      <c r="I349" s="51" t="n">
        <v>1</v>
      </c>
    </row>
    <row r="350" customFormat="false" ht="12.75" hidden="false" customHeight="true" outlineLevel="0" collapsed="false">
      <c r="A350" s="114" t="s">
        <v>250</v>
      </c>
      <c r="B350" s="51" t="n">
        <v>131</v>
      </c>
      <c r="C350" s="51" t="n">
        <v>113</v>
      </c>
      <c r="D350" s="51" t="n">
        <v>88</v>
      </c>
      <c r="E350" s="51" t="n">
        <v>309</v>
      </c>
      <c r="F350" s="51" t="n">
        <v>336</v>
      </c>
      <c r="G350" s="51" t="n">
        <v>331</v>
      </c>
      <c r="H350" s="51" t="n">
        <v>278</v>
      </c>
      <c r="I350" s="51" t="n">
        <v>434</v>
      </c>
    </row>
    <row r="351" customFormat="false" ht="12.75" hidden="false" customHeight="true" outlineLevel="0" collapsed="false">
      <c r="A351" s="115" t="s">
        <v>251</v>
      </c>
      <c r="B351" s="51" t="n">
        <v>123</v>
      </c>
      <c r="C351" s="51" t="n">
        <v>89</v>
      </c>
      <c r="D351" s="51" t="n">
        <v>78</v>
      </c>
      <c r="E351" s="51" t="n">
        <v>283</v>
      </c>
      <c r="F351" s="51" t="n">
        <v>280</v>
      </c>
      <c r="G351" s="51" t="n">
        <v>264</v>
      </c>
      <c r="H351" s="51" t="n">
        <v>270</v>
      </c>
      <c r="I351" s="51" t="n">
        <v>362</v>
      </c>
    </row>
    <row r="352" customFormat="false" ht="12.75" hidden="false" customHeight="true" outlineLevel="0" collapsed="false">
      <c r="A352" s="115" t="s">
        <v>252</v>
      </c>
      <c r="B352" s="51" t="n">
        <v>8</v>
      </c>
      <c r="C352" s="51" t="n">
        <v>24</v>
      </c>
      <c r="D352" s="51" t="n">
        <v>10</v>
      </c>
      <c r="E352" s="51" t="n">
        <v>26</v>
      </c>
      <c r="F352" s="51" t="n">
        <v>56</v>
      </c>
      <c r="G352" s="51" t="n">
        <v>67</v>
      </c>
      <c r="H352" s="51" t="n">
        <v>8</v>
      </c>
      <c r="I352" s="51" t="n">
        <v>72</v>
      </c>
    </row>
    <row r="353" customFormat="false" ht="12.75" hidden="false" customHeight="true" outlineLevel="0" collapsed="false">
      <c r="A353" s="114" t="s">
        <v>253</v>
      </c>
      <c r="B353" s="51" t="n">
        <v>47</v>
      </c>
      <c r="C353" s="51" t="n">
        <v>16</v>
      </c>
      <c r="D353" s="51" t="n">
        <v>25</v>
      </c>
      <c r="E353" s="51" t="n">
        <v>119</v>
      </c>
      <c r="F353" s="51" t="n">
        <v>155</v>
      </c>
      <c r="G353" s="51" t="n">
        <v>61</v>
      </c>
      <c r="H353" s="51" t="n">
        <v>29</v>
      </c>
      <c r="I353" s="51" t="n">
        <v>109</v>
      </c>
    </row>
    <row r="354" customFormat="false" ht="12.75" hidden="false" customHeight="true" outlineLevel="0" collapsed="false">
      <c r="A354" s="115" t="s">
        <v>254</v>
      </c>
      <c r="B354" s="51" t="n">
        <v>14</v>
      </c>
      <c r="C354" s="51" t="n">
        <v>5</v>
      </c>
      <c r="D354" s="51" t="n">
        <v>9</v>
      </c>
      <c r="E354" s="51" t="n">
        <v>38</v>
      </c>
      <c r="F354" s="51" t="n">
        <v>114</v>
      </c>
      <c r="G354" s="51" t="n">
        <v>27</v>
      </c>
      <c r="H354" s="51" t="n">
        <v>17</v>
      </c>
      <c r="I354" s="51" t="n">
        <v>10</v>
      </c>
    </row>
    <row r="355" customFormat="false" ht="12.75" hidden="false" customHeight="true" outlineLevel="0" collapsed="false">
      <c r="A355" s="115" t="s">
        <v>255</v>
      </c>
      <c r="B355" s="51"/>
      <c r="C355" s="51" t="n">
        <v>2</v>
      </c>
      <c r="D355" s="51" t="n">
        <v>13</v>
      </c>
      <c r="E355" s="51" t="n">
        <v>8</v>
      </c>
      <c r="F355" s="51"/>
      <c r="G355" s="51" t="n">
        <v>4</v>
      </c>
      <c r="H355" s="51" t="n">
        <v>2</v>
      </c>
      <c r="I355" s="51" t="n">
        <v>1</v>
      </c>
    </row>
    <row r="356" customFormat="false" ht="12.75" hidden="false" customHeight="true" outlineLevel="0" collapsed="false">
      <c r="A356" s="115" t="s">
        <v>256</v>
      </c>
      <c r="B356" s="51" t="n">
        <v>5</v>
      </c>
      <c r="C356" s="51" t="n">
        <v>9</v>
      </c>
      <c r="D356" s="51" t="n">
        <v>3</v>
      </c>
      <c r="E356" s="51" t="n">
        <v>44</v>
      </c>
      <c r="F356" s="51" t="n">
        <v>38</v>
      </c>
      <c r="G356" s="51" t="n">
        <v>30</v>
      </c>
      <c r="H356" s="51" t="n">
        <v>10</v>
      </c>
      <c r="I356" s="51" t="n">
        <v>92</v>
      </c>
    </row>
    <row r="357" customFormat="false" ht="12.75" hidden="false" customHeight="true" outlineLevel="0" collapsed="false">
      <c r="A357" s="115" t="s">
        <v>257</v>
      </c>
      <c r="B357" s="51"/>
      <c r="C357" s="51"/>
      <c r="D357" s="51"/>
      <c r="E357" s="51" t="n">
        <v>21</v>
      </c>
      <c r="F357" s="51"/>
      <c r="G357" s="51"/>
      <c r="H357" s="51"/>
      <c r="I357" s="51" t="n">
        <v>4</v>
      </c>
    </row>
    <row r="358" customFormat="false" ht="12.75" hidden="false" customHeight="true" outlineLevel="0" collapsed="false">
      <c r="A358" s="115" t="s">
        <v>258</v>
      </c>
      <c r="B358" s="51" t="n">
        <v>28</v>
      </c>
      <c r="C358" s="51"/>
      <c r="D358" s="51"/>
      <c r="E358" s="51" t="n">
        <v>8</v>
      </c>
      <c r="F358" s="51" t="n">
        <v>3</v>
      </c>
      <c r="G358" s="51"/>
      <c r="H358" s="51"/>
      <c r="I358" s="51" t="n">
        <v>2</v>
      </c>
    </row>
    <row r="359" customFormat="false" ht="12.75" hidden="false" customHeight="true" outlineLevel="0" collapsed="false">
      <c r="A359" s="115" t="s">
        <v>259</v>
      </c>
      <c r="B359" s="51"/>
      <c r="C359" s="51"/>
      <c r="D359" s="51"/>
      <c r="E359" s="51"/>
      <c r="F359" s="51"/>
      <c r="G359" s="51"/>
      <c r="H359" s="51"/>
      <c r="I359" s="51"/>
    </row>
    <row r="360" customFormat="false" ht="12.75" hidden="false" customHeight="true" outlineLevel="0" collapsed="false">
      <c r="A360" s="112" t="s">
        <v>25</v>
      </c>
      <c r="B360" s="51" t="n">
        <v>541</v>
      </c>
      <c r="C360" s="51" t="n">
        <v>472</v>
      </c>
      <c r="D360" s="51" t="n">
        <v>496</v>
      </c>
      <c r="E360" s="51" t="n">
        <v>905</v>
      </c>
      <c r="F360" s="51" t="n">
        <v>597</v>
      </c>
      <c r="G360" s="51" t="n">
        <v>849</v>
      </c>
      <c r="H360" s="51" t="n">
        <v>668</v>
      </c>
      <c r="I360" s="51" t="n">
        <v>748</v>
      </c>
    </row>
    <row r="361" customFormat="false" ht="12.75" hidden="false" customHeight="true" outlineLevel="0" collapsed="false">
      <c r="A361" s="113" t="s">
        <v>79</v>
      </c>
      <c r="B361" s="52" t="n">
        <v>58</v>
      </c>
      <c r="C361" s="52" t="n">
        <v>35</v>
      </c>
      <c r="D361" s="52" t="n">
        <v>21</v>
      </c>
      <c r="E361" s="52" t="n">
        <v>153</v>
      </c>
      <c r="F361" s="52" t="n">
        <v>47</v>
      </c>
      <c r="G361" s="52" t="n">
        <v>70</v>
      </c>
      <c r="H361" s="52" t="n">
        <v>170</v>
      </c>
      <c r="I361" s="52" t="n">
        <v>191</v>
      </c>
    </row>
    <row r="362" customFormat="false" ht="12.75" hidden="false" customHeight="true" outlineLevel="0" collapsed="false">
      <c r="A362" s="114" t="s">
        <v>249</v>
      </c>
      <c r="B362" s="51"/>
      <c r="C362" s="51"/>
      <c r="D362" s="51"/>
      <c r="E362" s="51"/>
      <c r="F362" s="51"/>
      <c r="G362" s="51"/>
      <c r="H362" s="51"/>
      <c r="I362" s="51"/>
    </row>
    <row r="363" customFormat="false" ht="12.75" hidden="false" customHeight="true" outlineLevel="0" collapsed="false">
      <c r="A363" s="114" t="s">
        <v>250</v>
      </c>
      <c r="B363" s="51" t="n">
        <v>56</v>
      </c>
      <c r="C363" s="51" t="n">
        <v>34</v>
      </c>
      <c r="D363" s="51" t="n">
        <v>15</v>
      </c>
      <c r="E363" s="51" t="n">
        <v>80</v>
      </c>
      <c r="F363" s="51" t="n">
        <v>42</v>
      </c>
      <c r="G363" s="51" t="n">
        <v>66</v>
      </c>
      <c r="H363" s="51" t="n">
        <v>166</v>
      </c>
      <c r="I363" s="51" t="n">
        <v>169</v>
      </c>
    </row>
    <row r="364" customFormat="false" ht="12.75" hidden="false" customHeight="true" outlineLevel="0" collapsed="false">
      <c r="A364" s="115" t="s">
        <v>251</v>
      </c>
      <c r="B364" s="51" t="n">
        <v>56</v>
      </c>
      <c r="C364" s="51" t="n">
        <v>31</v>
      </c>
      <c r="D364" s="51" t="n">
        <v>14</v>
      </c>
      <c r="E364" s="51" t="n">
        <v>62</v>
      </c>
      <c r="F364" s="51" t="n">
        <v>42</v>
      </c>
      <c r="G364" s="51" t="n">
        <v>66</v>
      </c>
      <c r="H364" s="51" t="n">
        <v>156</v>
      </c>
      <c r="I364" s="51" t="n">
        <v>142</v>
      </c>
    </row>
    <row r="365" customFormat="false" ht="12.75" hidden="false" customHeight="true" outlineLevel="0" collapsed="false">
      <c r="A365" s="115" t="s">
        <v>252</v>
      </c>
      <c r="B365" s="51"/>
      <c r="C365" s="51" t="n">
        <v>3</v>
      </c>
      <c r="D365" s="51" t="n">
        <v>1</v>
      </c>
      <c r="E365" s="51" t="n">
        <v>18</v>
      </c>
      <c r="F365" s="51"/>
      <c r="G365" s="51"/>
      <c r="H365" s="51" t="n">
        <v>10</v>
      </c>
      <c r="I365" s="51" t="n">
        <v>27</v>
      </c>
    </row>
    <row r="366" customFormat="false" ht="12.75" hidden="false" customHeight="true" outlineLevel="0" collapsed="false">
      <c r="A366" s="114" t="s">
        <v>253</v>
      </c>
      <c r="B366" s="51" t="n">
        <v>2</v>
      </c>
      <c r="C366" s="51" t="n">
        <v>1</v>
      </c>
      <c r="D366" s="51" t="n">
        <v>6</v>
      </c>
      <c r="E366" s="51" t="n">
        <v>73</v>
      </c>
      <c r="F366" s="51" t="n">
        <v>5</v>
      </c>
      <c r="G366" s="51" t="n">
        <v>4</v>
      </c>
      <c r="H366" s="51" t="n">
        <v>4</v>
      </c>
      <c r="I366" s="51" t="n">
        <v>22</v>
      </c>
    </row>
    <row r="367" customFormat="false" ht="12.75" hidden="false" customHeight="true" outlineLevel="0" collapsed="false">
      <c r="A367" s="115" t="s">
        <v>254</v>
      </c>
      <c r="B367" s="51"/>
      <c r="C367" s="51" t="n">
        <v>1</v>
      </c>
      <c r="D367" s="51"/>
      <c r="E367" s="51" t="n">
        <v>5</v>
      </c>
      <c r="F367" s="51" t="n">
        <v>2</v>
      </c>
      <c r="G367" s="51" t="n">
        <v>2</v>
      </c>
      <c r="H367" s="51" t="n">
        <v>1</v>
      </c>
      <c r="I367" s="51" t="n">
        <v>12</v>
      </c>
    </row>
    <row r="368" customFormat="false" ht="12.75" hidden="false" customHeight="true" outlineLevel="0" collapsed="false">
      <c r="A368" s="115" t="s">
        <v>255</v>
      </c>
      <c r="B368" s="51"/>
      <c r="C368" s="51"/>
      <c r="D368" s="51"/>
      <c r="E368" s="51"/>
      <c r="F368" s="51"/>
      <c r="G368" s="51"/>
      <c r="H368" s="51"/>
      <c r="I368" s="51"/>
    </row>
    <row r="369" customFormat="false" ht="12.75" hidden="false" customHeight="true" outlineLevel="0" collapsed="false">
      <c r="A369" s="115" t="s">
        <v>256</v>
      </c>
      <c r="B369" s="51" t="n">
        <v>2</v>
      </c>
      <c r="C369" s="51"/>
      <c r="D369" s="51" t="n">
        <v>6</v>
      </c>
      <c r="E369" s="51" t="n">
        <v>68</v>
      </c>
      <c r="F369" s="51" t="n">
        <v>3</v>
      </c>
      <c r="G369" s="51" t="n">
        <v>2</v>
      </c>
      <c r="H369" s="51"/>
      <c r="I369" s="51" t="n">
        <v>10</v>
      </c>
    </row>
    <row r="370" customFormat="false" ht="12.75" hidden="false" customHeight="true" outlineLevel="0" collapsed="false">
      <c r="A370" s="115" t="s">
        <v>257</v>
      </c>
      <c r="B370" s="51"/>
      <c r="C370" s="51"/>
      <c r="D370" s="51"/>
      <c r="E370" s="51"/>
      <c r="F370" s="51"/>
      <c r="G370" s="51"/>
      <c r="H370" s="51"/>
      <c r="I370" s="51"/>
    </row>
    <row r="371" customFormat="false" ht="12.75" hidden="false" customHeight="true" outlineLevel="0" collapsed="false">
      <c r="A371" s="115" t="s">
        <v>258</v>
      </c>
      <c r="B371" s="51"/>
      <c r="C371" s="51"/>
      <c r="D371" s="51"/>
      <c r="E371" s="51"/>
      <c r="F371" s="51"/>
      <c r="G371" s="51"/>
      <c r="H371" s="51" t="n">
        <v>3</v>
      </c>
      <c r="I371" s="51"/>
    </row>
    <row r="372" customFormat="false" ht="12.75" hidden="false" customHeight="true" outlineLevel="0" collapsed="false">
      <c r="A372" s="113" t="s">
        <v>80</v>
      </c>
      <c r="B372" s="52" t="n">
        <v>114</v>
      </c>
      <c r="C372" s="52" t="n">
        <v>89</v>
      </c>
      <c r="D372" s="52" t="n">
        <v>362</v>
      </c>
      <c r="E372" s="52" t="n">
        <v>231</v>
      </c>
      <c r="F372" s="52" t="n">
        <v>267</v>
      </c>
      <c r="G372" s="52" t="n">
        <v>272</v>
      </c>
      <c r="H372" s="52" t="n">
        <v>299</v>
      </c>
      <c r="I372" s="52" t="n">
        <v>215</v>
      </c>
    </row>
    <row r="373" customFormat="false" ht="12.75" hidden="false" customHeight="true" outlineLevel="0" collapsed="false">
      <c r="A373" s="114" t="s">
        <v>249</v>
      </c>
      <c r="B373" s="51"/>
      <c r="C373" s="51"/>
      <c r="D373" s="51"/>
      <c r="E373" s="51"/>
      <c r="F373" s="51"/>
      <c r="G373" s="51"/>
      <c r="H373" s="51"/>
      <c r="I373" s="51" t="n">
        <v>1</v>
      </c>
    </row>
    <row r="374" customFormat="false" ht="12.75" hidden="false" customHeight="true" outlineLevel="0" collapsed="false">
      <c r="A374" s="114" t="s">
        <v>250</v>
      </c>
      <c r="B374" s="51" t="n">
        <v>91</v>
      </c>
      <c r="C374" s="51" t="n">
        <v>81</v>
      </c>
      <c r="D374" s="51" t="n">
        <v>311</v>
      </c>
      <c r="E374" s="51" t="n">
        <v>161</v>
      </c>
      <c r="F374" s="51" t="n">
        <v>217</v>
      </c>
      <c r="G374" s="51" t="n">
        <v>231</v>
      </c>
      <c r="H374" s="51" t="n">
        <v>266</v>
      </c>
      <c r="I374" s="51" t="n">
        <v>176</v>
      </c>
    </row>
    <row r="375" customFormat="false" ht="12.75" hidden="false" customHeight="true" outlineLevel="0" collapsed="false">
      <c r="A375" s="115" t="s">
        <v>251</v>
      </c>
      <c r="B375" s="51" t="n">
        <v>89</v>
      </c>
      <c r="C375" s="51" t="n">
        <v>81</v>
      </c>
      <c r="D375" s="51" t="n">
        <v>305</v>
      </c>
      <c r="E375" s="51" t="n">
        <v>160</v>
      </c>
      <c r="F375" s="51" t="n">
        <v>195</v>
      </c>
      <c r="G375" s="51" t="n">
        <v>231</v>
      </c>
      <c r="H375" s="51" t="n">
        <v>250</v>
      </c>
      <c r="I375" s="51" t="n">
        <v>162</v>
      </c>
    </row>
    <row r="376" customFormat="false" ht="12.75" hidden="false" customHeight="true" outlineLevel="0" collapsed="false">
      <c r="A376" s="115" t="s">
        <v>252</v>
      </c>
      <c r="B376" s="51" t="n">
        <v>2</v>
      </c>
      <c r="C376" s="51"/>
      <c r="D376" s="51" t="n">
        <v>6</v>
      </c>
      <c r="E376" s="51" t="n">
        <v>1</v>
      </c>
      <c r="F376" s="51" t="n">
        <v>22</v>
      </c>
      <c r="G376" s="51"/>
      <c r="H376" s="51" t="n">
        <v>16</v>
      </c>
      <c r="I376" s="51" t="n">
        <v>14</v>
      </c>
    </row>
    <row r="377" customFormat="false" ht="12.75" hidden="false" customHeight="true" outlineLevel="0" collapsed="false">
      <c r="A377" s="114" t="s">
        <v>253</v>
      </c>
      <c r="B377" s="51" t="n">
        <v>23</v>
      </c>
      <c r="C377" s="51" t="n">
        <v>8</v>
      </c>
      <c r="D377" s="51" t="n">
        <v>51</v>
      </c>
      <c r="E377" s="51" t="n">
        <v>70</v>
      </c>
      <c r="F377" s="51" t="n">
        <v>50</v>
      </c>
      <c r="G377" s="51" t="n">
        <v>41</v>
      </c>
      <c r="H377" s="51" t="n">
        <v>33</v>
      </c>
      <c r="I377" s="51" t="n">
        <v>38</v>
      </c>
    </row>
    <row r="378" customFormat="false" ht="12.75" hidden="false" customHeight="true" outlineLevel="0" collapsed="false">
      <c r="A378" s="115" t="s">
        <v>254</v>
      </c>
      <c r="B378" s="51" t="n">
        <v>6</v>
      </c>
      <c r="C378" s="51" t="n">
        <v>3</v>
      </c>
      <c r="D378" s="51" t="n">
        <v>48</v>
      </c>
      <c r="E378" s="51" t="n">
        <v>63</v>
      </c>
      <c r="F378" s="51" t="n">
        <v>44</v>
      </c>
      <c r="G378" s="51" t="n">
        <v>4</v>
      </c>
      <c r="H378" s="51" t="n">
        <v>28</v>
      </c>
      <c r="I378" s="51" t="n">
        <v>16</v>
      </c>
    </row>
    <row r="379" customFormat="false" ht="12.75" hidden="false" customHeight="true" outlineLevel="0" collapsed="false">
      <c r="A379" s="115" t="s">
        <v>255</v>
      </c>
      <c r="B379" s="51" t="n">
        <v>7</v>
      </c>
      <c r="C379" s="51"/>
      <c r="D379" s="51"/>
      <c r="E379" s="51"/>
      <c r="F379" s="51"/>
      <c r="G379" s="51"/>
      <c r="H379" s="51"/>
      <c r="I379" s="51"/>
    </row>
    <row r="380" customFormat="false" ht="12.75" hidden="false" customHeight="true" outlineLevel="0" collapsed="false">
      <c r="A380" s="115" t="s">
        <v>256</v>
      </c>
      <c r="B380" s="51" t="n">
        <v>9</v>
      </c>
      <c r="C380" s="51" t="n">
        <v>4</v>
      </c>
      <c r="D380" s="51" t="n">
        <v>3</v>
      </c>
      <c r="E380" s="51" t="n">
        <v>7</v>
      </c>
      <c r="F380" s="51" t="n">
        <v>6</v>
      </c>
      <c r="G380" s="51" t="n">
        <v>37</v>
      </c>
      <c r="H380" s="51" t="n">
        <v>5</v>
      </c>
      <c r="I380" s="51" t="n">
        <v>17</v>
      </c>
    </row>
    <row r="381" customFormat="false" ht="12.75" hidden="false" customHeight="true" outlineLevel="0" collapsed="false">
      <c r="A381" s="115" t="s">
        <v>257</v>
      </c>
      <c r="B381" s="51"/>
      <c r="C381" s="51"/>
      <c r="D381" s="51"/>
      <c r="E381" s="51"/>
      <c r="F381" s="51"/>
      <c r="G381" s="51"/>
      <c r="H381" s="51"/>
      <c r="I381" s="51" t="n">
        <v>5</v>
      </c>
    </row>
    <row r="382" customFormat="false" ht="12.75" hidden="false" customHeight="true" outlineLevel="0" collapsed="false">
      <c r="A382" s="115" t="s">
        <v>258</v>
      </c>
      <c r="B382" s="51" t="n">
        <v>1</v>
      </c>
      <c r="C382" s="51" t="n">
        <v>1</v>
      </c>
      <c r="D382" s="51"/>
      <c r="E382" s="51"/>
      <c r="F382" s="51"/>
      <c r="G382" s="51"/>
      <c r="H382" s="51"/>
      <c r="I382" s="51"/>
    </row>
    <row r="383" customFormat="false" ht="12.75" hidden="false" customHeight="true" outlineLevel="0" collapsed="false">
      <c r="A383" s="113" t="s">
        <v>81</v>
      </c>
      <c r="B383" s="52" t="n">
        <v>13</v>
      </c>
      <c r="C383" s="52" t="n">
        <v>44</v>
      </c>
      <c r="D383" s="52" t="n">
        <v>29</v>
      </c>
      <c r="E383" s="52" t="n">
        <v>69</v>
      </c>
      <c r="F383" s="52" t="n">
        <v>63</v>
      </c>
      <c r="G383" s="52" t="n">
        <v>163</v>
      </c>
      <c r="H383" s="52" t="n">
        <v>21</v>
      </c>
      <c r="I383" s="52" t="n">
        <v>100</v>
      </c>
    </row>
    <row r="384" customFormat="false" ht="12.75" hidden="false" customHeight="true" outlineLevel="0" collapsed="false">
      <c r="A384" s="114" t="s">
        <v>250</v>
      </c>
      <c r="B384" s="51" t="n">
        <v>11</v>
      </c>
      <c r="C384" s="51" t="n">
        <v>15</v>
      </c>
      <c r="D384" s="51" t="n">
        <v>2</v>
      </c>
      <c r="E384" s="51" t="n">
        <v>24</v>
      </c>
      <c r="F384" s="51" t="n">
        <v>48</v>
      </c>
      <c r="G384" s="51" t="n">
        <v>131</v>
      </c>
      <c r="H384" s="51" t="n">
        <v>5</v>
      </c>
      <c r="I384" s="51" t="n">
        <v>57</v>
      </c>
    </row>
    <row r="385" customFormat="false" ht="12.75" hidden="false" customHeight="true" outlineLevel="0" collapsed="false">
      <c r="A385" s="115" t="s">
        <v>251</v>
      </c>
      <c r="B385" s="51" t="n">
        <v>11</v>
      </c>
      <c r="C385" s="51" t="n">
        <v>9</v>
      </c>
      <c r="D385" s="51" t="n">
        <v>2</v>
      </c>
      <c r="E385" s="51" t="n">
        <v>4</v>
      </c>
      <c r="F385" s="51" t="n">
        <v>48</v>
      </c>
      <c r="G385" s="51" t="n">
        <v>131</v>
      </c>
      <c r="H385" s="51" t="n">
        <v>5</v>
      </c>
      <c r="I385" s="51" t="n">
        <v>57</v>
      </c>
    </row>
    <row r="386" customFormat="false" ht="12.75" hidden="false" customHeight="true" outlineLevel="0" collapsed="false">
      <c r="A386" s="115" t="s">
        <v>252</v>
      </c>
      <c r="B386" s="51"/>
      <c r="C386" s="51" t="n">
        <v>6</v>
      </c>
      <c r="D386" s="51"/>
      <c r="E386" s="51" t="n">
        <v>20</v>
      </c>
      <c r="F386" s="51"/>
      <c r="G386" s="51"/>
      <c r="H386" s="51"/>
      <c r="I386" s="51"/>
    </row>
    <row r="387" customFormat="false" ht="12.75" hidden="false" customHeight="true" outlineLevel="0" collapsed="false">
      <c r="A387" s="114" t="s">
        <v>253</v>
      </c>
      <c r="B387" s="51" t="n">
        <v>2</v>
      </c>
      <c r="C387" s="51" t="n">
        <v>29</v>
      </c>
      <c r="D387" s="51" t="n">
        <v>27</v>
      </c>
      <c r="E387" s="51" t="n">
        <v>45</v>
      </c>
      <c r="F387" s="51" t="n">
        <v>15</v>
      </c>
      <c r="G387" s="51" t="n">
        <v>32</v>
      </c>
      <c r="H387" s="51" t="n">
        <v>16</v>
      </c>
      <c r="I387" s="51" t="n">
        <v>43</v>
      </c>
    </row>
    <row r="388" customFormat="false" ht="12.75" hidden="false" customHeight="true" outlineLevel="0" collapsed="false">
      <c r="A388" s="115" t="s">
        <v>254</v>
      </c>
      <c r="B388" s="51" t="n">
        <v>1</v>
      </c>
      <c r="C388" s="51" t="n">
        <v>10</v>
      </c>
      <c r="D388" s="51" t="n">
        <v>2</v>
      </c>
      <c r="E388" s="51" t="n">
        <v>4</v>
      </c>
      <c r="F388" s="51" t="n">
        <v>7</v>
      </c>
      <c r="G388" s="51" t="n">
        <v>14</v>
      </c>
      <c r="H388" s="51" t="n">
        <v>9</v>
      </c>
      <c r="I388" s="51" t="n">
        <v>6</v>
      </c>
    </row>
    <row r="389" customFormat="false" ht="12.75" hidden="false" customHeight="true" outlineLevel="0" collapsed="false">
      <c r="A389" s="115" t="s">
        <v>255</v>
      </c>
      <c r="B389" s="51"/>
      <c r="C389" s="51"/>
      <c r="D389" s="51"/>
      <c r="E389" s="51"/>
      <c r="F389" s="51" t="n">
        <v>5</v>
      </c>
      <c r="G389" s="51" t="n">
        <v>3</v>
      </c>
      <c r="H389" s="51" t="n">
        <v>3</v>
      </c>
      <c r="I389" s="51" t="n">
        <v>1</v>
      </c>
    </row>
    <row r="390" customFormat="false" ht="12.75" hidden="false" customHeight="true" outlineLevel="0" collapsed="false">
      <c r="A390" s="115" t="s">
        <v>256</v>
      </c>
      <c r="B390" s="51" t="n">
        <v>1</v>
      </c>
      <c r="C390" s="51" t="n">
        <v>19</v>
      </c>
      <c r="D390" s="51" t="n">
        <v>25</v>
      </c>
      <c r="E390" s="51" t="n">
        <v>33</v>
      </c>
      <c r="F390" s="51" t="n">
        <v>3</v>
      </c>
      <c r="G390" s="51" t="n">
        <v>15</v>
      </c>
      <c r="H390" s="51" t="n">
        <v>4</v>
      </c>
      <c r="I390" s="51" t="n">
        <v>24</v>
      </c>
    </row>
    <row r="391" customFormat="false" ht="12.75" hidden="false" customHeight="true" outlineLevel="0" collapsed="false">
      <c r="A391" s="115" t="s">
        <v>257</v>
      </c>
      <c r="B391" s="51"/>
      <c r="C391" s="51"/>
      <c r="D391" s="51"/>
      <c r="E391" s="51" t="n">
        <v>8</v>
      </c>
      <c r="F391" s="51"/>
      <c r="G391" s="51"/>
      <c r="H391" s="51"/>
      <c r="I391" s="51" t="n">
        <v>12</v>
      </c>
    </row>
    <row r="392" customFormat="false" ht="12.75" hidden="false" customHeight="true" outlineLevel="0" collapsed="false">
      <c r="A392" s="115" t="s">
        <v>258</v>
      </c>
      <c r="B392" s="51"/>
      <c r="C392" s="51"/>
      <c r="D392" s="51"/>
      <c r="E392" s="51"/>
      <c r="F392" s="51"/>
      <c r="G392" s="51"/>
      <c r="H392" s="51"/>
      <c r="I392" s="51"/>
    </row>
    <row r="393" customFormat="false" ht="12.75" hidden="false" customHeight="true" outlineLevel="0" collapsed="false">
      <c r="A393" s="113" t="s">
        <v>82</v>
      </c>
      <c r="B393" s="52" t="n">
        <v>356</v>
      </c>
      <c r="C393" s="52" t="n">
        <v>304</v>
      </c>
      <c r="D393" s="52" t="n">
        <v>84</v>
      </c>
      <c r="E393" s="52" t="n">
        <v>452</v>
      </c>
      <c r="F393" s="52" t="n">
        <v>220</v>
      </c>
      <c r="G393" s="52" t="n">
        <v>344</v>
      </c>
      <c r="H393" s="52" t="n">
        <v>178</v>
      </c>
      <c r="I393" s="52" t="n">
        <v>242</v>
      </c>
    </row>
    <row r="394" customFormat="false" ht="12.75" hidden="false" customHeight="true" outlineLevel="0" collapsed="false">
      <c r="A394" s="114" t="s">
        <v>249</v>
      </c>
      <c r="B394" s="51"/>
      <c r="C394" s="51"/>
      <c r="D394" s="51"/>
      <c r="E394" s="51"/>
      <c r="F394" s="51"/>
      <c r="G394" s="51"/>
      <c r="H394" s="51"/>
      <c r="I394" s="51" t="n">
        <v>2</v>
      </c>
    </row>
    <row r="395" customFormat="false" ht="12.75" hidden="false" customHeight="true" outlineLevel="0" collapsed="false">
      <c r="A395" s="114" t="s">
        <v>250</v>
      </c>
      <c r="B395" s="51" t="n">
        <v>195</v>
      </c>
      <c r="C395" s="51" t="n">
        <v>259</v>
      </c>
      <c r="D395" s="51" t="n">
        <v>53</v>
      </c>
      <c r="E395" s="51" t="n">
        <v>304</v>
      </c>
      <c r="F395" s="51" t="n">
        <v>96</v>
      </c>
      <c r="G395" s="51" t="n">
        <v>304</v>
      </c>
      <c r="H395" s="51" t="n">
        <v>92</v>
      </c>
      <c r="I395" s="51" t="n">
        <v>133</v>
      </c>
    </row>
    <row r="396" customFormat="false" ht="12.75" hidden="false" customHeight="true" outlineLevel="0" collapsed="false">
      <c r="A396" s="115" t="s">
        <v>251</v>
      </c>
      <c r="B396" s="51" t="n">
        <v>186</v>
      </c>
      <c r="C396" s="51" t="n">
        <v>249</v>
      </c>
      <c r="D396" s="51" t="n">
        <v>44</v>
      </c>
      <c r="E396" s="51" t="n">
        <v>168</v>
      </c>
      <c r="F396" s="51" t="n">
        <v>76</v>
      </c>
      <c r="G396" s="51" t="n">
        <v>168</v>
      </c>
      <c r="H396" s="51" t="n">
        <v>71</v>
      </c>
      <c r="I396" s="51" t="n">
        <v>81</v>
      </c>
    </row>
    <row r="397" customFormat="false" ht="12.75" hidden="false" customHeight="true" outlineLevel="0" collapsed="false">
      <c r="A397" s="115" t="s">
        <v>252</v>
      </c>
      <c r="B397" s="51" t="n">
        <v>9</v>
      </c>
      <c r="C397" s="51" t="n">
        <v>10</v>
      </c>
      <c r="D397" s="51" t="n">
        <v>9</v>
      </c>
      <c r="E397" s="51" t="n">
        <v>136</v>
      </c>
      <c r="F397" s="51" t="n">
        <v>20</v>
      </c>
      <c r="G397" s="51" t="n">
        <v>136</v>
      </c>
      <c r="H397" s="51" t="n">
        <v>21</v>
      </c>
      <c r="I397" s="51" t="n">
        <v>52</v>
      </c>
    </row>
    <row r="398" customFormat="false" ht="12.75" hidden="false" customHeight="true" outlineLevel="0" collapsed="false">
      <c r="A398" s="114" t="s">
        <v>253</v>
      </c>
      <c r="B398" s="51" t="n">
        <v>161</v>
      </c>
      <c r="C398" s="51" t="n">
        <v>45</v>
      </c>
      <c r="D398" s="51" t="n">
        <v>31</v>
      </c>
      <c r="E398" s="51" t="n">
        <v>148</v>
      </c>
      <c r="F398" s="51" t="n">
        <v>124</v>
      </c>
      <c r="G398" s="51" t="n">
        <v>40</v>
      </c>
      <c r="H398" s="51" t="n">
        <v>86</v>
      </c>
      <c r="I398" s="51" t="n">
        <v>107</v>
      </c>
    </row>
    <row r="399" customFormat="false" ht="12.75" hidden="false" customHeight="true" outlineLevel="0" collapsed="false">
      <c r="A399" s="115" t="s">
        <v>254</v>
      </c>
      <c r="B399" s="51" t="n">
        <v>29</v>
      </c>
      <c r="C399" s="51" t="n">
        <v>41</v>
      </c>
      <c r="D399" s="51" t="n">
        <v>19</v>
      </c>
      <c r="E399" s="51" t="n">
        <v>96</v>
      </c>
      <c r="F399" s="51" t="n">
        <v>65</v>
      </c>
      <c r="G399" s="51" t="n">
        <v>25</v>
      </c>
      <c r="H399" s="51" t="n">
        <v>33</v>
      </c>
      <c r="I399" s="51" t="n">
        <v>68</v>
      </c>
    </row>
    <row r="400" customFormat="false" ht="12.75" hidden="false" customHeight="true" outlineLevel="0" collapsed="false">
      <c r="A400" s="115" t="s">
        <v>255</v>
      </c>
      <c r="B400" s="51" t="n">
        <v>1</v>
      </c>
      <c r="C400" s="51" t="n">
        <v>3</v>
      </c>
      <c r="D400" s="51" t="n">
        <v>2</v>
      </c>
      <c r="E400" s="51" t="n">
        <v>8</v>
      </c>
      <c r="F400" s="51" t="n">
        <v>8</v>
      </c>
      <c r="G400" s="51" t="n">
        <v>3</v>
      </c>
      <c r="H400" s="51"/>
      <c r="I400" s="51" t="n">
        <v>1</v>
      </c>
    </row>
    <row r="401" customFormat="false" ht="12.75" hidden="false" customHeight="true" outlineLevel="0" collapsed="false">
      <c r="A401" s="115" t="s">
        <v>256</v>
      </c>
      <c r="B401" s="51" t="n">
        <v>5</v>
      </c>
      <c r="C401" s="51" t="n">
        <v>1</v>
      </c>
      <c r="D401" s="51" t="n">
        <v>1</v>
      </c>
      <c r="E401" s="51" t="n">
        <v>44</v>
      </c>
      <c r="F401" s="51" t="n">
        <v>46</v>
      </c>
      <c r="G401" s="51" t="n">
        <v>12</v>
      </c>
      <c r="H401" s="51" t="n">
        <v>53</v>
      </c>
      <c r="I401" s="51" t="n">
        <v>38</v>
      </c>
    </row>
    <row r="402" customFormat="false" ht="12.75" hidden="false" customHeight="true" outlineLevel="0" collapsed="false">
      <c r="A402" s="115" t="s">
        <v>257</v>
      </c>
      <c r="B402" s="51" t="n">
        <v>126</v>
      </c>
      <c r="C402" s="51"/>
      <c r="D402" s="51"/>
      <c r="E402" s="51"/>
      <c r="F402" s="51"/>
      <c r="G402" s="51"/>
      <c r="H402" s="51"/>
      <c r="I402" s="51"/>
    </row>
    <row r="403" customFormat="false" ht="12.75" hidden="false" customHeight="true" outlineLevel="0" collapsed="false">
      <c r="A403" s="115" t="s">
        <v>258</v>
      </c>
      <c r="B403" s="51"/>
      <c r="C403" s="51"/>
      <c r="D403" s="51" t="n">
        <v>9</v>
      </c>
      <c r="E403" s="51"/>
      <c r="F403" s="51" t="n">
        <v>5</v>
      </c>
      <c r="G403" s="51"/>
      <c r="H403" s="51"/>
      <c r="I403" s="51"/>
    </row>
    <row r="404" customFormat="false" ht="12.75" hidden="false" customHeight="true" outlineLevel="0" collapsed="false">
      <c r="A404" s="112" t="s">
        <v>26</v>
      </c>
      <c r="B404" s="51" t="n">
        <v>357</v>
      </c>
      <c r="C404" s="51" t="n">
        <v>388</v>
      </c>
      <c r="D404" s="51" t="n">
        <v>205</v>
      </c>
      <c r="E404" s="51" t="n">
        <v>605</v>
      </c>
      <c r="F404" s="51" t="n">
        <v>344</v>
      </c>
      <c r="G404" s="51" t="n">
        <v>635</v>
      </c>
      <c r="H404" s="51" t="n">
        <v>346</v>
      </c>
      <c r="I404" s="51" t="n">
        <v>732</v>
      </c>
    </row>
    <row r="405" customFormat="false" ht="12.75" hidden="false" customHeight="true" outlineLevel="0" collapsed="false">
      <c r="A405" s="113" t="s">
        <v>83</v>
      </c>
      <c r="B405" s="52" t="n">
        <v>191</v>
      </c>
      <c r="C405" s="52" t="n">
        <v>166</v>
      </c>
      <c r="D405" s="52" t="n">
        <v>103</v>
      </c>
      <c r="E405" s="52" t="n">
        <v>282</v>
      </c>
      <c r="F405" s="52" t="n">
        <v>252</v>
      </c>
      <c r="G405" s="52" t="n">
        <v>382</v>
      </c>
      <c r="H405" s="52" t="n">
        <v>237</v>
      </c>
      <c r="I405" s="52" t="n">
        <v>493</v>
      </c>
    </row>
    <row r="406" customFormat="false" ht="12.75" hidden="false" customHeight="true" outlineLevel="0" collapsed="false">
      <c r="A406" s="114" t="s">
        <v>250</v>
      </c>
      <c r="B406" s="51" t="n">
        <v>134</v>
      </c>
      <c r="C406" s="51" t="n">
        <v>133</v>
      </c>
      <c r="D406" s="51" t="n">
        <v>69</v>
      </c>
      <c r="E406" s="51" t="n">
        <v>87</v>
      </c>
      <c r="F406" s="51" t="n">
        <v>116</v>
      </c>
      <c r="G406" s="51" t="n">
        <v>200</v>
      </c>
      <c r="H406" s="51" t="n">
        <v>108</v>
      </c>
      <c r="I406" s="51" t="n">
        <v>283</v>
      </c>
    </row>
    <row r="407" customFormat="false" ht="12.75" hidden="false" customHeight="true" outlineLevel="0" collapsed="false">
      <c r="A407" s="115" t="s">
        <v>251</v>
      </c>
      <c r="B407" s="51" t="n">
        <v>75</v>
      </c>
      <c r="C407" s="51" t="n">
        <v>58</v>
      </c>
      <c r="D407" s="51" t="n">
        <v>43</v>
      </c>
      <c r="E407" s="51" t="n">
        <v>83</v>
      </c>
      <c r="F407" s="51" t="n">
        <v>98</v>
      </c>
      <c r="G407" s="51" t="n">
        <v>126</v>
      </c>
      <c r="H407" s="51" t="n">
        <v>87</v>
      </c>
      <c r="I407" s="51" t="n">
        <v>207</v>
      </c>
    </row>
    <row r="408" customFormat="false" ht="12.75" hidden="false" customHeight="true" outlineLevel="0" collapsed="false">
      <c r="A408" s="115" t="s">
        <v>252</v>
      </c>
      <c r="B408" s="51" t="n">
        <v>59</v>
      </c>
      <c r="C408" s="51" t="n">
        <v>75</v>
      </c>
      <c r="D408" s="51" t="n">
        <v>26</v>
      </c>
      <c r="E408" s="51" t="n">
        <v>4</v>
      </c>
      <c r="F408" s="51" t="n">
        <v>18</v>
      </c>
      <c r="G408" s="51" t="n">
        <v>74</v>
      </c>
      <c r="H408" s="51" t="n">
        <v>21</v>
      </c>
      <c r="I408" s="51" t="n">
        <v>76</v>
      </c>
    </row>
    <row r="409" customFormat="false" ht="12.75" hidden="false" customHeight="true" outlineLevel="0" collapsed="false">
      <c r="A409" s="114" t="s">
        <v>253</v>
      </c>
      <c r="B409" s="51" t="n">
        <v>57</v>
      </c>
      <c r="C409" s="51" t="n">
        <v>33</v>
      </c>
      <c r="D409" s="51" t="n">
        <v>34</v>
      </c>
      <c r="E409" s="51" t="n">
        <v>195</v>
      </c>
      <c r="F409" s="51" t="n">
        <v>136</v>
      </c>
      <c r="G409" s="51" t="n">
        <v>182</v>
      </c>
      <c r="H409" s="51" t="n">
        <v>129</v>
      </c>
      <c r="I409" s="51" t="n">
        <v>210</v>
      </c>
    </row>
    <row r="410" customFormat="false" ht="12.75" hidden="false" customHeight="true" outlineLevel="0" collapsed="false">
      <c r="A410" s="115" t="s">
        <v>254</v>
      </c>
      <c r="B410" s="51" t="n">
        <v>9</v>
      </c>
      <c r="C410" s="51" t="n">
        <v>12</v>
      </c>
      <c r="D410" s="51" t="n">
        <v>6</v>
      </c>
      <c r="E410" s="51" t="n">
        <v>13</v>
      </c>
      <c r="F410" s="51" t="n">
        <v>2</v>
      </c>
      <c r="G410" s="51" t="n">
        <v>27</v>
      </c>
      <c r="H410" s="51" t="n">
        <v>19</v>
      </c>
      <c r="I410" s="51" t="n">
        <v>54</v>
      </c>
    </row>
    <row r="411" customFormat="false" ht="12.75" hidden="false" customHeight="true" outlineLevel="0" collapsed="false">
      <c r="A411" s="115" t="s">
        <v>255</v>
      </c>
      <c r="B411" s="51" t="n">
        <v>3</v>
      </c>
      <c r="C411" s="51" t="n">
        <v>13</v>
      </c>
      <c r="D411" s="51" t="n">
        <v>3</v>
      </c>
      <c r="E411" s="51" t="n">
        <v>6</v>
      </c>
      <c r="F411" s="51" t="n">
        <v>4</v>
      </c>
      <c r="G411" s="51" t="n">
        <v>2</v>
      </c>
      <c r="H411" s="51" t="n">
        <v>6</v>
      </c>
      <c r="I411" s="51" t="n">
        <v>15</v>
      </c>
    </row>
    <row r="412" customFormat="false" ht="12.75" hidden="false" customHeight="true" outlineLevel="0" collapsed="false">
      <c r="A412" s="115" t="s">
        <v>256</v>
      </c>
      <c r="B412" s="51" t="n">
        <v>44</v>
      </c>
      <c r="C412" s="51" t="n">
        <v>6</v>
      </c>
      <c r="D412" s="51" t="n">
        <v>13</v>
      </c>
      <c r="E412" s="51" t="n">
        <v>171</v>
      </c>
      <c r="F412" s="51" t="n">
        <v>102</v>
      </c>
      <c r="G412" s="51" t="n">
        <v>148</v>
      </c>
      <c r="H412" s="51" t="n">
        <v>89</v>
      </c>
      <c r="I412" s="51" t="n">
        <v>135</v>
      </c>
    </row>
    <row r="413" customFormat="false" ht="12.75" hidden="false" customHeight="true" outlineLevel="0" collapsed="false">
      <c r="A413" s="115" t="s">
        <v>257</v>
      </c>
      <c r="B413" s="51"/>
      <c r="C413" s="51"/>
      <c r="D413" s="51" t="n">
        <v>12</v>
      </c>
      <c r="E413" s="51"/>
      <c r="F413" s="51" t="n">
        <v>28</v>
      </c>
      <c r="G413" s="51"/>
      <c r="H413" s="51" t="n">
        <v>12</v>
      </c>
      <c r="I413" s="51" t="n">
        <v>6</v>
      </c>
    </row>
    <row r="414" customFormat="false" ht="12.75" hidden="false" customHeight="true" outlineLevel="0" collapsed="false">
      <c r="A414" s="115" t="s">
        <v>258</v>
      </c>
      <c r="B414" s="51" t="n">
        <v>1</v>
      </c>
      <c r="C414" s="51" t="n">
        <v>2</v>
      </c>
      <c r="D414" s="51"/>
      <c r="E414" s="51" t="n">
        <v>5</v>
      </c>
      <c r="F414" s="51"/>
      <c r="G414" s="51" t="n">
        <v>5</v>
      </c>
      <c r="H414" s="51" t="n">
        <v>3</v>
      </c>
      <c r="I414" s="51"/>
    </row>
    <row r="415" customFormat="false" ht="12.75" hidden="false" customHeight="true" outlineLevel="0" collapsed="false">
      <c r="A415" s="115" t="s">
        <v>259</v>
      </c>
      <c r="B415" s="51"/>
      <c r="C415" s="51"/>
      <c r="D415" s="51"/>
      <c r="E415" s="51"/>
      <c r="F415" s="51"/>
      <c r="G415" s="51"/>
      <c r="H415" s="51"/>
      <c r="I415" s="51"/>
    </row>
    <row r="416" customFormat="false" ht="12.75" hidden="false" customHeight="true" outlineLevel="0" collapsed="false">
      <c r="A416" s="113" t="s">
        <v>84</v>
      </c>
      <c r="B416" s="52" t="n">
        <v>24</v>
      </c>
      <c r="C416" s="52" t="n">
        <v>26</v>
      </c>
      <c r="D416" s="52" t="n">
        <v>15</v>
      </c>
      <c r="E416" s="52" t="n">
        <v>48</v>
      </c>
      <c r="F416" s="52" t="n">
        <v>10</v>
      </c>
      <c r="G416" s="52" t="n">
        <v>6</v>
      </c>
      <c r="H416" s="52" t="n">
        <v>22</v>
      </c>
      <c r="I416" s="52" t="n">
        <v>13</v>
      </c>
    </row>
    <row r="417" customFormat="false" ht="12.75" hidden="false" customHeight="true" outlineLevel="0" collapsed="false">
      <c r="A417" s="114" t="s">
        <v>249</v>
      </c>
      <c r="B417" s="51" t="n">
        <v>7</v>
      </c>
      <c r="C417" s="51" t="n">
        <v>1</v>
      </c>
      <c r="D417" s="51"/>
      <c r="E417" s="51"/>
      <c r="F417" s="51"/>
      <c r="G417" s="51"/>
      <c r="H417" s="51"/>
      <c r="I417" s="51"/>
    </row>
    <row r="418" customFormat="false" ht="12.75" hidden="false" customHeight="true" outlineLevel="0" collapsed="false">
      <c r="A418" s="114" t="s">
        <v>250</v>
      </c>
      <c r="B418" s="51" t="n">
        <v>15</v>
      </c>
      <c r="C418" s="51" t="n">
        <v>24</v>
      </c>
      <c r="D418" s="51" t="n">
        <v>12</v>
      </c>
      <c r="E418" s="51" t="n">
        <v>38</v>
      </c>
      <c r="F418" s="51" t="n">
        <v>9</v>
      </c>
      <c r="G418" s="51"/>
      <c r="H418" s="51" t="n">
        <v>11</v>
      </c>
      <c r="I418" s="51" t="n">
        <v>1</v>
      </c>
    </row>
    <row r="419" customFormat="false" ht="12.75" hidden="false" customHeight="true" outlineLevel="0" collapsed="false">
      <c r="A419" s="115" t="s">
        <v>251</v>
      </c>
      <c r="B419" s="51"/>
      <c r="C419" s="51"/>
      <c r="D419" s="51"/>
      <c r="E419" s="51"/>
      <c r="F419" s="51"/>
      <c r="G419" s="51"/>
      <c r="H419" s="51" t="n">
        <v>6</v>
      </c>
      <c r="I419" s="51"/>
    </row>
    <row r="420" customFormat="false" ht="12.75" hidden="false" customHeight="true" outlineLevel="0" collapsed="false">
      <c r="A420" s="115" t="s">
        <v>252</v>
      </c>
      <c r="B420" s="51" t="n">
        <v>15</v>
      </c>
      <c r="C420" s="51" t="n">
        <v>24</v>
      </c>
      <c r="D420" s="51" t="n">
        <v>12</v>
      </c>
      <c r="E420" s="51" t="n">
        <v>38</v>
      </c>
      <c r="F420" s="51" t="n">
        <v>9</v>
      </c>
      <c r="G420" s="51"/>
      <c r="H420" s="51" t="n">
        <v>5</v>
      </c>
      <c r="I420" s="51" t="n">
        <v>1</v>
      </c>
    </row>
    <row r="421" customFormat="false" ht="12.75" hidden="false" customHeight="true" outlineLevel="0" collapsed="false">
      <c r="A421" s="114" t="s">
        <v>253</v>
      </c>
      <c r="B421" s="51" t="n">
        <v>2</v>
      </c>
      <c r="C421" s="51" t="n">
        <v>1</v>
      </c>
      <c r="D421" s="51" t="n">
        <v>3</v>
      </c>
      <c r="E421" s="51" t="n">
        <v>10</v>
      </c>
      <c r="F421" s="51" t="n">
        <v>1</v>
      </c>
      <c r="G421" s="51" t="n">
        <v>6</v>
      </c>
      <c r="H421" s="51" t="n">
        <v>11</v>
      </c>
      <c r="I421" s="51" t="n">
        <v>12</v>
      </c>
    </row>
    <row r="422" customFormat="false" ht="12.75" hidden="false" customHeight="true" outlineLevel="0" collapsed="false">
      <c r="A422" s="115" t="s">
        <v>254</v>
      </c>
      <c r="B422" s="51" t="n">
        <v>1</v>
      </c>
      <c r="C422" s="51"/>
      <c r="D422" s="51"/>
      <c r="E422" s="51"/>
      <c r="F422" s="51" t="n">
        <v>1</v>
      </c>
      <c r="G422" s="51" t="n">
        <v>5</v>
      </c>
      <c r="H422" s="51"/>
      <c r="I422" s="51" t="n">
        <v>1</v>
      </c>
    </row>
    <row r="423" customFormat="false" ht="12.75" hidden="false" customHeight="true" outlineLevel="0" collapsed="false">
      <c r="A423" s="115" t="s">
        <v>255</v>
      </c>
      <c r="B423" s="51"/>
      <c r="C423" s="51"/>
      <c r="D423" s="51"/>
      <c r="E423" s="51" t="n">
        <v>1</v>
      </c>
      <c r="F423" s="51"/>
      <c r="G423" s="51" t="n">
        <v>1</v>
      </c>
      <c r="H423" s="51"/>
      <c r="I423" s="51"/>
    </row>
    <row r="424" customFormat="false" ht="12.75" hidden="false" customHeight="true" outlineLevel="0" collapsed="false">
      <c r="A424" s="115" t="s">
        <v>256</v>
      </c>
      <c r="B424" s="51" t="n">
        <v>1</v>
      </c>
      <c r="C424" s="51" t="n">
        <v>1</v>
      </c>
      <c r="D424" s="51"/>
      <c r="E424" s="51" t="n">
        <v>1</v>
      </c>
      <c r="F424" s="51"/>
      <c r="G424" s="51"/>
      <c r="H424" s="51" t="n">
        <v>10</v>
      </c>
      <c r="I424" s="51" t="n">
        <v>11</v>
      </c>
    </row>
    <row r="425" customFormat="false" ht="12.75" hidden="false" customHeight="true" outlineLevel="0" collapsed="false">
      <c r="A425" s="115" t="s">
        <v>257</v>
      </c>
      <c r="B425" s="51"/>
      <c r="C425" s="51"/>
      <c r="D425" s="51" t="n">
        <v>3</v>
      </c>
      <c r="E425" s="51" t="n">
        <v>8</v>
      </c>
      <c r="F425" s="51"/>
      <c r="G425" s="51"/>
      <c r="H425" s="51" t="n">
        <v>1</v>
      </c>
      <c r="I425" s="51"/>
    </row>
    <row r="426" customFormat="false" ht="12.75" hidden="false" customHeight="true" outlineLevel="0" collapsed="false">
      <c r="A426" s="115" t="s">
        <v>258</v>
      </c>
      <c r="B426" s="51"/>
      <c r="C426" s="51"/>
      <c r="D426" s="51"/>
      <c r="E426" s="51"/>
      <c r="F426" s="51"/>
      <c r="G426" s="51"/>
      <c r="H426" s="51"/>
      <c r="I426" s="51"/>
    </row>
    <row r="427" customFormat="false" ht="12.75" hidden="false" customHeight="true" outlineLevel="0" collapsed="false">
      <c r="A427" s="113" t="s">
        <v>85</v>
      </c>
      <c r="B427" s="52" t="n">
        <v>123</v>
      </c>
      <c r="C427" s="52" t="n">
        <v>148</v>
      </c>
      <c r="D427" s="52" t="n">
        <v>47</v>
      </c>
      <c r="E427" s="52" t="n">
        <v>111</v>
      </c>
      <c r="F427" s="52" t="n">
        <v>41</v>
      </c>
      <c r="G427" s="52" t="n">
        <v>54</v>
      </c>
      <c r="H427" s="52" t="n">
        <v>41</v>
      </c>
      <c r="I427" s="52" t="n">
        <v>76</v>
      </c>
    </row>
    <row r="428" customFormat="false" ht="12.75" hidden="false" customHeight="true" outlineLevel="0" collapsed="false">
      <c r="A428" s="114" t="s">
        <v>249</v>
      </c>
      <c r="B428" s="51"/>
      <c r="C428" s="51"/>
      <c r="D428" s="51"/>
      <c r="E428" s="51"/>
      <c r="F428" s="51"/>
      <c r="G428" s="51"/>
      <c r="H428" s="51"/>
      <c r="I428" s="51"/>
    </row>
    <row r="429" customFormat="false" ht="12.75" hidden="false" customHeight="true" outlineLevel="0" collapsed="false">
      <c r="A429" s="114" t="s">
        <v>250</v>
      </c>
      <c r="B429" s="51" t="n">
        <v>14</v>
      </c>
      <c r="C429" s="51" t="n">
        <v>13</v>
      </c>
      <c r="D429" s="51" t="n">
        <v>22</v>
      </c>
      <c r="E429" s="51" t="n">
        <v>23</v>
      </c>
      <c r="F429" s="51" t="n">
        <v>32</v>
      </c>
      <c r="G429" s="51" t="n">
        <v>36</v>
      </c>
      <c r="H429" s="51" t="n">
        <v>30</v>
      </c>
      <c r="I429" s="51" t="n">
        <v>51</v>
      </c>
    </row>
    <row r="430" customFormat="false" ht="12.75" hidden="false" customHeight="true" outlineLevel="0" collapsed="false">
      <c r="A430" s="115" t="s">
        <v>251</v>
      </c>
      <c r="B430" s="51" t="n">
        <v>7</v>
      </c>
      <c r="C430" s="51" t="n">
        <v>8</v>
      </c>
      <c r="D430" s="51" t="n">
        <v>11</v>
      </c>
      <c r="E430" s="51" t="n">
        <v>12</v>
      </c>
      <c r="F430" s="51" t="n">
        <v>22</v>
      </c>
      <c r="G430" s="51" t="n">
        <v>35</v>
      </c>
      <c r="H430" s="51" t="n">
        <v>7</v>
      </c>
      <c r="I430" s="51" t="n">
        <v>51</v>
      </c>
    </row>
    <row r="431" customFormat="false" ht="12.75" hidden="false" customHeight="true" outlineLevel="0" collapsed="false">
      <c r="A431" s="115" t="s">
        <v>252</v>
      </c>
      <c r="B431" s="51" t="n">
        <v>7</v>
      </c>
      <c r="C431" s="51" t="n">
        <v>5</v>
      </c>
      <c r="D431" s="51" t="n">
        <v>11</v>
      </c>
      <c r="E431" s="51" t="n">
        <v>11</v>
      </c>
      <c r="F431" s="51" t="n">
        <v>10</v>
      </c>
      <c r="G431" s="51" t="n">
        <v>1</v>
      </c>
      <c r="H431" s="51" t="n">
        <v>23</v>
      </c>
      <c r="I431" s="51"/>
    </row>
    <row r="432" customFormat="false" ht="12.75" hidden="false" customHeight="true" outlineLevel="0" collapsed="false">
      <c r="A432" s="114" t="s">
        <v>253</v>
      </c>
      <c r="B432" s="51" t="n">
        <v>109</v>
      </c>
      <c r="C432" s="51" t="n">
        <v>135</v>
      </c>
      <c r="D432" s="51" t="n">
        <v>25</v>
      </c>
      <c r="E432" s="51" t="n">
        <v>88</v>
      </c>
      <c r="F432" s="51" t="n">
        <v>9</v>
      </c>
      <c r="G432" s="51" t="n">
        <v>18</v>
      </c>
      <c r="H432" s="51" t="n">
        <v>11</v>
      </c>
      <c r="I432" s="51" t="n">
        <v>25</v>
      </c>
    </row>
    <row r="433" customFormat="false" ht="12.75" hidden="false" customHeight="true" outlineLevel="0" collapsed="false">
      <c r="A433" s="115" t="s">
        <v>254</v>
      </c>
      <c r="B433" s="51" t="n">
        <v>5</v>
      </c>
      <c r="C433" s="51" t="n">
        <v>5</v>
      </c>
      <c r="D433" s="51" t="n">
        <v>3</v>
      </c>
      <c r="E433" s="51" t="n">
        <v>8</v>
      </c>
      <c r="F433" s="51" t="n">
        <v>1</v>
      </c>
      <c r="G433" s="51" t="n">
        <v>9</v>
      </c>
      <c r="H433" s="51" t="n">
        <v>3</v>
      </c>
      <c r="I433" s="51" t="n">
        <v>2</v>
      </c>
    </row>
    <row r="434" customFormat="false" ht="12.75" hidden="false" customHeight="true" outlineLevel="0" collapsed="false">
      <c r="A434" s="115" t="s">
        <v>255</v>
      </c>
      <c r="B434" s="51" t="n">
        <v>2</v>
      </c>
      <c r="C434" s="51" t="n">
        <v>2</v>
      </c>
      <c r="D434" s="51" t="n">
        <v>4</v>
      </c>
      <c r="E434" s="51" t="n">
        <v>27</v>
      </c>
      <c r="F434" s="51"/>
      <c r="G434" s="51" t="n">
        <v>1</v>
      </c>
      <c r="H434" s="51"/>
      <c r="I434" s="51" t="n">
        <v>13</v>
      </c>
    </row>
    <row r="435" customFormat="false" ht="12.75" hidden="false" customHeight="true" outlineLevel="0" collapsed="false">
      <c r="A435" s="115" t="s">
        <v>256</v>
      </c>
      <c r="B435" s="51" t="n">
        <v>102</v>
      </c>
      <c r="C435" s="51" t="n">
        <v>128</v>
      </c>
      <c r="D435" s="51" t="n">
        <v>18</v>
      </c>
      <c r="E435" s="51" t="n">
        <v>49</v>
      </c>
      <c r="F435" s="51" t="n">
        <v>7</v>
      </c>
      <c r="G435" s="51" t="n">
        <v>7</v>
      </c>
      <c r="H435" s="51" t="n">
        <v>7</v>
      </c>
      <c r="I435" s="51" t="n">
        <v>3</v>
      </c>
    </row>
    <row r="436" customFormat="false" ht="12.75" hidden="false" customHeight="true" outlineLevel="0" collapsed="false">
      <c r="A436" s="115" t="s">
        <v>257</v>
      </c>
      <c r="B436" s="51"/>
      <c r="C436" s="51"/>
      <c r="D436" s="51"/>
      <c r="E436" s="51"/>
      <c r="F436" s="51"/>
      <c r="G436" s="51"/>
      <c r="H436" s="51"/>
      <c r="I436" s="51"/>
    </row>
    <row r="437" customFormat="false" ht="12.75" hidden="false" customHeight="true" outlineLevel="0" collapsed="false">
      <c r="A437" s="115" t="s">
        <v>258</v>
      </c>
      <c r="B437" s="51"/>
      <c r="C437" s="51"/>
      <c r="D437" s="51"/>
      <c r="E437" s="51" t="n">
        <v>4</v>
      </c>
      <c r="F437" s="51" t="n">
        <v>1</v>
      </c>
      <c r="G437" s="51" t="n">
        <v>1</v>
      </c>
      <c r="H437" s="51" t="n">
        <v>1</v>
      </c>
      <c r="I437" s="51" t="n">
        <v>7</v>
      </c>
    </row>
    <row r="438" customFormat="false" ht="12.75" hidden="false" customHeight="true" outlineLevel="0" collapsed="false">
      <c r="A438" s="115" t="s">
        <v>259</v>
      </c>
      <c r="B438" s="51"/>
      <c r="C438" s="51"/>
      <c r="D438" s="51"/>
      <c r="E438" s="51"/>
      <c r="F438" s="51"/>
      <c r="G438" s="51"/>
      <c r="H438" s="51"/>
      <c r="I438" s="51"/>
    </row>
    <row r="439" customFormat="false" ht="12.75" hidden="false" customHeight="true" outlineLevel="0" collapsed="false">
      <c r="A439" s="113" t="s">
        <v>86</v>
      </c>
      <c r="B439" s="52" t="n">
        <v>19</v>
      </c>
      <c r="C439" s="52" t="n">
        <v>48</v>
      </c>
      <c r="D439" s="52" t="n">
        <v>40</v>
      </c>
      <c r="E439" s="52" t="n">
        <v>164</v>
      </c>
      <c r="F439" s="52" t="n">
        <v>41</v>
      </c>
      <c r="G439" s="52" t="n">
        <v>193</v>
      </c>
      <c r="H439" s="52" t="n">
        <v>46</v>
      </c>
      <c r="I439" s="52" t="n">
        <v>150</v>
      </c>
    </row>
    <row r="440" customFormat="false" ht="12.75" hidden="false" customHeight="true" outlineLevel="0" collapsed="false">
      <c r="A440" s="114" t="s">
        <v>250</v>
      </c>
      <c r="B440" s="51" t="n">
        <v>13</v>
      </c>
      <c r="C440" s="51" t="n">
        <v>33</v>
      </c>
      <c r="D440" s="51" t="n">
        <v>20</v>
      </c>
      <c r="E440" s="51" t="n">
        <v>153</v>
      </c>
      <c r="F440" s="51" t="n">
        <v>30</v>
      </c>
      <c r="G440" s="51" t="n">
        <v>183</v>
      </c>
      <c r="H440" s="51" t="n">
        <v>37</v>
      </c>
      <c r="I440" s="51" t="n">
        <v>125</v>
      </c>
    </row>
    <row r="441" customFormat="false" ht="12.75" hidden="false" customHeight="true" outlineLevel="0" collapsed="false">
      <c r="A441" s="115" t="s">
        <v>251</v>
      </c>
      <c r="B441" s="51" t="n">
        <v>13</v>
      </c>
      <c r="C441" s="51" t="n">
        <v>27</v>
      </c>
      <c r="D441" s="51" t="n">
        <v>19</v>
      </c>
      <c r="E441" s="51" t="n">
        <v>109</v>
      </c>
      <c r="F441" s="51" t="n">
        <v>21</v>
      </c>
      <c r="G441" s="51" t="n">
        <v>178</v>
      </c>
      <c r="H441" s="51" t="n">
        <v>37</v>
      </c>
      <c r="I441" s="51" t="n">
        <v>92</v>
      </c>
    </row>
    <row r="442" customFormat="false" ht="12.75" hidden="false" customHeight="true" outlineLevel="0" collapsed="false">
      <c r="A442" s="115" t="s">
        <v>252</v>
      </c>
      <c r="B442" s="51"/>
      <c r="C442" s="51" t="n">
        <v>6</v>
      </c>
      <c r="D442" s="51" t="n">
        <v>1</v>
      </c>
      <c r="E442" s="51" t="n">
        <v>44</v>
      </c>
      <c r="F442" s="51" t="n">
        <v>9</v>
      </c>
      <c r="G442" s="51" t="n">
        <v>5</v>
      </c>
      <c r="H442" s="51"/>
      <c r="I442" s="51" t="n">
        <v>33</v>
      </c>
    </row>
    <row r="443" customFormat="false" ht="12.75" hidden="false" customHeight="true" outlineLevel="0" collapsed="false">
      <c r="A443" s="114" t="s">
        <v>253</v>
      </c>
      <c r="B443" s="51" t="n">
        <v>6</v>
      </c>
      <c r="C443" s="51" t="n">
        <v>15</v>
      </c>
      <c r="D443" s="51" t="n">
        <v>20</v>
      </c>
      <c r="E443" s="51" t="n">
        <v>11</v>
      </c>
      <c r="F443" s="51" t="n">
        <v>11</v>
      </c>
      <c r="G443" s="51" t="n">
        <v>10</v>
      </c>
      <c r="H443" s="51" t="n">
        <v>9</v>
      </c>
      <c r="I443" s="51" t="n">
        <v>25</v>
      </c>
    </row>
    <row r="444" customFormat="false" ht="12.75" hidden="false" customHeight="true" outlineLevel="0" collapsed="false">
      <c r="A444" s="115" t="s">
        <v>254</v>
      </c>
      <c r="B444" s="51" t="n">
        <v>3</v>
      </c>
      <c r="C444" s="51" t="n">
        <v>13</v>
      </c>
      <c r="D444" s="51" t="n">
        <v>10</v>
      </c>
      <c r="E444" s="51" t="n">
        <v>4</v>
      </c>
      <c r="F444" s="51" t="n">
        <v>6</v>
      </c>
      <c r="G444" s="51" t="n">
        <v>6</v>
      </c>
      <c r="H444" s="51" t="n">
        <v>2</v>
      </c>
      <c r="I444" s="51" t="n">
        <v>22</v>
      </c>
    </row>
    <row r="445" customFormat="false" ht="12.75" hidden="false" customHeight="true" outlineLevel="0" collapsed="false">
      <c r="A445" s="115" t="s">
        <v>255</v>
      </c>
      <c r="B445" s="51" t="n">
        <v>3</v>
      </c>
      <c r="C445" s="51"/>
      <c r="D445" s="51" t="n">
        <v>9</v>
      </c>
      <c r="E445" s="51" t="n">
        <v>1</v>
      </c>
      <c r="F445" s="51" t="n">
        <v>3</v>
      </c>
      <c r="G445" s="51" t="n">
        <v>3</v>
      </c>
      <c r="H445" s="51"/>
      <c r="I445" s="51"/>
    </row>
    <row r="446" customFormat="false" ht="12.75" hidden="false" customHeight="true" outlineLevel="0" collapsed="false">
      <c r="A446" s="115" t="s">
        <v>256</v>
      </c>
      <c r="B446" s="51"/>
      <c r="C446" s="51" t="n">
        <v>1</v>
      </c>
      <c r="D446" s="51" t="n">
        <v>1</v>
      </c>
      <c r="E446" s="51" t="n">
        <v>6</v>
      </c>
      <c r="F446" s="51" t="n">
        <v>2</v>
      </c>
      <c r="G446" s="51" t="n">
        <v>1</v>
      </c>
      <c r="H446" s="51" t="n">
        <v>7</v>
      </c>
      <c r="I446" s="51" t="n">
        <v>3</v>
      </c>
    </row>
    <row r="447" customFormat="false" ht="12.75" hidden="false" customHeight="true" outlineLevel="0" collapsed="false">
      <c r="A447" s="115" t="s">
        <v>257</v>
      </c>
      <c r="B447" s="51"/>
      <c r="C447" s="51"/>
      <c r="D447" s="51"/>
      <c r="E447" s="51"/>
      <c r="F447" s="51"/>
      <c r="G447" s="51"/>
      <c r="H447" s="51"/>
      <c r="I447" s="51"/>
    </row>
    <row r="448" customFormat="false" ht="12.75" hidden="false" customHeight="true" outlineLevel="0" collapsed="false">
      <c r="A448" s="115" t="s">
        <v>258</v>
      </c>
      <c r="B448" s="51"/>
      <c r="C448" s="51" t="n">
        <v>1</v>
      </c>
      <c r="D448" s="51"/>
      <c r="E448" s="51"/>
      <c r="F448" s="51"/>
      <c r="G448" s="51"/>
      <c r="H448" s="51"/>
      <c r="I448" s="51"/>
    </row>
    <row r="449" customFormat="false" ht="12.75" hidden="false" customHeight="true" outlineLevel="0" collapsed="false">
      <c r="A449" s="115" t="s">
        <v>259</v>
      </c>
      <c r="B449" s="51"/>
      <c r="C449" s="51"/>
      <c r="D449" s="51"/>
      <c r="E449" s="51"/>
      <c r="F449" s="51"/>
      <c r="G449" s="51"/>
      <c r="H449" s="51"/>
      <c r="I449" s="51"/>
    </row>
    <row r="450" customFormat="false" ht="12.75" hidden="false" customHeight="true" outlineLevel="0" collapsed="false">
      <c r="A450" s="112" t="s">
        <v>27</v>
      </c>
      <c r="B450" s="51" t="n">
        <v>1316</v>
      </c>
      <c r="C450" s="51" t="n">
        <v>1560</v>
      </c>
      <c r="D450" s="51" t="n">
        <v>1780</v>
      </c>
      <c r="E450" s="51" t="n">
        <v>2593</v>
      </c>
      <c r="F450" s="51" t="n">
        <v>1896</v>
      </c>
      <c r="G450" s="51" t="n">
        <v>1785</v>
      </c>
      <c r="H450" s="51" t="n">
        <v>1746</v>
      </c>
      <c r="I450" s="51" t="n">
        <v>3040</v>
      </c>
    </row>
    <row r="451" customFormat="false" ht="12.75" hidden="false" customHeight="true" outlineLevel="0" collapsed="false">
      <c r="A451" s="113" t="s">
        <v>87</v>
      </c>
      <c r="B451" s="52" t="n">
        <v>227</v>
      </c>
      <c r="C451" s="52" t="n">
        <v>256</v>
      </c>
      <c r="D451" s="52" t="n">
        <v>358</v>
      </c>
      <c r="E451" s="52" t="n">
        <v>756</v>
      </c>
      <c r="F451" s="52" t="n">
        <v>652</v>
      </c>
      <c r="G451" s="52" t="n">
        <v>550</v>
      </c>
      <c r="H451" s="52" t="n">
        <v>507</v>
      </c>
      <c r="I451" s="52" t="n">
        <v>905</v>
      </c>
    </row>
    <row r="452" customFormat="false" ht="12.75" hidden="false" customHeight="true" outlineLevel="0" collapsed="false">
      <c r="A452" s="114" t="s">
        <v>249</v>
      </c>
      <c r="B452" s="51" t="n">
        <v>2</v>
      </c>
      <c r="C452" s="51" t="n">
        <v>2</v>
      </c>
      <c r="D452" s="51"/>
      <c r="E452" s="51" t="n">
        <v>68</v>
      </c>
      <c r="F452" s="51"/>
      <c r="G452" s="51"/>
      <c r="H452" s="51"/>
      <c r="I452" s="51"/>
    </row>
    <row r="453" customFormat="false" ht="12.75" hidden="false" customHeight="true" outlineLevel="0" collapsed="false">
      <c r="A453" s="114" t="s">
        <v>250</v>
      </c>
      <c r="B453" s="51" t="n">
        <v>182</v>
      </c>
      <c r="C453" s="51" t="n">
        <v>196</v>
      </c>
      <c r="D453" s="51" t="n">
        <v>269</v>
      </c>
      <c r="E453" s="51" t="n">
        <v>369</v>
      </c>
      <c r="F453" s="51" t="n">
        <v>176</v>
      </c>
      <c r="G453" s="51" t="n">
        <v>435</v>
      </c>
      <c r="H453" s="51" t="n">
        <v>281</v>
      </c>
      <c r="I453" s="51" t="n">
        <v>733</v>
      </c>
    </row>
    <row r="454" customFormat="false" ht="12.75" hidden="false" customHeight="true" outlineLevel="0" collapsed="false">
      <c r="A454" s="115" t="s">
        <v>251</v>
      </c>
      <c r="B454" s="51" t="n">
        <v>116</v>
      </c>
      <c r="C454" s="51" t="n">
        <v>111</v>
      </c>
      <c r="D454" s="51" t="n">
        <v>179</v>
      </c>
      <c r="E454" s="51" t="n">
        <v>290</v>
      </c>
      <c r="F454" s="51" t="n">
        <v>167</v>
      </c>
      <c r="G454" s="51" t="n">
        <v>394</v>
      </c>
      <c r="H454" s="51" t="n">
        <v>207</v>
      </c>
      <c r="I454" s="51" t="n">
        <v>635</v>
      </c>
    </row>
    <row r="455" customFormat="false" ht="12.75" hidden="false" customHeight="true" outlineLevel="0" collapsed="false">
      <c r="A455" s="115" t="s">
        <v>252</v>
      </c>
      <c r="B455" s="51" t="n">
        <v>66</v>
      </c>
      <c r="C455" s="51" t="n">
        <v>85</v>
      </c>
      <c r="D455" s="51" t="n">
        <v>90</v>
      </c>
      <c r="E455" s="51" t="n">
        <v>79</v>
      </c>
      <c r="F455" s="51" t="n">
        <v>9</v>
      </c>
      <c r="G455" s="51" t="n">
        <v>41</v>
      </c>
      <c r="H455" s="51" t="n">
        <v>74</v>
      </c>
      <c r="I455" s="51" t="n">
        <v>98</v>
      </c>
    </row>
    <row r="456" customFormat="false" ht="12.75" hidden="false" customHeight="true" outlineLevel="0" collapsed="false">
      <c r="A456" s="114" t="s">
        <v>253</v>
      </c>
      <c r="B456" s="51" t="n">
        <v>43</v>
      </c>
      <c r="C456" s="51" t="n">
        <v>58</v>
      </c>
      <c r="D456" s="51" t="n">
        <v>89</v>
      </c>
      <c r="E456" s="51" t="n">
        <v>319</v>
      </c>
      <c r="F456" s="51" t="n">
        <v>476</v>
      </c>
      <c r="G456" s="51" t="n">
        <v>115</v>
      </c>
      <c r="H456" s="51" t="n">
        <v>226</v>
      </c>
      <c r="I456" s="51" t="n">
        <v>172</v>
      </c>
    </row>
    <row r="457" customFormat="false" ht="12.75" hidden="false" customHeight="true" outlineLevel="0" collapsed="false">
      <c r="A457" s="115" t="s">
        <v>254</v>
      </c>
      <c r="B457" s="51" t="n">
        <v>20</v>
      </c>
      <c r="C457" s="51" t="n">
        <v>18</v>
      </c>
      <c r="D457" s="51" t="n">
        <v>32</v>
      </c>
      <c r="E457" s="51" t="n">
        <v>40</v>
      </c>
      <c r="F457" s="51" t="n">
        <v>78</v>
      </c>
      <c r="G457" s="51" t="n">
        <v>81</v>
      </c>
      <c r="H457" s="51" t="n">
        <v>129</v>
      </c>
      <c r="I457" s="51" t="n">
        <v>53</v>
      </c>
    </row>
    <row r="458" customFormat="false" ht="12.75" hidden="false" customHeight="true" outlineLevel="0" collapsed="false">
      <c r="A458" s="115" t="s">
        <v>255</v>
      </c>
      <c r="B458" s="51" t="n">
        <v>1</v>
      </c>
      <c r="C458" s="51" t="n">
        <v>8</v>
      </c>
      <c r="D458" s="51" t="n">
        <v>3</v>
      </c>
      <c r="E458" s="51" t="n">
        <v>2</v>
      </c>
      <c r="F458" s="51" t="n">
        <v>4</v>
      </c>
      <c r="G458" s="51"/>
      <c r="H458" s="51" t="n">
        <v>1</v>
      </c>
      <c r="I458" s="51" t="n">
        <v>83</v>
      </c>
    </row>
    <row r="459" customFormat="false" ht="12.75" hidden="false" customHeight="true" outlineLevel="0" collapsed="false">
      <c r="A459" s="115" t="s">
        <v>256</v>
      </c>
      <c r="B459" s="51" t="n">
        <v>21</v>
      </c>
      <c r="C459" s="51" t="n">
        <v>32</v>
      </c>
      <c r="D459" s="51" t="n">
        <v>50</v>
      </c>
      <c r="E459" s="51" t="n">
        <v>276</v>
      </c>
      <c r="F459" s="51" t="n">
        <v>373</v>
      </c>
      <c r="G459" s="51" t="n">
        <v>34</v>
      </c>
      <c r="H459" s="51" t="n">
        <v>77</v>
      </c>
      <c r="I459" s="51" t="n">
        <v>28</v>
      </c>
    </row>
    <row r="460" customFormat="false" ht="12.75" hidden="false" customHeight="true" outlineLevel="0" collapsed="false">
      <c r="A460" s="115" t="s">
        <v>257</v>
      </c>
      <c r="B460" s="51" t="n">
        <v>1</v>
      </c>
      <c r="C460" s="51"/>
      <c r="D460" s="51" t="n">
        <v>3</v>
      </c>
      <c r="E460" s="51"/>
      <c r="F460" s="51" t="n">
        <v>21</v>
      </c>
      <c r="G460" s="51"/>
      <c r="H460" s="51" t="n">
        <v>17</v>
      </c>
      <c r="I460" s="51" t="n">
        <v>8</v>
      </c>
    </row>
    <row r="461" customFormat="false" ht="12.75" hidden="false" customHeight="true" outlineLevel="0" collapsed="false">
      <c r="A461" s="115" t="s">
        <v>258</v>
      </c>
      <c r="B461" s="51"/>
      <c r="C461" s="51"/>
      <c r="D461" s="51" t="n">
        <v>1</v>
      </c>
      <c r="E461" s="51" t="n">
        <v>1</v>
      </c>
      <c r="F461" s="51"/>
      <c r="G461" s="51"/>
      <c r="H461" s="51" t="n">
        <v>2</v>
      </c>
      <c r="I461" s="51"/>
    </row>
    <row r="462" customFormat="false" ht="12.75" hidden="false" customHeight="true" outlineLevel="0" collapsed="false">
      <c r="A462" s="115" t="s">
        <v>259</v>
      </c>
      <c r="B462" s="51"/>
      <c r="C462" s="51"/>
      <c r="D462" s="51"/>
      <c r="E462" s="51"/>
      <c r="F462" s="51"/>
      <c r="G462" s="51"/>
      <c r="H462" s="51"/>
      <c r="I462" s="51"/>
    </row>
    <row r="463" customFormat="false" ht="12.75" hidden="false" customHeight="true" outlineLevel="0" collapsed="false">
      <c r="A463" s="113" t="s">
        <v>88</v>
      </c>
      <c r="B463" s="52" t="n">
        <v>58</v>
      </c>
      <c r="C463" s="52" t="n">
        <v>409</v>
      </c>
      <c r="D463" s="52" t="n">
        <v>111</v>
      </c>
      <c r="E463" s="52" t="n">
        <v>162</v>
      </c>
      <c r="F463" s="52" t="n">
        <v>166</v>
      </c>
      <c r="G463" s="52" t="n">
        <v>132</v>
      </c>
      <c r="H463" s="52" t="n">
        <v>131</v>
      </c>
      <c r="I463" s="52" t="n">
        <v>198</v>
      </c>
    </row>
    <row r="464" customFormat="false" ht="12.75" hidden="false" customHeight="true" outlineLevel="0" collapsed="false">
      <c r="A464" s="114" t="s">
        <v>249</v>
      </c>
      <c r="B464" s="51"/>
      <c r="C464" s="51"/>
      <c r="D464" s="51" t="n">
        <v>3</v>
      </c>
      <c r="E464" s="51"/>
      <c r="F464" s="51"/>
      <c r="G464" s="51"/>
      <c r="H464" s="51"/>
      <c r="I464" s="51"/>
    </row>
    <row r="465" customFormat="false" ht="12.75" hidden="false" customHeight="true" outlineLevel="0" collapsed="false">
      <c r="A465" s="114" t="s">
        <v>250</v>
      </c>
      <c r="B465" s="51" t="n">
        <v>51</v>
      </c>
      <c r="C465" s="51" t="n">
        <v>156</v>
      </c>
      <c r="D465" s="51" t="n">
        <v>103</v>
      </c>
      <c r="E465" s="51" t="n">
        <v>104</v>
      </c>
      <c r="F465" s="51" t="n">
        <v>158</v>
      </c>
      <c r="G465" s="51" t="n">
        <v>94</v>
      </c>
      <c r="H465" s="51" t="n">
        <v>105</v>
      </c>
      <c r="I465" s="51" t="n">
        <v>152</v>
      </c>
    </row>
    <row r="466" customFormat="false" ht="12.75" hidden="false" customHeight="true" outlineLevel="0" collapsed="false">
      <c r="A466" s="115" t="s">
        <v>251</v>
      </c>
      <c r="B466" s="51" t="n">
        <v>44</v>
      </c>
      <c r="C466" s="51" t="n">
        <v>153</v>
      </c>
      <c r="D466" s="51" t="n">
        <v>102</v>
      </c>
      <c r="E466" s="51" t="n">
        <v>99</v>
      </c>
      <c r="F466" s="51" t="n">
        <v>153</v>
      </c>
      <c r="G466" s="51" t="n">
        <v>88</v>
      </c>
      <c r="H466" s="51" t="n">
        <v>98</v>
      </c>
      <c r="I466" s="51" t="n">
        <v>133</v>
      </c>
    </row>
    <row r="467" customFormat="false" ht="12.75" hidden="false" customHeight="true" outlineLevel="0" collapsed="false">
      <c r="A467" s="115" t="s">
        <v>252</v>
      </c>
      <c r="B467" s="51" t="n">
        <v>7</v>
      </c>
      <c r="C467" s="51" t="n">
        <v>3</v>
      </c>
      <c r="D467" s="51" t="n">
        <v>1</v>
      </c>
      <c r="E467" s="51" t="n">
        <v>5</v>
      </c>
      <c r="F467" s="51" t="n">
        <v>5</v>
      </c>
      <c r="G467" s="51" t="n">
        <v>6</v>
      </c>
      <c r="H467" s="51" t="n">
        <v>7</v>
      </c>
      <c r="I467" s="51" t="n">
        <v>19</v>
      </c>
    </row>
    <row r="468" customFormat="false" ht="12.75" hidden="false" customHeight="true" outlineLevel="0" collapsed="false">
      <c r="A468" s="114" t="s">
        <v>253</v>
      </c>
      <c r="B468" s="51" t="n">
        <v>7</v>
      </c>
      <c r="C468" s="51" t="n">
        <v>253</v>
      </c>
      <c r="D468" s="51" t="n">
        <v>5</v>
      </c>
      <c r="E468" s="51" t="n">
        <v>58</v>
      </c>
      <c r="F468" s="51" t="n">
        <v>8</v>
      </c>
      <c r="G468" s="51" t="n">
        <v>38</v>
      </c>
      <c r="H468" s="51" t="n">
        <v>26</v>
      </c>
      <c r="I468" s="51" t="n">
        <v>46</v>
      </c>
    </row>
    <row r="469" customFormat="false" ht="12.75" hidden="false" customHeight="true" outlineLevel="0" collapsed="false">
      <c r="A469" s="115" t="s">
        <v>254</v>
      </c>
      <c r="B469" s="51" t="n">
        <v>1</v>
      </c>
      <c r="C469" s="51"/>
      <c r="D469" s="51" t="n">
        <v>1</v>
      </c>
      <c r="E469" s="51" t="n">
        <v>23</v>
      </c>
      <c r="F469" s="51" t="n">
        <v>8</v>
      </c>
      <c r="G469" s="51" t="n">
        <v>17</v>
      </c>
      <c r="H469" s="51" t="n">
        <v>19</v>
      </c>
      <c r="I469" s="51" t="n">
        <v>11</v>
      </c>
    </row>
    <row r="470" customFormat="false" ht="12.75" hidden="false" customHeight="true" outlineLevel="0" collapsed="false">
      <c r="A470" s="115" t="s">
        <v>255</v>
      </c>
      <c r="B470" s="51"/>
      <c r="C470" s="51" t="n">
        <v>1</v>
      </c>
      <c r="D470" s="51"/>
      <c r="E470" s="51"/>
      <c r="F470" s="51"/>
      <c r="G470" s="51"/>
      <c r="H470" s="51"/>
      <c r="I470" s="51"/>
    </row>
    <row r="471" customFormat="false" ht="12.75" hidden="false" customHeight="true" outlineLevel="0" collapsed="false">
      <c r="A471" s="115" t="s">
        <v>256</v>
      </c>
      <c r="B471" s="51"/>
      <c r="C471" s="51" t="n">
        <v>229</v>
      </c>
      <c r="D471" s="51" t="n">
        <v>4</v>
      </c>
      <c r="E471" s="51" t="n">
        <v>10</v>
      </c>
      <c r="F471" s="51"/>
      <c r="G471" s="51" t="n">
        <v>19</v>
      </c>
      <c r="H471" s="51" t="n">
        <v>7</v>
      </c>
      <c r="I471" s="51" t="n">
        <v>16</v>
      </c>
    </row>
    <row r="472" customFormat="false" ht="12.75" hidden="false" customHeight="true" outlineLevel="0" collapsed="false">
      <c r="A472" s="115" t="s">
        <v>257</v>
      </c>
      <c r="B472" s="51"/>
      <c r="C472" s="51"/>
      <c r="D472" s="51"/>
      <c r="E472" s="51" t="n">
        <v>7</v>
      </c>
      <c r="F472" s="51"/>
      <c r="G472" s="51"/>
      <c r="H472" s="51"/>
      <c r="I472" s="51" t="n">
        <v>19</v>
      </c>
    </row>
    <row r="473" customFormat="false" ht="12.75" hidden="false" customHeight="true" outlineLevel="0" collapsed="false">
      <c r="A473" s="115" t="s">
        <v>258</v>
      </c>
      <c r="B473" s="51" t="n">
        <v>6</v>
      </c>
      <c r="C473" s="51" t="n">
        <v>23</v>
      </c>
      <c r="D473" s="51"/>
      <c r="E473" s="51" t="n">
        <v>18</v>
      </c>
      <c r="F473" s="51"/>
      <c r="G473" s="51" t="n">
        <v>2</v>
      </c>
      <c r="H473" s="51"/>
      <c r="I473" s="51"/>
    </row>
    <row r="474" customFormat="false" ht="12.75" hidden="false" customHeight="true" outlineLevel="0" collapsed="false">
      <c r="A474" s="113" t="s">
        <v>89</v>
      </c>
      <c r="B474" s="52" t="n">
        <v>76</v>
      </c>
      <c r="C474" s="52" t="n">
        <v>101</v>
      </c>
      <c r="D474" s="52" t="n">
        <v>366</v>
      </c>
      <c r="E474" s="52" t="n">
        <v>254</v>
      </c>
      <c r="F474" s="52" t="n">
        <v>85</v>
      </c>
      <c r="G474" s="52" t="n">
        <v>113</v>
      </c>
      <c r="H474" s="52" t="n">
        <v>68</v>
      </c>
      <c r="I474" s="52" t="n">
        <v>295</v>
      </c>
    </row>
    <row r="475" customFormat="false" ht="12.75" hidden="false" customHeight="true" outlineLevel="0" collapsed="false">
      <c r="A475" s="114" t="s">
        <v>249</v>
      </c>
      <c r="B475" s="51" t="n">
        <v>3</v>
      </c>
      <c r="C475" s="51" t="n">
        <v>1</v>
      </c>
      <c r="D475" s="51" t="n">
        <v>3</v>
      </c>
      <c r="E475" s="51" t="n">
        <v>5</v>
      </c>
      <c r="F475" s="51" t="n">
        <v>6</v>
      </c>
      <c r="G475" s="51"/>
      <c r="H475" s="51" t="n">
        <v>4</v>
      </c>
      <c r="I475" s="51" t="n">
        <v>3</v>
      </c>
    </row>
    <row r="476" customFormat="false" ht="12.75" hidden="false" customHeight="true" outlineLevel="0" collapsed="false">
      <c r="A476" s="114" t="s">
        <v>250</v>
      </c>
      <c r="B476" s="51" t="n">
        <v>49</v>
      </c>
      <c r="C476" s="51" t="n">
        <v>77</v>
      </c>
      <c r="D476" s="51" t="n">
        <v>56</v>
      </c>
      <c r="E476" s="51" t="n">
        <v>132</v>
      </c>
      <c r="F476" s="51" t="n">
        <v>62</v>
      </c>
      <c r="G476" s="51" t="n">
        <v>87</v>
      </c>
      <c r="H476" s="51" t="n">
        <v>31</v>
      </c>
      <c r="I476" s="51" t="n">
        <v>276</v>
      </c>
    </row>
    <row r="477" customFormat="false" ht="12.75" hidden="false" customHeight="true" outlineLevel="0" collapsed="false">
      <c r="A477" s="115" t="s">
        <v>251</v>
      </c>
      <c r="B477" s="51" t="n">
        <v>45</v>
      </c>
      <c r="C477" s="51" t="n">
        <v>76</v>
      </c>
      <c r="D477" s="51" t="n">
        <v>55</v>
      </c>
      <c r="E477" s="51" t="n">
        <v>113</v>
      </c>
      <c r="F477" s="51" t="n">
        <v>58</v>
      </c>
      <c r="G477" s="51" t="n">
        <v>72</v>
      </c>
      <c r="H477" s="51" t="n">
        <v>27</v>
      </c>
      <c r="I477" s="51" t="n">
        <v>246</v>
      </c>
    </row>
    <row r="478" customFormat="false" ht="12.75" hidden="false" customHeight="true" outlineLevel="0" collapsed="false">
      <c r="A478" s="115" t="s">
        <v>252</v>
      </c>
      <c r="B478" s="51" t="n">
        <v>4</v>
      </c>
      <c r="C478" s="51" t="n">
        <v>1</v>
      </c>
      <c r="D478" s="51" t="n">
        <v>1</v>
      </c>
      <c r="E478" s="51" t="n">
        <v>19</v>
      </c>
      <c r="F478" s="51" t="n">
        <v>4</v>
      </c>
      <c r="G478" s="51" t="n">
        <v>15</v>
      </c>
      <c r="H478" s="51" t="n">
        <v>4</v>
      </c>
      <c r="I478" s="51" t="n">
        <v>30</v>
      </c>
    </row>
    <row r="479" customFormat="false" ht="12.75" hidden="false" customHeight="true" outlineLevel="0" collapsed="false">
      <c r="A479" s="114" t="s">
        <v>253</v>
      </c>
      <c r="B479" s="51" t="n">
        <v>24</v>
      </c>
      <c r="C479" s="51" t="n">
        <v>23</v>
      </c>
      <c r="D479" s="51" t="n">
        <v>307</v>
      </c>
      <c r="E479" s="51" t="n">
        <v>117</v>
      </c>
      <c r="F479" s="51" t="n">
        <v>17</v>
      </c>
      <c r="G479" s="51" t="n">
        <v>26</v>
      </c>
      <c r="H479" s="51" t="n">
        <v>33</v>
      </c>
      <c r="I479" s="51" t="n">
        <v>16</v>
      </c>
    </row>
    <row r="480" customFormat="false" ht="12.75" hidden="false" customHeight="true" outlineLevel="0" collapsed="false">
      <c r="A480" s="115" t="s">
        <v>254</v>
      </c>
      <c r="B480" s="51" t="n">
        <v>8</v>
      </c>
      <c r="C480" s="51" t="n">
        <v>6</v>
      </c>
      <c r="D480" s="51" t="n">
        <v>4</v>
      </c>
      <c r="E480" s="51" t="n">
        <v>41</v>
      </c>
      <c r="F480" s="51" t="n">
        <v>5</v>
      </c>
      <c r="G480" s="51" t="n">
        <v>3</v>
      </c>
      <c r="H480" s="51" t="n">
        <v>18</v>
      </c>
      <c r="I480" s="51" t="n">
        <v>10</v>
      </c>
    </row>
    <row r="481" customFormat="false" ht="12.75" hidden="false" customHeight="true" outlineLevel="0" collapsed="false">
      <c r="A481" s="115" t="s">
        <v>255</v>
      </c>
      <c r="B481" s="51" t="n">
        <v>10</v>
      </c>
      <c r="C481" s="51" t="n">
        <v>8</v>
      </c>
      <c r="D481" s="51" t="n">
        <v>264</v>
      </c>
      <c r="E481" s="51"/>
      <c r="F481" s="51" t="n">
        <v>6</v>
      </c>
      <c r="G481" s="51" t="n">
        <v>1</v>
      </c>
      <c r="H481" s="51"/>
      <c r="I481" s="51" t="n">
        <v>2</v>
      </c>
    </row>
    <row r="482" customFormat="false" ht="12.75" hidden="false" customHeight="true" outlineLevel="0" collapsed="false">
      <c r="A482" s="115" t="s">
        <v>256</v>
      </c>
      <c r="B482" s="51" t="n">
        <v>5</v>
      </c>
      <c r="C482" s="51" t="n">
        <v>7</v>
      </c>
      <c r="D482" s="51" t="n">
        <v>28</v>
      </c>
      <c r="E482" s="51" t="n">
        <v>76</v>
      </c>
      <c r="F482" s="51" t="n">
        <v>6</v>
      </c>
      <c r="G482" s="51" t="n">
        <v>22</v>
      </c>
      <c r="H482" s="51" t="n">
        <v>13</v>
      </c>
      <c r="I482" s="51" t="n">
        <v>4</v>
      </c>
    </row>
    <row r="483" customFormat="false" ht="12.75" hidden="false" customHeight="true" outlineLevel="0" collapsed="false">
      <c r="A483" s="115" t="s">
        <v>257</v>
      </c>
      <c r="B483" s="51"/>
      <c r="C483" s="51" t="n">
        <v>1</v>
      </c>
      <c r="D483" s="51"/>
      <c r="E483" s="51"/>
      <c r="F483" s="51"/>
      <c r="G483" s="51"/>
      <c r="H483" s="51"/>
      <c r="I483" s="51"/>
    </row>
    <row r="484" customFormat="false" ht="12.75" hidden="false" customHeight="true" outlineLevel="0" collapsed="false">
      <c r="A484" s="115" t="s">
        <v>258</v>
      </c>
      <c r="B484" s="51" t="n">
        <v>1</v>
      </c>
      <c r="C484" s="51" t="n">
        <v>1</v>
      </c>
      <c r="D484" s="51" t="n">
        <v>11</v>
      </c>
      <c r="E484" s="51"/>
      <c r="F484" s="51"/>
      <c r="G484" s="51"/>
      <c r="H484" s="51" t="n">
        <v>2</v>
      </c>
      <c r="I484" s="51"/>
    </row>
    <row r="485" customFormat="false" ht="12.75" hidden="false" customHeight="true" outlineLevel="0" collapsed="false">
      <c r="A485" s="115" t="s">
        <v>259</v>
      </c>
      <c r="B485" s="51"/>
      <c r="C485" s="51"/>
      <c r="D485" s="51"/>
      <c r="E485" s="51"/>
      <c r="F485" s="51"/>
      <c r="G485" s="51"/>
      <c r="H485" s="51"/>
      <c r="I485" s="51"/>
    </row>
    <row r="486" customFormat="false" ht="12.75" hidden="false" customHeight="true" outlineLevel="0" collapsed="false">
      <c r="A486" s="113" t="s">
        <v>90</v>
      </c>
      <c r="B486" s="52" t="n">
        <v>367</v>
      </c>
      <c r="C486" s="52" t="n">
        <v>238</v>
      </c>
      <c r="D486" s="52" t="n">
        <v>195</v>
      </c>
      <c r="E486" s="52" t="n">
        <v>296</v>
      </c>
      <c r="F486" s="52" t="n">
        <v>297</v>
      </c>
      <c r="G486" s="52" t="n">
        <v>314</v>
      </c>
      <c r="H486" s="52" t="n">
        <v>303</v>
      </c>
      <c r="I486" s="52" t="n">
        <v>520</v>
      </c>
    </row>
    <row r="487" customFormat="false" ht="12.75" hidden="false" customHeight="true" outlineLevel="0" collapsed="false">
      <c r="A487" s="114" t="s">
        <v>249</v>
      </c>
      <c r="B487" s="51"/>
      <c r="C487" s="51"/>
      <c r="D487" s="51"/>
      <c r="E487" s="51"/>
      <c r="F487" s="51"/>
      <c r="G487" s="51"/>
      <c r="H487" s="51" t="n">
        <v>1</v>
      </c>
      <c r="I487" s="51"/>
    </row>
    <row r="488" customFormat="false" ht="12.75" hidden="false" customHeight="true" outlineLevel="0" collapsed="false">
      <c r="A488" s="114" t="s">
        <v>250</v>
      </c>
      <c r="B488" s="51" t="n">
        <v>243</v>
      </c>
      <c r="C488" s="51" t="n">
        <v>142</v>
      </c>
      <c r="D488" s="51" t="n">
        <v>169</v>
      </c>
      <c r="E488" s="51" t="n">
        <v>193</v>
      </c>
      <c r="F488" s="51" t="n">
        <v>250</v>
      </c>
      <c r="G488" s="51" t="n">
        <v>240</v>
      </c>
      <c r="H488" s="51" t="n">
        <v>266</v>
      </c>
      <c r="I488" s="51" t="n">
        <v>409</v>
      </c>
    </row>
    <row r="489" customFormat="false" ht="12.75" hidden="false" customHeight="true" outlineLevel="0" collapsed="false">
      <c r="A489" s="115" t="s">
        <v>251</v>
      </c>
      <c r="B489" s="51" t="n">
        <v>227</v>
      </c>
      <c r="C489" s="51" t="n">
        <v>129</v>
      </c>
      <c r="D489" s="51" t="n">
        <v>160</v>
      </c>
      <c r="E489" s="51" t="n">
        <v>168</v>
      </c>
      <c r="F489" s="51" t="n">
        <v>186</v>
      </c>
      <c r="G489" s="51" t="n">
        <v>216</v>
      </c>
      <c r="H489" s="51" t="n">
        <v>262</v>
      </c>
      <c r="I489" s="51" t="n">
        <v>362</v>
      </c>
    </row>
    <row r="490" customFormat="false" ht="12.75" hidden="false" customHeight="true" outlineLevel="0" collapsed="false">
      <c r="A490" s="115" t="s">
        <v>252</v>
      </c>
      <c r="B490" s="51" t="n">
        <v>16</v>
      </c>
      <c r="C490" s="51" t="n">
        <v>13</v>
      </c>
      <c r="D490" s="51" t="n">
        <v>9</v>
      </c>
      <c r="E490" s="51" t="n">
        <v>25</v>
      </c>
      <c r="F490" s="51" t="n">
        <v>64</v>
      </c>
      <c r="G490" s="51" t="n">
        <v>24</v>
      </c>
      <c r="H490" s="51" t="n">
        <v>4</v>
      </c>
      <c r="I490" s="51" t="n">
        <v>47</v>
      </c>
    </row>
    <row r="491" customFormat="false" ht="12.75" hidden="false" customHeight="true" outlineLevel="0" collapsed="false">
      <c r="A491" s="114" t="s">
        <v>253</v>
      </c>
      <c r="B491" s="51" t="n">
        <v>124</v>
      </c>
      <c r="C491" s="51" t="n">
        <v>96</v>
      </c>
      <c r="D491" s="51" t="n">
        <v>26</v>
      </c>
      <c r="E491" s="51" t="n">
        <v>103</v>
      </c>
      <c r="F491" s="51" t="n">
        <v>47</v>
      </c>
      <c r="G491" s="51" t="n">
        <v>74</v>
      </c>
      <c r="H491" s="51" t="n">
        <v>36</v>
      </c>
      <c r="I491" s="51" t="n">
        <v>111</v>
      </c>
    </row>
    <row r="492" customFormat="false" ht="12.75" hidden="false" customHeight="true" outlineLevel="0" collapsed="false">
      <c r="A492" s="115" t="s">
        <v>254</v>
      </c>
      <c r="B492" s="51" t="n">
        <v>11</v>
      </c>
      <c r="C492" s="51" t="n">
        <v>20</v>
      </c>
      <c r="D492" s="51" t="n">
        <v>3</v>
      </c>
      <c r="E492" s="51" t="n">
        <v>18</v>
      </c>
      <c r="F492" s="51" t="n">
        <v>35</v>
      </c>
      <c r="G492" s="51" t="n">
        <v>17</v>
      </c>
      <c r="H492" s="51" t="n">
        <v>11</v>
      </c>
      <c r="I492" s="51" t="n">
        <v>51</v>
      </c>
    </row>
    <row r="493" customFormat="false" ht="12.75" hidden="false" customHeight="true" outlineLevel="0" collapsed="false">
      <c r="A493" s="115" t="s">
        <v>255</v>
      </c>
      <c r="B493" s="51" t="n">
        <v>2</v>
      </c>
      <c r="C493" s="51" t="n">
        <v>1</v>
      </c>
      <c r="D493" s="51" t="n">
        <v>12</v>
      </c>
      <c r="E493" s="51"/>
      <c r="F493" s="51"/>
      <c r="G493" s="51" t="n">
        <v>1</v>
      </c>
      <c r="H493" s="51" t="n">
        <v>19</v>
      </c>
      <c r="I493" s="51" t="n">
        <v>1</v>
      </c>
    </row>
    <row r="494" customFormat="false" ht="12.75" hidden="false" customHeight="true" outlineLevel="0" collapsed="false">
      <c r="A494" s="115" t="s">
        <v>256</v>
      </c>
      <c r="B494" s="51" t="n">
        <v>111</v>
      </c>
      <c r="C494" s="51" t="n">
        <v>75</v>
      </c>
      <c r="D494" s="51" t="n">
        <v>3</v>
      </c>
      <c r="E494" s="51" t="n">
        <v>85</v>
      </c>
      <c r="F494" s="51" t="n">
        <v>12</v>
      </c>
      <c r="G494" s="51" t="n">
        <v>55</v>
      </c>
      <c r="H494" s="51" t="n">
        <v>6</v>
      </c>
      <c r="I494" s="51" t="n">
        <v>59</v>
      </c>
    </row>
    <row r="495" customFormat="false" ht="12.75" hidden="false" customHeight="true" outlineLevel="0" collapsed="false">
      <c r="A495" s="115" t="s">
        <v>257</v>
      </c>
      <c r="B495" s="51"/>
      <c r="C495" s="51"/>
      <c r="D495" s="51"/>
      <c r="E495" s="51"/>
      <c r="F495" s="51"/>
      <c r="G495" s="51"/>
      <c r="H495" s="51"/>
      <c r="I495" s="51"/>
    </row>
    <row r="496" customFormat="false" ht="12.75" hidden="false" customHeight="true" outlineLevel="0" collapsed="false">
      <c r="A496" s="115" t="s">
        <v>258</v>
      </c>
      <c r="B496" s="51"/>
      <c r="C496" s="51"/>
      <c r="D496" s="51" t="n">
        <v>8</v>
      </c>
      <c r="E496" s="51"/>
      <c r="F496" s="51"/>
      <c r="G496" s="51" t="n">
        <v>1</v>
      </c>
      <c r="H496" s="51"/>
      <c r="I496" s="51"/>
    </row>
    <row r="497" customFormat="false" ht="12.75" hidden="false" customHeight="true" outlineLevel="0" collapsed="false">
      <c r="A497" s="115" t="s">
        <v>259</v>
      </c>
      <c r="B497" s="51"/>
      <c r="C497" s="51"/>
      <c r="D497" s="51"/>
      <c r="E497" s="51"/>
      <c r="F497" s="51"/>
      <c r="G497" s="51"/>
      <c r="H497" s="51"/>
      <c r="I497" s="51"/>
    </row>
    <row r="498" customFormat="false" ht="12.75" hidden="false" customHeight="true" outlineLevel="0" collapsed="false">
      <c r="A498" s="113" t="s">
        <v>91</v>
      </c>
      <c r="B498" s="52" t="n">
        <v>111</v>
      </c>
      <c r="C498" s="52" t="n">
        <v>156</v>
      </c>
      <c r="D498" s="52" t="n">
        <v>153</v>
      </c>
      <c r="E498" s="52" t="n">
        <v>195</v>
      </c>
      <c r="F498" s="52" t="n">
        <v>139</v>
      </c>
      <c r="G498" s="52" t="n">
        <v>162</v>
      </c>
      <c r="H498" s="52" t="n">
        <v>197</v>
      </c>
      <c r="I498" s="52" t="n">
        <v>145</v>
      </c>
    </row>
    <row r="499" customFormat="false" ht="12.75" hidden="false" customHeight="true" outlineLevel="0" collapsed="false">
      <c r="A499" s="114" t="s">
        <v>249</v>
      </c>
      <c r="B499" s="51" t="n">
        <v>1</v>
      </c>
      <c r="C499" s="51"/>
      <c r="D499" s="51"/>
      <c r="E499" s="51" t="n">
        <v>1</v>
      </c>
      <c r="F499" s="51" t="n">
        <v>18</v>
      </c>
      <c r="G499" s="51"/>
      <c r="H499" s="51" t="n">
        <v>1</v>
      </c>
      <c r="I499" s="51" t="n">
        <v>5</v>
      </c>
    </row>
    <row r="500" customFormat="false" ht="12.75" hidden="false" customHeight="true" outlineLevel="0" collapsed="false">
      <c r="A500" s="114" t="s">
        <v>250</v>
      </c>
      <c r="B500" s="51" t="n">
        <v>76</v>
      </c>
      <c r="C500" s="51" t="n">
        <v>103</v>
      </c>
      <c r="D500" s="51" t="n">
        <v>110</v>
      </c>
      <c r="E500" s="51" t="n">
        <v>145</v>
      </c>
      <c r="F500" s="51" t="n">
        <v>107</v>
      </c>
      <c r="G500" s="51" t="n">
        <v>106</v>
      </c>
      <c r="H500" s="51" t="n">
        <v>188</v>
      </c>
      <c r="I500" s="51" t="n">
        <v>109</v>
      </c>
    </row>
    <row r="501" customFormat="false" ht="12.75" hidden="false" customHeight="true" outlineLevel="0" collapsed="false">
      <c r="A501" s="115" t="s">
        <v>251</v>
      </c>
      <c r="B501" s="51" t="n">
        <v>59</v>
      </c>
      <c r="C501" s="51" t="n">
        <v>95</v>
      </c>
      <c r="D501" s="51" t="n">
        <v>89</v>
      </c>
      <c r="E501" s="51" t="n">
        <v>140</v>
      </c>
      <c r="F501" s="51" t="n">
        <v>89</v>
      </c>
      <c r="G501" s="51" t="n">
        <v>66</v>
      </c>
      <c r="H501" s="51" t="n">
        <v>75</v>
      </c>
      <c r="I501" s="51" t="n">
        <v>96</v>
      </c>
    </row>
    <row r="502" customFormat="false" ht="12.75" hidden="false" customHeight="true" outlineLevel="0" collapsed="false">
      <c r="A502" s="115" t="s">
        <v>252</v>
      </c>
      <c r="B502" s="51" t="n">
        <v>17</v>
      </c>
      <c r="C502" s="51" t="n">
        <v>8</v>
      </c>
      <c r="D502" s="51" t="n">
        <v>21</v>
      </c>
      <c r="E502" s="51" t="n">
        <v>5</v>
      </c>
      <c r="F502" s="51" t="n">
        <v>18</v>
      </c>
      <c r="G502" s="51" t="n">
        <v>40</v>
      </c>
      <c r="H502" s="51" t="n">
        <v>113</v>
      </c>
      <c r="I502" s="51" t="n">
        <v>13</v>
      </c>
    </row>
    <row r="503" customFormat="false" ht="12.75" hidden="false" customHeight="true" outlineLevel="0" collapsed="false">
      <c r="A503" s="114" t="s">
        <v>253</v>
      </c>
      <c r="B503" s="51" t="n">
        <v>34</v>
      </c>
      <c r="C503" s="51" t="n">
        <v>53</v>
      </c>
      <c r="D503" s="51" t="n">
        <v>43</v>
      </c>
      <c r="E503" s="51" t="n">
        <v>49</v>
      </c>
      <c r="F503" s="51" t="n">
        <v>14</v>
      </c>
      <c r="G503" s="51" t="n">
        <v>56</v>
      </c>
      <c r="H503" s="51" t="n">
        <v>8</v>
      </c>
      <c r="I503" s="51" t="n">
        <v>31</v>
      </c>
    </row>
    <row r="504" customFormat="false" ht="12.75" hidden="false" customHeight="true" outlineLevel="0" collapsed="false">
      <c r="A504" s="115" t="s">
        <v>254</v>
      </c>
      <c r="B504" s="51" t="n">
        <v>9</v>
      </c>
      <c r="C504" s="51"/>
      <c r="D504" s="51" t="n">
        <v>13</v>
      </c>
      <c r="E504" s="51" t="n">
        <v>25</v>
      </c>
      <c r="F504" s="51" t="n">
        <v>5</v>
      </c>
      <c r="G504" s="51" t="n">
        <v>6</v>
      </c>
      <c r="H504" s="51" t="n">
        <v>6</v>
      </c>
      <c r="I504" s="51" t="n">
        <v>13</v>
      </c>
    </row>
    <row r="505" customFormat="false" ht="12.75" hidden="false" customHeight="true" outlineLevel="0" collapsed="false">
      <c r="A505" s="115" t="s">
        <v>255</v>
      </c>
      <c r="B505" s="51" t="n">
        <v>3</v>
      </c>
      <c r="C505" s="51" t="n">
        <v>3</v>
      </c>
      <c r="D505" s="51" t="n">
        <v>13</v>
      </c>
      <c r="E505" s="51" t="n">
        <v>8</v>
      </c>
      <c r="F505" s="51"/>
      <c r="G505" s="51" t="n">
        <v>27</v>
      </c>
      <c r="H505" s="51"/>
      <c r="I505" s="51"/>
    </row>
    <row r="506" customFormat="false" ht="12.75" hidden="false" customHeight="true" outlineLevel="0" collapsed="false">
      <c r="A506" s="115" t="s">
        <v>256</v>
      </c>
      <c r="B506" s="51" t="n">
        <v>10</v>
      </c>
      <c r="C506" s="51" t="n">
        <v>14</v>
      </c>
      <c r="D506" s="51" t="n">
        <v>17</v>
      </c>
      <c r="E506" s="51" t="n">
        <v>13</v>
      </c>
      <c r="F506" s="51" t="n">
        <v>7</v>
      </c>
      <c r="G506" s="51" t="n">
        <v>9</v>
      </c>
      <c r="H506" s="51" t="n">
        <v>2</v>
      </c>
      <c r="I506" s="51" t="n">
        <v>18</v>
      </c>
    </row>
    <row r="507" customFormat="false" ht="12.75" hidden="false" customHeight="true" outlineLevel="0" collapsed="false">
      <c r="A507" s="115" t="s">
        <v>257</v>
      </c>
      <c r="B507" s="51"/>
      <c r="C507" s="51" t="n">
        <v>36</v>
      </c>
      <c r="D507" s="51"/>
      <c r="E507" s="51"/>
      <c r="F507" s="51"/>
      <c r="G507" s="51" t="n">
        <v>14</v>
      </c>
      <c r="H507" s="51"/>
      <c r="I507" s="51"/>
    </row>
    <row r="508" customFormat="false" ht="12.75" hidden="false" customHeight="true" outlineLevel="0" collapsed="false">
      <c r="A508" s="115" t="s">
        <v>258</v>
      </c>
      <c r="B508" s="51" t="n">
        <v>12</v>
      </c>
      <c r="C508" s="51"/>
      <c r="D508" s="51"/>
      <c r="E508" s="51" t="n">
        <v>3</v>
      </c>
      <c r="F508" s="51" t="n">
        <v>2</v>
      </c>
      <c r="G508" s="51"/>
      <c r="H508" s="51"/>
      <c r="I508" s="51"/>
    </row>
    <row r="509" customFormat="false" ht="12.75" hidden="false" customHeight="true" outlineLevel="0" collapsed="false">
      <c r="A509" s="115" t="s">
        <v>259</v>
      </c>
      <c r="B509" s="51"/>
      <c r="C509" s="51"/>
      <c r="D509" s="51"/>
      <c r="E509" s="51"/>
      <c r="F509" s="51"/>
      <c r="G509" s="51"/>
      <c r="H509" s="51"/>
      <c r="I509" s="51"/>
    </row>
    <row r="510" customFormat="false" ht="12.75" hidden="false" customHeight="true" outlineLevel="0" collapsed="false">
      <c r="A510" s="113" t="s">
        <v>92</v>
      </c>
      <c r="B510" s="52" t="n">
        <v>130</v>
      </c>
      <c r="C510" s="52" t="n">
        <v>66</v>
      </c>
      <c r="D510" s="52" t="n">
        <v>38</v>
      </c>
      <c r="E510" s="52" t="n">
        <v>125</v>
      </c>
      <c r="F510" s="52" t="n">
        <v>74</v>
      </c>
      <c r="G510" s="52" t="n">
        <v>92</v>
      </c>
      <c r="H510" s="52" t="n">
        <v>35</v>
      </c>
      <c r="I510" s="52" t="n">
        <v>115</v>
      </c>
    </row>
    <row r="511" customFormat="false" ht="12.75" hidden="false" customHeight="true" outlineLevel="0" collapsed="false">
      <c r="A511" s="114" t="s">
        <v>249</v>
      </c>
      <c r="B511" s="51"/>
      <c r="C511" s="51"/>
      <c r="D511" s="51"/>
      <c r="E511" s="51"/>
      <c r="F511" s="51"/>
      <c r="G511" s="51"/>
      <c r="H511" s="51"/>
      <c r="I511" s="51"/>
    </row>
    <row r="512" customFormat="false" ht="12.75" hidden="false" customHeight="true" outlineLevel="0" collapsed="false">
      <c r="A512" s="114" t="s">
        <v>250</v>
      </c>
      <c r="B512" s="51" t="n">
        <v>93</v>
      </c>
      <c r="C512" s="51" t="n">
        <v>50</v>
      </c>
      <c r="D512" s="51" t="n">
        <v>34</v>
      </c>
      <c r="E512" s="51" t="n">
        <v>102</v>
      </c>
      <c r="F512" s="51" t="n">
        <v>40</v>
      </c>
      <c r="G512" s="51" t="n">
        <v>79</v>
      </c>
      <c r="H512" s="51" t="n">
        <v>20</v>
      </c>
      <c r="I512" s="51" t="n">
        <v>86</v>
      </c>
    </row>
    <row r="513" customFormat="false" ht="12.75" hidden="false" customHeight="true" outlineLevel="0" collapsed="false">
      <c r="A513" s="115" t="s">
        <v>251</v>
      </c>
      <c r="B513" s="51" t="n">
        <v>93</v>
      </c>
      <c r="C513" s="51" t="n">
        <v>50</v>
      </c>
      <c r="D513" s="51" t="n">
        <v>33</v>
      </c>
      <c r="E513" s="51" t="n">
        <v>87</v>
      </c>
      <c r="F513" s="51" t="n">
        <v>37</v>
      </c>
      <c r="G513" s="51" t="n">
        <v>57</v>
      </c>
      <c r="H513" s="51" t="n">
        <v>15</v>
      </c>
      <c r="I513" s="51" t="n">
        <v>82</v>
      </c>
    </row>
    <row r="514" customFormat="false" ht="12.75" hidden="false" customHeight="true" outlineLevel="0" collapsed="false">
      <c r="A514" s="115" t="s">
        <v>252</v>
      </c>
      <c r="B514" s="51"/>
      <c r="C514" s="51"/>
      <c r="D514" s="51" t="n">
        <v>1</v>
      </c>
      <c r="E514" s="51" t="n">
        <v>15</v>
      </c>
      <c r="F514" s="51" t="n">
        <v>3</v>
      </c>
      <c r="G514" s="51" t="n">
        <v>22</v>
      </c>
      <c r="H514" s="51" t="n">
        <v>5</v>
      </c>
      <c r="I514" s="51" t="n">
        <v>4</v>
      </c>
    </row>
    <row r="515" customFormat="false" ht="12.75" hidden="false" customHeight="true" outlineLevel="0" collapsed="false">
      <c r="A515" s="114" t="s">
        <v>253</v>
      </c>
      <c r="B515" s="51" t="n">
        <v>37</v>
      </c>
      <c r="C515" s="51" t="n">
        <v>16</v>
      </c>
      <c r="D515" s="51" t="n">
        <v>4</v>
      </c>
      <c r="E515" s="51" t="n">
        <v>23</v>
      </c>
      <c r="F515" s="51" t="n">
        <v>34</v>
      </c>
      <c r="G515" s="51" t="n">
        <v>13</v>
      </c>
      <c r="H515" s="51" t="n">
        <v>15</v>
      </c>
      <c r="I515" s="51" t="n">
        <v>29</v>
      </c>
    </row>
    <row r="516" customFormat="false" ht="12.75" hidden="false" customHeight="true" outlineLevel="0" collapsed="false">
      <c r="A516" s="115" t="s">
        <v>254</v>
      </c>
      <c r="B516" s="51" t="n">
        <v>32</v>
      </c>
      <c r="C516" s="51" t="n">
        <v>6</v>
      </c>
      <c r="D516" s="51" t="n">
        <v>1</v>
      </c>
      <c r="E516" s="51" t="n">
        <v>8</v>
      </c>
      <c r="F516" s="51" t="n">
        <v>8</v>
      </c>
      <c r="G516" s="51" t="n">
        <v>12</v>
      </c>
      <c r="H516" s="51" t="n">
        <v>8</v>
      </c>
      <c r="I516" s="51" t="n">
        <v>21</v>
      </c>
    </row>
    <row r="517" customFormat="false" ht="12.75" hidden="false" customHeight="true" outlineLevel="0" collapsed="false">
      <c r="A517" s="115" t="s">
        <v>255</v>
      </c>
      <c r="B517" s="51"/>
      <c r="C517" s="51" t="n">
        <v>2</v>
      </c>
      <c r="D517" s="51"/>
      <c r="E517" s="51"/>
      <c r="F517" s="51" t="n">
        <v>1</v>
      </c>
      <c r="G517" s="51"/>
      <c r="H517" s="51" t="n">
        <v>4</v>
      </c>
      <c r="I517" s="51"/>
    </row>
    <row r="518" customFormat="false" ht="12.75" hidden="false" customHeight="true" outlineLevel="0" collapsed="false">
      <c r="A518" s="115" t="s">
        <v>256</v>
      </c>
      <c r="B518" s="51" t="n">
        <v>5</v>
      </c>
      <c r="C518" s="51" t="n">
        <v>4</v>
      </c>
      <c r="D518" s="51" t="n">
        <v>3</v>
      </c>
      <c r="E518" s="51" t="n">
        <v>14</v>
      </c>
      <c r="F518" s="51" t="n">
        <v>23</v>
      </c>
      <c r="G518" s="51" t="n">
        <v>1</v>
      </c>
      <c r="H518" s="51" t="n">
        <v>3</v>
      </c>
      <c r="I518" s="51" t="n">
        <v>2</v>
      </c>
    </row>
    <row r="519" customFormat="false" ht="12.75" hidden="false" customHeight="true" outlineLevel="0" collapsed="false">
      <c r="A519" s="115" t="s">
        <v>257</v>
      </c>
      <c r="B519" s="51"/>
      <c r="C519" s="51"/>
      <c r="D519" s="51"/>
      <c r="E519" s="51"/>
      <c r="F519" s="51" t="n">
        <v>1</v>
      </c>
      <c r="G519" s="51"/>
      <c r="H519" s="51"/>
      <c r="I519" s="51"/>
    </row>
    <row r="520" customFormat="false" ht="12.75" hidden="false" customHeight="true" outlineLevel="0" collapsed="false">
      <c r="A520" s="115" t="s">
        <v>258</v>
      </c>
      <c r="B520" s="51"/>
      <c r="C520" s="51" t="n">
        <v>4</v>
      </c>
      <c r="D520" s="51"/>
      <c r="E520" s="51" t="n">
        <v>1</v>
      </c>
      <c r="F520" s="51" t="n">
        <v>1</v>
      </c>
      <c r="G520" s="51"/>
      <c r="H520" s="51"/>
      <c r="I520" s="51" t="n">
        <v>6</v>
      </c>
    </row>
    <row r="521" customFormat="false" ht="12.75" hidden="false" customHeight="true" outlineLevel="0" collapsed="false">
      <c r="A521" s="113" t="s">
        <v>93</v>
      </c>
      <c r="B521" s="52" t="n">
        <v>49</v>
      </c>
      <c r="C521" s="52" t="n">
        <v>93</v>
      </c>
      <c r="D521" s="52" t="n">
        <v>141</v>
      </c>
      <c r="E521" s="52" t="n">
        <v>362</v>
      </c>
      <c r="F521" s="52" t="n">
        <v>132</v>
      </c>
      <c r="G521" s="52" t="n">
        <v>52</v>
      </c>
      <c r="H521" s="52" t="n">
        <v>108</v>
      </c>
      <c r="I521" s="52" t="n">
        <v>258</v>
      </c>
    </row>
    <row r="522" customFormat="false" ht="12.75" hidden="false" customHeight="true" outlineLevel="0" collapsed="false">
      <c r="A522" s="114" t="s">
        <v>249</v>
      </c>
      <c r="B522" s="51"/>
      <c r="C522" s="51" t="n">
        <v>1</v>
      </c>
      <c r="D522" s="51"/>
      <c r="E522" s="51"/>
      <c r="F522" s="51"/>
      <c r="G522" s="51"/>
      <c r="H522" s="51"/>
      <c r="I522" s="51"/>
    </row>
    <row r="523" customFormat="false" ht="12.75" hidden="false" customHeight="true" outlineLevel="0" collapsed="false">
      <c r="A523" s="114" t="s">
        <v>250</v>
      </c>
      <c r="B523" s="51" t="n">
        <v>33</v>
      </c>
      <c r="C523" s="51" t="n">
        <v>60</v>
      </c>
      <c r="D523" s="51" t="n">
        <v>108</v>
      </c>
      <c r="E523" s="51" t="n">
        <v>193</v>
      </c>
      <c r="F523" s="51" t="n">
        <v>75</v>
      </c>
      <c r="G523" s="51" t="n">
        <v>35</v>
      </c>
      <c r="H523" s="51" t="n">
        <v>80</v>
      </c>
      <c r="I523" s="51" t="n">
        <v>149</v>
      </c>
    </row>
    <row r="524" customFormat="false" ht="12.75" hidden="false" customHeight="true" outlineLevel="0" collapsed="false">
      <c r="A524" s="115" t="s">
        <v>251</v>
      </c>
      <c r="B524" s="51" t="n">
        <v>17</v>
      </c>
      <c r="C524" s="51" t="n">
        <v>40</v>
      </c>
      <c r="D524" s="51" t="n">
        <v>98</v>
      </c>
      <c r="E524" s="51" t="n">
        <v>187</v>
      </c>
      <c r="F524" s="51" t="n">
        <v>72</v>
      </c>
      <c r="G524" s="51" t="n">
        <v>30</v>
      </c>
      <c r="H524" s="51" t="n">
        <v>52</v>
      </c>
      <c r="I524" s="51" t="n">
        <v>104</v>
      </c>
    </row>
    <row r="525" customFormat="false" ht="12.75" hidden="false" customHeight="true" outlineLevel="0" collapsed="false">
      <c r="A525" s="115" t="s">
        <v>252</v>
      </c>
      <c r="B525" s="51" t="n">
        <v>16</v>
      </c>
      <c r="C525" s="51" t="n">
        <v>20</v>
      </c>
      <c r="D525" s="51" t="n">
        <v>10</v>
      </c>
      <c r="E525" s="51" t="n">
        <v>6</v>
      </c>
      <c r="F525" s="51" t="n">
        <v>3</v>
      </c>
      <c r="G525" s="51" t="n">
        <v>5</v>
      </c>
      <c r="H525" s="51" t="n">
        <v>28</v>
      </c>
      <c r="I525" s="51" t="n">
        <v>45</v>
      </c>
    </row>
    <row r="526" customFormat="false" ht="12.75" hidden="false" customHeight="true" outlineLevel="0" collapsed="false">
      <c r="A526" s="114" t="s">
        <v>253</v>
      </c>
      <c r="B526" s="51" t="n">
        <v>16</v>
      </c>
      <c r="C526" s="51" t="n">
        <v>32</v>
      </c>
      <c r="D526" s="51" t="n">
        <v>33</v>
      </c>
      <c r="E526" s="51" t="n">
        <v>169</v>
      </c>
      <c r="F526" s="51" t="n">
        <v>57</v>
      </c>
      <c r="G526" s="51" t="n">
        <v>17</v>
      </c>
      <c r="H526" s="51" t="n">
        <v>28</v>
      </c>
      <c r="I526" s="51" t="n">
        <v>109</v>
      </c>
    </row>
    <row r="527" customFormat="false" ht="12.75" hidden="false" customHeight="true" outlineLevel="0" collapsed="false">
      <c r="A527" s="115" t="s">
        <v>254</v>
      </c>
      <c r="B527" s="51" t="n">
        <v>16</v>
      </c>
      <c r="C527" s="51" t="n">
        <v>18</v>
      </c>
      <c r="D527" s="51" t="n">
        <v>25</v>
      </c>
      <c r="E527" s="51" t="n">
        <v>100</v>
      </c>
      <c r="F527" s="51" t="n">
        <v>34</v>
      </c>
      <c r="G527" s="51" t="n">
        <v>12</v>
      </c>
      <c r="H527" s="51" t="n">
        <v>22</v>
      </c>
      <c r="I527" s="51" t="n">
        <v>50</v>
      </c>
    </row>
    <row r="528" customFormat="false" ht="12.75" hidden="false" customHeight="true" outlineLevel="0" collapsed="false">
      <c r="A528" s="115" t="s">
        <v>255</v>
      </c>
      <c r="B528" s="51"/>
      <c r="C528" s="51" t="n">
        <v>9</v>
      </c>
      <c r="D528" s="51"/>
      <c r="E528" s="51" t="n">
        <v>18</v>
      </c>
      <c r="F528" s="51" t="n">
        <v>2</v>
      </c>
      <c r="G528" s="51"/>
      <c r="H528" s="51" t="n">
        <v>1</v>
      </c>
      <c r="I528" s="51" t="n">
        <v>6</v>
      </c>
    </row>
    <row r="529" customFormat="false" ht="12.75" hidden="false" customHeight="true" outlineLevel="0" collapsed="false">
      <c r="A529" s="115" t="s">
        <v>256</v>
      </c>
      <c r="B529" s="51"/>
      <c r="C529" s="51" t="n">
        <v>5</v>
      </c>
      <c r="D529" s="51" t="n">
        <v>3</v>
      </c>
      <c r="E529" s="51" t="n">
        <v>51</v>
      </c>
      <c r="F529" s="51" t="n">
        <v>21</v>
      </c>
      <c r="G529" s="51" t="n">
        <v>5</v>
      </c>
      <c r="H529" s="51" t="n">
        <v>5</v>
      </c>
      <c r="I529" s="51" t="n">
        <v>53</v>
      </c>
    </row>
    <row r="530" customFormat="false" ht="12.75" hidden="false" customHeight="true" outlineLevel="0" collapsed="false">
      <c r="A530" s="115" t="s">
        <v>257</v>
      </c>
      <c r="B530" s="51"/>
      <c r="C530" s="51"/>
      <c r="D530" s="51"/>
      <c r="E530" s="51"/>
      <c r="F530" s="51"/>
      <c r="G530" s="51"/>
      <c r="H530" s="51"/>
      <c r="I530" s="51"/>
    </row>
    <row r="531" customFormat="false" ht="12.75" hidden="false" customHeight="true" outlineLevel="0" collapsed="false">
      <c r="A531" s="115" t="s">
        <v>258</v>
      </c>
      <c r="B531" s="51"/>
      <c r="C531" s="51"/>
      <c r="D531" s="51" t="n">
        <v>5</v>
      </c>
      <c r="E531" s="51"/>
      <c r="F531" s="51"/>
      <c r="G531" s="51"/>
      <c r="H531" s="51"/>
      <c r="I531" s="51"/>
    </row>
    <row r="532" customFormat="false" ht="12.75" hidden="false" customHeight="true" outlineLevel="0" collapsed="false">
      <c r="A532" s="115" t="s">
        <v>259</v>
      </c>
      <c r="B532" s="51"/>
      <c r="C532" s="51"/>
      <c r="D532" s="51"/>
      <c r="E532" s="51"/>
      <c r="F532" s="51"/>
      <c r="G532" s="51"/>
      <c r="H532" s="51"/>
      <c r="I532" s="51"/>
    </row>
    <row r="533" customFormat="false" ht="12.75" hidden="false" customHeight="true" outlineLevel="0" collapsed="false">
      <c r="A533" s="113" t="s">
        <v>94</v>
      </c>
      <c r="B533" s="52" t="n">
        <v>187</v>
      </c>
      <c r="C533" s="52" t="n">
        <v>167</v>
      </c>
      <c r="D533" s="52" t="n">
        <v>385</v>
      </c>
      <c r="E533" s="52" t="n">
        <v>276</v>
      </c>
      <c r="F533" s="52" t="n">
        <v>172</v>
      </c>
      <c r="G533" s="52" t="n">
        <v>297</v>
      </c>
      <c r="H533" s="52" t="n">
        <v>335</v>
      </c>
      <c r="I533" s="52" t="n">
        <v>328</v>
      </c>
    </row>
    <row r="534" customFormat="false" ht="12.75" hidden="false" customHeight="true" outlineLevel="0" collapsed="false">
      <c r="A534" s="114" t="s">
        <v>249</v>
      </c>
      <c r="B534" s="51" t="n">
        <v>15</v>
      </c>
      <c r="C534" s="51" t="n">
        <v>4</v>
      </c>
      <c r="D534" s="51" t="n">
        <v>127</v>
      </c>
      <c r="E534" s="51"/>
      <c r="F534" s="51"/>
      <c r="G534" s="51"/>
      <c r="H534" s="51"/>
      <c r="I534" s="51"/>
    </row>
    <row r="535" customFormat="false" ht="12.75" hidden="false" customHeight="true" outlineLevel="0" collapsed="false">
      <c r="A535" s="114" t="s">
        <v>250</v>
      </c>
      <c r="B535" s="51" t="n">
        <v>148</v>
      </c>
      <c r="C535" s="51" t="n">
        <v>116</v>
      </c>
      <c r="D535" s="51" t="n">
        <v>134</v>
      </c>
      <c r="E535" s="51" t="n">
        <v>195</v>
      </c>
      <c r="F535" s="51" t="n">
        <v>129</v>
      </c>
      <c r="G535" s="51" t="n">
        <v>222</v>
      </c>
      <c r="H535" s="51" t="n">
        <v>271</v>
      </c>
      <c r="I535" s="51" t="n">
        <v>295</v>
      </c>
    </row>
    <row r="536" customFormat="false" ht="12.75" hidden="false" customHeight="true" outlineLevel="0" collapsed="false">
      <c r="A536" s="115" t="s">
        <v>251</v>
      </c>
      <c r="B536" s="51" t="n">
        <v>115</v>
      </c>
      <c r="C536" s="51" t="n">
        <v>102</v>
      </c>
      <c r="D536" s="51" t="n">
        <v>123</v>
      </c>
      <c r="E536" s="51" t="n">
        <v>168</v>
      </c>
      <c r="F536" s="51" t="n">
        <v>116</v>
      </c>
      <c r="G536" s="51" t="n">
        <v>216</v>
      </c>
      <c r="H536" s="51" t="n">
        <v>203</v>
      </c>
      <c r="I536" s="51" t="n">
        <v>284</v>
      </c>
    </row>
    <row r="537" customFormat="false" ht="12.75" hidden="false" customHeight="true" outlineLevel="0" collapsed="false">
      <c r="A537" s="115" t="s">
        <v>252</v>
      </c>
      <c r="B537" s="51" t="n">
        <v>33</v>
      </c>
      <c r="C537" s="51" t="n">
        <v>14</v>
      </c>
      <c r="D537" s="51" t="n">
        <v>11</v>
      </c>
      <c r="E537" s="51" t="n">
        <v>27</v>
      </c>
      <c r="F537" s="51" t="n">
        <v>13</v>
      </c>
      <c r="G537" s="51" t="n">
        <v>6</v>
      </c>
      <c r="H537" s="51" t="n">
        <v>68</v>
      </c>
      <c r="I537" s="51" t="n">
        <v>11</v>
      </c>
    </row>
    <row r="538" customFormat="false" ht="12.75" hidden="false" customHeight="true" outlineLevel="0" collapsed="false">
      <c r="A538" s="114" t="s">
        <v>253</v>
      </c>
      <c r="B538" s="51" t="n">
        <v>24</v>
      </c>
      <c r="C538" s="51" t="n">
        <v>47</v>
      </c>
      <c r="D538" s="51" t="n">
        <v>124</v>
      </c>
      <c r="E538" s="51" t="n">
        <v>81</v>
      </c>
      <c r="F538" s="51" t="n">
        <v>43</v>
      </c>
      <c r="G538" s="51" t="n">
        <v>75</v>
      </c>
      <c r="H538" s="51" t="n">
        <v>64</v>
      </c>
      <c r="I538" s="51" t="n">
        <v>33</v>
      </c>
    </row>
    <row r="539" customFormat="false" ht="12.75" hidden="false" customHeight="true" outlineLevel="0" collapsed="false">
      <c r="A539" s="115" t="s">
        <v>254</v>
      </c>
      <c r="B539" s="51" t="n">
        <v>16</v>
      </c>
      <c r="C539" s="51" t="n">
        <v>28</v>
      </c>
      <c r="D539" s="51" t="n">
        <v>14</v>
      </c>
      <c r="E539" s="51" t="n">
        <v>72</v>
      </c>
      <c r="F539" s="51" t="n">
        <v>39</v>
      </c>
      <c r="G539" s="51" t="n">
        <v>34</v>
      </c>
      <c r="H539" s="51" t="n">
        <v>16</v>
      </c>
      <c r="I539" s="51" t="n">
        <v>21</v>
      </c>
    </row>
    <row r="540" customFormat="false" ht="12.75" hidden="false" customHeight="true" outlineLevel="0" collapsed="false">
      <c r="A540" s="115" t="s">
        <v>255</v>
      </c>
      <c r="B540" s="51"/>
      <c r="C540" s="51"/>
      <c r="D540" s="51" t="n">
        <v>1</v>
      </c>
      <c r="E540" s="51"/>
      <c r="F540" s="51"/>
      <c r="G540" s="51"/>
      <c r="H540" s="51"/>
      <c r="I540" s="51"/>
    </row>
    <row r="541" customFormat="false" ht="12.75" hidden="false" customHeight="true" outlineLevel="0" collapsed="false">
      <c r="A541" s="115" t="s">
        <v>256</v>
      </c>
      <c r="B541" s="51" t="n">
        <v>8</v>
      </c>
      <c r="C541" s="51" t="n">
        <v>19</v>
      </c>
      <c r="D541" s="51" t="n">
        <v>106</v>
      </c>
      <c r="E541" s="51" t="n">
        <v>9</v>
      </c>
      <c r="F541" s="51" t="n">
        <v>4</v>
      </c>
      <c r="G541" s="51" t="n">
        <v>38</v>
      </c>
      <c r="H541" s="51" t="n">
        <v>48</v>
      </c>
      <c r="I541" s="51" t="n">
        <v>12</v>
      </c>
    </row>
    <row r="542" customFormat="false" ht="12.75" hidden="false" customHeight="true" outlineLevel="0" collapsed="false">
      <c r="A542" s="115" t="s">
        <v>257</v>
      </c>
      <c r="B542" s="51"/>
      <c r="C542" s="51"/>
      <c r="D542" s="51"/>
      <c r="E542" s="51"/>
      <c r="F542" s="51"/>
      <c r="G542" s="51"/>
      <c r="H542" s="51"/>
      <c r="I542" s="51"/>
    </row>
    <row r="543" customFormat="false" ht="12.75" hidden="false" customHeight="true" outlineLevel="0" collapsed="false">
      <c r="A543" s="115" t="s">
        <v>258</v>
      </c>
      <c r="B543" s="51"/>
      <c r="C543" s="51"/>
      <c r="D543" s="51" t="n">
        <v>3</v>
      </c>
      <c r="E543" s="51"/>
      <c r="F543" s="51"/>
      <c r="G543" s="51" t="n">
        <v>3</v>
      </c>
      <c r="H543" s="51"/>
      <c r="I543" s="51"/>
    </row>
    <row r="544" customFormat="false" ht="12.75" hidden="false" customHeight="true" outlineLevel="0" collapsed="false">
      <c r="A544" s="113" t="s">
        <v>95</v>
      </c>
      <c r="B544" s="52" t="n">
        <v>111</v>
      </c>
      <c r="C544" s="52" t="n">
        <v>74</v>
      </c>
      <c r="D544" s="52" t="n">
        <v>33</v>
      </c>
      <c r="E544" s="52" t="n">
        <v>167</v>
      </c>
      <c r="F544" s="52" t="n">
        <v>179</v>
      </c>
      <c r="G544" s="52" t="n">
        <v>73</v>
      </c>
      <c r="H544" s="52" t="n">
        <v>62</v>
      </c>
      <c r="I544" s="52" t="n">
        <v>276</v>
      </c>
    </row>
    <row r="545" customFormat="false" ht="12.75" hidden="false" customHeight="true" outlineLevel="0" collapsed="false">
      <c r="A545" s="114" t="s">
        <v>249</v>
      </c>
      <c r="B545" s="51"/>
      <c r="C545" s="51"/>
      <c r="D545" s="51" t="n">
        <v>1</v>
      </c>
      <c r="E545" s="51"/>
      <c r="F545" s="51"/>
      <c r="G545" s="51"/>
      <c r="H545" s="51"/>
      <c r="I545" s="51"/>
    </row>
    <row r="546" customFormat="false" ht="12.75" hidden="false" customHeight="true" outlineLevel="0" collapsed="false">
      <c r="A546" s="114" t="s">
        <v>250</v>
      </c>
      <c r="B546" s="51" t="n">
        <v>89</v>
      </c>
      <c r="C546" s="51" t="n">
        <v>65</v>
      </c>
      <c r="D546" s="51" t="n">
        <v>16</v>
      </c>
      <c r="E546" s="51" t="n">
        <v>92</v>
      </c>
      <c r="F546" s="51" t="n">
        <v>81</v>
      </c>
      <c r="G546" s="51" t="n">
        <v>69</v>
      </c>
      <c r="H546" s="51" t="n">
        <v>59</v>
      </c>
      <c r="I546" s="51" t="n">
        <v>182</v>
      </c>
    </row>
    <row r="547" customFormat="false" ht="12.75" hidden="false" customHeight="true" outlineLevel="0" collapsed="false">
      <c r="A547" s="115" t="s">
        <v>251</v>
      </c>
      <c r="B547" s="51" t="n">
        <v>86</v>
      </c>
      <c r="C547" s="51" t="n">
        <v>57</v>
      </c>
      <c r="D547" s="51" t="n">
        <v>12</v>
      </c>
      <c r="E547" s="51" t="n">
        <v>75</v>
      </c>
      <c r="F547" s="51" t="n">
        <v>81</v>
      </c>
      <c r="G547" s="51" t="n">
        <v>67</v>
      </c>
      <c r="H547" s="51" t="n">
        <v>59</v>
      </c>
      <c r="I547" s="51" t="n">
        <v>179</v>
      </c>
    </row>
    <row r="548" customFormat="false" ht="12.75" hidden="false" customHeight="true" outlineLevel="0" collapsed="false">
      <c r="A548" s="115" t="s">
        <v>252</v>
      </c>
      <c r="B548" s="51" t="n">
        <v>3</v>
      </c>
      <c r="C548" s="51" t="n">
        <v>8</v>
      </c>
      <c r="D548" s="51" t="n">
        <v>4</v>
      </c>
      <c r="E548" s="51" t="n">
        <v>17</v>
      </c>
      <c r="F548" s="51"/>
      <c r="G548" s="51" t="n">
        <v>2</v>
      </c>
      <c r="H548" s="51"/>
      <c r="I548" s="51" t="n">
        <v>3</v>
      </c>
    </row>
    <row r="549" customFormat="false" ht="12.75" hidden="false" customHeight="true" outlineLevel="0" collapsed="false">
      <c r="A549" s="114" t="s">
        <v>253</v>
      </c>
      <c r="B549" s="51" t="n">
        <v>22</v>
      </c>
      <c r="C549" s="51" t="n">
        <v>9</v>
      </c>
      <c r="D549" s="51" t="n">
        <v>16</v>
      </c>
      <c r="E549" s="51" t="n">
        <v>75</v>
      </c>
      <c r="F549" s="51" t="n">
        <v>98</v>
      </c>
      <c r="G549" s="51" t="n">
        <v>4</v>
      </c>
      <c r="H549" s="51" t="n">
        <v>3</v>
      </c>
      <c r="I549" s="51" t="n">
        <v>94</v>
      </c>
    </row>
    <row r="550" customFormat="false" ht="12.75" hidden="false" customHeight="true" outlineLevel="0" collapsed="false">
      <c r="A550" s="115" t="s">
        <v>254</v>
      </c>
      <c r="B550" s="51" t="n">
        <v>18</v>
      </c>
      <c r="C550" s="51" t="n">
        <v>3</v>
      </c>
      <c r="D550" s="51" t="n">
        <v>2</v>
      </c>
      <c r="E550" s="51" t="n">
        <v>44</v>
      </c>
      <c r="F550" s="51" t="n">
        <v>9</v>
      </c>
      <c r="G550" s="51" t="n">
        <v>4</v>
      </c>
      <c r="H550" s="51" t="n">
        <v>2</v>
      </c>
      <c r="I550" s="51" t="n">
        <v>40</v>
      </c>
    </row>
    <row r="551" customFormat="false" ht="12.75" hidden="false" customHeight="true" outlineLevel="0" collapsed="false">
      <c r="A551" s="115" t="s">
        <v>255</v>
      </c>
      <c r="B551" s="51" t="n">
        <v>3</v>
      </c>
      <c r="C551" s="51"/>
      <c r="D551" s="51" t="n">
        <v>4</v>
      </c>
      <c r="E551" s="51" t="n">
        <v>1</v>
      </c>
      <c r="F551" s="51"/>
      <c r="G551" s="51"/>
      <c r="H551" s="51"/>
      <c r="I551" s="51"/>
    </row>
    <row r="552" customFormat="false" ht="12.75" hidden="false" customHeight="true" outlineLevel="0" collapsed="false">
      <c r="A552" s="115" t="s">
        <v>256</v>
      </c>
      <c r="B552" s="51" t="n">
        <v>1</v>
      </c>
      <c r="C552" s="51"/>
      <c r="D552" s="51" t="n">
        <v>10</v>
      </c>
      <c r="E552" s="51" t="n">
        <v>25</v>
      </c>
      <c r="F552" s="51" t="n">
        <v>84</v>
      </c>
      <c r="G552" s="51"/>
      <c r="H552" s="51"/>
      <c r="I552" s="51" t="n">
        <v>7</v>
      </c>
    </row>
    <row r="553" customFormat="false" ht="12.75" hidden="false" customHeight="true" outlineLevel="0" collapsed="false">
      <c r="A553" s="115" t="s">
        <v>257</v>
      </c>
      <c r="B553" s="51"/>
      <c r="C553" s="51" t="n">
        <v>5</v>
      </c>
      <c r="D553" s="51"/>
      <c r="E553" s="51"/>
      <c r="F553" s="51"/>
      <c r="G553" s="51"/>
      <c r="H553" s="51"/>
      <c r="I553" s="51"/>
    </row>
    <row r="554" customFormat="false" ht="12.75" hidden="false" customHeight="true" outlineLevel="0" collapsed="false">
      <c r="A554" s="115" t="s">
        <v>258</v>
      </c>
      <c r="B554" s="51"/>
      <c r="C554" s="51"/>
      <c r="D554" s="51"/>
      <c r="E554" s="51" t="n">
        <v>5</v>
      </c>
      <c r="F554" s="51" t="n">
        <v>5</v>
      </c>
      <c r="G554" s="51"/>
      <c r="H554" s="51"/>
      <c r="I554" s="51" t="n">
        <v>47</v>
      </c>
    </row>
    <row r="555" customFormat="false" ht="12.75" hidden="false" customHeight="true" outlineLevel="0" collapsed="false">
      <c r="A555" s="115" t="s">
        <v>259</v>
      </c>
      <c r="B555" s="51"/>
      <c r="C555" s="51" t="n">
        <v>1</v>
      </c>
      <c r="D555" s="51"/>
      <c r="E555" s="51"/>
      <c r="F555" s="51"/>
      <c r="G555" s="51"/>
      <c r="H555" s="51" t="n">
        <v>1</v>
      </c>
      <c r="I555" s="51"/>
    </row>
    <row r="556" customFormat="false" ht="12.75" hidden="false" customHeight="true" outlineLevel="0" collapsed="false">
      <c r="A556" s="111" t="s">
        <v>28</v>
      </c>
      <c r="B556" s="52" t="n">
        <v>3051</v>
      </c>
      <c r="C556" s="52" t="n">
        <v>3333</v>
      </c>
      <c r="D556" s="52" t="n">
        <v>2884</v>
      </c>
      <c r="E556" s="52" t="n">
        <v>9085</v>
      </c>
      <c r="F556" s="52" t="n">
        <v>4209</v>
      </c>
      <c r="G556" s="52" t="n">
        <v>6651</v>
      </c>
      <c r="H556" s="52" t="n">
        <v>5606</v>
      </c>
      <c r="I556" s="52" t="n">
        <v>6725</v>
      </c>
    </row>
    <row r="557" customFormat="false" ht="12.75" hidden="false" customHeight="true" outlineLevel="0" collapsed="false">
      <c r="A557" s="112" t="s">
        <v>29</v>
      </c>
      <c r="B557" s="51" t="n">
        <v>678</v>
      </c>
      <c r="C557" s="51" t="n">
        <v>951</v>
      </c>
      <c r="D557" s="51" t="n">
        <v>759</v>
      </c>
      <c r="E557" s="51" t="n">
        <v>1300</v>
      </c>
      <c r="F557" s="51" t="n">
        <v>1076</v>
      </c>
      <c r="G557" s="51" t="n">
        <v>1078</v>
      </c>
      <c r="H557" s="51" t="n">
        <v>1115</v>
      </c>
      <c r="I557" s="51" t="n">
        <v>1722</v>
      </c>
    </row>
    <row r="558" customFormat="false" ht="12.75" hidden="false" customHeight="true" outlineLevel="0" collapsed="false">
      <c r="A558" s="113" t="s">
        <v>96</v>
      </c>
      <c r="B558" s="52" t="n">
        <v>74</v>
      </c>
      <c r="C558" s="52" t="n">
        <v>58</v>
      </c>
      <c r="D558" s="52" t="n">
        <v>68</v>
      </c>
      <c r="E558" s="52" t="n">
        <v>176</v>
      </c>
      <c r="F558" s="52" t="n">
        <v>177</v>
      </c>
      <c r="G558" s="52" t="n">
        <v>132</v>
      </c>
      <c r="H558" s="52" t="n">
        <v>100</v>
      </c>
      <c r="I558" s="52" t="n">
        <v>124</v>
      </c>
    </row>
    <row r="559" customFormat="false" ht="12.75" hidden="false" customHeight="true" outlineLevel="0" collapsed="false">
      <c r="A559" s="114" t="s">
        <v>249</v>
      </c>
      <c r="B559" s="51"/>
      <c r="C559" s="51" t="n">
        <v>1</v>
      </c>
      <c r="D559" s="51"/>
      <c r="E559" s="51"/>
      <c r="F559" s="51"/>
      <c r="G559" s="51"/>
      <c r="H559" s="51"/>
      <c r="I559" s="51"/>
    </row>
    <row r="560" customFormat="false" ht="12.75" hidden="false" customHeight="true" outlineLevel="0" collapsed="false">
      <c r="A560" s="114" t="s">
        <v>250</v>
      </c>
      <c r="B560" s="51" t="n">
        <v>73</v>
      </c>
      <c r="C560" s="51" t="n">
        <v>44</v>
      </c>
      <c r="D560" s="51" t="n">
        <v>46</v>
      </c>
      <c r="E560" s="51" t="n">
        <v>152</v>
      </c>
      <c r="F560" s="51" t="n">
        <v>140</v>
      </c>
      <c r="G560" s="51" t="n">
        <v>72</v>
      </c>
      <c r="H560" s="51" t="n">
        <v>82</v>
      </c>
      <c r="I560" s="51" t="n">
        <v>98</v>
      </c>
    </row>
    <row r="561" customFormat="false" ht="12.75" hidden="false" customHeight="true" outlineLevel="0" collapsed="false">
      <c r="A561" s="115" t="s">
        <v>251</v>
      </c>
      <c r="B561" s="51" t="n">
        <v>66</v>
      </c>
      <c r="C561" s="51" t="n">
        <v>40</v>
      </c>
      <c r="D561" s="51" t="n">
        <v>43</v>
      </c>
      <c r="E561" s="51" t="n">
        <v>144</v>
      </c>
      <c r="F561" s="51" t="n">
        <v>135</v>
      </c>
      <c r="G561" s="51" t="n">
        <v>41</v>
      </c>
      <c r="H561" s="51" t="n">
        <v>80</v>
      </c>
      <c r="I561" s="51" t="n">
        <v>98</v>
      </c>
    </row>
    <row r="562" customFormat="false" ht="12.75" hidden="false" customHeight="true" outlineLevel="0" collapsed="false">
      <c r="A562" s="115" t="s">
        <v>252</v>
      </c>
      <c r="B562" s="51" t="n">
        <v>7</v>
      </c>
      <c r="C562" s="51" t="n">
        <v>4</v>
      </c>
      <c r="D562" s="51" t="n">
        <v>3</v>
      </c>
      <c r="E562" s="51" t="n">
        <v>8</v>
      </c>
      <c r="F562" s="51" t="n">
        <v>5</v>
      </c>
      <c r="G562" s="51" t="n">
        <v>31</v>
      </c>
      <c r="H562" s="51" t="n">
        <v>2</v>
      </c>
      <c r="I562" s="51"/>
    </row>
    <row r="563" customFormat="false" ht="12.75" hidden="false" customHeight="true" outlineLevel="0" collapsed="false">
      <c r="A563" s="114" t="s">
        <v>253</v>
      </c>
      <c r="B563" s="51" t="n">
        <v>1</v>
      </c>
      <c r="C563" s="51" t="n">
        <v>13</v>
      </c>
      <c r="D563" s="51" t="n">
        <v>22</v>
      </c>
      <c r="E563" s="51" t="n">
        <v>24</v>
      </c>
      <c r="F563" s="51" t="n">
        <v>37</v>
      </c>
      <c r="G563" s="51" t="n">
        <v>60</v>
      </c>
      <c r="H563" s="51" t="n">
        <v>18</v>
      </c>
      <c r="I563" s="51" t="n">
        <v>26</v>
      </c>
    </row>
    <row r="564" customFormat="false" ht="12.75" hidden="false" customHeight="true" outlineLevel="0" collapsed="false">
      <c r="A564" s="115" t="s">
        <v>254</v>
      </c>
      <c r="B564" s="51" t="n">
        <v>1</v>
      </c>
      <c r="C564" s="51" t="n">
        <v>13</v>
      </c>
      <c r="D564" s="51" t="n">
        <v>1</v>
      </c>
      <c r="E564" s="51" t="n">
        <v>6</v>
      </c>
      <c r="F564" s="51" t="n">
        <v>17</v>
      </c>
      <c r="G564" s="51" t="n">
        <v>53</v>
      </c>
      <c r="H564" s="51" t="n">
        <v>17</v>
      </c>
      <c r="I564" s="51" t="n">
        <v>24</v>
      </c>
    </row>
    <row r="565" customFormat="false" ht="12.75" hidden="false" customHeight="true" outlineLevel="0" collapsed="false">
      <c r="A565" s="115" t="s">
        <v>255</v>
      </c>
      <c r="B565" s="51"/>
      <c r="C565" s="51"/>
      <c r="D565" s="51"/>
      <c r="E565" s="51"/>
      <c r="F565" s="51"/>
      <c r="G565" s="51"/>
      <c r="H565" s="51"/>
      <c r="I565" s="51"/>
    </row>
    <row r="566" customFormat="false" ht="12.75" hidden="false" customHeight="true" outlineLevel="0" collapsed="false">
      <c r="A566" s="115" t="s">
        <v>256</v>
      </c>
      <c r="B566" s="51"/>
      <c r="C566" s="51"/>
      <c r="D566" s="51" t="n">
        <v>21</v>
      </c>
      <c r="E566" s="51" t="n">
        <v>16</v>
      </c>
      <c r="F566" s="51" t="n">
        <v>15</v>
      </c>
      <c r="G566" s="51" t="n">
        <v>7</v>
      </c>
      <c r="H566" s="51" t="n">
        <v>1</v>
      </c>
      <c r="I566" s="51" t="n">
        <v>1</v>
      </c>
    </row>
    <row r="567" customFormat="false" ht="12.75" hidden="false" customHeight="true" outlineLevel="0" collapsed="false">
      <c r="A567" s="115" t="s">
        <v>257</v>
      </c>
      <c r="B567" s="51"/>
      <c r="C567" s="51"/>
      <c r="D567" s="51"/>
      <c r="E567" s="51" t="n">
        <v>2</v>
      </c>
      <c r="F567" s="51"/>
      <c r="G567" s="51"/>
      <c r="H567" s="51"/>
      <c r="I567" s="51"/>
    </row>
    <row r="568" customFormat="false" ht="12.75" hidden="false" customHeight="true" outlineLevel="0" collapsed="false">
      <c r="A568" s="115" t="s">
        <v>258</v>
      </c>
      <c r="B568" s="51"/>
      <c r="C568" s="51"/>
      <c r="D568" s="51"/>
      <c r="E568" s="51"/>
      <c r="F568" s="51" t="n">
        <v>5</v>
      </c>
      <c r="G568" s="51"/>
      <c r="H568" s="51"/>
      <c r="I568" s="51" t="n">
        <v>1</v>
      </c>
    </row>
    <row r="569" customFormat="false" ht="12.75" hidden="false" customHeight="true" outlineLevel="0" collapsed="false">
      <c r="A569" s="115" t="s">
        <v>259</v>
      </c>
      <c r="B569" s="51"/>
      <c r="C569" s="51"/>
      <c r="D569" s="51"/>
      <c r="E569" s="51"/>
      <c r="F569" s="51"/>
      <c r="G569" s="51"/>
      <c r="H569" s="51"/>
      <c r="I569" s="51"/>
    </row>
    <row r="570" customFormat="false" ht="12.75" hidden="false" customHeight="true" outlineLevel="0" collapsed="false">
      <c r="A570" s="113" t="s">
        <v>97</v>
      </c>
      <c r="B570" s="52" t="n">
        <v>216</v>
      </c>
      <c r="C570" s="52" t="n">
        <v>397</v>
      </c>
      <c r="D570" s="52" t="n">
        <v>135</v>
      </c>
      <c r="E570" s="52" t="n">
        <v>484</v>
      </c>
      <c r="F570" s="52" t="n">
        <v>408</v>
      </c>
      <c r="G570" s="52" t="n">
        <v>374</v>
      </c>
      <c r="H570" s="52" t="n">
        <v>260</v>
      </c>
      <c r="I570" s="52" t="n">
        <v>673</v>
      </c>
    </row>
    <row r="571" customFormat="false" ht="12.75" hidden="false" customHeight="true" outlineLevel="0" collapsed="false">
      <c r="A571" s="114" t="s">
        <v>249</v>
      </c>
      <c r="B571" s="51"/>
      <c r="C571" s="51"/>
      <c r="D571" s="51"/>
      <c r="E571" s="51"/>
      <c r="F571" s="51"/>
      <c r="G571" s="51"/>
      <c r="H571" s="51"/>
      <c r="I571" s="51"/>
    </row>
    <row r="572" customFormat="false" ht="12.75" hidden="false" customHeight="true" outlineLevel="0" collapsed="false">
      <c r="A572" s="114" t="s">
        <v>250</v>
      </c>
      <c r="B572" s="51" t="n">
        <v>147</v>
      </c>
      <c r="C572" s="51" t="n">
        <v>160</v>
      </c>
      <c r="D572" s="51" t="n">
        <v>71</v>
      </c>
      <c r="E572" s="51" t="n">
        <v>266</v>
      </c>
      <c r="F572" s="51" t="n">
        <v>268</v>
      </c>
      <c r="G572" s="51" t="n">
        <v>208</v>
      </c>
      <c r="H572" s="51" t="n">
        <v>177</v>
      </c>
      <c r="I572" s="51" t="n">
        <v>539</v>
      </c>
    </row>
    <row r="573" customFormat="false" ht="12.75" hidden="false" customHeight="true" outlineLevel="0" collapsed="false">
      <c r="A573" s="115" t="s">
        <v>251</v>
      </c>
      <c r="B573" s="51" t="n">
        <v>50</v>
      </c>
      <c r="C573" s="51" t="n">
        <v>105</v>
      </c>
      <c r="D573" s="51" t="n">
        <v>57</v>
      </c>
      <c r="E573" s="51" t="n">
        <v>172</v>
      </c>
      <c r="F573" s="51" t="n">
        <v>128</v>
      </c>
      <c r="G573" s="51" t="n">
        <v>66</v>
      </c>
      <c r="H573" s="51" t="n">
        <v>173</v>
      </c>
      <c r="I573" s="51" t="n">
        <v>527</v>
      </c>
    </row>
    <row r="574" customFormat="false" ht="12.75" hidden="false" customHeight="true" outlineLevel="0" collapsed="false">
      <c r="A574" s="115" t="s">
        <v>252</v>
      </c>
      <c r="B574" s="51" t="n">
        <v>97</v>
      </c>
      <c r="C574" s="51" t="n">
        <v>55</v>
      </c>
      <c r="D574" s="51" t="n">
        <v>14</v>
      </c>
      <c r="E574" s="51" t="n">
        <v>94</v>
      </c>
      <c r="F574" s="51" t="n">
        <v>140</v>
      </c>
      <c r="G574" s="51" t="n">
        <v>142</v>
      </c>
      <c r="H574" s="51" t="n">
        <v>4</v>
      </c>
      <c r="I574" s="51" t="n">
        <v>12</v>
      </c>
    </row>
    <row r="575" customFormat="false" ht="12.75" hidden="false" customHeight="true" outlineLevel="0" collapsed="false">
      <c r="A575" s="114" t="s">
        <v>253</v>
      </c>
      <c r="B575" s="51" t="n">
        <v>69</v>
      </c>
      <c r="C575" s="51" t="n">
        <v>237</v>
      </c>
      <c r="D575" s="51" t="n">
        <v>64</v>
      </c>
      <c r="E575" s="51" t="n">
        <v>218</v>
      </c>
      <c r="F575" s="51" t="n">
        <v>140</v>
      </c>
      <c r="G575" s="51" t="n">
        <v>166</v>
      </c>
      <c r="H575" s="51" t="n">
        <v>83</v>
      </c>
      <c r="I575" s="51" t="n">
        <v>134</v>
      </c>
    </row>
    <row r="576" customFormat="false" ht="12.75" hidden="false" customHeight="true" outlineLevel="0" collapsed="false">
      <c r="A576" s="115" t="s">
        <v>254</v>
      </c>
      <c r="B576" s="51" t="n">
        <v>31</v>
      </c>
      <c r="C576" s="51" t="n">
        <v>41</v>
      </c>
      <c r="D576" s="51" t="n">
        <v>21</v>
      </c>
      <c r="E576" s="51" t="n">
        <v>67</v>
      </c>
      <c r="F576" s="51" t="n">
        <v>44</v>
      </c>
      <c r="G576" s="51" t="n">
        <v>65</v>
      </c>
      <c r="H576" s="51" t="n">
        <v>30</v>
      </c>
      <c r="I576" s="51" t="n">
        <v>42</v>
      </c>
    </row>
    <row r="577" customFormat="false" ht="12.75" hidden="false" customHeight="true" outlineLevel="0" collapsed="false">
      <c r="A577" s="115" t="s">
        <v>255</v>
      </c>
      <c r="B577" s="51" t="n">
        <v>2</v>
      </c>
      <c r="C577" s="51" t="n">
        <v>22</v>
      </c>
      <c r="D577" s="51" t="n">
        <v>5</v>
      </c>
      <c r="E577" s="51" t="n">
        <v>19</v>
      </c>
      <c r="F577" s="51" t="n">
        <v>13</v>
      </c>
      <c r="G577" s="51" t="n">
        <v>6</v>
      </c>
      <c r="H577" s="51" t="n">
        <v>9</v>
      </c>
      <c r="I577" s="51"/>
    </row>
    <row r="578" customFormat="false" ht="12.75" hidden="false" customHeight="true" outlineLevel="0" collapsed="false">
      <c r="A578" s="115" t="s">
        <v>256</v>
      </c>
      <c r="B578" s="51" t="n">
        <v>29</v>
      </c>
      <c r="C578" s="51" t="n">
        <v>174</v>
      </c>
      <c r="D578" s="51" t="n">
        <v>38</v>
      </c>
      <c r="E578" s="51" t="n">
        <v>76</v>
      </c>
      <c r="F578" s="51" t="n">
        <v>73</v>
      </c>
      <c r="G578" s="51" t="n">
        <v>77</v>
      </c>
      <c r="H578" s="51" t="n">
        <v>44</v>
      </c>
      <c r="I578" s="51" t="n">
        <v>79</v>
      </c>
    </row>
    <row r="579" customFormat="false" ht="12.75" hidden="false" customHeight="true" outlineLevel="0" collapsed="false">
      <c r="A579" s="115" t="s">
        <v>257</v>
      </c>
      <c r="B579" s="51"/>
      <c r="C579" s="51"/>
      <c r="D579" s="51"/>
      <c r="E579" s="51" t="n">
        <v>41</v>
      </c>
      <c r="F579" s="51"/>
      <c r="G579" s="51" t="n">
        <v>10</v>
      </c>
      <c r="H579" s="51"/>
      <c r="I579" s="51" t="n">
        <v>1</v>
      </c>
    </row>
    <row r="580" customFormat="false" ht="12.75" hidden="false" customHeight="true" outlineLevel="0" collapsed="false">
      <c r="A580" s="115" t="s">
        <v>258</v>
      </c>
      <c r="B580" s="51" t="n">
        <v>7</v>
      </c>
      <c r="C580" s="51"/>
      <c r="D580" s="51"/>
      <c r="E580" s="51" t="n">
        <v>15</v>
      </c>
      <c r="F580" s="51" t="n">
        <v>10</v>
      </c>
      <c r="G580" s="51" t="n">
        <v>8</v>
      </c>
      <c r="H580" s="51"/>
      <c r="I580" s="51" t="n">
        <v>12</v>
      </c>
    </row>
    <row r="581" customFormat="false" ht="12.75" hidden="false" customHeight="true" outlineLevel="0" collapsed="false">
      <c r="A581" s="115" t="s">
        <v>259</v>
      </c>
      <c r="B581" s="51"/>
      <c r="C581" s="51"/>
      <c r="D581" s="51"/>
      <c r="E581" s="51"/>
      <c r="F581" s="51"/>
      <c r="G581" s="51"/>
      <c r="H581" s="51"/>
      <c r="I581" s="51"/>
    </row>
    <row r="582" customFormat="false" ht="12.75" hidden="false" customHeight="true" outlineLevel="0" collapsed="false">
      <c r="A582" s="113" t="s">
        <v>98</v>
      </c>
      <c r="B582" s="52" t="n">
        <v>22</v>
      </c>
      <c r="C582" s="52" t="n">
        <v>20</v>
      </c>
      <c r="D582" s="52" t="n">
        <v>220</v>
      </c>
      <c r="E582" s="52" t="n">
        <v>53</v>
      </c>
      <c r="F582" s="52" t="n">
        <v>31</v>
      </c>
      <c r="G582" s="52" t="n">
        <v>35</v>
      </c>
      <c r="H582" s="52" t="n">
        <v>259</v>
      </c>
      <c r="I582" s="52" t="n">
        <v>108</v>
      </c>
    </row>
    <row r="583" customFormat="false" ht="12.75" hidden="false" customHeight="true" outlineLevel="0" collapsed="false">
      <c r="A583" s="114" t="s">
        <v>249</v>
      </c>
      <c r="B583" s="51"/>
      <c r="C583" s="51" t="n">
        <v>1</v>
      </c>
      <c r="D583" s="51" t="n">
        <v>1</v>
      </c>
      <c r="E583" s="51"/>
      <c r="F583" s="51"/>
      <c r="G583" s="51"/>
      <c r="H583" s="51"/>
      <c r="I583" s="51"/>
    </row>
    <row r="584" customFormat="false" ht="12.75" hidden="false" customHeight="true" outlineLevel="0" collapsed="false">
      <c r="A584" s="114" t="s">
        <v>250</v>
      </c>
      <c r="B584" s="51" t="n">
        <v>9</v>
      </c>
      <c r="C584" s="51" t="n">
        <v>8</v>
      </c>
      <c r="D584" s="51" t="n">
        <v>214</v>
      </c>
      <c r="E584" s="51" t="n">
        <v>41</v>
      </c>
      <c r="F584" s="51" t="n">
        <v>8</v>
      </c>
      <c r="G584" s="51" t="n">
        <v>28</v>
      </c>
      <c r="H584" s="51" t="n">
        <v>223</v>
      </c>
      <c r="I584" s="51" t="n">
        <v>95</v>
      </c>
    </row>
    <row r="585" customFormat="false" ht="12.75" hidden="false" customHeight="true" outlineLevel="0" collapsed="false">
      <c r="A585" s="115" t="s">
        <v>251</v>
      </c>
      <c r="B585" s="51" t="n">
        <v>1</v>
      </c>
      <c r="C585" s="51" t="n">
        <v>5</v>
      </c>
      <c r="D585" s="51" t="n">
        <v>193</v>
      </c>
      <c r="E585" s="51" t="n">
        <v>30</v>
      </c>
      <c r="F585" s="51" t="n">
        <v>5</v>
      </c>
      <c r="G585" s="51" t="n">
        <v>2</v>
      </c>
      <c r="H585" s="51" t="n">
        <v>208</v>
      </c>
      <c r="I585" s="51" t="n">
        <v>70</v>
      </c>
    </row>
    <row r="586" customFormat="false" ht="12.75" hidden="false" customHeight="true" outlineLevel="0" collapsed="false">
      <c r="A586" s="115" t="s">
        <v>252</v>
      </c>
      <c r="B586" s="51" t="n">
        <v>8</v>
      </c>
      <c r="C586" s="51" t="n">
        <v>3</v>
      </c>
      <c r="D586" s="51" t="n">
        <v>21</v>
      </c>
      <c r="E586" s="51" t="n">
        <v>11</v>
      </c>
      <c r="F586" s="51" t="n">
        <v>3</v>
      </c>
      <c r="G586" s="51" t="n">
        <v>26</v>
      </c>
      <c r="H586" s="51" t="n">
        <v>15</v>
      </c>
      <c r="I586" s="51" t="n">
        <v>25</v>
      </c>
    </row>
    <row r="587" customFormat="false" ht="12.75" hidden="false" customHeight="true" outlineLevel="0" collapsed="false">
      <c r="A587" s="114" t="s">
        <v>253</v>
      </c>
      <c r="B587" s="51" t="n">
        <v>13</v>
      </c>
      <c r="C587" s="51" t="n">
        <v>11</v>
      </c>
      <c r="D587" s="51" t="n">
        <v>5</v>
      </c>
      <c r="E587" s="51" t="n">
        <v>12</v>
      </c>
      <c r="F587" s="51" t="n">
        <v>23</v>
      </c>
      <c r="G587" s="51" t="n">
        <v>7</v>
      </c>
      <c r="H587" s="51" t="n">
        <v>36</v>
      </c>
      <c r="I587" s="51" t="n">
        <v>13</v>
      </c>
    </row>
    <row r="588" customFormat="false" ht="12.75" hidden="false" customHeight="true" outlineLevel="0" collapsed="false">
      <c r="A588" s="115" t="s">
        <v>254</v>
      </c>
      <c r="B588" s="51" t="n">
        <v>6</v>
      </c>
      <c r="C588" s="51"/>
      <c r="D588" s="51" t="n">
        <v>3</v>
      </c>
      <c r="E588" s="51" t="n">
        <v>5</v>
      </c>
      <c r="F588" s="51" t="n">
        <v>9</v>
      </c>
      <c r="G588" s="51" t="n">
        <v>4</v>
      </c>
      <c r="H588" s="51" t="n">
        <v>9</v>
      </c>
      <c r="I588" s="51" t="n">
        <v>5</v>
      </c>
    </row>
    <row r="589" customFormat="false" ht="12.75" hidden="false" customHeight="true" outlineLevel="0" collapsed="false">
      <c r="A589" s="115" t="s">
        <v>255</v>
      </c>
      <c r="B589" s="51" t="n">
        <v>4</v>
      </c>
      <c r="C589" s="51"/>
      <c r="D589" s="51" t="n">
        <v>1</v>
      </c>
      <c r="E589" s="51"/>
      <c r="F589" s="51"/>
      <c r="G589" s="51"/>
      <c r="H589" s="51" t="n">
        <v>1</v>
      </c>
      <c r="I589" s="51" t="n">
        <v>7</v>
      </c>
    </row>
    <row r="590" customFormat="false" ht="12.75" hidden="false" customHeight="true" outlineLevel="0" collapsed="false">
      <c r="A590" s="115" t="s">
        <v>256</v>
      </c>
      <c r="B590" s="51"/>
      <c r="C590" s="51"/>
      <c r="D590" s="51"/>
      <c r="E590" s="51" t="n">
        <v>6</v>
      </c>
      <c r="F590" s="51" t="n">
        <v>14</v>
      </c>
      <c r="G590" s="51" t="n">
        <v>1</v>
      </c>
      <c r="H590" s="51"/>
      <c r="I590" s="51" t="n">
        <v>1</v>
      </c>
    </row>
    <row r="591" customFormat="false" ht="12.75" hidden="false" customHeight="true" outlineLevel="0" collapsed="false">
      <c r="A591" s="115" t="s">
        <v>257</v>
      </c>
      <c r="B591" s="51" t="n">
        <v>3</v>
      </c>
      <c r="C591" s="51"/>
      <c r="D591" s="51" t="n">
        <v>1</v>
      </c>
      <c r="E591" s="51" t="n">
        <v>1</v>
      </c>
      <c r="F591" s="51"/>
      <c r="G591" s="51" t="n">
        <v>1</v>
      </c>
      <c r="H591" s="51" t="n">
        <v>7</v>
      </c>
      <c r="I591" s="51"/>
    </row>
    <row r="592" customFormat="false" ht="12.75" hidden="false" customHeight="true" outlineLevel="0" collapsed="false">
      <c r="A592" s="115" t="s">
        <v>258</v>
      </c>
      <c r="B592" s="51"/>
      <c r="C592" s="51" t="n">
        <v>11</v>
      </c>
      <c r="D592" s="51"/>
      <c r="E592" s="51"/>
      <c r="F592" s="51"/>
      <c r="G592" s="51" t="n">
        <v>1</v>
      </c>
      <c r="H592" s="51" t="n">
        <v>19</v>
      </c>
      <c r="I592" s="51"/>
    </row>
    <row r="593" customFormat="false" ht="12.75" hidden="false" customHeight="true" outlineLevel="0" collapsed="false">
      <c r="A593" s="115" t="s">
        <v>259</v>
      </c>
      <c r="B593" s="51"/>
      <c r="C593" s="51"/>
      <c r="D593" s="51"/>
      <c r="E593" s="51"/>
      <c r="F593" s="51"/>
      <c r="G593" s="51"/>
      <c r="H593" s="51"/>
      <c r="I593" s="51"/>
    </row>
    <row r="594" customFormat="false" ht="12.75" hidden="false" customHeight="true" outlineLevel="0" collapsed="false">
      <c r="A594" s="113" t="s">
        <v>99</v>
      </c>
      <c r="B594" s="52" t="n">
        <v>9</v>
      </c>
      <c r="C594" s="52" t="n">
        <v>14</v>
      </c>
      <c r="D594" s="52" t="n">
        <v>48</v>
      </c>
      <c r="E594" s="52" t="n">
        <v>89</v>
      </c>
      <c r="F594" s="52" t="n">
        <v>48</v>
      </c>
      <c r="G594" s="52" t="n">
        <v>47</v>
      </c>
      <c r="H594" s="52" t="n">
        <v>8</v>
      </c>
      <c r="I594" s="52" t="n">
        <v>60</v>
      </c>
    </row>
    <row r="595" customFormat="false" ht="12.75" hidden="false" customHeight="true" outlineLevel="0" collapsed="false">
      <c r="A595" s="114" t="s">
        <v>249</v>
      </c>
      <c r="B595" s="51"/>
      <c r="C595" s="51"/>
      <c r="D595" s="51"/>
      <c r="E595" s="51"/>
      <c r="F595" s="51"/>
      <c r="G595" s="51"/>
      <c r="H595" s="51"/>
      <c r="I595" s="51"/>
    </row>
    <row r="596" customFormat="false" ht="12.75" hidden="false" customHeight="true" outlineLevel="0" collapsed="false">
      <c r="A596" s="114" t="s">
        <v>250</v>
      </c>
      <c r="B596" s="51" t="n">
        <v>8</v>
      </c>
      <c r="C596" s="51" t="n">
        <v>8</v>
      </c>
      <c r="D596" s="51" t="n">
        <v>44</v>
      </c>
      <c r="E596" s="51" t="n">
        <v>72</v>
      </c>
      <c r="F596" s="51" t="n">
        <v>15</v>
      </c>
      <c r="G596" s="51" t="n">
        <v>20</v>
      </c>
      <c r="H596" s="51" t="n">
        <v>2</v>
      </c>
      <c r="I596" s="51" t="n">
        <v>32</v>
      </c>
    </row>
    <row r="597" customFormat="false" ht="12.75" hidden="false" customHeight="true" outlineLevel="0" collapsed="false">
      <c r="A597" s="115" t="s">
        <v>251</v>
      </c>
      <c r="B597" s="51" t="n">
        <v>5</v>
      </c>
      <c r="C597" s="51" t="n">
        <v>1</v>
      </c>
      <c r="D597" s="51" t="n">
        <v>6</v>
      </c>
      <c r="E597" s="51" t="n">
        <v>56</v>
      </c>
      <c r="F597" s="51" t="n">
        <v>11</v>
      </c>
      <c r="G597" s="51" t="n">
        <v>13</v>
      </c>
      <c r="H597" s="51"/>
      <c r="I597" s="51" t="n">
        <v>24</v>
      </c>
    </row>
    <row r="598" customFormat="false" ht="12.75" hidden="false" customHeight="true" outlineLevel="0" collapsed="false">
      <c r="A598" s="115" t="s">
        <v>252</v>
      </c>
      <c r="B598" s="51" t="n">
        <v>3</v>
      </c>
      <c r="C598" s="51" t="n">
        <v>7</v>
      </c>
      <c r="D598" s="51" t="n">
        <v>38</v>
      </c>
      <c r="E598" s="51" t="n">
        <v>16</v>
      </c>
      <c r="F598" s="51" t="n">
        <v>4</v>
      </c>
      <c r="G598" s="51" t="n">
        <v>7</v>
      </c>
      <c r="H598" s="51" t="n">
        <v>2</v>
      </c>
      <c r="I598" s="51" t="n">
        <v>8</v>
      </c>
    </row>
    <row r="599" customFormat="false" ht="12.75" hidden="false" customHeight="true" outlineLevel="0" collapsed="false">
      <c r="A599" s="114" t="s">
        <v>253</v>
      </c>
      <c r="B599" s="51" t="n">
        <v>1</v>
      </c>
      <c r="C599" s="51" t="n">
        <v>6</v>
      </c>
      <c r="D599" s="51" t="n">
        <v>4</v>
      </c>
      <c r="E599" s="51" t="n">
        <v>17</v>
      </c>
      <c r="F599" s="51" t="n">
        <v>33</v>
      </c>
      <c r="G599" s="51" t="n">
        <v>27</v>
      </c>
      <c r="H599" s="51" t="n">
        <v>6</v>
      </c>
      <c r="I599" s="51" t="n">
        <v>28</v>
      </c>
    </row>
    <row r="600" customFormat="false" ht="12.75" hidden="false" customHeight="true" outlineLevel="0" collapsed="false">
      <c r="A600" s="115" t="s">
        <v>254</v>
      </c>
      <c r="B600" s="51"/>
      <c r="C600" s="51" t="n">
        <v>2</v>
      </c>
      <c r="D600" s="51"/>
      <c r="E600" s="51" t="n">
        <v>5</v>
      </c>
      <c r="F600" s="51" t="n">
        <v>26</v>
      </c>
      <c r="G600" s="51" t="n">
        <v>12</v>
      </c>
      <c r="H600" s="51" t="n">
        <v>3</v>
      </c>
      <c r="I600" s="51" t="n">
        <v>2</v>
      </c>
    </row>
    <row r="601" customFormat="false" ht="12.75" hidden="false" customHeight="true" outlineLevel="0" collapsed="false">
      <c r="A601" s="115" t="s">
        <v>255</v>
      </c>
      <c r="B601" s="51"/>
      <c r="C601" s="51"/>
      <c r="D601" s="51"/>
      <c r="E601" s="51" t="n">
        <v>2</v>
      </c>
      <c r="F601" s="51"/>
      <c r="G601" s="51" t="n">
        <v>4</v>
      </c>
      <c r="H601" s="51"/>
      <c r="I601" s="51"/>
    </row>
    <row r="602" customFormat="false" ht="12.75" hidden="false" customHeight="true" outlineLevel="0" collapsed="false">
      <c r="A602" s="115" t="s">
        <v>256</v>
      </c>
      <c r="B602" s="51"/>
      <c r="C602" s="51"/>
      <c r="D602" s="51" t="n">
        <v>3</v>
      </c>
      <c r="E602" s="51" t="n">
        <v>10</v>
      </c>
      <c r="F602" s="51" t="n">
        <v>7</v>
      </c>
      <c r="G602" s="51" t="n">
        <v>11</v>
      </c>
      <c r="H602" s="51" t="n">
        <v>3</v>
      </c>
      <c r="I602" s="51" t="n">
        <v>26</v>
      </c>
    </row>
    <row r="603" customFormat="false" ht="12.75" hidden="false" customHeight="true" outlineLevel="0" collapsed="false">
      <c r="A603" s="115" t="s">
        <v>257</v>
      </c>
      <c r="B603" s="51"/>
      <c r="C603" s="51"/>
      <c r="D603" s="51"/>
      <c r="E603" s="51"/>
      <c r="F603" s="51"/>
      <c r="G603" s="51"/>
      <c r="H603" s="51"/>
      <c r="I603" s="51"/>
    </row>
    <row r="604" customFormat="false" ht="12.75" hidden="false" customHeight="true" outlineLevel="0" collapsed="false">
      <c r="A604" s="115" t="s">
        <v>258</v>
      </c>
      <c r="B604" s="51" t="n">
        <v>1</v>
      </c>
      <c r="C604" s="51" t="n">
        <v>4</v>
      </c>
      <c r="D604" s="51" t="n">
        <v>1</v>
      </c>
      <c r="E604" s="51"/>
      <c r="F604" s="51"/>
      <c r="G604" s="51"/>
      <c r="H604" s="51"/>
      <c r="I604" s="51"/>
    </row>
    <row r="605" customFormat="false" ht="12.75" hidden="false" customHeight="true" outlineLevel="0" collapsed="false">
      <c r="A605" s="115" t="s">
        <v>259</v>
      </c>
      <c r="B605" s="51"/>
      <c r="C605" s="51"/>
      <c r="D605" s="51"/>
      <c r="E605" s="51"/>
      <c r="F605" s="51"/>
      <c r="G605" s="51"/>
      <c r="H605" s="51"/>
      <c r="I605" s="51"/>
    </row>
    <row r="606" customFormat="false" ht="12.75" hidden="false" customHeight="true" outlineLevel="0" collapsed="false">
      <c r="A606" s="113" t="s">
        <v>100</v>
      </c>
      <c r="B606" s="52" t="n">
        <v>101</v>
      </c>
      <c r="C606" s="52" t="n">
        <v>72</v>
      </c>
      <c r="D606" s="52" t="n">
        <v>96</v>
      </c>
      <c r="E606" s="52" t="n">
        <v>60</v>
      </c>
      <c r="F606" s="52" t="n">
        <v>32</v>
      </c>
      <c r="G606" s="52" t="n">
        <v>90</v>
      </c>
      <c r="H606" s="52" t="n">
        <v>180</v>
      </c>
      <c r="I606" s="52" t="n">
        <v>125</v>
      </c>
    </row>
    <row r="607" customFormat="false" ht="12.75" hidden="false" customHeight="true" outlineLevel="0" collapsed="false">
      <c r="A607" s="114" t="s">
        <v>250</v>
      </c>
      <c r="B607" s="51" t="n">
        <v>85</v>
      </c>
      <c r="C607" s="51" t="n">
        <v>70</v>
      </c>
      <c r="D607" s="51" t="n">
        <v>68</v>
      </c>
      <c r="E607" s="51" t="n">
        <v>26</v>
      </c>
      <c r="F607" s="51" t="n">
        <v>12</v>
      </c>
      <c r="G607" s="51" t="n">
        <v>66</v>
      </c>
      <c r="H607" s="51" t="n">
        <v>164</v>
      </c>
      <c r="I607" s="51" t="n">
        <v>78</v>
      </c>
    </row>
    <row r="608" customFormat="false" ht="12.75" hidden="false" customHeight="true" outlineLevel="0" collapsed="false">
      <c r="A608" s="115" t="s">
        <v>251</v>
      </c>
      <c r="B608" s="51" t="n">
        <v>73</v>
      </c>
      <c r="C608" s="51" t="n">
        <v>54</v>
      </c>
      <c r="D608" s="51" t="n">
        <v>22</v>
      </c>
      <c r="E608" s="51" t="n">
        <v>14</v>
      </c>
      <c r="F608" s="51" t="n">
        <v>8</v>
      </c>
      <c r="G608" s="51" t="n">
        <v>25</v>
      </c>
      <c r="H608" s="51" t="n">
        <v>148</v>
      </c>
      <c r="I608" s="51" t="n">
        <v>51</v>
      </c>
    </row>
    <row r="609" customFormat="false" ht="12.75" hidden="false" customHeight="true" outlineLevel="0" collapsed="false">
      <c r="A609" s="115" t="s">
        <v>252</v>
      </c>
      <c r="B609" s="51" t="n">
        <v>12</v>
      </c>
      <c r="C609" s="51" t="n">
        <v>16</v>
      </c>
      <c r="D609" s="51" t="n">
        <v>46</v>
      </c>
      <c r="E609" s="51" t="n">
        <v>12</v>
      </c>
      <c r="F609" s="51" t="n">
        <v>4</v>
      </c>
      <c r="G609" s="51" t="n">
        <v>41</v>
      </c>
      <c r="H609" s="51" t="n">
        <v>16</v>
      </c>
      <c r="I609" s="51" t="n">
        <v>27</v>
      </c>
    </row>
    <row r="610" customFormat="false" ht="12.75" hidden="false" customHeight="true" outlineLevel="0" collapsed="false">
      <c r="A610" s="114" t="s">
        <v>253</v>
      </c>
      <c r="B610" s="51" t="n">
        <v>16</v>
      </c>
      <c r="C610" s="51" t="n">
        <v>2</v>
      </c>
      <c r="D610" s="51" t="n">
        <v>28</v>
      </c>
      <c r="E610" s="51" t="n">
        <v>34</v>
      </c>
      <c r="F610" s="51" t="n">
        <v>20</v>
      </c>
      <c r="G610" s="51" t="n">
        <v>24</v>
      </c>
      <c r="H610" s="51" t="n">
        <v>16</v>
      </c>
      <c r="I610" s="51" t="n">
        <v>47</v>
      </c>
    </row>
    <row r="611" customFormat="false" ht="12.75" hidden="false" customHeight="true" outlineLevel="0" collapsed="false">
      <c r="A611" s="115" t="s">
        <v>254</v>
      </c>
      <c r="B611" s="51" t="n">
        <v>4</v>
      </c>
      <c r="C611" s="51"/>
      <c r="D611" s="51" t="n">
        <v>10</v>
      </c>
      <c r="E611" s="51" t="n">
        <v>11</v>
      </c>
      <c r="F611" s="51" t="n">
        <v>5</v>
      </c>
      <c r="G611" s="51" t="n">
        <v>15</v>
      </c>
      <c r="H611" s="51" t="n">
        <v>6</v>
      </c>
      <c r="I611" s="51" t="n">
        <v>5</v>
      </c>
    </row>
    <row r="612" customFormat="false" ht="12.75" hidden="false" customHeight="true" outlineLevel="0" collapsed="false">
      <c r="A612" s="115" t="s">
        <v>255</v>
      </c>
      <c r="B612" s="51" t="n">
        <v>8</v>
      </c>
      <c r="C612" s="51" t="n">
        <v>1</v>
      </c>
      <c r="D612" s="51" t="n">
        <v>1</v>
      </c>
      <c r="E612" s="51" t="n">
        <v>8</v>
      </c>
      <c r="F612" s="51" t="n">
        <v>9</v>
      </c>
      <c r="G612" s="51"/>
      <c r="H612" s="51"/>
      <c r="I612" s="51" t="n">
        <v>8</v>
      </c>
    </row>
    <row r="613" customFormat="false" ht="12.75" hidden="false" customHeight="true" outlineLevel="0" collapsed="false">
      <c r="A613" s="115" t="s">
        <v>256</v>
      </c>
      <c r="B613" s="51" t="n">
        <v>3</v>
      </c>
      <c r="C613" s="51"/>
      <c r="D613" s="51" t="n">
        <v>16</v>
      </c>
      <c r="E613" s="51" t="n">
        <v>15</v>
      </c>
      <c r="F613" s="51" t="n">
        <v>5</v>
      </c>
      <c r="G613" s="51" t="n">
        <v>8</v>
      </c>
      <c r="H613" s="51" t="n">
        <v>9</v>
      </c>
      <c r="I613" s="51" t="n">
        <v>1</v>
      </c>
    </row>
    <row r="614" customFormat="false" ht="12.75" hidden="false" customHeight="true" outlineLevel="0" collapsed="false">
      <c r="A614" s="115" t="s">
        <v>258</v>
      </c>
      <c r="B614" s="51" t="n">
        <v>1</v>
      </c>
      <c r="C614" s="51" t="n">
        <v>1</v>
      </c>
      <c r="D614" s="51" t="n">
        <v>1</v>
      </c>
      <c r="E614" s="51"/>
      <c r="F614" s="51" t="n">
        <v>1</v>
      </c>
      <c r="G614" s="51" t="n">
        <v>1</v>
      </c>
      <c r="H614" s="51" t="n">
        <v>1</v>
      </c>
      <c r="I614" s="51" t="n">
        <v>33</v>
      </c>
    </row>
    <row r="615" customFormat="false" ht="12.75" hidden="false" customHeight="true" outlineLevel="0" collapsed="false">
      <c r="A615" s="115" t="s">
        <v>259</v>
      </c>
      <c r="B615" s="51"/>
      <c r="C615" s="51"/>
      <c r="D615" s="51"/>
      <c r="E615" s="51"/>
      <c r="F615" s="51"/>
      <c r="G615" s="51"/>
      <c r="H615" s="51"/>
      <c r="I615" s="51"/>
    </row>
    <row r="616" customFormat="false" ht="12.75" hidden="false" customHeight="true" outlineLevel="0" collapsed="false">
      <c r="A616" s="113" t="s">
        <v>101</v>
      </c>
      <c r="B616" s="52" t="n">
        <v>4</v>
      </c>
      <c r="C616" s="52" t="n">
        <v>166</v>
      </c>
      <c r="D616" s="52" t="n">
        <v>30</v>
      </c>
      <c r="E616" s="52" t="n">
        <v>14</v>
      </c>
      <c r="F616" s="52" t="n">
        <v>87</v>
      </c>
      <c r="G616" s="52" t="n">
        <v>57</v>
      </c>
      <c r="H616" s="52" t="n">
        <v>32</v>
      </c>
      <c r="I616" s="52" t="n">
        <v>48</v>
      </c>
    </row>
    <row r="617" customFormat="false" ht="12.75" hidden="false" customHeight="true" outlineLevel="0" collapsed="false">
      <c r="A617" s="114" t="s">
        <v>250</v>
      </c>
      <c r="B617" s="51" t="n">
        <v>3</v>
      </c>
      <c r="C617" s="51" t="n">
        <v>10</v>
      </c>
      <c r="D617" s="51" t="n">
        <v>9</v>
      </c>
      <c r="E617" s="51" t="n">
        <v>4</v>
      </c>
      <c r="F617" s="51" t="n">
        <v>71</v>
      </c>
      <c r="G617" s="51" t="n">
        <v>40</v>
      </c>
      <c r="H617" s="51" t="n">
        <v>23</v>
      </c>
      <c r="I617" s="51" t="n">
        <v>40</v>
      </c>
    </row>
    <row r="618" customFormat="false" ht="12.75" hidden="false" customHeight="true" outlineLevel="0" collapsed="false">
      <c r="A618" s="115" t="s">
        <v>251</v>
      </c>
      <c r="B618" s="51" t="n">
        <v>3</v>
      </c>
      <c r="C618" s="51" t="n">
        <v>4</v>
      </c>
      <c r="D618" s="51" t="n">
        <v>7</v>
      </c>
      <c r="E618" s="51"/>
      <c r="F618" s="51" t="n">
        <v>70</v>
      </c>
      <c r="G618" s="51" t="n">
        <v>9</v>
      </c>
      <c r="H618" s="51" t="n">
        <v>23</v>
      </c>
      <c r="I618" s="51" t="n">
        <v>36</v>
      </c>
    </row>
    <row r="619" customFormat="false" ht="12.75" hidden="false" customHeight="true" outlineLevel="0" collapsed="false">
      <c r="A619" s="115" t="s">
        <v>252</v>
      </c>
      <c r="B619" s="51"/>
      <c r="C619" s="51" t="n">
        <v>6</v>
      </c>
      <c r="D619" s="51" t="n">
        <v>2</v>
      </c>
      <c r="E619" s="51" t="n">
        <v>4</v>
      </c>
      <c r="F619" s="51" t="n">
        <v>1</v>
      </c>
      <c r="G619" s="51" t="n">
        <v>31</v>
      </c>
      <c r="H619" s="51"/>
      <c r="I619" s="51" t="n">
        <v>4</v>
      </c>
    </row>
    <row r="620" customFormat="false" ht="12.75" hidden="false" customHeight="true" outlineLevel="0" collapsed="false">
      <c r="A620" s="114" t="s">
        <v>253</v>
      </c>
      <c r="B620" s="51" t="n">
        <v>1</v>
      </c>
      <c r="C620" s="51" t="n">
        <v>156</v>
      </c>
      <c r="D620" s="51" t="n">
        <v>21</v>
      </c>
      <c r="E620" s="51" t="n">
        <v>10</v>
      </c>
      <c r="F620" s="51" t="n">
        <v>16</v>
      </c>
      <c r="G620" s="51" t="n">
        <v>17</v>
      </c>
      <c r="H620" s="51" t="n">
        <v>9</v>
      </c>
      <c r="I620" s="51" t="n">
        <v>8</v>
      </c>
    </row>
    <row r="621" customFormat="false" ht="12.75" hidden="false" customHeight="true" outlineLevel="0" collapsed="false">
      <c r="A621" s="115" t="s">
        <v>254</v>
      </c>
      <c r="B621" s="51" t="n">
        <v>1</v>
      </c>
      <c r="C621" s="51" t="n">
        <v>1</v>
      </c>
      <c r="D621" s="51"/>
      <c r="E621" s="51" t="n">
        <v>5</v>
      </c>
      <c r="F621" s="51" t="n">
        <v>2</v>
      </c>
      <c r="G621" s="51" t="n">
        <v>1</v>
      </c>
      <c r="H621" s="51" t="n">
        <v>6</v>
      </c>
      <c r="I621" s="51" t="n">
        <v>3</v>
      </c>
    </row>
    <row r="622" customFormat="false" ht="12.75" hidden="false" customHeight="true" outlineLevel="0" collapsed="false">
      <c r="A622" s="115" t="s">
        <v>255</v>
      </c>
      <c r="B622" s="51"/>
      <c r="C622" s="51"/>
      <c r="D622" s="51"/>
      <c r="E622" s="51"/>
      <c r="F622" s="51"/>
      <c r="G622" s="51"/>
      <c r="H622" s="51"/>
      <c r="I622" s="51"/>
    </row>
    <row r="623" customFormat="false" ht="12.75" hidden="false" customHeight="true" outlineLevel="0" collapsed="false">
      <c r="A623" s="115" t="s">
        <v>256</v>
      </c>
      <c r="B623" s="51"/>
      <c r="C623" s="51" t="n">
        <v>43</v>
      </c>
      <c r="D623" s="51"/>
      <c r="E623" s="51" t="n">
        <v>4</v>
      </c>
      <c r="F623" s="51" t="n">
        <v>4</v>
      </c>
      <c r="G623" s="51" t="n">
        <v>15</v>
      </c>
      <c r="H623" s="51" t="n">
        <v>3</v>
      </c>
      <c r="I623" s="51" t="n">
        <v>4</v>
      </c>
    </row>
    <row r="624" customFormat="false" ht="12.75" hidden="false" customHeight="true" outlineLevel="0" collapsed="false">
      <c r="A624" s="115" t="s">
        <v>257</v>
      </c>
      <c r="B624" s="51"/>
      <c r="C624" s="51" t="n">
        <v>9</v>
      </c>
      <c r="D624" s="51" t="n">
        <v>1</v>
      </c>
      <c r="E624" s="51"/>
      <c r="F624" s="51" t="n">
        <v>9</v>
      </c>
      <c r="G624" s="51"/>
      <c r="H624" s="51"/>
      <c r="I624" s="51" t="n">
        <v>1</v>
      </c>
    </row>
    <row r="625" customFormat="false" ht="12.75" hidden="false" customHeight="true" outlineLevel="0" collapsed="false">
      <c r="A625" s="115" t="s">
        <v>258</v>
      </c>
      <c r="B625" s="51"/>
      <c r="C625" s="51" t="n">
        <v>103</v>
      </c>
      <c r="D625" s="51" t="n">
        <v>20</v>
      </c>
      <c r="E625" s="51" t="n">
        <v>1</v>
      </c>
      <c r="F625" s="51" t="n">
        <v>1</v>
      </c>
      <c r="G625" s="51" t="n">
        <v>1</v>
      </c>
      <c r="H625" s="51"/>
      <c r="I625" s="51"/>
    </row>
    <row r="626" customFormat="false" ht="12.75" hidden="false" customHeight="true" outlineLevel="0" collapsed="false">
      <c r="A626" s="115" t="s">
        <v>259</v>
      </c>
      <c r="B626" s="51"/>
      <c r="C626" s="51"/>
      <c r="D626" s="51"/>
      <c r="E626" s="51"/>
      <c r="F626" s="51"/>
      <c r="G626" s="51"/>
      <c r="H626" s="51"/>
      <c r="I626" s="51"/>
    </row>
    <row r="627" customFormat="false" ht="12.75" hidden="false" customHeight="true" outlineLevel="0" collapsed="false">
      <c r="A627" s="113" t="s">
        <v>102</v>
      </c>
      <c r="B627" s="52" t="n">
        <v>127</v>
      </c>
      <c r="C627" s="52" t="n">
        <v>75</v>
      </c>
      <c r="D627" s="52" t="n">
        <v>62</v>
      </c>
      <c r="E627" s="52" t="n">
        <v>153</v>
      </c>
      <c r="F627" s="52" t="n">
        <v>147</v>
      </c>
      <c r="G627" s="52" t="n">
        <v>56</v>
      </c>
      <c r="H627" s="52" t="n">
        <v>47</v>
      </c>
      <c r="I627" s="52" t="n">
        <v>213</v>
      </c>
    </row>
    <row r="628" customFormat="false" ht="12.75" hidden="false" customHeight="true" outlineLevel="0" collapsed="false">
      <c r="A628" s="114" t="s">
        <v>249</v>
      </c>
      <c r="B628" s="51"/>
      <c r="C628" s="51"/>
      <c r="D628" s="51"/>
      <c r="E628" s="51"/>
      <c r="F628" s="51"/>
      <c r="G628" s="51"/>
      <c r="H628" s="51"/>
      <c r="I628" s="51"/>
    </row>
    <row r="629" customFormat="false" ht="12.75" hidden="false" customHeight="true" outlineLevel="0" collapsed="false">
      <c r="A629" s="114" t="s">
        <v>250</v>
      </c>
      <c r="B629" s="51" t="n">
        <v>92</v>
      </c>
      <c r="C629" s="51" t="n">
        <v>18</v>
      </c>
      <c r="D629" s="51" t="n">
        <v>28</v>
      </c>
      <c r="E629" s="51" t="n">
        <v>57</v>
      </c>
      <c r="F629" s="51" t="n">
        <v>95</v>
      </c>
      <c r="G629" s="51" t="n">
        <v>34</v>
      </c>
      <c r="H629" s="51" t="n">
        <v>20</v>
      </c>
      <c r="I629" s="51" t="n">
        <v>148</v>
      </c>
    </row>
    <row r="630" customFormat="false" ht="12.75" hidden="false" customHeight="true" outlineLevel="0" collapsed="false">
      <c r="A630" s="115" t="s">
        <v>251</v>
      </c>
      <c r="B630" s="51" t="n">
        <v>90</v>
      </c>
      <c r="C630" s="51" t="n">
        <v>15</v>
      </c>
      <c r="D630" s="51" t="n">
        <v>26</v>
      </c>
      <c r="E630" s="51" t="n">
        <v>52</v>
      </c>
      <c r="F630" s="51" t="n">
        <v>82</v>
      </c>
      <c r="G630" s="51" t="n">
        <v>32</v>
      </c>
      <c r="H630" s="51" t="n">
        <v>18</v>
      </c>
      <c r="I630" s="51" t="n">
        <v>137</v>
      </c>
    </row>
    <row r="631" customFormat="false" ht="12.75" hidden="false" customHeight="true" outlineLevel="0" collapsed="false">
      <c r="A631" s="115" t="s">
        <v>252</v>
      </c>
      <c r="B631" s="51" t="n">
        <v>2</v>
      </c>
      <c r="C631" s="51" t="n">
        <v>3</v>
      </c>
      <c r="D631" s="51" t="n">
        <v>2</v>
      </c>
      <c r="E631" s="51" t="n">
        <v>5</v>
      </c>
      <c r="F631" s="51" t="n">
        <v>13</v>
      </c>
      <c r="G631" s="51" t="n">
        <v>2</v>
      </c>
      <c r="H631" s="51" t="n">
        <v>2</v>
      </c>
      <c r="I631" s="51" t="n">
        <v>11</v>
      </c>
    </row>
    <row r="632" customFormat="false" ht="12.75" hidden="false" customHeight="true" outlineLevel="0" collapsed="false">
      <c r="A632" s="114" t="s">
        <v>253</v>
      </c>
      <c r="B632" s="51" t="n">
        <v>35</v>
      </c>
      <c r="C632" s="51" t="n">
        <v>57</v>
      </c>
      <c r="D632" s="51" t="n">
        <v>34</v>
      </c>
      <c r="E632" s="51" t="n">
        <v>96</v>
      </c>
      <c r="F632" s="51" t="n">
        <v>52</v>
      </c>
      <c r="G632" s="51" t="n">
        <v>22</v>
      </c>
      <c r="H632" s="51" t="n">
        <v>27</v>
      </c>
      <c r="I632" s="51" t="n">
        <v>65</v>
      </c>
    </row>
    <row r="633" customFormat="false" ht="12.75" hidden="false" customHeight="true" outlineLevel="0" collapsed="false">
      <c r="A633" s="115" t="s">
        <v>254</v>
      </c>
      <c r="B633" s="51" t="n">
        <v>9</v>
      </c>
      <c r="C633" s="51" t="n">
        <v>43</v>
      </c>
      <c r="D633" s="51" t="n">
        <v>22</v>
      </c>
      <c r="E633" s="51" t="n">
        <v>21</v>
      </c>
      <c r="F633" s="51" t="n">
        <v>7</v>
      </c>
      <c r="G633" s="51" t="n">
        <v>7</v>
      </c>
      <c r="H633" s="51" t="n">
        <v>26</v>
      </c>
      <c r="I633" s="51" t="n">
        <v>22</v>
      </c>
    </row>
    <row r="634" customFormat="false" ht="12.75" hidden="false" customHeight="true" outlineLevel="0" collapsed="false">
      <c r="A634" s="115" t="s">
        <v>255</v>
      </c>
      <c r="B634" s="51"/>
      <c r="C634" s="51" t="n">
        <v>2</v>
      </c>
      <c r="D634" s="51"/>
      <c r="E634" s="51" t="n">
        <v>1</v>
      </c>
      <c r="F634" s="51"/>
      <c r="G634" s="51"/>
      <c r="H634" s="51"/>
      <c r="I634" s="51"/>
    </row>
    <row r="635" customFormat="false" ht="12.75" hidden="false" customHeight="true" outlineLevel="0" collapsed="false">
      <c r="A635" s="115" t="s">
        <v>256</v>
      </c>
      <c r="B635" s="51" t="n">
        <v>26</v>
      </c>
      <c r="C635" s="51" t="n">
        <v>12</v>
      </c>
      <c r="D635" s="51" t="n">
        <v>12</v>
      </c>
      <c r="E635" s="51" t="n">
        <v>73</v>
      </c>
      <c r="F635" s="51" t="n">
        <v>43</v>
      </c>
      <c r="G635" s="51" t="n">
        <v>15</v>
      </c>
      <c r="H635" s="51" t="n">
        <v>1</v>
      </c>
      <c r="I635" s="51" t="n">
        <v>13</v>
      </c>
    </row>
    <row r="636" customFormat="false" ht="12.75" hidden="false" customHeight="true" outlineLevel="0" collapsed="false">
      <c r="A636" s="115" t="s">
        <v>257</v>
      </c>
      <c r="B636" s="51"/>
      <c r="C636" s="51"/>
      <c r="D636" s="51"/>
      <c r="E636" s="51"/>
      <c r="F636" s="51"/>
      <c r="G636" s="51"/>
      <c r="H636" s="51"/>
      <c r="I636" s="51" t="n">
        <v>30</v>
      </c>
    </row>
    <row r="637" customFormat="false" ht="12.75" hidden="false" customHeight="true" outlineLevel="0" collapsed="false">
      <c r="A637" s="115" t="s">
        <v>258</v>
      </c>
      <c r="B637" s="51"/>
      <c r="C637" s="51"/>
      <c r="D637" s="51"/>
      <c r="E637" s="51" t="n">
        <v>1</v>
      </c>
      <c r="F637" s="51" t="n">
        <v>2</v>
      </c>
      <c r="G637" s="51"/>
      <c r="H637" s="51"/>
      <c r="I637" s="51"/>
    </row>
    <row r="638" customFormat="false" ht="12.75" hidden="false" customHeight="true" outlineLevel="0" collapsed="false">
      <c r="A638" s="115" t="s">
        <v>259</v>
      </c>
      <c r="B638" s="51"/>
      <c r="C638" s="51"/>
      <c r="D638" s="51"/>
      <c r="E638" s="51"/>
      <c r="F638" s="51"/>
      <c r="G638" s="51"/>
      <c r="H638" s="51"/>
      <c r="I638" s="51"/>
    </row>
    <row r="639" customFormat="false" ht="12.75" hidden="false" customHeight="true" outlineLevel="0" collapsed="false">
      <c r="A639" s="113" t="s">
        <v>103</v>
      </c>
      <c r="B639" s="52" t="n">
        <v>19</v>
      </c>
      <c r="C639" s="52" t="n">
        <v>20</v>
      </c>
      <c r="D639" s="52" t="n">
        <v>25</v>
      </c>
      <c r="E639" s="52" t="n">
        <v>58</v>
      </c>
      <c r="F639" s="52" t="n">
        <v>52</v>
      </c>
      <c r="G639" s="52" t="n">
        <v>40</v>
      </c>
      <c r="H639" s="52" t="n">
        <v>16</v>
      </c>
      <c r="I639" s="52" t="n">
        <v>138</v>
      </c>
    </row>
    <row r="640" customFormat="false" ht="12.75" hidden="false" customHeight="true" outlineLevel="0" collapsed="false">
      <c r="A640" s="114" t="s">
        <v>249</v>
      </c>
      <c r="B640" s="51" t="n">
        <v>3</v>
      </c>
      <c r="C640" s="51"/>
      <c r="D640" s="51"/>
      <c r="E640" s="51"/>
      <c r="F640" s="51"/>
      <c r="G640" s="51"/>
      <c r="H640" s="51"/>
      <c r="I640" s="51"/>
    </row>
    <row r="641" customFormat="false" ht="12.75" hidden="false" customHeight="true" outlineLevel="0" collapsed="false">
      <c r="A641" s="114" t="s">
        <v>250</v>
      </c>
      <c r="B641" s="51" t="n">
        <v>14</v>
      </c>
      <c r="C641" s="51" t="n">
        <v>19</v>
      </c>
      <c r="D641" s="51" t="n">
        <v>16</v>
      </c>
      <c r="E641" s="51" t="n">
        <v>22</v>
      </c>
      <c r="F641" s="51" t="n">
        <v>47</v>
      </c>
      <c r="G641" s="51" t="n">
        <v>29</v>
      </c>
      <c r="H641" s="51" t="n">
        <v>15</v>
      </c>
      <c r="I641" s="51" t="n">
        <v>134</v>
      </c>
    </row>
    <row r="642" customFormat="false" ht="12.75" hidden="false" customHeight="true" outlineLevel="0" collapsed="false">
      <c r="A642" s="115" t="s">
        <v>251</v>
      </c>
      <c r="B642" s="51" t="n">
        <v>8</v>
      </c>
      <c r="C642" s="51" t="n">
        <v>14</v>
      </c>
      <c r="D642" s="51" t="n">
        <v>16</v>
      </c>
      <c r="E642" s="51" t="n">
        <v>16</v>
      </c>
      <c r="F642" s="51" t="n">
        <v>47</v>
      </c>
      <c r="G642" s="51" t="n">
        <v>20</v>
      </c>
      <c r="H642" s="51" t="n">
        <v>13</v>
      </c>
      <c r="I642" s="51" t="n">
        <v>119</v>
      </c>
    </row>
    <row r="643" customFormat="false" ht="12.75" hidden="false" customHeight="true" outlineLevel="0" collapsed="false">
      <c r="A643" s="115" t="s">
        <v>252</v>
      </c>
      <c r="B643" s="51" t="n">
        <v>6</v>
      </c>
      <c r="C643" s="51" t="n">
        <v>5</v>
      </c>
      <c r="D643" s="51"/>
      <c r="E643" s="51" t="n">
        <v>6</v>
      </c>
      <c r="F643" s="51"/>
      <c r="G643" s="51" t="n">
        <v>9</v>
      </c>
      <c r="H643" s="51" t="n">
        <v>2</v>
      </c>
      <c r="I643" s="51" t="n">
        <v>15</v>
      </c>
    </row>
    <row r="644" customFormat="false" ht="12.75" hidden="false" customHeight="true" outlineLevel="0" collapsed="false">
      <c r="A644" s="114" t="s">
        <v>253</v>
      </c>
      <c r="B644" s="51" t="n">
        <v>2</v>
      </c>
      <c r="C644" s="51" t="n">
        <v>1</v>
      </c>
      <c r="D644" s="51" t="n">
        <v>9</v>
      </c>
      <c r="E644" s="51" t="n">
        <v>36</v>
      </c>
      <c r="F644" s="51" t="n">
        <v>5</v>
      </c>
      <c r="G644" s="51" t="n">
        <v>11</v>
      </c>
      <c r="H644" s="51" t="n">
        <v>1</v>
      </c>
      <c r="I644" s="51" t="n">
        <v>4</v>
      </c>
    </row>
    <row r="645" customFormat="false" ht="12.75" hidden="false" customHeight="true" outlineLevel="0" collapsed="false">
      <c r="A645" s="115" t="s">
        <v>254</v>
      </c>
      <c r="B645" s="51" t="n">
        <v>1</v>
      </c>
      <c r="C645" s="51"/>
      <c r="D645" s="51"/>
      <c r="E645" s="51" t="n">
        <v>3</v>
      </c>
      <c r="F645" s="51"/>
      <c r="G645" s="51"/>
      <c r="H645" s="51" t="n">
        <v>1</v>
      </c>
      <c r="I645" s="51" t="n">
        <v>2</v>
      </c>
    </row>
    <row r="646" customFormat="false" ht="12.75" hidden="false" customHeight="true" outlineLevel="0" collapsed="false">
      <c r="A646" s="115" t="s">
        <v>255</v>
      </c>
      <c r="B646" s="51"/>
      <c r="C646" s="51"/>
      <c r="D646" s="51" t="n">
        <v>4</v>
      </c>
      <c r="E646" s="51" t="n">
        <v>3</v>
      </c>
      <c r="F646" s="51" t="n">
        <v>1</v>
      </c>
      <c r="G646" s="51" t="n">
        <v>1</v>
      </c>
      <c r="H646" s="51"/>
      <c r="I646" s="51"/>
    </row>
    <row r="647" customFormat="false" ht="12.75" hidden="false" customHeight="true" outlineLevel="0" collapsed="false">
      <c r="A647" s="115" t="s">
        <v>256</v>
      </c>
      <c r="B647" s="51" t="n">
        <v>1</v>
      </c>
      <c r="C647" s="51"/>
      <c r="D647" s="51" t="n">
        <v>2</v>
      </c>
      <c r="E647" s="51" t="n">
        <v>30</v>
      </c>
      <c r="F647" s="51" t="n">
        <v>4</v>
      </c>
      <c r="G647" s="51" t="n">
        <v>10</v>
      </c>
      <c r="H647" s="51"/>
      <c r="I647" s="51" t="n">
        <v>1</v>
      </c>
    </row>
    <row r="648" customFormat="false" ht="12.75" hidden="false" customHeight="true" outlineLevel="0" collapsed="false">
      <c r="A648" s="115" t="s">
        <v>258</v>
      </c>
      <c r="B648" s="51"/>
      <c r="C648" s="51" t="n">
        <v>1</v>
      </c>
      <c r="D648" s="51" t="n">
        <v>3</v>
      </c>
      <c r="E648" s="51"/>
      <c r="F648" s="51"/>
      <c r="G648" s="51"/>
      <c r="H648" s="51"/>
      <c r="I648" s="51" t="n">
        <v>1</v>
      </c>
    </row>
    <row r="649" customFormat="false" ht="12.75" hidden="false" customHeight="true" outlineLevel="0" collapsed="false">
      <c r="A649" s="113" t="s">
        <v>104</v>
      </c>
      <c r="B649" s="52" t="n">
        <v>56</v>
      </c>
      <c r="C649" s="52" t="n">
        <v>69</v>
      </c>
      <c r="D649" s="52" t="n">
        <v>19</v>
      </c>
      <c r="E649" s="52" t="n">
        <v>94</v>
      </c>
      <c r="F649" s="52" t="n">
        <v>48</v>
      </c>
      <c r="G649" s="52" t="n">
        <v>88</v>
      </c>
      <c r="H649" s="52" t="n">
        <v>96</v>
      </c>
      <c r="I649" s="52" t="n">
        <v>149</v>
      </c>
    </row>
    <row r="650" customFormat="false" ht="12.75" hidden="false" customHeight="true" outlineLevel="0" collapsed="false">
      <c r="A650" s="114" t="s">
        <v>249</v>
      </c>
      <c r="B650" s="51"/>
      <c r="C650" s="51"/>
      <c r="D650" s="51"/>
      <c r="E650" s="51"/>
      <c r="F650" s="51"/>
      <c r="G650" s="51" t="n">
        <v>2</v>
      </c>
      <c r="H650" s="51"/>
      <c r="I650" s="51"/>
    </row>
    <row r="651" customFormat="false" ht="12.75" hidden="false" customHeight="true" outlineLevel="0" collapsed="false">
      <c r="A651" s="114" t="s">
        <v>250</v>
      </c>
      <c r="B651" s="51" t="n">
        <v>19</v>
      </c>
      <c r="C651" s="51" t="n">
        <v>60</v>
      </c>
      <c r="D651" s="51" t="n">
        <v>17</v>
      </c>
      <c r="E651" s="51" t="n">
        <v>76</v>
      </c>
      <c r="F651" s="51" t="n">
        <v>35</v>
      </c>
      <c r="G651" s="51" t="n">
        <v>68</v>
      </c>
      <c r="H651" s="51" t="n">
        <v>58</v>
      </c>
      <c r="I651" s="51" t="n">
        <v>124</v>
      </c>
    </row>
    <row r="652" customFormat="false" ht="12.75" hidden="false" customHeight="true" outlineLevel="0" collapsed="false">
      <c r="A652" s="115" t="s">
        <v>251</v>
      </c>
      <c r="B652" s="51" t="n">
        <v>13</v>
      </c>
      <c r="C652" s="51" t="n">
        <v>38</v>
      </c>
      <c r="D652" s="51" t="n">
        <v>16</v>
      </c>
      <c r="E652" s="51" t="n">
        <v>68</v>
      </c>
      <c r="F652" s="51" t="n">
        <v>29</v>
      </c>
      <c r="G652" s="51" t="n">
        <v>36</v>
      </c>
      <c r="H652" s="51" t="n">
        <v>50</v>
      </c>
      <c r="I652" s="51" t="n">
        <v>80</v>
      </c>
    </row>
    <row r="653" customFormat="false" ht="12.75" hidden="false" customHeight="true" outlineLevel="0" collapsed="false">
      <c r="A653" s="115" t="s">
        <v>252</v>
      </c>
      <c r="B653" s="51" t="n">
        <v>6</v>
      </c>
      <c r="C653" s="51" t="n">
        <v>22</v>
      </c>
      <c r="D653" s="51" t="n">
        <v>1</v>
      </c>
      <c r="E653" s="51" t="n">
        <v>8</v>
      </c>
      <c r="F653" s="51" t="n">
        <v>6</v>
      </c>
      <c r="G653" s="51" t="n">
        <v>32</v>
      </c>
      <c r="H653" s="51" t="n">
        <v>8</v>
      </c>
      <c r="I653" s="51" t="n">
        <v>44</v>
      </c>
    </row>
    <row r="654" customFormat="false" ht="12.75" hidden="false" customHeight="true" outlineLevel="0" collapsed="false">
      <c r="A654" s="114" t="s">
        <v>253</v>
      </c>
      <c r="B654" s="51" t="n">
        <v>37</v>
      </c>
      <c r="C654" s="51" t="n">
        <v>9</v>
      </c>
      <c r="D654" s="51" t="n">
        <v>2</v>
      </c>
      <c r="E654" s="51" t="n">
        <v>18</v>
      </c>
      <c r="F654" s="51" t="n">
        <v>13</v>
      </c>
      <c r="G654" s="51" t="n">
        <v>18</v>
      </c>
      <c r="H654" s="51" t="n">
        <v>38</v>
      </c>
      <c r="I654" s="51" t="n">
        <v>25</v>
      </c>
    </row>
    <row r="655" customFormat="false" ht="12.75" hidden="false" customHeight="true" outlineLevel="0" collapsed="false">
      <c r="A655" s="115" t="s">
        <v>254</v>
      </c>
      <c r="B655" s="51" t="n">
        <v>15</v>
      </c>
      <c r="C655" s="51" t="n">
        <v>8</v>
      </c>
      <c r="D655" s="51" t="n">
        <v>1</v>
      </c>
      <c r="E655" s="51" t="n">
        <v>12</v>
      </c>
      <c r="F655" s="51" t="n">
        <v>12</v>
      </c>
      <c r="G655" s="51" t="n">
        <v>15</v>
      </c>
      <c r="H655" s="51" t="n">
        <v>38</v>
      </c>
      <c r="I655" s="51" t="n">
        <v>4</v>
      </c>
    </row>
    <row r="656" customFormat="false" ht="12.75" hidden="false" customHeight="true" outlineLevel="0" collapsed="false">
      <c r="A656" s="115" t="s">
        <v>255</v>
      </c>
      <c r="B656" s="51" t="n">
        <v>3</v>
      </c>
      <c r="C656" s="51"/>
      <c r="D656" s="51"/>
      <c r="E656" s="51"/>
      <c r="F656" s="51"/>
      <c r="G656" s="51"/>
      <c r="H656" s="51"/>
      <c r="I656" s="51" t="n">
        <v>11</v>
      </c>
    </row>
    <row r="657" customFormat="false" ht="12.75" hidden="false" customHeight="true" outlineLevel="0" collapsed="false">
      <c r="A657" s="115" t="s">
        <v>256</v>
      </c>
      <c r="B657" s="51" t="n">
        <v>19</v>
      </c>
      <c r="C657" s="51" t="n">
        <v>1</v>
      </c>
      <c r="D657" s="51" t="n">
        <v>1</v>
      </c>
      <c r="E657" s="51" t="n">
        <v>5</v>
      </c>
      <c r="F657" s="51" t="n">
        <v>1</v>
      </c>
      <c r="G657" s="51" t="n">
        <v>3</v>
      </c>
      <c r="H657" s="51"/>
      <c r="I657" s="51" t="n">
        <v>4</v>
      </c>
    </row>
    <row r="658" customFormat="false" ht="12.75" hidden="false" customHeight="true" outlineLevel="0" collapsed="false">
      <c r="A658" s="115" t="s">
        <v>257</v>
      </c>
      <c r="B658" s="51"/>
      <c r="C658" s="51"/>
      <c r="D658" s="51"/>
      <c r="E658" s="51" t="n">
        <v>1</v>
      </c>
      <c r="F658" s="51"/>
      <c r="G658" s="51"/>
      <c r="H658" s="51"/>
      <c r="I658" s="51"/>
    </row>
    <row r="659" customFormat="false" ht="12.75" hidden="false" customHeight="true" outlineLevel="0" collapsed="false">
      <c r="A659" s="115" t="s">
        <v>258</v>
      </c>
      <c r="B659" s="51"/>
      <c r="C659" s="51"/>
      <c r="D659" s="51"/>
      <c r="E659" s="51"/>
      <c r="F659" s="51"/>
      <c r="G659" s="51"/>
      <c r="H659" s="51"/>
      <c r="I659" s="51" t="n">
        <v>6</v>
      </c>
    </row>
    <row r="660" customFormat="false" ht="12.75" hidden="false" customHeight="true" outlineLevel="0" collapsed="false">
      <c r="A660" s="113" t="s">
        <v>105</v>
      </c>
      <c r="B660" s="52" t="n">
        <v>50</v>
      </c>
      <c r="C660" s="52" t="n">
        <v>60</v>
      </c>
      <c r="D660" s="52" t="n">
        <v>56</v>
      </c>
      <c r="E660" s="52" t="n">
        <v>119</v>
      </c>
      <c r="F660" s="52" t="n">
        <v>46</v>
      </c>
      <c r="G660" s="52" t="n">
        <v>159</v>
      </c>
      <c r="H660" s="52" t="n">
        <v>117</v>
      </c>
      <c r="I660" s="52" t="n">
        <v>84</v>
      </c>
    </row>
    <row r="661" customFormat="false" ht="12.75" hidden="false" customHeight="true" outlineLevel="0" collapsed="false">
      <c r="A661" s="114" t="s">
        <v>249</v>
      </c>
      <c r="B661" s="51"/>
      <c r="C661" s="51"/>
      <c r="D661" s="51"/>
      <c r="E661" s="51"/>
      <c r="F661" s="51" t="n">
        <v>5</v>
      </c>
      <c r="G661" s="51"/>
      <c r="H661" s="51"/>
      <c r="I661" s="51" t="n">
        <v>6</v>
      </c>
    </row>
    <row r="662" customFormat="false" ht="12.75" hidden="false" customHeight="true" outlineLevel="0" collapsed="false">
      <c r="A662" s="114" t="s">
        <v>250</v>
      </c>
      <c r="B662" s="51" t="n">
        <v>39</v>
      </c>
      <c r="C662" s="51" t="n">
        <v>59</v>
      </c>
      <c r="D662" s="51" t="n">
        <v>49</v>
      </c>
      <c r="E662" s="51" t="n">
        <v>89</v>
      </c>
      <c r="F662" s="51" t="n">
        <v>41</v>
      </c>
      <c r="G662" s="51" t="n">
        <v>128</v>
      </c>
      <c r="H662" s="51" t="n">
        <v>88</v>
      </c>
      <c r="I662" s="51" t="n">
        <v>62</v>
      </c>
    </row>
    <row r="663" customFormat="false" ht="12.75" hidden="false" customHeight="true" outlineLevel="0" collapsed="false">
      <c r="A663" s="115" t="s">
        <v>251</v>
      </c>
      <c r="B663" s="51" t="n">
        <v>17</v>
      </c>
      <c r="C663" s="51" t="n">
        <v>37</v>
      </c>
      <c r="D663" s="51" t="n">
        <v>23</v>
      </c>
      <c r="E663" s="51" t="n">
        <v>79</v>
      </c>
      <c r="F663" s="51" t="n">
        <v>29</v>
      </c>
      <c r="G663" s="51" t="n">
        <v>126</v>
      </c>
      <c r="H663" s="51" t="n">
        <v>68</v>
      </c>
      <c r="I663" s="51" t="n">
        <v>26</v>
      </c>
    </row>
    <row r="664" customFormat="false" ht="12.75" hidden="false" customHeight="true" outlineLevel="0" collapsed="false">
      <c r="A664" s="115" t="s">
        <v>252</v>
      </c>
      <c r="B664" s="51" t="n">
        <v>22</v>
      </c>
      <c r="C664" s="51" t="n">
        <v>22</v>
      </c>
      <c r="D664" s="51" t="n">
        <v>26</v>
      </c>
      <c r="E664" s="51" t="n">
        <v>10</v>
      </c>
      <c r="F664" s="51" t="n">
        <v>12</v>
      </c>
      <c r="G664" s="51" t="n">
        <v>2</v>
      </c>
      <c r="H664" s="51" t="n">
        <v>20</v>
      </c>
      <c r="I664" s="51" t="n">
        <v>36</v>
      </c>
    </row>
    <row r="665" customFormat="false" ht="12.75" hidden="false" customHeight="true" outlineLevel="0" collapsed="false">
      <c r="A665" s="114" t="s">
        <v>253</v>
      </c>
      <c r="B665" s="51" t="n">
        <v>11</v>
      </c>
      <c r="C665" s="51" t="n">
        <v>1</v>
      </c>
      <c r="D665" s="51" t="n">
        <v>7</v>
      </c>
      <c r="E665" s="51" t="n">
        <v>30</v>
      </c>
      <c r="F665" s="51"/>
      <c r="G665" s="51" t="n">
        <v>31</v>
      </c>
      <c r="H665" s="51" t="n">
        <v>29</v>
      </c>
      <c r="I665" s="51" t="n">
        <v>16</v>
      </c>
    </row>
    <row r="666" customFormat="false" ht="12.75" hidden="false" customHeight="true" outlineLevel="0" collapsed="false">
      <c r="A666" s="115" t="s">
        <v>254</v>
      </c>
      <c r="B666" s="51" t="n">
        <v>2</v>
      </c>
      <c r="C666" s="51" t="n">
        <v>1</v>
      </c>
      <c r="D666" s="51" t="n">
        <v>6</v>
      </c>
      <c r="E666" s="51" t="n">
        <v>5</v>
      </c>
      <c r="F666" s="51"/>
      <c r="G666" s="51"/>
      <c r="H666" s="51" t="n">
        <v>10</v>
      </c>
      <c r="I666" s="51" t="n">
        <v>3</v>
      </c>
    </row>
    <row r="667" customFormat="false" ht="12.75" hidden="false" customHeight="true" outlineLevel="0" collapsed="false">
      <c r="A667" s="115" t="s">
        <v>255</v>
      </c>
      <c r="B667" s="51" t="n">
        <v>3</v>
      </c>
      <c r="C667" s="51"/>
      <c r="D667" s="51" t="n">
        <v>1</v>
      </c>
      <c r="E667" s="51" t="n">
        <v>13</v>
      </c>
      <c r="F667" s="51"/>
      <c r="G667" s="51" t="n">
        <v>4</v>
      </c>
      <c r="H667" s="51" t="n">
        <v>4</v>
      </c>
      <c r="I667" s="51" t="n">
        <v>1</v>
      </c>
    </row>
    <row r="668" customFormat="false" ht="12.75" hidden="false" customHeight="true" outlineLevel="0" collapsed="false">
      <c r="A668" s="115" t="s">
        <v>256</v>
      </c>
      <c r="B668" s="51" t="n">
        <v>6</v>
      </c>
      <c r="C668" s="51"/>
      <c r="D668" s="51"/>
      <c r="E668" s="51" t="n">
        <v>12</v>
      </c>
      <c r="F668" s="51"/>
      <c r="G668" s="51" t="n">
        <v>26</v>
      </c>
      <c r="H668" s="51" t="n">
        <v>15</v>
      </c>
      <c r="I668" s="51" t="n">
        <v>12</v>
      </c>
    </row>
    <row r="669" customFormat="false" ht="12.75" hidden="false" customHeight="true" outlineLevel="0" collapsed="false">
      <c r="A669" s="115" t="s">
        <v>257</v>
      </c>
      <c r="B669" s="51"/>
      <c r="C669" s="51"/>
      <c r="D669" s="51"/>
      <c r="E669" s="51"/>
      <c r="F669" s="51"/>
      <c r="G669" s="51" t="n">
        <v>1</v>
      </c>
      <c r="H669" s="51"/>
      <c r="I669" s="51"/>
    </row>
    <row r="670" customFormat="false" ht="12.75" hidden="false" customHeight="true" outlineLevel="0" collapsed="false">
      <c r="A670" s="115" t="s">
        <v>258</v>
      </c>
      <c r="B670" s="51"/>
      <c r="C670" s="51"/>
      <c r="D670" s="51"/>
      <c r="E670" s="51"/>
      <c r="F670" s="51"/>
      <c r="G670" s="51"/>
      <c r="H670" s="51"/>
      <c r="I670" s="51"/>
    </row>
    <row r="671" customFormat="false" ht="12.75" hidden="false" customHeight="true" outlineLevel="0" collapsed="false">
      <c r="A671" s="115" t="s">
        <v>259</v>
      </c>
      <c r="B671" s="51"/>
      <c r="C671" s="51"/>
      <c r="D671" s="51"/>
      <c r="E671" s="51"/>
      <c r="F671" s="51"/>
      <c r="G671" s="51"/>
      <c r="H671" s="51"/>
      <c r="I671" s="51"/>
    </row>
    <row r="672" customFormat="false" ht="12.75" hidden="false" customHeight="true" outlineLevel="0" collapsed="false">
      <c r="A672" s="112" t="s">
        <v>30</v>
      </c>
      <c r="B672" s="51" t="n">
        <v>205</v>
      </c>
      <c r="C672" s="51" t="n">
        <v>139</v>
      </c>
      <c r="D672" s="51" t="n">
        <v>87</v>
      </c>
      <c r="E672" s="51" t="n">
        <v>447</v>
      </c>
      <c r="F672" s="51" t="n">
        <v>252</v>
      </c>
      <c r="G672" s="51" t="n">
        <v>271</v>
      </c>
      <c r="H672" s="51" t="n">
        <v>283</v>
      </c>
      <c r="I672" s="51" t="n">
        <v>518</v>
      </c>
    </row>
    <row r="673" customFormat="false" ht="12.75" hidden="false" customHeight="true" outlineLevel="0" collapsed="false">
      <c r="A673" s="113" t="s">
        <v>106</v>
      </c>
      <c r="B673" s="52" t="n">
        <v>86</v>
      </c>
      <c r="C673" s="52" t="n">
        <v>65</v>
      </c>
      <c r="D673" s="52" t="n">
        <v>69</v>
      </c>
      <c r="E673" s="52" t="n">
        <v>405</v>
      </c>
      <c r="F673" s="52" t="n">
        <v>182</v>
      </c>
      <c r="G673" s="52" t="n">
        <v>153</v>
      </c>
      <c r="H673" s="52" t="n">
        <v>188</v>
      </c>
      <c r="I673" s="52" t="n">
        <v>296</v>
      </c>
    </row>
    <row r="674" customFormat="false" ht="12.75" hidden="false" customHeight="true" outlineLevel="0" collapsed="false">
      <c r="A674" s="114" t="s">
        <v>249</v>
      </c>
      <c r="B674" s="51"/>
      <c r="C674" s="51"/>
      <c r="D674" s="51"/>
      <c r="E674" s="51" t="n">
        <v>5</v>
      </c>
      <c r="F674" s="51"/>
      <c r="G674" s="51" t="n">
        <v>3</v>
      </c>
      <c r="H674" s="51" t="n">
        <v>9</v>
      </c>
      <c r="I674" s="51"/>
    </row>
    <row r="675" customFormat="false" ht="12.75" hidden="false" customHeight="true" outlineLevel="0" collapsed="false">
      <c r="A675" s="114" t="s">
        <v>250</v>
      </c>
      <c r="B675" s="51" t="n">
        <v>74</v>
      </c>
      <c r="C675" s="51" t="n">
        <v>53</v>
      </c>
      <c r="D675" s="51" t="n">
        <v>61</v>
      </c>
      <c r="E675" s="51" t="n">
        <v>289</v>
      </c>
      <c r="F675" s="51" t="n">
        <v>99</v>
      </c>
      <c r="G675" s="51" t="n">
        <v>104</v>
      </c>
      <c r="H675" s="51" t="n">
        <v>142</v>
      </c>
      <c r="I675" s="51" t="n">
        <v>202</v>
      </c>
    </row>
    <row r="676" customFormat="false" ht="12.75" hidden="false" customHeight="true" outlineLevel="0" collapsed="false">
      <c r="A676" s="115" t="s">
        <v>251</v>
      </c>
      <c r="B676" s="51" t="n">
        <v>68</v>
      </c>
      <c r="C676" s="51" t="n">
        <v>36</v>
      </c>
      <c r="D676" s="51" t="n">
        <v>18</v>
      </c>
      <c r="E676" s="51" t="n">
        <v>258</v>
      </c>
      <c r="F676" s="51" t="n">
        <v>76</v>
      </c>
      <c r="G676" s="51" t="n">
        <v>75</v>
      </c>
      <c r="H676" s="51" t="n">
        <v>122</v>
      </c>
      <c r="I676" s="51" t="n">
        <v>161</v>
      </c>
    </row>
    <row r="677" customFormat="false" ht="12.75" hidden="false" customHeight="true" outlineLevel="0" collapsed="false">
      <c r="A677" s="115" t="s">
        <v>252</v>
      </c>
      <c r="B677" s="51" t="n">
        <v>6</v>
      </c>
      <c r="C677" s="51" t="n">
        <v>17</v>
      </c>
      <c r="D677" s="51" t="n">
        <v>43</v>
      </c>
      <c r="E677" s="51" t="n">
        <v>31</v>
      </c>
      <c r="F677" s="51" t="n">
        <v>23</v>
      </c>
      <c r="G677" s="51" t="n">
        <v>29</v>
      </c>
      <c r="H677" s="51" t="n">
        <v>20</v>
      </c>
      <c r="I677" s="51" t="n">
        <v>41</v>
      </c>
    </row>
    <row r="678" customFormat="false" ht="12.75" hidden="false" customHeight="true" outlineLevel="0" collapsed="false">
      <c r="A678" s="114" t="s">
        <v>253</v>
      </c>
      <c r="B678" s="51" t="n">
        <v>12</v>
      </c>
      <c r="C678" s="51" t="n">
        <v>12</v>
      </c>
      <c r="D678" s="51" t="n">
        <v>8</v>
      </c>
      <c r="E678" s="51" t="n">
        <v>111</v>
      </c>
      <c r="F678" s="51" t="n">
        <v>83</v>
      </c>
      <c r="G678" s="51" t="n">
        <v>46</v>
      </c>
      <c r="H678" s="51" t="n">
        <v>37</v>
      </c>
      <c r="I678" s="51" t="n">
        <v>94</v>
      </c>
    </row>
    <row r="679" customFormat="false" ht="12.75" hidden="false" customHeight="true" outlineLevel="0" collapsed="false">
      <c r="A679" s="115" t="s">
        <v>254</v>
      </c>
      <c r="B679" s="51" t="n">
        <v>4</v>
      </c>
      <c r="C679" s="51" t="n">
        <v>3</v>
      </c>
      <c r="D679" s="51" t="n">
        <v>1</v>
      </c>
      <c r="E679" s="51" t="n">
        <v>6</v>
      </c>
      <c r="F679" s="51" t="n">
        <v>70</v>
      </c>
      <c r="G679" s="51" t="n">
        <v>33</v>
      </c>
      <c r="H679" s="51" t="n">
        <v>30</v>
      </c>
      <c r="I679" s="51" t="n">
        <v>53</v>
      </c>
    </row>
    <row r="680" customFormat="false" ht="12.75" hidden="false" customHeight="true" outlineLevel="0" collapsed="false">
      <c r="A680" s="115" t="s">
        <v>255</v>
      </c>
      <c r="B680" s="51"/>
      <c r="C680" s="51"/>
      <c r="D680" s="51"/>
      <c r="E680" s="51" t="n">
        <v>1</v>
      </c>
      <c r="F680" s="51"/>
      <c r="G680" s="51"/>
      <c r="H680" s="51"/>
      <c r="I680" s="51"/>
    </row>
    <row r="681" customFormat="false" ht="12.75" hidden="false" customHeight="true" outlineLevel="0" collapsed="false">
      <c r="A681" s="115" t="s">
        <v>256</v>
      </c>
      <c r="B681" s="51"/>
      <c r="C681" s="51" t="n">
        <v>8</v>
      </c>
      <c r="D681" s="51" t="n">
        <v>7</v>
      </c>
      <c r="E681" s="51" t="n">
        <v>104</v>
      </c>
      <c r="F681" s="51" t="n">
        <v>13</v>
      </c>
      <c r="G681" s="51" t="n">
        <v>8</v>
      </c>
      <c r="H681" s="51" t="n">
        <v>5</v>
      </c>
      <c r="I681" s="51" t="n">
        <v>41</v>
      </c>
    </row>
    <row r="682" customFormat="false" ht="12.75" hidden="false" customHeight="true" outlineLevel="0" collapsed="false">
      <c r="A682" s="115" t="s">
        <v>257</v>
      </c>
      <c r="B682" s="51"/>
      <c r="C682" s="51"/>
      <c r="D682" s="51"/>
      <c r="E682" s="51"/>
      <c r="F682" s="51"/>
      <c r="G682" s="51" t="n">
        <v>5</v>
      </c>
      <c r="H682" s="51" t="n">
        <v>2</v>
      </c>
      <c r="I682" s="51"/>
    </row>
    <row r="683" customFormat="false" ht="12.75" hidden="false" customHeight="true" outlineLevel="0" collapsed="false">
      <c r="A683" s="115" t="s">
        <v>258</v>
      </c>
      <c r="B683" s="51" t="n">
        <v>8</v>
      </c>
      <c r="C683" s="51" t="n">
        <v>1</v>
      </c>
      <c r="D683" s="51"/>
      <c r="E683" s="51"/>
      <c r="F683" s="51"/>
      <c r="G683" s="51"/>
      <c r="H683" s="51"/>
      <c r="I683" s="51"/>
    </row>
    <row r="684" customFormat="false" ht="12.75" hidden="false" customHeight="true" outlineLevel="0" collapsed="false">
      <c r="A684" s="115" t="s">
        <v>259</v>
      </c>
      <c r="B684" s="51"/>
      <c r="C684" s="51"/>
      <c r="D684" s="51"/>
      <c r="E684" s="51"/>
      <c r="F684" s="51"/>
      <c r="G684" s="51"/>
      <c r="H684" s="51"/>
      <c r="I684" s="51"/>
    </row>
    <row r="685" customFormat="false" ht="12.75" hidden="false" customHeight="true" outlineLevel="0" collapsed="false">
      <c r="A685" s="113" t="s">
        <v>107</v>
      </c>
      <c r="B685" s="52" t="n">
        <v>119</v>
      </c>
      <c r="C685" s="52" t="n">
        <v>74</v>
      </c>
      <c r="D685" s="52" t="n">
        <v>18</v>
      </c>
      <c r="E685" s="52" t="n">
        <v>42</v>
      </c>
      <c r="F685" s="52" t="n">
        <v>70</v>
      </c>
      <c r="G685" s="52" t="n">
        <v>118</v>
      </c>
      <c r="H685" s="52" t="n">
        <v>95</v>
      </c>
      <c r="I685" s="52" t="n">
        <v>222</v>
      </c>
    </row>
    <row r="686" customFormat="false" ht="12.75" hidden="false" customHeight="true" outlineLevel="0" collapsed="false">
      <c r="A686" s="114" t="s">
        <v>249</v>
      </c>
      <c r="B686" s="51"/>
      <c r="C686" s="51"/>
      <c r="D686" s="51"/>
      <c r="E686" s="51" t="n">
        <v>1</v>
      </c>
      <c r="F686" s="51" t="n">
        <v>1</v>
      </c>
      <c r="G686" s="51" t="n">
        <v>1</v>
      </c>
      <c r="H686" s="51" t="n">
        <v>1</v>
      </c>
      <c r="I686" s="51"/>
    </row>
    <row r="687" customFormat="false" ht="12.75" hidden="false" customHeight="true" outlineLevel="0" collapsed="false">
      <c r="A687" s="114" t="s">
        <v>250</v>
      </c>
      <c r="B687" s="51" t="n">
        <v>114</v>
      </c>
      <c r="C687" s="51" t="n">
        <v>53</v>
      </c>
      <c r="D687" s="51" t="n">
        <v>17</v>
      </c>
      <c r="E687" s="51" t="n">
        <v>30</v>
      </c>
      <c r="F687" s="51" t="n">
        <v>38</v>
      </c>
      <c r="G687" s="51" t="n">
        <v>104</v>
      </c>
      <c r="H687" s="51" t="n">
        <v>59</v>
      </c>
      <c r="I687" s="51" t="n">
        <v>205</v>
      </c>
    </row>
    <row r="688" customFormat="false" ht="12.75" hidden="false" customHeight="true" outlineLevel="0" collapsed="false">
      <c r="A688" s="115" t="s">
        <v>251</v>
      </c>
      <c r="B688" s="51" t="n">
        <v>105</v>
      </c>
      <c r="C688" s="51" t="n">
        <v>49</v>
      </c>
      <c r="D688" s="51" t="n">
        <v>9</v>
      </c>
      <c r="E688" s="51" t="n">
        <v>11</v>
      </c>
      <c r="F688" s="51" t="n">
        <v>28</v>
      </c>
      <c r="G688" s="51" t="n">
        <v>81</v>
      </c>
      <c r="H688" s="51" t="n">
        <v>34</v>
      </c>
      <c r="I688" s="51" t="n">
        <v>153</v>
      </c>
    </row>
    <row r="689" customFormat="false" ht="12.75" hidden="false" customHeight="true" outlineLevel="0" collapsed="false">
      <c r="A689" s="115" t="s">
        <v>252</v>
      </c>
      <c r="B689" s="51" t="n">
        <v>9</v>
      </c>
      <c r="C689" s="51" t="n">
        <v>4</v>
      </c>
      <c r="D689" s="51" t="n">
        <v>8</v>
      </c>
      <c r="E689" s="51" t="n">
        <v>19</v>
      </c>
      <c r="F689" s="51" t="n">
        <v>10</v>
      </c>
      <c r="G689" s="51" t="n">
        <v>23</v>
      </c>
      <c r="H689" s="51" t="n">
        <v>25</v>
      </c>
      <c r="I689" s="51" t="n">
        <v>52</v>
      </c>
    </row>
    <row r="690" customFormat="false" ht="12.75" hidden="false" customHeight="true" outlineLevel="0" collapsed="false">
      <c r="A690" s="114" t="s">
        <v>253</v>
      </c>
      <c r="B690" s="51" t="n">
        <v>5</v>
      </c>
      <c r="C690" s="51" t="n">
        <v>21</v>
      </c>
      <c r="D690" s="51" t="n">
        <v>1</v>
      </c>
      <c r="E690" s="51" t="n">
        <v>11</v>
      </c>
      <c r="F690" s="51" t="n">
        <v>31</v>
      </c>
      <c r="G690" s="51" t="n">
        <v>13</v>
      </c>
      <c r="H690" s="51" t="n">
        <v>35</v>
      </c>
      <c r="I690" s="51" t="n">
        <v>17</v>
      </c>
    </row>
    <row r="691" customFormat="false" ht="12.75" hidden="false" customHeight="true" outlineLevel="0" collapsed="false">
      <c r="A691" s="115" t="s">
        <v>254</v>
      </c>
      <c r="B691" s="51" t="n">
        <v>3</v>
      </c>
      <c r="C691" s="51" t="n">
        <v>7</v>
      </c>
      <c r="D691" s="51"/>
      <c r="E691" s="51" t="n">
        <v>5</v>
      </c>
      <c r="F691" s="51" t="n">
        <v>7</v>
      </c>
      <c r="G691" s="51" t="n">
        <v>8</v>
      </c>
      <c r="H691" s="51" t="n">
        <v>13</v>
      </c>
      <c r="I691" s="51" t="n">
        <v>1</v>
      </c>
    </row>
    <row r="692" customFormat="false" ht="12.75" hidden="false" customHeight="true" outlineLevel="0" collapsed="false">
      <c r="A692" s="115" t="s">
        <v>255</v>
      </c>
      <c r="B692" s="51"/>
      <c r="C692" s="51"/>
      <c r="D692" s="51"/>
      <c r="E692" s="51"/>
      <c r="F692" s="51" t="n">
        <v>1</v>
      </c>
      <c r="G692" s="51" t="n">
        <v>1</v>
      </c>
      <c r="H692" s="51"/>
      <c r="I692" s="51"/>
    </row>
    <row r="693" customFormat="false" ht="12.75" hidden="false" customHeight="true" outlineLevel="0" collapsed="false">
      <c r="A693" s="115" t="s">
        <v>256</v>
      </c>
      <c r="B693" s="51" t="n">
        <v>2</v>
      </c>
      <c r="C693" s="51"/>
      <c r="D693" s="51" t="n">
        <v>1</v>
      </c>
      <c r="E693" s="51" t="n">
        <v>6</v>
      </c>
      <c r="F693" s="51"/>
      <c r="G693" s="51"/>
      <c r="H693" s="51" t="n">
        <v>22</v>
      </c>
      <c r="I693" s="51" t="n">
        <v>16</v>
      </c>
    </row>
    <row r="694" customFormat="false" ht="12.75" hidden="false" customHeight="true" outlineLevel="0" collapsed="false">
      <c r="A694" s="115" t="s">
        <v>257</v>
      </c>
      <c r="B694" s="51"/>
      <c r="C694" s="51" t="n">
        <v>14</v>
      </c>
      <c r="D694" s="51"/>
      <c r="E694" s="51"/>
      <c r="F694" s="51"/>
      <c r="G694" s="51"/>
      <c r="H694" s="51"/>
      <c r="I694" s="51"/>
    </row>
    <row r="695" customFormat="false" ht="12.75" hidden="false" customHeight="true" outlineLevel="0" collapsed="false">
      <c r="A695" s="115" t="s">
        <v>258</v>
      </c>
      <c r="B695" s="51"/>
      <c r="C695" s="51"/>
      <c r="D695" s="51"/>
      <c r="E695" s="51"/>
      <c r="F695" s="51" t="n">
        <v>23</v>
      </c>
      <c r="G695" s="51" t="n">
        <v>4</v>
      </c>
      <c r="H695" s="51"/>
      <c r="I695" s="51"/>
    </row>
    <row r="696" customFormat="false" ht="12.75" hidden="false" customHeight="true" outlineLevel="0" collapsed="false">
      <c r="A696" s="115" t="s">
        <v>259</v>
      </c>
      <c r="B696" s="51"/>
      <c r="C696" s="51"/>
      <c r="D696" s="51"/>
      <c r="E696" s="51"/>
      <c r="F696" s="51"/>
      <c r="G696" s="51"/>
      <c r="H696" s="51"/>
      <c r="I696" s="51"/>
    </row>
    <row r="697" customFormat="false" ht="12.75" hidden="false" customHeight="true" outlineLevel="0" collapsed="false">
      <c r="A697" s="112" t="s">
        <v>31</v>
      </c>
      <c r="B697" s="51" t="n">
        <v>411</v>
      </c>
      <c r="C697" s="51" t="n">
        <v>536</v>
      </c>
      <c r="D697" s="51" t="n">
        <v>574</v>
      </c>
      <c r="E697" s="51" t="n">
        <v>866</v>
      </c>
      <c r="F697" s="51" t="n">
        <v>818</v>
      </c>
      <c r="G697" s="51" t="n">
        <v>973</v>
      </c>
      <c r="H697" s="51" t="n">
        <v>951</v>
      </c>
      <c r="I697" s="51" t="n">
        <v>1141</v>
      </c>
    </row>
    <row r="698" customFormat="false" ht="12.75" hidden="false" customHeight="true" outlineLevel="0" collapsed="false">
      <c r="A698" s="113" t="s">
        <v>108</v>
      </c>
      <c r="B698" s="52" t="n">
        <v>119</v>
      </c>
      <c r="C698" s="52" t="n">
        <v>130</v>
      </c>
      <c r="D698" s="52" t="n">
        <v>268</v>
      </c>
      <c r="E698" s="52" t="n">
        <v>302</v>
      </c>
      <c r="F698" s="52" t="n">
        <v>258</v>
      </c>
      <c r="G698" s="52" t="n">
        <v>324</v>
      </c>
      <c r="H698" s="52" t="n">
        <v>359</v>
      </c>
      <c r="I698" s="52" t="n">
        <v>346</v>
      </c>
    </row>
    <row r="699" customFormat="false" ht="12.75" hidden="false" customHeight="true" outlineLevel="0" collapsed="false">
      <c r="A699" s="114" t="s">
        <v>249</v>
      </c>
      <c r="B699" s="51"/>
      <c r="C699" s="51" t="n">
        <v>7</v>
      </c>
      <c r="D699" s="51"/>
      <c r="E699" s="51"/>
      <c r="F699" s="51"/>
      <c r="G699" s="51"/>
      <c r="H699" s="51"/>
      <c r="I699" s="51"/>
    </row>
    <row r="700" customFormat="false" ht="12.75" hidden="false" customHeight="true" outlineLevel="0" collapsed="false">
      <c r="A700" s="114" t="s">
        <v>250</v>
      </c>
      <c r="B700" s="51" t="n">
        <v>88</v>
      </c>
      <c r="C700" s="51" t="n">
        <v>101</v>
      </c>
      <c r="D700" s="51" t="n">
        <v>211</v>
      </c>
      <c r="E700" s="51" t="n">
        <v>130</v>
      </c>
      <c r="F700" s="51" t="n">
        <v>249</v>
      </c>
      <c r="G700" s="51" t="n">
        <v>269</v>
      </c>
      <c r="H700" s="51" t="n">
        <v>297</v>
      </c>
      <c r="I700" s="51" t="n">
        <v>295</v>
      </c>
    </row>
    <row r="701" customFormat="false" ht="12.75" hidden="false" customHeight="true" outlineLevel="0" collapsed="false">
      <c r="A701" s="115" t="s">
        <v>251</v>
      </c>
      <c r="B701" s="51" t="n">
        <v>82</v>
      </c>
      <c r="C701" s="51" t="n">
        <v>97</v>
      </c>
      <c r="D701" s="51" t="n">
        <v>191</v>
      </c>
      <c r="E701" s="51" t="n">
        <v>112</v>
      </c>
      <c r="F701" s="51" t="n">
        <v>221</v>
      </c>
      <c r="G701" s="51" t="n">
        <v>237</v>
      </c>
      <c r="H701" s="51" t="n">
        <v>261</v>
      </c>
      <c r="I701" s="51" t="n">
        <v>289</v>
      </c>
    </row>
    <row r="702" customFormat="false" ht="12.75" hidden="false" customHeight="true" outlineLevel="0" collapsed="false">
      <c r="A702" s="115" t="s">
        <v>252</v>
      </c>
      <c r="B702" s="51" t="n">
        <v>6</v>
      </c>
      <c r="C702" s="51" t="n">
        <v>4</v>
      </c>
      <c r="D702" s="51" t="n">
        <v>20</v>
      </c>
      <c r="E702" s="51" t="n">
        <v>18</v>
      </c>
      <c r="F702" s="51" t="n">
        <v>28</v>
      </c>
      <c r="G702" s="51" t="n">
        <v>32</v>
      </c>
      <c r="H702" s="51" t="n">
        <v>36</v>
      </c>
      <c r="I702" s="51" t="n">
        <v>6</v>
      </c>
    </row>
    <row r="703" customFormat="false" ht="12.75" hidden="false" customHeight="true" outlineLevel="0" collapsed="false">
      <c r="A703" s="114" t="s">
        <v>253</v>
      </c>
      <c r="B703" s="51" t="n">
        <v>31</v>
      </c>
      <c r="C703" s="51" t="n">
        <v>22</v>
      </c>
      <c r="D703" s="51" t="n">
        <v>57</v>
      </c>
      <c r="E703" s="51" t="n">
        <v>172</v>
      </c>
      <c r="F703" s="51" t="n">
        <v>9</v>
      </c>
      <c r="G703" s="51" t="n">
        <v>55</v>
      </c>
      <c r="H703" s="51" t="n">
        <v>62</v>
      </c>
      <c r="I703" s="51" t="n">
        <v>51</v>
      </c>
    </row>
    <row r="704" customFormat="false" ht="12.75" hidden="false" customHeight="true" outlineLevel="0" collapsed="false">
      <c r="A704" s="115" t="s">
        <v>254</v>
      </c>
      <c r="B704" s="51" t="n">
        <v>22</v>
      </c>
      <c r="C704" s="51" t="n">
        <v>9</v>
      </c>
      <c r="D704" s="51" t="n">
        <v>4</v>
      </c>
      <c r="E704" s="51" t="n">
        <v>18</v>
      </c>
      <c r="F704" s="51" t="n">
        <v>6</v>
      </c>
      <c r="G704" s="51" t="n">
        <v>19</v>
      </c>
      <c r="H704" s="51" t="n">
        <v>14</v>
      </c>
      <c r="I704" s="51" t="n">
        <v>21</v>
      </c>
    </row>
    <row r="705" customFormat="false" ht="12.75" hidden="false" customHeight="true" outlineLevel="0" collapsed="false">
      <c r="A705" s="115" t="s">
        <v>255</v>
      </c>
      <c r="B705" s="51"/>
      <c r="C705" s="51"/>
      <c r="D705" s="51" t="n">
        <v>1</v>
      </c>
      <c r="E705" s="51"/>
      <c r="F705" s="51"/>
      <c r="G705" s="51"/>
      <c r="H705" s="51"/>
      <c r="I705" s="51" t="n">
        <v>5</v>
      </c>
    </row>
    <row r="706" customFormat="false" ht="12.75" hidden="false" customHeight="true" outlineLevel="0" collapsed="false">
      <c r="A706" s="115" t="s">
        <v>256</v>
      </c>
      <c r="B706" s="51" t="n">
        <v>9</v>
      </c>
      <c r="C706" s="51" t="n">
        <v>13</v>
      </c>
      <c r="D706" s="51" t="n">
        <v>51</v>
      </c>
      <c r="E706" s="51" t="n">
        <v>140</v>
      </c>
      <c r="F706" s="51" t="n">
        <v>3</v>
      </c>
      <c r="G706" s="51" t="n">
        <v>7</v>
      </c>
      <c r="H706" s="51" t="n">
        <v>48</v>
      </c>
      <c r="I706" s="51" t="n">
        <v>25</v>
      </c>
    </row>
    <row r="707" customFormat="false" ht="12.75" hidden="false" customHeight="true" outlineLevel="0" collapsed="false">
      <c r="A707" s="115" t="s">
        <v>257</v>
      </c>
      <c r="B707" s="51"/>
      <c r="C707" s="51"/>
      <c r="D707" s="51" t="n">
        <v>1</v>
      </c>
      <c r="E707" s="51" t="n">
        <v>14</v>
      </c>
      <c r="F707" s="51"/>
      <c r="G707" s="51"/>
      <c r="H707" s="51"/>
      <c r="I707" s="51"/>
    </row>
    <row r="708" customFormat="false" ht="12.75" hidden="false" customHeight="true" outlineLevel="0" collapsed="false">
      <c r="A708" s="115" t="s">
        <v>258</v>
      </c>
      <c r="B708" s="51"/>
      <c r="C708" s="51"/>
      <c r="D708" s="51"/>
      <c r="E708" s="51"/>
      <c r="F708" s="51"/>
      <c r="G708" s="51" t="n">
        <v>29</v>
      </c>
      <c r="H708" s="51"/>
      <c r="I708" s="51"/>
    </row>
    <row r="709" customFormat="false" ht="12.75" hidden="false" customHeight="true" outlineLevel="0" collapsed="false">
      <c r="A709" s="115" t="s">
        <v>259</v>
      </c>
      <c r="B709" s="51"/>
      <c r="C709" s="51"/>
      <c r="D709" s="51"/>
      <c r="E709" s="51"/>
      <c r="F709" s="51"/>
      <c r="G709" s="51"/>
      <c r="H709" s="51"/>
      <c r="I709" s="51"/>
    </row>
    <row r="710" customFormat="false" ht="12.75" hidden="false" customHeight="true" outlineLevel="0" collapsed="false">
      <c r="A710" s="113" t="s">
        <v>109</v>
      </c>
      <c r="B710" s="52" t="n">
        <v>66</v>
      </c>
      <c r="C710" s="52" t="n">
        <v>44</v>
      </c>
      <c r="D710" s="52" t="n">
        <v>104</v>
      </c>
      <c r="E710" s="52" t="n">
        <v>89</v>
      </c>
      <c r="F710" s="52" t="n">
        <v>78</v>
      </c>
      <c r="G710" s="52" t="n">
        <v>65</v>
      </c>
      <c r="H710" s="52" t="n">
        <v>130</v>
      </c>
      <c r="I710" s="52" t="n">
        <v>170</v>
      </c>
    </row>
    <row r="711" customFormat="false" ht="12.75" hidden="false" customHeight="true" outlineLevel="0" collapsed="false">
      <c r="A711" s="114" t="s">
        <v>249</v>
      </c>
      <c r="B711" s="51"/>
      <c r="C711" s="51"/>
      <c r="D711" s="51"/>
      <c r="E711" s="51"/>
      <c r="F711" s="51"/>
      <c r="G711" s="51"/>
      <c r="H711" s="51"/>
      <c r="I711" s="51"/>
    </row>
    <row r="712" customFormat="false" ht="12.75" hidden="false" customHeight="true" outlineLevel="0" collapsed="false">
      <c r="A712" s="114" t="s">
        <v>250</v>
      </c>
      <c r="B712" s="51" t="n">
        <v>38</v>
      </c>
      <c r="C712" s="51" t="n">
        <v>32</v>
      </c>
      <c r="D712" s="51" t="n">
        <v>97</v>
      </c>
      <c r="E712" s="51" t="n">
        <v>78</v>
      </c>
      <c r="F712" s="51" t="n">
        <v>42</v>
      </c>
      <c r="G712" s="51" t="n">
        <v>32</v>
      </c>
      <c r="H712" s="51" t="n">
        <v>127</v>
      </c>
      <c r="I712" s="51" t="n">
        <v>79</v>
      </c>
    </row>
    <row r="713" customFormat="false" ht="12.75" hidden="false" customHeight="true" outlineLevel="0" collapsed="false">
      <c r="A713" s="115" t="s">
        <v>251</v>
      </c>
      <c r="B713" s="51" t="n">
        <v>31</v>
      </c>
      <c r="C713" s="51" t="n">
        <v>31</v>
      </c>
      <c r="D713" s="51" t="n">
        <v>93</v>
      </c>
      <c r="E713" s="51" t="n">
        <v>76</v>
      </c>
      <c r="F713" s="51" t="n">
        <v>42</v>
      </c>
      <c r="G713" s="51" t="n">
        <v>32</v>
      </c>
      <c r="H713" s="51" t="n">
        <v>124</v>
      </c>
      <c r="I713" s="51" t="n">
        <v>79</v>
      </c>
    </row>
    <row r="714" customFormat="false" ht="12.75" hidden="false" customHeight="true" outlineLevel="0" collapsed="false">
      <c r="A714" s="115" t="s">
        <v>252</v>
      </c>
      <c r="B714" s="51" t="n">
        <v>7</v>
      </c>
      <c r="C714" s="51" t="n">
        <v>1</v>
      </c>
      <c r="D714" s="51" t="n">
        <v>4</v>
      </c>
      <c r="E714" s="51" t="n">
        <v>2</v>
      </c>
      <c r="F714" s="51"/>
      <c r="G714" s="51"/>
      <c r="H714" s="51" t="n">
        <v>3</v>
      </c>
      <c r="I714" s="51"/>
    </row>
    <row r="715" customFormat="false" ht="12.75" hidden="false" customHeight="true" outlineLevel="0" collapsed="false">
      <c r="A715" s="114" t="s">
        <v>253</v>
      </c>
      <c r="B715" s="51" t="n">
        <v>28</v>
      </c>
      <c r="C715" s="51" t="n">
        <v>12</v>
      </c>
      <c r="D715" s="51" t="n">
        <v>7</v>
      </c>
      <c r="E715" s="51" t="n">
        <v>11</v>
      </c>
      <c r="F715" s="51" t="n">
        <v>36</v>
      </c>
      <c r="G715" s="51" t="n">
        <v>33</v>
      </c>
      <c r="H715" s="51" t="n">
        <v>3</v>
      </c>
      <c r="I715" s="51" t="n">
        <v>91</v>
      </c>
    </row>
    <row r="716" customFormat="false" ht="12.75" hidden="false" customHeight="true" outlineLevel="0" collapsed="false">
      <c r="A716" s="115" t="s">
        <v>254</v>
      </c>
      <c r="B716" s="51" t="n">
        <v>26</v>
      </c>
      <c r="C716" s="51" t="n">
        <v>3</v>
      </c>
      <c r="D716" s="51" t="n">
        <v>3</v>
      </c>
      <c r="E716" s="51" t="n">
        <v>6</v>
      </c>
      <c r="F716" s="51" t="n">
        <v>17</v>
      </c>
      <c r="G716" s="51" t="n">
        <v>30</v>
      </c>
      <c r="H716" s="51" t="n">
        <v>3</v>
      </c>
      <c r="I716" s="51" t="n">
        <v>78</v>
      </c>
    </row>
    <row r="717" customFormat="false" ht="12.75" hidden="false" customHeight="true" outlineLevel="0" collapsed="false">
      <c r="A717" s="115" t="s">
        <v>255</v>
      </c>
      <c r="B717" s="51"/>
      <c r="C717" s="51"/>
      <c r="D717" s="51" t="n">
        <v>3</v>
      </c>
      <c r="E717" s="51"/>
      <c r="F717" s="51"/>
      <c r="G717" s="51" t="n">
        <v>2</v>
      </c>
      <c r="H717" s="51"/>
      <c r="I717" s="51"/>
    </row>
    <row r="718" customFormat="false" ht="12.75" hidden="false" customHeight="true" outlineLevel="0" collapsed="false">
      <c r="A718" s="115" t="s">
        <v>256</v>
      </c>
      <c r="B718" s="51" t="n">
        <v>2</v>
      </c>
      <c r="C718" s="51" t="n">
        <v>9</v>
      </c>
      <c r="D718" s="51" t="n">
        <v>1</v>
      </c>
      <c r="E718" s="51" t="n">
        <v>5</v>
      </c>
      <c r="F718" s="51"/>
      <c r="G718" s="51" t="n">
        <v>1</v>
      </c>
      <c r="H718" s="51"/>
      <c r="I718" s="51" t="n">
        <v>5</v>
      </c>
    </row>
    <row r="719" customFormat="false" ht="12.75" hidden="false" customHeight="true" outlineLevel="0" collapsed="false">
      <c r="A719" s="115" t="s">
        <v>257</v>
      </c>
      <c r="B719" s="51"/>
      <c r="C719" s="51"/>
      <c r="D719" s="51"/>
      <c r="E719" s="51"/>
      <c r="F719" s="51"/>
      <c r="G719" s="51"/>
      <c r="H719" s="51"/>
      <c r="I719" s="51" t="n">
        <v>8</v>
      </c>
    </row>
    <row r="720" customFormat="false" ht="12.75" hidden="false" customHeight="true" outlineLevel="0" collapsed="false">
      <c r="A720" s="115" t="s">
        <v>258</v>
      </c>
      <c r="B720" s="51"/>
      <c r="C720" s="51"/>
      <c r="D720" s="51"/>
      <c r="E720" s="51"/>
      <c r="F720" s="51" t="n">
        <v>19</v>
      </c>
      <c r="G720" s="51"/>
      <c r="H720" s="51"/>
      <c r="I720" s="51"/>
    </row>
    <row r="721" customFormat="false" ht="12.75" hidden="false" customHeight="true" outlineLevel="0" collapsed="false">
      <c r="A721" s="115" t="s">
        <v>259</v>
      </c>
      <c r="B721" s="51"/>
      <c r="C721" s="51"/>
      <c r="D721" s="51"/>
      <c r="E721" s="51"/>
      <c r="F721" s="51"/>
      <c r="G721" s="51"/>
      <c r="H721" s="51"/>
      <c r="I721" s="51"/>
    </row>
    <row r="722" customFormat="false" ht="12.75" hidden="false" customHeight="true" outlineLevel="0" collapsed="false">
      <c r="A722" s="113" t="s">
        <v>110</v>
      </c>
      <c r="B722" s="52" t="n">
        <v>20</v>
      </c>
      <c r="C722" s="52" t="n">
        <v>69</v>
      </c>
      <c r="D722" s="52" t="n">
        <v>33</v>
      </c>
      <c r="E722" s="52" t="n">
        <v>102</v>
      </c>
      <c r="F722" s="52" t="n">
        <v>81</v>
      </c>
      <c r="G722" s="52" t="n">
        <v>126</v>
      </c>
      <c r="H722" s="52" t="n">
        <v>119</v>
      </c>
      <c r="I722" s="52" t="n">
        <v>155</v>
      </c>
    </row>
    <row r="723" customFormat="false" ht="12.75" hidden="false" customHeight="true" outlineLevel="0" collapsed="false">
      <c r="A723" s="114" t="s">
        <v>249</v>
      </c>
      <c r="B723" s="51"/>
      <c r="C723" s="51"/>
      <c r="D723" s="51"/>
      <c r="E723" s="51"/>
      <c r="F723" s="51"/>
      <c r="G723" s="51"/>
      <c r="H723" s="51"/>
      <c r="I723" s="51"/>
    </row>
    <row r="724" customFormat="false" ht="12.75" hidden="false" customHeight="true" outlineLevel="0" collapsed="false">
      <c r="A724" s="114" t="s">
        <v>250</v>
      </c>
      <c r="B724" s="51" t="n">
        <v>12</v>
      </c>
      <c r="C724" s="51" t="n">
        <v>43</v>
      </c>
      <c r="D724" s="51" t="n">
        <v>20</v>
      </c>
      <c r="E724" s="51" t="n">
        <v>81</v>
      </c>
      <c r="F724" s="51" t="n">
        <v>78</v>
      </c>
      <c r="G724" s="51" t="n">
        <v>117</v>
      </c>
      <c r="H724" s="51" t="n">
        <v>88</v>
      </c>
      <c r="I724" s="51" t="n">
        <v>149</v>
      </c>
    </row>
    <row r="725" customFormat="false" ht="12.75" hidden="false" customHeight="true" outlineLevel="0" collapsed="false">
      <c r="A725" s="115" t="s">
        <v>251</v>
      </c>
      <c r="B725" s="51" t="n">
        <v>2</v>
      </c>
      <c r="C725" s="51" t="n">
        <v>39</v>
      </c>
      <c r="D725" s="51" t="n">
        <v>10</v>
      </c>
      <c r="E725" s="51" t="n">
        <v>58</v>
      </c>
      <c r="F725" s="51" t="n">
        <v>75</v>
      </c>
      <c r="G725" s="51" t="n">
        <v>116</v>
      </c>
      <c r="H725" s="51" t="n">
        <v>87</v>
      </c>
      <c r="I725" s="51" t="n">
        <v>143</v>
      </c>
    </row>
    <row r="726" customFormat="false" ht="12.75" hidden="false" customHeight="true" outlineLevel="0" collapsed="false">
      <c r="A726" s="115" t="s">
        <v>252</v>
      </c>
      <c r="B726" s="51" t="n">
        <v>10</v>
      </c>
      <c r="C726" s="51" t="n">
        <v>4</v>
      </c>
      <c r="D726" s="51" t="n">
        <v>10</v>
      </c>
      <c r="E726" s="51" t="n">
        <v>23</v>
      </c>
      <c r="F726" s="51" t="n">
        <v>3</v>
      </c>
      <c r="G726" s="51" t="n">
        <v>1</v>
      </c>
      <c r="H726" s="51" t="n">
        <v>1</v>
      </c>
      <c r="I726" s="51" t="n">
        <v>6</v>
      </c>
    </row>
    <row r="727" customFormat="false" ht="12.75" hidden="false" customHeight="true" outlineLevel="0" collapsed="false">
      <c r="A727" s="114" t="s">
        <v>253</v>
      </c>
      <c r="B727" s="51" t="n">
        <v>8</v>
      </c>
      <c r="C727" s="51" t="n">
        <v>26</v>
      </c>
      <c r="D727" s="51" t="n">
        <v>13</v>
      </c>
      <c r="E727" s="51" t="n">
        <v>21</v>
      </c>
      <c r="F727" s="51" t="n">
        <v>3</v>
      </c>
      <c r="G727" s="51" t="n">
        <v>9</v>
      </c>
      <c r="H727" s="51" t="n">
        <v>31</v>
      </c>
      <c r="I727" s="51" t="n">
        <v>6</v>
      </c>
    </row>
    <row r="728" customFormat="false" ht="12.75" hidden="false" customHeight="true" outlineLevel="0" collapsed="false">
      <c r="A728" s="115" t="s">
        <v>254</v>
      </c>
      <c r="B728" s="51" t="n">
        <v>1</v>
      </c>
      <c r="C728" s="51"/>
      <c r="D728" s="51" t="n">
        <v>3</v>
      </c>
      <c r="E728" s="51" t="n">
        <v>8</v>
      </c>
      <c r="F728" s="51" t="n">
        <v>1</v>
      </c>
      <c r="G728" s="51" t="n">
        <v>7</v>
      </c>
      <c r="H728" s="51" t="n">
        <v>6</v>
      </c>
      <c r="I728" s="51" t="n">
        <v>5</v>
      </c>
    </row>
    <row r="729" customFormat="false" ht="12.75" hidden="false" customHeight="true" outlineLevel="0" collapsed="false">
      <c r="A729" s="115" t="s">
        <v>255</v>
      </c>
      <c r="B729" s="51"/>
      <c r="C729" s="51"/>
      <c r="D729" s="51" t="n">
        <v>1</v>
      </c>
      <c r="E729" s="51" t="n">
        <v>1</v>
      </c>
      <c r="F729" s="51"/>
      <c r="G729" s="51" t="n">
        <v>2</v>
      </c>
      <c r="H729" s="51"/>
      <c r="I729" s="51"/>
    </row>
    <row r="730" customFormat="false" ht="12.75" hidden="false" customHeight="true" outlineLevel="0" collapsed="false">
      <c r="A730" s="115" t="s">
        <v>256</v>
      </c>
      <c r="B730" s="51" t="n">
        <v>1</v>
      </c>
      <c r="C730" s="51" t="n">
        <v>1</v>
      </c>
      <c r="D730" s="51" t="n">
        <v>9</v>
      </c>
      <c r="E730" s="51" t="n">
        <v>11</v>
      </c>
      <c r="F730" s="51" t="n">
        <v>1</v>
      </c>
      <c r="G730" s="51"/>
      <c r="H730" s="51"/>
      <c r="I730" s="51" t="n">
        <v>1</v>
      </c>
    </row>
    <row r="731" customFormat="false" ht="12.75" hidden="false" customHeight="true" outlineLevel="0" collapsed="false">
      <c r="A731" s="115" t="s">
        <v>257</v>
      </c>
      <c r="B731" s="51"/>
      <c r="C731" s="51"/>
      <c r="D731" s="51"/>
      <c r="E731" s="51"/>
      <c r="F731" s="51" t="n">
        <v>1</v>
      </c>
      <c r="G731" s="51"/>
      <c r="H731" s="51"/>
      <c r="I731" s="51"/>
    </row>
    <row r="732" customFormat="false" ht="12.75" hidden="false" customHeight="true" outlineLevel="0" collapsed="false">
      <c r="A732" s="115" t="s">
        <v>258</v>
      </c>
      <c r="B732" s="51" t="n">
        <v>6</v>
      </c>
      <c r="C732" s="51" t="n">
        <v>25</v>
      </c>
      <c r="D732" s="51"/>
      <c r="E732" s="51" t="n">
        <v>1</v>
      </c>
      <c r="F732" s="51"/>
      <c r="G732" s="51"/>
      <c r="H732" s="51" t="n">
        <v>25</v>
      </c>
      <c r="I732" s="51"/>
    </row>
    <row r="733" customFormat="false" ht="12.75" hidden="false" customHeight="true" outlineLevel="0" collapsed="false">
      <c r="A733" s="113" t="s">
        <v>111</v>
      </c>
      <c r="B733" s="52" t="n">
        <v>48</v>
      </c>
      <c r="C733" s="52" t="n">
        <v>154</v>
      </c>
      <c r="D733" s="52" t="n">
        <v>124</v>
      </c>
      <c r="E733" s="52" t="n">
        <v>188</v>
      </c>
      <c r="F733" s="52" t="n">
        <v>126</v>
      </c>
      <c r="G733" s="52" t="n">
        <v>202</v>
      </c>
      <c r="H733" s="52" t="n">
        <v>91</v>
      </c>
      <c r="I733" s="52" t="n">
        <v>268</v>
      </c>
    </row>
    <row r="734" customFormat="false" ht="12.75" hidden="false" customHeight="true" outlineLevel="0" collapsed="false">
      <c r="A734" s="114" t="s">
        <v>249</v>
      </c>
      <c r="B734" s="51"/>
      <c r="C734" s="51"/>
      <c r="D734" s="51"/>
      <c r="E734" s="51"/>
      <c r="F734" s="51"/>
      <c r="G734" s="51"/>
      <c r="H734" s="51"/>
      <c r="I734" s="51"/>
    </row>
    <row r="735" customFormat="false" ht="12.75" hidden="false" customHeight="true" outlineLevel="0" collapsed="false">
      <c r="A735" s="114" t="s">
        <v>250</v>
      </c>
      <c r="B735" s="51" t="n">
        <v>40</v>
      </c>
      <c r="C735" s="51" t="n">
        <v>106</v>
      </c>
      <c r="D735" s="51" t="n">
        <v>114</v>
      </c>
      <c r="E735" s="51" t="n">
        <v>60</v>
      </c>
      <c r="F735" s="51" t="n">
        <v>118</v>
      </c>
      <c r="G735" s="51" t="n">
        <v>179</v>
      </c>
      <c r="H735" s="51" t="n">
        <v>64</v>
      </c>
      <c r="I735" s="51" t="n">
        <v>252</v>
      </c>
    </row>
    <row r="736" customFormat="false" ht="12.75" hidden="false" customHeight="true" outlineLevel="0" collapsed="false">
      <c r="A736" s="115" t="s">
        <v>251</v>
      </c>
      <c r="B736" s="51" t="n">
        <v>38</v>
      </c>
      <c r="C736" s="51" t="n">
        <v>88</v>
      </c>
      <c r="D736" s="51" t="n">
        <v>88</v>
      </c>
      <c r="E736" s="51" t="n">
        <v>51</v>
      </c>
      <c r="F736" s="51" t="n">
        <v>117</v>
      </c>
      <c r="G736" s="51" t="n">
        <v>179</v>
      </c>
      <c r="H736" s="51" t="n">
        <v>61</v>
      </c>
      <c r="I736" s="51" t="n">
        <v>224</v>
      </c>
    </row>
    <row r="737" customFormat="false" ht="12.75" hidden="false" customHeight="true" outlineLevel="0" collapsed="false">
      <c r="A737" s="115" t="s">
        <v>252</v>
      </c>
      <c r="B737" s="51" t="n">
        <v>2</v>
      </c>
      <c r="C737" s="51" t="n">
        <v>18</v>
      </c>
      <c r="D737" s="51" t="n">
        <v>26</v>
      </c>
      <c r="E737" s="51" t="n">
        <v>9</v>
      </c>
      <c r="F737" s="51" t="n">
        <v>1</v>
      </c>
      <c r="G737" s="51"/>
      <c r="H737" s="51" t="n">
        <v>3</v>
      </c>
      <c r="I737" s="51" t="n">
        <v>28</v>
      </c>
    </row>
    <row r="738" customFormat="false" ht="12.75" hidden="false" customHeight="true" outlineLevel="0" collapsed="false">
      <c r="A738" s="114" t="s">
        <v>253</v>
      </c>
      <c r="B738" s="51" t="n">
        <v>8</v>
      </c>
      <c r="C738" s="51" t="n">
        <v>48</v>
      </c>
      <c r="D738" s="51" t="n">
        <v>10</v>
      </c>
      <c r="E738" s="51" t="n">
        <v>128</v>
      </c>
      <c r="F738" s="51" t="n">
        <v>8</v>
      </c>
      <c r="G738" s="51" t="n">
        <v>23</v>
      </c>
      <c r="H738" s="51" t="n">
        <v>27</v>
      </c>
      <c r="I738" s="51" t="n">
        <v>16</v>
      </c>
    </row>
    <row r="739" customFormat="false" ht="12.75" hidden="false" customHeight="true" outlineLevel="0" collapsed="false">
      <c r="A739" s="115" t="s">
        <v>254</v>
      </c>
      <c r="B739" s="51" t="n">
        <v>6</v>
      </c>
      <c r="C739" s="51" t="n">
        <v>14</v>
      </c>
      <c r="D739" s="51" t="n">
        <v>10</v>
      </c>
      <c r="E739" s="51" t="n">
        <v>26</v>
      </c>
      <c r="F739" s="51" t="n">
        <v>4</v>
      </c>
      <c r="G739" s="51" t="n">
        <v>16</v>
      </c>
      <c r="H739" s="51" t="n">
        <v>4</v>
      </c>
      <c r="I739" s="51" t="n">
        <v>10</v>
      </c>
    </row>
    <row r="740" customFormat="false" ht="12.75" hidden="false" customHeight="true" outlineLevel="0" collapsed="false">
      <c r="A740" s="115" t="s">
        <v>255</v>
      </c>
      <c r="B740" s="51"/>
      <c r="C740" s="51"/>
      <c r="D740" s="51"/>
      <c r="E740" s="51" t="n">
        <v>36</v>
      </c>
      <c r="F740" s="51" t="n">
        <v>2</v>
      </c>
      <c r="G740" s="51" t="n">
        <v>2</v>
      </c>
      <c r="H740" s="51"/>
      <c r="I740" s="51" t="n">
        <v>5</v>
      </c>
    </row>
    <row r="741" customFormat="false" ht="12.75" hidden="false" customHeight="true" outlineLevel="0" collapsed="false">
      <c r="A741" s="115" t="s">
        <v>256</v>
      </c>
      <c r="B741" s="51" t="n">
        <v>2</v>
      </c>
      <c r="C741" s="51" t="n">
        <v>2</v>
      </c>
      <c r="D741" s="51"/>
      <c r="E741" s="51" t="n">
        <v>66</v>
      </c>
      <c r="F741" s="51" t="n">
        <v>1</v>
      </c>
      <c r="G741" s="51"/>
      <c r="H741" s="51"/>
      <c r="I741" s="51" t="n">
        <v>1</v>
      </c>
    </row>
    <row r="742" customFormat="false" ht="12.75" hidden="false" customHeight="true" outlineLevel="0" collapsed="false">
      <c r="A742" s="115" t="s">
        <v>257</v>
      </c>
      <c r="B742" s="51"/>
      <c r="C742" s="51"/>
      <c r="D742" s="51"/>
      <c r="E742" s="51"/>
      <c r="F742" s="51" t="n">
        <v>1</v>
      </c>
      <c r="G742" s="51"/>
      <c r="H742" s="51"/>
      <c r="I742" s="51"/>
    </row>
    <row r="743" customFormat="false" ht="12.75" hidden="false" customHeight="true" outlineLevel="0" collapsed="false">
      <c r="A743" s="115" t="s">
        <v>258</v>
      </c>
      <c r="B743" s="51"/>
      <c r="C743" s="51" t="n">
        <v>32</v>
      </c>
      <c r="D743" s="51"/>
      <c r="E743" s="51"/>
      <c r="F743" s="51"/>
      <c r="G743" s="51" t="n">
        <v>5</v>
      </c>
      <c r="H743" s="51" t="n">
        <v>23</v>
      </c>
      <c r="I743" s="51"/>
    </row>
    <row r="744" customFormat="false" ht="12.75" hidden="false" customHeight="true" outlineLevel="0" collapsed="false">
      <c r="A744" s="115" t="s">
        <v>259</v>
      </c>
      <c r="B744" s="51"/>
      <c r="C744" s="51"/>
      <c r="D744" s="51"/>
      <c r="E744" s="51"/>
      <c r="F744" s="51"/>
      <c r="G744" s="51"/>
      <c r="H744" s="51"/>
      <c r="I744" s="51"/>
    </row>
    <row r="745" customFormat="false" ht="12.75" hidden="false" customHeight="true" outlineLevel="0" collapsed="false">
      <c r="A745" s="113" t="s">
        <v>112</v>
      </c>
      <c r="B745" s="52" t="n">
        <v>158</v>
      </c>
      <c r="C745" s="52" t="n">
        <v>139</v>
      </c>
      <c r="D745" s="52" t="n">
        <v>45</v>
      </c>
      <c r="E745" s="52" t="n">
        <v>185</v>
      </c>
      <c r="F745" s="52" t="n">
        <v>275</v>
      </c>
      <c r="G745" s="52" t="n">
        <v>256</v>
      </c>
      <c r="H745" s="52" t="n">
        <v>252</v>
      </c>
      <c r="I745" s="52" t="n">
        <v>202</v>
      </c>
    </row>
    <row r="746" customFormat="false" ht="12.75" hidden="false" customHeight="true" outlineLevel="0" collapsed="false">
      <c r="A746" s="114" t="s">
        <v>249</v>
      </c>
      <c r="B746" s="51"/>
      <c r="C746" s="51"/>
      <c r="D746" s="51"/>
      <c r="E746" s="51"/>
      <c r="F746" s="51"/>
      <c r="G746" s="51"/>
      <c r="H746" s="51"/>
      <c r="I746" s="51"/>
    </row>
    <row r="747" customFormat="false" ht="12.75" hidden="false" customHeight="true" outlineLevel="0" collapsed="false">
      <c r="A747" s="114" t="s">
        <v>250</v>
      </c>
      <c r="B747" s="51" t="n">
        <v>147</v>
      </c>
      <c r="C747" s="51" t="n">
        <v>114</v>
      </c>
      <c r="D747" s="51" t="n">
        <v>27</v>
      </c>
      <c r="E747" s="51" t="n">
        <v>164</v>
      </c>
      <c r="F747" s="51" t="n">
        <v>262</v>
      </c>
      <c r="G747" s="51" t="n">
        <v>220</v>
      </c>
      <c r="H747" s="51" t="n">
        <v>246</v>
      </c>
      <c r="I747" s="51" t="n">
        <v>192</v>
      </c>
    </row>
    <row r="748" customFormat="false" ht="12.75" hidden="false" customHeight="true" outlineLevel="0" collapsed="false">
      <c r="A748" s="115" t="s">
        <v>251</v>
      </c>
      <c r="B748" s="51" t="n">
        <v>143</v>
      </c>
      <c r="C748" s="51" t="n">
        <v>111</v>
      </c>
      <c r="D748" s="51" t="n">
        <v>23</v>
      </c>
      <c r="E748" s="51" t="n">
        <v>164</v>
      </c>
      <c r="F748" s="51" t="n">
        <v>245</v>
      </c>
      <c r="G748" s="51" t="n">
        <v>214</v>
      </c>
      <c r="H748" s="51" t="n">
        <v>234</v>
      </c>
      <c r="I748" s="51" t="n">
        <v>162</v>
      </c>
    </row>
    <row r="749" customFormat="false" ht="12.75" hidden="false" customHeight="true" outlineLevel="0" collapsed="false">
      <c r="A749" s="115" t="s">
        <v>252</v>
      </c>
      <c r="B749" s="51" t="n">
        <v>4</v>
      </c>
      <c r="C749" s="51" t="n">
        <v>3</v>
      </c>
      <c r="D749" s="51" t="n">
        <v>4</v>
      </c>
      <c r="E749" s="51"/>
      <c r="F749" s="51" t="n">
        <v>17</v>
      </c>
      <c r="G749" s="51" t="n">
        <v>6</v>
      </c>
      <c r="H749" s="51" t="n">
        <v>12</v>
      </c>
      <c r="I749" s="51" t="n">
        <v>30</v>
      </c>
    </row>
    <row r="750" customFormat="false" ht="12.75" hidden="false" customHeight="true" outlineLevel="0" collapsed="false">
      <c r="A750" s="114" t="s">
        <v>253</v>
      </c>
      <c r="B750" s="51" t="n">
        <v>11</v>
      </c>
      <c r="C750" s="51" t="n">
        <v>25</v>
      </c>
      <c r="D750" s="51" t="n">
        <v>18</v>
      </c>
      <c r="E750" s="51" t="n">
        <v>21</v>
      </c>
      <c r="F750" s="51" t="n">
        <v>13</v>
      </c>
      <c r="G750" s="51" t="n">
        <v>36</v>
      </c>
      <c r="H750" s="51" t="n">
        <v>6</v>
      </c>
      <c r="I750" s="51" t="n">
        <v>10</v>
      </c>
    </row>
    <row r="751" customFormat="false" ht="12.75" hidden="false" customHeight="true" outlineLevel="0" collapsed="false">
      <c r="A751" s="115" t="s">
        <v>254</v>
      </c>
      <c r="B751" s="51" t="n">
        <v>3</v>
      </c>
      <c r="C751" s="51" t="n">
        <v>17</v>
      </c>
      <c r="D751" s="51" t="n">
        <v>9</v>
      </c>
      <c r="E751" s="51" t="n">
        <v>6</v>
      </c>
      <c r="F751" s="51"/>
      <c r="G751" s="51" t="n">
        <v>36</v>
      </c>
      <c r="H751" s="51" t="n">
        <v>5</v>
      </c>
      <c r="I751" s="51" t="n">
        <v>5</v>
      </c>
    </row>
    <row r="752" customFormat="false" ht="12.75" hidden="false" customHeight="true" outlineLevel="0" collapsed="false">
      <c r="A752" s="115" t="s">
        <v>255</v>
      </c>
      <c r="B752" s="51" t="n">
        <v>4</v>
      </c>
      <c r="C752" s="51"/>
      <c r="D752" s="51"/>
      <c r="E752" s="51" t="n">
        <v>3</v>
      </c>
      <c r="F752" s="51"/>
      <c r="G752" s="51"/>
      <c r="H752" s="51"/>
      <c r="I752" s="51" t="n">
        <v>4</v>
      </c>
    </row>
    <row r="753" customFormat="false" ht="12.75" hidden="false" customHeight="true" outlineLevel="0" collapsed="false">
      <c r="A753" s="115" t="s">
        <v>256</v>
      </c>
      <c r="B753" s="51" t="n">
        <v>3</v>
      </c>
      <c r="C753" s="51" t="n">
        <v>2</v>
      </c>
      <c r="D753" s="51" t="n">
        <v>7</v>
      </c>
      <c r="E753" s="51" t="n">
        <v>12</v>
      </c>
      <c r="F753" s="51" t="n">
        <v>13</v>
      </c>
      <c r="G753" s="51"/>
      <c r="H753" s="51"/>
      <c r="I753" s="51" t="n">
        <v>1</v>
      </c>
    </row>
    <row r="754" customFormat="false" ht="12.75" hidden="false" customHeight="true" outlineLevel="0" collapsed="false">
      <c r="A754" s="115" t="s">
        <v>257</v>
      </c>
      <c r="B754" s="51" t="n">
        <v>1</v>
      </c>
      <c r="C754" s="51"/>
      <c r="D754" s="51"/>
      <c r="E754" s="51"/>
      <c r="F754" s="51"/>
      <c r="G754" s="51"/>
      <c r="H754" s="51"/>
      <c r="I754" s="51"/>
    </row>
    <row r="755" customFormat="false" ht="12.75" hidden="false" customHeight="true" outlineLevel="0" collapsed="false">
      <c r="A755" s="115" t="s">
        <v>258</v>
      </c>
      <c r="B755" s="51"/>
      <c r="C755" s="51" t="n">
        <v>6</v>
      </c>
      <c r="D755" s="51" t="n">
        <v>2</v>
      </c>
      <c r="E755" s="51"/>
      <c r="F755" s="51"/>
      <c r="G755" s="51"/>
      <c r="H755" s="51" t="n">
        <v>1</v>
      </c>
      <c r="I755" s="51"/>
    </row>
    <row r="756" customFormat="false" ht="12.75" hidden="false" customHeight="true" outlineLevel="0" collapsed="false">
      <c r="A756" s="115" t="s">
        <v>259</v>
      </c>
      <c r="B756" s="51"/>
      <c r="C756" s="51"/>
      <c r="D756" s="51"/>
      <c r="E756" s="51"/>
      <c r="F756" s="51"/>
      <c r="G756" s="51"/>
      <c r="H756" s="51"/>
      <c r="I756" s="51"/>
    </row>
    <row r="757" customFormat="false" ht="12.75" hidden="false" customHeight="true" outlineLevel="0" collapsed="false">
      <c r="A757" s="112" t="s">
        <v>32</v>
      </c>
      <c r="B757" s="51" t="n">
        <v>1757</v>
      </c>
      <c r="C757" s="51" t="n">
        <v>1707</v>
      </c>
      <c r="D757" s="51" t="n">
        <v>1464</v>
      </c>
      <c r="E757" s="51" t="n">
        <v>6472</v>
      </c>
      <c r="F757" s="51" t="n">
        <v>2063</v>
      </c>
      <c r="G757" s="51" t="n">
        <v>4329</v>
      </c>
      <c r="H757" s="51" t="n">
        <v>3257</v>
      </c>
      <c r="I757" s="51" t="n">
        <v>3344</v>
      </c>
    </row>
    <row r="758" customFormat="false" ht="12.75" hidden="false" customHeight="true" outlineLevel="0" collapsed="false">
      <c r="A758" s="113" t="s">
        <v>113</v>
      </c>
      <c r="B758" s="52" t="n">
        <v>176</v>
      </c>
      <c r="C758" s="52" t="n">
        <v>145</v>
      </c>
      <c r="D758" s="52" t="n">
        <v>187</v>
      </c>
      <c r="E758" s="52" t="n">
        <v>362</v>
      </c>
      <c r="F758" s="52" t="n">
        <v>316</v>
      </c>
      <c r="G758" s="52" t="n">
        <v>1603</v>
      </c>
      <c r="H758" s="52" t="n">
        <v>257</v>
      </c>
      <c r="I758" s="52" t="n">
        <v>242</v>
      </c>
    </row>
    <row r="759" customFormat="false" ht="12.75" hidden="false" customHeight="true" outlineLevel="0" collapsed="false">
      <c r="A759" s="114" t="s">
        <v>249</v>
      </c>
      <c r="B759" s="51"/>
      <c r="C759" s="51"/>
      <c r="D759" s="51"/>
      <c r="E759" s="51"/>
      <c r="F759" s="51"/>
      <c r="G759" s="51"/>
      <c r="H759" s="51"/>
      <c r="I759" s="51"/>
    </row>
    <row r="760" customFormat="false" ht="12.75" hidden="false" customHeight="true" outlineLevel="0" collapsed="false">
      <c r="A760" s="114" t="s">
        <v>250</v>
      </c>
      <c r="B760" s="51" t="n">
        <v>132</v>
      </c>
      <c r="C760" s="51" t="n">
        <v>84</v>
      </c>
      <c r="D760" s="51" t="n">
        <v>95</v>
      </c>
      <c r="E760" s="51" t="n">
        <v>256</v>
      </c>
      <c r="F760" s="51" t="n">
        <v>248</v>
      </c>
      <c r="G760" s="51" t="n">
        <v>1219</v>
      </c>
      <c r="H760" s="51" t="n">
        <v>76</v>
      </c>
      <c r="I760" s="51" t="n">
        <v>127</v>
      </c>
    </row>
    <row r="761" customFormat="false" ht="12.75" hidden="false" customHeight="true" outlineLevel="0" collapsed="false">
      <c r="A761" s="115" t="s">
        <v>251</v>
      </c>
      <c r="B761" s="51" t="n">
        <v>85</v>
      </c>
      <c r="C761" s="51" t="n">
        <v>67</v>
      </c>
      <c r="D761" s="51" t="n">
        <v>74</v>
      </c>
      <c r="E761" s="51" t="n">
        <v>227</v>
      </c>
      <c r="F761" s="51" t="n">
        <v>100</v>
      </c>
      <c r="G761" s="51" t="n">
        <v>1162</v>
      </c>
      <c r="H761" s="51" t="n">
        <v>65</v>
      </c>
      <c r="I761" s="51" t="n">
        <v>88</v>
      </c>
    </row>
    <row r="762" customFormat="false" ht="12.75" hidden="false" customHeight="true" outlineLevel="0" collapsed="false">
      <c r="A762" s="115" t="s">
        <v>252</v>
      </c>
      <c r="B762" s="51" t="n">
        <v>47</v>
      </c>
      <c r="C762" s="51" t="n">
        <v>17</v>
      </c>
      <c r="D762" s="51" t="n">
        <v>21</v>
      </c>
      <c r="E762" s="51" t="n">
        <v>29</v>
      </c>
      <c r="F762" s="51" t="n">
        <v>148</v>
      </c>
      <c r="G762" s="51" t="n">
        <v>57</v>
      </c>
      <c r="H762" s="51" t="n">
        <v>11</v>
      </c>
      <c r="I762" s="51" t="n">
        <v>39</v>
      </c>
    </row>
    <row r="763" customFormat="false" ht="12.75" hidden="false" customHeight="true" outlineLevel="0" collapsed="false">
      <c r="A763" s="114" t="s">
        <v>253</v>
      </c>
      <c r="B763" s="51" t="n">
        <v>44</v>
      </c>
      <c r="C763" s="51" t="n">
        <v>61</v>
      </c>
      <c r="D763" s="51" t="n">
        <v>92</v>
      </c>
      <c r="E763" s="51" t="n">
        <v>106</v>
      </c>
      <c r="F763" s="51" t="n">
        <v>68</v>
      </c>
      <c r="G763" s="51" t="n">
        <v>384</v>
      </c>
      <c r="H763" s="51" t="n">
        <v>181</v>
      </c>
      <c r="I763" s="51" t="n">
        <v>115</v>
      </c>
    </row>
    <row r="764" customFormat="false" ht="12.75" hidden="false" customHeight="true" outlineLevel="0" collapsed="false">
      <c r="A764" s="115" t="s">
        <v>254</v>
      </c>
      <c r="B764" s="51" t="n">
        <v>31</v>
      </c>
      <c r="C764" s="51" t="n">
        <v>35</v>
      </c>
      <c r="D764" s="51" t="n">
        <v>35</v>
      </c>
      <c r="E764" s="51" t="n">
        <v>16</v>
      </c>
      <c r="F764" s="51" t="n">
        <v>18</v>
      </c>
      <c r="G764" s="51" t="n">
        <v>10</v>
      </c>
      <c r="H764" s="51" t="n">
        <v>1</v>
      </c>
      <c r="I764" s="51" t="n">
        <v>48</v>
      </c>
    </row>
    <row r="765" customFormat="false" ht="12.75" hidden="false" customHeight="true" outlineLevel="0" collapsed="false">
      <c r="A765" s="115" t="s">
        <v>255</v>
      </c>
      <c r="B765" s="51" t="n">
        <v>4</v>
      </c>
      <c r="C765" s="51" t="n">
        <v>9</v>
      </c>
      <c r="D765" s="51" t="n">
        <v>1</v>
      </c>
      <c r="E765" s="51" t="n">
        <v>1</v>
      </c>
      <c r="F765" s="51" t="n">
        <v>2</v>
      </c>
      <c r="G765" s="51" t="n">
        <v>9</v>
      </c>
      <c r="H765" s="51" t="n">
        <v>65</v>
      </c>
      <c r="I765" s="51" t="n">
        <v>7</v>
      </c>
    </row>
    <row r="766" customFormat="false" ht="12.75" hidden="false" customHeight="true" outlineLevel="0" collapsed="false">
      <c r="A766" s="115" t="s">
        <v>256</v>
      </c>
      <c r="B766" s="51" t="n">
        <v>4</v>
      </c>
      <c r="C766" s="51" t="n">
        <v>8</v>
      </c>
      <c r="D766" s="51" t="n">
        <v>29</v>
      </c>
      <c r="E766" s="51" t="n">
        <v>73</v>
      </c>
      <c r="F766" s="51" t="n">
        <v>37</v>
      </c>
      <c r="G766" s="51" t="n">
        <v>303</v>
      </c>
      <c r="H766" s="51" t="n">
        <v>92</v>
      </c>
      <c r="I766" s="51" t="n">
        <v>56</v>
      </c>
    </row>
    <row r="767" customFormat="false" ht="12.75" hidden="false" customHeight="true" outlineLevel="0" collapsed="false">
      <c r="A767" s="115" t="s">
        <v>257</v>
      </c>
      <c r="B767" s="51"/>
      <c r="C767" s="51" t="n">
        <v>9</v>
      </c>
      <c r="D767" s="51" t="n">
        <v>26</v>
      </c>
      <c r="E767" s="51" t="n">
        <v>16</v>
      </c>
      <c r="F767" s="51" t="n">
        <v>8</v>
      </c>
      <c r="G767" s="51" t="n">
        <v>48</v>
      </c>
      <c r="H767" s="51" t="n">
        <v>7</v>
      </c>
      <c r="I767" s="51" t="n">
        <v>1</v>
      </c>
    </row>
    <row r="768" customFormat="false" ht="12.75" hidden="false" customHeight="true" outlineLevel="0" collapsed="false">
      <c r="A768" s="115" t="s">
        <v>258</v>
      </c>
      <c r="B768" s="51" t="n">
        <v>4</v>
      </c>
      <c r="C768" s="51"/>
      <c r="D768" s="51" t="n">
        <v>1</v>
      </c>
      <c r="E768" s="51"/>
      <c r="F768" s="51" t="n">
        <v>3</v>
      </c>
      <c r="G768" s="51" t="n">
        <v>14</v>
      </c>
      <c r="H768" s="51" t="n">
        <v>16</v>
      </c>
      <c r="I768" s="51" t="n">
        <v>3</v>
      </c>
    </row>
    <row r="769" customFormat="false" ht="12.75" hidden="false" customHeight="true" outlineLevel="0" collapsed="false">
      <c r="A769" s="115" t="s">
        <v>259</v>
      </c>
      <c r="B769" s="51" t="n">
        <v>1</v>
      </c>
      <c r="C769" s="51"/>
      <c r="D769" s="51"/>
      <c r="E769" s="51"/>
      <c r="F769" s="51"/>
      <c r="G769" s="51"/>
      <c r="H769" s="51"/>
      <c r="I769" s="51"/>
    </row>
    <row r="770" customFormat="false" ht="12.75" hidden="false" customHeight="true" outlineLevel="0" collapsed="false">
      <c r="A770" s="113" t="s">
        <v>114</v>
      </c>
      <c r="B770" s="52" t="n">
        <v>326</v>
      </c>
      <c r="C770" s="52" t="n">
        <v>216</v>
      </c>
      <c r="D770" s="52" t="n">
        <v>103</v>
      </c>
      <c r="E770" s="52" t="n">
        <v>395</v>
      </c>
      <c r="F770" s="52" t="n">
        <v>260</v>
      </c>
      <c r="G770" s="52" t="n">
        <v>551</v>
      </c>
      <c r="H770" s="52" t="n">
        <v>584</v>
      </c>
      <c r="I770" s="52" t="n">
        <v>370</v>
      </c>
    </row>
    <row r="771" customFormat="false" ht="12.75" hidden="false" customHeight="true" outlineLevel="0" collapsed="false">
      <c r="A771" s="114" t="s">
        <v>249</v>
      </c>
      <c r="B771" s="51" t="n">
        <v>6</v>
      </c>
      <c r="C771" s="51" t="n">
        <v>29</v>
      </c>
      <c r="D771" s="51" t="n">
        <v>3</v>
      </c>
      <c r="E771" s="51" t="n">
        <v>3</v>
      </c>
      <c r="F771" s="51" t="n">
        <v>5</v>
      </c>
      <c r="G771" s="51" t="n">
        <v>7</v>
      </c>
      <c r="H771" s="51"/>
      <c r="I771" s="51" t="n">
        <v>4</v>
      </c>
    </row>
    <row r="772" customFormat="false" ht="12.75" hidden="false" customHeight="true" outlineLevel="0" collapsed="false">
      <c r="A772" s="114" t="s">
        <v>250</v>
      </c>
      <c r="B772" s="51" t="n">
        <v>284</v>
      </c>
      <c r="C772" s="51" t="n">
        <v>82</v>
      </c>
      <c r="D772" s="51" t="n">
        <v>56</v>
      </c>
      <c r="E772" s="51" t="n">
        <v>281</v>
      </c>
      <c r="F772" s="51" t="n">
        <v>222</v>
      </c>
      <c r="G772" s="51" t="n">
        <v>148</v>
      </c>
      <c r="H772" s="51" t="n">
        <v>391</v>
      </c>
      <c r="I772" s="51" t="n">
        <v>193</v>
      </c>
    </row>
    <row r="773" customFormat="false" ht="12.75" hidden="false" customHeight="true" outlineLevel="0" collapsed="false">
      <c r="A773" s="115" t="s">
        <v>251</v>
      </c>
      <c r="B773" s="51" t="n">
        <v>206</v>
      </c>
      <c r="C773" s="51" t="n">
        <v>68</v>
      </c>
      <c r="D773" s="51" t="n">
        <v>49</v>
      </c>
      <c r="E773" s="51" t="n">
        <v>261</v>
      </c>
      <c r="F773" s="51" t="n">
        <v>212</v>
      </c>
      <c r="G773" s="51" t="n">
        <v>141</v>
      </c>
      <c r="H773" s="51" t="n">
        <v>371</v>
      </c>
      <c r="I773" s="51" t="n">
        <v>170</v>
      </c>
    </row>
    <row r="774" customFormat="false" ht="12.75" hidden="false" customHeight="true" outlineLevel="0" collapsed="false">
      <c r="A774" s="115" t="s">
        <v>252</v>
      </c>
      <c r="B774" s="51" t="n">
        <v>78</v>
      </c>
      <c r="C774" s="51" t="n">
        <v>14</v>
      </c>
      <c r="D774" s="51" t="n">
        <v>7</v>
      </c>
      <c r="E774" s="51" t="n">
        <v>20</v>
      </c>
      <c r="F774" s="51" t="n">
        <v>10</v>
      </c>
      <c r="G774" s="51" t="n">
        <v>7</v>
      </c>
      <c r="H774" s="51" t="n">
        <v>20</v>
      </c>
      <c r="I774" s="51" t="n">
        <v>23</v>
      </c>
    </row>
    <row r="775" customFormat="false" ht="12.75" hidden="false" customHeight="true" outlineLevel="0" collapsed="false">
      <c r="A775" s="114" t="s">
        <v>253</v>
      </c>
      <c r="B775" s="51" t="n">
        <v>36</v>
      </c>
      <c r="C775" s="51" t="n">
        <v>105</v>
      </c>
      <c r="D775" s="51" t="n">
        <v>44</v>
      </c>
      <c r="E775" s="51" t="n">
        <v>111</v>
      </c>
      <c r="F775" s="51" t="n">
        <v>33</v>
      </c>
      <c r="G775" s="51" t="n">
        <v>396</v>
      </c>
      <c r="H775" s="51" t="n">
        <v>193</v>
      </c>
      <c r="I775" s="51" t="n">
        <v>173</v>
      </c>
    </row>
    <row r="776" customFormat="false" ht="12.75" hidden="false" customHeight="true" outlineLevel="0" collapsed="false">
      <c r="A776" s="115" t="s">
        <v>254</v>
      </c>
      <c r="B776" s="51" t="n">
        <v>8</v>
      </c>
      <c r="C776" s="51" t="n">
        <v>50</v>
      </c>
      <c r="D776" s="51" t="n">
        <v>13</v>
      </c>
      <c r="E776" s="51" t="n">
        <v>23</v>
      </c>
      <c r="F776" s="51" t="n">
        <v>18</v>
      </c>
      <c r="G776" s="51" t="n">
        <v>50</v>
      </c>
      <c r="H776" s="51" t="n">
        <v>128</v>
      </c>
      <c r="I776" s="51" t="n">
        <v>17</v>
      </c>
    </row>
    <row r="777" customFormat="false" ht="12.75" hidden="false" customHeight="true" outlineLevel="0" collapsed="false">
      <c r="A777" s="115" t="s">
        <v>255</v>
      </c>
      <c r="B777" s="51" t="n">
        <v>6</v>
      </c>
      <c r="C777" s="51" t="n">
        <v>29</v>
      </c>
      <c r="D777" s="51" t="n">
        <v>11</v>
      </c>
      <c r="E777" s="51" t="n">
        <v>2</v>
      </c>
      <c r="F777" s="51" t="n">
        <v>1</v>
      </c>
      <c r="G777" s="51" t="n">
        <v>2</v>
      </c>
      <c r="H777" s="51" t="n">
        <v>15</v>
      </c>
      <c r="I777" s="51" t="n">
        <v>1</v>
      </c>
    </row>
    <row r="778" customFormat="false" ht="12.75" hidden="false" customHeight="true" outlineLevel="0" collapsed="false">
      <c r="A778" s="115" t="s">
        <v>256</v>
      </c>
      <c r="B778" s="51" t="n">
        <v>18</v>
      </c>
      <c r="C778" s="51" t="n">
        <v>25</v>
      </c>
      <c r="D778" s="51" t="n">
        <v>10</v>
      </c>
      <c r="E778" s="51" t="n">
        <v>52</v>
      </c>
      <c r="F778" s="51" t="n">
        <v>9</v>
      </c>
      <c r="G778" s="51" t="n">
        <v>304</v>
      </c>
      <c r="H778" s="51" t="n">
        <v>46</v>
      </c>
      <c r="I778" s="51" t="n">
        <v>152</v>
      </c>
    </row>
    <row r="779" customFormat="false" ht="12.75" hidden="false" customHeight="true" outlineLevel="0" collapsed="false">
      <c r="A779" s="115" t="s">
        <v>257</v>
      </c>
      <c r="B779" s="51" t="n">
        <v>4</v>
      </c>
      <c r="C779" s="51" t="n">
        <v>1</v>
      </c>
      <c r="D779" s="51" t="n">
        <v>1</v>
      </c>
      <c r="E779" s="51" t="n">
        <v>32</v>
      </c>
      <c r="F779" s="51" t="n">
        <v>5</v>
      </c>
      <c r="G779" s="51"/>
      <c r="H779" s="51" t="n">
        <v>1</v>
      </c>
      <c r="I779" s="51"/>
    </row>
    <row r="780" customFormat="false" ht="12.75" hidden="false" customHeight="true" outlineLevel="0" collapsed="false">
      <c r="A780" s="115" t="s">
        <v>258</v>
      </c>
      <c r="B780" s="51"/>
      <c r="C780" s="51"/>
      <c r="D780" s="51" t="n">
        <v>9</v>
      </c>
      <c r="E780" s="51" t="n">
        <v>2</v>
      </c>
      <c r="F780" s="51"/>
      <c r="G780" s="51" t="n">
        <v>40</v>
      </c>
      <c r="H780" s="51" t="n">
        <v>3</v>
      </c>
      <c r="I780" s="51" t="n">
        <v>3</v>
      </c>
    </row>
    <row r="781" customFormat="false" ht="12.75" hidden="false" customHeight="true" outlineLevel="0" collapsed="false">
      <c r="A781" s="115" t="s">
        <v>259</v>
      </c>
      <c r="B781" s="51"/>
      <c r="C781" s="51"/>
      <c r="D781" s="51"/>
      <c r="E781" s="51"/>
      <c r="F781" s="51"/>
      <c r="G781" s="51"/>
      <c r="H781" s="51"/>
      <c r="I781" s="51"/>
    </row>
    <row r="782" customFormat="false" ht="12.75" hidden="false" customHeight="true" outlineLevel="0" collapsed="false">
      <c r="A782" s="113" t="s">
        <v>115</v>
      </c>
      <c r="B782" s="52" t="n">
        <v>31</v>
      </c>
      <c r="C782" s="52" t="n">
        <v>13</v>
      </c>
      <c r="D782" s="52" t="n">
        <v>14</v>
      </c>
      <c r="E782" s="52" t="n">
        <v>114</v>
      </c>
      <c r="F782" s="52" t="n">
        <v>48</v>
      </c>
      <c r="G782" s="52" t="n">
        <v>20</v>
      </c>
      <c r="H782" s="52" t="n">
        <v>22</v>
      </c>
      <c r="I782" s="52" t="n">
        <v>311</v>
      </c>
    </row>
    <row r="783" customFormat="false" ht="12.75" hidden="false" customHeight="true" outlineLevel="0" collapsed="false">
      <c r="A783" s="114" t="s">
        <v>249</v>
      </c>
      <c r="B783" s="51" t="n">
        <v>1</v>
      </c>
      <c r="C783" s="51" t="n">
        <v>1</v>
      </c>
      <c r="D783" s="51" t="n">
        <v>1</v>
      </c>
      <c r="E783" s="51" t="n">
        <v>39</v>
      </c>
      <c r="F783" s="51"/>
      <c r="G783" s="51"/>
      <c r="H783" s="51" t="n">
        <v>2</v>
      </c>
      <c r="I783" s="51"/>
    </row>
    <row r="784" customFormat="false" ht="12.75" hidden="false" customHeight="true" outlineLevel="0" collapsed="false">
      <c r="A784" s="114" t="s">
        <v>250</v>
      </c>
      <c r="B784" s="51" t="n">
        <v>5</v>
      </c>
      <c r="C784" s="51" t="n">
        <v>7</v>
      </c>
      <c r="D784" s="51" t="n">
        <v>10</v>
      </c>
      <c r="E784" s="51" t="n">
        <v>20</v>
      </c>
      <c r="F784" s="51" t="n">
        <v>6</v>
      </c>
      <c r="G784" s="51" t="n">
        <v>16</v>
      </c>
      <c r="H784" s="51" t="n">
        <v>13</v>
      </c>
      <c r="I784" s="51" t="n">
        <v>244</v>
      </c>
    </row>
    <row r="785" customFormat="false" ht="12.75" hidden="false" customHeight="true" outlineLevel="0" collapsed="false">
      <c r="A785" s="115" t="s">
        <v>251</v>
      </c>
      <c r="B785" s="51" t="n">
        <v>1</v>
      </c>
      <c r="C785" s="51" t="n">
        <v>4</v>
      </c>
      <c r="D785" s="51" t="n">
        <v>6</v>
      </c>
      <c r="E785" s="51"/>
      <c r="F785" s="51"/>
      <c r="G785" s="51" t="n">
        <v>6</v>
      </c>
      <c r="H785" s="51" t="n">
        <v>3</v>
      </c>
      <c r="I785" s="51" t="n">
        <v>222</v>
      </c>
    </row>
    <row r="786" customFormat="false" ht="12.75" hidden="false" customHeight="true" outlineLevel="0" collapsed="false">
      <c r="A786" s="115" t="s">
        <v>252</v>
      </c>
      <c r="B786" s="51" t="n">
        <v>4</v>
      </c>
      <c r="C786" s="51" t="n">
        <v>3</v>
      </c>
      <c r="D786" s="51" t="n">
        <v>4</v>
      </c>
      <c r="E786" s="51" t="n">
        <v>20</v>
      </c>
      <c r="F786" s="51" t="n">
        <v>6</v>
      </c>
      <c r="G786" s="51" t="n">
        <v>10</v>
      </c>
      <c r="H786" s="51" t="n">
        <v>10</v>
      </c>
      <c r="I786" s="51" t="n">
        <v>22</v>
      </c>
    </row>
    <row r="787" customFormat="false" ht="12.75" hidden="false" customHeight="true" outlineLevel="0" collapsed="false">
      <c r="A787" s="114" t="s">
        <v>253</v>
      </c>
      <c r="B787" s="51" t="n">
        <v>25</v>
      </c>
      <c r="C787" s="51" t="n">
        <v>5</v>
      </c>
      <c r="D787" s="51" t="n">
        <v>3</v>
      </c>
      <c r="E787" s="51" t="n">
        <v>55</v>
      </c>
      <c r="F787" s="51" t="n">
        <v>42</v>
      </c>
      <c r="G787" s="51" t="n">
        <v>4</v>
      </c>
      <c r="H787" s="51" t="n">
        <v>7</v>
      </c>
      <c r="I787" s="51" t="n">
        <v>67</v>
      </c>
    </row>
    <row r="788" customFormat="false" ht="12.75" hidden="false" customHeight="true" outlineLevel="0" collapsed="false">
      <c r="A788" s="115" t="s">
        <v>254</v>
      </c>
      <c r="B788" s="51" t="n">
        <v>20</v>
      </c>
      <c r="C788" s="51" t="n">
        <v>3</v>
      </c>
      <c r="D788" s="51" t="n">
        <v>2</v>
      </c>
      <c r="E788" s="51" t="n">
        <v>18</v>
      </c>
      <c r="F788" s="51" t="n">
        <v>1</v>
      </c>
      <c r="G788" s="51" t="n">
        <v>1</v>
      </c>
      <c r="H788" s="51" t="n">
        <v>4</v>
      </c>
      <c r="I788" s="51" t="n">
        <v>38</v>
      </c>
    </row>
    <row r="789" customFormat="false" ht="12.75" hidden="false" customHeight="true" outlineLevel="0" collapsed="false">
      <c r="A789" s="115" t="s">
        <v>255</v>
      </c>
      <c r="B789" s="51" t="n">
        <v>2</v>
      </c>
      <c r="C789" s="51"/>
      <c r="D789" s="51"/>
      <c r="E789" s="51"/>
      <c r="F789" s="51" t="n">
        <v>4</v>
      </c>
      <c r="G789" s="51" t="n">
        <v>1</v>
      </c>
      <c r="H789" s="51" t="n">
        <v>3</v>
      </c>
      <c r="I789" s="51"/>
    </row>
    <row r="790" customFormat="false" ht="12.75" hidden="false" customHeight="true" outlineLevel="0" collapsed="false">
      <c r="A790" s="115" t="s">
        <v>256</v>
      </c>
      <c r="B790" s="51" t="n">
        <v>3</v>
      </c>
      <c r="C790" s="51" t="n">
        <v>2</v>
      </c>
      <c r="D790" s="51"/>
      <c r="E790" s="51" t="n">
        <v>6</v>
      </c>
      <c r="F790" s="51" t="n">
        <v>32</v>
      </c>
      <c r="G790" s="51" t="n">
        <v>2</v>
      </c>
      <c r="H790" s="51"/>
      <c r="I790" s="51" t="n">
        <v>29</v>
      </c>
    </row>
    <row r="791" customFormat="false" ht="12.75" hidden="false" customHeight="true" outlineLevel="0" collapsed="false">
      <c r="A791" s="115" t="s">
        <v>257</v>
      </c>
      <c r="B791" s="51"/>
      <c r="C791" s="51"/>
      <c r="D791" s="51"/>
      <c r="E791" s="51"/>
      <c r="F791" s="51"/>
      <c r="G791" s="51"/>
      <c r="H791" s="51"/>
      <c r="I791" s="51"/>
    </row>
    <row r="792" customFormat="false" ht="12.75" hidden="false" customHeight="true" outlineLevel="0" collapsed="false">
      <c r="A792" s="115" t="s">
        <v>258</v>
      </c>
      <c r="B792" s="51"/>
      <c r="C792" s="51"/>
      <c r="D792" s="51" t="n">
        <v>1</v>
      </c>
      <c r="E792" s="51" t="n">
        <v>31</v>
      </c>
      <c r="F792" s="51" t="n">
        <v>5</v>
      </c>
      <c r="G792" s="51"/>
      <c r="H792" s="51"/>
      <c r="I792" s="51"/>
    </row>
    <row r="793" customFormat="false" ht="12.75" hidden="false" customHeight="true" outlineLevel="0" collapsed="false">
      <c r="A793" s="115" t="s">
        <v>259</v>
      </c>
      <c r="B793" s="51"/>
      <c r="C793" s="51"/>
      <c r="D793" s="51"/>
      <c r="E793" s="51"/>
      <c r="F793" s="51"/>
      <c r="G793" s="51"/>
      <c r="H793" s="51"/>
      <c r="I793" s="51"/>
    </row>
    <row r="794" customFormat="false" ht="12.75" hidden="false" customHeight="true" outlineLevel="0" collapsed="false">
      <c r="A794" s="113" t="s">
        <v>116</v>
      </c>
      <c r="B794" s="52" t="n">
        <v>1203</v>
      </c>
      <c r="C794" s="52" t="n">
        <v>1318</v>
      </c>
      <c r="D794" s="52" t="n">
        <v>1138</v>
      </c>
      <c r="E794" s="52" t="n">
        <v>5503</v>
      </c>
      <c r="F794" s="52" t="n">
        <v>1387</v>
      </c>
      <c r="G794" s="52" t="n">
        <v>2087</v>
      </c>
      <c r="H794" s="52" t="n">
        <v>2314</v>
      </c>
      <c r="I794" s="52" t="n">
        <v>2352</v>
      </c>
    </row>
    <row r="795" customFormat="false" ht="12.75" hidden="false" customHeight="true" outlineLevel="0" collapsed="false">
      <c r="A795" s="114" t="s">
        <v>249</v>
      </c>
      <c r="B795" s="51"/>
      <c r="C795" s="51" t="n">
        <v>2</v>
      </c>
      <c r="D795" s="51"/>
      <c r="E795" s="51"/>
      <c r="F795" s="51"/>
      <c r="G795" s="51"/>
      <c r="H795" s="51"/>
      <c r="I795" s="51"/>
    </row>
    <row r="796" customFormat="false" ht="12.75" hidden="false" customHeight="true" outlineLevel="0" collapsed="false">
      <c r="A796" s="114" t="s">
        <v>250</v>
      </c>
      <c r="B796" s="51" t="n">
        <v>280</v>
      </c>
      <c r="C796" s="51" t="n">
        <v>309</v>
      </c>
      <c r="D796" s="51" t="n">
        <v>495</v>
      </c>
      <c r="E796" s="51" t="n">
        <v>538</v>
      </c>
      <c r="F796" s="51" t="n">
        <v>389</v>
      </c>
      <c r="G796" s="51" t="n">
        <v>711</v>
      </c>
      <c r="H796" s="51" t="n">
        <v>445</v>
      </c>
      <c r="I796" s="51" t="n">
        <v>698</v>
      </c>
    </row>
    <row r="797" customFormat="false" ht="12.75" hidden="false" customHeight="true" outlineLevel="0" collapsed="false">
      <c r="A797" s="115" t="s">
        <v>251</v>
      </c>
      <c r="B797" s="51" t="n">
        <v>122</v>
      </c>
      <c r="C797" s="51" t="n">
        <v>136</v>
      </c>
      <c r="D797" s="51" t="n">
        <v>291</v>
      </c>
      <c r="E797" s="51" t="n">
        <v>358</v>
      </c>
      <c r="F797" s="51" t="n">
        <v>293</v>
      </c>
      <c r="G797" s="51" t="n">
        <v>476</v>
      </c>
      <c r="H797" s="51" t="n">
        <v>328</v>
      </c>
      <c r="I797" s="51" t="n">
        <v>432</v>
      </c>
    </row>
    <row r="798" customFormat="false" ht="12.75" hidden="false" customHeight="true" outlineLevel="0" collapsed="false">
      <c r="A798" s="115" t="s">
        <v>252</v>
      </c>
      <c r="B798" s="51" t="n">
        <v>158</v>
      </c>
      <c r="C798" s="51" t="n">
        <v>173</v>
      </c>
      <c r="D798" s="51" t="n">
        <v>204</v>
      </c>
      <c r="E798" s="51" t="n">
        <v>180</v>
      </c>
      <c r="F798" s="51" t="n">
        <v>96</v>
      </c>
      <c r="G798" s="51" t="n">
        <v>235</v>
      </c>
      <c r="H798" s="51" t="n">
        <v>117</v>
      </c>
      <c r="I798" s="51" t="n">
        <v>266</v>
      </c>
    </row>
    <row r="799" customFormat="false" ht="12.75" hidden="false" customHeight="true" outlineLevel="0" collapsed="false">
      <c r="A799" s="114" t="s">
        <v>253</v>
      </c>
      <c r="B799" s="51" t="n">
        <v>923</v>
      </c>
      <c r="C799" s="51" t="n">
        <v>1007</v>
      </c>
      <c r="D799" s="51" t="n">
        <v>643</v>
      </c>
      <c r="E799" s="51" t="n">
        <v>4965</v>
      </c>
      <c r="F799" s="51" t="n">
        <v>998</v>
      </c>
      <c r="G799" s="51" t="n">
        <v>1376</v>
      </c>
      <c r="H799" s="51" t="n">
        <v>1869</v>
      </c>
      <c r="I799" s="51" t="n">
        <v>1654</v>
      </c>
    </row>
    <row r="800" customFormat="false" ht="12.75" hidden="false" customHeight="true" outlineLevel="0" collapsed="false">
      <c r="A800" s="115" t="s">
        <v>254</v>
      </c>
      <c r="B800" s="51" t="n">
        <v>44</v>
      </c>
      <c r="C800" s="51" t="n">
        <v>356</v>
      </c>
      <c r="D800" s="51" t="n">
        <v>144</v>
      </c>
      <c r="E800" s="51" t="n">
        <v>208</v>
      </c>
      <c r="F800" s="51" t="n">
        <v>121</v>
      </c>
      <c r="G800" s="51" t="n">
        <v>358</v>
      </c>
      <c r="H800" s="51" t="n">
        <v>170</v>
      </c>
      <c r="I800" s="51" t="n">
        <v>309</v>
      </c>
    </row>
    <row r="801" customFormat="false" ht="12.75" hidden="false" customHeight="true" outlineLevel="0" collapsed="false">
      <c r="A801" s="115" t="s">
        <v>255</v>
      </c>
      <c r="B801" s="51" t="n">
        <v>33</v>
      </c>
      <c r="C801" s="51" t="n">
        <v>21</v>
      </c>
      <c r="D801" s="51" t="n">
        <v>18</v>
      </c>
      <c r="E801" s="51" t="n">
        <v>145</v>
      </c>
      <c r="F801" s="51" t="n">
        <v>80</v>
      </c>
      <c r="G801" s="51" t="n">
        <v>22</v>
      </c>
      <c r="H801" s="51" t="n">
        <v>48</v>
      </c>
      <c r="I801" s="51" t="n">
        <v>125</v>
      </c>
    </row>
    <row r="802" customFormat="false" ht="12.75" hidden="false" customHeight="true" outlineLevel="0" collapsed="false">
      <c r="A802" s="115" t="s">
        <v>256</v>
      </c>
      <c r="B802" s="51" t="n">
        <v>709</v>
      </c>
      <c r="C802" s="51" t="n">
        <v>561</v>
      </c>
      <c r="D802" s="51" t="n">
        <v>469</v>
      </c>
      <c r="E802" s="51" t="n">
        <v>4538</v>
      </c>
      <c r="F802" s="51" t="n">
        <v>685</v>
      </c>
      <c r="G802" s="51" t="n">
        <v>724</v>
      </c>
      <c r="H802" s="51" t="n">
        <v>1472</v>
      </c>
      <c r="I802" s="51" t="n">
        <v>1154</v>
      </c>
    </row>
    <row r="803" customFormat="false" ht="12.75" hidden="false" customHeight="true" outlineLevel="0" collapsed="false">
      <c r="A803" s="115" t="s">
        <v>257</v>
      </c>
      <c r="B803" s="51" t="n">
        <v>106</v>
      </c>
      <c r="C803" s="51" t="n">
        <v>40</v>
      </c>
      <c r="D803" s="51" t="n">
        <v>1</v>
      </c>
      <c r="E803" s="51" t="n">
        <v>24</v>
      </c>
      <c r="F803" s="51" t="n">
        <v>33</v>
      </c>
      <c r="G803" s="51" t="n">
        <v>23</v>
      </c>
      <c r="H803" s="51" t="n">
        <v>62</v>
      </c>
      <c r="I803" s="51" t="n">
        <v>23</v>
      </c>
    </row>
    <row r="804" customFormat="false" ht="12.75" hidden="false" customHeight="true" outlineLevel="0" collapsed="false">
      <c r="A804" s="115" t="s">
        <v>258</v>
      </c>
      <c r="B804" s="51" t="n">
        <v>31</v>
      </c>
      <c r="C804" s="51" t="n">
        <v>29</v>
      </c>
      <c r="D804" s="51" t="n">
        <v>11</v>
      </c>
      <c r="E804" s="51" t="n">
        <v>50</v>
      </c>
      <c r="F804" s="51" t="n">
        <v>79</v>
      </c>
      <c r="G804" s="51" t="n">
        <v>248</v>
      </c>
      <c r="H804" s="51" t="n">
        <v>117</v>
      </c>
      <c r="I804" s="51" t="n">
        <v>43</v>
      </c>
    </row>
    <row r="805" customFormat="false" ht="12.75" hidden="false" customHeight="true" outlineLevel="0" collapsed="false">
      <c r="A805" s="115" t="s">
        <v>259</v>
      </c>
      <c r="B805" s="51"/>
      <c r="C805" s="51"/>
      <c r="D805" s="51"/>
      <c r="E805" s="51"/>
      <c r="F805" s="51"/>
      <c r="G805" s="51" t="n">
        <v>1</v>
      </c>
      <c r="H805" s="51"/>
      <c r="I805" s="51"/>
    </row>
    <row r="806" customFormat="false" ht="12.75" hidden="false" customHeight="true" outlineLevel="0" collapsed="false">
      <c r="A806" s="113" t="s">
        <v>117</v>
      </c>
      <c r="B806" s="52" t="n">
        <v>21</v>
      </c>
      <c r="C806" s="52" t="n">
        <v>15</v>
      </c>
      <c r="D806" s="52" t="n">
        <v>22</v>
      </c>
      <c r="E806" s="52" t="n">
        <v>98</v>
      </c>
      <c r="F806" s="52" t="n">
        <v>52</v>
      </c>
      <c r="G806" s="52" t="n">
        <v>68</v>
      </c>
      <c r="H806" s="52" t="n">
        <v>80</v>
      </c>
      <c r="I806" s="52" t="n">
        <v>69</v>
      </c>
    </row>
    <row r="807" customFormat="false" ht="12.75" hidden="false" customHeight="true" outlineLevel="0" collapsed="false">
      <c r="A807" s="114" t="s">
        <v>249</v>
      </c>
      <c r="B807" s="51" t="n">
        <v>3</v>
      </c>
      <c r="C807" s="51" t="n">
        <v>2</v>
      </c>
      <c r="D807" s="51"/>
      <c r="E807" s="51"/>
      <c r="F807" s="51"/>
      <c r="G807" s="51"/>
      <c r="H807" s="51"/>
      <c r="I807" s="51"/>
    </row>
    <row r="808" customFormat="false" ht="12.75" hidden="false" customHeight="true" outlineLevel="0" collapsed="false">
      <c r="A808" s="114" t="s">
        <v>250</v>
      </c>
      <c r="B808" s="51" t="n">
        <v>7</v>
      </c>
      <c r="C808" s="51" t="n">
        <v>6</v>
      </c>
      <c r="D808" s="51" t="n">
        <v>10</v>
      </c>
      <c r="E808" s="51" t="n">
        <v>85</v>
      </c>
      <c r="F808" s="51" t="n">
        <v>47</v>
      </c>
      <c r="G808" s="51" t="n">
        <v>59</v>
      </c>
      <c r="H808" s="51" t="n">
        <v>65</v>
      </c>
      <c r="I808" s="51" t="n">
        <v>53</v>
      </c>
    </row>
    <row r="809" customFormat="false" ht="12.75" hidden="false" customHeight="true" outlineLevel="0" collapsed="false">
      <c r="A809" s="115" t="s">
        <v>251</v>
      </c>
      <c r="B809" s="51" t="n">
        <v>2</v>
      </c>
      <c r="C809" s="51" t="n">
        <v>3</v>
      </c>
      <c r="D809" s="51" t="n">
        <v>7</v>
      </c>
      <c r="E809" s="51" t="n">
        <v>80</v>
      </c>
      <c r="F809" s="51" t="n">
        <v>33</v>
      </c>
      <c r="G809" s="51" t="n">
        <v>59</v>
      </c>
      <c r="H809" s="51" t="n">
        <v>62</v>
      </c>
      <c r="I809" s="51" t="n">
        <v>48</v>
      </c>
    </row>
    <row r="810" customFormat="false" ht="12.75" hidden="false" customHeight="true" outlineLevel="0" collapsed="false">
      <c r="A810" s="115" t="s">
        <v>252</v>
      </c>
      <c r="B810" s="51" t="n">
        <v>5</v>
      </c>
      <c r="C810" s="51" t="n">
        <v>3</v>
      </c>
      <c r="D810" s="51" t="n">
        <v>3</v>
      </c>
      <c r="E810" s="51" t="n">
        <v>5</v>
      </c>
      <c r="F810" s="51" t="n">
        <v>14</v>
      </c>
      <c r="G810" s="51"/>
      <c r="H810" s="51" t="n">
        <v>3</v>
      </c>
      <c r="I810" s="51" t="n">
        <v>5</v>
      </c>
    </row>
    <row r="811" customFormat="false" ht="12.75" hidden="false" customHeight="true" outlineLevel="0" collapsed="false">
      <c r="A811" s="114" t="s">
        <v>253</v>
      </c>
      <c r="B811" s="51" t="n">
        <v>11</v>
      </c>
      <c r="C811" s="51" t="n">
        <v>7</v>
      </c>
      <c r="D811" s="51" t="n">
        <v>12</v>
      </c>
      <c r="E811" s="51" t="n">
        <v>13</v>
      </c>
      <c r="F811" s="51" t="n">
        <v>5</v>
      </c>
      <c r="G811" s="51" t="n">
        <v>9</v>
      </c>
      <c r="H811" s="51" t="n">
        <v>15</v>
      </c>
      <c r="I811" s="51" t="n">
        <v>16</v>
      </c>
    </row>
    <row r="812" customFormat="false" ht="12.75" hidden="false" customHeight="true" outlineLevel="0" collapsed="false">
      <c r="A812" s="115" t="s">
        <v>254</v>
      </c>
      <c r="B812" s="51" t="n">
        <v>9</v>
      </c>
      <c r="C812" s="51" t="n">
        <v>5</v>
      </c>
      <c r="D812" s="51" t="n">
        <v>4</v>
      </c>
      <c r="E812" s="51" t="n">
        <v>2</v>
      </c>
      <c r="F812" s="51" t="n">
        <v>4</v>
      </c>
      <c r="G812" s="51" t="n">
        <v>3</v>
      </c>
      <c r="H812" s="51" t="n">
        <v>1</v>
      </c>
      <c r="I812" s="51" t="n">
        <v>1</v>
      </c>
    </row>
    <row r="813" customFormat="false" ht="12.75" hidden="false" customHeight="true" outlineLevel="0" collapsed="false">
      <c r="A813" s="115" t="s">
        <v>255</v>
      </c>
      <c r="B813" s="51" t="n">
        <v>2</v>
      </c>
      <c r="C813" s="51" t="n">
        <v>1</v>
      </c>
      <c r="D813" s="51" t="n">
        <v>6</v>
      </c>
      <c r="E813" s="51"/>
      <c r="F813" s="51"/>
      <c r="G813" s="51"/>
      <c r="H813" s="51"/>
      <c r="I813" s="51"/>
    </row>
    <row r="814" customFormat="false" ht="12.75" hidden="false" customHeight="true" outlineLevel="0" collapsed="false">
      <c r="A814" s="115" t="s">
        <v>256</v>
      </c>
      <c r="B814" s="51"/>
      <c r="C814" s="51"/>
      <c r="D814" s="51" t="n">
        <v>2</v>
      </c>
      <c r="E814" s="51" t="n">
        <v>11</v>
      </c>
      <c r="F814" s="51"/>
      <c r="G814" s="51" t="n">
        <v>5</v>
      </c>
      <c r="H814" s="51" t="n">
        <v>2</v>
      </c>
      <c r="I814" s="51" t="n">
        <v>15</v>
      </c>
    </row>
    <row r="815" customFormat="false" ht="12.75" hidden="false" customHeight="true" outlineLevel="0" collapsed="false">
      <c r="A815" s="115" t="s">
        <v>257</v>
      </c>
      <c r="B815" s="51"/>
      <c r="C815" s="51"/>
      <c r="D815" s="51"/>
      <c r="E815" s="51"/>
      <c r="F815" s="51" t="n">
        <v>1</v>
      </c>
      <c r="G815" s="51"/>
      <c r="H815" s="51" t="n">
        <v>11</v>
      </c>
      <c r="I815" s="51"/>
    </row>
    <row r="816" customFormat="false" ht="12.75" hidden="false" customHeight="true" outlineLevel="0" collapsed="false">
      <c r="A816" s="115" t="s">
        <v>258</v>
      </c>
      <c r="B816" s="51"/>
      <c r="C816" s="51" t="n">
        <v>1</v>
      </c>
      <c r="D816" s="51"/>
      <c r="E816" s="51"/>
      <c r="F816" s="51"/>
      <c r="G816" s="51" t="n">
        <v>1</v>
      </c>
      <c r="H816" s="51" t="n">
        <v>1</v>
      </c>
      <c r="I816" s="51"/>
    </row>
    <row r="817" customFormat="false" ht="12.75" hidden="false" customHeight="true" outlineLevel="0" collapsed="false">
      <c r="A817" s="115" t="s">
        <v>259</v>
      </c>
      <c r="B817" s="51"/>
      <c r="C817" s="51"/>
      <c r="D817" s="51"/>
      <c r="E817" s="51"/>
      <c r="F817" s="51"/>
      <c r="G817" s="51"/>
      <c r="H817" s="51"/>
      <c r="I817" s="51"/>
    </row>
    <row r="818" customFormat="false" ht="12.75" hidden="false" customHeight="true" outlineLevel="0" collapsed="false">
      <c r="A818" s="111" t="s">
        <v>239</v>
      </c>
      <c r="B818" s="52" t="n">
        <v>7107</v>
      </c>
      <c r="C818" s="52" t="n">
        <v>8058</v>
      </c>
      <c r="D818" s="52" t="n">
        <v>9113</v>
      </c>
      <c r="E818" s="52" t="n">
        <v>16146</v>
      </c>
      <c r="F818" s="52" t="n">
        <v>8681</v>
      </c>
      <c r="G818" s="52" t="n">
        <v>9808</v>
      </c>
      <c r="H818" s="52" t="n">
        <v>8122</v>
      </c>
      <c r="I818" s="52" t="n">
        <v>11816</v>
      </c>
    </row>
    <row r="819" customFormat="false" ht="12.75" hidden="false" customHeight="true" outlineLevel="0" collapsed="false">
      <c r="A819" s="112" t="s">
        <v>34</v>
      </c>
      <c r="B819" s="51" t="n">
        <v>398</v>
      </c>
      <c r="C819" s="51" t="n">
        <v>296</v>
      </c>
      <c r="D819" s="51" t="n">
        <v>597</v>
      </c>
      <c r="E819" s="51" t="n">
        <v>1037</v>
      </c>
      <c r="F819" s="51" t="n">
        <v>416</v>
      </c>
      <c r="G819" s="51" t="n">
        <v>745</v>
      </c>
      <c r="H819" s="51" t="n">
        <v>1045</v>
      </c>
      <c r="I819" s="51" t="n">
        <v>850</v>
      </c>
    </row>
    <row r="820" customFormat="false" ht="12.75" hidden="false" customHeight="true" outlineLevel="0" collapsed="false">
      <c r="A820" s="113" t="s">
        <v>118</v>
      </c>
      <c r="B820" s="52" t="n">
        <v>167</v>
      </c>
      <c r="C820" s="52" t="n">
        <v>54</v>
      </c>
      <c r="D820" s="52" t="n">
        <v>384</v>
      </c>
      <c r="E820" s="52" t="n">
        <v>432</v>
      </c>
      <c r="F820" s="52" t="n">
        <v>72</v>
      </c>
      <c r="G820" s="52" t="n">
        <v>266</v>
      </c>
      <c r="H820" s="52" t="n">
        <v>281</v>
      </c>
      <c r="I820" s="52" t="n">
        <v>257</v>
      </c>
    </row>
    <row r="821" customFormat="false" ht="12.75" hidden="false" customHeight="true" outlineLevel="0" collapsed="false">
      <c r="A821" s="114" t="s">
        <v>249</v>
      </c>
      <c r="B821" s="51"/>
      <c r="C821" s="51"/>
      <c r="D821" s="51"/>
      <c r="E821" s="51"/>
      <c r="F821" s="51"/>
      <c r="G821" s="51"/>
      <c r="H821" s="51"/>
      <c r="I821" s="51" t="n">
        <v>1</v>
      </c>
    </row>
    <row r="822" customFormat="false" ht="12.75" hidden="false" customHeight="true" outlineLevel="0" collapsed="false">
      <c r="A822" s="114" t="s">
        <v>250</v>
      </c>
      <c r="B822" s="51" t="n">
        <v>103</v>
      </c>
      <c r="C822" s="51" t="n">
        <v>42</v>
      </c>
      <c r="D822" s="51" t="n">
        <v>342</v>
      </c>
      <c r="E822" s="51" t="n">
        <v>378</v>
      </c>
      <c r="F822" s="51" t="n">
        <v>56</v>
      </c>
      <c r="G822" s="51" t="n">
        <v>235</v>
      </c>
      <c r="H822" s="51" t="n">
        <v>245</v>
      </c>
      <c r="I822" s="51" t="n">
        <v>233</v>
      </c>
    </row>
    <row r="823" customFormat="false" ht="12.75" hidden="false" customHeight="true" outlineLevel="0" collapsed="false">
      <c r="A823" s="115" t="s">
        <v>251</v>
      </c>
      <c r="B823" s="51" t="n">
        <v>89</v>
      </c>
      <c r="C823" s="51" t="n">
        <v>38</v>
      </c>
      <c r="D823" s="51" t="n">
        <v>306</v>
      </c>
      <c r="E823" s="51" t="n">
        <v>362</v>
      </c>
      <c r="F823" s="51" t="n">
        <v>39</v>
      </c>
      <c r="G823" s="51" t="n">
        <v>215</v>
      </c>
      <c r="H823" s="51" t="n">
        <v>237</v>
      </c>
      <c r="I823" s="51" t="n">
        <v>179</v>
      </c>
    </row>
    <row r="824" customFormat="false" ht="12.75" hidden="false" customHeight="true" outlineLevel="0" collapsed="false">
      <c r="A824" s="115" t="s">
        <v>252</v>
      </c>
      <c r="B824" s="51" t="n">
        <v>14</v>
      </c>
      <c r="C824" s="51" t="n">
        <v>4</v>
      </c>
      <c r="D824" s="51" t="n">
        <v>36</v>
      </c>
      <c r="E824" s="51" t="n">
        <v>16</v>
      </c>
      <c r="F824" s="51" t="n">
        <v>17</v>
      </c>
      <c r="G824" s="51" t="n">
        <v>20</v>
      </c>
      <c r="H824" s="51" t="n">
        <v>8</v>
      </c>
      <c r="I824" s="51" t="n">
        <v>54</v>
      </c>
    </row>
    <row r="825" customFormat="false" ht="12.75" hidden="false" customHeight="true" outlineLevel="0" collapsed="false">
      <c r="A825" s="114" t="s">
        <v>253</v>
      </c>
      <c r="B825" s="51" t="n">
        <v>64</v>
      </c>
      <c r="C825" s="51" t="n">
        <v>12</v>
      </c>
      <c r="D825" s="51" t="n">
        <v>42</v>
      </c>
      <c r="E825" s="51" t="n">
        <v>54</v>
      </c>
      <c r="F825" s="51" t="n">
        <v>16</v>
      </c>
      <c r="G825" s="51" t="n">
        <v>31</v>
      </c>
      <c r="H825" s="51" t="n">
        <v>36</v>
      </c>
      <c r="I825" s="51" t="n">
        <v>23</v>
      </c>
    </row>
    <row r="826" customFormat="false" ht="12.75" hidden="false" customHeight="true" outlineLevel="0" collapsed="false">
      <c r="A826" s="115" t="s">
        <v>254</v>
      </c>
      <c r="B826" s="51" t="n">
        <v>4</v>
      </c>
      <c r="C826" s="51" t="n">
        <v>6</v>
      </c>
      <c r="D826" s="51" t="n">
        <v>9</v>
      </c>
      <c r="E826" s="51" t="n">
        <v>15</v>
      </c>
      <c r="F826" s="51" t="n">
        <v>12</v>
      </c>
      <c r="G826" s="51" t="n">
        <v>25</v>
      </c>
      <c r="H826" s="51" t="n">
        <v>7</v>
      </c>
      <c r="I826" s="51" t="n">
        <v>12</v>
      </c>
    </row>
    <row r="827" customFormat="false" ht="12.75" hidden="false" customHeight="true" outlineLevel="0" collapsed="false">
      <c r="A827" s="115" t="s">
        <v>255</v>
      </c>
      <c r="B827" s="51" t="n">
        <v>7</v>
      </c>
      <c r="C827" s="51" t="n">
        <v>5</v>
      </c>
      <c r="D827" s="51" t="n">
        <v>7</v>
      </c>
      <c r="E827" s="51" t="n">
        <v>10</v>
      </c>
      <c r="F827" s="51"/>
      <c r="G827" s="51" t="n">
        <v>2</v>
      </c>
      <c r="H827" s="51" t="n">
        <v>1</v>
      </c>
      <c r="I827" s="51" t="n">
        <v>1</v>
      </c>
    </row>
    <row r="828" customFormat="false" ht="12.75" hidden="false" customHeight="true" outlineLevel="0" collapsed="false">
      <c r="A828" s="115" t="s">
        <v>256</v>
      </c>
      <c r="B828" s="51" t="n">
        <v>14</v>
      </c>
      <c r="C828" s="51" t="n">
        <v>1</v>
      </c>
      <c r="D828" s="51" t="n">
        <v>25</v>
      </c>
      <c r="E828" s="51" t="n">
        <v>12</v>
      </c>
      <c r="F828" s="51" t="n">
        <v>3</v>
      </c>
      <c r="G828" s="51" t="n">
        <v>4</v>
      </c>
      <c r="H828" s="51" t="n">
        <v>24</v>
      </c>
      <c r="I828" s="51" t="n">
        <v>9</v>
      </c>
    </row>
    <row r="829" customFormat="false" ht="12.75" hidden="false" customHeight="true" outlineLevel="0" collapsed="false">
      <c r="A829" s="115" t="s">
        <v>257</v>
      </c>
      <c r="B829" s="51" t="n">
        <v>37</v>
      </c>
      <c r="C829" s="51"/>
      <c r="D829" s="51"/>
      <c r="E829" s="51" t="n">
        <v>1</v>
      </c>
      <c r="F829" s="51" t="n">
        <v>1</v>
      </c>
      <c r="G829" s="51"/>
      <c r="H829" s="51" t="n">
        <v>4</v>
      </c>
      <c r="I829" s="51"/>
    </row>
    <row r="830" customFormat="false" ht="12.75" hidden="false" customHeight="true" outlineLevel="0" collapsed="false">
      <c r="A830" s="115" t="s">
        <v>258</v>
      </c>
      <c r="B830" s="51" t="n">
        <v>2</v>
      </c>
      <c r="C830" s="51"/>
      <c r="D830" s="51" t="n">
        <v>1</v>
      </c>
      <c r="E830" s="51" t="n">
        <v>16</v>
      </c>
      <c r="F830" s="51"/>
      <c r="G830" s="51"/>
      <c r="H830" s="51"/>
      <c r="I830" s="51" t="n">
        <v>1</v>
      </c>
    </row>
    <row r="831" customFormat="false" ht="12.75" hidden="false" customHeight="true" outlineLevel="0" collapsed="false">
      <c r="A831" s="113" t="s">
        <v>119</v>
      </c>
      <c r="B831" s="52" t="n">
        <v>57</v>
      </c>
      <c r="C831" s="52" t="n">
        <v>118</v>
      </c>
      <c r="D831" s="52" t="n">
        <v>42</v>
      </c>
      <c r="E831" s="52" t="n">
        <v>308</v>
      </c>
      <c r="F831" s="52" t="n">
        <v>118</v>
      </c>
      <c r="G831" s="52" t="n">
        <v>174</v>
      </c>
      <c r="H831" s="52" t="n">
        <v>122</v>
      </c>
      <c r="I831" s="52" t="n">
        <v>236</v>
      </c>
    </row>
    <row r="832" customFormat="false" ht="12.75" hidden="false" customHeight="true" outlineLevel="0" collapsed="false">
      <c r="A832" s="114" t="s">
        <v>249</v>
      </c>
      <c r="B832" s="51" t="n">
        <v>13</v>
      </c>
      <c r="C832" s="51"/>
      <c r="D832" s="51"/>
      <c r="E832" s="51" t="n">
        <v>1</v>
      </c>
      <c r="F832" s="51"/>
      <c r="G832" s="51" t="n">
        <v>2</v>
      </c>
      <c r="H832" s="51"/>
      <c r="I832" s="51" t="n">
        <v>1</v>
      </c>
    </row>
    <row r="833" customFormat="false" ht="12.75" hidden="false" customHeight="true" outlineLevel="0" collapsed="false">
      <c r="A833" s="114" t="s">
        <v>250</v>
      </c>
      <c r="B833" s="51" t="n">
        <v>33</v>
      </c>
      <c r="C833" s="51" t="n">
        <v>52</v>
      </c>
      <c r="D833" s="51" t="n">
        <v>28</v>
      </c>
      <c r="E833" s="51" t="n">
        <v>78</v>
      </c>
      <c r="F833" s="51" t="n">
        <v>88</v>
      </c>
      <c r="G833" s="51" t="n">
        <v>153</v>
      </c>
      <c r="H833" s="51" t="n">
        <v>99</v>
      </c>
      <c r="I833" s="51" t="n">
        <v>178</v>
      </c>
    </row>
    <row r="834" customFormat="false" ht="12.75" hidden="false" customHeight="true" outlineLevel="0" collapsed="false">
      <c r="A834" s="115" t="s">
        <v>251</v>
      </c>
      <c r="B834" s="51" t="n">
        <v>16</v>
      </c>
      <c r="C834" s="51" t="n">
        <v>47</v>
      </c>
      <c r="D834" s="51" t="n">
        <v>19</v>
      </c>
      <c r="E834" s="51" t="n">
        <v>38</v>
      </c>
      <c r="F834" s="51" t="n">
        <v>84</v>
      </c>
      <c r="G834" s="51" t="n">
        <v>131</v>
      </c>
      <c r="H834" s="51" t="n">
        <v>95</v>
      </c>
      <c r="I834" s="51" t="n">
        <v>150</v>
      </c>
    </row>
    <row r="835" customFormat="false" ht="12.75" hidden="false" customHeight="true" outlineLevel="0" collapsed="false">
      <c r="A835" s="115" t="s">
        <v>252</v>
      </c>
      <c r="B835" s="51" t="n">
        <v>17</v>
      </c>
      <c r="C835" s="51" t="n">
        <v>5</v>
      </c>
      <c r="D835" s="51" t="n">
        <v>9</v>
      </c>
      <c r="E835" s="51" t="n">
        <v>40</v>
      </c>
      <c r="F835" s="51" t="n">
        <v>4</v>
      </c>
      <c r="G835" s="51" t="n">
        <v>22</v>
      </c>
      <c r="H835" s="51" t="n">
        <v>4</v>
      </c>
      <c r="I835" s="51" t="n">
        <v>28</v>
      </c>
    </row>
    <row r="836" customFormat="false" ht="12.75" hidden="false" customHeight="true" outlineLevel="0" collapsed="false">
      <c r="A836" s="114" t="s">
        <v>253</v>
      </c>
      <c r="B836" s="51" t="n">
        <v>11</v>
      </c>
      <c r="C836" s="51" t="n">
        <v>66</v>
      </c>
      <c r="D836" s="51" t="n">
        <v>14</v>
      </c>
      <c r="E836" s="51" t="n">
        <v>229</v>
      </c>
      <c r="F836" s="51" t="n">
        <v>30</v>
      </c>
      <c r="G836" s="51" t="n">
        <v>19</v>
      </c>
      <c r="H836" s="51" t="n">
        <v>23</v>
      </c>
      <c r="I836" s="51" t="n">
        <v>57</v>
      </c>
    </row>
    <row r="837" customFormat="false" ht="12.75" hidden="false" customHeight="true" outlineLevel="0" collapsed="false">
      <c r="A837" s="115" t="s">
        <v>254</v>
      </c>
      <c r="B837" s="51" t="n">
        <v>9</v>
      </c>
      <c r="C837" s="51" t="n">
        <v>25</v>
      </c>
      <c r="D837" s="51" t="n">
        <v>5</v>
      </c>
      <c r="E837" s="51" t="n">
        <v>11</v>
      </c>
      <c r="F837" s="51" t="n">
        <v>4</v>
      </c>
      <c r="G837" s="51" t="n">
        <v>4</v>
      </c>
      <c r="H837" s="51" t="n">
        <v>19</v>
      </c>
      <c r="I837" s="51" t="n">
        <v>4</v>
      </c>
    </row>
    <row r="838" customFormat="false" ht="12.75" hidden="false" customHeight="true" outlineLevel="0" collapsed="false">
      <c r="A838" s="115" t="s">
        <v>255</v>
      </c>
      <c r="B838" s="51" t="n">
        <v>1</v>
      </c>
      <c r="C838" s="51" t="n">
        <v>7</v>
      </c>
      <c r="D838" s="51" t="n">
        <v>5</v>
      </c>
      <c r="E838" s="51"/>
      <c r="F838" s="51" t="n">
        <v>15</v>
      </c>
      <c r="G838" s="51"/>
      <c r="H838" s="51" t="n">
        <v>4</v>
      </c>
      <c r="I838" s="51" t="n">
        <v>18</v>
      </c>
    </row>
    <row r="839" customFormat="false" ht="12.75" hidden="false" customHeight="true" outlineLevel="0" collapsed="false">
      <c r="A839" s="115" t="s">
        <v>256</v>
      </c>
      <c r="B839" s="51" t="n">
        <v>1</v>
      </c>
      <c r="C839" s="51" t="n">
        <v>1</v>
      </c>
      <c r="D839" s="51" t="n">
        <v>3</v>
      </c>
      <c r="E839" s="51" t="n">
        <v>216</v>
      </c>
      <c r="F839" s="51" t="n">
        <v>10</v>
      </c>
      <c r="G839" s="51" t="n">
        <v>15</v>
      </c>
      <c r="H839" s="51"/>
      <c r="I839" s="51" t="n">
        <v>10</v>
      </c>
    </row>
    <row r="840" customFormat="false" ht="12.75" hidden="false" customHeight="true" outlineLevel="0" collapsed="false">
      <c r="A840" s="115" t="s">
        <v>257</v>
      </c>
      <c r="B840" s="51"/>
      <c r="C840" s="51" t="n">
        <v>2</v>
      </c>
      <c r="D840" s="51"/>
      <c r="E840" s="51"/>
      <c r="F840" s="51"/>
      <c r="G840" s="51"/>
      <c r="H840" s="51"/>
      <c r="I840" s="51"/>
    </row>
    <row r="841" customFormat="false" ht="12.75" hidden="false" customHeight="true" outlineLevel="0" collapsed="false">
      <c r="A841" s="115" t="s">
        <v>258</v>
      </c>
      <c r="B841" s="51"/>
      <c r="C841" s="51" t="n">
        <v>31</v>
      </c>
      <c r="D841" s="51" t="n">
        <v>1</v>
      </c>
      <c r="E841" s="51" t="n">
        <v>2</v>
      </c>
      <c r="F841" s="51" t="n">
        <v>1</v>
      </c>
      <c r="G841" s="51"/>
      <c r="H841" s="51"/>
      <c r="I841" s="51" t="n">
        <v>25</v>
      </c>
    </row>
    <row r="842" customFormat="false" ht="12.75" hidden="false" customHeight="true" outlineLevel="0" collapsed="false">
      <c r="A842" s="113" t="s">
        <v>120</v>
      </c>
      <c r="B842" s="52" t="n">
        <v>82</v>
      </c>
      <c r="C842" s="52" t="n">
        <v>53</v>
      </c>
      <c r="D842" s="52" t="n">
        <v>35</v>
      </c>
      <c r="E842" s="52" t="n">
        <v>78</v>
      </c>
      <c r="F842" s="52" t="n">
        <v>40</v>
      </c>
      <c r="G842" s="52" t="n">
        <v>90</v>
      </c>
      <c r="H842" s="52" t="n">
        <v>46</v>
      </c>
      <c r="I842" s="52" t="n">
        <v>90</v>
      </c>
    </row>
    <row r="843" customFormat="false" ht="12.75" hidden="false" customHeight="true" outlineLevel="0" collapsed="false">
      <c r="A843" s="114" t="s">
        <v>249</v>
      </c>
      <c r="B843" s="51"/>
      <c r="C843" s="51"/>
      <c r="D843" s="51"/>
      <c r="E843" s="51"/>
      <c r="F843" s="51"/>
      <c r="G843" s="51"/>
      <c r="H843" s="51"/>
      <c r="I843" s="51"/>
    </row>
    <row r="844" customFormat="false" ht="12.75" hidden="false" customHeight="true" outlineLevel="0" collapsed="false">
      <c r="A844" s="114" t="s">
        <v>250</v>
      </c>
      <c r="B844" s="51" t="n">
        <v>50</v>
      </c>
      <c r="C844" s="51" t="n">
        <v>52</v>
      </c>
      <c r="D844" s="51" t="n">
        <v>24</v>
      </c>
      <c r="E844" s="51" t="n">
        <v>13</v>
      </c>
      <c r="F844" s="51" t="n">
        <v>22</v>
      </c>
      <c r="G844" s="51" t="n">
        <v>55</v>
      </c>
      <c r="H844" s="51" t="n">
        <v>42</v>
      </c>
      <c r="I844" s="51" t="n">
        <v>45</v>
      </c>
    </row>
    <row r="845" customFormat="false" ht="12.75" hidden="false" customHeight="true" outlineLevel="0" collapsed="false">
      <c r="A845" s="115" t="s">
        <v>251</v>
      </c>
      <c r="B845" s="51" t="n">
        <v>48</v>
      </c>
      <c r="C845" s="51" t="n">
        <v>51</v>
      </c>
      <c r="D845" s="51" t="n">
        <v>18</v>
      </c>
      <c r="E845" s="51" t="n">
        <v>5</v>
      </c>
      <c r="F845" s="51" t="n">
        <v>21</v>
      </c>
      <c r="G845" s="51" t="n">
        <v>55</v>
      </c>
      <c r="H845" s="51" t="n">
        <v>41</v>
      </c>
      <c r="I845" s="51" t="n">
        <v>42</v>
      </c>
    </row>
    <row r="846" customFormat="false" ht="12.75" hidden="false" customHeight="true" outlineLevel="0" collapsed="false">
      <c r="A846" s="115" t="s">
        <v>252</v>
      </c>
      <c r="B846" s="51" t="n">
        <v>2</v>
      </c>
      <c r="C846" s="51" t="n">
        <v>1</v>
      </c>
      <c r="D846" s="51" t="n">
        <v>6</v>
      </c>
      <c r="E846" s="51" t="n">
        <v>8</v>
      </c>
      <c r="F846" s="51" t="n">
        <v>1</v>
      </c>
      <c r="G846" s="51"/>
      <c r="H846" s="51" t="n">
        <v>1</v>
      </c>
      <c r="I846" s="51" t="n">
        <v>3</v>
      </c>
    </row>
    <row r="847" customFormat="false" ht="12.75" hidden="false" customHeight="true" outlineLevel="0" collapsed="false">
      <c r="A847" s="114" t="s">
        <v>253</v>
      </c>
      <c r="B847" s="51" t="n">
        <v>32</v>
      </c>
      <c r="C847" s="51" t="n">
        <v>1</v>
      </c>
      <c r="D847" s="51" t="n">
        <v>11</v>
      </c>
      <c r="E847" s="51" t="n">
        <v>65</v>
      </c>
      <c r="F847" s="51" t="n">
        <v>18</v>
      </c>
      <c r="G847" s="51" t="n">
        <v>35</v>
      </c>
      <c r="H847" s="51" t="n">
        <v>4</v>
      </c>
      <c r="I847" s="51" t="n">
        <v>45</v>
      </c>
    </row>
    <row r="848" customFormat="false" ht="12.75" hidden="false" customHeight="true" outlineLevel="0" collapsed="false">
      <c r="A848" s="115" t="s">
        <v>254</v>
      </c>
      <c r="B848" s="51" t="n">
        <v>28</v>
      </c>
      <c r="C848" s="51" t="n">
        <v>1</v>
      </c>
      <c r="D848" s="51" t="n">
        <v>4</v>
      </c>
      <c r="E848" s="51" t="n">
        <v>12</v>
      </c>
      <c r="F848" s="51" t="n">
        <v>7</v>
      </c>
      <c r="G848" s="51" t="n">
        <v>21</v>
      </c>
      <c r="H848" s="51" t="n">
        <v>3</v>
      </c>
      <c r="I848" s="51" t="n">
        <v>9</v>
      </c>
    </row>
    <row r="849" customFormat="false" ht="12.75" hidden="false" customHeight="true" outlineLevel="0" collapsed="false">
      <c r="A849" s="115" t="s">
        <v>255</v>
      </c>
      <c r="B849" s="51"/>
      <c r="C849" s="51"/>
      <c r="D849" s="51" t="n">
        <v>1</v>
      </c>
      <c r="E849" s="51"/>
      <c r="F849" s="51" t="n">
        <v>2</v>
      </c>
      <c r="G849" s="51" t="n">
        <v>2</v>
      </c>
      <c r="H849" s="51"/>
      <c r="I849" s="51" t="n">
        <v>2</v>
      </c>
    </row>
    <row r="850" customFormat="false" ht="12.75" hidden="false" customHeight="true" outlineLevel="0" collapsed="false">
      <c r="A850" s="115" t="s">
        <v>256</v>
      </c>
      <c r="B850" s="51" t="n">
        <v>4</v>
      </c>
      <c r="C850" s="51"/>
      <c r="D850" s="51" t="n">
        <v>6</v>
      </c>
      <c r="E850" s="51" t="n">
        <v>52</v>
      </c>
      <c r="F850" s="51" t="n">
        <v>4</v>
      </c>
      <c r="G850" s="51" t="n">
        <v>8</v>
      </c>
      <c r="H850" s="51" t="n">
        <v>1</v>
      </c>
      <c r="I850" s="51" t="n">
        <v>12</v>
      </c>
    </row>
    <row r="851" customFormat="false" ht="12.75" hidden="false" customHeight="true" outlineLevel="0" collapsed="false">
      <c r="A851" s="115" t="s">
        <v>257</v>
      </c>
      <c r="B851" s="51"/>
      <c r="C851" s="51"/>
      <c r="D851" s="51"/>
      <c r="E851" s="51" t="n">
        <v>1</v>
      </c>
      <c r="F851" s="51"/>
      <c r="G851" s="51"/>
      <c r="H851" s="51"/>
      <c r="I851" s="51"/>
    </row>
    <row r="852" customFormat="false" ht="12.75" hidden="false" customHeight="true" outlineLevel="0" collapsed="false">
      <c r="A852" s="115" t="s">
        <v>258</v>
      </c>
      <c r="B852" s="51"/>
      <c r="C852" s="51"/>
      <c r="D852" s="51"/>
      <c r="E852" s="51"/>
      <c r="F852" s="51" t="n">
        <v>5</v>
      </c>
      <c r="G852" s="51" t="n">
        <v>4</v>
      </c>
      <c r="H852" s="51"/>
      <c r="I852" s="51" t="n">
        <v>22</v>
      </c>
    </row>
    <row r="853" customFormat="false" ht="12.75" hidden="false" customHeight="true" outlineLevel="0" collapsed="false">
      <c r="A853" s="115" t="s">
        <v>259</v>
      </c>
      <c r="B853" s="51"/>
      <c r="C853" s="51"/>
      <c r="D853" s="51"/>
      <c r="E853" s="51"/>
      <c r="F853" s="51"/>
      <c r="G853" s="51"/>
      <c r="H853" s="51"/>
      <c r="I853" s="51"/>
    </row>
    <row r="854" customFormat="false" ht="12.75" hidden="false" customHeight="true" outlineLevel="0" collapsed="false">
      <c r="A854" s="113" t="s">
        <v>121</v>
      </c>
      <c r="B854" s="52" t="n">
        <v>92</v>
      </c>
      <c r="C854" s="52" t="n">
        <v>71</v>
      </c>
      <c r="D854" s="52" t="n">
        <v>136</v>
      </c>
      <c r="E854" s="52" t="n">
        <v>219</v>
      </c>
      <c r="F854" s="52" t="n">
        <v>186</v>
      </c>
      <c r="G854" s="52" t="n">
        <v>215</v>
      </c>
      <c r="H854" s="52" t="n">
        <v>596</v>
      </c>
      <c r="I854" s="52" t="n">
        <v>267</v>
      </c>
    </row>
    <row r="855" customFormat="false" ht="12.75" hidden="false" customHeight="true" outlineLevel="0" collapsed="false">
      <c r="A855" s="114" t="s">
        <v>249</v>
      </c>
      <c r="B855" s="51" t="n">
        <v>1</v>
      </c>
      <c r="C855" s="51" t="n">
        <v>4</v>
      </c>
      <c r="D855" s="51"/>
      <c r="E855" s="51" t="n">
        <v>13</v>
      </c>
      <c r="F855" s="51"/>
      <c r="G855" s="51" t="n">
        <v>1</v>
      </c>
      <c r="H855" s="51"/>
      <c r="I855" s="51" t="n">
        <v>4</v>
      </c>
    </row>
    <row r="856" customFormat="false" ht="12.75" hidden="false" customHeight="true" outlineLevel="0" collapsed="false">
      <c r="A856" s="114" t="s">
        <v>250</v>
      </c>
      <c r="B856" s="51" t="n">
        <v>66</v>
      </c>
      <c r="C856" s="51" t="n">
        <v>58</v>
      </c>
      <c r="D856" s="51" t="n">
        <v>58</v>
      </c>
      <c r="E856" s="51" t="n">
        <v>180</v>
      </c>
      <c r="F856" s="51" t="n">
        <v>162</v>
      </c>
      <c r="G856" s="51" t="n">
        <v>192</v>
      </c>
      <c r="H856" s="51" t="n">
        <v>564</v>
      </c>
      <c r="I856" s="51" t="n">
        <v>170</v>
      </c>
    </row>
    <row r="857" customFormat="false" ht="12.75" hidden="false" customHeight="true" outlineLevel="0" collapsed="false">
      <c r="A857" s="115" t="s">
        <v>251</v>
      </c>
      <c r="B857" s="51" t="n">
        <v>62</v>
      </c>
      <c r="C857" s="51" t="n">
        <v>57</v>
      </c>
      <c r="D857" s="51" t="n">
        <v>54</v>
      </c>
      <c r="E857" s="51" t="n">
        <v>175</v>
      </c>
      <c r="F857" s="51" t="n">
        <v>160</v>
      </c>
      <c r="G857" s="51" t="n">
        <v>181</v>
      </c>
      <c r="H857" s="51" t="n">
        <v>556</v>
      </c>
      <c r="I857" s="51" t="n">
        <v>153</v>
      </c>
    </row>
    <row r="858" customFormat="false" ht="12.75" hidden="false" customHeight="true" outlineLevel="0" collapsed="false">
      <c r="A858" s="115" t="s">
        <v>252</v>
      </c>
      <c r="B858" s="51" t="n">
        <v>4</v>
      </c>
      <c r="C858" s="51" t="n">
        <v>1</v>
      </c>
      <c r="D858" s="51" t="n">
        <v>4</v>
      </c>
      <c r="E858" s="51" t="n">
        <v>5</v>
      </c>
      <c r="F858" s="51" t="n">
        <v>2</v>
      </c>
      <c r="G858" s="51" t="n">
        <v>11</v>
      </c>
      <c r="H858" s="51" t="n">
        <v>8</v>
      </c>
      <c r="I858" s="51" t="n">
        <v>17</v>
      </c>
    </row>
    <row r="859" customFormat="false" ht="12.75" hidden="false" customHeight="true" outlineLevel="0" collapsed="false">
      <c r="A859" s="114" t="s">
        <v>253</v>
      </c>
      <c r="B859" s="51" t="n">
        <v>25</v>
      </c>
      <c r="C859" s="51" t="n">
        <v>9</v>
      </c>
      <c r="D859" s="51" t="n">
        <v>78</v>
      </c>
      <c r="E859" s="51" t="n">
        <v>26</v>
      </c>
      <c r="F859" s="51" t="n">
        <v>24</v>
      </c>
      <c r="G859" s="51" t="n">
        <v>22</v>
      </c>
      <c r="H859" s="51" t="n">
        <v>32</v>
      </c>
      <c r="I859" s="51" t="n">
        <v>93</v>
      </c>
    </row>
    <row r="860" customFormat="false" ht="12.75" hidden="false" customHeight="true" outlineLevel="0" collapsed="false">
      <c r="A860" s="115" t="s">
        <v>254</v>
      </c>
      <c r="B860" s="51" t="n">
        <v>5</v>
      </c>
      <c r="C860" s="51" t="n">
        <v>3</v>
      </c>
      <c r="D860" s="51" t="n">
        <v>2</v>
      </c>
      <c r="E860" s="51" t="n">
        <v>12</v>
      </c>
      <c r="F860" s="51" t="n">
        <v>14</v>
      </c>
      <c r="G860" s="51" t="n">
        <v>3</v>
      </c>
      <c r="H860" s="51" t="n">
        <v>8</v>
      </c>
      <c r="I860" s="51" t="n">
        <v>45</v>
      </c>
    </row>
    <row r="861" customFormat="false" ht="12.75" hidden="false" customHeight="true" outlineLevel="0" collapsed="false">
      <c r="A861" s="115" t="s">
        <v>255</v>
      </c>
      <c r="B861" s="51" t="n">
        <v>3</v>
      </c>
      <c r="C861" s="51"/>
      <c r="D861" s="51" t="n">
        <v>1</v>
      </c>
      <c r="E861" s="51" t="n">
        <v>7</v>
      </c>
      <c r="F861" s="51"/>
      <c r="G861" s="51" t="n">
        <v>5</v>
      </c>
      <c r="H861" s="51" t="n">
        <v>7</v>
      </c>
      <c r="I861" s="51" t="n">
        <v>15</v>
      </c>
    </row>
    <row r="862" customFormat="false" ht="12.75" hidden="false" customHeight="true" outlineLevel="0" collapsed="false">
      <c r="A862" s="115" t="s">
        <v>256</v>
      </c>
      <c r="B862" s="51" t="n">
        <v>9</v>
      </c>
      <c r="C862" s="51" t="n">
        <v>6</v>
      </c>
      <c r="D862" s="51" t="n">
        <v>74</v>
      </c>
      <c r="E862" s="51" t="n">
        <v>5</v>
      </c>
      <c r="F862" s="51" t="n">
        <v>10</v>
      </c>
      <c r="G862" s="51" t="n">
        <v>14</v>
      </c>
      <c r="H862" s="51"/>
      <c r="I862" s="51" t="n">
        <v>33</v>
      </c>
    </row>
    <row r="863" customFormat="false" ht="12.75" hidden="false" customHeight="true" outlineLevel="0" collapsed="false">
      <c r="A863" s="115" t="s">
        <v>257</v>
      </c>
      <c r="B863" s="51"/>
      <c r="C863" s="51"/>
      <c r="D863" s="51"/>
      <c r="E863" s="51"/>
      <c r="F863" s="51"/>
      <c r="G863" s="51"/>
      <c r="H863" s="51"/>
      <c r="I863" s="51"/>
    </row>
    <row r="864" customFormat="false" ht="12.75" hidden="false" customHeight="true" outlineLevel="0" collapsed="false">
      <c r="A864" s="115" t="s">
        <v>258</v>
      </c>
      <c r="B864" s="51" t="n">
        <v>8</v>
      </c>
      <c r="C864" s="51"/>
      <c r="D864" s="51" t="n">
        <v>1</v>
      </c>
      <c r="E864" s="51" t="n">
        <v>2</v>
      </c>
      <c r="F864" s="51"/>
      <c r="G864" s="51"/>
      <c r="H864" s="51" t="n">
        <v>17</v>
      </c>
      <c r="I864" s="51"/>
    </row>
    <row r="865" customFormat="false" ht="12.75" hidden="false" customHeight="true" outlineLevel="0" collapsed="false">
      <c r="A865" s="115" t="s">
        <v>259</v>
      </c>
      <c r="B865" s="51"/>
      <c r="C865" s="51"/>
      <c r="D865" s="51"/>
      <c r="E865" s="51"/>
      <c r="F865" s="51"/>
      <c r="G865" s="51"/>
      <c r="H865" s="51"/>
      <c r="I865" s="51"/>
    </row>
    <row r="866" customFormat="false" ht="12.75" hidden="false" customHeight="true" outlineLevel="0" collapsed="false">
      <c r="A866" s="112" t="s">
        <v>35</v>
      </c>
      <c r="B866" s="51" t="n">
        <v>99</v>
      </c>
      <c r="C866" s="51" t="n">
        <v>163</v>
      </c>
      <c r="D866" s="51" t="n">
        <v>136</v>
      </c>
      <c r="E866" s="51" t="n">
        <v>215</v>
      </c>
      <c r="F866" s="51" t="n">
        <v>160</v>
      </c>
      <c r="G866" s="51" t="n">
        <v>275</v>
      </c>
      <c r="H866" s="51" t="n">
        <v>211</v>
      </c>
      <c r="I866" s="51" t="n">
        <v>253</v>
      </c>
    </row>
    <row r="867" customFormat="false" ht="12.75" hidden="false" customHeight="true" outlineLevel="0" collapsed="false">
      <c r="A867" s="113" t="s">
        <v>122</v>
      </c>
      <c r="B867" s="52" t="n">
        <v>39</v>
      </c>
      <c r="C867" s="52" t="n">
        <v>83</v>
      </c>
      <c r="D867" s="52" t="n">
        <v>126</v>
      </c>
      <c r="E867" s="52" t="n">
        <v>170</v>
      </c>
      <c r="F867" s="52" t="n">
        <v>46</v>
      </c>
      <c r="G867" s="52" t="n">
        <v>100</v>
      </c>
      <c r="H867" s="52" t="n">
        <v>132</v>
      </c>
      <c r="I867" s="52" t="n">
        <v>225</v>
      </c>
    </row>
    <row r="868" customFormat="false" ht="12.75" hidden="false" customHeight="true" outlineLevel="0" collapsed="false">
      <c r="A868" s="114" t="s">
        <v>249</v>
      </c>
      <c r="B868" s="51" t="n">
        <v>1</v>
      </c>
      <c r="C868" s="51" t="n">
        <v>14</v>
      </c>
      <c r="D868" s="51" t="n">
        <v>8</v>
      </c>
      <c r="E868" s="51" t="n">
        <v>28</v>
      </c>
      <c r="F868" s="51" t="n">
        <v>5</v>
      </c>
      <c r="G868" s="51" t="n">
        <v>1</v>
      </c>
      <c r="H868" s="51" t="n">
        <v>14</v>
      </c>
      <c r="I868" s="51" t="n">
        <v>13</v>
      </c>
    </row>
    <row r="869" customFormat="false" ht="12.75" hidden="false" customHeight="true" outlineLevel="0" collapsed="false">
      <c r="A869" s="114" t="s">
        <v>250</v>
      </c>
      <c r="B869" s="51" t="n">
        <v>16</v>
      </c>
      <c r="C869" s="51" t="n">
        <v>61</v>
      </c>
      <c r="D869" s="51" t="n">
        <v>33</v>
      </c>
      <c r="E869" s="51" t="n">
        <v>123</v>
      </c>
      <c r="F869" s="51" t="n">
        <v>39</v>
      </c>
      <c r="G869" s="51" t="n">
        <v>93</v>
      </c>
      <c r="H869" s="51" t="n">
        <v>109</v>
      </c>
      <c r="I869" s="51" t="n">
        <v>130</v>
      </c>
    </row>
    <row r="870" customFormat="false" ht="12.75" hidden="false" customHeight="true" outlineLevel="0" collapsed="false">
      <c r="A870" s="115" t="s">
        <v>251</v>
      </c>
      <c r="B870" s="51" t="n">
        <v>3</v>
      </c>
      <c r="C870" s="51" t="n">
        <v>51</v>
      </c>
      <c r="D870" s="51" t="n">
        <v>16</v>
      </c>
      <c r="E870" s="51" t="n">
        <v>85</v>
      </c>
      <c r="F870" s="51" t="n">
        <v>28</v>
      </c>
      <c r="G870" s="51" t="n">
        <v>73</v>
      </c>
      <c r="H870" s="51" t="n">
        <v>52</v>
      </c>
      <c r="I870" s="51" t="n">
        <v>127</v>
      </c>
    </row>
    <row r="871" customFormat="false" ht="12.75" hidden="false" customHeight="true" outlineLevel="0" collapsed="false">
      <c r="A871" s="115" t="s">
        <v>252</v>
      </c>
      <c r="B871" s="51" t="n">
        <v>13</v>
      </c>
      <c r="C871" s="51" t="n">
        <v>10</v>
      </c>
      <c r="D871" s="51" t="n">
        <v>17</v>
      </c>
      <c r="E871" s="51" t="n">
        <v>38</v>
      </c>
      <c r="F871" s="51" t="n">
        <v>11</v>
      </c>
      <c r="G871" s="51" t="n">
        <v>20</v>
      </c>
      <c r="H871" s="51" t="n">
        <v>57</v>
      </c>
      <c r="I871" s="51" t="n">
        <v>3</v>
      </c>
    </row>
    <row r="872" customFormat="false" ht="12.75" hidden="false" customHeight="true" outlineLevel="0" collapsed="false">
      <c r="A872" s="114" t="s">
        <v>253</v>
      </c>
      <c r="B872" s="51" t="n">
        <v>22</v>
      </c>
      <c r="C872" s="51" t="n">
        <v>8</v>
      </c>
      <c r="D872" s="51" t="n">
        <v>85</v>
      </c>
      <c r="E872" s="51" t="n">
        <v>19</v>
      </c>
      <c r="F872" s="51" t="n">
        <v>2</v>
      </c>
      <c r="G872" s="51" t="n">
        <v>6</v>
      </c>
      <c r="H872" s="51" t="n">
        <v>9</v>
      </c>
      <c r="I872" s="51" t="n">
        <v>82</v>
      </c>
    </row>
    <row r="873" customFormat="false" ht="12.75" hidden="false" customHeight="true" outlineLevel="0" collapsed="false">
      <c r="A873" s="115" t="s">
        <v>254</v>
      </c>
      <c r="B873" s="51" t="n">
        <v>19</v>
      </c>
      <c r="C873" s="51" t="n">
        <v>1</v>
      </c>
      <c r="D873" s="51" t="n">
        <v>3</v>
      </c>
      <c r="E873" s="51" t="n">
        <v>1</v>
      </c>
      <c r="F873" s="51"/>
      <c r="G873" s="51" t="n">
        <v>3</v>
      </c>
      <c r="H873" s="51" t="n">
        <v>4</v>
      </c>
      <c r="I873" s="51" t="n">
        <v>66</v>
      </c>
    </row>
    <row r="874" customFormat="false" ht="12.75" hidden="false" customHeight="true" outlineLevel="0" collapsed="false">
      <c r="A874" s="115" t="s">
        <v>255</v>
      </c>
      <c r="B874" s="51" t="n">
        <v>1</v>
      </c>
      <c r="C874" s="51"/>
      <c r="D874" s="51" t="n">
        <v>1</v>
      </c>
      <c r="E874" s="51" t="n">
        <v>1</v>
      </c>
      <c r="F874" s="51"/>
      <c r="G874" s="51"/>
      <c r="H874" s="51"/>
      <c r="I874" s="51"/>
    </row>
    <row r="875" customFormat="false" ht="12.75" hidden="false" customHeight="true" outlineLevel="0" collapsed="false">
      <c r="A875" s="115" t="s">
        <v>256</v>
      </c>
      <c r="B875" s="51" t="n">
        <v>2</v>
      </c>
      <c r="C875" s="51" t="n">
        <v>4</v>
      </c>
      <c r="D875" s="51" t="n">
        <v>66</v>
      </c>
      <c r="E875" s="51" t="n">
        <v>17</v>
      </c>
      <c r="F875" s="51"/>
      <c r="G875" s="51" t="n">
        <v>2</v>
      </c>
      <c r="H875" s="51"/>
      <c r="I875" s="51" t="n">
        <v>3</v>
      </c>
    </row>
    <row r="876" customFormat="false" ht="12.75" hidden="false" customHeight="true" outlineLevel="0" collapsed="false">
      <c r="A876" s="115" t="s">
        <v>257</v>
      </c>
      <c r="B876" s="51"/>
      <c r="C876" s="51"/>
      <c r="D876" s="51"/>
      <c r="E876" s="51"/>
      <c r="F876" s="51"/>
      <c r="G876" s="51" t="n">
        <v>1</v>
      </c>
      <c r="H876" s="51"/>
      <c r="I876" s="51" t="n">
        <v>13</v>
      </c>
    </row>
    <row r="877" customFormat="false" ht="12.75" hidden="false" customHeight="true" outlineLevel="0" collapsed="false">
      <c r="A877" s="115" t="s">
        <v>258</v>
      </c>
      <c r="B877" s="51"/>
      <c r="C877" s="51" t="n">
        <v>3</v>
      </c>
      <c r="D877" s="51" t="n">
        <v>15</v>
      </c>
      <c r="E877" s="51"/>
      <c r="F877" s="51" t="n">
        <v>2</v>
      </c>
      <c r="G877" s="51"/>
      <c r="H877" s="51" t="n">
        <v>5</v>
      </c>
      <c r="I877" s="51"/>
    </row>
    <row r="878" customFormat="false" ht="12.75" hidden="false" customHeight="true" outlineLevel="0" collapsed="false">
      <c r="A878" s="115" t="s">
        <v>259</v>
      </c>
      <c r="B878" s="51"/>
      <c r="C878" s="51"/>
      <c r="D878" s="51"/>
      <c r="E878" s="51"/>
      <c r="F878" s="51"/>
      <c r="G878" s="51"/>
      <c r="H878" s="51"/>
      <c r="I878" s="51"/>
    </row>
    <row r="879" customFormat="false" ht="12.75" hidden="false" customHeight="true" outlineLevel="0" collapsed="false">
      <c r="A879" s="113" t="s">
        <v>123</v>
      </c>
      <c r="B879" s="52" t="n">
        <v>60</v>
      </c>
      <c r="C879" s="52" t="n">
        <v>80</v>
      </c>
      <c r="D879" s="52" t="n">
        <v>10</v>
      </c>
      <c r="E879" s="52" t="n">
        <v>45</v>
      </c>
      <c r="F879" s="52" t="n">
        <v>114</v>
      </c>
      <c r="G879" s="52" t="n">
        <v>175</v>
      </c>
      <c r="H879" s="52" t="n">
        <v>79</v>
      </c>
      <c r="I879" s="52" t="n">
        <v>28</v>
      </c>
    </row>
    <row r="880" customFormat="false" ht="12.75" hidden="false" customHeight="true" outlineLevel="0" collapsed="false">
      <c r="A880" s="114" t="s">
        <v>249</v>
      </c>
      <c r="B880" s="51"/>
      <c r="C880" s="51"/>
      <c r="D880" s="51" t="n">
        <v>4</v>
      </c>
      <c r="E880" s="51"/>
      <c r="F880" s="51"/>
      <c r="G880" s="51" t="n">
        <v>5</v>
      </c>
      <c r="H880" s="51"/>
      <c r="I880" s="51" t="n">
        <v>1</v>
      </c>
    </row>
    <row r="881" customFormat="false" ht="12.75" hidden="false" customHeight="true" outlineLevel="0" collapsed="false">
      <c r="A881" s="114" t="s">
        <v>250</v>
      </c>
      <c r="B881" s="51" t="n">
        <v>52</v>
      </c>
      <c r="C881" s="51" t="n">
        <v>80</v>
      </c>
      <c r="D881" s="51" t="n">
        <v>6</v>
      </c>
      <c r="E881" s="51" t="n">
        <v>37</v>
      </c>
      <c r="F881" s="51" t="n">
        <v>99</v>
      </c>
      <c r="G881" s="51" t="n">
        <v>169</v>
      </c>
      <c r="H881" s="51" t="n">
        <v>57</v>
      </c>
      <c r="I881" s="51" t="n">
        <v>16</v>
      </c>
    </row>
    <row r="882" customFormat="false" ht="12.75" hidden="false" customHeight="true" outlineLevel="0" collapsed="false">
      <c r="A882" s="115" t="s">
        <v>251</v>
      </c>
      <c r="B882" s="51" t="n">
        <v>40</v>
      </c>
      <c r="C882" s="51" t="n">
        <v>76</v>
      </c>
      <c r="D882" s="51"/>
      <c r="E882" s="51" t="n">
        <v>37</v>
      </c>
      <c r="F882" s="51" t="n">
        <v>99</v>
      </c>
      <c r="G882" s="51" t="n">
        <v>169</v>
      </c>
      <c r="H882" s="51" t="n">
        <v>57</v>
      </c>
      <c r="I882" s="51" t="n">
        <v>9</v>
      </c>
    </row>
    <row r="883" customFormat="false" ht="12.75" hidden="false" customHeight="true" outlineLevel="0" collapsed="false">
      <c r="A883" s="115" t="s">
        <v>252</v>
      </c>
      <c r="B883" s="51" t="n">
        <v>12</v>
      </c>
      <c r="C883" s="51" t="n">
        <v>4</v>
      </c>
      <c r="D883" s="51" t="n">
        <v>6</v>
      </c>
      <c r="E883" s="51"/>
      <c r="F883" s="51"/>
      <c r="G883" s="51"/>
      <c r="H883" s="51"/>
      <c r="I883" s="51" t="n">
        <v>7</v>
      </c>
    </row>
    <row r="884" customFormat="false" ht="12.75" hidden="false" customHeight="true" outlineLevel="0" collapsed="false">
      <c r="A884" s="114" t="s">
        <v>253</v>
      </c>
      <c r="B884" s="51" t="n">
        <v>8</v>
      </c>
      <c r="C884" s="51"/>
      <c r="D884" s="51"/>
      <c r="E884" s="51" t="n">
        <v>8</v>
      </c>
      <c r="F884" s="51" t="n">
        <v>15</v>
      </c>
      <c r="G884" s="51" t="n">
        <v>1</v>
      </c>
      <c r="H884" s="51" t="n">
        <v>22</v>
      </c>
      <c r="I884" s="51" t="n">
        <v>11</v>
      </c>
    </row>
    <row r="885" customFormat="false" ht="12.75" hidden="false" customHeight="true" outlineLevel="0" collapsed="false">
      <c r="A885" s="115" t="s">
        <v>254</v>
      </c>
      <c r="B885" s="51"/>
      <c r="C885" s="51"/>
      <c r="D885" s="51"/>
      <c r="E885" s="51"/>
      <c r="F885" s="51"/>
      <c r="G885" s="51"/>
      <c r="H885" s="51" t="n">
        <v>2</v>
      </c>
      <c r="I885" s="51" t="n">
        <v>10</v>
      </c>
    </row>
    <row r="886" customFormat="false" ht="12.75" hidden="false" customHeight="true" outlineLevel="0" collapsed="false">
      <c r="A886" s="115" t="s">
        <v>255</v>
      </c>
      <c r="B886" s="51"/>
      <c r="C886" s="51"/>
      <c r="D886" s="51"/>
      <c r="E886" s="51" t="n">
        <v>1</v>
      </c>
      <c r="F886" s="51" t="n">
        <v>15</v>
      </c>
      <c r="G886" s="51"/>
      <c r="H886" s="51"/>
      <c r="I886" s="51"/>
    </row>
    <row r="887" customFormat="false" ht="12.75" hidden="false" customHeight="true" outlineLevel="0" collapsed="false">
      <c r="A887" s="115" t="s">
        <v>256</v>
      </c>
      <c r="B887" s="51" t="n">
        <v>8</v>
      </c>
      <c r="C887" s="51"/>
      <c r="D887" s="51"/>
      <c r="E887" s="51" t="n">
        <v>7</v>
      </c>
      <c r="F887" s="51"/>
      <c r="G887" s="51" t="n">
        <v>1</v>
      </c>
      <c r="H887" s="51" t="n">
        <v>20</v>
      </c>
      <c r="I887" s="51" t="n">
        <v>1</v>
      </c>
    </row>
    <row r="888" customFormat="false" ht="12.75" hidden="false" customHeight="true" outlineLevel="0" collapsed="false">
      <c r="A888" s="115" t="s">
        <v>257</v>
      </c>
      <c r="B888" s="51"/>
      <c r="C888" s="51"/>
      <c r="D888" s="51"/>
      <c r="E888" s="51"/>
      <c r="F888" s="51"/>
      <c r="G888" s="51"/>
      <c r="H888" s="51"/>
      <c r="I888" s="51"/>
    </row>
    <row r="889" customFormat="false" ht="12.75" hidden="false" customHeight="true" outlineLevel="0" collapsed="false">
      <c r="A889" s="115" t="s">
        <v>258</v>
      </c>
      <c r="B889" s="51"/>
      <c r="C889" s="51"/>
      <c r="D889" s="51"/>
      <c r="E889" s="51"/>
      <c r="F889" s="51"/>
      <c r="G889" s="51"/>
      <c r="H889" s="51"/>
      <c r="I889" s="51"/>
    </row>
    <row r="890" customFormat="false" ht="12.75" hidden="false" customHeight="true" outlineLevel="0" collapsed="false">
      <c r="A890" s="115" t="s">
        <v>259</v>
      </c>
      <c r="B890" s="51"/>
      <c r="C890" s="51"/>
      <c r="D890" s="51"/>
      <c r="E890" s="51"/>
      <c r="F890" s="51"/>
      <c r="G890" s="51"/>
      <c r="H890" s="51"/>
      <c r="I890" s="51"/>
    </row>
    <row r="891" customFormat="false" ht="12.75" hidden="false" customHeight="true" outlineLevel="0" collapsed="false">
      <c r="A891" s="112" t="s">
        <v>36</v>
      </c>
      <c r="B891" s="51" t="n">
        <v>1918</v>
      </c>
      <c r="C891" s="51" t="n">
        <v>2694</v>
      </c>
      <c r="D891" s="51" t="n">
        <v>2606</v>
      </c>
      <c r="E891" s="51" t="n">
        <v>4857</v>
      </c>
      <c r="F891" s="51" t="n">
        <v>1639</v>
      </c>
      <c r="G891" s="51" t="n">
        <v>2219</v>
      </c>
      <c r="H891" s="51" t="n">
        <v>1716</v>
      </c>
      <c r="I891" s="51" t="n">
        <v>4065</v>
      </c>
    </row>
    <row r="892" customFormat="false" ht="12.75" hidden="false" customHeight="true" outlineLevel="0" collapsed="false">
      <c r="A892" s="113" t="s">
        <v>124</v>
      </c>
      <c r="B892" s="52" t="n">
        <v>217</v>
      </c>
      <c r="C892" s="52" t="n">
        <v>392</v>
      </c>
      <c r="D892" s="52" t="n">
        <v>191</v>
      </c>
      <c r="E892" s="52" t="n">
        <v>555</v>
      </c>
      <c r="F892" s="52" t="n">
        <v>250</v>
      </c>
      <c r="G892" s="52" t="n">
        <v>133</v>
      </c>
      <c r="H892" s="52" t="n">
        <v>134</v>
      </c>
      <c r="I892" s="52" t="n">
        <v>282</v>
      </c>
    </row>
    <row r="893" customFormat="false" ht="12.75" hidden="false" customHeight="true" outlineLevel="0" collapsed="false">
      <c r="A893" s="114" t="s">
        <v>249</v>
      </c>
      <c r="B893" s="51"/>
      <c r="C893" s="51"/>
      <c r="D893" s="51" t="n">
        <v>2</v>
      </c>
      <c r="E893" s="51" t="n">
        <v>3</v>
      </c>
      <c r="F893" s="51" t="n">
        <v>1</v>
      </c>
      <c r="G893" s="51"/>
      <c r="H893" s="51"/>
      <c r="I893" s="51" t="n">
        <v>3</v>
      </c>
    </row>
    <row r="894" customFormat="false" ht="12.75" hidden="false" customHeight="true" outlineLevel="0" collapsed="false">
      <c r="A894" s="114" t="s">
        <v>250</v>
      </c>
      <c r="B894" s="51" t="n">
        <v>178</v>
      </c>
      <c r="C894" s="51" t="n">
        <v>274</v>
      </c>
      <c r="D894" s="51" t="n">
        <v>130</v>
      </c>
      <c r="E894" s="51" t="n">
        <v>440</v>
      </c>
      <c r="F894" s="51" t="n">
        <v>123</v>
      </c>
      <c r="G894" s="51" t="n">
        <v>65</v>
      </c>
      <c r="H894" s="51" t="n">
        <v>105</v>
      </c>
      <c r="I894" s="51" t="n">
        <v>210</v>
      </c>
    </row>
    <row r="895" customFormat="false" ht="12.75" hidden="false" customHeight="true" outlineLevel="0" collapsed="false">
      <c r="A895" s="115" t="s">
        <v>251</v>
      </c>
      <c r="B895" s="51" t="n">
        <v>136</v>
      </c>
      <c r="C895" s="51" t="n">
        <v>243</v>
      </c>
      <c r="D895" s="51" t="n">
        <v>91</v>
      </c>
      <c r="E895" s="51" t="n">
        <v>301</v>
      </c>
      <c r="F895" s="51" t="n">
        <v>83</v>
      </c>
      <c r="G895" s="51" t="n">
        <v>35</v>
      </c>
      <c r="H895" s="51" t="n">
        <v>62</v>
      </c>
      <c r="I895" s="51" t="n">
        <v>178</v>
      </c>
    </row>
    <row r="896" customFormat="false" ht="12.75" hidden="false" customHeight="true" outlineLevel="0" collapsed="false">
      <c r="A896" s="115" t="s">
        <v>252</v>
      </c>
      <c r="B896" s="51" t="n">
        <v>42</v>
      </c>
      <c r="C896" s="51" t="n">
        <v>31</v>
      </c>
      <c r="D896" s="51" t="n">
        <v>39</v>
      </c>
      <c r="E896" s="51" t="n">
        <v>139</v>
      </c>
      <c r="F896" s="51" t="n">
        <v>40</v>
      </c>
      <c r="G896" s="51" t="n">
        <v>30</v>
      </c>
      <c r="H896" s="51" t="n">
        <v>43</v>
      </c>
      <c r="I896" s="51" t="n">
        <v>32</v>
      </c>
    </row>
    <row r="897" customFormat="false" ht="12.75" hidden="false" customHeight="true" outlineLevel="0" collapsed="false">
      <c r="A897" s="114" t="s">
        <v>253</v>
      </c>
      <c r="B897" s="51" t="n">
        <v>39</v>
      </c>
      <c r="C897" s="51" t="n">
        <v>118</v>
      </c>
      <c r="D897" s="51" t="n">
        <v>59</v>
      </c>
      <c r="E897" s="51" t="n">
        <v>112</v>
      </c>
      <c r="F897" s="51" t="n">
        <v>126</v>
      </c>
      <c r="G897" s="51" t="n">
        <v>68</v>
      </c>
      <c r="H897" s="51" t="n">
        <v>29</v>
      </c>
      <c r="I897" s="51" t="n">
        <v>69</v>
      </c>
    </row>
    <row r="898" customFormat="false" ht="12.75" hidden="false" customHeight="true" outlineLevel="0" collapsed="false">
      <c r="A898" s="115" t="s">
        <v>254</v>
      </c>
      <c r="B898" s="51" t="n">
        <v>18</v>
      </c>
      <c r="C898" s="51" t="n">
        <v>19</v>
      </c>
      <c r="D898" s="51" t="n">
        <v>30</v>
      </c>
      <c r="E898" s="51" t="n">
        <v>34</v>
      </c>
      <c r="F898" s="51" t="n">
        <v>13</v>
      </c>
      <c r="G898" s="51" t="n">
        <v>15</v>
      </c>
      <c r="H898" s="51" t="n">
        <v>10</v>
      </c>
      <c r="I898" s="51" t="n">
        <v>35</v>
      </c>
    </row>
    <row r="899" customFormat="false" ht="12.75" hidden="false" customHeight="true" outlineLevel="0" collapsed="false">
      <c r="A899" s="115" t="s">
        <v>255</v>
      </c>
      <c r="B899" s="51" t="n">
        <v>13</v>
      </c>
      <c r="C899" s="51" t="n">
        <v>62</v>
      </c>
      <c r="D899" s="51" t="n">
        <v>14</v>
      </c>
      <c r="E899" s="51" t="n">
        <v>28</v>
      </c>
      <c r="F899" s="51" t="n">
        <v>8</v>
      </c>
      <c r="G899" s="51" t="n">
        <v>9</v>
      </c>
      <c r="H899" s="51" t="n">
        <v>8</v>
      </c>
      <c r="I899" s="51" t="n">
        <v>3</v>
      </c>
    </row>
    <row r="900" customFormat="false" ht="12.75" hidden="false" customHeight="true" outlineLevel="0" collapsed="false">
      <c r="A900" s="115" t="s">
        <v>256</v>
      </c>
      <c r="B900" s="51" t="n">
        <v>8</v>
      </c>
      <c r="C900" s="51" t="n">
        <v>3</v>
      </c>
      <c r="D900" s="51" t="n">
        <v>3</v>
      </c>
      <c r="E900" s="51" t="n">
        <v>19</v>
      </c>
      <c r="F900" s="51" t="n">
        <v>90</v>
      </c>
      <c r="G900" s="51" t="n">
        <v>16</v>
      </c>
      <c r="H900" s="51" t="n">
        <v>8</v>
      </c>
      <c r="I900" s="51" t="n">
        <v>24</v>
      </c>
    </row>
    <row r="901" customFormat="false" ht="12.75" hidden="false" customHeight="true" outlineLevel="0" collapsed="false">
      <c r="A901" s="115" t="s">
        <v>257</v>
      </c>
      <c r="B901" s="51"/>
      <c r="C901" s="51" t="n">
        <v>31</v>
      </c>
      <c r="D901" s="51" t="n">
        <v>3</v>
      </c>
      <c r="E901" s="51" t="n">
        <v>19</v>
      </c>
      <c r="F901" s="51" t="n">
        <v>15</v>
      </c>
      <c r="G901" s="51" t="n">
        <v>28</v>
      </c>
      <c r="H901" s="51" t="n">
        <v>3</v>
      </c>
      <c r="I901" s="51" t="n">
        <v>1</v>
      </c>
    </row>
    <row r="902" customFormat="false" ht="12.75" hidden="false" customHeight="true" outlineLevel="0" collapsed="false">
      <c r="A902" s="115" t="s">
        <v>258</v>
      </c>
      <c r="B902" s="51"/>
      <c r="C902" s="51" t="n">
        <v>2</v>
      </c>
      <c r="D902" s="51" t="n">
        <v>9</v>
      </c>
      <c r="E902" s="51" t="n">
        <v>12</v>
      </c>
      <c r="F902" s="51"/>
      <c r="G902" s="51"/>
      <c r="H902" s="51"/>
      <c r="I902" s="51" t="n">
        <v>6</v>
      </c>
    </row>
    <row r="903" customFormat="false" ht="12.75" hidden="false" customHeight="true" outlineLevel="0" collapsed="false">
      <c r="A903" s="115" t="s">
        <v>259</v>
      </c>
      <c r="B903" s="51"/>
      <c r="C903" s="51" t="n">
        <v>1</v>
      </c>
      <c r="D903" s="51"/>
      <c r="E903" s="51"/>
      <c r="F903" s="51"/>
      <c r="G903" s="51"/>
      <c r="H903" s="51"/>
      <c r="I903" s="51"/>
    </row>
    <row r="904" customFormat="false" ht="12.75" hidden="false" customHeight="true" outlineLevel="0" collapsed="false">
      <c r="A904" s="113" t="s">
        <v>125</v>
      </c>
      <c r="B904" s="52" t="n">
        <v>161</v>
      </c>
      <c r="C904" s="52" t="n">
        <v>88</v>
      </c>
      <c r="D904" s="52" t="n">
        <v>148</v>
      </c>
      <c r="E904" s="52" t="n">
        <v>273</v>
      </c>
      <c r="F904" s="52" t="n">
        <v>91</v>
      </c>
      <c r="G904" s="52" t="n">
        <v>169</v>
      </c>
      <c r="H904" s="52" t="n">
        <v>65</v>
      </c>
      <c r="I904" s="52" t="n">
        <v>738</v>
      </c>
    </row>
    <row r="905" customFormat="false" ht="12.75" hidden="false" customHeight="true" outlineLevel="0" collapsed="false">
      <c r="A905" s="114" t="s">
        <v>249</v>
      </c>
      <c r="B905" s="51"/>
      <c r="C905" s="51"/>
      <c r="D905" s="51"/>
      <c r="E905" s="51" t="n">
        <v>1</v>
      </c>
      <c r="F905" s="51"/>
      <c r="G905" s="51"/>
      <c r="H905" s="51"/>
      <c r="I905" s="51" t="n">
        <v>32</v>
      </c>
    </row>
    <row r="906" customFormat="false" ht="12.75" hidden="false" customHeight="true" outlineLevel="0" collapsed="false">
      <c r="A906" s="114" t="s">
        <v>250</v>
      </c>
      <c r="B906" s="51" t="n">
        <v>8</v>
      </c>
      <c r="C906" s="51" t="n">
        <v>54</v>
      </c>
      <c r="D906" s="51" t="n">
        <v>74</v>
      </c>
      <c r="E906" s="51" t="n">
        <v>104</v>
      </c>
      <c r="F906" s="51" t="n">
        <v>72</v>
      </c>
      <c r="G906" s="51" t="n">
        <v>125</v>
      </c>
      <c r="H906" s="51" t="n">
        <v>49</v>
      </c>
      <c r="I906" s="51" t="n">
        <v>558</v>
      </c>
    </row>
    <row r="907" customFormat="false" ht="12.75" hidden="false" customHeight="true" outlineLevel="0" collapsed="false">
      <c r="A907" s="115" t="s">
        <v>251</v>
      </c>
      <c r="B907" s="51" t="n">
        <v>8</v>
      </c>
      <c r="C907" s="51" t="n">
        <v>51</v>
      </c>
      <c r="D907" s="51" t="n">
        <v>56</v>
      </c>
      <c r="E907" s="51" t="n">
        <v>70</v>
      </c>
      <c r="F907" s="51" t="n">
        <v>37</v>
      </c>
      <c r="G907" s="51" t="n">
        <v>104</v>
      </c>
      <c r="H907" s="51" t="n">
        <v>27</v>
      </c>
      <c r="I907" s="51" t="n">
        <v>495</v>
      </c>
    </row>
    <row r="908" customFormat="false" ht="12.75" hidden="false" customHeight="true" outlineLevel="0" collapsed="false">
      <c r="A908" s="115" t="s">
        <v>252</v>
      </c>
      <c r="B908" s="51"/>
      <c r="C908" s="51" t="n">
        <v>3</v>
      </c>
      <c r="D908" s="51" t="n">
        <v>18</v>
      </c>
      <c r="E908" s="51" t="n">
        <v>34</v>
      </c>
      <c r="F908" s="51" t="n">
        <v>35</v>
      </c>
      <c r="G908" s="51" t="n">
        <v>21</v>
      </c>
      <c r="H908" s="51" t="n">
        <v>22</v>
      </c>
      <c r="I908" s="51" t="n">
        <v>63</v>
      </c>
    </row>
    <row r="909" customFormat="false" ht="12.75" hidden="false" customHeight="true" outlineLevel="0" collapsed="false">
      <c r="A909" s="114" t="s">
        <v>253</v>
      </c>
      <c r="B909" s="51" t="n">
        <v>153</v>
      </c>
      <c r="C909" s="51" t="n">
        <v>34</v>
      </c>
      <c r="D909" s="51" t="n">
        <v>74</v>
      </c>
      <c r="E909" s="51" t="n">
        <v>168</v>
      </c>
      <c r="F909" s="51" t="n">
        <v>19</v>
      </c>
      <c r="G909" s="51" t="n">
        <v>44</v>
      </c>
      <c r="H909" s="51" t="n">
        <v>16</v>
      </c>
      <c r="I909" s="51" t="n">
        <v>148</v>
      </c>
    </row>
    <row r="910" customFormat="false" ht="12.75" hidden="false" customHeight="true" outlineLevel="0" collapsed="false">
      <c r="A910" s="115" t="s">
        <v>254</v>
      </c>
      <c r="B910" s="51" t="n">
        <v>47</v>
      </c>
      <c r="C910" s="51" t="n">
        <v>3</v>
      </c>
      <c r="D910" s="51" t="n">
        <v>2</v>
      </c>
      <c r="E910" s="51" t="n">
        <v>6</v>
      </c>
      <c r="F910" s="51" t="n">
        <v>5</v>
      </c>
      <c r="G910" s="51" t="n">
        <v>5</v>
      </c>
      <c r="H910" s="51" t="n">
        <v>2</v>
      </c>
      <c r="I910" s="51" t="n">
        <v>6</v>
      </c>
    </row>
    <row r="911" customFormat="false" ht="12.75" hidden="false" customHeight="true" outlineLevel="0" collapsed="false">
      <c r="A911" s="115" t="s">
        <v>255</v>
      </c>
      <c r="B911" s="51" t="n">
        <v>1</v>
      </c>
      <c r="C911" s="51"/>
      <c r="D911" s="51" t="n">
        <v>2</v>
      </c>
      <c r="E911" s="51" t="n">
        <v>12</v>
      </c>
      <c r="F911" s="51" t="n">
        <v>3</v>
      </c>
      <c r="G911" s="51"/>
      <c r="H911" s="51" t="n">
        <v>4</v>
      </c>
      <c r="I911" s="51"/>
    </row>
    <row r="912" customFormat="false" ht="12.75" hidden="false" customHeight="true" outlineLevel="0" collapsed="false">
      <c r="A912" s="115" t="s">
        <v>256</v>
      </c>
      <c r="B912" s="51" t="n">
        <v>1</v>
      </c>
      <c r="C912" s="51" t="n">
        <v>31</v>
      </c>
      <c r="D912" s="51" t="n">
        <v>70</v>
      </c>
      <c r="E912" s="51" t="n">
        <v>57</v>
      </c>
      <c r="F912" s="51" t="n">
        <v>9</v>
      </c>
      <c r="G912" s="51" t="n">
        <v>35</v>
      </c>
      <c r="H912" s="51" t="n">
        <v>10</v>
      </c>
      <c r="I912" s="51" t="n">
        <v>93</v>
      </c>
    </row>
    <row r="913" customFormat="false" ht="12.75" hidden="false" customHeight="true" outlineLevel="0" collapsed="false">
      <c r="A913" s="115" t="s">
        <v>257</v>
      </c>
      <c r="B913" s="51" t="n">
        <v>95</v>
      </c>
      <c r="C913" s="51"/>
      <c r="D913" s="51"/>
      <c r="E913" s="51" t="n">
        <v>90</v>
      </c>
      <c r="F913" s="51" t="n">
        <v>2</v>
      </c>
      <c r="G913" s="51"/>
      <c r="H913" s="51"/>
      <c r="I913" s="51" t="n">
        <v>49</v>
      </c>
    </row>
    <row r="914" customFormat="false" ht="12.75" hidden="false" customHeight="true" outlineLevel="0" collapsed="false">
      <c r="A914" s="115" t="s">
        <v>258</v>
      </c>
      <c r="B914" s="51" t="n">
        <v>9</v>
      </c>
      <c r="C914" s="51"/>
      <c r="D914" s="51"/>
      <c r="E914" s="51" t="n">
        <v>3</v>
      </c>
      <c r="F914" s="51"/>
      <c r="G914" s="51" t="n">
        <v>4</v>
      </c>
      <c r="H914" s="51"/>
      <c r="I914" s="51"/>
    </row>
    <row r="915" customFormat="false" ht="12.75" hidden="false" customHeight="true" outlineLevel="0" collapsed="false">
      <c r="A915" s="113" t="s">
        <v>126</v>
      </c>
      <c r="B915" s="52" t="n">
        <v>345</v>
      </c>
      <c r="C915" s="52" t="n">
        <v>796</v>
      </c>
      <c r="D915" s="52" t="n">
        <v>339</v>
      </c>
      <c r="E915" s="52" t="n">
        <v>1322</v>
      </c>
      <c r="F915" s="52" t="n">
        <v>237</v>
      </c>
      <c r="G915" s="52" t="n">
        <v>209</v>
      </c>
      <c r="H915" s="52" t="n">
        <v>155</v>
      </c>
      <c r="I915" s="52" t="n">
        <v>503</v>
      </c>
    </row>
    <row r="916" customFormat="false" ht="12.75" hidden="false" customHeight="true" outlineLevel="0" collapsed="false">
      <c r="A916" s="114" t="s">
        <v>249</v>
      </c>
      <c r="B916" s="51" t="n">
        <v>28</v>
      </c>
      <c r="C916" s="51" t="n">
        <v>4</v>
      </c>
      <c r="D916" s="51" t="n">
        <v>2</v>
      </c>
      <c r="E916" s="51"/>
      <c r="F916" s="51" t="n">
        <v>1</v>
      </c>
      <c r="G916" s="51" t="n">
        <v>1</v>
      </c>
      <c r="H916" s="51" t="n">
        <v>1</v>
      </c>
      <c r="I916" s="51" t="n">
        <v>7</v>
      </c>
    </row>
    <row r="917" customFormat="false" ht="12.75" hidden="false" customHeight="true" outlineLevel="0" collapsed="false">
      <c r="A917" s="114" t="s">
        <v>250</v>
      </c>
      <c r="B917" s="51" t="n">
        <v>245</v>
      </c>
      <c r="C917" s="51" t="n">
        <v>91</v>
      </c>
      <c r="D917" s="51" t="n">
        <v>187</v>
      </c>
      <c r="E917" s="51" t="n">
        <v>918</v>
      </c>
      <c r="F917" s="51" t="n">
        <v>90</v>
      </c>
      <c r="G917" s="51" t="n">
        <v>88</v>
      </c>
      <c r="H917" s="51" t="n">
        <v>93</v>
      </c>
      <c r="I917" s="51" t="n">
        <v>254</v>
      </c>
    </row>
    <row r="918" customFormat="false" ht="12.75" hidden="false" customHeight="true" outlineLevel="0" collapsed="false">
      <c r="A918" s="115" t="s">
        <v>251</v>
      </c>
      <c r="B918" s="51" t="n">
        <v>148</v>
      </c>
      <c r="C918" s="51" t="n">
        <v>47</v>
      </c>
      <c r="D918" s="51" t="n">
        <v>134</v>
      </c>
      <c r="E918" s="51" t="n">
        <v>867</v>
      </c>
      <c r="F918" s="51" t="n">
        <v>49</v>
      </c>
      <c r="G918" s="51" t="n">
        <v>61</v>
      </c>
      <c r="H918" s="51" t="n">
        <v>29</v>
      </c>
      <c r="I918" s="51" t="n">
        <v>178</v>
      </c>
    </row>
    <row r="919" customFormat="false" ht="12.75" hidden="false" customHeight="true" outlineLevel="0" collapsed="false">
      <c r="A919" s="115" t="s">
        <v>252</v>
      </c>
      <c r="B919" s="51" t="n">
        <v>97</v>
      </c>
      <c r="C919" s="51" t="n">
        <v>44</v>
      </c>
      <c r="D919" s="51" t="n">
        <v>53</v>
      </c>
      <c r="E919" s="51" t="n">
        <v>51</v>
      </c>
      <c r="F919" s="51" t="n">
        <v>41</v>
      </c>
      <c r="G919" s="51" t="n">
        <v>27</v>
      </c>
      <c r="H919" s="51" t="n">
        <v>64</v>
      </c>
      <c r="I919" s="51" t="n">
        <v>76</v>
      </c>
    </row>
    <row r="920" customFormat="false" ht="12.75" hidden="false" customHeight="true" outlineLevel="0" collapsed="false">
      <c r="A920" s="114" t="s">
        <v>253</v>
      </c>
      <c r="B920" s="51" t="n">
        <v>72</v>
      </c>
      <c r="C920" s="51" t="n">
        <v>701</v>
      </c>
      <c r="D920" s="51" t="n">
        <v>150</v>
      </c>
      <c r="E920" s="51" t="n">
        <v>404</v>
      </c>
      <c r="F920" s="51" t="n">
        <v>146</v>
      </c>
      <c r="G920" s="51" t="n">
        <v>120</v>
      </c>
      <c r="H920" s="51" t="n">
        <v>61</v>
      </c>
      <c r="I920" s="51" t="n">
        <v>242</v>
      </c>
    </row>
    <row r="921" customFormat="false" ht="12.75" hidden="false" customHeight="true" outlineLevel="0" collapsed="false">
      <c r="A921" s="115" t="s">
        <v>254</v>
      </c>
      <c r="B921" s="51" t="n">
        <v>33</v>
      </c>
      <c r="C921" s="51" t="n">
        <v>25</v>
      </c>
      <c r="D921" s="51" t="n">
        <v>40</v>
      </c>
      <c r="E921" s="51" t="n">
        <v>81</v>
      </c>
      <c r="F921" s="51" t="n">
        <v>53</v>
      </c>
      <c r="G921" s="51" t="n">
        <v>53</v>
      </c>
      <c r="H921" s="51" t="n">
        <v>34</v>
      </c>
      <c r="I921" s="51" t="n">
        <v>64</v>
      </c>
    </row>
    <row r="922" customFormat="false" ht="12.75" hidden="false" customHeight="true" outlineLevel="0" collapsed="false">
      <c r="A922" s="115" t="s">
        <v>255</v>
      </c>
      <c r="B922" s="51" t="n">
        <v>15</v>
      </c>
      <c r="C922" s="51" t="n">
        <v>142</v>
      </c>
      <c r="D922" s="51" t="n">
        <v>6</v>
      </c>
      <c r="E922" s="51" t="n">
        <v>31</v>
      </c>
      <c r="F922" s="51" t="n">
        <v>3</v>
      </c>
      <c r="G922" s="51" t="n">
        <v>4</v>
      </c>
      <c r="H922" s="51" t="n">
        <v>7</v>
      </c>
      <c r="I922" s="51" t="n">
        <v>6</v>
      </c>
    </row>
    <row r="923" customFormat="false" ht="12.75" hidden="false" customHeight="true" outlineLevel="0" collapsed="false">
      <c r="A923" s="115" t="s">
        <v>256</v>
      </c>
      <c r="B923" s="51" t="n">
        <v>21</v>
      </c>
      <c r="C923" s="51" t="n">
        <v>514</v>
      </c>
      <c r="D923" s="51" t="n">
        <v>52</v>
      </c>
      <c r="E923" s="51" t="n">
        <v>289</v>
      </c>
      <c r="F923" s="51" t="n">
        <v>71</v>
      </c>
      <c r="G923" s="51" t="n">
        <v>54</v>
      </c>
      <c r="H923" s="51" t="n">
        <v>19</v>
      </c>
      <c r="I923" s="51" t="n">
        <v>80</v>
      </c>
    </row>
    <row r="924" customFormat="false" ht="12.75" hidden="false" customHeight="true" outlineLevel="0" collapsed="false">
      <c r="A924" s="115" t="s">
        <v>257</v>
      </c>
      <c r="B924" s="51" t="n">
        <v>1</v>
      </c>
      <c r="C924" s="51" t="n">
        <v>18</v>
      </c>
      <c r="D924" s="51" t="n">
        <v>2</v>
      </c>
      <c r="E924" s="51"/>
      <c r="F924" s="51" t="n">
        <v>2</v>
      </c>
      <c r="G924" s="51" t="n">
        <v>9</v>
      </c>
      <c r="H924" s="51"/>
      <c r="I924" s="51" t="n">
        <v>91</v>
      </c>
    </row>
    <row r="925" customFormat="false" ht="12.75" hidden="false" customHeight="true" outlineLevel="0" collapsed="false">
      <c r="A925" s="115" t="s">
        <v>258</v>
      </c>
      <c r="B925" s="51" t="n">
        <v>2</v>
      </c>
      <c r="C925" s="51" t="n">
        <v>2</v>
      </c>
      <c r="D925" s="51" t="n">
        <v>50</v>
      </c>
      <c r="E925" s="51" t="n">
        <v>3</v>
      </c>
      <c r="F925" s="51" t="n">
        <v>17</v>
      </c>
      <c r="G925" s="51"/>
      <c r="H925" s="51" t="n">
        <v>1</v>
      </c>
      <c r="I925" s="51" t="n">
        <v>1</v>
      </c>
    </row>
    <row r="926" customFormat="false" ht="12.75" hidden="false" customHeight="true" outlineLevel="0" collapsed="false">
      <c r="A926" s="115" t="s">
        <v>259</v>
      </c>
      <c r="B926" s="51"/>
      <c r="C926" s="51"/>
      <c r="D926" s="51"/>
      <c r="E926" s="51"/>
      <c r="F926" s="51"/>
      <c r="G926" s="51"/>
      <c r="H926" s="51"/>
      <c r="I926" s="51"/>
    </row>
    <row r="927" customFormat="false" ht="12.75" hidden="false" customHeight="true" outlineLevel="0" collapsed="false">
      <c r="A927" s="113" t="s">
        <v>127</v>
      </c>
      <c r="B927" s="52" t="n">
        <v>995</v>
      </c>
      <c r="C927" s="52" t="n">
        <v>1005</v>
      </c>
      <c r="D927" s="52" t="n">
        <v>915</v>
      </c>
      <c r="E927" s="52" t="n">
        <v>2124</v>
      </c>
      <c r="F927" s="52" t="n">
        <v>822</v>
      </c>
      <c r="G927" s="52" t="n">
        <v>1242</v>
      </c>
      <c r="H927" s="52" t="n">
        <v>979</v>
      </c>
      <c r="I927" s="52" t="n">
        <v>1723</v>
      </c>
    </row>
    <row r="928" customFormat="false" ht="12.75" hidden="false" customHeight="true" outlineLevel="0" collapsed="false">
      <c r="A928" s="114" t="s">
        <v>249</v>
      </c>
      <c r="B928" s="51"/>
      <c r="C928" s="51" t="n">
        <v>5</v>
      </c>
      <c r="D928" s="51" t="n">
        <v>3</v>
      </c>
      <c r="E928" s="51" t="n">
        <v>8</v>
      </c>
      <c r="F928" s="51"/>
      <c r="G928" s="51"/>
      <c r="H928" s="51" t="n">
        <v>1</v>
      </c>
      <c r="I928" s="51" t="n">
        <v>10</v>
      </c>
    </row>
    <row r="929" customFormat="false" ht="12.75" hidden="false" customHeight="true" outlineLevel="0" collapsed="false">
      <c r="A929" s="114" t="s">
        <v>250</v>
      </c>
      <c r="B929" s="51" t="n">
        <v>640</v>
      </c>
      <c r="C929" s="51" t="n">
        <v>495</v>
      </c>
      <c r="D929" s="51" t="n">
        <v>497</v>
      </c>
      <c r="E929" s="51" t="n">
        <v>806</v>
      </c>
      <c r="F929" s="51" t="n">
        <v>456</v>
      </c>
      <c r="G929" s="51" t="n">
        <v>684</v>
      </c>
      <c r="H929" s="51" t="n">
        <v>591</v>
      </c>
      <c r="I929" s="51" t="n">
        <v>977</v>
      </c>
    </row>
    <row r="930" customFormat="false" ht="12.75" hidden="false" customHeight="true" outlineLevel="0" collapsed="false">
      <c r="A930" s="115" t="s">
        <v>251</v>
      </c>
      <c r="B930" s="51" t="n">
        <v>387</v>
      </c>
      <c r="C930" s="51" t="n">
        <v>350</v>
      </c>
      <c r="D930" s="51" t="n">
        <v>407</v>
      </c>
      <c r="E930" s="51" t="n">
        <v>641</v>
      </c>
      <c r="F930" s="51" t="n">
        <v>317</v>
      </c>
      <c r="G930" s="51" t="n">
        <v>577</v>
      </c>
      <c r="H930" s="51" t="n">
        <v>405</v>
      </c>
      <c r="I930" s="51" t="n">
        <v>555</v>
      </c>
    </row>
    <row r="931" customFormat="false" ht="12.75" hidden="false" customHeight="true" outlineLevel="0" collapsed="false">
      <c r="A931" s="115" t="s">
        <v>252</v>
      </c>
      <c r="B931" s="51" t="n">
        <v>253</v>
      </c>
      <c r="C931" s="51" t="n">
        <v>145</v>
      </c>
      <c r="D931" s="51" t="n">
        <v>90</v>
      </c>
      <c r="E931" s="51" t="n">
        <v>165</v>
      </c>
      <c r="F931" s="51" t="n">
        <v>139</v>
      </c>
      <c r="G931" s="51" t="n">
        <v>107</v>
      </c>
      <c r="H931" s="51" t="n">
        <v>186</v>
      </c>
      <c r="I931" s="51" t="n">
        <v>422</v>
      </c>
    </row>
    <row r="932" customFormat="false" ht="12.75" hidden="false" customHeight="true" outlineLevel="0" collapsed="false">
      <c r="A932" s="114" t="s">
        <v>253</v>
      </c>
      <c r="B932" s="51" t="n">
        <v>355</v>
      </c>
      <c r="C932" s="51" t="n">
        <v>505</v>
      </c>
      <c r="D932" s="51" t="n">
        <v>415</v>
      </c>
      <c r="E932" s="51" t="n">
        <v>1310</v>
      </c>
      <c r="F932" s="51" t="n">
        <v>366</v>
      </c>
      <c r="G932" s="51" t="n">
        <v>558</v>
      </c>
      <c r="H932" s="51" t="n">
        <v>387</v>
      </c>
      <c r="I932" s="51" t="n">
        <v>736</v>
      </c>
    </row>
    <row r="933" customFormat="false" ht="12.75" hidden="false" customHeight="true" outlineLevel="0" collapsed="false">
      <c r="A933" s="115" t="s">
        <v>254</v>
      </c>
      <c r="B933" s="51" t="n">
        <v>76</v>
      </c>
      <c r="C933" s="51" t="n">
        <v>110</v>
      </c>
      <c r="D933" s="51" t="n">
        <v>78</v>
      </c>
      <c r="E933" s="51" t="n">
        <v>254</v>
      </c>
      <c r="F933" s="51" t="n">
        <v>84</v>
      </c>
      <c r="G933" s="51" t="n">
        <v>125</v>
      </c>
      <c r="H933" s="51" t="n">
        <v>139</v>
      </c>
      <c r="I933" s="51" t="n">
        <v>229</v>
      </c>
    </row>
    <row r="934" customFormat="false" ht="12.75" hidden="false" customHeight="true" outlineLevel="0" collapsed="false">
      <c r="A934" s="115" t="s">
        <v>255</v>
      </c>
      <c r="B934" s="51" t="n">
        <v>24</v>
      </c>
      <c r="C934" s="51" t="n">
        <v>179</v>
      </c>
      <c r="D934" s="51" t="n">
        <v>66</v>
      </c>
      <c r="E934" s="51" t="n">
        <v>193</v>
      </c>
      <c r="F934" s="51" t="n">
        <v>24</v>
      </c>
      <c r="G934" s="51" t="n">
        <v>24</v>
      </c>
      <c r="H934" s="51" t="n">
        <v>27</v>
      </c>
      <c r="I934" s="51" t="n">
        <v>154</v>
      </c>
    </row>
    <row r="935" customFormat="false" ht="12.75" hidden="false" customHeight="true" outlineLevel="0" collapsed="false">
      <c r="A935" s="115" t="s">
        <v>256</v>
      </c>
      <c r="B935" s="51" t="n">
        <v>129</v>
      </c>
      <c r="C935" s="51" t="n">
        <v>166</v>
      </c>
      <c r="D935" s="51" t="n">
        <v>253</v>
      </c>
      <c r="E935" s="51" t="n">
        <v>461</v>
      </c>
      <c r="F935" s="51" t="n">
        <v>217</v>
      </c>
      <c r="G935" s="51" t="n">
        <v>389</v>
      </c>
      <c r="H935" s="51" t="n">
        <v>183</v>
      </c>
      <c r="I935" s="51" t="n">
        <v>323</v>
      </c>
    </row>
    <row r="936" customFormat="false" ht="12.75" hidden="false" customHeight="true" outlineLevel="0" collapsed="false">
      <c r="A936" s="115" t="s">
        <v>257</v>
      </c>
      <c r="B936" s="51" t="n">
        <v>98</v>
      </c>
      <c r="C936" s="51" t="n">
        <v>21</v>
      </c>
      <c r="D936" s="51" t="n">
        <v>9</v>
      </c>
      <c r="E936" s="51" t="n">
        <v>375</v>
      </c>
      <c r="F936" s="51" t="n">
        <v>20</v>
      </c>
      <c r="G936" s="51" t="n">
        <v>15</v>
      </c>
      <c r="H936" s="51" t="n">
        <v>28</v>
      </c>
      <c r="I936" s="51" t="n">
        <v>29</v>
      </c>
    </row>
    <row r="937" customFormat="false" ht="12.75" hidden="false" customHeight="true" outlineLevel="0" collapsed="false">
      <c r="A937" s="115" t="s">
        <v>258</v>
      </c>
      <c r="B937" s="51" t="n">
        <v>28</v>
      </c>
      <c r="C937" s="51" t="n">
        <v>28</v>
      </c>
      <c r="D937" s="51" t="n">
        <v>6</v>
      </c>
      <c r="E937" s="51" t="n">
        <v>27</v>
      </c>
      <c r="F937" s="51" t="n">
        <v>20</v>
      </c>
      <c r="G937" s="51" t="n">
        <v>5</v>
      </c>
      <c r="H937" s="51" t="n">
        <v>10</v>
      </c>
      <c r="I937" s="51" t="n">
        <v>1</v>
      </c>
    </row>
    <row r="938" customFormat="false" ht="12.75" hidden="false" customHeight="true" outlineLevel="0" collapsed="false">
      <c r="A938" s="115" t="s">
        <v>259</v>
      </c>
      <c r="B938" s="51"/>
      <c r="C938" s="51" t="n">
        <v>1</v>
      </c>
      <c r="D938" s="51" t="n">
        <v>3</v>
      </c>
      <c r="E938" s="51"/>
      <c r="F938" s="51" t="n">
        <v>1</v>
      </c>
      <c r="G938" s="51"/>
      <c r="H938" s="51"/>
      <c r="I938" s="51"/>
    </row>
    <row r="939" customFormat="false" ht="12.75" hidden="false" customHeight="true" outlineLevel="0" collapsed="false">
      <c r="A939" s="113" t="s">
        <v>128</v>
      </c>
      <c r="B939" s="52" t="n">
        <v>200</v>
      </c>
      <c r="C939" s="52" t="n">
        <v>413</v>
      </c>
      <c r="D939" s="52" t="n">
        <v>1013</v>
      </c>
      <c r="E939" s="52" t="n">
        <v>583</v>
      </c>
      <c r="F939" s="52" t="n">
        <v>239</v>
      </c>
      <c r="G939" s="52" t="n">
        <v>466</v>
      </c>
      <c r="H939" s="52" t="n">
        <v>383</v>
      </c>
      <c r="I939" s="52" t="n">
        <v>819</v>
      </c>
    </row>
    <row r="940" customFormat="false" ht="12.75" hidden="false" customHeight="true" outlineLevel="0" collapsed="false">
      <c r="A940" s="114" t="s">
        <v>249</v>
      </c>
      <c r="B940" s="51" t="n">
        <v>5</v>
      </c>
      <c r="C940" s="51" t="n">
        <v>10</v>
      </c>
      <c r="D940" s="51" t="n">
        <v>26</v>
      </c>
      <c r="E940" s="51" t="n">
        <v>47</v>
      </c>
      <c r="F940" s="51" t="n">
        <v>6</v>
      </c>
      <c r="G940" s="51" t="n">
        <v>4</v>
      </c>
      <c r="H940" s="51" t="n">
        <v>19</v>
      </c>
      <c r="I940" s="51" t="n">
        <v>88</v>
      </c>
    </row>
    <row r="941" customFormat="false" ht="12.75" hidden="false" customHeight="true" outlineLevel="0" collapsed="false">
      <c r="A941" s="114" t="s">
        <v>250</v>
      </c>
      <c r="B941" s="51" t="n">
        <v>108</v>
      </c>
      <c r="C941" s="51" t="n">
        <v>165</v>
      </c>
      <c r="D941" s="51" t="n">
        <v>496</v>
      </c>
      <c r="E941" s="51" t="n">
        <v>256</v>
      </c>
      <c r="F941" s="51" t="n">
        <v>85</v>
      </c>
      <c r="G941" s="51" t="n">
        <v>360</v>
      </c>
      <c r="H941" s="51" t="n">
        <v>234</v>
      </c>
      <c r="I941" s="51" t="n">
        <v>348</v>
      </c>
    </row>
    <row r="942" customFormat="false" ht="12.75" hidden="false" customHeight="true" outlineLevel="0" collapsed="false">
      <c r="A942" s="115" t="s">
        <v>251</v>
      </c>
      <c r="B942" s="51" t="n">
        <v>43</v>
      </c>
      <c r="C942" s="51" t="n">
        <v>71</v>
      </c>
      <c r="D942" s="51" t="n">
        <v>401</v>
      </c>
      <c r="E942" s="51" t="n">
        <v>157</v>
      </c>
      <c r="F942" s="51" t="n">
        <v>29</v>
      </c>
      <c r="G942" s="51" t="n">
        <v>302</v>
      </c>
      <c r="H942" s="51" t="n">
        <v>199</v>
      </c>
      <c r="I942" s="51" t="n">
        <v>294</v>
      </c>
    </row>
    <row r="943" customFormat="false" ht="12.75" hidden="false" customHeight="true" outlineLevel="0" collapsed="false">
      <c r="A943" s="115" t="s">
        <v>252</v>
      </c>
      <c r="B943" s="51" t="n">
        <v>65</v>
      </c>
      <c r="C943" s="51" t="n">
        <v>94</v>
      </c>
      <c r="D943" s="51" t="n">
        <v>95</v>
      </c>
      <c r="E943" s="51" t="n">
        <v>99</v>
      </c>
      <c r="F943" s="51" t="n">
        <v>56</v>
      </c>
      <c r="G943" s="51" t="n">
        <v>58</v>
      </c>
      <c r="H943" s="51" t="n">
        <v>35</v>
      </c>
      <c r="I943" s="51" t="n">
        <v>54</v>
      </c>
    </row>
    <row r="944" customFormat="false" ht="12.75" hidden="false" customHeight="true" outlineLevel="0" collapsed="false">
      <c r="A944" s="114" t="s">
        <v>253</v>
      </c>
      <c r="B944" s="51" t="n">
        <v>87</v>
      </c>
      <c r="C944" s="51" t="n">
        <v>238</v>
      </c>
      <c r="D944" s="51" t="n">
        <v>491</v>
      </c>
      <c r="E944" s="51" t="n">
        <v>280</v>
      </c>
      <c r="F944" s="51" t="n">
        <v>148</v>
      </c>
      <c r="G944" s="51" t="n">
        <v>102</v>
      </c>
      <c r="H944" s="51" t="n">
        <v>130</v>
      </c>
      <c r="I944" s="51" t="n">
        <v>383</v>
      </c>
    </row>
    <row r="945" customFormat="false" ht="12.75" hidden="false" customHeight="true" outlineLevel="0" collapsed="false">
      <c r="A945" s="115" t="s">
        <v>254</v>
      </c>
      <c r="B945" s="51" t="n">
        <v>25</v>
      </c>
      <c r="C945" s="51" t="n">
        <v>144</v>
      </c>
      <c r="D945" s="51" t="n">
        <v>77</v>
      </c>
      <c r="E945" s="51" t="n">
        <v>99</v>
      </c>
      <c r="F945" s="51" t="n">
        <v>33</v>
      </c>
      <c r="G945" s="51" t="n">
        <v>54</v>
      </c>
      <c r="H945" s="51" t="n">
        <v>43</v>
      </c>
      <c r="I945" s="51" t="n">
        <v>29</v>
      </c>
    </row>
    <row r="946" customFormat="false" ht="12.75" hidden="false" customHeight="true" outlineLevel="0" collapsed="false">
      <c r="A946" s="115" t="s">
        <v>255</v>
      </c>
      <c r="B946" s="51" t="n">
        <v>17</v>
      </c>
      <c r="C946" s="51" t="n">
        <v>64</v>
      </c>
      <c r="D946" s="51" t="n">
        <v>102</v>
      </c>
      <c r="E946" s="51" t="n">
        <v>100</v>
      </c>
      <c r="F946" s="51" t="n">
        <v>28</v>
      </c>
      <c r="G946" s="51" t="n">
        <v>11</v>
      </c>
      <c r="H946" s="51" t="n">
        <v>51</v>
      </c>
      <c r="I946" s="51" t="n">
        <v>30</v>
      </c>
    </row>
    <row r="947" customFormat="false" ht="12.75" hidden="false" customHeight="true" outlineLevel="0" collapsed="false">
      <c r="A947" s="115" t="s">
        <v>256</v>
      </c>
      <c r="B947" s="51" t="n">
        <v>40</v>
      </c>
      <c r="C947" s="51" t="n">
        <v>24</v>
      </c>
      <c r="D947" s="51" t="n">
        <v>82</v>
      </c>
      <c r="E947" s="51" t="n">
        <v>46</v>
      </c>
      <c r="F947" s="51" t="n">
        <v>82</v>
      </c>
      <c r="G947" s="51" t="n">
        <v>34</v>
      </c>
      <c r="H947" s="51" t="n">
        <v>28</v>
      </c>
      <c r="I947" s="51" t="n">
        <v>74</v>
      </c>
    </row>
    <row r="948" customFormat="false" ht="12.75" hidden="false" customHeight="true" outlineLevel="0" collapsed="false">
      <c r="A948" s="115" t="s">
        <v>257</v>
      </c>
      <c r="B948" s="51" t="n">
        <v>1</v>
      </c>
      <c r="C948" s="51" t="n">
        <v>2</v>
      </c>
      <c r="D948" s="51" t="n">
        <v>209</v>
      </c>
      <c r="E948" s="51" t="n">
        <v>13</v>
      </c>
      <c r="F948" s="51"/>
      <c r="G948" s="51" t="n">
        <v>1</v>
      </c>
      <c r="H948" s="51"/>
      <c r="I948" s="51" t="n">
        <v>241</v>
      </c>
    </row>
    <row r="949" customFormat="false" ht="12.75" hidden="false" customHeight="true" outlineLevel="0" collapsed="false">
      <c r="A949" s="115" t="s">
        <v>258</v>
      </c>
      <c r="B949" s="51" t="n">
        <v>3</v>
      </c>
      <c r="C949" s="51" t="n">
        <v>4</v>
      </c>
      <c r="D949" s="51" t="n">
        <v>21</v>
      </c>
      <c r="E949" s="51" t="n">
        <v>22</v>
      </c>
      <c r="F949" s="51" t="n">
        <v>5</v>
      </c>
      <c r="G949" s="51" t="n">
        <v>2</v>
      </c>
      <c r="H949" s="51" t="n">
        <v>8</v>
      </c>
      <c r="I949" s="51" t="n">
        <v>9</v>
      </c>
    </row>
    <row r="950" customFormat="false" ht="12.75" hidden="false" customHeight="true" outlineLevel="0" collapsed="false">
      <c r="A950" s="115" t="s">
        <v>259</v>
      </c>
      <c r="B950" s="51" t="n">
        <v>1</v>
      </c>
      <c r="C950" s="51"/>
      <c r="D950" s="51"/>
      <c r="E950" s="51"/>
      <c r="F950" s="51"/>
      <c r="G950" s="51"/>
      <c r="H950" s="51"/>
      <c r="I950" s="51"/>
    </row>
    <row r="951" customFormat="false" ht="12.75" hidden="false" customHeight="true" outlineLevel="0" collapsed="false">
      <c r="A951" s="112" t="s">
        <v>37</v>
      </c>
      <c r="B951" s="51" t="n">
        <v>2089</v>
      </c>
      <c r="C951" s="51" t="n">
        <v>2169</v>
      </c>
      <c r="D951" s="51" t="n">
        <v>2716</v>
      </c>
      <c r="E951" s="51" t="n">
        <v>2997</v>
      </c>
      <c r="F951" s="51" t="n">
        <v>2441</v>
      </c>
      <c r="G951" s="51" t="n">
        <v>2763</v>
      </c>
      <c r="H951" s="51" t="n">
        <v>2518</v>
      </c>
      <c r="I951" s="51" t="n">
        <v>2929</v>
      </c>
    </row>
    <row r="952" customFormat="false" ht="12.75" hidden="false" customHeight="true" outlineLevel="0" collapsed="false">
      <c r="A952" s="113" t="s">
        <v>129</v>
      </c>
      <c r="B952" s="52" t="n">
        <v>430</v>
      </c>
      <c r="C952" s="52" t="n">
        <v>385</v>
      </c>
      <c r="D952" s="52" t="n">
        <v>575</v>
      </c>
      <c r="E952" s="52" t="n">
        <v>1000</v>
      </c>
      <c r="F952" s="52" t="n">
        <v>674</v>
      </c>
      <c r="G952" s="52" t="n">
        <v>539</v>
      </c>
      <c r="H952" s="52" t="n">
        <v>621</v>
      </c>
      <c r="I952" s="52" t="n">
        <v>957</v>
      </c>
    </row>
    <row r="953" customFormat="false" ht="12.75" hidden="false" customHeight="true" outlineLevel="0" collapsed="false">
      <c r="A953" s="114" t="s">
        <v>249</v>
      </c>
      <c r="B953" s="51" t="n">
        <v>26</v>
      </c>
      <c r="C953" s="51" t="n">
        <v>102</v>
      </c>
      <c r="D953" s="51" t="n">
        <v>84</v>
      </c>
      <c r="E953" s="51" t="n">
        <v>57</v>
      </c>
      <c r="F953" s="51" t="n">
        <v>93</v>
      </c>
      <c r="G953" s="51" t="n">
        <v>158</v>
      </c>
      <c r="H953" s="51" t="n">
        <v>107</v>
      </c>
      <c r="I953" s="51" t="n">
        <v>133</v>
      </c>
    </row>
    <row r="954" customFormat="false" ht="12.75" hidden="false" customHeight="true" outlineLevel="0" collapsed="false">
      <c r="A954" s="114" t="s">
        <v>250</v>
      </c>
      <c r="B954" s="51" t="n">
        <v>74</v>
      </c>
      <c r="C954" s="51" t="n">
        <v>154</v>
      </c>
      <c r="D954" s="51" t="n">
        <v>376</v>
      </c>
      <c r="E954" s="51" t="n">
        <v>712</v>
      </c>
      <c r="F954" s="51" t="n">
        <v>449</v>
      </c>
      <c r="G954" s="51" t="n">
        <v>269</v>
      </c>
      <c r="H954" s="51" t="n">
        <v>364</v>
      </c>
      <c r="I954" s="51" t="n">
        <v>658</v>
      </c>
    </row>
    <row r="955" customFormat="false" ht="12.75" hidden="false" customHeight="true" outlineLevel="0" collapsed="false">
      <c r="A955" s="115" t="s">
        <v>251</v>
      </c>
      <c r="B955" s="51" t="n">
        <v>55</v>
      </c>
      <c r="C955" s="51" t="n">
        <v>136</v>
      </c>
      <c r="D955" s="51" t="n">
        <v>353</v>
      </c>
      <c r="E955" s="51" t="n">
        <v>668</v>
      </c>
      <c r="F955" s="51" t="n">
        <v>381</v>
      </c>
      <c r="G955" s="51" t="n">
        <v>241</v>
      </c>
      <c r="H955" s="51" t="n">
        <v>311</v>
      </c>
      <c r="I955" s="51" t="n">
        <v>553</v>
      </c>
    </row>
    <row r="956" customFormat="false" ht="12.75" hidden="false" customHeight="true" outlineLevel="0" collapsed="false">
      <c r="A956" s="115" t="s">
        <v>252</v>
      </c>
      <c r="B956" s="51" t="n">
        <v>19</v>
      </c>
      <c r="C956" s="51" t="n">
        <v>18</v>
      </c>
      <c r="D956" s="51" t="n">
        <v>23</v>
      </c>
      <c r="E956" s="51" t="n">
        <v>44</v>
      </c>
      <c r="F956" s="51" t="n">
        <v>68</v>
      </c>
      <c r="G956" s="51" t="n">
        <v>28</v>
      </c>
      <c r="H956" s="51" t="n">
        <v>53</v>
      </c>
      <c r="I956" s="51" t="n">
        <v>105</v>
      </c>
    </row>
    <row r="957" customFormat="false" ht="12.75" hidden="false" customHeight="true" outlineLevel="0" collapsed="false">
      <c r="A957" s="114" t="s">
        <v>253</v>
      </c>
      <c r="B957" s="51" t="n">
        <v>330</v>
      </c>
      <c r="C957" s="51" t="n">
        <v>129</v>
      </c>
      <c r="D957" s="51" t="n">
        <v>115</v>
      </c>
      <c r="E957" s="51" t="n">
        <v>231</v>
      </c>
      <c r="F957" s="51" t="n">
        <v>132</v>
      </c>
      <c r="G957" s="51" t="n">
        <v>112</v>
      </c>
      <c r="H957" s="51" t="n">
        <v>150</v>
      </c>
      <c r="I957" s="51" t="n">
        <v>166</v>
      </c>
    </row>
    <row r="958" customFormat="false" ht="12.75" hidden="false" customHeight="true" outlineLevel="0" collapsed="false">
      <c r="A958" s="115" t="s">
        <v>254</v>
      </c>
      <c r="B958" s="51" t="n">
        <v>267</v>
      </c>
      <c r="C958" s="51" t="n">
        <v>80</v>
      </c>
      <c r="D958" s="51" t="n">
        <v>34</v>
      </c>
      <c r="E958" s="51" t="n">
        <v>46</v>
      </c>
      <c r="F958" s="51" t="n">
        <v>27</v>
      </c>
      <c r="G958" s="51" t="n">
        <v>37</v>
      </c>
      <c r="H958" s="51" t="n">
        <v>74</v>
      </c>
      <c r="I958" s="51" t="n">
        <v>23</v>
      </c>
    </row>
    <row r="959" customFormat="false" ht="12.75" hidden="false" customHeight="true" outlineLevel="0" collapsed="false">
      <c r="A959" s="115" t="s">
        <v>255</v>
      </c>
      <c r="B959" s="51" t="n">
        <v>16</v>
      </c>
      <c r="C959" s="51" t="n">
        <v>21</v>
      </c>
      <c r="D959" s="51" t="n">
        <v>14</v>
      </c>
      <c r="E959" s="51" t="n">
        <v>5</v>
      </c>
      <c r="F959" s="51" t="n">
        <v>2</v>
      </c>
      <c r="G959" s="51" t="n">
        <v>2</v>
      </c>
      <c r="H959" s="51" t="n">
        <v>16</v>
      </c>
      <c r="I959" s="51" t="n">
        <v>1</v>
      </c>
    </row>
    <row r="960" customFormat="false" ht="12.75" hidden="false" customHeight="true" outlineLevel="0" collapsed="false">
      <c r="A960" s="115" t="s">
        <v>256</v>
      </c>
      <c r="B960" s="51" t="n">
        <v>44</v>
      </c>
      <c r="C960" s="51" t="n">
        <v>26</v>
      </c>
      <c r="D960" s="51" t="n">
        <v>66</v>
      </c>
      <c r="E960" s="51" t="n">
        <v>101</v>
      </c>
      <c r="F960" s="51" t="n">
        <v>98</v>
      </c>
      <c r="G960" s="51" t="n">
        <v>63</v>
      </c>
      <c r="H960" s="51" t="n">
        <v>20</v>
      </c>
      <c r="I960" s="51" t="n">
        <v>112</v>
      </c>
    </row>
    <row r="961" customFormat="false" ht="12.75" hidden="false" customHeight="true" outlineLevel="0" collapsed="false">
      <c r="A961" s="115" t="s">
        <v>257</v>
      </c>
      <c r="B961" s="51"/>
      <c r="C961" s="51" t="n">
        <v>2</v>
      </c>
      <c r="D961" s="51"/>
      <c r="E961" s="51" t="n">
        <v>75</v>
      </c>
      <c r="F961" s="51" t="n">
        <v>5</v>
      </c>
      <c r="G961" s="51" t="n">
        <v>10</v>
      </c>
      <c r="H961" s="51" t="n">
        <v>26</v>
      </c>
      <c r="I961" s="51" t="n">
        <v>30</v>
      </c>
    </row>
    <row r="962" customFormat="false" ht="12.75" hidden="false" customHeight="true" outlineLevel="0" collapsed="false">
      <c r="A962" s="115" t="s">
        <v>258</v>
      </c>
      <c r="B962" s="51" t="n">
        <v>3</v>
      </c>
      <c r="C962" s="51"/>
      <c r="D962" s="51" t="n">
        <v>1</v>
      </c>
      <c r="E962" s="51" t="n">
        <v>4</v>
      </c>
      <c r="F962" s="51"/>
      <c r="G962" s="51"/>
      <c r="H962" s="51" t="n">
        <v>14</v>
      </c>
      <c r="I962" s="51"/>
    </row>
    <row r="963" customFormat="false" ht="12.75" hidden="false" customHeight="true" outlineLevel="0" collapsed="false">
      <c r="A963" s="115" t="s">
        <v>259</v>
      </c>
      <c r="B963" s="51"/>
      <c r="C963" s="51"/>
      <c r="D963" s="51"/>
      <c r="E963" s="51"/>
      <c r="F963" s="51"/>
      <c r="G963" s="51"/>
      <c r="H963" s="51"/>
      <c r="I963" s="51"/>
    </row>
    <row r="964" customFormat="false" ht="12.75" hidden="false" customHeight="true" outlineLevel="0" collapsed="false">
      <c r="A964" s="113" t="s">
        <v>130</v>
      </c>
      <c r="B964" s="52" t="n">
        <v>154</v>
      </c>
      <c r="C964" s="52" t="n">
        <v>168</v>
      </c>
      <c r="D964" s="52" t="n">
        <v>166</v>
      </c>
      <c r="E964" s="52" t="n">
        <v>139</v>
      </c>
      <c r="F964" s="52" t="n">
        <v>208</v>
      </c>
      <c r="G964" s="52" t="n">
        <v>152</v>
      </c>
      <c r="H964" s="52" t="n">
        <v>87</v>
      </c>
      <c r="I964" s="52" t="n">
        <v>175</v>
      </c>
    </row>
    <row r="965" customFormat="false" ht="12.75" hidden="false" customHeight="true" outlineLevel="0" collapsed="false">
      <c r="A965" s="114" t="s">
        <v>249</v>
      </c>
      <c r="B965" s="51" t="n">
        <v>105</v>
      </c>
      <c r="C965" s="51" t="n">
        <v>110</v>
      </c>
      <c r="D965" s="51" t="n">
        <v>143</v>
      </c>
      <c r="E965" s="51" t="n">
        <v>80</v>
      </c>
      <c r="F965" s="51" t="n">
        <v>106</v>
      </c>
      <c r="G965" s="51" t="n">
        <v>50</v>
      </c>
      <c r="H965" s="51" t="n">
        <v>24</v>
      </c>
      <c r="I965" s="51" t="n">
        <v>65</v>
      </c>
    </row>
    <row r="966" customFormat="false" ht="12.75" hidden="false" customHeight="true" outlineLevel="0" collapsed="false">
      <c r="A966" s="114" t="s">
        <v>250</v>
      </c>
      <c r="B966" s="51" t="n">
        <v>38</v>
      </c>
      <c r="C966" s="51" t="n">
        <v>47</v>
      </c>
      <c r="D966" s="51" t="n">
        <v>12</v>
      </c>
      <c r="E966" s="51" t="n">
        <v>40</v>
      </c>
      <c r="F966" s="51" t="n">
        <v>86</v>
      </c>
      <c r="G966" s="51" t="n">
        <v>52</v>
      </c>
      <c r="H966" s="51" t="n">
        <v>32</v>
      </c>
      <c r="I966" s="51" t="n">
        <v>35</v>
      </c>
    </row>
    <row r="967" customFormat="false" ht="12.75" hidden="false" customHeight="true" outlineLevel="0" collapsed="false">
      <c r="A967" s="115" t="s">
        <v>251</v>
      </c>
      <c r="B967" s="51" t="n">
        <v>25</v>
      </c>
      <c r="C967" s="51" t="n">
        <v>37</v>
      </c>
      <c r="D967" s="51" t="n">
        <v>6</v>
      </c>
      <c r="E967" s="51" t="n">
        <v>27</v>
      </c>
      <c r="F967" s="51" t="n">
        <v>84</v>
      </c>
      <c r="G967" s="51" t="n">
        <v>48</v>
      </c>
      <c r="H967" s="51" t="n">
        <v>25</v>
      </c>
      <c r="I967" s="51" t="n">
        <v>33</v>
      </c>
    </row>
    <row r="968" customFormat="false" ht="12.75" hidden="false" customHeight="true" outlineLevel="0" collapsed="false">
      <c r="A968" s="115" t="s">
        <v>252</v>
      </c>
      <c r="B968" s="51" t="n">
        <v>13</v>
      </c>
      <c r="C968" s="51" t="n">
        <v>10</v>
      </c>
      <c r="D968" s="51" t="n">
        <v>6</v>
      </c>
      <c r="E968" s="51" t="n">
        <v>13</v>
      </c>
      <c r="F968" s="51" t="n">
        <v>2</v>
      </c>
      <c r="G968" s="51" t="n">
        <v>4</v>
      </c>
      <c r="H968" s="51" t="n">
        <v>7</v>
      </c>
      <c r="I968" s="51" t="n">
        <v>2</v>
      </c>
    </row>
    <row r="969" customFormat="false" ht="12.75" hidden="false" customHeight="true" outlineLevel="0" collapsed="false">
      <c r="A969" s="114" t="s">
        <v>253</v>
      </c>
      <c r="B969" s="51" t="n">
        <v>11</v>
      </c>
      <c r="C969" s="51" t="n">
        <v>11</v>
      </c>
      <c r="D969" s="51" t="n">
        <v>11</v>
      </c>
      <c r="E969" s="51" t="n">
        <v>19</v>
      </c>
      <c r="F969" s="51" t="n">
        <v>16</v>
      </c>
      <c r="G969" s="51" t="n">
        <v>50</v>
      </c>
      <c r="H969" s="51" t="n">
        <v>31</v>
      </c>
      <c r="I969" s="51" t="n">
        <v>75</v>
      </c>
    </row>
    <row r="970" customFormat="false" ht="12.75" hidden="false" customHeight="true" outlineLevel="0" collapsed="false">
      <c r="A970" s="115" t="s">
        <v>254</v>
      </c>
      <c r="B970" s="51" t="n">
        <v>1</v>
      </c>
      <c r="C970" s="51"/>
      <c r="D970" s="51" t="n">
        <v>3</v>
      </c>
      <c r="E970" s="51" t="n">
        <v>6</v>
      </c>
      <c r="F970" s="51" t="n">
        <v>9</v>
      </c>
      <c r="G970" s="51"/>
      <c r="H970" s="51"/>
      <c r="I970" s="51" t="n">
        <v>39</v>
      </c>
    </row>
    <row r="971" customFormat="false" ht="12.75" hidden="false" customHeight="true" outlineLevel="0" collapsed="false">
      <c r="A971" s="115" t="s">
        <v>255</v>
      </c>
      <c r="B971" s="51" t="n">
        <v>1</v>
      </c>
      <c r="C971" s="51"/>
      <c r="D971" s="51"/>
      <c r="E971" s="51"/>
      <c r="F971" s="51"/>
      <c r="G971" s="51" t="n">
        <v>8</v>
      </c>
      <c r="H971" s="51" t="n">
        <v>2</v>
      </c>
      <c r="I971" s="51" t="n">
        <v>4</v>
      </c>
    </row>
    <row r="972" customFormat="false" ht="12.75" hidden="false" customHeight="true" outlineLevel="0" collapsed="false">
      <c r="A972" s="115" t="s">
        <v>256</v>
      </c>
      <c r="B972" s="51" t="n">
        <v>9</v>
      </c>
      <c r="C972" s="51" t="n">
        <v>9</v>
      </c>
      <c r="D972" s="51"/>
      <c r="E972" s="51" t="n">
        <v>6</v>
      </c>
      <c r="F972" s="51" t="n">
        <v>7</v>
      </c>
      <c r="G972" s="51"/>
      <c r="H972" s="51"/>
      <c r="I972" s="51" t="n">
        <v>9</v>
      </c>
    </row>
    <row r="973" customFormat="false" ht="12.75" hidden="false" customHeight="true" outlineLevel="0" collapsed="false">
      <c r="A973" s="115" t="s">
        <v>257</v>
      </c>
      <c r="B973" s="51"/>
      <c r="C973" s="51"/>
      <c r="D973" s="51"/>
      <c r="E973" s="51" t="n">
        <v>6</v>
      </c>
      <c r="F973" s="51"/>
      <c r="G973" s="51"/>
      <c r="H973" s="51" t="n">
        <v>20</v>
      </c>
      <c r="I973" s="51"/>
    </row>
    <row r="974" customFormat="false" ht="12.75" hidden="false" customHeight="true" outlineLevel="0" collapsed="false">
      <c r="A974" s="115" t="s">
        <v>258</v>
      </c>
      <c r="B974" s="51"/>
      <c r="C974" s="51" t="n">
        <v>2</v>
      </c>
      <c r="D974" s="51" t="n">
        <v>8</v>
      </c>
      <c r="E974" s="51" t="n">
        <v>1</v>
      </c>
      <c r="F974" s="51"/>
      <c r="G974" s="51" t="n">
        <v>42</v>
      </c>
      <c r="H974" s="51" t="n">
        <v>9</v>
      </c>
      <c r="I974" s="51" t="n">
        <v>23</v>
      </c>
    </row>
    <row r="975" customFormat="false" ht="12.75" hidden="false" customHeight="true" outlineLevel="0" collapsed="false">
      <c r="A975" s="113" t="s">
        <v>131</v>
      </c>
      <c r="B975" s="52" t="n">
        <v>249</v>
      </c>
      <c r="C975" s="52" t="n">
        <v>366</v>
      </c>
      <c r="D975" s="52" t="n">
        <v>84</v>
      </c>
      <c r="E975" s="52" t="n">
        <v>167</v>
      </c>
      <c r="F975" s="52" t="n">
        <v>182</v>
      </c>
      <c r="G975" s="52" t="n">
        <v>356</v>
      </c>
      <c r="H975" s="52" t="n">
        <v>95</v>
      </c>
      <c r="I975" s="52" t="n">
        <v>180</v>
      </c>
    </row>
    <row r="976" customFormat="false" ht="12.75" hidden="false" customHeight="true" outlineLevel="0" collapsed="false">
      <c r="A976" s="114" t="s">
        <v>249</v>
      </c>
      <c r="B976" s="51" t="n">
        <v>164</v>
      </c>
      <c r="C976" s="51" t="n">
        <v>223</v>
      </c>
      <c r="D976" s="51" t="n">
        <v>45</v>
      </c>
      <c r="E976" s="51" t="n">
        <v>97</v>
      </c>
      <c r="F976" s="51" t="n">
        <v>144</v>
      </c>
      <c r="G976" s="51" t="n">
        <v>190</v>
      </c>
      <c r="H976" s="51" t="n">
        <v>36</v>
      </c>
      <c r="I976" s="51" t="n">
        <v>91</v>
      </c>
    </row>
    <row r="977" customFormat="false" ht="12.75" hidden="false" customHeight="true" outlineLevel="0" collapsed="false">
      <c r="A977" s="114" t="s">
        <v>250</v>
      </c>
      <c r="B977" s="51" t="n">
        <v>54</v>
      </c>
      <c r="C977" s="51" t="n">
        <v>134</v>
      </c>
      <c r="D977" s="51" t="n">
        <v>23</v>
      </c>
      <c r="E977" s="51" t="n">
        <v>31</v>
      </c>
      <c r="F977" s="51" t="n">
        <v>27</v>
      </c>
      <c r="G977" s="51" t="n">
        <v>100</v>
      </c>
      <c r="H977" s="51" t="n">
        <v>14</v>
      </c>
      <c r="I977" s="51" t="n">
        <v>17</v>
      </c>
    </row>
    <row r="978" customFormat="false" ht="12.75" hidden="false" customHeight="true" outlineLevel="0" collapsed="false">
      <c r="A978" s="115" t="s">
        <v>251</v>
      </c>
      <c r="B978" s="51" t="n">
        <v>40</v>
      </c>
      <c r="C978" s="51" t="n">
        <v>118</v>
      </c>
      <c r="D978" s="51" t="n">
        <v>15</v>
      </c>
      <c r="E978" s="51" t="n">
        <v>17</v>
      </c>
      <c r="F978" s="51" t="n">
        <v>17</v>
      </c>
      <c r="G978" s="51" t="n">
        <v>98</v>
      </c>
      <c r="H978" s="51" t="n">
        <v>11</v>
      </c>
      <c r="I978" s="51" t="n">
        <v>17</v>
      </c>
    </row>
    <row r="979" customFormat="false" ht="12.75" hidden="false" customHeight="true" outlineLevel="0" collapsed="false">
      <c r="A979" s="115" t="s">
        <v>252</v>
      </c>
      <c r="B979" s="51" t="n">
        <v>14</v>
      </c>
      <c r="C979" s="51" t="n">
        <v>16</v>
      </c>
      <c r="D979" s="51" t="n">
        <v>8</v>
      </c>
      <c r="E979" s="51" t="n">
        <v>14</v>
      </c>
      <c r="F979" s="51" t="n">
        <v>10</v>
      </c>
      <c r="G979" s="51" t="n">
        <v>2</v>
      </c>
      <c r="H979" s="51" t="n">
        <v>3</v>
      </c>
      <c r="I979" s="51"/>
    </row>
    <row r="980" customFormat="false" ht="12.75" hidden="false" customHeight="true" outlineLevel="0" collapsed="false">
      <c r="A980" s="114" t="s">
        <v>253</v>
      </c>
      <c r="B980" s="51" t="n">
        <v>31</v>
      </c>
      <c r="C980" s="51" t="n">
        <v>9</v>
      </c>
      <c r="D980" s="51" t="n">
        <v>16</v>
      </c>
      <c r="E980" s="51" t="n">
        <v>39</v>
      </c>
      <c r="F980" s="51" t="n">
        <v>11</v>
      </c>
      <c r="G980" s="51" t="n">
        <v>66</v>
      </c>
      <c r="H980" s="51" t="n">
        <v>45</v>
      </c>
      <c r="I980" s="51" t="n">
        <v>72</v>
      </c>
    </row>
    <row r="981" customFormat="false" ht="12.75" hidden="false" customHeight="true" outlineLevel="0" collapsed="false">
      <c r="A981" s="115" t="s">
        <v>254</v>
      </c>
      <c r="B981" s="51" t="n">
        <v>2</v>
      </c>
      <c r="C981" s="51" t="n">
        <v>4</v>
      </c>
      <c r="D981" s="51" t="n">
        <v>3</v>
      </c>
      <c r="E981" s="51" t="n">
        <v>19</v>
      </c>
      <c r="F981" s="51" t="n">
        <v>2</v>
      </c>
      <c r="G981" s="51" t="n">
        <v>1</v>
      </c>
      <c r="H981" s="51" t="n">
        <v>8</v>
      </c>
      <c r="I981" s="51" t="n">
        <v>2</v>
      </c>
    </row>
    <row r="982" customFormat="false" ht="12.75" hidden="false" customHeight="true" outlineLevel="0" collapsed="false">
      <c r="A982" s="115" t="s">
        <v>255</v>
      </c>
      <c r="B982" s="51" t="n">
        <v>6</v>
      </c>
      <c r="C982" s="51" t="n">
        <v>2</v>
      </c>
      <c r="D982" s="51" t="n">
        <v>4</v>
      </c>
      <c r="E982" s="51"/>
      <c r="F982" s="51" t="n">
        <v>4</v>
      </c>
      <c r="G982" s="51"/>
      <c r="H982" s="51"/>
      <c r="I982" s="51" t="n">
        <v>7</v>
      </c>
    </row>
    <row r="983" customFormat="false" ht="12.75" hidden="false" customHeight="true" outlineLevel="0" collapsed="false">
      <c r="A983" s="115" t="s">
        <v>256</v>
      </c>
      <c r="B983" s="51" t="n">
        <v>3</v>
      </c>
      <c r="C983" s="51" t="n">
        <v>3</v>
      </c>
      <c r="D983" s="51" t="n">
        <v>9</v>
      </c>
      <c r="E983" s="51" t="n">
        <v>18</v>
      </c>
      <c r="F983" s="51" t="n">
        <v>5</v>
      </c>
      <c r="G983" s="51" t="n">
        <v>65</v>
      </c>
      <c r="H983" s="51" t="n">
        <v>36</v>
      </c>
      <c r="I983" s="51" t="n">
        <v>16</v>
      </c>
    </row>
    <row r="984" customFormat="false" ht="12.75" hidden="false" customHeight="true" outlineLevel="0" collapsed="false">
      <c r="A984" s="115" t="s">
        <v>257</v>
      </c>
      <c r="B984" s="51"/>
      <c r="C984" s="51"/>
      <c r="D984" s="51"/>
      <c r="E984" s="51"/>
      <c r="F984" s="51"/>
      <c r="G984" s="51"/>
      <c r="H984" s="51"/>
      <c r="I984" s="51"/>
    </row>
    <row r="985" customFormat="false" ht="12.75" hidden="false" customHeight="true" outlineLevel="0" collapsed="false">
      <c r="A985" s="115" t="s">
        <v>258</v>
      </c>
      <c r="B985" s="51" t="n">
        <v>20</v>
      </c>
      <c r="C985" s="51"/>
      <c r="D985" s="51"/>
      <c r="E985" s="51" t="n">
        <v>2</v>
      </c>
      <c r="F985" s="51"/>
      <c r="G985" s="51"/>
      <c r="H985" s="51" t="n">
        <v>1</v>
      </c>
      <c r="I985" s="51" t="n">
        <v>47</v>
      </c>
    </row>
    <row r="986" customFormat="false" ht="12.75" hidden="false" customHeight="true" outlineLevel="0" collapsed="false">
      <c r="A986" s="113" t="s">
        <v>132</v>
      </c>
      <c r="B986" s="52" t="n">
        <v>145</v>
      </c>
      <c r="C986" s="52" t="n">
        <v>71</v>
      </c>
      <c r="D986" s="52" t="n">
        <v>170</v>
      </c>
      <c r="E986" s="52" t="n">
        <v>221</v>
      </c>
      <c r="F986" s="52" t="n">
        <v>265</v>
      </c>
      <c r="G986" s="52" t="n">
        <v>230</v>
      </c>
      <c r="H986" s="52" t="n">
        <v>263</v>
      </c>
      <c r="I986" s="52" t="n">
        <v>351</v>
      </c>
    </row>
    <row r="987" customFormat="false" ht="12.75" hidden="false" customHeight="true" outlineLevel="0" collapsed="false">
      <c r="A987" s="114" t="s">
        <v>249</v>
      </c>
      <c r="B987" s="51" t="n">
        <v>12</v>
      </c>
      <c r="C987" s="51" t="n">
        <v>4</v>
      </c>
      <c r="D987" s="51" t="n">
        <v>85</v>
      </c>
      <c r="E987" s="51" t="n">
        <v>34</v>
      </c>
      <c r="F987" s="51" t="n">
        <v>76</v>
      </c>
      <c r="G987" s="51" t="n">
        <v>25</v>
      </c>
      <c r="H987" s="51" t="n">
        <v>73</v>
      </c>
      <c r="I987" s="51" t="n">
        <v>37</v>
      </c>
    </row>
    <row r="988" customFormat="false" ht="12.75" hidden="false" customHeight="true" outlineLevel="0" collapsed="false">
      <c r="A988" s="114" t="s">
        <v>250</v>
      </c>
      <c r="B988" s="51" t="n">
        <v>93</v>
      </c>
      <c r="C988" s="51" t="n">
        <v>58</v>
      </c>
      <c r="D988" s="51" t="n">
        <v>44</v>
      </c>
      <c r="E988" s="51" t="n">
        <v>145</v>
      </c>
      <c r="F988" s="51" t="n">
        <v>127</v>
      </c>
      <c r="G988" s="51" t="n">
        <v>110</v>
      </c>
      <c r="H988" s="51" t="n">
        <v>132</v>
      </c>
      <c r="I988" s="51" t="n">
        <v>30</v>
      </c>
    </row>
    <row r="989" customFormat="false" ht="12.75" hidden="false" customHeight="true" outlineLevel="0" collapsed="false">
      <c r="A989" s="115" t="s">
        <v>251</v>
      </c>
      <c r="B989" s="51" t="n">
        <v>77</v>
      </c>
      <c r="C989" s="51" t="n">
        <v>16</v>
      </c>
      <c r="D989" s="51" t="n">
        <v>12</v>
      </c>
      <c r="E989" s="51" t="n">
        <v>97</v>
      </c>
      <c r="F989" s="51" t="n">
        <v>91</v>
      </c>
      <c r="G989" s="51" t="n">
        <v>17</v>
      </c>
      <c r="H989" s="51" t="n">
        <v>124</v>
      </c>
      <c r="I989" s="51" t="n">
        <v>21</v>
      </c>
    </row>
    <row r="990" customFormat="false" ht="12.75" hidden="false" customHeight="true" outlineLevel="0" collapsed="false">
      <c r="A990" s="115" t="s">
        <v>252</v>
      </c>
      <c r="B990" s="51" t="n">
        <v>16</v>
      </c>
      <c r="C990" s="51" t="n">
        <v>42</v>
      </c>
      <c r="D990" s="51" t="n">
        <v>32</v>
      </c>
      <c r="E990" s="51" t="n">
        <v>48</v>
      </c>
      <c r="F990" s="51" t="n">
        <v>36</v>
      </c>
      <c r="G990" s="51" t="n">
        <v>93</v>
      </c>
      <c r="H990" s="51" t="n">
        <v>8</v>
      </c>
      <c r="I990" s="51" t="n">
        <v>9</v>
      </c>
    </row>
    <row r="991" customFormat="false" ht="12.75" hidden="false" customHeight="true" outlineLevel="0" collapsed="false">
      <c r="A991" s="114" t="s">
        <v>253</v>
      </c>
      <c r="B991" s="51" t="n">
        <v>40</v>
      </c>
      <c r="C991" s="51" t="n">
        <v>9</v>
      </c>
      <c r="D991" s="51" t="n">
        <v>41</v>
      </c>
      <c r="E991" s="51" t="n">
        <v>42</v>
      </c>
      <c r="F991" s="51" t="n">
        <v>62</v>
      </c>
      <c r="G991" s="51" t="n">
        <v>95</v>
      </c>
      <c r="H991" s="51" t="n">
        <v>58</v>
      </c>
      <c r="I991" s="51" t="n">
        <v>284</v>
      </c>
    </row>
    <row r="992" customFormat="false" ht="12.75" hidden="false" customHeight="true" outlineLevel="0" collapsed="false">
      <c r="A992" s="115" t="s">
        <v>254</v>
      </c>
      <c r="B992" s="51" t="n">
        <v>19</v>
      </c>
      <c r="C992" s="51" t="n">
        <v>2</v>
      </c>
      <c r="D992" s="51" t="n">
        <v>8</v>
      </c>
      <c r="E992" s="51" t="n">
        <v>12</v>
      </c>
      <c r="F992" s="51" t="n">
        <v>22</v>
      </c>
      <c r="G992" s="51" t="n">
        <v>7</v>
      </c>
      <c r="H992" s="51" t="n">
        <v>28</v>
      </c>
      <c r="I992" s="51" t="n">
        <v>12</v>
      </c>
    </row>
    <row r="993" customFormat="false" ht="12.75" hidden="false" customHeight="true" outlineLevel="0" collapsed="false">
      <c r="A993" s="115" t="s">
        <v>255</v>
      </c>
      <c r="B993" s="51" t="n">
        <v>5</v>
      </c>
      <c r="C993" s="51" t="n">
        <v>1</v>
      </c>
      <c r="D993" s="51" t="n">
        <v>11</v>
      </c>
      <c r="E993" s="51" t="n">
        <v>4</v>
      </c>
      <c r="F993" s="51" t="n">
        <v>3</v>
      </c>
      <c r="G993" s="51" t="n">
        <v>3</v>
      </c>
      <c r="H993" s="51" t="n">
        <v>7</v>
      </c>
      <c r="I993" s="51" t="n">
        <v>2</v>
      </c>
    </row>
    <row r="994" customFormat="false" ht="12.75" hidden="false" customHeight="true" outlineLevel="0" collapsed="false">
      <c r="A994" s="115" t="s">
        <v>256</v>
      </c>
      <c r="B994" s="51" t="n">
        <v>15</v>
      </c>
      <c r="C994" s="51" t="n">
        <v>2</v>
      </c>
      <c r="D994" s="51" t="n">
        <v>11</v>
      </c>
      <c r="E994" s="51" t="n">
        <v>18</v>
      </c>
      <c r="F994" s="51" t="n">
        <v>31</v>
      </c>
      <c r="G994" s="51" t="n">
        <v>85</v>
      </c>
      <c r="H994" s="51" t="n">
        <v>22</v>
      </c>
      <c r="I994" s="51" t="n">
        <v>259</v>
      </c>
    </row>
    <row r="995" customFormat="false" ht="12.75" hidden="false" customHeight="true" outlineLevel="0" collapsed="false">
      <c r="A995" s="115" t="s">
        <v>257</v>
      </c>
      <c r="B995" s="51"/>
      <c r="C995" s="51" t="n">
        <v>1</v>
      </c>
      <c r="D995" s="51"/>
      <c r="E995" s="51"/>
      <c r="F995" s="51"/>
      <c r="G995" s="51"/>
      <c r="H995" s="51"/>
      <c r="I995" s="51" t="n">
        <v>1</v>
      </c>
    </row>
    <row r="996" customFormat="false" ht="12.75" hidden="false" customHeight="true" outlineLevel="0" collapsed="false">
      <c r="A996" s="115" t="s">
        <v>258</v>
      </c>
      <c r="B996" s="51" t="n">
        <v>1</v>
      </c>
      <c r="C996" s="51" t="n">
        <v>3</v>
      </c>
      <c r="D996" s="51" t="n">
        <v>11</v>
      </c>
      <c r="E996" s="51" t="n">
        <v>8</v>
      </c>
      <c r="F996" s="51" t="n">
        <v>6</v>
      </c>
      <c r="G996" s="51"/>
      <c r="H996" s="51" t="n">
        <v>1</v>
      </c>
      <c r="I996" s="51" t="n">
        <v>10</v>
      </c>
    </row>
    <row r="997" customFormat="false" ht="12.75" hidden="false" customHeight="true" outlineLevel="0" collapsed="false">
      <c r="A997" s="113" t="s">
        <v>133</v>
      </c>
      <c r="B997" s="52" t="n">
        <v>393</v>
      </c>
      <c r="C997" s="52" t="n">
        <v>309</v>
      </c>
      <c r="D997" s="52" t="n">
        <v>351</v>
      </c>
      <c r="E997" s="52" t="n">
        <v>262</v>
      </c>
      <c r="F997" s="52" t="n">
        <v>489</v>
      </c>
      <c r="G997" s="52" t="n">
        <v>275</v>
      </c>
      <c r="H997" s="52" t="n">
        <v>174</v>
      </c>
      <c r="I997" s="52" t="n">
        <v>263</v>
      </c>
    </row>
    <row r="998" customFormat="false" ht="12.75" hidden="false" customHeight="true" outlineLevel="0" collapsed="false">
      <c r="A998" s="114" t="s">
        <v>249</v>
      </c>
      <c r="B998" s="51" t="n">
        <v>61</v>
      </c>
      <c r="C998" s="51" t="n">
        <v>49</v>
      </c>
      <c r="D998" s="51" t="n">
        <v>11</v>
      </c>
      <c r="E998" s="51" t="n">
        <v>7</v>
      </c>
      <c r="F998" s="51" t="n">
        <v>14</v>
      </c>
      <c r="G998" s="51" t="n">
        <v>23</v>
      </c>
      <c r="H998" s="51" t="n">
        <v>9</v>
      </c>
      <c r="I998" s="51" t="n">
        <v>7</v>
      </c>
    </row>
    <row r="999" customFormat="false" ht="12.75" hidden="false" customHeight="true" outlineLevel="0" collapsed="false">
      <c r="A999" s="114" t="s">
        <v>250</v>
      </c>
      <c r="B999" s="51" t="n">
        <v>120</v>
      </c>
      <c r="C999" s="51" t="n">
        <v>67</v>
      </c>
      <c r="D999" s="51" t="n">
        <v>194</v>
      </c>
      <c r="E999" s="51" t="n">
        <v>156</v>
      </c>
      <c r="F999" s="51" t="n">
        <v>373</v>
      </c>
      <c r="G999" s="51" t="n">
        <v>100</v>
      </c>
      <c r="H999" s="51" t="n">
        <v>130</v>
      </c>
      <c r="I999" s="51" t="n">
        <v>125</v>
      </c>
    </row>
    <row r="1000" customFormat="false" ht="12.75" hidden="false" customHeight="true" outlineLevel="0" collapsed="false">
      <c r="A1000" s="115" t="s">
        <v>251</v>
      </c>
      <c r="B1000" s="51" t="n">
        <v>92</v>
      </c>
      <c r="C1000" s="51" t="n">
        <v>34</v>
      </c>
      <c r="D1000" s="51" t="n">
        <v>169</v>
      </c>
      <c r="E1000" s="51" t="n">
        <v>130</v>
      </c>
      <c r="F1000" s="51" t="n">
        <v>345</v>
      </c>
      <c r="G1000" s="51" t="n">
        <v>91</v>
      </c>
      <c r="H1000" s="51" t="n">
        <v>128</v>
      </c>
      <c r="I1000" s="51" t="n">
        <v>78</v>
      </c>
    </row>
    <row r="1001" customFormat="false" ht="12.75" hidden="false" customHeight="true" outlineLevel="0" collapsed="false">
      <c r="A1001" s="115" t="s">
        <v>252</v>
      </c>
      <c r="B1001" s="51" t="n">
        <v>28</v>
      </c>
      <c r="C1001" s="51" t="n">
        <v>33</v>
      </c>
      <c r="D1001" s="51" t="n">
        <v>25</v>
      </c>
      <c r="E1001" s="51" t="n">
        <v>26</v>
      </c>
      <c r="F1001" s="51" t="n">
        <v>28</v>
      </c>
      <c r="G1001" s="51" t="n">
        <v>9</v>
      </c>
      <c r="H1001" s="51" t="n">
        <v>2</v>
      </c>
      <c r="I1001" s="51" t="n">
        <v>47</v>
      </c>
    </row>
    <row r="1002" customFormat="false" ht="12.75" hidden="false" customHeight="true" outlineLevel="0" collapsed="false">
      <c r="A1002" s="114" t="s">
        <v>253</v>
      </c>
      <c r="B1002" s="51" t="n">
        <v>212</v>
      </c>
      <c r="C1002" s="51" t="n">
        <v>193</v>
      </c>
      <c r="D1002" s="51" t="n">
        <v>146</v>
      </c>
      <c r="E1002" s="51" t="n">
        <v>99</v>
      </c>
      <c r="F1002" s="51" t="n">
        <v>102</v>
      </c>
      <c r="G1002" s="51" t="n">
        <v>152</v>
      </c>
      <c r="H1002" s="51" t="n">
        <v>35</v>
      </c>
      <c r="I1002" s="51" t="n">
        <v>131</v>
      </c>
    </row>
    <row r="1003" customFormat="false" ht="12.75" hidden="false" customHeight="true" outlineLevel="0" collapsed="false">
      <c r="A1003" s="115" t="s">
        <v>254</v>
      </c>
      <c r="B1003" s="51" t="n">
        <v>14</v>
      </c>
      <c r="C1003" s="51" t="n">
        <v>117</v>
      </c>
      <c r="D1003" s="51" t="n">
        <v>60</v>
      </c>
      <c r="E1003" s="51" t="n">
        <v>11</v>
      </c>
      <c r="F1003" s="51" t="n">
        <v>36</v>
      </c>
      <c r="G1003" s="51" t="n">
        <v>13</v>
      </c>
      <c r="H1003" s="51" t="n">
        <v>5</v>
      </c>
      <c r="I1003" s="51" t="n">
        <v>16</v>
      </c>
    </row>
    <row r="1004" customFormat="false" ht="12.75" hidden="false" customHeight="true" outlineLevel="0" collapsed="false">
      <c r="A1004" s="115" t="s">
        <v>255</v>
      </c>
      <c r="B1004" s="51" t="n">
        <v>16</v>
      </c>
      <c r="C1004" s="51" t="n">
        <v>5</v>
      </c>
      <c r="D1004" s="51" t="n">
        <v>28</v>
      </c>
      <c r="E1004" s="51" t="n">
        <v>16</v>
      </c>
      <c r="F1004" s="51" t="n">
        <v>11</v>
      </c>
      <c r="G1004" s="51" t="n">
        <v>28</v>
      </c>
      <c r="H1004" s="51" t="n">
        <v>4</v>
      </c>
      <c r="I1004" s="51" t="n">
        <v>35</v>
      </c>
    </row>
    <row r="1005" customFormat="false" ht="12.75" hidden="false" customHeight="true" outlineLevel="0" collapsed="false">
      <c r="A1005" s="115" t="s">
        <v>256</v>
      </c>
      <c r="B1005" s="51" t="n">
        <v>180</v>
      </c>
      <c r="C1005" s="51" t="n">
        <v>54</v>
      </c>
      <c r="D1005" s="51" t="n">
        <v>55</v>
      </c>
      <c r="E1005" s="51" t="n">
        <v>63</v>
      </c>
      <c r="F1005" s="51" t="n">
        <v>55</v>
      </c>
      <c r="G1005" s="51" t="n">
        <v>106</v>
      </c>
      <c r="H1005" s="51" t="n">
        <v>15</v>
      </c>
      <c r="I1005" s="51" t="n">
        <v>60</v>
      </c>
    </row>
    <row r="1006" customFormat="false" ht="12.75" hidden="false" customHeight="true" outlineLevel="0" collapsed="false">
      <c r="A1006" s="115" t="s">
        <v>257</v>
      </c>
      <c r="B1006" s="51"/>
      <c r="C1006" s="51" t="n">
        <v>14</v>
      </c>
      <c r="D1006" s="51"/>
      <c r="E1006" s="51" t="n">
        <v>2</v>
      </c>
      <c r="F1006" s="51"/>
      <c r="G1006" s="51" t="n">
        <v>5</v>
      </c>
      <c r="H1006" s="51"/>
      <c r="I1006" s="51" t="n">
        <v>2</v>
      </c>
    </row>
    <row r="1007" customFormat="false" ht="12.75" hidden="false" customHeight="true" outlineLevel="0" collapsed="false">
      <c r="A1007" s="115" t="s">
        <v>258</v>
      </c>
      <c r="B1007" s="51" t="n">
        <v>2</v>
      </c>
      <c r="C1007" s="51" t="n">
        <v>3</v>
      </c>
      <c r="D1007" s="51" t="n">
        <v>3</v>
      </c>
      <c r="E1007" s="51" t="n">
        <v>7</v>
      </c>
      <c r="F1007" s="51"/>
      <c r="G1007" s="51"/>
      <c r="H1007" s="51" t="n">
        <v>11</v>
      </c>
      <c r="I1007" s="51" t="n">
        <v>18</v>
      </c>
    </row>
    <row r="1008" customFormat="false" ht="12.75" hidden="false" customHeight="true" outlineLevel="0" collapsed="false">
      <c r="A1008" s="115" t="s">
        <v>259</v>
      </c>
      <c r="B1008" s="51"/>
      <c r="C1008" s="51"/>
      <c r="D1008" s="51"/>
      <c r="E1008" s="51"/>
      <c r="F1008" s="51"/>
      <c r="G1008" s="51"/>
      <c r="H1008" s="51"/>
      <c r="I1008" s="51"/>
    </row>
    <row r="1009" customFormat="false" ht="12.75" hidden="false" customHeight="true" outlineLevel="0" collapsed="false">
      <c r="A1009" s="113" t="s">
        <v>134</v>
      </c>
      <c r="B1009" s="52" t="n">
        <v>718</v>
      </c>
      <c r="C1009" s="52" t="n">
        <v>870</v>
      </c>
      <c r="D1009" s="52" t="n">
        <v>1370</v>
      </c>
      <c r="E1009" s="52" t="n">
        <v>1208</v>
      </c>
      <c r="F1009" s="52" t="n">
        <v>623</v>
      </c>
      <c r="G1009" s="52" t="n">
        <v>1211</v>
      </c>
      <c r="H1009" s="52" t="n">
        <v>1278</v>
      </c>
      <c r="I1009" s="52" t="n">
        <v>1003</v>
      </c>
    </row>
    <row r="1010" customFormat="false" ht="12.75" hidden="false" customHeight="true" outlineLevel="0" collapsed="false">
      <c r="A1010" s="114" t="s">
        <v>249</v>
      </c>
      <c r="B1010" s="51" t="n">
        <v>373</v>
      </c>
      <c r="C1010" s="51" t="n">
        <v>688</v>
      </c>
      <c r="D1010" s="51" t="n">
        <v>1161</v>
      </c>
      <c r="E1010" s="51" t="n">
        <v>728</v>
      </c>
      <c r="F1010" s="51" t="n">
        <v>241</v>
      </c>
      <c r="G1010" s="51" t="n">
        <v>715</v>
      </c>
      <c r="H1010" s="51" t="n">
        <v>972</v>
      </c>
      <c r="I1010" s="51" t="n">
        <v>633</v>
      </c>
    </row>
    <row r="1011" customFormat="false" ht="12.75" hidden="false" customHeight="true" outlineLevel="0" collapsed="false">
      <c r="A1011" s="114" t="s">
        <v>250</v>
      </c>
      <c r="B1011" s="51" t="n">
        <v>40</v>
      </c>
      <c r="C1011" s="51" t="n">
        <v>125</v>
      </c>
      <c r="D1011" s="51" t="n">
        <v>163</v>
      </c>
      <c r="E1011" s="51" t="n">
        <v>444</v>
      </c>
      <c r="F1011" s="51" t="n">
        <v>284</v>
      </c>
      <c r="G1011" s="51" t="n">
        <v>465</v>
      </c>
      <c r="H1011" s="51" t="n">
        <v>182</v>
      </c>
      <c r="I1011" s="51" t="n">
        <v>320</v>
      </c>
    </row>
    <row r="1012" customFormat="false" ht="12.75" hidden="false" customHeight="true" outlineLevel="0" collapsed="false">
      <c r="A1012" s="115" t="s">
        <v>251</v>
      </c>
      <c r="B1012" s="51" t="n">
        <v>29</v>
      </c>
      <c r="C1012" s="51" t="n">
        <v>69</v>
      </c>
      <c r="D1012" s="51" t="n">
        <v>151</v>
      </c>
      <c r="E1012" s="51" t="n">
        <v>419</v>
      </c>
      <c r="F1012" s="51" t="n">
        <v>243</v>
      </c>
      <c r="G1012" s="51" t="n">
        <v>321</v>
      </c>
      <c r="H1012" s="51" t="n">
        <v>175</v>
      </c>
      <c r="I1012" s="51" t="n">
        <v>302</v>
      </c>
    </row>
    <row r="1013" customFormat="false" ht="12.75" hidden="false" customHeight="true" outlineLevel="0" collapsed="false">
      <c r="A1013" s="115" t="s">
        <v>252</v>
      </c>
      <c r="B1013" s="51" t="n">
        <v>11</v>
      </c>
      <c r="C1013" s="51" t="n">
        <v>56</v>
      </c>
      <c r="D1013" s="51" t="n">
        <v>12</v>
      </c>
      <c r="E1013" s="51" t="n">
        <v>25</v>
      </c>
      <c r="F1013" s="51" t="n">
        <v>41</v>
      </c>
      <c r="G1013" s="51" t="n">
        <v>144</v>
      </c>
      <c r="H1013" s="51" t="n">
        <v>7</v>
      </c>
      <c r="I1013" s="51" t="n">
        <v>18</v>
      </c>
    </row>
    <row r="1014" customFormat="false" ht="12.75" hidden="false" customHeight="true" outlineLevel="0" collapsed="false">
      <c r="A1014" s="114" t="s">
        <v>253</v>
      </c>
      <c r="B1014" s="51" t="n">
        <v>305</v>
      </c>
      <c r="C1014" s="51" t="n">
        <v>57</v>
      </c>
      <c r="D1014" s="51" t="n">
        <v>46</v>
      </c>
      <c r="E1014" s="51" t="n">
        <v>36</v>
      </c>
      <c r="F1014" s="51" t="n">
        <v>98</v>
      </c>
      <c r="G1014" s="51" t="n">
        <v>31</v>
      </c>
      <c r="H1014" s="51" t="n">
        <v>124</v>
      </c>
      <c r="I1014" s="51" t="n">
        <v>50</v>
      </c>
    </row>
    <row r="1015" customFormat="false" ht="12.75" hidden="false" customHeight="true" outlineLevel="0" collapsed="false">
      <c r="A1015" s="115" t="s">
        <v>254</v>
      </c>
      <c r="B1015" s="51" t="n">
        <v>283</v>
      </c>
      <c r="C1015" s="51" t="n">
        <v>42</v>
      </c>
      <c r="D1015" s="51" t="n">
        <v>24</v>
      </c>
      <c r="E1015" s="51" t="n">
        <v>23</v>
      </c>
      <c r="F1015" s="51" t="n">
        <v>45</v>
      </c>
      <c r="G1015" s="51" t="n">
        <v>5</v>
      </c>
      <c r="H1015" s="51" t="n">
        <v>9</v>
      </c>
      <c r="I1015" s="51" t="n">
        <v>7</v>
      </c>
    </row>
    <row r="1016" customFormat="false" ht="12.75" hidden="false" customHeight="true" outlineLevel="0" collapsed="false">
      <c r="A1016" s="115" t="s">
        <v>255</v>
      </c>
      <c r="B1016" s="51"/>
      <c r="C1016" s="51"/>
      <c r="D1016" s="51" t="n">
        <v>2</v>
      </c>
      <c r="E1016" s="51"/>
      <c r="F1016" s="51" t="n">
        <v>1</v>
      </c>
      <c r="G1016" s="51" t="n">
        <v>2</v>
      </c>
      <c r="H1016" s="51" t="n">
        <v>3</v>
      </c>
      <c r="I1016" s="51" t="n">
        <v>15</v>
      </c>
    </row>
    <row r="1017" customFormat="false" ht="12.75" hidden="false" customHeight="true" outlineLevel="0" collapsed="false">
      <c r="A1017" s="115" t="s">
        <v>256</v>
      </c>
      <c r="B1017" s="51" t="n">
        <v>22</v>
      </c>
      <c r="C1017" s="51" t="n">
        <v>15</v>
      </c>
      <c r="D1017" s="51" t="n">
        <v>19</v>
      </c>
      <c r="E1017" s="51" t="n">
        <v>12</v>
      </c>
      <c r="F1017" s="51" t="n">
        <v>41</v>
      </c>
      <c r="G1017" s="51" t="n">
        <v>17</v>
      </c>
      <c r="H1017" s="51" t="n">
        <v>103</v>
      </c>
      <c r="I1017" s="51" t="n">
        <v>24</v>
      </c>
    </row>
    <row r="1018" customFormat="false" ht="12.75" hidden="false" customHeight="true" outlineLevel="0" collapsed="false">
      <c r="A1018" s="115" t="s">
        <v>257</v>
      </c>
      <c r="B1018" s="51"/>
      <c r="C1018" s="51"/>
      <c r="D1018" s="51"/>
      <c r="E1018" s="51" t="n">
        <v>1</v>
      </c>
      <c r="F1018" s="51"/>
      <c r="G1018" s="51" t="n">
        <v>6</v>
      </c>
      <c r="H1018" s="51"/>
      <c r="I1018" s="51" t="n">
        <v>3</v>
      </c>
    </row>
    <row r="1019" customFormat="false" ht="12.75" hidden="false" customHeight="true" outlineLevel="0" collapsed="false">
      <c r="A1019" s="115" t="s">
        <v>258</v>
      </c>
      <c r="B1019" s="51"/>
      <c r="C1019" s="51"/>
      <c r="D1019" s="51" t="n">
        <v>1</v>
      </c>
      <c r="E1019" s="51"/>
      <c r="F1019" s="51" t="n">
        <v>10</v>
      </c>
      <c r="G1019" s="51" t="n">
        <v>1</v>
      </c>
      <c r="H1019" s="51" t="n">
        <v>9</v>
      </c>
      <c r="I1019" s="51" t="n">
        <v>1</v>
      </c>
    </row>
    <row r="1020" customFormat="false" ht="12.75" hidden="false" customHeight="true" outlineLevel="0" collapsed="false">
      <c r="A1020" s="115" t="s">
        <v>259</v>
      </c>
      <c r="B1020" s="51"/>
      <c r="C1020" s="51"/>
      <c r="D1020" s="51"/>
      <c r="E1020" s="51"/>
      <c r="F1020" s="51" t="n">
        <v>1</v>
      </c>
      <c r="G1020" s="51"/>
      <c r="H1020" s="51"/>
      <c r="I1020" s="51"/>
    </row>
    <row r="1021" customFormat="false" ht="12.75" hidden="false" customHeight="true" outlineLevel="0" collapsed="false">
      <c r="A1021" s="112" t="s">
        <v>38</v>
      </c>
      <c r="B1021" s="51" t="n">
        <v>193</v>
      </c>
      <c r="C1021" s="51" t="n">
        <v>155</v>
      </c>
      <c r="D1021" s="51" t="n">
        <v>195</v>
      </c>
      <c r="E1021" s="51" t="n">
        <v>584</v>
      </c>
      <c r="F1021" s="51" t="n">
        <v>249</v>
      </c>
      <c r="G1021" s="51" t="n">
        <v>381</v>
      </c>
      <c r="H1021" s="51" t="n">
        <v>251</v>
      </c>
      <c r="I1021" s="51" t="n">
        <v>495</v>
      </c>
    </row>
    <row r="1022" customFormat="false" ht="12.75" hidden="false" customHeight="true" outlineLevel="0" collapsed="false">
      <c r="A1022" s="113" t="s">
        <v>135</v>
      </c>
      <c r="B1022" s="52" t="n">
        <v>60</v>
      </c>
      <c r="C1022" s="52" t="n">
        <v>70</v>
      </c>
      <c r="D1022" s="52" t="n">
        <v>72</v>
      </c>
      <c r="E1022" s="52" t="n">
        <v>422</v>
      </c>
      <c r="F1022" s="52" t="n">
        <v>92</v>
      </c>
      <c r="G1022" s="52" t="n">
        <v>345</v>
      </c>
      <c r="H1022" s="52" t="n">
        <v>95</v>
      </c>
      <c r="I1022" s="52" t="n">
        <v>279</v>
      </c>
    </row>
    <row r="1023" customFormat="false" ht="12.75" hidden="false" customHeight="true" outlineLevel="0" collapsed="false">
      <c r="A1023" s="114" t="s">
        <v>249</v>
      </c>
      <c r="B1023" s="51" t="n">
        <v>4</v>
      </c>
      <c r="C1023" s="51" t="n">
        <v>32</v>
      </c>
      <c r="D1023" s="51" t="n">
        <v>21</v>
      </c>
      <c r="E1023" s="51" t="n">
        <v>2</v>
      </c>
      <c r="F1023" s="51" t="n">
        <v>57</v>
      </c>
      <c r="G1023" s="51" t="n">
        <v>311</v>
      </c>
      <c r="H1023" s="51" t="n">
        <v>8</v>
      </c>
      <c r="I1023" s="51" t="n">
        <v>17</v>
      </c>
    </row>
    <row r="1024" customFormat="false" ht="12.75" hidden="false" customHeight="true" outlineLevel="0" collapsed="false">
      <c r="A1024" s="114" t="s">
        <v>250</v>
      </c>
      <c r="B1024" s="51" t="n">
        <v>41</v>
      </c>
      <c r="C1024" s="51" t="n">
        <v>21</v>
      </c>
      <c r="D1024" s="51" t="n">
        <v>23</v>
      </c>
      <c r="E1024" s="51" t="n">
        <v>392</v>
      </c>
      <c r="F1024" s="51" t="n">
        <v>18</v>
      </c>
      <c r="G1024" s="51" t="n">
        <v>32</v>
      </c>
      <c r="H1024" s="51" t="n">
        <v>80</v>
      </c>
      <c r="I1024" s="51" t="n">
        <v>253</v>
      </c>
    </row>
    <row r="1025" customFormat="false" ht="12.75" hidden="false" customHeight="true" outlineLevel="0" collapsed="false">
      <c r="A1025" s="115" t="s">
        <v>251</v>
      </c>
      <c r="B1025" s="51" t="n">
        <v>36</v>
      </c>
      <c r="C1025" s="51" t="n">
        <v>20</v>
      </c>
      <c r="D1025" s="51" t="n">
        <v>20</v>
      </c>
      <c r="E1025" s="51" t="n">
        <v>383</v>
      </c>
      <c r="F1025" s="51" t="n">
        <v>16</v>
      </c>
      <c r="G1025" s="51" t="n">
        <v>32</v>
      </c>
      <c r="H1025" s="51" t="n">
        <v>74</v>
      </c>
      <c r="I1025" s="51" t="n">
        <v>240</v>
      </c>
    </row>
    <row r="1026" customFormat="false" ht="12.75" hidden="false" customHeight="true" outlineLevel="0" collapsed="false">
      <c r="A1026" s="115" t="s">
        <v>252</v>
      </c>
      <c r="B1026" s="51" t="n">
        <v>5</v>
      </c>
      <c r="C1026" s="51" t="n">
        <v>1</v>
      </c>
      <c r="D1026" s="51" t="n">
        <v>3</v>
      </c>
      <c r="E1026" s="51" t="n">
        <v>9</v>
      </c>
      <c r="F1026" s="51" t="n">
        <v>2</v>
      </c>
      <c r="G1026" s="51"/>
      <c r="H1026" s="51" t="n">
        <v>6</v>
      </c>
      <c r="I1026" s="51" t="n">
        <v>13</v>
      </c>
    </row>
    <row r="1027" customFormat="false" ht="12.75" hidden="false" customHeight="true" outlineLevel="0" collapsed="false">
      <c r="A1027" s="114" t="s">
        <v>253</v>
      </c>
      <c r="B1027" s="51" t="n">
        <v>15</v>
      </c>
      <c r="C1027" s="51" t="n">
        <v>17</v>
      </c>
      <c r="D1027" s="51" t="n">
        <v>28</v>
      </c>
      <c r="E1027" s="51" t="n">
        <v>28</v>
      </c>
      <c r="F1027" s="51" t="n">
        <v>17</v>
      </c>
      <c r="G1027" s="51" t="n">
        <v>2</v>
      </c>
      <c r="H1027" s="51" t="n">
        <v>7</v>
      </c>
      <c r="I1027" s="51" t="n">
        <v>9</v>
      </c>
    </row>
    <row r="1028" customFormat="false" ht="12.75" hidden="false" customHeight="true" outlineLevel="0" collapsed="false">
      <c r="A1028" s="115" t="s">
        <v>254</v>
      </c>
      <c r="B1028" s="51" t="n">
        <v>10</v>
      </c>
      <c r="C1028" s="51" t="n">
        <v>10</v>
      </c>
      <c r="D1028" s="51" t="n">
        <v>19</v>
      </c>
      <c r="E1028" s="51" t="n">
        <v>5</v>
      </c>
      <c r="F1028" s="51" t="n">
        <v>12</v>
      </c>
      <c r="G1028" s="51" t="n">
        <v>1</v>
      </c>
      <c r="H1028" s="51" t="n">
        <v>1</v>
      </c>
      <c r="I1028" s="51" t="n">
        <v>5</v>
      </c>
    </row>
    <row r="1029" customFormat="false" ht="12.75" hidden="false" customHeight="true" outlineLevel="0" collapsed="false">
      <c r="A1029" s="115" t="s">
        <v>255</v>
      </c>
      <c r="B1029" s="51" t="n">
        <v>1</v>
      </c>
      <c r="C1029" s="51"/>
      <c r="D1029" s="51" t="n">
        <v>3</v>
      </c>
      <c r="E1029" s="51" t="n">
        <v>4</v>
      </c>
      <c r="F1029" s="51" t="n">
        <v>1</v>
      </c>
      <c r="G1029" s="51"/>
      <c r="H1029" s="51" t="n">
        <v>1</v>
      </c>
      <c r="I1029" s="51" t="n">
        <v>4</v>
      </c>
    </row>
    <row r="1030" customFormat="false" ht="12.75" hidden="false" customHeight="true" outlineLevel="0" collapsed="false">
      <c r="A1030" s="115" t="s">
        <v>256</v>
      </c>
      <c r="B1030" s="51" t="n">
        <v>4</v>
      </c>
      <c r="C1030" s="51" t="n">
        <v>6</v>
      </c>
      <c r="D1030" s="51" t="n">
        <v>6</v>
      </c>
      <c r="E1030" s="51" t="n">
        <v>19</v>
      </c>
      <c r="F1030" s="51" t="n">
        <v>4</v>
      </c>
      <c r="G1030" s="51" t="n">
        <v>1</v>
      </c>
      <c r="H1030" s="51" t="n">
        <v>5</v>
      </c>
      <c r="I1030" s="51"/>
    </row>
    <row r="1031" customFormat="false" ht="12.75" hidden="false" customHeight="true" outlineLevel="0" collapsed="false">
      <c r="A1031" s="115" t="s">
        <v>257</v>
      </c>
      <c r="B1031" s="51"/>
      <c r="C1031" s="51"/>
      <c r="D1031" s="51"/>
      <c r="E1031" s="51"/>
      <c r="F1031" s="51"/>
      <c r="G1031" s="51"/>
      <c r="H1031" s="51"/>
      <c r="I1031" s="51"/>
    </row>
    <row r="1032" customFormat="false" ht="12.75" hidden="false" customHeight="true" outlineLevel="0" collapsed="false">
      <c r="A1032" s="115" t="s">
        <v>258</v>
      </c>
      <c r="B1032" s="51"/>
      <c r="C1032" s="51" t="n">
        <v>1</v>
      </c>
      <c r="D1032" s="51"/>
      <c r="E1032" s="51"/>
      <c r="F1032" s="51"/>
      <c r="G1032" s="51"/>
      <c r="H1032" s="51"/>
      <c r="I1032" s="51"/>
    </row>
    <row r="1033" customFormat="false" ht="12.75" hidden="false" customHeight="true" outlineLevel="0" collapsed="false">
      <c r="A1033" s="113" t="s">
        <v>136</v>
      </c>
      <c r="B1033" s="52" t="n">
        <v>133</v>
      </c>
      <c r="C1033" s="52" t="n">
        <v>85</v>
      </c>
      <c r="D1033" s="52" t="n">
        <v>123</v>
      </c>
      <c r="E1033" s="52" t="n">
        <v>162</v>
      </c>
      <c r="F1033" s="52" t="n">
        <v>157</v>
      </c>
      <c r="G1033" s="52" t="n">
        <v>36</v>
      </c>
      <c r="H1033" s="52" t="n">
        <v>156</v>
      </c>
      <c r="I1033" s="52" t="n">
        <v>216</v>
      </c>
    </row>
    <row r="1034" customFormat="false" ht="12.75" hidden="false" customHeight="true" outlineLevel="0" collapsed="false">
      <c r="A1034" s="114" t="s">
        <v>249</v>
      </c>
      <c r="B1034" s="51"/>
      <c r="C1034" s="51" t="n">
        <v>1</v>
      </c>
      <c r="D1034" s="51" t="n">
        <v>8</v>
      </c>
      <c r="E1034" s="51" t="n">
        <v>3</v>
      </c>
      <c r="F1034" s="51" t="n">
        <v>75</v>
      </c>
      <c r="G1034" s="51" t="n">
        <v>6</v>
      </c>
      <c r="H1034" s="51" t="n">
        <v>123</v>
      </c>
      <c r="I1034" s="51" t="n">
        <v>83</v>
      </c>
    </row>
    <row r="1035" customFormat="false" ht="12.75" hidden="false" customHeight="true" outlineLevel="0" collapsed="false">
      <c r="A1035" s="114" t="s">
        <v>250</v>
      </c>
      <c r="B1035" s="51" t="n">
        <v>61</v>
      </c>
      <c r="C1035" s="51" t="n">
        <v>50</v>
      </c>
      <c r="D1035" s="51" t="n">
        <v>58</v>
      </c>
      <c r="E1035" s="51" t="n">
        <v>119</v>
      </c>
      <c r="F1035" s="51" t="n">
        <v>78</v>
      </c>
      <c r="G1035" s="51" t="n">
        <v>17</v>
      </c>
      <c r="H1035" s="51" t="n">
        <v>16</v>
      </c>
      <c r="I1035" s="51" t="n">
        <v>114</v>
      </c>
    </row>
    <row r="1036" customFormat="false" ht="12.75" hidden="false" customHeight="true" outlineLevel="0" collapsed="false">
      <c r="A1036" s="115" t="s">
        <v>251</v>
      </c>
      <c r="B1036" s="51" t="n">
        <v>38</v>
      </c>
      <c r="C1036" s="51" t="n">
        <v>32</v>
      </c>
      <c r="D1036" s="51" t="n">
        <v>35</v>
      </c>
      <c r="E1036" s="51" t="n">
        <v>39</v>
      </c>
      <c r="F1036" s="51" t="n">
        <v>56</v>
      </c>
      <c r="G1036" s="51" t="n">
        <v>2</v>
      </c>
      <c r="H1036" s="51" t="n">
        <v>4</v>
      </c>
      <c r="I1036" s="51" t="n">
        <v>82</v>
      </c>
    </row>
    <row r="1037" customFormat="false" ht="12.75" hidden="false" customHeight="true" outlineLevel="0" collapsed="false">
      <c r="A1037" s="115" t="s">
        <v>252</v>
      </c>
      <c r="B1037" s="51" t="n">
        <v>23</v>
      </c>
      <c r="C1037" s="51" t="n">
        <v>18</v>
      </c>
      <c r="D1037" s="51" t="n">
        <v>23</v>
      </c>
      <c r="E1037" s="51" t="n">
        <v>80</v>
      </c>
      <c r="F1037" s="51" t="n">
        <v>22</v>
      </c>
      <c r="G1037" s="51" t="n">
        <v>15</v>
      </c>
      <c r="H1037" s="51" t="n">
        <v>12</v>
      </c>
      <c r="I1037" s="51" t="n">
        <v>32</v>
      </c>
    </row>
    <row r="1038" customFormat="false" ht="12.75" hidden="false" customHeight="true" outlineLevel="0" collapsed="false">
      <c r="A1038" s="114" t="s">
        <v>253</v>
      </c>
      <c r="B1038" s="51" t="n">
        <v>72</v>
      </c>
      <c r="C1038" s="51" t="n">
        <v>34</v>
      </c>
      <c r="D1038" s="51" t="n">
        <v>57</v>
      </c>
      <c r="E1038" s="51" t="n">
        <v>40</v>
      </c>
      <c r="F1038" s="51" t="n">
        <v>4</v>
      </c>
      <c r="G1038" s="51" t="n">
        <v>13</v>
      </c>
      <c r="H1038" s="51" t="n">
        <v>17</v>
      </c>
      <c r="I1038" s="51" t="n">
        <v>19</v>
      </c>
    </row>
    <row r="1039" customFormat="false" ht="12.75" hidden="false" customHeight="true" outlineLevel="0" collapsed="false">
      <c r="A1039" s="115" t="s">
        <v>254</v>
      </c>
      <c r="B1039" s="51" t="n">
        <v>2</v>
      </c>
      <c r="C1039" s="51" t="n">
        <v>18</v>
      </c>
      <c r="D1039" s="51" t="n">
        <v>15</v>
      </c>
      <c r="E1039" s="51" t="n">
        <v>4</v>
      </c>
      <c r="F1039" s="51"/>
      <c r="G1039" s="51" t="n">
        <v>1</v>
      </c>
      <c r="H1039" s="51" t="n">
        <v>2</v>
      </c>
      <c r="I1039" s="51" t="n">
        <v>4</v>
      </c>
    </row>
    <row r="1040" customFormat="false" ht="12.75" hidden="false" customHeight="true" outlineLevel="0" collapsed="false">
      <c r="A1040" s="115" t="s">
        <v>255</v>
      </c>
      <c r="B1040" s="51" t="n">
        <v>3</v>
      </c>
      <c r="C1040" s="51"/>
      <c r="D1040" s="51" t="n">
        <v>7</v>
      </c>
      <c r="E1040" s="51" t="n">
        <v>3</v>
      </c>
      <c r="F1040" s="51"/>
      <c r="G1040" s="51" t="n">
        <v>1</v>
      </c>
      <c r="H1040" s="51" t="n">
        <v>5</v>
      </c>
      <c r="I1040" s="51" t="n">
        <v>2</v>
      </c>
    </row>
    <row r="1041" customFormat="false" ht="12.75" hidden="false" customHeight="true" outlineLevel="0" collapsed="false">
      <c r="A1041" s="115" t="s">
        <v>256</v>
      </c>
      <c r="B1041" s="51" t="n">
        <v>67</v>
      </c>
      <c r="C1041" s="51" t="n">
        <v>15</v>
      </c>
      <c r="D1041" s="51" t="n">
        <v>31</v>
      </c>
      <c r="E1041" s="51" t="n">
        <v>30</v>
      </c>
      <c r="F1041" s="51" t="n">
        <v>3</v>
      </c>
      <c r="G1041" s="51" t="n">
        <v>11</v>
      </c>
      <c r="H1041" s="51" t="n">
        <v>10</v>
      </c>
      <c r="I1041" s="51" t="n">
        <v>13</v>
      </c>
    </row>
    <row r="1042" customFormat="false" ht="12.75" hidden="false" customHeight="true" outlineLevel="0" collapsed="false">
      <c r="A1042" s="115" t="s">
        <v>257</v>
      </c>
      <c r="B1042" s="51"/>
      <c r="C1042" s="51" t="n">
        <v>1</v>
      </c>
      <c r="D1042" s="51" t="n">
        <v>3</v>
      </c>
      <c r="E1042" s="51" t="n">
        <v>3</v>
      </c>
      <c r="F1042" s="51" t="n">
        <v>1</v>
      </c>
      <c r="G1042" s="51"/>
      <c r="H1042" s="51"/>
      <c r="I1042" s="51"/>
    </row>
    <row r="1043" customFormat="false" ht="12.75" hidden="false" customHeight="true" outlineLevel="0" collapsed="false">
      <c r="A1043" s="115" t="s">
        <v>258</v>
      </c>
      <c r="B1043" s="51"/>
      <c r="C1043" s="51"/>
      <c r="D1043" s="51" t="n">
        <v>1</v>
      </c>
      <c r="E1043" s="51"/>
      <c r="F1043" s="51"/>
      <c r="G1043" s="51"/>
      <c r="H1043" s="51"/>
      <c r="I1043" s="51"/>
    </row>
    <row r="1044" customFormat="false" ht="12.75" hidden="false" customHeight="true" outlineLevel="0" collapsed="false">
      <c r="A1044" s="115" t="s">
        <v>259</v>
      </c>
      <c r="B1044" s="51"/>
      <c r="C1044" s="51"/>
      <c r="D1044" s="51"/>
      <c r="E1044" s="51"/>
      <c r="F1044" s="51"/>
      <c r="G1044" s="51"/>
      <c r="H1044" s="51"/>
      <c r="I1044" s="51"/>
    </row>
    <row r="1045" customFormat="false" ht="12.75" hidden="false" customHeight="true" outlineLevel="0" collapsed="false">
      <c r="A1045" s="112" t="s">
        <v>39</v>
      </c>
      <c r="B1045" s="51" t="n">
        <v>845</v>
      </c>
      <c r="C1045" s="51" t="n">
        <v>775</v>
      </c>
      <c r="D1045" s="51" t="n">
        <v>725</v>
      </c>
      <c r="E1045" s="51" t="n">
        <v>1212</v>
      </c>
      <c r="F1045" s="51" t="n">
        <v>547</v>
      </c>
      <c r="G1045" s="51" t="n">
        <v>513</v>
      </c>
      <c r="H1045" s="51" t="n">
        <v>561</v>
      </c>
      <c r="I1045" s="51" t="n">
        <v>856</v>
      </c>
    </row>
    <row r="1046" customFormat="false" ht="12.75" hidden="false" customHeight="true" outlineLevel="0" collapsed="false">
      <c r="A1046" s="113" t="s">
        <v>137</v>
      </c>
      <c r="B1046" s="52" t="n">
        <v>181</v>
      </c>
      <c r="C1046" s="52" t="n">
        <v>181</v>
      </c>
      <c r="D1046" s="52" t="n">
        <v>111</v>
      </c>
      <c r="E1046" s="52" t="n">
        <v>118</v>
      </c>
      <c r="F1046" s="52" t="n">
        <v>90</v>
      </c>
      <c r="G1046" s="52" t="n">
        <v>89</v>
      </c>
      <c r="H1046" s="52" t="n">
        <v>80</v>
      </c>
      <c r="I1046" s="52" t="n">
        <v>127</v>
      </c>
    </row>
    <row r="1047" customFormat="false" ht="12.75" hidden="false" customHeight="true" outlineLevel="0" collapsed="false">
      <c r="A1047" s="114" t="s">
        <v>249</v>
      </c>
      <c r="B1047" s="51"/>
      <c r="C1047" s="51"/>
      <c r="D1047" s="51" t="n">
        <v>1</v>
      </c>
      <c r="E1047" s="51"/>
      <c r="F1047" s="51"/>
      <c r="G1047" s="51"/>
      <c r="H1047" s="51"/>
      <c r="I1047" s="51" t="n">
        <v>3</v>
      </c>
    </row>
    <row r="1048" customFormat="false" ht="12.75" hidden="false" customHeight="true" outlineLevel="0" collapsed="false">
      <c r="A1048" s="114" t="s">
        <v>250</v>
      </c>
      <c r="B1048" s="51" t="n">
        <v>147</v>
      </c>
      <c r="C1048" s="51" t="n">
        <v>93</v>
      </c>
      <c r="D1048" s="51" t="n">
        <v>79</v>
      </c>
      <c r="E1048" s="51" t="n">
        <v>56</v>
      </c>
      <c r="F1048" s="51" t="n">
        <v>38</v>
      </c>
      <c r="G1048" s="51" t="n">
        <v>75</v>
      </c>
      <c r="H1048" s="51" t="n">
        <v>69</v>
      </c>
      <c r="I1048" s="51" t="n">
        <v>70</v>
      </c>
    </row>
    <row r="1049" customFormat="false" ht="12.75" hidden="false" customHeight="true" outlineLevel="0" collapsed="false">
      <c r="A1049" s="115" t="s">
        <v>251</v>
      </c>
      <c r="B1049" s="51" t="n">
        <v>59</v>
      </c>
      <c r="C1049" s="51" t="n">
        <v>4</v>
      </c>
      <c r="D1049" s="51" t="n">
        <v>47</v>
      </c>
      <c r="E1049" s="51" t="n">
        <v>24</v>
      </c>
      <c r="F1049" s="51" t="n">
        <v>22</v>
      </c>
      <c r="G1049" s="51" t="n">
        <v>6</v>
      </c>
      <c r="H1049" s="51" t="n">
        <v>22</v>
      </c>
      <c r="I1049" s="51" t="n">
        <v>44</v>
      </c>
    </row>
    <row r="1050" customFormat="false" ht="12.75" hidden="false" customHeight="true" outlineLevel="0" collapsed="false">
      <c r="A1050" s="115" t="s">
        <v>252</v>
      </c>
      <c r="B1050" s="51" t="n">
        <v>88</v>
      </c>
      <c r="C1050" s="51" t="n">
        <v>89</v>
      </c>
      <c r="D1050" s="51" t="n">
        <v>32</v>
      </c>
      <c r="E1050" s="51" t="n">
        <v>32</v>
      </c>
      <c r="F1050" s="51" t="n">
        <v>16</v>
      </c>
      <c r="G1050" s="51" t="n">
        <v>69</v>
      </c>
      <c r="H1050" s="51" t="n">
        <v>47</v>
      </c>
      <c r="I1050" s="51" t="n">
        <v>26</v>
      </c>
    </row>
    <row r="1051" customFormat="false" ht="12.75" hidden="false" customHeight="true" outlineLevel="0" collapsed="false">
      <c r="A1051" s="114" t="s">
        <v>253</v>
      </c>
      <c r="B1051" s="51" t="n">
        <v>34</v>
      </c>
      <c r="C1051" s="51" t="n">
        <v>88</v>
      </c>
      <c r="D1051" s="51" t="n">
        <v>31</v>
      </c>
      <c r="E1051" s="51" t="n">
        <v>62</v>
      </c>
      <c r="F1051" s="51" t="n">
        <v>52</v>
      </c>
      <c r="G1051" s="51" t="n">
        <v>14</v>
      </c>
      <c r="H1051" s="51" t="n">
        <v>11</v>
      </c>
      <c r="I1051" s="51" t="n">
        <v>54</v>
      </c>
    </row>
    <row r="1052" customFormat="false" ht="12.75" hidden="false" customHeight="true" outlineLevel="0" collapsed="false">
      <c r="A1052" s="115" t="s">
        <v>254</v>
      </c>
      <c r="B1052" s="51" t="n">
        <v>9</v>
      </c>
      <c r="C1052" s="51" t="n">
        <v>70</v>
      </c>
      <c r="D1052" s="51" t="n">
        <v>15</v>
      </c>
      <c r="E1052" s="51" t="n">
        <v>3</v>
      </c>
      <c r="F1052" s="51" t="n">
        <v>9</v>
      </c>
      <c r="G1052" s="51" t="n">
        <v>1</v>
      </c>
      <c r="H1052" s="51" t="n">
        <v>1</v>
      </c>
      <c r="I1052" s="51" t="n">
        <v>15</v>
      </c>
    </row>
    <row r="1053" customFormat="false" ht="12.75" hidden="false" customHeight="true" outlineLevel="0" collapsed="false">
      <c r="A1053" s="115" t="s">
        <v>255</v>
      </c>
      <c r="B1053" s="51"/>
      <c r="C1053" s="51" t="n">
        <v>10</v>
      </c>
      <c r="D1053" s="51" t="n">
        <v>8</v>
      </c>
      <c r="E1053" s="51" t="n">
        <v>20</v>
      </c>
      <c r="F1053" s="51"/>
      <c r="G1053" s="51"/>
      <c r="H1053" s="51" t="n">
        <v>5</v>
      </c>
      <c r="I1053" s="51" t="n">
        <v>16</v>
      </c>
    </row>
    <row r="1054" customFormat="false" ht="12.75" hidden="false" customHeight="true" outlineLevel="0" collapsed="false">
      <c r="A1054" s="115" t="s">
        <v>256</v>
      </c>
      <c r="B1054" s="51" t="n">
        <v>13</v>
      </c>
      <c r="C1054" s="51" t="n">
        <v>7</v>
      </c>
      <c r="D1054" s="51" t="n">
        <v>2</v>
      </c>
      <c r="E1054" s="51" t="n">
        <v>28</v>
      </c>
      <c r="F1054" s="51" t="n">
        <v>19</v>
      </c>
      <c r="G1054" s="51" t="n">
        <v>11</v>
      </c>
      <c r="H1054" s="51" t="n">
        <v>4</v>
      </c>
      <c r="I1054" s="51" t="n">
        <v>16</v>
      </c>
    </row>
    <row r="1055" customFormat="false" ht="12.75" hidden="false" customHeight="true" outlineLevel="0" collapsed="false">
      <c r="A1055" s="115" t="s">
        <v>257</v>
      </c>
      <c r="B1055" s="51" t="n">
        <v>12</v>
      </c>
      <c r="C1055" s="51" t="n">
        <v>1</v>
      </c>
      <c r="D1055" s="51" t="n">
        <v>5</v>
      </c>
      <c r="E1055" s="51"/>
      <c r="F1055" s="51" t="n">
        <v>23</v>
      </c>
      <c r="G1055" s="51" t="n">
        <v>1</v>
      </c>
      <c r="H1055" s="51"/>
      <c r="I1055" s="51"/>
    </row>
    <row r="1056" customFormat="false" ht="12.75" hidden="false" customHeight="true" outlineLevel="0" collapsed="false">
      <c r="A1056" s="115" t="s">
        <v>258</v>
      </c>
      <c r="B1056" s="51"/>
      <c r="C1056" s="51"/>
      <c r="D1056" s="51" t="n">
        <v>1</v>
      </c>
      <c r="E1056" s="51" t="n">
        <v>10</v>
      </c>
      <c r="F1056" s="51" t="n">
        <v>1</v>
      </c>
      <c r="G1056" s="51" t="n">
        <v>1</v>
      </c>
      <c r="H1056" s="51" t="n">
        <v>1</v>
      </c>
      <c r="I1056" s="51" t="n">
        <v>7</v>
      </c>
    </row>
    <row r="1057" customFormat="false" ht="12.75" hidden="false" customHeight="true" outlineLevel="0" collapsed="false">
      <c r="A1057" s="115" t="s">
        <v>259</v>
      </c>
      <c r="B1057" s="51"/>
      <c r="C1057" s="51"/>
      <c r="D1057" s="51"/>
      <c r="E1057" s="51" t="n">
        <v>1</v>
      </c>
      <c r="F1057" s="51"/>
      <c r="G1057" s="51"/>
      <c r="H1057" s="51"/>
      <c r="I1057" s="51"/>
    </row>
    <row r="1058" customFormat="false" ht="12.75" hidden="false" customHeight="true" outlineLevel="0" collapsed="false">
      <c r="A1058" s="113" t="s">
        <v>138</v>
      </c>
      <c r="B1058" s="52" t="n">
        <v>253</v>
      </c>
      <c r="C1058" s="52" t="n">
        <v>195</v>
      </c>
      <c r="D1058" s="52" t="n">
        <v>286</v>
      </c>
      <c r="E1058" s="52" t="n">
        <v>621</v>
      </c>
      <c r="F1058" s="52" t="n">
        <v>257</v>
      </c>
      <c r="G1058" s="52" t="n">
        <v>143</v>
      </c>
      <c r="H1058" s="52" t="n">
        <v>267</v>
      </c>
      <c r="I1058" s="52" t="n">
        <v>275</v>
      </c>
    </row>
    <row r="1059" customFormat="false" ht="12.75" hidden="false" customHeight="true" outlineLevel="0" collapsed="false">
      <c r="A1059" s="114" t="s">
        <v>249</v>
      </c>
      <c r="B1059" s="51" t="n">
        <v>71</v>
      </c>
      <c r="C1059" s="51" t="n">
        <v>13</v>
      </c>
      <c r="D1059" s="51" t="n">
        <v>3</v>
      </c>
      <c r="E1059" s="51" t="n">
        <v>129</v>
      </c>
      <c r="F1059" s="51" t="n">
        <v>33</v>
      </c>
      <c r="G1059" s="51" t="n">
        <v>12</v>
      </c>
      <c r="H1059" s="51" t="n">
        <v>28</v>
      </c>
      <c r="I1059" s="51" t="n">
        <v>62</v>
      </c>
    </row>
    <row r="1060" customFormat="false" ht="12.75" hidden="false" customHeight="true" outlineLevel="0" collapsed="false">
      <c r="A1060" s="114" t="s">
        <v>250</v>
      </c>
      <c r="B1060" s="51" t="n">
        <v>76</v>
      </c>
      <c r="C1060" s="51" t="n">
        <v>114</v>
      </c>
      <c r="D1060" s="51" t="n">
        <v>119</v>
      </c>
      <c r="E1060" s="51" t="n">
        <v>105</v>
      </c>
      <c r="F1060" s="51" t="n">
        <v>94</v>
      </c>
      <c r="G1060" s="51" t="n">
        <v>35</v>
      </c>
      <c r="H1060" s="51" t="n">
        <v>74</v>
      </c>
      <c r="I1060" s="51" t="n">
        <v>104</v>
      </c>
    </row>
    <row r="1061" customFormat="false" ht="12.75" hidden="false" customHeight="true" outlineLevel="0" collapsed="false">
      <c r="A1061" s="115" t="s">
        <v>251</v>
      </c>
      <c r="B1061" s="51" t="n">
        <v>25</v>
      </c>
      <c r="C1061" s="51" t="n">
        <v>57</v>
      </c>
      <c r="D1061" s="51" t="n">
        <v>23</v>
      </c>
      <c r="E1061" s="51" t="n">
        <v>16</v>
      </c>
      <c r="F1061" s="51" t="n">
        <v>73</v>
      </c>
      <c r="G1061" s="51" t="n">
        <v>7</v>
      </c>
      <c r="H1061" s="51" t="n">
        <v>7</v>
      </c>
      <c r="I1061" s="51" t="n">
        <v>27</v>
      </c>
    </row>
    <row r="1062" customFormat="false" ht="12.75" hidden="false" customHeight="true" outlineLevel="0" collapsed="false">
      <c r="A1062" s="115" t="s">
        <v>252</v>
      </c>
      <c r="B1062" s="51" t="n">
        <v>51</v>
      </c>
      <c r="C1062" s="51" t="n">
        <v>57</v>
      </c>
      <c r="D1062" s="51" t="n">
        <v>96</v>
      </c>
      <c r="E1062" s="51" t="n">
        <v>89</v>
      </c>
      <c r="F1062" s="51" t="n">
        <v>21</v>
      </c>
      <c r="G1062" s="51" t="n">
        <v>28</v>
      </c>
      <c r="H1062" s="51" t="n">
        <v>67</v>
      </c>
      <c r="I1062" s="51" t="n">
        <v>77</v>
      </c>
    </row>
    <row r="1063" customFormat="false" ht="12.75" hidden="false" customHeight="true" outlineLevel="0" collapsed="false">
      <c r="A1063" s="114" t="s">
        <v>253</v>
      </c>
      <c r="B1063" s="51" t="n">
        <v>106</v>
      </c>
      <c r="C1063" s="51" t="n">
        <v>68</v>
      </c>
      <c r="D1063" s="51" t="n">
        <v>164</v>
      </c>
      <c r="E1063" s="51" t="n">
        <v>387</v>
      </c>
      <c r="F1063" s="51" t="n">
        <v>130</v>
      </c>
      <c r="G1063" s="51" t="n">
        <v>96</v>
      </c>
      <c r="H1063" s="51" t="n">
        <v>165</v>
      </c>
      <c r="I1063" s="51" t="n">
        <v>109</v>
      </c>
    </row>
    <row r="1064" customFormat="false" ht="12.75" hidden="false" customHeight="true" outlineLevel="0" collapsed="false">
      <c r="A1064" s="115" t="s">
        <v>254</v>
      </c>
      <c r="B1064" s="51" t="n">
        <v>45</v>
      </c>
      <c r="C1064" s="51" t="n">
        <v>29</v>
      </c>
      <c r="D1064" s="51" t="n">
        <v>39</v>
      </c>
      <c r="E1064" s="51" t="n">
        <v>212</v>
      </c>
      <c r="F1064" s="51" t="n">
        <v>102</v>
      </c>
      <c r="G1064" s="51" t="n">
        <v>60</v>
      </c>
      <c r="H1064" s="51" t="n">
        <v>49</v>
      </c>
      <c r="I1064" s="51" t="n">
        <v>45</v>
      </c>
    </row>
    <row r="1065" customFormat="false" ht="12.75" hidden="false" customHeight="true" outlineLevel="0" collapsed="false">
      <c r="A1065" s="115" t="s">
        <v>255</v>
      </c>
      <c r="B1065" s="51" t="n">
        <v>13</v>
      </c>
      <c r="C1065" s="51" t="n">
        <v>9</v>
      </c>
      <c r="D1065" s="51" t="n">
        <v>78</v>
      </c>
      <c r="E1065" s="51" t="n">
        <v>45</v>
      </c>
      <c r="F1065" s="51" t="n">
        <v>13</v>
      </c>
      <c r="G1065" s="51" t="n">
        <v>13</v>
      </c>
      <c r="H1065" s="51" t="n">
        <v>6</v>
      </c>
      <c r="I1065" s="51" t="n">
        <v>17</v>
      </c>
    </row>
    <row r="1066" customFormat="false" ht="12.75" hidden="false" customHeight="true" outlineLevel="0" collapsed="false">
      <c r="A1066" s="115" t="s">
        <v>256</v>
      </c>
      <c r="B1066" s="51" t="n">
        <v>23</v>
      </c>
      <c r="C1066" s="51" t="n">
        <v>29</v>
      </c>
      <c r="D1066" s="51" t="n">
        <v>11</v>
      </c>
      <c r="E1066" s="51" t="n">
        <v>106</v>
      </c>
      <c r="F1066" s="51" t="n">
        <v>13</v>
      </c>
      <c r="G1066" s="51" t="n">
        <v>21</v>
      </c>
      <c r="H1066" s="51" t="n">
        <v>81</v>
      </c>
      <c r="I1066" s="51" t="n">
        <v>30</v>
      </c>
    </row>
    <row r="1067" customFormat="false" ht="12.75" hidden="false" customHeight="true" outlineLevel="0" collapsed="false">
      <c r="A1067" s="115" t="s">
        <v>257</v>
      </c>
      <c r="B1067" s="51" t="n">
        <v>21</v>
      </c>
      <c r="C1067" s="51"/>
      <c r="D1067" s="51"/>
      <c r="E1067" s="51" t="n">
        <v>16</v>
      </c>
      <c r="F1067" s="51"/>
      <c r="G1067" s="51"/>
      <c r="H1067" s="51" t="n">
        <v>1</v>
      </c>
      <c r="I1067" s="51"/>
    </row>
    <row r="1068" customFormat="false" ht="12.75" hidden="false" customHeight="true" outlineLevel="0" collapsed="false">
      <c r="A1068" s="115" t="s">
        <v>258</v>
      </c>
      <c r="B1068" s="51" t="n">
        <v>4</v>
      </c>
      <c r="C1068" s="51" t="n">
        <v>1</v>
      </c>
      <c r="D1068" s="51" t="n">
        <v>36</v>
      </c>
      <c r="E1068" s="51" t="n">
        <v>8</v>
      </c>
      <c r="F1068" s="51" t="n">
        <v>2</v>
      </c>
      <c r="G1068" s="51" t="n">
        <v>1</v>
      </c>
      <c r="H1068" s="51" t="n">
        <v>28</v>
      </c>
      <c r="I1068" s="51" t="n">
        <v>16</v>
      </c>
    </row>
    <row r="1069" customFormat="false" ht="12.75" hidden="false" customHeight="true" outlineLevel="0" collapsed="false">
      <c r="A1069" s="115" t="s">
        <v>259</v>
      </c>
      <c r="B1069" s="51"/>
      <c r="C1069" s="51"/>
      <c r="D1069" s="51"/>
      <c r="E1069" s="51"/>
      <c r="F1069" s="51"/>
      <c r="G1069" s="51" t="n">
        <v>1</v>
      </c>
      <c r="H1069" s="51"/>
      <c r="I1069" s="51" t="n">
        <v>1</v>
      </c>
    </row>
    <row r="1070" customFormat="false" ht="12.75" hidden="false" customHeight="true" outlineLevel="0" collapsed="false">
      <c r="A1070" s="113" t="s">
        <v>139</v>
      </c>
      <c r="B1070" s="52" t="n">
        <v>73</v>
      </c>
      <c r="C1070" s="52" t="n">
        <v>16</v>
      </c>
      <c r="D1070" s="52" t="n">
        <v>68</v>
      </c>
      <c r="E1070" s="52" t="n">
        <v>92</v>
      </c>
      <c r="F1070" s="52" t="n">
        <v>4</v>
      </c>
      <c r="G1070" s="52" t="n">
        <v>43</v>
      </c>
      <c r="H1070" s="52" t="n">
        <v>18</v>
      </c>
      <c r="I1070" s="52" t="n">
        <v>51</v>
      </c>
    </row>
    <row r="1071" customFormat="false" ht="12.75" hidden="false" customHeight="true" outlineLevel="0" collapsed="false">
      <c r="A1071" s="114" t="s">
        <v>249</v>
      </c>
      <c r="B1071" s="51"/>
      <c r="C1071" s="51"/>
      <c r="D1071" s="51"/>
      <c r="E1071" s="51"/>
      <c r="F1071" s="51"/>
      <c r="G1071" s="51"/>
      <c r="H1071" s="51"/>
      <c r="I1071" s="51"/>
    </row>
    <row r="1072" customFormat="false" ht="12.75" hidden="false" customHeight="true" outlineLevel="0" collapsed="false">
      <c r="A1072" s="114" t="s">
        <v>250</v>
      </c>
      <c r="B1072" s="51" t="n">
        <v>21</v>
      </c>
      <c r="C1072" s="51" t="n">
        <v>7</v>
      </c>
      <c r="D1072" s="51" t="n">
        <v>52</v>
      </c>
      <c r="E1072" s="51" t="n">
        <v>20</v>
      </c>
      <c r="F1072" s="51" t="n">
        <v>4</v>
      </c>
      <c r="G1072" s="51" t="n">
        <v>3</v>
      </c>
      <c r="H1072" s="51" t="n">
        <v>6</v>
      </c>
      <c r="I1072" s="51" t="n">
        <v>33</v>
      </c>
    </row>
    <row r="1073" customFormat="false" ht="12.75" hidden="false" customHeight="true" outlineLevel="0" collapsed="false">
      <c r="A1073" s="115" t="s">
        <v>251</v>
      </c>
      <c r="B1073" s="51" t="n">
        <v>13</v>
      </c>
      <c r="C1073" s="51" t="n">
        <v>1</v>
      </c>
      <c r="D1073" s="51" t="n">
        <v>52</v>
      </c>
      <c r="E1073" s="51" t="n">
        <v>20</v>
      </c>
      <c r="F1073" s="51" t="n">
        <v>2</v>
      </c>
      <c r="G1073" s="51" t="n">
        <v>3</v>
      </c>
      <c r="H1073" s="51" t="n">
        <v>3</v>
      </c>
      <c r="I1073" s="51" t="n">
        <v>33</v>
      </c>
    </row>
    <row r="1074" customFormat="false" ht="12.75" hidden="false" customHeight="true" outlineLevel="0" collapsed="false">
      <c r="A1074" s="115" t="s">
        <v>252</v>
      </c>
      <c r="B1074" s="51" t="n">
        <v>8</v>
      </c>
      <c r="C1074" s="51" t="n">
        <v>6</v>
      </c>
      <c r="D1074" s="51"/>
      <c r="E1074" s="51"/>
      <c r="F1074" s="51" t="n">
        <v>2</v>
      </c>
      <c r="G1074" s="51"/>
      <c r="H1074" s="51" t="n">
        <v>3</v>
      </c>
      <c r="I1074" s="51"/>
    </row>
    <row r="1075" customFormat="false" ht="12.75" hidden="false" customHeight="true" outlineLevel="0" collapsed="false">
      <c r="A1075" s="114" t="s">
        <v>253</v>
      </c>
      <c r="B1075" s="51" t="n">
        <v>52</v>
      </c>
      <c r="C1075" s="51" t="n">
        <v>9</v>
      </c>
      <c r="D1075" s="51" t="n">
        <v>16</v>
      </c>
      <c r="E1075" s="51" t="n">
        <v>72</v>
      </c>
      <c r="F1075" s="51"/>
      <c r="G1075" s="51" t="n">
        <v>40</v>
      </c>
      <c r="H1075" s="51" t="n">
        <v>12</v>
      </c>
      <c r="I1075" s="51" t="n">
        <v>18</v>
      </c>
    </row>
    <row r="1076" customFormat="false" ht="12.75" hidden="false" customHeight="true" outlineLevel="0" collapsed="false">
      <c r="A1076" s="115" t="s">
        <v>254</v>
      </c>
      <c r="B1076" s="51"/>
      <c r="C1076" s="51"/>
      <c r="D1076" s="51"/>
      <c r="E1076" s="51"/>
      <c r="F1076" s="51"/>
      <c r="G1076" s="51" t="n">
        <v>12</v>
      </c>
      <c r="H1076" s="51" t="n">
        <v>9</v>
      </c>
      <c r="I1076" s="51" t="n">
        <v>5</v>
      </c>
    </row>
    <row r="1077" customFormat="false" ht="12.75" hidden="false" customHeight="true" outlineLevel="0" collapsed="false">
      <c r="A1077" s="115" t="s">
        <v>255</v>
      </c>
      <c r="B1077" s="51" t="n">
        <v>1</v>
      </c>
      <c r="C1077" s="51"/>
      <c r="D1077" s="51" t="n">
        <v>1</v>
      </c>
      <c r="E1077" s="51"/>
      <c r="F1077" s="51"/>
      <c r="G1077" s="51"/>
      <c r="H1077" s="51"/>
      <c r="I1077" s="51"/>
    </row>
    <row r="1078" customFormat="false" ht="12.75" hidden="false" customHeight="true" outlineLevel="0" collapsed="false">
      <c r="A1078" s="115" t="s">
        <v>256</v>
      </c>
      <c r="B1078" s="51"/>
      <c r="C1078" s="51" t="n">
        <v>8</v>
      </c>
      <c r="D1078" s="51" t="n">
        <v>15</v>
      </c>
      <c r="E1078" s="51" t="n">
        <v>72</v>
      </c>
      <c r="F1078" s="51"/>
      <c r="G1078" s="51"/>
      <c r="H1078" s="51" t="n">
        <v>1</v>
      </c>
      <c r="I1078" s="51"/>
    </row>
    <row r="1079" customFormat="false" ht="12.75" hidden="false" customHeight="true" outlineLevel="0" collapsed="false">
      <c r="A1079" s="115" t="s">
        <v>257</v>
      </c>
      <c r="B1079" s="51" t="n">
        <v>51</v>
      </c>
      <c r="C1079" s="51" t="n">
        <v>1</v>
      </c>
      <c r="D1079" s="51"/>
      <c r="E1079" s="51"/>
      <c r="F1079" s="51"/>
      <c r="G1079" s="51" t="n">
        <v>17</v>
      </c>
      <c r="H1079" s="51" t="n">
        <v>2</v>
      </c>
      <c r="I1079" s="51" t="n">
        <v>2</v>
      </c>
    </row>
    <row r="1080" customFormat="false" ht="12.75" hidden="false" customHeight="true" outlineLevel="0" collapsed="false">
      <c r="A1080" s="115" t="s">
        <v>258</v>
      </c>
      <c r="B1080" s="51"/>
      <c r="C1080" s="51"/>
      <c r="D1080" s="51"/>
      <c r="E1080" s="51"/>
      <c r="F1080" s="51"/>
      <c r="G1080" s="51" t="n">
        <v>11</v>
      </c>
      <c r="H1080" s="51"/>
      <c r="I1080" s="51" t="n">
        <v>11</v>
      </c>
    </row>
    <row r="1081" customFormat="false" ht="12.75" hidden="false" customHeight="true" outlineLevel="0" collapsed="false">
      <c r="A1081" s="113" t="s">
        <v>140</v>
      </c>
      <c r="B1081" s="52" t="n">
        <v>290</v>
      </c>
      <c r="C1081" s="52" t="n">
        <v>249</v>
      </c>
      <c r="D1081" s="52" t="n">
        <v>146</v>
      </c>
      <c r="E1081" s="52" t="n">
        <v>281</v>
      </c>
      <c r="F1081" s="52" t="n">
        <v>111</v>
      </c>
      <c r="G1081" s="52" t="n">
        <v>126</v>
      </c>
      <c r="H1081" s="52" t="n">
        <v>160</v>
      </c>
      <c r="I1081" s="52" t="n">
        <v>270</v>
      </c>
    </row>
    <row r="1082" customFormat="false" ht="12.75" hidden="false" customHeight="true" outlineLevel="0" collapsed="false">
      <c r="A1082" s="114" t="s">
        <v>249</v>
      </c>
      <c r="B1082" s="51" t="n">
        <v>129</v>
      </c>
      <c r="C1082" s="51" t="n">
        <v>10</v>
      </c>
      <c r="D1082" s="51" t="n">
        <v>16</v>
      </c>
      <c r="E1082" s="51" t="n">
        <v>60</v>
      </c>
      <c r="F1082" s="51" t="n">
        <v>9</v>
      </c>
      <c r="G1082" s="51" t="n">
        <v>25</v>
      </c>
      <c r="H1082" s="51" t="n">
        <v>2</v>
      </c>
      <c r="I1082" s="51" t="n">
        <v>43</v>
      </c>
    </row>
    <row r="1083" customFormat="false" ht="12.75" hidden="false" customHeight="true" outlineLevel="0" collapsed="false">
      <c r="A1083" s="114" t="s">
        <v>250</v>
      </c>
      <c r="B1083" s="51" t="n">
        <v>111</v>
      </c>
      <c r="C1083" s="51" t="n">
        <v>81</v>
      </c>
      <c r="D1083" s="51" t="n">
        <v>70</v>
      </c>
      <c r="E1083" s="51" t="n">
        <v>39</v>
      </c>
      <c r="F1083" s="51" t="n">
        <v>70</v>
      </c>
      <c r="G1083" s="51" t="n">
        <v>45</v>
      </c>
      <c r="H1083" s="51" t="n">
        <v>84</v>
      </c>
      <c r="I1083" s="51" t="n">
        <v>145</v>
      </c>
    </row>
    <row r="1084" customFormat="false" ht="12.75" hidden="false" customHeight="true" outlineLevel="0" collapsed="false">
      <c r="A1084" s="115" t="s">
        <v>251</v>
      </c>
      <c r="B1084" s="51" t="n">
        <v>93</v>
      </c>
      <c r="C1084" s="51" t="n">
        <v>18</v>
      </c>
      <c r="D1084" s="51" t="n">
        <v>6</v>
      </c>
      <c r="E1084" s="51" t="n">
        <v>16</v>
      </c>
      <c r="F1084" s="51" t="n">
        <v>16</v>
      </c>
      <c r="G1084" s="51" t="n">
        <v>4</v>
      </c>
      <c r="H1084" s="51" t="n">
        <v>3</v>
      </c>
      <c r="I1084" s="51" t="n">
        <v>6</v>
      </c>
    </row>
    <row r="1085" customFormat="false" ht="12.75" hidden="false" customHeight="true" outlineLevel="0" collapsed="false">
      <c r="A1085" s="115" t="s">
        <v>252</v>
      </c>
      <c r="B1085" s="51" t="n">
        <v>18</v>
      </c>
      <c r="C1085" s="51" t="n">
        <v>63</v>
      </c>
      <c r="D1085" s="51" t="n">
        <v>64</v>
      </c>
      <c r="E1085" s="51" t="n">
        <v>23</v>
      </c>
      <c r="F1085" s="51" t="n">
        <v>54</v>
      </c>
      <c r="G1085" s="51" t="n">
        <v>41</v>
      </c>
      <c r="H1085" s="51" t="n">
        <v>81</v>
      </c>
      <c r="I1085" s="51" t="n">
        <v>139</v>
      </c>
    </row>
    <row r="1086" customFormat="false" ht="12.75" hidden="false" customHeight="true" outlineLevel="0" collapsed="false">
      <c r="A1086" s="114" t="s">
        <v>253</v>
      </c>
      <c r="B1086" s="51" t="n">
        <v>50</v>
      </c>
      <c r="C1086" s="51" t="n">
        <v>158</v>
      </c>
      <c r="D1086" s="51" t="n">
        <v>60</v>
      </c>
      <c r="E1086" s="51" t="n">
        <v>182</v>
      </c>
      <c r="F1086" s="51" t="n">
        <v>32</v>
      </c>
      <c r="G1086" s="51" t="n">
        <v>56</v>
      </c>
      <c r="H1086" s="51" t="n">
        <v>74</v>
      </c>
      <c r="I1086" s="51" t="n">
        <v>82</v>
      </c>
    </row>
    <row r="1087" customFormat="false" ht="12.75" hidden="false" customHeight="true" outlineLevel="0" collapsed="false">
      <c r="A1087" s="115" t="s">
        <v>254</v>
      </c>
      <c r="B1087" s="51" t="n">
        <v>11</v>
      </c>
      <c r="C1087" s="51" t="n">
        <v>5</v>
      </c>
      <c r="D1087" s="51" t="n">
        <v>8</v>
      </c>
      <c r="E1087" s="51" t="n">
        <v>7</v>
      </c>
      <c r="F1087" s="51" t="n">
        <v>7</v>
      </c>
      <c r="G1087" s="51" t="n">
        <v>33</v>
      </c>
      <c r="H1087" s="51" t="n">
        <v>16</v>
      </c>
      <c r="I1087" s="51" t="n">
        <v>20</v>
      </c>
    </row>
    <row r="1088" customFormat="false" ht="12.75" hidden="false" customHeight="true" outlineLevel="0" collapsed="false">
      <c r="A1088" s="115" t="s">
        <v>255</v>
      </c>
      <c r="B1088" s="51" t="n">
        <v>5</v>
      </c>
      <c r="C1088" s="51" t="n">
        <v>5</v>
      </c>
      <c r="D1088" s="51" t="n">
        <v>4</v>
      </c>
      <c r="E1088" s="51" t="n">
        <v>3</v>
      </c>
      <c r="F1088" s="51"/>
      <c r="G1088" s="51" t="n">
        <v>2</v>
      </c>
      <c r="H1088" s="51" t="n">
        <v>9</v>
      </c>
      <c r="I1088" s="51" t="n">
        <v>28</v>
      </c>
    </row>
    <row r="1089" customFormat="false" ht="12.75" hidden="false" customHeight="true" outlineLevel="0" collapsed="false">
      <c r="A1089" s="115" t="s">
        <v>256</v>
      </c>
      <c r="B1089" s="51" t="n">
        <v>26</v>
      </c>
      <c r="C1089" s="51" t="n">
        <v>132</v>
      </c>
      <c r="D1089" s="51" t="n">
        <v>14</v>
      </c>
      <c r="E1089" s="51" t="n">
        <v>120</v>
      </c>
      <c r="F1089" s="51" t="n">
        <v>11</v>
      </c>
      <c r="G1089" s="51" t="n">
        <v>5</v>
      </c>
      <c r="H1089" s="51" t="n">
        <v>30</v>
      </c>
      <c r="I1089" s="51" t="n">
        <v>18</v>
      </c>
    </row>
    <row r="1090" customFormat="false" ht="12.75" hidden="false" customHeight="true" outlineLevel="0" collapsed="false">
      <c r="A1090" s="115" t="s">
        <v>257</v>
      </c>
      <c r="B1090" s="51" t="n">
        <v>1</v>
      </c>
      <c r="C1090" s="51" t="n">
        <v>3</v>
      </c>
      <c r="D1090" s="51" t="n">
        <v>2</v>
      </c>
      <c r="E1090" s="51" t="n">
        <v>35</v>
      </c>
      <c r="F1090" s="51" t="n">
        <v>12</v>
      </c>
      <c r="G1090" s="51"/>
      <c r="H1090" s="51"/>
      <c r="I1090" s="51"/>
    </row>
    <row r="1091" customFormat="false" ht="12.75" hidden="false" customHeight="true" outlineLevel="0" collapsed="false">
      <c r="A1091" s="115" t="s">
        <v>258</v>
      </c>
      <c r="B1091" s="51" t="n">
        <v>5</v>
      </c>
      <c r="C1091" s="51" t="n">
        <v>13</v>
      </c>
      <c r="D1091" s="51" t="n">
        <v>27</v>
      </c>
      <c r="E1091" s="51" t="n">
        <v>17</v>
      </c>
      <c r="F1091" s="51" t="n">
        <v>2</v>
      </c>
      <c r="G1091" s="51" t="n">
        <v>16</v>
      </c>
      <c r="H1091" s="51" t="n">
        <v>19</v>
      </c>
      <c r="I1091" s="51" t="n">
        <v>16</v>
      </c>
    </row>
    <row r="1092" customFormat="false" ht="12.75" hidden="false" customHeight="true" outlineLevel="0" collapsed="false">
      <c r="A1092" s="115" t="s">
        <v>259</v>
      </c>
      <c r="B1092" s="51" t="n">
        <v>2</v>
      </c>
      <c r="C1092" s="51"/>
      <c r="D1092" s="51" t="n">
        <v>5</v>
      </c>
      <c r="E1092" s="51"/>
      <c r="F1092" s="51"/>
      <c r="G1092" s="51"/>
      <c r="H1092" s="51"/>
      <c r="I1092" s="51"/>
    </row>
    <row r="1093" customFormat="false" ht="12.75" hidden="false" customHeight="true" outlineLevel="0" collapsed="false">
      <c r="A1093" s="113" t="s">
        <v>141</v>
      </c>
      <c r="B1093" s="52" t="n">
        <v>48</v>
      </c>
      <c r="C1093" s="52" t="n">
        <v>134</v>
      </c>
      <c r="D1093" s="52" t="n">
        <v>114</v>
      </c>
      <c r="E1093" s="52" t="n">
        <v>100</v>
      </c>
      <c r="F1093" s="52" t="n">
        <v>85</v>
      </c>
      <c r="G1093" s="52" t="n">
        <v>112</v>
      </c>
      <c r="H1093" s="52" t="n">
        <v>36</v>
      </c>
      <c r="I1093" s="52" t="n">
        <v>133</v>
      </c>
    </row>
    <row r="1094" customFormat="false" ht="12.75" hidden="false" customHeight="true" outlineLevel="0" collapsed="false">
      <c r="A1094" s="114" t="s">
        <v>249</v>
      </c>
      <c r="B1094" s="51" t="n">
        <v>15</v>
      </c>
      <c r="C1094" s="51" t="n">
        <v>9</v>
      </c>
      <c r="D1094" s="51" t="n">
        <v>5</v>
      </c>
      <c r="E1094" s="51" t="n">
        <v>20</v>
      </c>
      <c r="F1094" s="51" t="n">
        <v>41</v>
      </c>
      <c r="G1094" s="51" t="n">
        <v>8</v>
      </c>
      <c r="H1094" s="51" t="n">
        <v>2</v>
      </c>
      <c r="I1094" s="51" t="n">
        <v>3</v>
      </c>
    </row>
    <row r="1095" customFormat="false" ht="12.75" hidden="false" customHeight="true" outlineLevel="0" collapsed="false">
      <c r="A1095" s="114" t="s">
        <v>250</v>
      </c>
      <c r="B1095" s="51" t="n">
        <v>18</v>
      </c>
      <c r="C1095" s="51" t="n">
        <v>69</v>
      </c>
      <c r="D1095" s="51" t="n">
        <v>60</v>
      </c>
      <c r="E1095" s="51" t="n">
        <v>50</v>
      </c>
      <c r="F1095" s="51" t="n">
        <v>29</v>
      </c>
      <c r="G1095" s="51" t="n">
        <v>8</v>
      </c>
      <c r="H1095" s="51" t="n">
        <v>21</v>
      </c>
      <c r="I1095" s="51" t="n">
        <v>32</v>
      </c>
    </row>
    <row r="1096" customFormat="false" ht="12.75" hidden="false" customHeight="true" outlineLevel="0" collapsed="false">
      <c r="A1096" s="115" t="s">
        <v>251</v>
      </c>
      <c r="B1096" s="51" t="n">
        <v>4</v>
      </c>
      <c r="C1096" s="51" t="n">
        <v>1</v>
      </c>
      <c r="D1096" s="51" t="n">
        <v>40</v>
      </c>
      <c r="E1096" s="51" t="n">
        <v>27</v>
      </c>
      <c r="F1096" s="51"/>
      <c r="G1096" s="51" t="n">
        <v>2</v>
      </c>
      <c r="H1096" s="51" t="n">
        <v>16</v>
      </c>
      <c r="I1096" s="51" t="n">
        <v>24</v>
      </c>
    </row>
    <row r="1097" customFormat="false" ht="12.75" hidden="false" customHeight="true" outlineLevel="0" collapsed="false">
      <c r="A1097" s="115" t="s">
        <v>252</v>
      </c>
      <c r="B1097" s="51" t="n">
        <v>14</v>
      </c>
      <c r="C1097" s="51" t="n">
        <v>68</v>
      </c>
      <c r="D1097" s="51" t="n">
        <v>20</v>
      </c>
      <c r="E1097" s="51" t="n">
        <v>23</v>
      </c>
      <c r="F1097" s="51" t="n">
        <v>29</v>
      </c>
      <c r="G1097" s="51" t="n">
        <v>6</v>
      </c>
      <c r="H1097" s="51" t="n">
        <v>5</v>
      </c>
      <c r="I1097" s="51" t="n">
        <v>8</v>
      </c>
    </row>
    <row r="1098" customFormat="false" ht="12.75" hidden="false" customHeight="true" outlineLevel="0" collapsed="false">
      <c r="A1098" s="114" t="s">
        <v>253</v>
      </c>
      <c r="B1098" s="51" t="n">
        <v>15</v>
      </c>
      <c r="C1098" s="51" t="n">
        <v>56</v>
      </c>
      <c r="D1098" s="51" t="n">
        <v>49</v>
      </c>
      <c r="E1098" s="51" t="n">
        <v>30</v>
      </c>
      <c r="F1098" s="51" t="n">
        <v>15</v>
      </c>
      <c r="G1098" s="51" t="n">
        <v>96</v>
      </c>
      <c r="H1098" s="51" t="n">
        <v>13</v>
      </c>
      <c r="I1098" s="51" t="n">
        <v>98</v>
      </c>
    </row>
    <row r="1099" customFormat="false" ht="12.75" hidden="false" customHeight="true" outlineLevel="0" collapsed="false">
      <c r="A1099" s="115" t="s">
        <v>254</v>
      </c>
      <c r="B1099" s="51" t="n">
        <v>11</v>
      </c>
      <c r="C1099" s="51" t="n">
        <v>8</v>
      </c>
      <c r="D1099" s="51" t="n">
        <v>8</v>
      </c>
      <c r="E1099" s="51" t="n">
        <v>4</v>
      </c>
      <c r="F1099" s="51" t="n">
        <v>6</v>
      </c>
      <c r="G1099" s="51" t="n">
        <v>2</v>
      </c>
      <c r="H1099" s="51" t="n">
        <v>3</v>
      </c>
      <c r="I1099" s="51" t="n">
        <v>9</v>
      </c>
    </row>
    <row r="1100" customFormat="false" ht="12.75" hidden="false" customHeight="true" outlineLevel="0" collapsed="false">
      <c r="A1100" s="115" t="s">
        <v>255</v>
      </c>
      <c r="B1100" s="51" t="n">
        <v>1</v>
      </c>
      <c r="C1100" s="51" t="n">
        <v>2</v>
      </c>
      <c r="D1100" s="51" t="n">
        <v>32</v>
      </c>
      <c r="E1100" s="51" t="n">
        <v>14</v>
      </c>
      <c r="F1100" s="51" t="n">
        <v>4</v>
      </c>
      <c r="G1100" s="51" t="n">
        <v>1</v>
      </c>
      <c r="H1100" s="51" t="n">
        <v>5</v>
      </c>
      <c r="I1100" s="51" t="n">
        <v>3</v>
      </c>
    </row>
    <row r="1101" customFormat="false" ht="12.75" hidden="false" customHeight="true" outlineLevel="0" collapsed="false">
      <c r="A1101" s="115" t="s">
        <v>256</v>
      </c>
      <c r="B1101" s="51" t="n">
        <v>3</v>
      </c>
      <c r="C1101" s="51" t="n">
        <v>29</v>
      </c>
      <c r="D1101" s="51" t="n">
        <v>3</v>
      </c>
      <c r="E1101" s="51" t="n">
        <v>7</v>
      </c>
      <c r="F1101" s="51" t="n">
        <v>5</v>
      </c>
      <c r="G1101" s="51" t="n">
        <v>92</v>
      </c>
      <c r="H1101" s="51" t="n">
        <v>1</v>
      </c>
      <c r="I1101" s="51" t="n">
        <v>83</v>
      </c>
    </row>
    <row r="1102" customFormat="false" ht="12.75" hidden="false" customHeight="true" outlineLevel="0" collapsed="false">
      <c r="A1102" s="115" t="s">
        <v>257</v>
      </c>
      <c r="B1102" s="51"/>
      <c r="C1102" s="51" t="n">
        <v>2</v>
      </c>
      <c r="D1102" s="51" t="n">
        <v>1</v>
      </c>
      <c r="E1102" s="51" t="n">
        <v>1</v>
      </c>
      <c r="F1102" s="51"/>
      <c r="G1102" s="51"/>
      <c r="H1102" s="51"/>
      <c r="I1102" s="51" t="n">
        <v>2</v>
      </c>
    </row>
    <row r="1103" customFormat="false" ht="12.75" hidden="false" customHeight="true" outlineLevel="0" collapsed="false">
      <c r="A1103" s="115" t="s">
        <v>258</v>
      </c>
      <c r="B1103" s="51"/>
      <c r="C1103" s="51" t="n">
        <v>15</v>
      </c>
      <c r="D1103" s="51" t="n">
        <v>5</v>
      </c>
      <c r="E1103" s="51" t="n">
        <v>4</v>
      </c>
      <c r="F1103" s="51"/>
      <c r="G1103" s="51" t="n">
        <v>1</v>
      </c>
      <c r="H1103" s="51" t="n">
        <v>4</v>
      </c>
      <c r="I1103" s="51" t="n">
        <v>1</v>
      </c>
    </row>
    <row r="1104" customFormat="false" ht="12.75" hidden="false" customHeight="true" outlineLevel="0" collapsed="false">
      <c r="A1104" s="115" t="s">
        <v>259</v>
      </c>
      <c r="B1104" s="51"/>
      <c r="C1104" s="51"/>
      <c r="D1104" s="51"/>
      <c r="E1104" s="51"/>
      <c r="F1104" s="51"/>
      <c r="G1104" s="51"/>
      <c r="H1104" s="51"/>
      <c r="I1104" s="51"/>
    </row>
    <row r="1105" customFormat="false" ht="12.75" hidden="false" customHeight="true" outlineLevel="0" collapsed="false">
      <c r="A1105" s="112" t="s">
        <v>40</v>
      </c>
      <c r="B1105" s="51" t="n">
        <v>1384</v>
      </c>
      <c r="C1105" s="51" t="n">
        <v>1451</v>
      </c>
      <c r="D1105" s="51" t="n">
        <v>1562</v>
      </c>
      <c r="E1105" s="51" t="n">
        <v>3962</v>
      </c>
      <c r="F1105" s="51" t="n">
        <v>2849</v>
      </c>
      <c r="G1105" s="51" t="n">
        <v>2273</v>
      </c>
      <c r="H1105" s="51" t="n">
        <v>1361</v>
      </c>
      <c r="I1105" s="51" t="n">
        <v>1760</v>
      </c>
    </row>
    <row r="1106" customFormat="false" ht="12.75" hidden="false" customHeight="true" outlineLevel="0" collapsed="false">
      <c r="A1106" s="113" t="s">
        <v>142</v>
      </c>
      <c r="B1106" s="52" t="n">
        <v>145</v>
      </c>
      <c r="C1106" s="52" t="n">
        <v>149</v>
      </c>
      <c r="D1106" s="52" t="n">
        <v>244</v>
      </c>
      <c r="E1106" s="52" t="n">
        <v>353</v>
      </c>
      <c r="F1106" s="52" t="n">
        <v>241</v>
      </c>
      <c r="G1106" s="52" t="n">
        <v>144</v>
      </c>
      <c r="H1106" s="52" t="n">
        <v>120</v>
      </c>
      <c r="I1106" s="52" t="n">
        <v>69</v>
      </c>
    </row>
    <row r="1107" customFormat="false" ht="12.75" hidden="false" customHeight="true" outlineLevel="0" collapsed="false">
      <c r="A1107" s="114" t="s">
        <v>249</v>
      </c>
      <c r="B1107" s="51" t="n">
        <v>8</v>
      </c>
      <c r="C1107" s="51" t="n">
        <v>6</v>
      </c>
      <c r="D1107" s="51" t="n">
        <v>15</v>
      </c>
      <c r="E1107" s="51" t="n">
        <v>18</v>
      </c>
      <c r="F1107" s="51" t="n">
        <v>2</v>
      </c>
      <c r="G1107" s="51" t="n">
        <v>7</v>
      </c>
      <c r="H1107" s="51" t="n">
        <v>5</v>
      </c>
      <c r="I1107" s="51" t="n">
        <v>18</v>
      </c>
    </row>
    <row r="1108" customFormat="false" ht="12.75" hidden="false" customHeight="true" outlineLevel="0" collapsed="false">
      <c r="A1108" s="114" t="s">
        <v>250</v>
      </c>
      <c r="B1108" s="51" t="n">
        <v>89</v>
      </c>
      <c r="C1108" s="51" t="n">
        <v>122</v>
      </c>
      <c r="D1108" s="51" t="n">
        <v>189</v>
      </c>
      <c r="E1108" s="51" t="n">
        <v>197</v>
      </c>
      <c r="F1108" s="51" t="n">
        <v>206</v>
      </c>
      <c r="G1108" s="51" t="n">
        <v>110</v>
      </c>
      <c r="H1108" s="51" t="n">
        <v>87</v>
      </c>
      <c r="I1108" s="51" t="n">
        <v>36</v>
      </c>
    </row>
    <row r="1109" customFormat="false" ht="12.75" hidden="false" customHeight="true" outlineLevel="0" collapsed="false">
      <c r="A1109" s="115" t="s">
        <v>251</v>
      </c>
      <c r="B1109" s="51" t="n">
        <v>25</v>
      </c>
      <c r="C1109" s="51" t="n">
        <v>16</v>
      </c>
      <c r="D1109" s="51" t="n">
        <v>35</v>
      </c>
      <c r="E1109" s="51" t="n">
        <v>38</v>
      </c>
      <c r="F1109" s="51" t="n">
        <v>33</v>
      </c>
      <c r="G1109" s="51" t="n">
        <v>17</v>
      </c>
      <c r="H1109" s="51" t="n">
        <v>23</v>
      </c>
      <c r="I1109" s="51" t="n">
        <v>7</v>
      </c>
    </row>
    <row r="1110" customFormat="false" ht="12.75" hidden="false" customHeight="true" outlineLevel="0" collapsed="false">
      <c r="A1110" s="115" t="s">
        <v>252</v>
      </c>
      <c r="B1110" s="51" t="n">
        <v>64</v>
      </c>
      <c r="C1110" s="51" t="n">
        <v>106</v>
      </c>
      <c r="D1110" s="51" t="n">
        <v>154</v>
      </c>
      <c r="E1110" s="51" t="n">
        <v>159</v>
      </c>
      <c r="F1110" s="51" t="n">
        <v>173</v>
      </c>
      <c r="G1110" s="51" t="n">
        <v>93</v>
      </c>
      <c r="H1110" s="51" t="n">
        <v>64</v>
      </c>
      <c r="I1110" s="51" t="n">
        <v>29</v>
      </c>
    </row>
    <row r="1111" customFormat="false" ht="12.75" hidden="false" customHeight="true" outlineLevel="0" collapsed="false">
      <c r="A1111" s="114" t="s">
        <v>253</v>
      </c>
      <c r="B1111" s="51" t="n">
        <v>48</v>
      </c>
      <c r="C1111" s="51" t="n">
        <v>21</v>
      </c>
      <c r="D1111" s="51" t="n">
        <v>40</v>
      </c>
      <c r="E1111" s="51" t="n">
        <v>138</v>
      </c>
      <c r="F1111" s="51" t="n">
        <v>33</v>
      </c>
      <c r="G1111" s="51" t="n">
        <v>27</v>
      </c>
      <c r="H1111" s="51" t="n">
        <v>28</v>
      </c>
      <c r="I1111" s="51" t="n">
        <v>15</v>
      </c>
    </row>
    <row r="1112" customFormat="false" ht="12.75" hidden="false" customHeight="true" outlineLevel="0" collapsed="false">
      <c r="A1112" s="115" t="s">
        <v>254</v>
      </c>
      <c r="B1112" s="51" t="n">
        <v>40</v>
      </c>
      <c r="C1112" s="51" t="n">
        <v>13</v>
      </c>
      <c r="D1112" s="51" t="n">
        <v>11</v>
      </c>
      <c r="E1112" s="51" t="n">
        <v>17</v>
      </c>
      <c r="F1112" s="51" t="n">
        <v>13</v>
      </c>
      <c r="G1112" s="51" t="n">
        <v>12</v>
      </c>
      <c r="H1112" s="51" t="n">
        <v>9</v>
      </c>
      <c r="I1112" s="51" t="n">
        <v>1</v>
      </c>
    </row>
    <row r="1113" customFormat="false" ht="12.75" hidden="false" customHeight="true" outlineLevel="0" collapsed="false">
      <c r="A1113" s="115" t="s">
        <v>255</v>
      </c>
      <c r="B1113" s="51" t="n">
        <v>2</v>
      </c>
      <c r="C1113" s="51" t="n">
        <v>1</v>
      </c>
      <c r="D1113" s="51" t="n">
        <v>6</v>
      </c>
      <c r="E1113" s="51" t="n">
        <v>4</v>
      </c>
      <c r="F1113" s="51" t="n">
        <v>2</v>
      </c>
      <c r="G1113" s="51" t="n">
        <v>3</v>
      </c>
      <c r="H1113" s="51" t="n">
        <v>2</v>
      </c>
      <c r="I1113" s="51" t="n">
        <v>6</v>
      </c>
    </row>
    <row r="1114" customFormat="false" ht="12.75" hidden="false" customHeight="true" outlineLevel="0" collapsed="false">
      <c r="A1114" s="115" t="s">
        <v>256</v>
      </c>
      <c r="B1114" s="51" t="n">
        <v>4</v>
      </c>
      <c r="C1114" s="51" t="n">
        <v>5</v>
      </c>
      <c r="D1114" s="51" t="n">
        <v>6</v>
      </c>
      <c r="E1114" s="51" t="n">
        <v>49</v>
      </c>
      <c r="F1114" s="51" t="n">
        <v>4</v>
      </c>
      <c r="G1114" s="51" t="n">
        <v>12</v>
      </c>
      <c r="H1114" s="51" t="n">
        <v>7</v>
      </c>
      <c r="I1114" s="51" t="n">
        <v>8</v>
      </c>
    </row>
    <row r="1115" customFormat="false" ht="12.75" hidden="false" customHeight="true" outlineLevel="0" collapsed="false">
      <c r="A1115" s="115" t="s">
        <v>257</v>
      </c>
      <c r="B1115" s="51" t="n">
        <v>2</v>
      </c>
      <c r="C1115" s="51" t="n">
        <v>1</v>
      </c>
      <c r="D1115" s="51" t="n">
        <v>15</v>
      </c>
      <c r="E1115" s="51" t="n">
        <v>60</v>
      </c>
      <c r="F1115" s="51" t="n">
        <v>9</v>
      </c>
      <c r="G1115" s="51"/>
      <c r="H1115" s="51" t="n">
        <v>9</v>
      </c>
      <c r="I1115" s="51"/>
    </row>
    <row r="1116" customFormat="false" ht="12.75" hidden="false" customHeight="true" outlineLevel="0" collapsed="false">
      <c r="A1116" s="115" t="s">
        <v>258</v>
      </c>
      <c r="B1116" s="51"/>
      <c r="C1116" s="51" t="n">
        <v>1</v>
      </c>
      <c r="D1116" s="51" t="n">
        <v>2</v>
      </c>
      <c r="E1116" s="51" t="n">
        <v>8</v>
      </c>
      <c r="F1116" s="51" t="n">
        <v>5</v>
      </c>
      <c r="G1116" s="51"/>
      <c r="H1116" s="51" t="n">
        <v>1</v>
      </c>
      <c r="I1116" s="51"/>
    </row>
    <row r="1117" customFormat="false" ht="12.75" hidden="false" customHeight="true" outlineLevel="0" collapsed="false">
      <c r="A1117" s="115" t="s">
        <v>259</v>
      </c>
      <c r="B1117" s="51"/>
      <c r="C1117" s="51"/>
      <c r="D1117" s="51"/>
      <c r="E1117" s="51"/>
      <c r="F1117" s="51"/>
      <c r="G1117" s="51"/>
      <c r="H1117" s="51"/>
      <c r="I1117" s="51"/>
    </row>
    <row r="1118" customFormat="false" ht="12.75" hidden="false" customHeight="true" outlineLevel="0" collapsed="false">
      <c r="A1118" s="113" t="s">
        <v>143</v>
      </c>
      <c r="B1118" s="52" t="n">
        <v>41</v>
      </c>
      <c r="C1118" s="52" t="n">
        <v>42</v>
      </c>
      <c r="D1118" s="52" t="n">
        <v>49</v>
      </c>
      <c r="E1118" s="52" t="n">
        <v>154</v>
      </c>
      <c r="F1118" s="52" t="n">
        <v>106</v>
      </c>
      <c r="G1118" s="52" t="n">
        <v>94</v>
      </c>
      <c r="H1118" s="52" t="n">
        <v>37</v>
      </c>
      <c r="I1118" s="52" t="n">
        <v>57</v>
      </c>
    </row>
    <row r="1119" customFormat="false" ht="12.75" hidden="false" customHeight="true" outlineLevel="0" collapsed="false">
      <c r="A1119" s="114" t="s">
        <v>249</v>
      </c>
      <c r="B1119" s="51" t="n">
        <v>3</v>
      </c>
      <c r="C1119" s="51"/>
      <c r="D1119" s="51" t="n">
        <v>4</v>
      </c>
      <c r="E1119" s="51" t="n">
        <v>4</v>
      </c>
      <c r="F1119" s="51"/>
      <c r="G1119" s="51"/>
      <c r="H1119" s="51"/>
      <c r="I1119" s="51"/>
    </row>
    <row r="1120" customFormat="false" ht="12.75" hidden="false" customHeight="true" outlineLevel="0" collapsed="false">
      <c r="A1120" s="114" t="s">
        <v>250</v>
      </c>
      <c r="B1120" s="51" t="n">
        <v>27</v>
      </c>
      <c r="C1120" s="51" t="n">
        <v>28</v>
      </c>
      <c r="D1120" s="51" t="n">
        <v>37</v>
      </c>
      <c r="E1120" s="51" t="n">
        <v>40</v>
      </c>
      <c r="F1120" s="51" t="n">
        <v>92</v>
      </c>
      <c r="G1120" s="51" t="n">
        <v>74</v>
      </c>
      <c r="H1120" s="51" t="n">
        <v>15</v>
      </c>
      <c r="I1120" s="51" t="n">
        <v>50</v>
      </c>
    </row>
    <row r="1121" customFormat="false" ht="12.75" hidden="false" customHeight="true" outlineLevel="0" collapsed="false">
      <c r="A1121" s="115" t="s">
        <v>251</v>
      </c>
      <c r="B1121" s="51" t="n">
        <v>4</v>
      </c>
      <c r="C1121" s="51" t="n">
        <v>6</v>
      </c>
      <c r="D1121" s="51" t="n">
        <v>35</v>
      </c>
      <c r="E1121" s="51" t="n">
        <v>30</v>
      </c>
      <c r="F1121" s="51" t="n">
        <v>59</v>
      </c>
      <c r="G1121" s="51" t="n">
        <v>71</v>
      </c>
      <c r="H1121" s="51" t="n">
        <v>5</v>
      </c>
      <c r="I1121" s="51" t="n">
        <v>30</v>
      </c>
    </row>
    <row r="1122" customFormat="false" ht="12.75" hidden="false" customHeight="true" outlineLevel="0" collapsed="false">
      <c r="A1122" s="115" t="s">
        <v>252</v>
      </c>
      <c r="B1122" s="51" t="n">
        <v>23</v>
      </c>
      <c r="C1122" s="51" t="n">
        <v>22</v>
      </c>
      <c r="D1122" s="51" t="n">
        <v>2</v>
      </c>
      <c r="E1122" s="51" t="n">
        <v>10</v>
      </c>
      <c r="F1122" s="51" t="n">
        <v>33</v>
      </c>
      <c r="G1122" s="51" t="n">
        <v>3</v>
      </c>
      <c r="H1122" s="51" t="n">
        <v>10</v>
      </c>
      <c r="I1122" s="51" t="n">
        <v>20</v>
      </c>
    </row>
    <row r="1123" customFormat="false" ht="12.75" hidden="false" customHeight="true" outlineLevel="0" collapsed="false">
      <c r="A1123" s="114" t="s">
        <v>253</v>
      </c>
      <c r="B1123" s="51" t="n">
        <v>11</v>
      </c>
      <c r="C1123" s="51" t="n">
        <v>14</v>
      </c>
      <c r="D1123" s="51" t="n">
        <v>8</v>
      </c>
      <c r="E1123" s="51" t="n">
        <v>110</v>
      </c>
      <c r="F1123" s="51" t="n">
        <v>14</v>
      </c>
      <c r="G1123" s="51" t="n">
        <v>20</v>
      </c>
      <c r="H1123" s="51" t="n">
        <v>22</v>
      </c>
      <c r="I1123" s="51" t="n">
        <v>7</v>
      </c>
    </row>
    <row r="1124" customFormat="false" ht="12.75" hidden="false" customHeight="true" outlineLevel="0" collapsed="false">
      <c r="A1124" s="115" t="s">
        <v>254</v>
      </c>
      <c r="B1124" s="51" t="n">
        <v>2</v>
      </c>
      <c r="C1124" s="51" t="n">
        <v>14</v>
      </c>
      <c r="D1124" s="51" t="n">
        <v>6</v>
      </c>
      <c r="E1124" s="51" t="n">
        <v>1</v>
      </c>
      <c r="F1124" s="51"/>
      <c r="G1124" s="51"/>
      <c r="H1124" s="51" t="n">
        <v>2</v>
      </c>
      <c r="I1124" s="51"/>
    </row>
    <row r="1125" customFormat="false" ht="12.75" hidden="false" customHeight="true" outlineLevel="0" collapsed="false">
      <c r="A1125" s="115" t="s">
        <v>255</v>
      </c>
      <c r="B1125" s="51"/>
      <c r="C1125" s="51"/>
      <c r="D1125" s="51"/>
      <c r="E1125" s="51"/>
      <c r="F1125" s="51"/>
      <c r="G1125" s="51"/>
      <c r="H1125" s="51"/>
      <c r="I1125" s="51"/>
    </row>
    <row r="1126" customFormat="false" ht="12.75" hidden="false" customHeight="true" outlineLevel="0" collapsed="false">
      <c r="A1126" s="115" t="s">
        <v>256</v>
      </c>
      <c r="B1126" s="51" t="n">
        <v>5</v>
      </c>
      <c r="C1126" s="51"/>
      <c r="D1126" s="51" t="n">
        <v>2</v>
      </c>
      <c r="E1126" s="51" t="n">
        <v>88</v>
      </c>
      <c r="F1126" s="51" t="n">
        <v>13</v>
      </c>
      <c r="G1126" s="51" t="n">
        <v>14</v>
      </c>
      <c r="H1126" s="51" t="n">
        <v>20</v>
      </c>
      <c r="I1126" s="51"/>
    </row>
    <row r="1127" customFormat="false" ht="12.75" hidden="false" customHeight="true" outlineLevel="0" collapsed="false">
      <c r="A1127" s="115" t="s">
        <v>257</v>
      </c>
      <c r="B1127" s="51" t="n">
        <v>4</v>
      </c>
      <c r="C1127" s="51"/>
      <c r="D1127" s="51"/>
      <c r="E1127" s="51" t="n">
        <v>14</v>
      </c>
      <c r="F1127" s="51" t="n">
        <v>1</v>
      </c>
      <c r="G1127" s="51"/>
      <c r="H1127" s="51"/>
      <c r="I1127" s="51" t="n">
        <v>7</v>
      </c>
    </row>
    <row r="1128" customFormat="false" ht="12.75" hidden="false" customHeight="true" outlineLevel="0" collapsed="false">
      <c r="A1128" s="115" t="s">
        <v>258</v>
      </c>
      <c r="B1128" s="51"/>
      <c r="C1128" s="51"/>
      <c r="D1128" s="51"/>
      <c r="E1128" s="51" t="n">
        <v>7</v>
      </c>
      <c r="F1128" s="51"/>
      <c r="G1128" s="51" t="n">
        <v>6</v>
      </c>
      <c r="H1128" s="51"/>
      <c r="I1128" s="51"/>
    </row>
    <row r="1129" customFormat="false" ht="12.75" hidden="false" customHeight="true" outlineLevel="0" collapsed="false">
      <c r="A1129" s="115" t="s">
        <v>259</v>
      </c>
      <c r="B1129" s="51"/>
      <c r="C1129" s="51"/>
      <c r="D1129" s="51"/>
      <c r="E1129" s="51"/>
      <c r="F1129" s="51"/>
      <c r="G1129" s="51"/>
      <c r="H1129" s="51"/>
      <c r="I1129" s="51"/>
    </row>
    <row r="1130" customFormat="false" ht="12.75" hidden="false" customHeight="true" outlineLevel="0" collapsed="false">
      <c r="A1130" s="113" t="s">
        <v>144</v>
      </c>
      <c r="B1130" s="52" t="n">
        <v>265</v>
      </c>
      <c r="C1130" s="52" t="n">
        <v>366</v>
      </c>
      <c r="D1130" s="52" t="n">
        <v>274</v>
      </c>
      <c r="E1130" s="52" t="n">
        <v>701</v>
      </c>
      <c r="F1130" s="52" t="n">
        <v>429</v>
      </c>
      <c r="G1130" s="52" t="n">
        <v>587</v>
      </c>
      <c r="H1130" s="52" t="n">
        <v>383</v>
      </c>
      <c r="I1130" s="52" t="n">
        <v>398</v>
      </c>
    </row>
    <row r="1131" customFormat="false" ht="12.75" hidden="false" customHeight="true" outlineLevel="0" collapsed="false">
      <c r="A1131" s="114" t="s">
        <v>249</v>
      </c>
      <c r="B1131" s="51" t="n">
        <v>17</v>
      </c>
      <c r="C1131" s="51" t="n">
        <v>87</v>
      </c>
      <c r="D1131" s="51" t="n">
        <v>40</v>
      </c>
      <c r="E1131" s="51" t="n">
        <v>10</v>
      </c>
      <c r="F1131" s="51" t="n">
        <v>26</v>
      </c>
      <c r="G1131" s="51" t="n">
        <v>33</v>
      </c>
      <c r="H1131" s="51" t="n">
        <v>8</v>
      </c>
      <c r="I1131" s="51" t="n">
        <v>27</v>
      </c>
    </row>
    <row r="1132" customFormat="false" ht="12.75" hidden="false" customHeight="true" outlineLevel="0" collapsed="false">
      <c r="A1132" s="114" t="s">
        <v>250</v>
      </c>
      <c r="B1132" s="51" t="n">
        <v>111</v>
      </c>
      <c r="C1132" s="51" t="n">
        <v>87</v>
      </c>
      <c r="D1132" s="51" t="n">
        <v>48</v>
      </c>
      <c r="E1132" s="51" t="n">
        <v>165</v>
      </c>
      <c r="F1132" s="51" t="n">
        <v>172</v>
      </c>
      <c r="G1132" s="51" t="n">
        <v>125</v>
      </c>
      <c r="H1132" s="51" t="n">
        <v>153</v>
      </c>
      <c r="I1132" s="51" t="n">
        <v>139</v>
      </c>
    </row>
    <row r="1133" customFormat="false" ht="12.75" hidden="false" customHeight="true" outlineLevel="0" collapsed="false">
      <c r="A1133" s="115" t="s">
        <v>251</v>
      </c>
      <c r="B1133" s="51" t="n">
        <v>86</v>
      </c>
      <c r="C1133" s="51" t="n">
        <v>39</v>
      </c>
      <c r="D1133" s="51" t="n">
        <v>17</v>
      </c>
      <c r="E1133" s="51" t="n">
        <v>69</v>
      </c>
      <c r="F1133" s="51" t="n">
        <v>127</v>
      </c>
      <c r="G1133" s="51" t="n">
        <v>59</v>
      </c>
      <c r="H1133" s="51" t="n">
        <v>115</v>
      </c>
      <c r="I1133" s="51" t="n">
        <v>124</v>
      </c>
    </row>
    <row r="1134" customFormat="false" ht="12.75" hidden="false" customHeight="true" outlineLevel="0" collapsed="false">
      <c r="A1134" s="115" t="s">
        <v>252</v>
      </c>
      <c r="B1134" s="51" t="n">
        <v>25</v>
      </c>
      <c r="C1134" s="51" t="n">
        <v>48</v>
      </c>
      <c r="D1134" s="51" t="n">
        <v>31</v>
      </c>
      <c r="E1134" s="51" t="n">
        <v>96</v>
      </c>
      <c r="F1134" s="51" t="n">
        <v>45</v>
      </c>
      <c r="G1134" s="51" t="n">
        <v>66</v>
      </c>
      <c r="H1134" s="51" t="n">
        <v>38</v>
      </c>
      <c r="I1134" s="51" t="n">
        <v>15</v>
      </c>
    </row>
    <row r="1135" customFormat="false" ht="12.75" hidden="false" customHeight="true" outlineLevel="0" collapsed="false">
      <c r="A1135" s="114" t="s">
        <v>253</v>
      </c>
      <c r="B1135" s="51" t="n">
        <v>137</v>
      </c>
      <c r="C1135" s="51" t="n">
        <v>192</v>
      </c>
      <c r="D1135" s="51" t="n">
        <v>186</v>
      </c>
      <c r="E1135" s="51" t="n">
        <v>526</v>
      </c>
      <c r="F1135" s="51" t="n">
        <v>231</v>
      </c>
      <c r="G1135" s="51" t="n">
        <v>429</v>
      </c>
      <c r="H1135" s="51" t="n">
        <v>222</v>
      </c>
      <c r="I1135" s="51" t="n">
        <v>232</v>
      </c>
    </row>
    <row r="1136" customFormat="false" ht="12.75" hidden="false" customHeight="true" outlineLevel="0" collapsed="false">
      <c r="A1136" s="115" t="s">
        <v>254</v>
      </c>
      <c r="B1136" s="51" t="n">
        <v>29</v>
      </c>
      <c r="C1136" s="51" t="n">
        <v>120</v>
      </c>
      <c r="D1136" s="51" t="n">
        <v>75</v>
      </c>
      <c r="E1136" s="51" t="n">
        <v>246</v>
      </c>
      <c r="F1136" s="51" t="n">
        <v>64</v>
      </c>
      <c r="G1136" s="51" t="n">
        <v>150</v>
      </c>
      <c r="H1136" s="51" t="n">
        <v>33</v>
      </c>
      <c r="I1136" s="51" t="n">
        <v>57</v>
      </c>
    </row>
    <row r="1137" customFormat="false" ht="12.75" hidden="false" customHeight="true" outlineLevel="0" collapsed="false">
      <c r="A1137" s="115" t="s">
        <v>255</v>
      </c>
      <c r="B1137" s="51" t="n">
        <v>6</v>
      </c>
      <c r="C1137" s="51" t="n">
        <v>11</v>
      </c>
      <c r="D1137" s="51" t="n">
        <v>31</v>
      </c>
      <c r="E1137" s="51" t="n">
        <v>17</v>
      </c>
      <c r="F1137" s="51" t="n">
        <v>46</v>
      </c>
      <c r="G1137" s="51" t="n">
        <v>56</v>
      </c>
      <c r="H1137" s="51" t="n">
        <v>11</v>
      </c>
      <c r="I1137" s="51" t="n">
        <v>18</v>
      </c>
    </row>
    <row r="1138" customFormat="false" ht="12.75" hidden="false" customHeight="true" outlineLevel="0" collapsed="false">
      <c r="A1138" s="115" t="s">
        <v>256</v>
      </c>
      <c r="B1138" s="51" t="n">
        <v>95</v>
      </c>
      <c r="C1138" s="51" t="n">
        <v>56</v>
      </c>
      <c r="D1138" s="51" t="n">
        <v>66</v>
      </c>
      <c r="E1138" s="51" t="n">
        <v>207</v>
      </c>
      <c r="F1138" s="51" t="n">
        <v>90</v>
      </c>
      <c r="G1138" s="51" t="n">
        <v>130</v>
      </c>
      <c r="H1138" s="51" t="n">
        <v>151</v>
      </c>
      <c r="I1138" s="51" t="n">
        <v>91</v>
      </c>
    </row>
    <row r="1139" customFormat="false" ht="12.75" hidden="false" customHeight="true" outlineLevel="0" collapsed="false">
      <c r="A1139" s="115" t="s">
        <v>257</v>
      </c>
      <c r="B1139" s="51" t="n">
        <v>3</v>
      </c>
      <c r="C1139" s="51" t="n">
        <v>2</v>
      </c>
      <c r="D1139" s="51" t="n">
        <v>12</v>
      </c>
      <c r="E1139" s="51" t="n">
        <v>11</v>
      </c>
      <c r="F1139" s="51" t="n">
        <v>11</v>
      </c>
      <c r="G1139" s="51" t="n">
        <v>84</v>
      </c>
      <c r="H1139" s="51" t="n">
        <v>10</v>
      </c>
      <c r="I1139" s="51" t="n">
        <v>43</v>
      </c>
    </row>
    <row r="1140" customFormat="false" ht="12.75" hidden="false" customHeight="true" outlineLevel="0" collapsed="false">
      <c r="A1140" s="115" t="s">
        <v>258</v>
      </c>
      <c r="B1140" s="51" t="n">
        <v>4</v>
      </c>
      <c r="C1140" s="51" t="n">
        <v>3</v>
      </c>
      <c r="D1140" s="51" t="n">
        <v>2</v>
      </c>
      <c r="E1140" s="51" t="n">
        <v>45</v>
      </c>
      <c r="F1140" s="51" t="n">
        <v>20</v>
      </c>
      <c r="G1140" s="51" t="n">
        <v>9</v>
      </c>
      <c r="H1140" s="51" t="n">
        <v>17</v>
      </c>
      <c r="I1140" s="51" t="n">
        <v>23</v>
      </c>
    </row>
    <row r="1141" customFormat="false" ht="12.75" hidden="false" customHeight="true" outlineLevel="0" collapsed="false">
      <c r="A1141" s="115" t="s">
        <v>259</v>
      </c>
      <c r="B1141" s="51"/>
      <c r="C1141" s="51"/>
      <c r="D1141" s="51"/>
      <c r="E1141" s="51"/>
      <c r="F1141" s="51"/>
      <c r="G1141" s="51"/>
      <c r="H1141" s="51"/>
      <c r="I1141" s="51"/>
    </row>
    <row r="1142" customFormat="false" ht="12.75" hidden="false" customHeight="true" outlineLevel="0" collapsed="false">
      <c r="A1142" s="113" t="s">
        <v>145</v>
      </c>
      <c r="B1142" s="52" t="n">
        <v>67</v>
      </c>
      <c r="C1142" s="52" t="n">
        <v>87</v>
      </c>
      <c r="D1142" s="52" t="n">
        <v>79</v>
      </c>
      <c r="E1142" s="52" t="n">
        <v>116</v>
      </c>
      <c r="F1142" s="52" t="n">
        <v>49</v>
      </c>
      <c r="G1142" s="52" t="n">
        <v>30</v>
      </c>
      <c r="H1142" s="52" t="n">
        <v>27</v>
      </c>
      <c r="I1142" s="52" t="n">
        <v>113</v>
      </c>
    </row>
    <row r="1143" customFormat="false" ht="12.75" hidden="false" customHeight="true" outlineLevel="0" collapsed="false">
      <c r="A1143" s="114" t="s">
        <v>249</v>
      </c>
      <c r="B1143" s="51" t="n">
        <v>3</v>
      </c>
      <c r="C1143" s="51" t="n">
        <v>6</v>
      </c>
      <c r="D1143" s="51" t="n">
        <v>3</v>
      </c>
      <c r="E1143" s="51" t="n">
        <v>3</v>
      </c>
      <c r="F1143" s="51"/>
      <c r="G1143" s="51" t="n">
        <v>2</v>
      </c>
      <c r="H1143" s="51" t="n">
        <v>1</v>
      </c>
      <c r="I1143" s="51" t="n">
        <v>2</v>
      </c>
    </row>
    <row r="1144" customFormat="false" ht="12.75" hidden="false" customHeight="true" outlineLevel="0" collapsed="false">
      <c r="A1144" s="114" t="s">
        <v>250</v>
      </c>
      <c r="B1144" s="51" t="n">
        <v>49</v>
      </c>
      <c r="C1144" s="51" t="n">
        <v>22</v>
      </c>
      <c r="D1144" s="51" t="n">
        <v>49</v>
      </c>
      <c r="E1144" s="51" t="n">
        <v>68</v>
      </c>
      <c r="F1144" s="51" t="n">
        <v>41</v>
      </c>
      <c r="G1144" s="51" t="n">
        <v>19</v>
      </c>
      <c r="H1144" s="51" t="n">
        <v>13</v>
      </c>
      <c r="I1144" s="51" t="n">
        <v>96</v>
      </c>
    </row>
    <row r="1145" customFormat="false" ht="12.75" hidden="false" customHeight="true" outlineLevel="0" collapsed="false">
      <c r="A1145" s="115" t="s">
        <v>251</v>
      </c>
      <c r="B1145" s="51" t="n">
        <v>14</v>
      </c>
      <c r="C1145" s="51" t="n">
        <v>9</v>
      </c>
      <c r="D1145" s="51" t="n">
        <v>8</v>
      </c>
      <c r="E1145" s="51" t="n">
        <v>10</v>
      </c>
      <c r="F1145" s="51" t="n">
        <v>30</v>
      </c>
      <c r="G1145" s="51" t="n">
        <v>3</v>
      </c>
      <c r="H1145" s="51" t="n">
        <v>4</v>
      </c>
      <c r="I1145" s="51" t="n">
        <v>92</v>
      </c>
    </row>
    <row r="1146" customFormat="false" ht="12.75" hidden="false" customHeight="true" outlineLevel="0" collapsed="false">
      <c r="A1146" s="115" t="s">
        <v>252</v>
      </c>
      <c r="B1146" s="51" t="n">
        <v>35</v>
      </c>
      <c r="C1146" s="51" t="n">
        <v>13</v>
      </c>
      <c r="D1146" s="51" t="n">
        <v>41</v>
      </c>
      <c r="E1146" s="51" t="n">
        <v>58</v>
      </c>
      <c r="F1146" s="51" t="n">
        <v>11</v>
      </c>
      <c r="G1146" s="51" t="n">
        <v>16</v>
      </c>
      <c r="H1146" s="51" t="n">
        <v>9</v>
      </c>
      <c r="I1146" s="51" t="n">
        <v>4</v>
      </c>
    </row>
    <row r="1147" customFormat="false" ht="12.75" hidden="false" customHeight="true" outlineLevel="0" collapsed="false">
      <c r="A1147" s="114" t="s">
        <v>253</v>
      </c>
      <c r="B1147" s="51" t="n">
        <v>15</v>
      </c>
      <c r="C1147" s="51" t="n">
        <v>59</v>
      </c>
      <c r="D1147" s="51" t="n">
        <v>27</v>
      </c>
      <c r="E1147" s="51" t="n">
        <v>45</v>
      </c>
      <c r="F1147" s="51" t="n">
        <v>8</v>
      </c>
      <c r="G1147" s="51" t="n">
        <v>9</v>
      </c>
      <c r="H1147" s="51" t="n">
        <v>13</v>
      </c>
      <c r="I1147" s="51" t="n">
        <v>15</v>
      </c>
    </row>
    <row r="1148" customFormat="false" ht="12.75" hidden="false" customHeight="true" outlineLevel="0" collapsed="false">
      <c r="A1148" s="115" t="s">
        <v>254</v>
      </c>
      <c r="B1148" s="51" t="n">
        <v>6</v>
      </c>
      <c r="C1148" s="51" t="n">
        <v>10</v>
      </c>
      <c r="D1148" s="51" t="n">
        <v>15</v>
      </c>
      <c r="E1148" s="51" t="n">
        <v>13</v>
      </c>
      <c r="F1148" s="51" t="n">
        <v>6</v>
      </c>
      <c r="G1148" s="51" t="n">
        <v>4</v>
      </c>
      <c r="H1148" s="51" t="n">
        <v>4</v>
      </c>
      <c r="I1148" s="51" t="n">
        <v>6</v>
      </c>
    </row>
    <row r="1149" customFormat="false" ht="12.75" hidden="false" customHeight="true" outlineLevel="0" collapsed="false">
      <c r="A1149" s="115" t="s">
        <v>255</v>
      </c>
      <c r="B1149" s="51" t="n">
        <v>5</v>
      </c>
      <c r="C1149" s="51" t="n">
        <v>7</v>
      </c>
      <c r="D1149" s="51" t="n">
        <v>4</v>
      </c>
      <c r="E1149" s="51" t="n">
        <v>8</v>
      </c>
      <c r="F1149" s="51" t="n">
        <v>1</v>
      </c>
      <c r="G1149" s="51"/>
      <c r="H1149" s="51" t="n">
        <v>2</v>
      </c>
      <c r="I1149" s="51" t="n">
        <v>1</v>
      </c>
    </row>
    <row r="1150" customFormat="false" ht="12.75" hidden="false" customHeight="true" outlineLevel="0" collapsed="false">
      <c r="A1150" s="115" t="s">
        <v>256</v>
      </c>
      <c r="B1150" s="51" t="n">
        <v>3</v>
      </c>
      <c r="C1150" s="51" t="n">
        <v>36</v>
      </c>
      <c r="D1150" s="51" t="n">
        <v>2</v>
      </c>
      <c r="E1150" s="51" t="n">
        <v>22</v>
      </c>
      <c r="F1150" s="51" t="n">
        <v>1</v>
      </c>
      <c r="G1150" s="51"/>
      <c r="H1150" s="51"/>
      <c r="I1150" s="51" t="n">
        <v>1</v>
      </c>
    </row>
    <row r="1151" customFormat="false" ht="12.75" hidden="false" customHeight="true" outlineLevel="0" collapsed="false">
      <c r="A1151" s="115" t="s">
        <v>257</v>
      </c>
      <c r="B1151" s="51"/>
      <c r="C1151" s="51" t="n">
        <v>5</v>
      </c>
      <c r="D1151" s="51" t="n">
        <v>1</v>
      </c>
      <c r="E1151" s="51" t="n">
        <v>2</v>
      </c>
      <c r="F1151" s="51"/>
      <c r="G1151" s="51" t="n">
        <v>5</v>
      </c>
      <c r="H1151" s="51" t="n">
        <v>1</v>
      </c>
      <c r="I1151" s="51" t="n">
        <v>7</v>
      </c>
    </row>
    <row r="1152" customFormat="false" ht="12.75" hidden="false" customHeight="true" outlineLevel="0" collapsed="false">
      <c r="A1152" s="115" t="s">
        <v>258</v>
      </c>
      <c r="B1152" s="51" t="n">
        <v>1</v>
      </c>
      <c r="C1152" s="51" t="n">
        <v>1</v>
      </c>
      <c r="D1152" s="51" t="n">
        <v>4</v>
      </c>
      <c r="E1152" s="51"/>
      <c r="F1152" s="51"/>
      <c r="G1152" s="51"/>
      <c r="H1152" s="51" t="n">
        <v>6</v>
      </c>
      <c r="I1152" s="51"/>
    </row>
    <row r="1153" customFormat="false" ht="12.75" hidden="false" customHeight="true" outlineLevel="0" collapsed="false">
      <c r="A1153" s="115" t="s">
        <v>259</v>
      </c>
      <c r="B1153" s="51"/>
      <c r="C1153" s="51"/>
      <c r="D1153" s="51" t="n">
        <v>1</v>
      </c>
      <c r="E1153" s="51"/>
      <c r="F1153" s="51"/>
      <c r="G1153" s="51"/>
      <c r="H1153" s="51"/>
      <c r="I1153" s="51"/>
    </row>
    <row r="1154" customFormat="false" ht="12.75" hidden="false" customHeight="true" outlineLevel="0" collapsed="false">
      <c r="A1154" s="113" t="s">
        <v>146</v>
      </c>
      <c r="B1154" s="52" t="n">
        <v>186</v>
      </c>
      <c r="C1154" s="52" t="n">
        <v>102</v>
      </c>
      <c r="D1154" s="52" t="n">
        <v>91</v>
      </c>
      <c r="E1154" s="52" t="n">
        <v>315</v>
      </c>
      <c r="F1154" s="52" t="n">
        <v>567</v>
      </c>
      <c r="G1154" s="52" t="n">
        <v>422</v>
      </c>
      <c r="H1154" s="52" t="n">
        <v>153</v>
      </c>
      <c r="I1154" s="52" t="n">
        <v>156</v>
      </c>
    </row>
    <row r="1155" customFormat="false" ht="12.75" hidden="false" customHeight="true" outlineLevel="0" collapsed="false">
      <c r="A1155" s="114" t="s">
        <v>249</v>
      </c>
      <c r="B1155" s="51"/>
      <c r="C1155" s="51"/>
      <c r="D1155" s="51" t="n">
        <v>2</v>
      </c>
      <c r="E1155" s="51" t="n">
        <v>1</v>
      </c>
      <c r="F1155" s="51"/>
      <c r="G1155" s="51"/>
      <c r="H1155" s="51"/>
      <c r="I1155" s="51"/>
    </row>
    <row r="1156" customFormat="false" ht="12.75" hidden="false" customHeight="true" outlineLevel="0" collapsed="false">
      <c r="A1156" s="114" t="s">
        <v>250</v>
      </c>
      <c r="B1156" s="51" t="n">
        <v>67</v>
      </c>
      <c r="C1156" s="51" t="n">
        <v>57</v>
      </c>
      <c r="D1156" s="51" t="n">
        <v>50</v>
      </c>
      <c r="E1156" s="51" t="n">
        <v>115</v>
      </c>
      <c r="F1156" s="51" t="n">
        <v>485</v>
      </c>
      <c r="G1156" s="51" t="n">
        <v>27</v>
      </c>
      <c r="H1156" s="51" t="n">
        <v>75</v>
      </c>
      <c r="I1156" s="51" t="n">
        <v>84</v>
      </c>
    </row>
    <row r="1157" customFormat="false" ht="12.75" hidden="false" customHeight="true" outlineLevel="0" collapsed="false">
      <c r="A1157" s="115" t="s">
        <v>251</v>
      </c>
      <c r="B1157" s="51" t="n">
        <v>49</v>
      </c>
      <c r="C1157" s="51" t="n">
        <v>28</v>
      </c>
      <c r="D1157" s="51" t="n">
        <v>22</v>
      </c>
      <c r="E1157" s="51" t="n">
        <v>75</v>
      </c>
      <c r="F1157" s="51" t="n">
        <v>458</v>
      </c>
      <c r="G1157" s="51" t="n">
        <v>2</v>
      </c>
      <c r="H1157" s="51" t="n">
        <v>50</v>
      </c>
      <c r="I1157" s="51" t="n">
        <v>68</v>
      </c>
    </row>
    <row r="1158" customFormat="false" ht="12.75" hidden="false" customHeight="true" outlineLevel="0" collapsed="false">
      <c r="A1158" s="115" t="s">
        <v>252</v>
      </c>
      <c r="B1158" s="51" t="n">
        <v>18</v>
      </c>
      <c r="C1158" s="51" t="n">
        <v>29</v>
      </c>
      <c r="D1158" s="51" t="n">
        <v>28</v>
      </c>
      <c r="E1158" s="51" t="n">
        <v>40</v>
      </c>
      <c r="F1158" s="51" t="n">
        <v>27</v>
      </c>
      <c r="G1158" s="51" t="n">
        <v>25</v>
      </c>
      <c r="H1158" s="51" t="n">
        <v>25</v>
      </c>
      <c r="I1158" s="51" t="n">
        <v>16</v>
      </c>
    </row>
    <row r="1159" customFormat="false" ht="12.75" hidden="false" customHeight="true" outlineLevel="0" collapsed="false">
      <c r="A1159" s="114" t="s">
        <v>253</v>
      </c>
      <c r="B1159" s="51" t="n">
        <v>119</v>
      </c>
      <c r="C1159" s="51" t="n">
        <v>45</v>
      </c>
      <c r="D1159" s="51" t="n">
        <v>39</v>
      </c>
      <c r="E1159" s="51" t="n">
        <v>199</v>
      </c>
      <c r="F1159" s="51" t="n">
        <v>82</v>
      </c>
      <c r="G1159" s="51" t="n">
        <v>395</v>
      </c>
      <c r="H1159" s="51" t="n">
        <v>78</v>
      </c>
      <c r="I1159" s="51" t="n">
        <v>72</v>
      </c>
    </row>
    <row r="1160" customFormat="false" ht="12.75" hidden="false" customHeight="true" outlineLevel="0" collapsed="false">
      <c r="A1160" s="115" t="s">
        <v>254</v>
      </c>
      <c r="B1160" s="51" t="n">
        <v>75</v>
      </c>
      <c r="C1160" s="51" t="n">
        <v>5</v>
      </c>
      <c r="D1160" s="51" t="n">
        <v>18</v>
      </c>
      <c r="E1160" s="51" t="n">
        <v>11</v>
      </c>
      <c r="F1160" s="51" t="n">
        <v>22</v>
      </c>
      <c r="G1160" s="51" t="n">
        <v>36</v>
      </c>
      <c r="H1160" s="51" t="n">
        <v>12</v>
      </c>
      <c r="I1160" s="51" t="n">
        <v>6</v>
      </c>
    </row>
    <row r="1161" customFormat="false" ht="12.75" hidden="false" customHeight="true" outlineLevel="0" collapsed="false">
      <c r="A1161" s="115" t="s">
        <v>255</v>
      </c>
      <c r="B1161" s="51" t="n">
        <v>28</v>
      </c>
      <c r="C1161" s="51" t="n">
        <v>4</v>
      </c>
      <c r="D1161" s="51" t="n">
        <v>9</v>
      </c>
      <c r="E1161" s="51" t="n">
        <v>25</v>
      </c>
      <c r="F1161" s="51" t="n">
        <v>2</v>
      </c>
      <c r="G1161" s="51" t="n">
        <v>5</v>
      </c>
      <c r="H1161" s="51"/>
      <c r="I1161" s="51" t="n">
        <v>10</v>
      </c>
    </row>
    <row r="1162" customFormat="false" ht="12.75" hidden="false" customHeight="true" outlineLevel="0" collapsed="false">
      <c r="A1162" s="115" t="s">
        <v>256</v>
      </c>
      <c r="B1162" s="51" t="n">
        <v>4</v>
      </c>
      <c r="C1162" s="51" t="n">
        <v>11</v>
      </c>
      <c r="D1162" s="51" t="n">
        <v>7</v>
      </c>
      <c r="E1162" s="51" t="n">
        <v>34</v>
      </c>
      <c r="F1162" s="51" t="n">
        <v>40</v>
      </c>
      <c r="G1162" s="51" t="n">
        <v>25</v>
      </c>
      <c r="H1162" s="51" t="n">
        <v>58</v>
      </c>
      <c r="I1162" s="51" t="n">
        <v>39</v>
      </c>
    </row>
    <row r="1163" customFormat="false" ht="12.75" hidden="false" customHeight="true" outlineLevel="0" collapsed="false">
      <c r="A1163" s="115" t="s">
        <v>257</v>
      </c>
      <c r="B1163" s="51" t="n">
        <v>10</v>
      </c>
      <c r="C1163" s="51" t="n">
        <v>23</v>
      </c>
      <c r="D1163" s="51" t="n">
        <v>2</v>
      </c>
      <c r="E1163" s="51" t="n">
        <v>121</v>
      </c>
      <c r="F1163" s="51" t="n">
        <v>6</v>
      </c>
      <c r="G1163" s="51" t="n">
        <v>97</v>
      </c>
      <c r="H1163" s="51" t="n">
        <v>1</v>
      </c>
      <c r="I1163" s="51" t="n">
        <v>15</v>
      </c>
    </row>
    <row r="1164" customFormat="false" ht="12.75" hidden="false" customHeight="true" outlineLevel="0" collapsed="false">
      <c r="A1164" s="115" t="s">
        <v>258</v>
      </c>
      <c r="B1164" s="51" t="n">
        <v>1</v>
      </c>
      <c r="C1164" s="51" t="n">
        <v>2</v>
      </c>
      <c r="D1164" s="51" t="n">
        <v>3</v>
      </c>
      <c r="E1164" s="51" t="n">
        <v>8</v>
      </c>
      <c r="F1164" s="51" t="n">
        <v>12</v>
      </c>
      <c r="G1164" s="51" t="n">
        <v>232</v>
      </c>
      <c r="H1164" s="51" t="n">
        <v>7</v>
      </c>
      <c r="I1164" s="51" t="n">
        <v>2</v>
      </c>
    </row>
    <row r="1165" customFormat="false" ht="12.75" hidden="false" customHeight="true" outlineLevel="0" collapsed="false">
      <c r="A1165" s="115" t="s">
        <v>259</v>
      </c>
      <c r="B1165" s="51" t="n">
        <v>1</v>
      </c>
      <c r="C1165" s="51"/>
      <c r="D1165" s="51"/>
      <c r="E1165" s="51"/>
      <c r="F1165" s="51"/>
      <c r="G1165" s="51"/>
      <c r="H1165" s="51"/>
      <c r="I1165" s="51"/>
    </row>
    <row r="1166" customFormat="false" ht="12.75" hidden="false" customHeight="true" outlineLevel="0" collapsed="false">
      <c r="A1166" s="113" t="s">
        <v>147</v>
      </c>
      <c r="B1166" s="52" t="n">
        <v>308</v>
      </c>
      <c r="C1166" s="52" t="n">
        <v>270</v>
      </c>
      <c r="D1166" s="52" t="n">
        <v>438</v>
      </c>
      <c r="E1166" s="52" t="n">
        <v>1481</v>
      </c>
      <c r="F1166" s="52" t="n">
        <v>1101</v>
      </c>
      <c r="G1166" s="52" t="n">
        <v>516</v>
      </c>
      <c r="H1166" s="52" t="n">
        <v>344</v>
      </c>
      <c r="I1166" s="52" t="n">
        <v>643</v>
      </c>
    </row>
    <row r="1167" customFormat="false" ht="12.75" hidden="false" customHeight="true" outlineLevel="0" collapsed="false">
      <c r="A1167" s="114" t="s">
        <v>249</v>
      </c>
      <c r="B1167" s="51"/>
      <c r="C1167" s="51" t="n">
        <v>5</v>
      </c>
      <c r="D1167" s="51" t="n">
        <v>9</v>
      </c>
      <c r="E1167" s="51" t="n">
        <v>2</v>
      </c>
      <c r="F1167" s="51" t="n">
        <v>4</v>
      </c>
      <c r="G1167" s="51" t="n">
        <v>8</v>
      </c>
      <c r="H1167" s="51" t="n">
        <v>14</v>
      </c>
      <c r="I1167" s="51" t="n">
        <v>7</v>
      </c>
    </row>
    <row r="1168" customFormat="false" ht="12.75" hidden="false" customHeight="true" outlineLevel="0" collapsed="false">
      <c r="A1168" s="114" t="s">
        <v>250</v>
      </c>
      <c r="B1168" s="51" t="n">
        <v>173</v>
      </c>
      <c r="C1168" s="51" t="n">
        <v>83</v>
      </c>
      <c r="D1168" s="51" t="n">
        <v>264</v>
      </c>
      <c r="E1168" s="51" t="n">
        <v>174</v>
      </c>
      <c r="F1168" s="51" t="n">
        <v>644</v>
      </c>
      <c r="G1168" s="51" t="n">
        <v>244</v>
      </c>
      <c r="H1168" s="51" t="n">
        <v>140</v>
      </c>
      <c r="I1168" s="51" t="n">
        <v>501</v>
      </c>
    </row>
    <row r="1169" customFormat="false" ht="12.75" hidden="false" customHeight="true" outlineLevel="0" collapsed="false">
      <c r="A1169" s="115" t="s">
        <v>251</v>
      </c>
      <c r="B1169" s="51" t="n">
        <v>119</v>
      </c>
      <c r="C1169" s="51" t="n">
        <v>25</v>
      </c>
      <c r="D1169" s="51" t="n">
        <v>45</v>
      </c>
      <c r="E1169" s="51" t="n">
        <v>50</v>
      </c>
      <c r="F1169" s="51" t="n">
        <v>557</v>
      </c>
      <c r="G1169" s="51" t="n">
        <v>77</v>
      </c>
      <c r="H1169" s="51" t="n">
        <v>70</v>
      </c>
      <c r="I1169" s="51" t="n">
        <v>458</v>
      </c>
    </row>
    <row r="1170" customFormat="false" ht="12.75" hidden="false" customHeight="true" outlineLevel="0" collapsed="false">
      <c r="A1170" s="115" t="s">
        <v>252</v>
      </c>
      <c r="B1170" s="51" t="n">
        <v>54</v>
      </c>
      <c r="C1170" s="51" t="n">
        <v>58</v>
      </c>
      <c r="D1170" s="51" t="n">
        <v>219</v>
      </c>
      <c r="E1170" s="51" t="n">
        <v>124</v>
      </c>
      <c r="F1170" s="51" t="n">
        <v>87</v>
      </c>
      <c r="G1170" s="51" t="n">
        <v>167</v>
      </c>
      <c r="H1170" s="51" t="n">
        <v>70</v>
      </c>
      <c r="I1170" s="51" t="n">
        <v>43</v>
      </c>
    </row>
    <row r="1171" customFormat="false" ht="12.75" hidden="false" customHeight="true" outlineLevel="0" collapsed="false">
      <c r="A1171" s="114" t="s">
        <v>253</v>
      </c>
      <c r="B1171" s="51" t="n">
        <v>135</v>
      </c>
      <c r="C1171" s="51" t="n">
        <v>182</v>
      </c>
      <c r="D1171" s="51" t="n">
        <v>165</v>
      </c>
      <c r="E1171" s="51" t="n">
        <v>1305</v>
      </c>
      <c r="F1171" s="51" t="n">
        <v>453</v>
      </c>
      <c r="G1171" s="51" t="n">
        <v>264</v>
      </c>
      <c r="H1171" s="51" t="n">
        <v>190</v>
      </c>
      <c r="I1171" s="51" t="n">
        <v>135</v>
      </c>
    </row>
    <row r="1172" customFormat="false" ht="12.75" hidden="false" customHeight="true" outlineLevel="0" collapsed="false">
      <c r="A1172" s="115" t="s">
        <v>254</v>
      </c>
      <c r="B1172" s="51" t="n">
        <v>73</v>
      </c>
      <c r="C1172" s="51" t="n">
        <v>43</v>
      </c>
      <c r="D1172" s="51" t="n">
        <v>37</v>
      </c>
      <c r="E1172" s="51" t="n">
        <v>168</v>
      </c>
      <c r="F1172" s="51" t="n">
        <v>102</v>
      </c>
      <c r="G1172" s="51" t="n">
        <v>139</v>
      </c>
      <c r="H1172" s="51" t="n">
        <v>86</v>
      </c>
      <c r="I1172" s="51" t="n">
        <v>20</v>
      </c>
    </row>
    <row r="1173" customFormat="false" ht="12.75" hidden="false" customHeight="true" outlineLevel="0" collapsed="false">
      <c r="A1173" s="115" t="s">
        <v>255</v>
      </c>
      <c r="B1173" s="51" t="n">
        <v>18</v>
      </c>
      <c r="C1173" s="51" t="n">
        <v>18</v>
      </c>
      <c r="D1173" s="51" t="n">
        <v>37</v>
      </c>
      <c r="E1173" s="51" t="n">
        <v>11</v>
      </c>
      <c r="F1173" s="51" t="n">
        <v>45</v>
      </c>
      <c r="G1173" s="51" t="n">
        <v>5</v>
      </c>
      <c r="H1173" s="51" t="n">
        <v>3</v>
      </c>
      <c r="I1173" s="51" t="n">
        <v>11</v>
      </c>
    </row>
    <row r="1174" customFormat="false" ht="12.75" hidden="false" customHeight="true" outlineLevel="0" collapsed="false">
      <c r="A1174" s="115" t="s">
        <v>256</v>
      </c>
      <c r="B1174" s="51" t="n">
        <v>20</v>
      </c>
      <c r="C1174" s="51" t="n">
        <v>58</v>
      </c>
      <c r="D1174" s="51" t="n">
        <v>78</v>
      </c>
      <c r="E1174" s="51" t="n">
        <v>220</v>
      </c>
      <c r="F1174" s="51" t="n">
        <v>197</v>
      </c>
      <c r="G1174" s="51" t="n">
        <v>61</v>
      </c>
      <c r="H1174" s="51" t="n">
        <v>19</v>
      </c>
      <c r="I1174" s="51" t="n">
        <v>91</v>
      </c>
    </row>
    <row r="1175" customFormat="false" ht="12.75" hidden="false" customHeight="true" outlineLevel="0" collapsed="false">
      <c r="A1175" s="115" t="s">
        <v>257</v>
      </c>
      <c r="B1175" s="51" t="n">
        <v>13</v>
      </c>
      <c r="C1175" s="51" t="n">
        <v>43</v>
      </c>
      <c r="D1175" s="51" t="n">
        <v>5</v>
      </c>
      <c r="E1175" s="51" t="n">
        <v>888</v>
      </c>
      <c r="F1175" s="51" t="n">
        <v>16</v>
      </c>
      <c r="G1175" s="51" t="n">
        <v>53</v>
      </c>
      <c r="H1175" s="51" t="n">
        <v>81</v>
      </c>
      <c r="I1175" s="51" t="n">
        <v>12</v>
      </c>
    </row>
    <row r="1176" customFormat="false" ht="12.75" hidden="false" customHeight="true" outlineLevel="0" collapsed="false">
      <c r="A1176" s="115" t="s">
        <v>258</v>
      </c>
      <c r="B1176" s="51" t="n">
        <v>11</v>
      </c>
      <c r="C1176" s="51" t="n">
        <v>20</v>
      </c>
      <c r="D1176" s="51" t="n">
        <v>7</v>
      </c>
      <c r="E1176" s="51" t="n">
        <v>18</v>
      </c>
      <c r="F1176" s="51" t="n">
        <v>93</v>
      </c>
      <c r="G1176" s="51" t="n">
        <v>6</v>
      </c>
      <c r="H1176" s="51" t="n">
        <v>1</v>
      </c>
      <c r="I1176" s="51" t="n">
        <v>1</v>
      </c>
    </row>
    <row r="1177" customFormat="false" ht="12.75" hidden="false" customHeight="true" outlineLevel="0" collapsed="false">
      <c r="A1177" s="115" t="s">
        <v>259</v>
      </c>
      <c r="B1177" s="51"/>
      <c r="C1177" s="51"/>
      <c r="D1177" s="51" t="n">
        <v>1</v>
      </c>
      <c r="E1177" s="51"/>
      <c r="F1177" s="51"/>
      <c r="G1177" s="51"/>
      <c r="H1177" s="51"/>
      <c r="I1177" s="51"/>
    </row>
    <row r="1178" customFormat="false" ht="12.75" hidden="false" customHeight="true" outlineLevel="0" collapsed="false">
      <c r="A1178" s="113" t="s">
        <v>148</v>
      </c>
      <c r="B1178" s="52" t="n">
        <v>112</v>
      </c>
      <c r="C1178" s="52" t="n">
        <v>123</v>
      </c>
      <c r="D1178" s="52" t="n">
        <v>61</v>
      </c>
      <c r="E1178" s="52" t="n">
        <v>88</v>
      </c>
      <c r="F1178" s="52" t="n">
        <v>68</v>
      </c>
      <c r="G1178" s="52" t="n">
        <v>156</v>
      </c>
      <c r="H1178" s="52" t="n">
        <v>35</v>
      </c>
      <c r="I1178" s="52" t="n">
        <v>56</v>
      </c>
    </row>
    <row r="1179" customFormat="false" ht="12.75" hidden="false" customHeight="true" outlineLevel="0" collapsed="false">
      <c r="A1179" s="114" t="s">
        <v>249</v>
      </c>
      <c r="B1179" s="51" t="n">
        <v>2</v>
      </c>
      <c r="C1179" s="51"/>
      <c r="D1179" s="51"/>
      <c r="E1179" s="51"/>
      <c r="F1179" s="51"/>
      <c r="G1179" s="51" t="n">
        <v>2</v>
      </c>
      <c r="H1179" s="51"/>
      <c r="I1179" s="51" t="n">
        <v>1</v>
      </c>
    </row>
    <row r="1180" customFormat="false" ht="12.75" hidden="false" customHeight="true" outlineLevel="0" collapsed="false">
      <c r="A1180" s="114" t="s">
        <v>250</v>
      </c>
      <c r="B1180" s="51" t="n">
        <v>104</v>
      </c>
      <c r="C1180" s="51" t="n">
        <v>62</v>
      </c>
      <c r="D1180" s="51" t="n">
        <v>31</v>
      </c>
      <c r="E1180" s="51" t="n">
        <v>28</v>
      </c>
      <c r="F1180" s="51" t="n">
        <v>11</v>
      </c>
      <c r="G1180" s="51" t="n">
        <v>60</v>
      </c>
      <c r="H1180" s="51" t="n">
        <v>16</v>
      </c>
      <c r="I1180" s="51" t="n">
        <v>32</v>
      </c>
    </row>
    <row r="1181" customFormat="false" ht="12.75" hidden="false" customHeight="true" outlineLevel="0" collapsed="false">
      <c r="A1181" s="115" t="s">
        <v>251</v>
      </c>
      <c r="B1181" s="51" t="n">
        <v>75</v>
      </c>
      <c r="C1181" s="51" t="n">
        <v>49</v>
      </c>
      <c r="D1181" s="51" t="n">
        <v>16</v>
      </c>
      <c r="E1181" s="51" t="n">
        <v>26</v>
      </c>
      <c r="F1181" s="51" t="n">
        <v>5</v>
      </c>
      <c r="G1181" s="51" t="n">
        <v>55</v>
      </c>
      <c r="H1181" s="51" t="n">
        <v>16</v>
      </c>
      <c r="I1181" s="51" t="n">
        <v>24</v>
      </c>
    </row>
    <row r="1182" customFormat="false" ht="12.75" hidden="false" customHeight="true" outlineLevel="0" collapsed="false">
      <c r="A1182" s="115" t="s">
        <v>252</v>
      </c>
      <c r="B1182" s="51" t="n">
        <v>29</v>
      </c>
      <c r="C1182" s="51" t="n">
        <v>13</v>
      </c>
      <c r="D1182" s="51" t="n">
        <v>15</v>
      </c>
      <c r="E1182" s="51" t="n">
        <v>2</v>
      </c>
      <c r="F1182" s="51" t="n">
        <v>6</v>
      </c>
      <c r="G1182" s="51" t="n">
        <v>5</v>
      </c>
      <c r="H1182" s="51"/>
      <c r="I1182" s="51" t="n">
        <v>8</v>
      </c>
    </row>
    <row r="1183" customFormat="false" ht="12.75" hidden="false" customHeight="true" outlineLevel="0" collapsed="false">
      <c r="A1183" s="114" t="s">
        <v>253</v>
      </c>
      <c r="B1183" s="51" t="n">
        <v>6</v>
      </c>
      <c r="C1183" s="51" t="n">
        <v>61</v>
      </c>
      <c r="D1183" s="51" t="n">
        <v>30</v>
      </c>
      <c r="E1183" s="51" t="n">
        <v>60</v>
      </c>
      <c r="F1183" s="51" t="n">
        <v>57</v>
      </c>
      <c r="G1183" s="51" t="n">
        <v>94</v>
      </c>
      <c r="H1183" s="51" t="n">
        <v>19</v>
      </c>
      <c r="I1183" s="51" t="n">
        <v>23</v>
      </c>
    </row>
    <row r="1184" customFormat="false" ht="12.75" hidden="false" customHeight="true" outlineLevel="0" collapsed="false">
      <c r="A1184" s="115" t="s">
        <v>254</v>
      </c>
      <c r="B1184" s="51" t="n">
        <v>3</v>
      </c>
      <c r="C1184" s="51" t="n">
        <v>41</v>
      </c>
      <c r="D1184" s="51" t="n">
        <v>8</v>
      </c>
      <c r="E1184" s="51" t="n">
        <v>5</v>
      </c>
      <c r="F1184" s="51" t="n">
        <v>4</v>
      </c>
      <c r="G1184" s="51" t="n">
        <v>1</v>
      </c>
      <c r="H1184" s="51" t="n">
        <v>7</v>
      </c>
      <c r="I1184" s="51" t="n">
        <v>16</v>
      </c>
    </row>
    <row r="1185" customFormat="false" ht="12.75" hidden="false" customHeight="true" outlineLevel="0" collapsed="false">
      <c r="A1185" s="115" t="s">
        <v>255</v>
      </c>
      <c r="B1185" s="51" t="n">
        <v>2</v>
      </c>
      <c r="C1185" s="51" t="n">
        <v>3</v>
      </c>
      <c r="D1185" s="51" t="n">
        <v>11</v>
      </c>
      <c r="E1185" s="51" t="n">
        <v>1</v>
      </c>
      <c r="F1185" s="51"/>
      <c r="G1185" s="51"/>
      <c r="H1185" s="51" t="n">
        <v>7</v>
      </c>
      <c r="I1185" s="51" t="n">
        <v>3</v>
      </c>
    </row>
    <row r="1186" customFormat="false" ht="12.75" hidden="false" customHeight="true" outlineLevel="0" collapsed="false">
      <c r="A1186" s="115" t="s">
        <v>256</v>
      </c>
      <c r="B1186" s="51" t="n">
        <v>1</v>
      </c>
      <c r="C1186" s="51" t="n">
        <v>15</v>
      </c>
      <c r="D1186" s="51" t="n">
        <v>6</v>
      </c>
      <c r="E1186" s="51" t="n">
        <v>43</v>
      </c>
      <c r="F1186" s="51" t="n">
        <v>53</v>
      </c>
      <c r="G1186" s="51" t="n">
        <v>80</v>
      </c>
      <c r="H1186" s="51" t="n">
        <v>2</v>
      </c>
      <c r="I1186" s="51" t="n">
        <v>4</v>
      </c>
    </row>
    <row r="1187" customFormat="false" ht="12.75" hidden="false" customHeight="true" outlineLevel="0" collapsed="false">
      <c r="A1187" s="115" t="s">
        <v>257</v>
      </c>
      <c r="B1187" s="51"/>
      <c r="C1187" s="51"/>
      <c r="D1187" s="51" t="n">
        <v>4</v>
      </c>
      <c r="E1187" s="51" t="n">
        <v>9</v>
      </c>
      <c r="F1187" s="51"/>
      <c r="G1187" s="51" t="n">
        <v>4</v>
      </c>
      <c r="H1187" s="51" t="n">
        <v>3</v>
      </c>
      <c r="I1187" s="51"/>
    </row>
    <row r="1188" customFormat="false" ht="12.75" hidden="false" customHeight="true" outlineLevel="0" collapsed="false">
      <c r="A1188" s="115" t="s">
        <v>258</v>
      </c>
      <c r="B1188" s="51"/>
      <c r="C1188" s="51" t="n">
        <v>2</v>
      </c>
      <c r="D1188" s="51" t="n">
        <v>1</v>
      </c>
      <c r="E1188" s="51" t="n">
        <v>2</v>
      </c>
      <c r="F1188" s="51"/>
      <c r="G1188" s="51" t="n">
        <v>9</v>
      </c>
      <c r="H1188" s="51"/>
      <c r="I1188" s="51"/>
    </row>
    <row r="1189" customFormat="false" ht="12.75" hidden="false" customHeight="true" outlineLevel="0" collapsed="false">
      <c r="A1189" s="115" t="s">
        <v>259</v>
      </c>
      <c r="B1189" s="51"/>
      <c r="C1189" s="51"/>
      <c r="D1189" s="51"/>
      <c r="E1189" s="51"/>
      <c r="F1189" s="51"/>
      <c r="G1189" s="51"/>
      <c r="H1189" s="51"/>
      <c r="I1189" s="51"/>
    </row>
    <row r="1190" customFormat="false" ht="12.75" hidden="false" customHeight="true" outlineLevel="0" collapsed="false">
      <c r="A1190" s="113" t="s">
        <v>149</v>
      </c>
      <c r="B1190" s="52" t="n">
        <v>116</v>
      </c>
      <c r="C1190" s="52" t="n">
        <v>239</v>
      </c>
      <c r="D1190" s="52" t="n">
        <v>140</v>
      </c>
      <c r="E1190" s="52" t="n">
        <v>486</v>
      </c>
      <c r="F1190" s="52" t="n">
        <v>201</v>
      </c>
      <c r="G1190" s="52" t="n">
        <v>175</v>
      </c>
      <c r="H1190" s="52" t="n">
        <v>150</v>
      </c>
      <c r="I1190" s="52" t="n">
        <v>215</v>
      </c>
    </row>
    <row r="1191" customFormat="false" ht="12.75" hidden="false" customHeight="true" outlineLevel="0" collapsed="false">
      <c r="A1191" s="114" t="s">
        <v>249</v>
      </c>
      <c r="B1191" s="51" t="n">
        <v>3</v>
      </c>
      <c r="C1191" s="51" t="n">
        <v>8</v>
      </c>
      <c r="D1191" s="51" t="n">
        <v>4</v>
      </c>
      <c r="E1191" s="51" t="n">
        <v>3</v>
      </c>
      <c r="F1191" s="51" t="n">
        <v>2</v>
      </c>
      <c r="G1191" s="51" t="n">
        <v>44</v>
      </c>
      <c r="H1191" s="51" t="n">
        <v>1</v>
      </c>
      <c r="I1191" s="51" t="n">
        <v>5</v>
      </c>
    </row>
    <row r="1192" customFormat="false" ht="12.75" hidden="false" customHeight="true" outlineLevel="0" collapsed="false">
      <c r="A1192" s="114" t="s">
        <v>250</v>
      </c>
      <c r="B1192" s="51" t="n">
        <v>84</v>
      </c>
      <c r="C1192" s="51" t="n">
        <v>179</v>
      </c>
      <c r="D1192" s="51" t="n">
        <v>103</v>
      </c>
      <c r="E1192" s="51" t="n">
        <v>251</v>
      </c>
      <c r="F1192" s="51" t="n">
        <v>117</v>
      </c>
      <c r="G1192" s="51" t="n">
        <v>57</v>
      </c>
      <c r="H1192" s="51" t="n">
        <v>99</v>
      </c>
      <c r="I1192" s="51" t="n">
        <v>162</v>
      </c>
    </row>
    <row r="1193" customFormat="false" ht="12.75" hidden="false" customHeight="true" outlineLevel="0" collapsed="false">
      <c r="A1193" s="115" t="s">
        <v>251</v>
      </c>
      <c r="B1193" s="51" t="n">
        <v>37</v>
      </c>
      <c r="C1193" s="51" t="n">
        <v>140</v>
      </c>
      <c r="D1193" s="51" t="n">
        <v>86</v>
      </c>
      <c r="E1193" s="51" t="n">
        <v>182</v>
      </c>
      <c r="F1193" s="51" t="n">
        <v>100</v>
      </c>
      <c r="G1193" s="51" t="n">
        <v>33</v>
      </c>
      <c r="H1193" s="51" t="n">
        <v>35</v>
      </c>
      <c r="I1193" s="51" t="n">
        <v>111</v>
      </c>
    </row>
    <row r="1194" customFormat="false" ht="12.75" hidden="false" customHeight="true" outlineLevel="0" collapsed="false">
      <c r="A1194" s="115" t="s">
        <v>252</v>
      </c>
      <c r="B1194" s="51" t="n">
        <v>47</v>
      </c>
      <c r="C1194" s="51" t="n">
        <v>39</v>
      </c>
      <c r="D1194" s="51" t="n">
        <v>17</v>
      </c>
      <c r="E1194" s="51" t="n">
        <v>69</v>
      </c>
      <c r="F1194" s="51" t="n">
        <v>17</v>
      </c>
      <c r="G1194" s="51" t="n">
        <v>24</v>
      </c>
      <c r="H1194" s="51" t="n">
        <v>64</v>
      </c>
      <c r="I1194" s="51" t="n">
        <v>51</v>
      </c>
    </row>
    <row r="1195" customFormat="false" ht="12.75" hidden="false" customHeight="true" outlineLevel="0" collapsed="false">
      <c r="A1195" s="114" t="s">
        <v>253</v>
      </c>
      <c r="B1195" s="51" t="n">
        <v>29</v>
      </c>
      <c r="C1195" s="51" t="n">
        <v>52</v>
      </c>
      <c r="D1195" s="51" t="n">
        <v>33</v>
      </c>
      <c r="E1195" s="51" t="n">
        <v>232</v>
      </c>
      <c r="F1195" s="51" t="n">
        <v>82</v>
      </c>
      <c r="G1195" s="51" t="n">
        <v>74</v>
      </c>
      <c r="H1195" s="51" t="n">
        <v>50</v>
      </c>
      <c r="I1195" s="51" t="n">
        <v>48</v>
      </c>
    </row>
    <row r="1196" customFormat="false" ht="12.75" hidden="false" customHeight="true" outlineLevel="0" collapsed="false">
      <c r="A1196" s="115" t="s">
        <v>254</v>
      </c>
      <c r="B1196" s="51" t="n">
        <v>3</v>
      </c>
      <c r="C1196" s="51" t="n">
        <v>20</v>
      </c>
      <c r="D1196" s="51" t="n">
        <v>2</v>
      </c>
      <c r="E1196" s="51" t="n">
        <v>61</v>
      </c>
      <c r="F1196" s="51" t="n">
        <v>22</v>
      </c>
      <c r="G1196" s="51" t="n">
        <v>51</v>
      </c>
      <c r="H1196" s="51" t="n">
        <v>11</v>
      </c>
      <c r="I1196" s="51" t="n">
        <v>28</v>
      </c>
    </row>
    <row r="1197" customFormat="false" ht="12.75" hidden="false" customHeight="true" outlineLevel="0" collapsed="false">
      <c r="A1197" s="115" t="s">
        <v>255</v>
      </c>
      <c r="B1197" s="51" t="n">
        <v>5</v>
      </c>
      <c r="C1197" s="51" t="n">
        <v>7</v>
      </c>
      <c r="D1197" s="51" t="n">
        <v>3</v>
      </c>
      <c r="E1197" s="51" t="n">
        <v>5</v>
      </c>
      <c r="F1197" s="51" t="n">
        <v>1</v>
      </c>
      <c r="G1197" s="51" t="n">
        <v>2</v>
      </c>
      <c r="H1197" s="51" t="n">
        <v>8</v>
      </c>
      <c r="I1197" s="51" t="n">
        <v>3</v>
      </c>
    </row>
    <row r="1198" customFormat="false" ht="12.75" hidden="false" customHeight="true" outlineLevel="0" collapsed="false">
      <c r="A1198" s="115" t="s">
        <v>256</v>
      </c>
      <c r="B1198" s="51" t="n">
        <v>20</v>
      </c>
      <c r="C1198" s="51" t="n">
        <v>21</v>
      </c>
      <c r="D1198" s="51" t="n">
        <v>24</v>
      </c>
      <c r="E1198" s="51" t="n">
        <v>44</v>
      </c>
      <c r="F1198" s="51" t="n">
        <v>23</v>
      </c>
      <c r="G1198" s="51" t="n">
        <v>21</v>
      </c>
      <c r="H1198" s="51" t="n">
        <v>29</v>
      </c>
      <c r="I1198" s="51" t="n">
        <v>11</v>
      </c>
    </row>
    <row r="1199" customFormat="false" ht="12.75" hidden="false" customHeight="true" outlineLevel="0" collapsed="false">
      <c r="A1199" s="115" t="s">
        <v>257</v>
      </c>
      <c r="B1199" s="51"/>
      <c r="C1199" s="51" t="n">
        <v>3</v>
      </c>
      <c r="D1199" s="51" t="n">
        <v>4</v>
      </c>
      <c r="E1199" s="51" t="n">
        <v>5</v>
      </c>
      <c r="F1199" s="51" t="n">
        <v>8</v>
      </c>
      <c r="G1199" s="51"/>
      <c r="H1199" s="51"/>
      <c r="I1199" s="51"/>
    </row>
    <row r="1200" customFormat="false" ht="12.75" hidden="false" customHeight="true" outlineLevel="0" collapsed="false">
      <c r="A1200" s="115" t="s">
        <v>258</v>
      </c>
      <c r="B1200" s="51"/>
      <c r="C1200" s="51" t="n">
        <v>1</v>
      </c>
      <c r="D1200" s="51"/>
      <c r="E1200" s="51" t="n">
        <v>117</v>
      </c>
      <c r="F1200" s="51" t="n">
        <v>28</v>
      </c>
      <c r="G1200" s="51"/>
      <c r="H1200" s="51" t="n">
        <v>2</v>
      </c>
      <c r="I1200" s="51" t="n">
        <v>6</v>
      </c>
    </row>
    <row r="1201" customFormat="false" ht="12.75" hidden="false" customHeight="true" outlineLevel="0" collapsed="false">
      <c r="A1201" s="115" t="s">
        <v>259</v>
      </c>
      <c r="B1201" s="51" t="n">
        <v>1</v>
      </c>
      <c r="C1201" s="51"/>
      <c r="D1201" s="51"/>
      <c r="E1201" s="51"/>
      <c r="F1201" s="51"/>
      <c r="G1201" s="51"/>
      <c r="H1201" s="51"/>
      <c r="I1201" s="51"/>
    </row>
    <row r="1202" customFormat="false" ht="12.75" hidden="false" customHeight="true" outlineLevel="0" collapsed="false">
      <c r="A1202" s="113" t="s">
        <v>150</v>
      </c>
      <c r="B1202" s="52" t="n">
        <v>144</v>
      </c>
      <c r="C1202" s="52" t="n">
        <v>73</v>
      </c>
      <c r="D1202" s="52" t="n">
        <v>186</v>
      </c>
      <c r="E1202" s="52" t="n">
        <v>268</v>
      </c>
      <c r="F1202" s="52" t="n">
        <v>87</v>
      </c>
      <c r="G1202" s="52" t="n">
        <v>149</v>
      </c>
      <c r="H1202" s="52" t="n">
        <v>112</v>
      </c>
      <c r="I1202" s="52" t="n">
        <v>53</v>
      </c>
    </row>
    <row r="1203" customFormat="false" ht="12.75" hidden="false" customHeight="true" outlineLevel="0" collapsed="false">
      <c r="A1203" s="114" t="s">
        <v>249</v>
      </c>
      <c r="B1203" s="51"/>
      <c r="C1203" s="51"/>
      <c r="D1203" s="51" t="n">
        <v>62</v>
      </c>
      <c r="E1203" s="51" t="n">
        <v>10</v>
      </c>
      <c r="F1203" s="51"/>
      <c r="G1203" s="51"/>
      <c r="H1203" s="51" t="n">
        <v>17</v>
      </c>
      <c r="I1203" s="51" t="n">
        <v>5</v>
      </c>
    </row>
    <row r="1204" customFormat="false" ht="12.75" hidden="false" customHeight="true" outlineLevel="0" collapsed="false">
      <c r="A1204" s="114" t="s">
        <v>250</v>
      </c>
      <c r="B1204" s="51" t="n">
        <v>76</v>
      </c>
      <c r="C1204" s="51" t="n">
        <v>48</v>
      </c>
      <c r="D1204" s="51" t="n">
        <v>49</v>
      </c>
      <c r="E1204" s="51" t="n">
        <v>45</v>
      </c>
      <c r="F1204" s="51" t="n">
        <v>46</v>
      </c>
      <c r="G1204" s="51" t="n">
        <v>82</v>
      </c>
      <c r="H1204" s="51" t="n">
        <v>36</v>
      </c>
      <c r="I1204" s="51" t="n">
        <v>14</v>
      </c>
    </row>
    <row r="1205" customFormat="false" ht="12.75" hidden="false" customHeight="true" outlineLevel="0" collapsed="false">
      <c r="A1205" s="115" t="s">
        <v>251</v>
      </c>
      <c r="B1205" s="51" t="n">
        <v>18</v>
      </c>
      <c r="C1205" s="51" t="n">
        <v>22</v>
      </c>
      <c r="D1205" s="51" t="n">
        <v>15</v>
      </c>
      <c r="E1205" s="51" t="n">
        <v>15</v>
      </c>
      <c r="F1205" s="51" t="n">
        <v>20</v>
      </c>
      <c r="G1205" s="51" t="n">
        <v>45</v>
      </c>
      <c r="H1205" s="51" t="n">
        <v>13</v>
      </c>
      <c r="I1205" s="51" t="n">
        <v>3</v>
      </c>
    </row>
    <row r="1206" customFormat="false" ht="12.75" hidden="false" customHeight="true" outlineLevel="0" collapsed="false">
      <c r="A1206" s="115" t="s">
        <v>252</v>
      </c>
      <c r="B1206" s="51" t="n">
        <v>58</v>
      </c>
      <c r="C1206" s="51" t="n">
        <v>26</v>
      </c>
      <c r="D1206" s="51" t="n">
        <v>34</v>
      </c>
      <c r="E1206" s="51" t="n">
        <v>30</v>
      </c>
      <c r="F1206" s="51" t="n">
        <v>26</v>
      </c>
      <c r="G1206" s="51" t="n">
        <v>37</v>
      </c>
      <c r="H1206" s="51" t="n">
        <v>23</v>
      </c>
      <c r="I1206" s="51" t="n">
        <v>11</v>
      </c>
    </row>
    <row r="1207" customFormat="false" ht="12.75" hidden="false" customHeight="true" outlineLevel="0" collapsed="false">
      <c r="A1207" s="114" t="s">
        <v>253</v>
      </c>
      <c r="B1207" s="51" t="n">
        <v>68</v>
      </c>
      <c r="C1207" s="51" t="n">
        <v>25</v>
      </c>
      <c r="D1207" s="51" t="n">
        <v>75</v>
      </c>
      <c r="E1207" s="51" t="n">
        <v>213</v>
      </c>
      <c r="F1207" s="51" t="n">
        <v>41</v>
      </c>
      <c r="G1207" s="51" t="n">
        <v>67</v>
      </c>
      <c r="H1207" s="51" t="n">
        <v>59</v>
      </c>
      <c r="I1207" s="51" t="n">
        <v>34</v>
      </c>
    </row>
    <row r="1208" customFormat="false" ht="12.75" hidden="false" customHeight="true" outlineLevel="0" collapsed="false">
      <c r="A1208" s="115" t="s">
        <v>254</v>
      </c>
      <c r="B1208" s="51" t="n">
        <v>44</v>
      </c>
      <c r="C1208" s="51" t="n">
        <v>11</v>
      </c>
      <c r="D1208" s="51" t="n">
        <v>34</v>
      </c>
      <c r="E1208" s="51" t="n">
        <v>51</v>
      </c>
      <c r="F1208" s="51" t="n">
        <v>6</v>
      </c>
      <c r="G1208" s="51" t="n">
        <v>29</v>
      </c>
      <c r="H1208" s="51" t="n">
        <v>19</v>
      </c>
      <c r="I1208" s="51" t="n">
        <v>20</v>
      </c>
    </row>
    <row r="1209" customFormat="false" ht="12.75" hidden="false" customHeight="true" outlineLevel="0" collapsed="false">
      <c r="A1209" s="115" t="s">
        <v>255</v>
      </c>
      <c r="B1209" s="51" t="n">
        <v>11</v>
      </c>
      <c r="C1209" s="51" t="n">
        <v>9</v>
      </c>
      <c r="D1209" s="51" t="n">
        <v>31</v>
      </c>
      <c r="E1209" s="51" t="n">
        <v>26</v>
      </c>
      <c r="F1209" s="51" t="n">
        <v>9</v>
      </c>
      <c r="G1209" s="51" t="n">
        <v>5</v>
      </c>
      <c r="H1209" s="51" t="n">
        <v>1</v>
      </c>
      <c r="I1209" s="51" t="n">
        <v>5</v>
      </c>
    </row>
    <row r="1210" customFormat="false" ht="12.75" hidden="false" customHeight="true" outlineLevel="0" collapsed="false">
      <c r="A1210" s="115" t="s">
        <v>256</v>
      </c>
      <c r="B1210" s="51" t="n">
        <v>12</v>
      </c>
      <c r="C1210" s="51" t="n">
        <v>5</v>
      </c>
      <c r="D1210" s="51" t="n">
        <v>10</v>
      </c>
      <c r="E1210" s="51" t="n">
        <v>101</v>
      </c>
      <c r="F1210" s="51" t="n">
        <v>4</v>
      </c>
      <c r="G1210" s="51" t="n">
        <v>33</v>
      </c>
      <c r="H1210" s="51" t="n">
        <v>14</v>
      </c>
      <c r="I1210" s="51" t="n">
        <v>9</v>
      </c>
    </row>
    <row r="1211" customFormat="false" ht="12.75" hidden="false" customHeight="true" outlineLevel="0" collapsed="false">
      <c r="A1211" s="115" t="s">
        <v>257</v>
      </c>
      <c r="B1211" s="51" t="n">
        <v>1</v>
      </c>
      <c r="C1211" s="51"/>
      <c r="D1211" s="51"/>
      <c r="E1211" s="51" t="n">
        <v>29</v>
      </c>
      <c r="F1211" s="51" t="n">
        <v>3</v>
      </c>
      <c r="G1211" s="51"/>
      <c r="H1211" s="51" t="n">
        <v>20</v>
      </c>
      <c r="I1211" s="51"/>
    </row>
    <row r="1212" customFormat="false" ht="12.75" hidden="false" customHeight="true" outlineLevel="0" collapsed="false">
      <c r="A1212" s="115" t="s">
        <v>258</v>
      </c>
      <c r="B1212" s="51"/>
      <c r="C1212" s="51"/>
      <c r="D1212" s="51"/>
      <c r="E1212" s="51" t="n">
        <v>6</v>
      </c>
      <c r="F1212" s="51" t="n">
        <v>19</v>
      </c>
      <c r="G1212" s="51"/>
      <c r="H1212" s="51" t="n">
        <v>5</v>
      </c>
      <c r="I1212" s="51"/>
    </row>
    <row r="1213" customFormat="false" ht="12.75" hidden="false" customHeight="true" outlineLevel="0" collapsed="false">
      <c r="A1213" s="115" t="s">
        <v>259</v>
      </c>
      <c r="B1213" s="51"/>
      <c r="C1213" s="51"/>
      <c r="D1213" s="51"/>
      <c r="E1213" s="51"/>
      <c r="F1213" s="51"/>
      <c r="G1213" s="51"/>
      <c r="H1213" s="51"/>
      <c r="I1213" s="51"/>
    </row>
    <row r="1214" customFormat="false" ht="12.75" hidden="false" customHeight="true" outlineLevel="0" collapsed="false">
      <c r="A1214" s="112" t="s">
        <v>41</v>
      </c>
      <c r="B1214" s="51" t="n">
        <v>181</v>
      </c>
      <c r="C1214" s="51" t="n">
        <v>355</v>
      </c>
      <c r="D1214" s="51" t="n">
        <v>576</v>
      </c>
      <c r="E1214" s="51" t="n">
        <v>1282</v>
      </c>
      <c r="F1214" s="51" t="n">
        <v>380</v>
      </c>
      <c r="G1214" s="51" t="n">
        <v>639</v>
      </c>
      <c r="H1214" s="51" t="n">
        <v>459</v>
      </c>
      <c r="I1214" s="51" t="n">
        <v>608</v>
      </c>
    </row>
    <row r="1215" customFormat="false" ht="12.75" hidden="false" customHeight="true" outlineLevel="0" collapsed="false">
      <c r="A1215" s="113" t="s">
        <v>151</v>
      </c>
      <c r="B1215" s="52" t="n">
        <v>72</v>
      </c>
      <c r="C1215" s="52" t="n">
        <v>76</v>
      </c>
      <c r="D1215" s="52" t="n">
        <v>307</v>
      </c>
      <c r="E1215" s="52" t="n">
        <v>413</v>
      </c>
      <c r="F1215" s="52" t="n">
        <v>195</v>
      </c>
      <c r="G1215" s="52" t="n">
        <v>268</v>
      </c>
      <c r="H1215" s="52" t="n">
        <v>107</v>
      </c>
      <c r="I1215" s="52" t="n">
        <v>238</v>
      </c>
    </row>
    <row r="1216" customFormat="false" ht="12.75" hidden="false" customHeight="true" outlineLevel="0" collapsed="false">
      <c r="A1216" s="114" t="s">
        <v>249</v>
      </c>
      <c r="B1216" s="51" t="n">
        <v>1</v>
      </c>
      <c r="C1216" s="51"/>
      <c r="D1216" s="51"/>
      <c r="E1216" s="51" t="n">
        <v>17</v>
      </c>
      <c r="F1216" s="51"/>
      <c r="G1216" s="51"/>
      <c r="H1216" s="51"/>
      <c r="I1216" s="51" t="n">
        <v>18</v>
      </c>
    </row>
    <row r="1217" customFormat="false" ht="12.75" hidden="false" customHeight="true" outlineLevel="0" collapsed="false">
      <c r="A1217" s="114" t="s">
        <v>250</v>
      </c>
      <c r="B1217" s="51" t="n">
        <v>60</v>
      </c>
      <c r="C1217" s="51" t="n">
        <v>36</v>
      </c>
      <c r="D1217" s="51" t="n">
        <v>287</v>
      </c>
      <c r="E1217" s="51" t="n">
        <v>138</v>
      </c>
      <c r="F1217" s="51" t="n">
        <v>102</v>
      </c>
      <c r="G1217" s="51" t="n">
        <v>105</v>
      </c>
      <c r="H1217" s="51" t="n">
        <v>36</v>
      </c>
      <c r="I1217" s="51" t="n">
        <v>97</v>
      </c>
    </row>
    <row r="1218" customFormat="false" ht="12.75" hidden="false" customHeight="true" outlineLevel="0" collapsed="false">
      <c r="A1218" s="115" t="s">
        <v>251</v>
      </c>
      <c r="B1218" s="51" t="n">
        <v>55</v>
      </c>
      <c r="C1218" s="51" t="n">
        <v>24</v>
      </c>
      <c r="D1218" s="51" t="n">
        <v>202</v>
      </c>
      <c r="E1218" s="51" t="n">
        <v>52</v>
      </c>
      <c r="F1218" s="51" t="n">
        <v>75</v>
      </c>
      <c r="G1218" s="51" t="n">
        <v>43</v>
      </c>
      <c r="H1218" s="51" t="n">
        <v>29</v>
      </c>
      <c r="I1218" s="51" t="n">
        <v>77</v>
      </c>
    </row>
    <row r="1219" customFormat="false" ht="12.75" hidden="false" customHeight="true" outlineLevel="0" collapsed="false">
      <c r="A1219" s="115" t="s">
        <v>252</v>
      </c>
      <c r="B1219" s="51" t="n">
        <v>5</v>
      </c>
      <c r="C1219" s="51" t="n">
        <v>12</v>
      </c>
      <c r="D1219" s="51" t="n">
        <v>85</v>
      </c>
      <c r="E1219" s="51" t="n">
        <v>86</v>
      </c>
      <c r="F1219" s="51" t="n">
        <v>27</v>
      </c>
      <c r="G1219" s="51" t="n">
        <v>62</v>
      </c>
      <c r="H1219" s="51" t="n">
        <v>7</v>
      </c>
      <c r="I1219" s="51" t="n">
        <v>20</v>
      </c>
    </row>
    <row r="1220" customFormat="false" ht="12.75" hidden="false" customHeight="true" outlineLevel="0" collapsed="false">
      <c r="A1220" s="114" t="s">
        <v>253</v>
      </c>
      <c r="B1220" s="51" t="n">
        <v>11</v>
      </c>
      <c r="C1220" s="51" t="n">
        <v>40</v>
      </c>
      <c r="D1220" s="51" t="n">
        <v>20</v>
      </c>
      <c r="E1220" s="51" t="n">
        <v>258</v>
      </c>
      <c r="F1220" s="51" t="n">
        <v>93</v>
      </c>
      <c r="G1220" s="51" t="n">
        <v>163</v>
      </c>
      <c r="H1220" s="51" t="n">
        <v>71</v>
      </c>
      <c r="I1220" s="51" t="n">
        <v>123</v>
      </c>
    </row>
    <row r="1221" customFormat="false" ht="12.75" hidden="false" customHeight="true" outlineLevel="0" collapsed="false">
      <c r="A1221" s="115" t="s">
        <v>254</v>
      </c>
      <c r="B1221" s="51" t="n">
        <v>2</v>
      </c>
      <c r="C1221" s="51" t="n">
        <v>21</v>
      </c>
      <c r="D1221" s="51" t="n">
        <v>16</v>
      </c>
      <c r="E1221" s="51" t="n">
        <v>48</v>
      </c>
      <c r="F1221" s="51" t="n">
        <v>55</v>
      </c>
      <c r="G1221" s="51" t="n">
        <v>42</v>
      </c>
      <c r="H1221" s="51" t="n">
        <v>30</v>
      </c>
      <c r="I1221" s="51" t="n">
        <v>10</v>
      </c>
    </row>
    <row r="1222" customFormat="false" ht="12.75" hidden="false" customHeight="true" outlineLevel="0" collapsed="false">
      <c r="A1222" s="115" t="s">
        <v>255</v>
      </c>
      <c r="B1222" s="51" t="n">
        <v>3</v>
      </c>
      <c r="C1222" s="51" t="n">
        <v>2</v>
      </c>
      <c r="D1222" s="51" t="n">
        <v>1</v>
      </c>
      <c r="E1222" s="51" t="n">
        <v>15</v>
      </c>
      <c r="F1222" s="51" t="n">
        <v>11</v>
      </c>
      <c r="G1222" s="51" t="n">
        <v>1</v>
      </c>
      <c r="H1222" s="51"/>
      <c r="I1222" s="51" t="n">
        <v>5</v>
      </c>
    </row>
    <row r="1223" customFormat="false" ht="12.75" hidden="false" customHeight="true" outlineLevel="0" collapsed="false">
      <c r="A1223" s="115" t="s">
        <v>256</v>
      </c>
      <c r="B1223" s="51" t="n">
        <v>4</v>
      </c>
      <c r="C1223" s="51" t="n">
        <v>13</v>
      </c>
      <c r="D1223" s="51" t="n">
        <v>3</v>
      </c>
      <c r="E1223" s="51" t="n">
        <v>195</v>
      </c>
      <c r="F1223" s="51" t="n">
        <v>18</v>
      </c>
      <c r="G1223" s="51" t="n">
        <v>81</v>
      </c>
      <c r="H1223" s="51" t="n">
        <v>20</v>
      </c>
      <c r="I1223" s="51" t="n">
        <v>105</v>
      </c>
    </row>
    <row r="1224" customFormat="false" ht="12.75" hidden="false" customHeight="true" outlineLevel="0" collapsed="false">
      <c r="A1224" s="115" t="s">
        <v>257</v>
      </c>
      <c r="B1224" s="51" t="n">
        <v>1</v>
      </c>
      <c r="C1224" s="51" t="n">
        <v>4</v>
      </c>
      <c r="D1224" s="51"/>
      <c r="E1224" s="51"/>
      <c r="F1224" s="51" t="n">
        <v>8</v>
      </c>
      <c r="G1224" s="51" t="n">
        <v>36</v>
      </c>
      <c r="H1224" s="51" t="n">
        <v>14</v>
      </c>
      <c r="I1224" s="51" t="n">
        <v>1</v>
      </c>
    </row>
    <row r="1225" customFormat="false" ht="12.75" hidden="false" customHeight="true" outlineLevel="0" collapsed="false">
      <c r="A1225" s="115" t="s">
        <v>258</v>
      </c>
      <c r="B1225" s="51" t="n">
        <v>1</v>
      </c>
      <c r="C1225" s="51"/>
      <c r="D1225" s="51"/>
      <c r="E1225" s="51"/>
      <c r="F1225" s="51" t="n">
        <v>1</v>
      </c>
      <c r="G1225" s="51" t="n">
        <v>3</v>
      </c>
      <c r="H1225" s="51" t="n">
        <v>7</v>
      </c>
      <c r="I1225" s="51" t="n">
        <v>2</v>
      </c>
    </row>
    <row r="1226" customFormat="false" ht="12.75" hidden="false" customHeight="true" outlineLevel="0" collapsed="false">
      <c r="A1226" s="115" t="s">
        <v>259</v>
      </c>
      <c r="B1226" s="51"/>
      <c r="C1226" s="51"/>
      <c r="D1226" s="51"/>
      <c r="E1226" s="51"/>
      <c r="F1226" s="51"/>
      <c r="G1226" s="51"/>
      <c r="H1226" s="51"/>
      <c r="I1226" s="51"/>
    </row>
    <row r="1227" customFormat="false" ht="12.75" hidden="false" customHeight="true" outlineLevel="0" collapsed="false">
      <c r="A1227" s="113" t="s">
        <v>152</v>
      </c>
      <c r="B1227" s="52" t="n">
        <v>16</v>
      </c>
      <c r="C1227" s="52" t="n">
        <v>157</v>
      </c>
      <c r="D1227" s="52" t="n">
        <v>8</v>
      </c>
      <c r="E1227" s="52" t="n">
        <v>44</v>
      </c>
      <c r="F1227" s="52" t="n">
        <v>12</v>
      </c>
      <c r="G1227" s="52" t="n">
        <v>32</v>
      </c>
      <c r="H1227" s="52" t="n">
        <v>81</v>
      </c>
      <c r="I1227" s="52" t="n">
        <v>70</v>
      </c>
    </row>
    <row r="1228" customFormat="false" ht="12.75" hidden="false" customHeight="true" outlineLevel="0" collapsed="false">
      <c r="A1228" s="114" t="s">
        <v>249</v>
      </c>
      <c r="B1228" s="51"/>
      <c r="C1228" s="51"/>
      <c r="D1228" s="51"/>
      <c r="E1228" s="51"/>
      <c r="F1228" s="51"/>
      <c r="G1228" s="51"/>
      <c r="H1228" s="51" t="n">
        <v>1</v>
      </c>
      <c r="I1228" s="51" t="n">
        <v>2</v>
      </c>
    </row>
    <row r="1229" customFormat="false" ht="12.75" hidden="false" customHeight="true" outlineLevel="0" collapsed="false">
      <c r="A1229" s="114" t="s">
        <v>250</v>
      </c>
      <c r="B1229" s="51" t="n">
        <v>13</v>
      </c>
      <c r="C1229" s="51" t="n">
        <v>155</v>
      </c>
      <c r="D1229" s="51" t="n">
        <v>2</v>
      </c>
      <c r="E1229" s="51" t="n">
        <v>18</v>
      </c>
      <c r="F1229" s="51" t="n">
        <v>9</v>
      </c>
      <c r="G1229" s="51" t="n">
        <v>8</v>
      </c>
      <c r="H1229" s="51" t="n">
        <v>31</v>
      </c>
      <c r="I1229" s="51" t="n">
        <v>68</v>
      </c>
    </row>
    <row r="1230" customFormat="false" ht="12.75" hidden="false" customHeight="true" outlineLevel="0" collapsed="false">
      <c r="A1230" s="115" t="s">
        <v>251</v>
      </c>
      <c r="B1230" s="51" t="n">
        <v>5</v>
      </c>
      <c r="C1230" s="51" t="n">
        <v>154</v>
      </c>
      <c r="D1230" s="51"/>
      <c r="E1230" s="51" t="n">
        <v>15</v>
      </c>
      <c r="F1230" s="51" t="n">
        <v>8</v>
      </c>
      <c r="G1230" s="51" t="n">
        <v>4</v>
      </c>
      <c r="H1230" s="51" t="n">
        <v>17</v>
      </c>
      <c r="I1230" s="51" t="n">
        <v>28</v>
      </c>
    </row>
    <row r="1231" customFormat="false" ht="12.75" hidden="false" customHeight="true" outlineLevel="0" collapsed="false">
      <c r="A1231" s="115" t="s">
        <v>252</v>
      </c>
      <c r="B1231" s="51" t="n">
        <v>8</v>
      </c>
      <c r="C1231" s="51" t="n">
        <v>1</v>
      </c>
      <c r="D1231" s="51" t="n">
        <v>2</v>
      </c>
      <c r="E1231" s="51" t="n">
        <v>3</v>
      </c>
      <c r="F1231" s="51" t="n">
        <v>1</v>
      </c>
      <c r="G1231" s="51" t="n">
        <v>4</v>
      </c>
      <c r="H1231" s="51" t="n">
        <v>14</v>
      </c>
      <c r="I1231" s="51" t="n">
        <v>40</v>
      </c>
    </row>
    <row r="1232" customFormat="false" ht="12.75" hidden="false" customHeight="true" outlineLevel="0" collapsed="false">
      <c r="A1232" s="114" t="s">
        <v>253</v>
      </c>
      <c r="B1232" s="51" t="n">
        <v>3</v>
      </c>
      <c r="C1232" s="51" t="n">
        <v>2</v>
      </c>
      <c r="D1232" s="51" t="n">
        <v>6</v>
      </c>
      <c r="E1232" s="51" t="n">
        <v>26</v>
      </c>
      <c r="F1232" s="51" t="n">
        <v>3</v>
      </c>
      <c r="G1232" s="51" t="n">
        <v>24</v>
      </c>
      <c r="H1232" s="51" t="n">
        <v>49</v>
      </c>
      <c r="I1232" s="51"/>
    </row>
    <row r="1233" customFormat="false" ht="12.75" hidden="false" customHeight="true" outlineLevel="0" collapsed="false">
      <c r="A1233" s="115" t="s">
        <v>254</v>
      </c>
      <c r="B1233" s="51" t="n">
        <v>1</v>
      </c>
      <c r="C1233" s="51" t="n">
        <v>1</v>
      </c>
      <c r="D1233" s="51" t="n">
        <v>2</v>
      </c>
      <c r="E1233" s="51" t="n">
        <v>13</v>
      </c>
      <c r="F1233" s="51"/>
      <c r="G1233" s="51" t="n">
        <v>6</v>
      </c>
      <c r="H1233" s="51" t="n">
        <v>14</v>
      </c>
      <c r="I1233" s="51"/>
    </row>
    <row r="1234" customFormat="false" ht="12.75" hidden="false" customHeight="true" outlineLevel="0" collapsed="false">
      <c r="A1234" s="115" t="s">
        <v>255</v>
      </c>
      <c r="B1234" s="51" t="n">
        <v>2</v>
      </c>
      <c r="C1234" s="51" t="n">
        <v>1</v>
      </c>
      <c r="D1234" s="51" t="n">
        <v>3</v>
      </c>
      <c r="E1234" s="51"/>
      <c r="F1234" s="51"/>
      <c r="G1234" s="51" t="n">
        <v>1</v>
      </c>
      <c r="H1234" s="51" t="n">
        <v>24</v>
      </c>
      <c r="I1234" s="51"/>
    </row>
    <row r="1235" customFormat="false" ht="12.75" hidden="false" customHeight="true" outlineLevel="0" collapsed="false">
      <c r="A1235" s="115" t="s">
        <v>256</v>
      </c>
      <c r="B1235" s="51"/>
      <c r="C1235" s="51"/>
      <c r="D1235" s="51" t="n">
        <v>1</v>
      </c>
      <c r="E1235" s="51" t="n">
        <v>13</v>
      </c>
      <c r="F1235" s="51" t="n">
        <v>1</v>
      </c>
      <c r="G1235" s="51" t="n">
        <v>6</v>
      </c>
      <c r="H1235" s="51" t="n">
        <v>1</v>
      </c>
      <c r="I1235" s="51"/>
    </row>
    <row r="1236" customFormat="false" ht="12.75" hidden="false" customHeight="true" outlineLevel="0" collapsed="false">
      <c r="A1236" s="115" t="s">
        <v>257</v>
      </c>
      <c r="B1236" s="51"/>
      <c r="C1236" s="51"/>
      <c r="D1236" s="51"/>
      <c r="E1236" s="51"/>
      <c r="F1236" s="51"/>
      <c r="G1236" s="51" t="n">
        <v>11</v>
      </c>
      <c r="H1236" s="51" t="n">
        <v>8</v>
      </c>
      <c r="I1236" s="51"/>
    </row>
    <row r="1237" customFormat="false" ht="12.75" hidden="false" customHeight="true" outlineLevel="0" collapsed="false">
      <c r="A1237" s="115" t="s">
        <v>258</v>
      </c>
      <c r="B1237" s="51"/>
      <c r="C1237" s="51"/>
      <c r="D1237" s="51"/>
      <c r="E1237" s="51"/>
      <c r="F1237" s="51" t="n">
        <v>2</v>
      </c>
      <c r="G1237" s="51"/>
      <c r="H1237" s="51" t="n">
        <v>2</v>
      </c>
      <c r="I1237" s="51"/>
    </row>
    <row r="1238" customFormat="false" ht="12.75" hidden="false" customHeight="true" outlineLevel="0" collapsed="false">
      <c r="A1238" s="115" t="s">
        <v>259</v>
      </c>
      <c r="B1238" s="51"/>
      <c r="C1238" s="51"/>
      <c r="D1238" s="51"/>
      <c r="E1238" s="51"/>
      <c r="F1238" s="51"/>
      <c r="G1238" s="51"/>
      <c r="H1238" s="51"/>
      <c r="I1238" s="51"/>
    </row>
    <row r="1239" customFormat="false" ht="12.75" hidden="false" customHeight="true" outlineLevel="0" collapsed="false">
      <c r="A1239" s="113" t="s">
        <v>153</v>
      </c>
      <c r="B1239" s="52"/>
      <c r="C1239" s="52" t="n">
        <v>14</v>
      </c>
      <c r="D1239" s="52" t="n">
        <v>1</v>
      </c>
      <c r="E1239" s="52" t="n">
        <v>9</v>
      </c>
      <c r="F1239" s="52" t="n">
        <v>9</v>
      </c>
      <c r="G1239" s="52" t="n">
        <v>21</v>
      </c>
      <c r="H1239" s="52" t="n">
        <v>3</v>
      </c>
      <c r="I1239" s="52" t="n">
        <v>2</v>
      </c>
    </row>
    <row r="1240" customFormat="false" ht="12.75" hidden="false" customHeight="true" outlineLevel="0" collapsed="false">
      <c r="A1240" s="114" t="s">
        <v>249</v>
      </c>
      <c r="B1240" s="51"/>
      <c r="C1240" s="51"/>
      <c r="D1240" s="51" t="n">
        <v>1</v>
      </c>
      <c r="E1240" s="51"/>
      <c r="F1240" s="51"/>
      <c r="G1240" s="51"/>
      <c r="H1240" s="51"/>
      <c r="I1240" s="51"/>
    </row>
    <row r="1241" customFormat="false" ht="12.75" hidden="false" customHeight="true" outlineLevel="0" collapsed="false">
      <c r="A1241" s="114" t="s">
        <v>250</v>
      </c>
      <c r="B1241" s="51"/>
      <c r="C1241" s="51"/>
      <c r="D1241" s="51"/>
      <c r="E1241" s="51" t="n">
        <v>3</v>
      </c>
      <c r="F1241" s="51" t="n">
        <v>4</v>
      </c>
      <c r="G1241" s="51" t="n">
        <v>4</v>
      </c>
      <c r="H1241" s="51"/>
      <c r="I1241" s="51" t="n">
        <v>2</v>
      </c>
    </row>
    <row r="1242" customFormat="false" ht="12.75" hidden="false" customHeight="true" outlineLevel="0" collapsed="false">
      <c r="A1242" s="115" t="s">
        <v>251</v>
      </c>
      <c r="B1242" s="51"/>
      <c r="C1242" s="51"/>
      <c r="D1242" s="51"/>
      <c r="E1242" s="51"/>
      <c r="F1242" s="51" t="n">
        <v>4</v>
      </c>
      <c r="G1242" s="51" t="n">
        <v>3</v>
      </c>
      <c r="H1242" s="51"/>
      <c r="I1242" s="51" t="n">
        <v>2</v>
      </c>
    </row>
    <row r="1243" customFormat="false" ht="12.75" hidden="false" customHeight="true" outlineLevel="0" collapsed="false">
      <c r="A1243" s="115" t="s">
        <v>252</v>
      </c>
      <c r="B1243" s="51"/>
      <c r="C1243" s="51"/>
      <c r="D1243" s="51"/>
      <c r="E1243" s="51" t="n">
        <v>3</v>
      </c>
      <c r="F1243" s="51"/>
      <c r="G1243" s="51" t="n">
        <v>1</v>
      </c>
      <c r="H1243" s="51"/>
      <c r="I1243" s="51"/>
    </row>
    <row r="1244" customFormat="false" ht="12.75" hidden="false" customHeight="true" outlineLevel="0" collapsed="false">
      <c r="A1244" s="114" t="s">
        <v>253</v>
      </c>
      <c r="B1244" s="51"/>
      <c r="C1244" s="51" t="n">
        <v>14</v>
      </c>
      <c r="D1244" s="51"/>
      <c r="E1244" s="51" t="n">
        <v>6</v>
      </c>
      <c r="F1244" s="51" t="n">
        <v>5</v>
      </c>
      <c r="G1244" s="51" t="n">
        <v>17</v>
      </c>
      <c r="H1244" s="51" t="n">
        <v>3</v>
      </c>
      <c r="I1244" s="51"/>
    </row>
    <row r="1245" customFormat="false" ht="12.75" hidden="false" customHeight="true" outlineLevel="0" collapsed="false">
      <c r="A1245" s="115" t="s">
        <v>254</v>
      </c>
      <c r="B1245" s="51"/>
      <c r="C1245" s="51"/>
      <c r="D1245" s="51"/>
      <c r="E1245" s="51" t="n">
        <v>6</v>
      </c>
      <c r="F1245" s="51" t="n">
        <v>5</v>
      </c>
      <c r="G1245" s="51" t="n">
        <v>10</v>
      </c>
      <c r="H1245" s="51"/>
      <c r="I1245" s="51"/>
    </row>
    <row r="1246" customFormat="false" ht="12.75" hidden="false" customHeight="true" outlineLevel="0" collapsed="false">
      <c r="A1246" s="115" t="s">
        <v>255</v>
      </c>
      <c r="B1246" s="51"/>
      <c r="C1246" s="51"/>
      <c r="D1246" s="51"/>
      <c r="E1246" s="51"/>
      <c r="F1246" s="51"/>
      <c r="G1246" s="51"/>
      <c r="H1246" s="51"/>
      <c r="I1246" s="51"/>
    </row>
    <row r="1247" customFormat="false" ht="12.75" hidden="false" customHeight="true" outlineLevel="0" collapsed="false">
      <c r="A1247" s="115" t="s">
        <v>256</v>
      </c>
      <c r="B1247" s="51"/>
      <c r="C1247" s="51" t="n">
        <v>14</v>
      </c>
      <c r="D1247" s="51"/>
      <c r="E1247" s="51"/>
      <c r="F1247" s="51"/>
      <c r="G1247" s="51" t="n">
        <v>6</v>
      </c>
      <c r="H1247" s="51"/>
      <c r="I1247" s="51"/>
    </row>
    <row r="1248" customFormat="false" ht="12.75" hidden="false" customHeight="true" outlineLevel="0" collapsed="false">
      <c r="A1248" s="115" t="s">
        <v>257</v>
      </c>
      <c r="B1248" s="51"/>
      <c r="C1248" s="51"/>
      <c r="D1248" s="51"/>
      <c r="E1248" s="51"/>
      <c r="F1248" s="51"/>
      <c r="G1248" s="51" t="n">
        <v>1</v>
      </c>
      <c r="H1248" s="51" t="n">
        <v>3</v>
      </c>
      <c r="I1248" s="51"/>
    </row>
    <row r="1249" customFormat="false" ht="12.75" hidden="false" customHeight="true" outlineLevel="0" collapsed="false">
      <c r="A1249" s="115" t="s">
        <v>258</v>
      </c>
      <c r="B1249" s="51"/>
      <c r="C1249" s="51"/>
      <c r="D1249" s="51"/>
      <c r="E1249" s="51"/>
      <c r="F1249" s="51"/>
      <c r="G1249" s="51"/>
      <c r="H1249" s="51"/>
      <c r="I1249" s="51"/>
    </row>
    <row r="1250" customFormat="false" ht="12.75" hidden="false" customHeight="true" outlineLevel="0" collapsed="false">
      <c r="A1250" s="115" t="s">
        <v>259</v>
      </c>
      <c r="B1250" s="51"/>
      <c r="C1250" s="51"/>
      <c r="D1250" s="51"/>
      <c r="E1250" s="51"/>
      <c r="F1250" s="51"/>
      <c r="G1250" s="51"/>
      <c r="H1250" s="51"/>
      <c r="I1250" s="51"/>
    </row>
    <row r="1251" customFormat="false" ht="12.75" hidden="false" customHeight="true" outlineLevel="0" collapsed="false">
      <c r="A1251" s="113" t="s">
        <v>154</v>
      </c>
      <c r="B1251" s="52" t="n">
        <v>21</v>
      </c>
      <c r="C1251" s="52" t="n">
        <v>17</v>
      </c>
      <c r="D1251" s="52" t="n">
        <v>41</v>
      </c>
      <c r="E1251" s="52" t="n">
        <v>467</v>
      </c>
      <c r="F1251" s="52" t="n">
        <v>36</v>
      </c>
      <c r="G1251" s="52" t="n">
        <v>58</v>
      </c>
      <c r="H1251" s="52" t="n">
        <v>144</v>
      </c>
      <c r="I1251" s="52" t="n">
        <v>93</v>
      </c>
    </row>
    <row r="1252" customFormat="false" ht="12.75" hidden="false" customHeight="true" outlineLevel="0" collapsed="false">
      <c r="A1252" s="114" t="s">
        <v>249</v>
      </c>
      <c r="B1252" s="51" t="n">
        <v>1</v>
      </c>
      <c r="C1252" s="51" t="n">
        <v>4</v>
      </c>
      <c r="D1252" s="51" t="n">
        <v>7</v>
      </c>
      <c r="E1252" s="51" t="n">
        <v>3</v>
      </c>
      <c r="F1252" s="51" t="n">
        <v>2</v>
      </c>
      <c r="G1252" s="51" t="n">
        <v>4</v>
      </c>
      <c r="H1252" s="51" t="n">
        <v>3</v>
      </c>
      <c r="I1252" s="51" t="n">
        <v>2</v>
      </c>
    </row>
    <row r="1253" customFormat="false" ht="12.75" hidden="false" customHeight="true" outlineLevel="0" collapsed="false">
      <c r="A1253" s="114" t="s">
        <v>250</v>
      </c>
      <c r="B1253" s="51" t="n">
        <v>16</v>
      </c>
      <c r="C1253" s="51" t="n">
        <v>11</v>
      </c>
      <c r="D1253" s="51" t="n">
        <v>29</v>
      </c>
      <c r="E1253" s="51" t="n">
        <v>437</v>
      </c>
      <c r="F1253" s="51" t="n">
        <v>27</v>
      </c>
      <c r="G1253" s="51" t="n">
        <v>24</v>
      </c>
      <c r="H1253" s="51" t="n">
        <v>122</v>
      </c>
      <c r="I1253" s="51" t="n">
        <v>53</v>
      </c>
    </row>
    <row r="1254" customFormat="false" ht="12.75" hidden="false" customHeight="true" outlineLevel="0" collapsed="false">
      <c r="A1254" s="115" t="s">
        <v>251</v>
      </c>
      <c r="B1254" s="51" t="n">
        <v>4</v>
      </c>
      <c r="C1254" s="51" t="n">
        <v>4</v>
      </c>
      <c r="D1254" s="51" t="n">
        <v>18</v>
      </c>
      <c r="E1254" s="51" t="n">
        <v>424</v>
      </c>
      <c r="F1254" s="51" t="n">
        <v>12</v>
      </c>
      <c r="G1254" s="51" t="n">
        <v>11</v>
      </c>
      <c r="H1254" s="51" t="n">
        <v>121</v>
      </c>
      <c r="I1254" s="51" t="n">
        <v>37</v>
      </c>
    </row>
    <row r="1255" customFormat="false" ht="12.75" hidden="false" customHeight="true" outlineLevel="0" collapsed="false">
      <c r="A1255" s="115" t="s">
        <v>252</v>
      </c>
      <c r="B1255" s="51" t="n">
        <v>12</v>
      </c>
      <c r="C1255" s="51" t="n">
        <v>7</v>
      </c>
      <c r="D1255" s="51" t="n">
        <v>11</v>
      </c>
      <c r="E1255" s="51" t="n">
        <v>13</v>
      </c>
      <c r="F1255" s="51" t="n">
        <v>15</v>
      </c>
      <c r="G1255" s="51" t="n">
        <v>13</v>
      </c>
      <c r="H1255" s="51" t="n">
        <v>1</v>
      </c>
      <c r="I1255" s="51" t="n">
        <v>16</v>
      </c>
    </row>
    <row r="1256" customFormat="false" ht="12.75" hidden="false" customHeight="true" outlineLevel="0" collapsed="false">
      <c r="A1256" s="114" t="s">
        <v>253</v>
      </c>
      <c r="B1256" s="51" t="n">
        <v>4</v>
      </c>
      <c r="C1256" s="51" t="n">
        <v>2</v>
      </c>
      <c r="D1256" s="51" t="n">
        <v>5</v>
      </c>
      <c r="E1256" s="51" t="n">
        <v>27</v>
      </c>
      <c r="F1256" s="51" t="n">
        <v>7</v>
      </c>
      <c r="G1256" s="51" t="n">
        <v>30</v>
      </c>
      <c r="H1256" s="51" t="n">
        <v>19</v>
      </c>
      <c r="I1256" s="51" t="n">
        <v>38</v>
      </c>
    </row>
    <row r="1257" customFormat="false" ht="12.75" hidden="false" customHeight="true" outlineLevel="0" collapsed="false">
      <c r="A1257" s="115" t="s">
        <v>254</v>
      </c>
      <c r="B1257" s="51" t="n">
        <v>3</v>
      </c>
      <c r="C1257" s="51" t="n">
        <v>1</v>
      </c>
      <c r="D1257" s="51" t="n">
        <v>5</v>
      </c>
      <c r="E1257" s="51" t="n">
        <v>16</v>
      </c>
      <c r="F1257" s="51" t="n">
        <v>4</v>
      </c>
      <c r="G1257" s="51" t="n">
        <v>14</v>
      </c>
      <c r="H1257" s="51" t="n">
        <v>12</v>
      </c>
      <c r="I1257" s="51" t="n">
        <v>3</v>
      </c>
    </row>
    <row r="1258" customFormat="false" ht="12.75" hidden="false" customHeight="true" outlineLevel="0" collapsed="false">
      <c r="A1258" s="115" t="s">
        <v>255</v>
      </c>
      <c r="B1258" s="51"/>
      <c r="C1258" s="51"/>
      <c r="D1258" s="51"/>
      <c r="E1258" s="51" t="n">
        <v>3</v>
      </c>
      <c r="F1258" s="51" t="n">
        <v>3</v>
      </c>
      <c r="G1258" s="51"/>
      <c r="H1258" s="51" t="n">
        <v>2</v>
      </c>
      <c r="I1258" s="51" t="n">
        <v>3</v>
      </c>
    </row>
    <row r="1259" customFormat="false" ht="12.75" hidden="false" customHeight="true" outlineLevel="0" collapsed="false">
      <c r="A1259" s="115" t="s">
        <v>256</v>
      </c>
      <c r="B1259" s="51"/>
      <c r="C1259" s="51" t="n">
        <v>1</v>
      </c>
      <c r="D1259" s="51"/>
      <c r="E1259" s="51" t="n">
        <v>4</v>
      </c>
      <c r="F1259" s="51"/>
      <c r="G1259" s="51" t="n">
        <v>15</v>
      </c>
      <c r="H1259" s="51" t="n">
        <v>2</v>
      </c>
      <c r="I1259" s="51" t="n">
        <v>31</v>
      </c>
    </row>
    <row r="1260" customFormat="false" ht="12.75" hidden="false" customHeight="true" outlineLevel="0" collapsed="false">
      <c r="A1260" s="115" t="s">
        <v>257</v>
      </c>
      <c r="B1260" s="51"/>
      <c r="C1260" s="51"/>
      <c r="D1260" s="51"/>
      <c r="E1260" s="51"/>
      <c r="F1260" s="51"/>
      <c r="G1260" s="51" t="n">
        <v>1</v>
      </c>
      <c r="H1260" s="51" t="n">
        <v>3</v>
      </c>
      <c r="I1260" s="51"/>
    </row>
    <row r="1261" customFormat="false" ht="12.75" hidden="false" customHeight="true" outlineLevel="0" collapsed="false">
      <c r="A1261" s="115" t="s">
        <v>258</v>
      </c>
      <c r="B1261" s="51" t="n">
        <v>1</v>
      </c>
      <c r="C1261" s="51"/>
      <c r="D1261" s="51"/>
      <c r="E1261" s="51" t="n">
        <v>3</v>
      </c>
      <c r="F1261" s="51"/>
      <c r="G1261" s="51"/>
      <c r="H1261" s="51"/>
      <c r="I1261" s="51"/>
    </row>
    <row r="1262" customFormat="false" ht="12.75" hidden="false" customHeight="true" outlineLevel="0" collapsed="false">
      <c r="A1262" s="115" t="s">
        <v>259</v>
      </c>
      <c r="B1262" s="51"/>
      <c r="C1262" s="51"/>
      <c r="D1262" s="51"/>
      <c r="E1262" s="51" t="n">
        <v>1</v>
      </c>
      <c r="F1262" s="51"/>
      <c r="G1262" s="51"/>
      <c r="H1262" s="51"/>
      <c r="I1262" s="51" t="n">
        <v>1</v>
      </c>
    </row>
    <row r="1263" customFormat="false" ht="12.75" hidden="false" customHeight="true" outlineLevel="0" collapsed="false">
      <c r="A1263" s="113" t="s">
        <v>155</v>
      </c>
      <c r="B1263" s="52"/>
      <c r="C1263" s="52" t="n">
        <v>3</v>
      </c>
      <c r="D1263" s="52" t="n">
        <v>1</v>
      </c>
      <c r="E1263" s="52" t="n">
        <v>2</v>
      </c>
      <c r="F1263" s="52" t="n">
        <v>15</v>
      </c>
      <c r="G1263" s="52" t="n">
        <v>3</v>
      </c>
      <c r="H1263" s="52" t="n">
        <v>5</v>
      </c>
      <c r="I1263" s="52" t="n">
        <v>12</v>
      </c>
    </row>
    <row r="1264" customFormat="false" ht="12.75" hidden="false" customHeight="true" outlineLevel="0" collapsed="false">
      <c r="A1264" s="114" t="s">
        <v>249</v>
      </c>
      <c r="B1264" s="51"/>
      <c r="C1264" s="51"/>
      <c r="D1264" s="51" t="n">
        <v>1</v>
      </c>
      <c r="E1264" s="51"/>
      <c r="F1264" s="51"/>
      <c r="G1264" s="51"/>
      <c r="H1264" s="51"/>
      <c r="I1264" s="51" t="n">
        <v>1</v>
      </c>
    </row>
    <row r="1265" customFormat="false" ht="12.75" hidden="false" customHeight="true" outlineLevel="0" collapsed="false">
      <c r="A1265" s="114" t="s">
        <v>250</v>
      </c>
      <c r="B1265" s="51"/>
      <c r="C1265" s="51"/>
      <c r="D1265" s="51"/>
      <c r="E1265" s="51" t="n">
        <v>2</v>
      </c>
      <c r="F1265" s="51" t="n">
        <v>15</v>
      </c>
      <c r="G1265" s="51" t="n">
        <v>2</v>
      </c>
      <c r="H1265" s="51"/>
      <c r="I1265" s="51" t="n">
        <v>6</v>
      </c>
    </row>
    <row r="1266" customFormat="false" ht="12.75" hidden="false" customHeight="true" outlineLevel="0" collapsed="false">
      <c r="A1266" s="115" t="s">
        <v>251</v>
      </c>
      <c r="B1266" s="51"/>
      <c r="C1266" s="51"/>
      <c r="D1266" s="51"/>
      <c r="E1266" s="51"/>
      <c r="F1266" s="51"/>
      <c r="G1266" s="51"/>
      <c r="H1266" s="51"/>
      <c r="I1266" s="51" t="n">
        <v>6</v>
      </c>
    </row>
    <row r="1267" customFormat="false" ht="12.75" hidden="false" customHeight="true" outlineLevel="0" collapsed="false">
      <c r="A1267" s="115" t="s">
        <v>252</v>
      </c>
      <c r="B1267" s="51"/>
      <c r="C1267" s="51"/>
      <c r="D1267" s="51"/>
      <c r="E1267" s="51" t="n">
        <v>2</v>
      </c>
      <c r="F1267" s="51" t="n">
        <v>15</v>
      </c>
      <c r="G1267" s="51" t="n">
        <v>2</v>
      </c>
      <c r="H1267" s="51"/>
      <c r="I1267" s="51"/>
    </row>
    <row r="1268" customFormat="false" ht="12.75" hidden="false" customHeight="true" outlineLevel="0" collapsed="false">
      <c r="A1268" s="114" t="s">
        <v>253</v>
      </c>
      <c r="B1268" s="51"/>
      <c r="C1268" s="51" t="n">
        <v>3</v>
      </c>
      <c r="D1268" s="51"/>
      <c r="E1268" s="51"/>
      <c r="F1268" s="51"/>
      <c r="G1268" s="51" t="n">
        <v>1</v>
      </c>
      <c r="H1268" s="51" t="n">
        <v>5</v>
      </c>
      <c r="I1268" s="51" t="n">
        <v>5</v>
      </c>
    </row>
    <row r="1269" customFormat="false" ht="12.75" hidden="false" customHeight="true" outlineLevel="0" collapsed="false">
      <c r="A1269" s="115" t="s">
        <v>254</v>
      </c>
      <c r="B1269" s="51"/>
      <c r="C1269" s="51"/>
      <c r="D1269" s="51"/>
      <c r="E1269" s="51"/>
      <c r="F1269" s="51"/>
      <c r="G1269" s="51"/>
      <c r="H1269" s="51"/>
      <c r="I1269" s="51"/>
    </row>
    <row r="1270" customFormat="false" ht="12.75" hidden="false" customHeight="true" outlineLevel="0" collapsed="false">
      <c r="A1270" s="115" t="s">
        <v>255</v>
      </c>
      <c r="B1270" s="51"/>
      <c r="C1270" s="51" t="n">
        <v>3</v>
      </c>
      <c r="D1270" s="51"/>
      <c r="E1270" s="51"/>
      <c r="F1270" s="51"/>
      <c r="G1270" s="51"/>
      <c r="H1270" s="51"/>
      <c r="I1270" s="51" t="n">
        <v>1</v>
      </c>
    </row>
    <row r="1271" customFormat="false" ht="12.75" hidden="false" customHeight="true" outlineLevel="0" collapsed="false">
      <c r="A1271" s="115" t="s">
        <v>256</v>
      </c>
      <c r="B1271" s="51"/>
      <c r="C1271" s="51"/>
      <c r="D1271" s="51"/>
      <c r="E1271" s="51"/>
      <c r="F1271" s="51"/>
      <c r="G1271" s="51"/>
      <c r="H1271" s="51"/>
      <c r="I1271" s="51"/>
    </row>
    <row r="1272" customFormat="false" ht="12.75" hidden="false" customHeight="true" outlineLevel="0" collapsed="false">
      <c r="A1272" s="115" t="s">
        <v>257</v>
      </c>
      <c r="B1272" s="51"/>
      <c r="C1272" s="51"/>
      <c r="D1272" s="51"/>
      <c r="E1272" s="51"/>
      <c r="F1272" s="51"/>
      <c r="G1272" s="51" t="n">
        <v>1</v>
      </c>
      <c r="H1272" s="51" t="n">
        <v>5</v>
      </c>
      <c r="I1272" s="51" t="n">
        <v>4</v>
      </c>
    </row>
    <row r="1273" customFormat="false" ht="12.75" hidden="false" customHeight="true" outlineLevel="0" collapsed="false">
      <c r="A1273" s="115" t="s">
        <v>258</v>
      </c>
      <c r="B1273" s="51"/>
      <c r="C1273" s="51"/>
      <c r="D1273" s="51"/>
      <c r="E1273" s="51"/>
      <c r="F1273" s="51"/>
      <c r="G1273" s="51"/>
      <c r="H1273" s="51"/>
      <c r="I1273" s="51"/>
    </row>
    <row r="1274" customFormat="false" ht="12.75" hidden="false" customHeight="true" outlineLevel="0" collapsed="false">
      <c r="A1274" s="115" t="s">
        <v>259</v>
      </c>
      <c r="B1274" s="51"/>
      <c r="C1274" s="51"/>
      <c r="D1274" s="51"/>
      <c r="E1274" s="51"/>
      <c r="F1274" s="51"/>
      <c r="G1274" s="51"/>
      <c r="H1274" s="51"/>
      <c r="I1274" s="51"/>
    </row>
    <row r="1275" customFormat="false" ht="12.75" hidden="false" customHeight="true" outlineLevel="0" collapsed="false">
      <c r="A1275" s="113" t="s">
        <v>156</v>
      </c>
      <c r="B1275" s="52" t="n">
        <v>47</v>
      </c>
      <c r="C1275" s="52" t="n">
        <v>37</v>
      </c>
      <c r="D1275" s="52" t="n">
        <v>81</v>
      </c>
      <c r="E1275" s="52" t="n">
        <v>112</v>
      </c>
      <c r="F1275" s="52" t="n">
        <v>30</v>
      </c>
      <c r="G1275" s="52" t="n">
        <v>95</v>
      </c>
      <c r="H1275" s="52" t="n">
        <v>43</v>
      </c>
      <c r="I1275" s="52" t="n">
        <v>33</v>
      </c>
    </row>
    <row r="1276" customFormat="false" ht="12.75" hidden="false" customHeight="true" outlineLevel="0" collapsed="false">
      <c r="A1276" s="114" t="s">
        <v>249</v>
      </c>
      <c r="B1276" s="51"/>
      <c r="C1276" s="51"/>
      <c r="D1276" s="51" t="n">
        <v>1</v>
      </c>
      <c r="E1276" s="51"/>
      <c r="F1276" s="51"/>
      <c r="G1276" s="51"/>
      <c r="H1276" s="51"/>
      <c r="I1276" s="51"/>
    </row>
    <row r="1277" customFormat="false" ht="12.75" hidden="false" customHeight="true" outlineLevel="0" collapsed="false">
      <c r="A1277" s="114" t="s">
        <v>250</v>
      </c>
      <c r="B1277" s="51" t="n">
        <v>40</v>
      </c>
      <c r="C1277" s="51" t="n">
        <v>23</v>
      </c>
      <c r="D1277" s="51" t="n">
        <v>58</v>
      </c>
      <c r="E1277" s="51" t="n">
        <v>46</v>
      </c>
      <c r="F1277" s="51" t="n">
        <v>10</v>
      </c>
      <c r="G1277" s="51" t="n">
        <v>17</v>
      </c>
      <c r="H1277" s="51" t="n">
        <v>18</v>
      </c>
      <c r="I1277" s="51" t="n">
        <v>17</v>
      </c>
    </row>
    <row r="1278" customFormat="false" ht="12.75" hidden="false" customHeight="true" outlineLevel="0" collapsed="false">
      <c r="A1278" s="115" t="s">
        <v>251</v>
      </c>
      <c r="B1278" s="51" t="n">
        <v>11</v>
      </c>
      <c r="C1278" s="51" t="n">
        <v>2</v>
      </c>
      <c r="D1278" s="51" t="n">
        <v>16</v>
      </c>
      <c r="E1278" s="51" t="n">
        <v>27</v>
      </c>
      <c r="F1278" s="51" t="n">
        <v>4</v>
      </c>
      <c r="G1278" s="51" t="n">
        <v>9</v>
      </c>
      <c r="H1278" s="51" t="n">
        <v>1</v>
      </c>
      <c r="I1278" s="51" t="n">
        <v>8</v>
      </c>
    </row>
    <row r="1279" customFormat="false" ht="12.75" hidden="false" customHeight="true" outlineLevel="0" collapsed="false">
      <c r="A1279" s="115" t="s">
        <v>252</v>
      </c>
      <c r="B1279" s="51" t="n">
        <v>29</v>
      </c>
      <c r="C1279" s="51" t="n">
        <v>21</v>
      </c>
      <c r="D1279" s="51" t="n">
        <v>42</v>
      </c>
      <c r="E1279" s="51" t="n">
        <v>19</v>
      </c>
      <c r="F1279" s="51" t="n">
        <v>6</v>
      </c>
      <c r="G1279" s="51" t="n">
        <v>8</v>
      </c>
      <c r="H1279" s="51" t="n">
        <v>17</v>
      </c>
      <c r="I1279" s="51" t="n">
        <v>9</v>
      </c>
    </row>
    <row r="1280" customFormat="false" ht="12.75" hidden="false" customHeight="true" outlineLevel="0" collapsed="false">
      <c r="A1280" s="114" t="s">
        <v>253</v>
      </c>
      <c r="B1280" s="51" t="n">
        <v>7</v>
      </c>
      <c r="C1280" s="51" t="n">
        <v>14</v>
      </c>
      <c r="D1280" s="51" t="n">
        <v>22</v>
      </c>
      <c r="E1280" s="51" t="n">
        <v>66</v>
      </c>
      <c r="F1280" s="51" t="n">
        <v>20</v>
      </c>
      <c r="G1280" s="51" t="n">
        <v>78</v>
      </c>
      <c r="H1280" s="51" t="n">
        <v>25</v>
      </c>
      <c r="I1280" s="51" t="n">
        <v>16</v>
      </c>
    </row>
    <row r="1281" customFormat="false" ht="12.75" hidden="false" customHeight="true" outlineLevel="0" collapsed="false">
      <c r="A1281" s="115" t="s">
        <v>254</v>
      </c>
      <c r="B1281" s="51" t="n">
        <v>1</v>
      </c>
      <c r="C1281" s="51" t="n">
        <v>5</v>
      </c>
      <c r="D1281" s="51" t="n">
        <v>3</v>
      </c>
      <c r="E1281" s="51" t="n">
        <v>37</v>
      </c>
      <c r="F1281" s="51" t="n">
        <v>5</v>
      </c>
      <c r="G1281" s="51" t="n">
        <v>44</v>
      </c>
      <c r="H1281" s="51" t="n">
        <v>11</v>
      </c>
      <c r="I1281" s="51" t="n">
        <v>6</v>
      </c>
    </row>
    <row r="1282" customFormat="false" ht="12.75" hidden="false" customHeight="true" outlineLevel="0" collapsed="false">
      <c r="A1282" s="115" t="s">
        <v>255</v>
      </c>
      <c r="B1282" s="51" t="n">
        <v>2</v>
      </c>
      <c r="C1282" s="51" t="n">
        <v>4</v>
      </c>
      <c r="D1282" s="51" t="n">
        <v>7</v>
      </c>
      <c r="E1282" s="51" t="n">
        <v>15</v>
      </c>
      <c r="F1282" s="51" t="n">
        <v>9</v>
      </c>
      <c r="G1282" s="51" t="n">
        <v>3</v>
      </c>
      <c r="H1282" s="51" t="n">
        <v>7</v>
      </c>
      <c r="I1282" s="51" t="n">
        <v>4</v>
      </c>
    </row>
    <row r="1283" customFormat="false" ht="12.75" hidden="false" customHeight="true" outlineLevel="0" collapsed="false">
      <c r="A1283" s="115" t="s">
        <v>256</v>
      </c>
      <c r="B1283" s="51" t="n">
        <v>3</v>
      </c>
      <c r="C1283" s="51" t="n">
        <v>4</v>
      </c>
      <c r="D1283" s="51" t="n">
        <v>10</v>
      </c>
      <c r="E1283" s="51" t="n">
        <v>11</v>
      </c>
      <c r="F1283" s="51" t="n">
        <v>2</v>
      </c>
      <c r="G1283" s="51" t="n">
        <v>30</v>
      </c>
      <c r="H1283" s="51" t="n">
        <v>3</v>
      </c>
      <c r="I1283" s="51" t="n">
        <v>5</v>
      </c>
    </row>
    <row r="1284" customFormat="false" ht="12.75" hidden="false" customHeight="true" outlineLevel="0" collapsed="false">
      <c r="A1284" s="115" t="s">
        <v>257</v>
      </c>
      <c r="B1284" s="51"/>
      <c r="C1284" s="51"/>
      <c r="D1284" s="51"/>
      <c r="E1284" s="51"/>
      <c r="F1284" s="51" t="n">
        <v>4</v>
      </c>
      <c r="G1284" s="51" t="n">
        <v>1</v>
      </c>
      <c r="H1284" s="51" t="n">
        <v>4</v>
      </c>
      <c r="I1284" s="51"/>
    </row>
    <row r="1285" customFormat="false" ht="12.75" hidden="false" customHeight="true" outlineLevel="0" collapsed="false">
      <c r="A1285" s="115" t="s">
        <v>258</v>
      </c>
      <c r="B1285" s="51" t="n">
        <v>1</v>
      </c>
      <c r="C1285" s="51" t="n">
        <v>1</v>
      </c>
      <c r="D1285" s="51" t="n">
        <v>2</v>
      </c>
      <c r="E1285" s="51" t="n">
        <v>3</v>
      </c>
      <c r="F1285" s="51"/>
      <c r="G1285" s="51"/>
      <c r="H1285" s="51"/>
      <c r="I1285" s="51" t="n">
        <v>1</v>
      </c>
    </row>
    <row r="1286" customFormat="false" ht="12.75" hidden="false" customHeight="true" outlineLevel="0" collapsed="false">
      <c r="A1286" s="115" t="s">
        <v>259</v>
      </c>
      <c r="B1286" s="51"/>
      <c r="C1286" s="51"/>
      <c r="D1286" s="51"/>
      <c r="E1286" s="51"/>
      <c r="F1286" s="51"/>
      <c r="G1286" s="51"/>
      <c r="H1286" s="51"/>
      <c r="I1286" s="51"/>
    </row>
    <row r="1287" customFormat="false" ht="12.75" hidden="false" customHeight="true" outlineLevel="0" collapsed="false">
      <c r="A1287" s="113" t="s">
        <v>157</v>
      </c>
      <c r="B1287" s="52" t="n">
        <v>5</v>
      </c>
      <c r="C1287" s="52" t="n">
        <v>30</v>
      </c>
      <c r="D1287" s="52" t="n">
        <v>12</v>
      </c>
      <c r="E1287" s="52" t="n">
        <v>65</v>
      </c>
      <c r="F1287" s="52" t="n">
        <v>5</v>
      </c>
      <c r="G1287" s="52" t="n">
        <v>16</v>
      </c>
      <c r="H1287" s="52" t="n">
        <v>5</v>
      </c>
      <c r="I1287" s="52" t="n">
        <v>38</v>
      </c>
    </row>
    <row r="1288" customFormat="false" ht="12.75" hidden="false" customHeight="true" outlineLevel="0" collapsed="false">
      <c r="A1288" s="114" t="s">
        <v>249</v>
      </c>
      <c r="B1288" s="51"/>
      <c r="C1288" s="51"/>
      <c r="D1288" s="51"/>
      <c r="E1288" s="51"/>
      <c r="F1288" s="51"/>
      <c r="G1288" s="51" t="n">
        <v>2</v>
      </c>
      <c r="H1288" s="51"/>
      <c r="I1288" s="51"/>
    </row>
    <row r="1289" customFormat="false" ht="12.75" hidden="false" customHeight="true" outlineLevel="0" collapsed="false">
      <c r="A1289" s="114" t="s">
        <v>250</v>
      </c>
      <c r="B1289" s="51" t="n">
        <v>5</v>
      </c>
      <c r="C1289" s="51" t="n">
        <v>5</v>
      </c>
      <c r="D1289" s="51" t="n">
        <v>1</v>
      </c>
      <c r="E1289" s="51" t="n">
        <v>51</v>
      </c>
      <c r="F1289" s="51"/>
      <c r="G1289" s="51" t="n">
        <v>5</v>
      </c>
      <c r="H1289" s="51" t="n">
        <v>2</v>
      </c>
      <c r="I1289" s="51" t="n">
        <v>7</v>
      </c>
    </row>
    <row r="1290" customFormat="false" ht="12.75" hidden="false" customHeight="true" outlineLevel="0" collapsed="false">
      <c r="A1290" s="115" t="s">
        <v>251</v>
      </c>
      <c r="B1290" s="51" t="n">
        <v>5</v>
      </c>
      <c r="C1290" s="51" t="n">
        <v>4</v>
      </c>
      <c r="D1290" s="51"/>
      <c r="E1290" s="51" t="n">
        <v>50</v>
      </c>
      <c r="F1290" s="51"/>
      <c r="G1290" s="51" t="n">
        <v>5</v>
      </c>
      <c r="H1290" s="51" t="n">
        <v>2</v>
      </c>
      <c r="I1290" s="51" t="n">
        <v>7</v>
      </c>
    </row>
    <row r="1291" customFormat="false" ht="12.75" hidden="false" customHeight="true" outlineLevel="0" collapsed="false">
      <c r="A1291" s="115" t="s">
        <v>252</v>
      </c>
      <c r="B1291" s="51"/>
      <c r="C1291" s="51" t="n">
        <v>1</v>
      </c>
      <c r="D1291" s="51" t="n">
        <v>1</v>
      </c>
      <c r="E1291" s="51" t="n">
        <v>1</v>
      </c>
      <c r="F1291" s="51"/>
      <c r="G1291" s="51"/>
      <c r="H1291" s="51"/>
      <c r="I1291" s="51"/>
    </row>
    <row r="1292" customFormat="false" ht="12.75" hidden="false" customHeight="true" outlineLevel="0" collapsed="false">
      <c r="A1292" s="114" t="s">
        <v>253</v>
      </c>
      <c r="B1292" s="51"/>
      <c r="C1292" s="51" t="n">
        <v>25</v>
      </c>
      <c r="D1292" s="51" t="n">
        <v>11</v>
      </c>
      <c r="E1292" s="51" t="n">
        <v>14</v>
      </c>
      <c r="F1292" s="51" t="n">
        <v>5</v>
      </c>
      <c r="G1292" s="51" t="n">
        <v>9</v>
      </c>
      <c r="H1292" s="51" t="n">
        <v>3</v>
      </c>
      <c r="I1292" s="51" t="n">
        <v>31</v>
      </c>
    </row>
    <row r="1293" customFormat="false" ht="12.75" hidden="false" customHeight="true" outlineLevel="0" collapsed="false">
      <c r="A1293" s="115" t="s">
        <v>254</v>
      </c>
      <c r="B1293" s="51"/>
      <c r="C1293" s="51" t="n">
        <v>2</v>
      </c>
      <c r="D1293" s="51" t="n">
        <v>11</v>
      </c>
      <c r="E1293" s="51" t="n">
        <v>4</v>
      </c>
      <c r="F1293" s="51" t="n">
        <v>4</v>
      </c>
      <c r="G1293" s="51"/>
      <c r="H1293" s="51" t="n">
        <v>2</v>
      </c>
      <c r="I1293" s="51" t="n">
        <v>4</v>
      </c>
    </row>
    <row r="1294" customFormat="false" ht="12.75" hidden="false" customHeight="true" outlineLevel="0" collapsed="false">
      <c r="A1294" s="115" t="s">
        <v>255</v>
      </c>
      <c r="B1294" s="51"/>
      <c r="C1294" s="51"/>
      <c r="D1294" s="51"/>
      <c r="E1294" s="51" t="n">
        <v>4</v>
      </c>
      <c r="F1294" s="51" t="n">
        <v>1</v>
      </c>
      <c r="G1294" s="51"/>
      <c r="H1294" s="51"/>
      <c r="I1294" s="51"/>
    </row>
    <row r="1295" customFormat="false" ht="12.75" hidden="false" customHeight="true" outlineLevel="0" collapsed="false">
      <c r="A1295" s="115" t="s">
        <v>256</v>
      </c>
      <c r="B1295" s="51"/>
      <c r="C1295" s="51"/>
      <c r="D1295" s="51"/>
      <c r="E1295" s="51" t="n">
        <v>5</v>
      </c>
      <c r="F1295" s="51"/>
      <c r="G1295" s="51" t="n">
        <v>9</v>
      </c>
      <c r="H1295" s="51"/>
      <c r="I1295" s="51"/>
    </row>
    <row r="1296" customFormat="false" ht="12.75" hidden="false" customHeight="true" outlineLevel="0" collapsed="false">
      <c r="A1296" s="115" t="s">
        <v>257</v>
      </c>
      <c r="B1296" s="51"/>
      <c r="C1296" s="51" t="n">
        <v>23</v>
      </c>
      <c r="D1296" s="51"/>
      <c r="E1296" s="51"/>
      <c r="F1296" s="51"/>
      <c r="G1296" s="51"/>
      <c r="H1296" s="51" t="n">
        <v>1</v>
      </c>
      <c r="I1296" s="51"/>
    </row>
    <row r="1297" customFormat="false" ht="12.75" hidden="false" customHeight="true" outlineLevel="0" collapsed="false">
      <c r="A1297" s="115" t="s">
        <v>258</v>
      </c>
      <c r="B1297" s="51"/>
      <c r="C1297" s="51"/>
      <c r="D1297" s="51"/>
      <c r="E1297" s="51" t="n">
        <v>1</v>
      </c>
      <c r="F1297" s="51"/>
      <c r="G1297" s="51"/>
      <c r="H1297" s="51"/>
      <c r="I1297" s="51" t="n">
        <v>27</v>
      </c>
    </row>
    <row r="1298" customFormat="false" ht="12.75" hidden="false" customHeight="true" outlineLevel="0" collapsed="false">
      <c r="A1298" s="113" t="s">
        <v>158</v>
      </c>
      <c r="B1298" s="52" t="n">
        <v>20</v>
      </c>
      <c r="C1298" s="52" t="n">
        <v>21</v>
      </c>
      <c r="D1298" s="52" t="n">
        <v>125</v>
      </c>
      <c r="E1298" s="52" t="n">
        <v>170</v>
      </c>
      <c r="F1298" s="52" t="n">
        <v>78</v>
      </c>
      <c r="G1298" s="52" t="n">
        <v>146</v>
      </c>
      <c r="H1298" s="52" t="n">
        <v>71</v>
      </c>
      <c r="I1298" s="52" t="n">
        <v>122</v>
      </c>
    </row>
    <row r="1299" customFormat="false" ht="12.75" hidden="false" customHeight="true" outlineLevel="0" collapsed="false">
      <c r="A1299" s="114" t="s">
        <v>249</v>
      </c>
      <c r="B1299" s="51"/>
      <c r="C1299" s="51"/>
      <c r="D1299" s="51" t="n">
        <v>3</v>
      </c>
      <c r="E1299" s="51"/>
      <c r="F1299" s="51" t="n">
        <v>4</v>
      </c>
      <c r="G1299" s="51" t="n">
        <v>18</v>
      </c>
      <c r="H1299" s="51"/>
      <c r="I1299" s="51"/>
    </row>
    <row r="1300" customFormat="false" ht="12.75" hidden="false" customHeight="true" outlineLevel="0" collapsed="false">
      <c r="A1300" s="114" t="s">
        <v>250</v>
      </c>
      <c r="B1300" s="51" t="n">
        <v>13</v>
      </c>
      <c r="C1300" s="51" t="n">
        <v>15</v>
      </c>
      <c r="D1300" s="51" t="n">
        <v>46</v>
      </c>
      <c r="E1300" s="51" t="n">
        <v>89</v>
      </c>
      <c r="F1300" s="51" t="n">
        <v>45</v>
      </c>
      <c r="G1300" s="51" t="n">
        <v>45</v>
      </c>
      <c r="H1300" s="51" t="n">
        <v>46</v>
      </c>
      <c r="I1300" s="51" t="n">
        <v>58</v>
      </c>
    </row>
    <row r="1301" customFormat="false" ht="12.75" hidden="false" customHeight="true" outlineLevel="0" collapsed="false">
      <c r="A1301" s="115" t="s">
        <v>251</v>
      </c>
      <c r="B1301" s="51" t="n">
        <v>3</v>
      </c>
      <c r="C1301" s="51" t="n">
        <v>10</v>
      </c>
      <c r="D1301" s="51" t="n">
        <v>2</v>
      </c>
      <c r="E1301" s="51" t="n">
        <v>78</v>
      </c>
      <c r="F1301" s="51" t="n">
        <v>38</v>
      </c>
      <c r="G1301" s="51" t="n">
        <v>42</v>
      </c>
      <c r="H1301" s="51" t="n">
        <v>24</v>
      </c>
      <c r="I1301" s="51" t="n">
        <v>30</v>
      </c>
    </row>
    <row r="1302" customFormat="false" ht="12.75" hidden="false" customHeight="true" outlineLevel="0" collapsed="false">
      <c r="A1302" s="115" t="s">
        <v>252</v>
      </c>
      <c r="B1302" s="51" t="n">
        <v>10</v>
      </c>
      <c r="C1302" s="51" t="n">
        <v>5</v>
      </c>
      <c r="D1302" s="51" t="n">
        <v>44</v>
      </c>
      <c r="E1302" s="51" t="n">
        <v>11</v>
      </c>
      <c r="F1302" s="51" t="n">
        <v>7</v>
      </c>
      <c r="G1302" s="51" t="n">
        <v>3</v>
      </c>
      <c r="H1302" s="51" t="n">
        <v>22</v>
      </c>
      <c r="I1302" s="51" t="n">
        <v>28</v>
      </c>
    </row>
    <row r="1303" customFormat="false" ht="12.75" hidden="false" customHeight="true" outlineLevel="0" collapsed="false">
      <c r="A1303" s="114" t="s">
        <v>253</v>
      </c>
      <c r="B1303" s="51" t="n">
        <v>7</v>
      </c>
      <c r="C1303" s="51" t="n">
        <v>6</v>
      </c>
      <c r="D1303" s="51" t="n">
        <v>76</v>
      </c>
      <c r="E1303" s="51" t="n">
        <v>81</v>
      </c>
      <c r="F1303" s="51" t="n">
        <v>29</v>
      </c>
      <c r="G1303" s="51" t="n">
        <v>83</v>
      </c>
      <c r="H1303" s="51" t="n">
        <v>25</v>
      </c>
      <c r="I1303" s="51" t="n">
        <v>64</v>
      </c>
    </row>
    <row r="1304" customFormat="false" ht="12.75" hidden="false" customHeight="true" outlineLevel="0" collapsed="false">
      <c r="A1304" s="115" t="s">
        <v>254</v>
      </c>
      <c r="B1304" s="51" t="n">
        <v>5</v>
      </c>
      <c r="C1304" s="51" t="n">
        <v>4</v>
      </c>
      <c r="D1304" s="51" t="n">
        <v>5</v>
      </c>
      <c r="E1304" s="51" t="n">
        <v>29</v>
      </c>
      <c r="F1304" s="51" t="n">
        <v>22</v>
      </c>
      <c r="G1304" s="51" t="n">
        <v>44</v>
      </c>
      <c r="H1304" s="51" t="n">
        <v>10</v>
      </c>
      <c r="I1304" s="51" t="n">
        <v>37</v>
      </c>
    </row>
    <row r="1305" customFormat="false" ht="12.75" hidden="false" customHeight="true" outlineLevel="0" collapsed="false">
      <c r="A1305" s="115" t="s">
        <v>255</v>
      </c>
      <c r="B1305" s="51" t="n">
        <v>2</v>
      </c>
      <c r="C1305" s="51" t="n">
        <v>1</v>
      </c>
      <c r="D1305" s="51" t="n">
        <v>37</v>
      </c>
      <c r="E1305" s="51" t="n">
        <v>11</v>
      </c>
      <c r="F1305" s="51"/>
      <c r="G1305" s="51" t="n">
        <v>1</v>
      </c>
      <c r="H1305" s="51"/>
      <c r="I1305" s="51" t="n">
        <v>24</v>
      </c>
    </row>
    <row r="1306" customFormat="false" ht="12.75" hidden="false" customHeight="true" outlineLevel="0" collapsed="false">
      <c r="A1306" s="115" t="s">
        <v>256</v>
      </c>
      <c r="B1306" s="51"/>
      <c r="C1306" s="51"/>
      <c r="D1306" s="51" t="n">
        <v>34</v>
      </c>
      <c r="E1306" s="51" t="n">
        <v>40</v>
      </c>
      <c r="F1306" s="51" t="n">
        <v>7</v>
      </c>
      <c r="G1306" s="51" t="n">
        <v>34</v>
      </c>
      <c r="H1306" s="51" t="n">
        <v>6</v>
      </c>
      <c r="I1306" s="51" t="n">
        <v>3</v>
      </c>
    </row>
    <row r="1307" customFormat="false" ht="12.75" hidden="false" customHeight="true" outlineLevel="0" collapsed="false">
      <c r="A1307" s="115" t="s">
        <v>257</v>
      </c>
      <c r="B1307" s="51"/>
      <c r="C1307" s="51" t="n">
        <v>1</v>
      </c>
      <c r="D1307" s="51"/>
      <c r="E1307" s="51" t="n">
        <v>1</v>
      </c>
      <c r="F1307" s="51"/>
      <c r="G1307" s="51" t="n">
        <v>4</v>
      </c>
      <c r="H1307" s="51" t="n">
        <v>9</v>
      </c>
      <c r="I1307" s="51"/>
    </row>
    <row r="1308" customFormat="false" ht="12.75" hidden="false" customHeight="true" outlineLevel="0" collapsed="false">
      <c r="A1308" s="115" t="s">
        <v>258</v>
      </c>
      <c r="B1308" s="51"/>
      <c r="C1308" s="51"/>
      <c r="D1308" s="51"/>
      <c r="E1308" s="51"/>
      <c r="F1308" s="51"/>
      <c r="G1308" s="51"/>
      <c r="H1308" s="51"/>
      <c r="I1308" s="51"/>
    </row>
    <row r="1309" customFormat="false" ht="12.75" hidden="false" customHeight="true" outlineLevel="0" collapsed="false">
      <c r="A1309" s="115" t="s">
        <v>259</v>
      </c>
      <c r="B1309" s="51"/>
      <c r="C1309" s="51"/>
      <c r="D1309" s="51"/>
      <c r="E1309" s="51"/>
      <c r="F1309" s="51"/>
      <c r="G1309" s="51"/>
      <c r="H1309" s="51"/>
      <c r="I1309" s="51"/>
    </row>
    <row r="1310" customFormat="false" ht="12.75" hidden="false" customHeight="true" outlineLevel="0" collapsed="false">
      <c r="A1310" s="101" t="s">
        <v>42</v>
      </c>
      <c r="B1310" s="102"/>
      <c r="C1310" s="102"/>
      <c r="D1310" s="102"/>
      <c r="E1310" s="102" t="n">
        <v>7</v>
      </c>
      <c r="F1310" s="102" t="n">
        <v>1</v>
      </c>
      <c r="G1310" s="102"/>
      <c r="H1310" s="102"/>
      <c r="I1310" s="102"/>
    </row>
    <row r="1311" customFormat="false" ht="12.75" hidden="false" customHeight="true" outlineLevel="0" collapsed="false">
      <c r="A1311" s="114" t="s">
        <v>250</v>
      </c>
      <c r="B1311" s="51"/>
      <c r="C1311" s="51"/>
      <c r="D1311" s="51"/>
      <c r="E1311" s="51" t="n">
        <v>7</v>
      </c>
      <c r="F1311" s="51" t="n">
        <v>1</v>
      </c>
      <c r="G1311" s="51"/>
      <c r="H1311" s="51"/>
      <c r="I1311" s="51"/>
    </row>
    <row r="1312" customFormat="false" ht="12.75" hidden="false" customHeight="true" outlineLevel="0" collapsed="false">
      <c r="A1312" s="115" t="s">
        <v>251</v>
      </c>
      <c r="B1312" s="51"/>
      <c r="C1312" s="51"/>
      <c r="D1312" s="51"/>
      <c r="E1312" s="51"/>
      <c r="F1312" s="51" t="n">
        <v>1</v>
      </c>
      <c r="G1312" s="51"/>
      <c r="H1312" s="51"/>
      <c r="I1312" s="51"/>
    </row>
    <row r="1313" customFormat="false" ht="12.75" hidden="false" customHeight="true" outlineLevel="0" collapsed="false">
      <c r="A1313" s="115" t="s">
        <v>252</v>
      </c>
      <c r="B1313" s="51"/>
      <c r="C1313" s="51"/>
      <c r="D1313" s="51"/>
      <c r="E1313" s="51" t="n">
        <v>7</v>
      </c>
      <c r="F1313" s="51"/>
      <c r="G1313" s="51"/>
      <c r="H1313" s="51"/>
      <c r="I1313" s="51"/>
    </row>
    <row r="1314" customFormat="false" ht="12.75" hidden="false" customHeight="true" outlineLevel="0" collapsed="false">
      <c r="A1314" s="114" t="s">
        <v>253</v>
      </c>
      <c r="B1314" s="51"/>
      <c r="C1314" s="51"/>
      <c r="D1314" s="51"/>
      <c r="E1314" s="51"/>
      <c r="F1314" s="51"/>
      <c r="G1314" s="51"/>
      <c r="H1314" s="51"/>
      <c r="I1314" s="51"/>
    </row>
    <row r="1315" customFormat="false" ht="12.75" hidden="false" customHeight="true" outlineLevel="0" collapsed="false">
      <c r="A1315" s="115" t="s">
        <v>256</v>
      </c>
      <c r="B1315" s="51"/>
      <c r="C1315" s="51"/>
      <c r="D1315" s="51"/>
      <c r="E1315" s="51"/>
      <c r="F1315" s="51"/>
      <c r="G1315" s="51"/>
      <c r="H1315" s="51"/>
      <c r="I1315" s="51"/>
    </row>
    <row r="1316" s="5" customFormat="true" ht="12" hidden="false" customHeight="true" outlineLevel="0" collapsed="false">
      <c r="A1316" s="18" t="s">
        <v>44</v>
      </c>
      <c r="B1316" s="19" t="n">
        <v>17385</v>
      </c>
      <c r="C1316" s="19" t="n">
        <v>19671</v>
      </c>
      <c r="D1316" s="19" t="n">
        <v>18942</v>
      </c>
      <c r="E1316" s="19" t="n">
        <v>40303</v>
      </c>
      <c r="F1316" s="19" t="n">
        <v>23447</v>
      </c>
      <c r="G1316" s="19" t="n">
        <v>30212</v>
      </c>
      <c r="H1316" s="19" t="n">
        <v>25444</v>
      </c>
      <c r="I1316" s="19" t="n">
        <v>34481</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12" manualBreakCount="12">
    <brk id="148" man="true" max="16383" min="0"/>
    <brk id="221" man="true" max="16383" min="0"/>
    <brk id="368" man="true" max="16383" min="0"/>
    <brk id="443" man="true" max="16383" min="0"/>
    <brk id="509" man="true" max="16383" min="0"/>
    <brk id="579" man="true" max="16383" min="0"/>
    <brk id="652" man="true" max="16383" min="0"/>
    <brk id="718" man="true" max="16383" min="0"/>
    <brk id="866" man="true" max="16383" min="0"/>
    <brk id="935" man="true" max="16383" min="0"/>
    <brk id="1006" man="true" max="16383" min="0"/>
    <brk id="107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2" width="26.42"/>
    <col collapsed="false" customWidth="false" hidden="false" outlineLevel="0" max="257" min="2" style="2" width="9.14"/>
  </cols>
  <sheetData>
    <row r="2" customFormat="false" ht="35.25" hidden="false" customHeight="true" outlineLevel="0" collapsed="false">
      <c r="A2" s="34" t="s">
        <v>276</v>
      </c>
      <c r="B2" s="34"/>
      <c r="C2" s="34"/>
      <c r="D2" s="34"/>
      <c r="E2" s="34"/>
      <c r="F2" s="34"/>
      <c r="G2" s="34"/>
      <c r="H2" s="34"/>
      <c r="I2" s="34"/>
    </row>
    <row r="3" customFormat="false" ht="12.75" hidden="false" customHeight="true" outlineLevel="0" collapsed="false">
      <c r="A3" s="109" t="s">
        <v>2</v>
      </c>
      <c r="B3" s="8" t="s">
        <v>3</v>
      </c>
      <c r="C3" s="8"/>
      <c r="D3" s="8"/>
      <c r="E3" s="8"/>
      <c r="F3" s="8" t="s">
        <v>4</v>
      </c>
      <c r="G3" s="8"/>
      <c r="H3" s="8"/>
      <c r="I3" s="8"/>
    </row>
    <row r="4" customFormat="false" ht="27" hidden="false" customHeight="true" outlineLevel="0" collapsed="false">
      <c r="A4" s="109"/>
      <c r="B4" s="9" t="s">
        <v>5</v>
      </c>
      <c r="C4" s="9" t="s">
        <v>6</v>
      </c>
      <c r="D4" s="9" t="s">
        <v>7</v>
      </c>
      <c r="E4" s="9" t="s">
        <v>8</v>
      </c>
      <c r="F4" s="9" t="s">
        <v>9</v>
      </c>
      <c r="G4" s="9" t="s">
        <v>10</v>
      </c>
      <c r="H4" s="9" t="s">
        <v>11</v>
      </c>
      <c r="I4" s="9" t="s">
        <v>12</v>
      </c>
    </row>
    <row r="5" customFormat="false" ht="12.75" hidden="false" customHeight="true" outlineLevel="0" collapsed="false">
      <c r="A5" s="111" t="s">
        <v>13</v>
      </c>
      <c r="B5" s="52" t="n">
        <v>7227</v>
      </c>
      <c r="C5" s="52" t="n">
        <v>8280</v>
      </c>
      <c r="D5" s="52" t="n">
        <v>6945</v>
      </c>
      <c r="E5" s="52" t="n">
        <v>15065</v>
      </c>
      <c r="F5" s="52" t="n">
        <v>10556</v>
      </c>
      <c r="G5" s="52" t="n">
        <v>13753</v>
      </c>
      <c r="H5" s="52" t="n">
        <v>11716</v>
      </c>
      <c r="I5" s="52" t="n">
        <v>15940</v>
      </c>
    </row>
    <row r="6" customFormat="false" ht="12.75" hidden="false" customHeight="true" outlineLevel="0" collapsed="false">
      <c r="A6" s="112" t="s">
        <v>19</v>
      </c>
      <c r="B6" s="51" t="n">
        <v>854</v>
      </c>
      <c r="C6" s="51" t="n">
        <v>1556</v>
      </c>
      <c r="D6" s="51" t="n">
        <v>1018</v>
      </c>
      <c r="E6" s="51" t="n">
        <v>2071</v>
      </c>
      <c r="F6" s="51" t="n">
        <v>1770</v>
      </c>
      <c r="G6" s="51" t="n">
        <v>2554</v>
      </c>
      <c r="H6" s="51" t="n">
        <v>1752</v>
      </c>
      <c r="I6" s="51" t="n">
        <v>2205</v>
      </c>
    </row>
    <row r="7" customFormat="false" ht="12.75" hidden="false" customHeight="true" outlineLevel="0" collapsed="false">
      <c r="A7" s="113" t="s">
        <v>50</v>
      </c>
      <c r="B7" s="52" t="n">
        <v>35</v>
      </c>
      <c r="C7" s="52" t="n">
        <v>64</v>
      </c>
      <c r="D7" s="52" t="n">
        <v>33</v>
      </c>
      <c r="E7" s="52" t="n">
        <v>103</v>
      </c>
      <c r="F7" s="52" t="n">
        <v>83</v>
      </c>
      <c r="G7" s="52" t="n">
        <v>233</v>
      </c>
      <c r="H7" s="52" t="n">
        <v>137</v>
      </c>
      <c r="I7" s="52" t="n">
        <v>209</v>
      </c>
    </row>
    <row r="8" customFormat="false" ht="12.75" hidden="false" customHeight="true" outlineLevel="0" collapsed="false">
      <c r="A8" s="114" t="s">
        <v>263</v>
      </c>
      <c r="B8" s="51" t="n">
        <v>34</v>
      </c>
      <c r="C8" s="51" t="n">
        <v>57</v>
      </c>
      <c r="D8" s="51" t="n">
        <v>30</v>
      </c>
      <c r="E8" s="51" t="n">
        <v>97</v>
      </c>
      <c r="F8" s="51" t="n">
        <v>79</v>
      </c>
      <c r="G8" s="51" t="n">
        <v>227</v>
      </c>
      <c r="H8" s="51" t="n">
        <v>124</v>
      </c>
      <c r="I8" s="51" t="n">
        <v>185</v>
      </c>
    </row>
    <row r="9" customFormat="false" ht="12.75" hidden="false" customHeight="true" outlineLevel="0" collapsed="false">
      <c r="A9" s="114" t="s">
        <v>277</v>
      </c>
      <c r="B9" s="51"/>
      <c r="C9" s="51" t="n">
        <v>2</v>
      </c>
      <c r="D9" s="51" t="n">
        <v>1</v>
      </c>
      <c r="E9" s="51" t="n">
        <v>1</v>
      </c>
      <c r="F9" s="51" t="n">
        <v>1</v>
      </c>
      <c r="G9" s="51" t="n">
        <v>4</v>
      </c>
      <c r="H9" s="51" t="n">
        <v>1</v>
      </c>
      <c r="I9" s="51" t="n">
        <v>9</v>
      </c>
    </row>
    <row r="10" customFormat="false" ht="12.75" hidden="false" customHeight="true" outlineLevel="0" collapsed="false">
      <c r="A10" s="114" t="s">
        <v>265</v>
      </c>
      <c r="B10" s="51" t="n">
        <v>1</v>
      </c>
      <c r="C10" s="51" t="n">
        <v>5</v>
      </c>
      <c r="D10" s="51" t="n">
        <v>2</v>
      </c>
      <c r="E10" s="51" t="n">
        <v>5</v>
      </c>
      <c r="F10" s="51" t="n">
        <v>3</v>
      </c>
      <c r="G10" s="51" t="n">
        <v>2</v>
      </c>
      <c r="H10" s="51" t="n">
        <v>12</v>
      </c>
      <c r="I10" s="51" t="n">
        <v>15</v>
      </c>
    </row>
    <row r="11" customFormat="false" ht="12.75" hidden="false" customHeight="true" outlineLevel="0" collapsed="false">
      <c r="A11" s="113" t="s">
        <v>52</v>
      </c>
      <c r="B11" s="52" t="n">
        <v>43</v>
      </c>
      <c r="C11" s="52" t="n">
        <v>80</v>
      </c>
      <c r="D11" s="52" t="n">
        <v>202</v>
      </c>
      <c r="E11" s="52" t="n">
        <v>43</v>
      </c>
      <c r="F11" s="52" t="n">
        <v>38</v>
      </c>
      <c r="G11" s="52" t="n">
        <v>250</v>
      </c>
      <c r="H11" s="52" t="n">
        <v>39</v>
      </c>
      <c r="I11" s="52" t="n">
        <v>110</v>
      </c>
    </row>
    <row r="12" customFormat="false" ht="12.75" hidden="false" customHeight="true" outlineLevel="0" collapsed="false">
      <c r="A12" s="114" t="s">
        <v>263</v>
      </c>
      <c r="B12" s="51" t="n">
        <v>43</v>
      </c>
      <c r="C12" s="51" t="n">
        <v>73</v>
      </c>
      <c r="D12" s="51" t="n">
        <v>192</v>
      </c>
      <c r="E12" s="51" t="n">
        <v>35</v>
      </c>
      <c r="F12" s="51" t="n">
        <v>35</v>
      </c>
      <c r="G12" s="51" t="n">
        <v>243</v>
      </c>
      <c r="H12" s="51" t="n">
        <v>32</v>
      </c>
      <c r="I12" s="51" t="n">
        <v>104</v>
      </c>
    </row>
    <row r="13" customFormat="false" ht="12.75" hidden="false" customHeight="true" outlineLevel="0" collapsed="false">
      <c r="A13" s="114" t="s">
        <v>277</v>
      </c>
      <c r="B13" s="51"/>
      <c r="C13" s="51" t="n">
        <v>5</v>
      </c>
      <c r="D13" s="51"/>
      <c r="E13" s="51" t="n">
        <v>4</v>
      </c>
      <c r="F13" s="51" t="n">
        <v>1</v>
      </c>
      <c r="G13" s="51" t="n">
        <v>2</v>
      </c>
      <c r="H13" s="51" t="n">
        <v>4</v>
      </c>
      <c r="I13" s="51" t="n">
        <v>2</v>
      </c>
    </row>
    <row r="14" customFormat="false" ht="12.75" hidden="false" customHeight="true" outlineLevel="0" collapsed="false">
      <c r="A14" s="114" t="s">
        <v>265</v>
      </c>
      <c r="B14" s="51"/>
      <c r="C14" s="51" t="n">
        <v>2</v>
      </c>
      <c r="D14" s="51" t="n">
        <v>10</v>
      </c>
      <c r="E14" s="51" t="n">
        <v>4</v>
      </c>
      <c r="F14" s="51" t="n">
        <v>2</v>
      </c>
      <c r="G14" s="51" t="n">
        <v>5</v>
      </c>
      <c r="H14" s="51" t="n">
        <v>3</v>
      </c>
      <c r="I14" s="51" t="n">
        <v>4</v>
      </c>
    </row>
    <row r="15" customFormat="false" ht="12.75" hidden="false" customHeight="true" outlineLevel="0" collapsed="false">
      <c r="A15" s="113" t="s">
        <v>53</v>
      </c>
      <c r="B15" s="52" t="n">
        <v>116</v>
      </c>
      <c r="C15" s="52" t="n">
        <v>57</v>
      </c>
      <c r="D15" s="52" t="n">
        <v>45</v>
      </c>
      <c r="E15" s="52" t="n">
        <v>152</v>
      </c>
      <c r="F15" s="52" t="n">
        <v>83</v>
      </c>
      <c r="G15" s="52" t="n">
        <v>25</v>
      </c>
      <c r="H15" s="52" t="n">
        <v>128</v>
      </c>
      <c r="I15" s="52" t="n">
        <v>165</v>
      </c>
    </row>
    <row r="16" customFormat="false" ht="12.75" hidden="false" customHeight="true" outlineLevel="0" collapsed="false">
      <c r="A16" s="114" t="s">
        <v>263</v>
      </c>
      <c r="B16" s="51" t="n">
        <v>115</v>
      </c>
      <c r="C16" s="51" t="n">
        <v>53</v>
      </c>
      <c r="D16" s="51" t="n">
        <v>45</v>
      </c>
      <c r="E16" s="51" t="n">
        <v>149</v>
      </c>
      <c r="F16" s="51" t="n">
        <v>82</v>
      </c>
      <c r="G16" s="51" t="n">
        <v>23</v>
      </c>
      <c r="H16" s="51" t="n">
        <v>120</v>
      </c>
      <c r="I16" s="51" t="n">
        <v>156</v>
      </c>
    </row>
    <row r="17" customFormat="false" ht="12.75" hidden="false" customHeight="true" outlineLevel="0" collapsed="false">
      <c r="A17" s="114" t="s">
        <v>277</v>
      </c>
      <c r="B17" s="51"/>
      <c r="C17" s="51"/>
      <c r="D17" s="51"/>
      <c r="E17" s="51"/>
      <c r="F17" s="51"/>
      <c r="G17" s="51"/>
      <c r="H17" s="51" t="n">
        <v>1</v>
      </c>
      <c r="I17" s="51" t="n">
        <v>1</v>
      </c>
    </row>
    <row r="18" customFormat="false" ht="12.75" hidden="false" customHeight="true" outlineLevel="0" collapsed="false">
      <c r="A18" s="114" t="s">
        <v>265</v>
      </c>
      <c r="B18" s="51" t="n">
        <v>1</v>
      </c>
      <c r="C18" s="51" t="n">
        <v>4</v>
      </c>
      <c r="D18" s="51"/>
      <c r="E18" s="51" t="n">
        <v>3</v>
      </c>
      <c r="F18" s="51" t="n">
        <v>1</v>
      </c>
      <c r="G18" s="51" t="n">
        <v>2</v>
      </c>
      <c r="H18" s="51" t="n">
        <v>7</v>
      </c>
      <c r="I18" s="51" t="n">
        <v>8</v>
      </c>
    </row>
    <row r="19" customFormat="false" ht="12.75" hidden="false" customHeight="true" outlineLevel="0" collapsed="false">
      <c r="A19" s="113" t="s">
        <v>54</v>
      </c>
      <c r="B19" s="52" t="n">
        <v>147</v>
      </c>
      <c r="C19" s="52" t="n">
        <v>197</v>
      </c>
      <c r="D19" s="52" t="n">
        <v>90</v>
      </c>
      <c r="E19" s="52" t="n">
        <v>193</v>
      </c>
      <c r="F19" s="52" t="n">
        <v>115</v>
      </c>
      <c r="G19" s="52" t="n">
        <v>264</v>
      </c>
      <c r="H19" s="52" t="n">
        <v>256</v>
      </c>
      <c r="I19" s="52" t="n">
        <v>254</v>
      </c>
    </row>
    <row r="20" customFormat="false" ht="12.75" hidden="false" customHeight="true" outlineLevel="0" collapsed="false">
      <c r="A20" s="114" t="s">
        <v>263</v>
      </c>
      <c r="B20" s="51" t="n">
        <v>130</v>
      </c>
      <c r="C20" s="51" t="n">
        <v>183</v>
      </c>
      <c r="D20" s="51" t="n">
        <v>85</v>
      </c>
      <c r="E20" s="51" t="n">
        <v>179</v>
      </c>
      <c r="F20" s="51" t="n">
        <v>104</v>
      </c>
      <c r="G20" s="51" t="n">
        <v>229</v>
      </c>
      <c r="H20" s="51" t="n">
        <v>237</v>
      </c>
      <c r="I20" s="51" t="n">
        <v>240</v>
      </c>
    </row>
    <row r="21" customFormat="false" ht="12.75" hidden="false" customHeight="true" outlineLevel="0" collapsed="false">
      <c r="A21" s="114" t="s">
        <v>277</v>
      </c>
      <c r="B21" s="51" t="n">
        <v>9</v>
      </c>
      <c r="C21" s="51" t="n">
        <v>1</v>
      </c>
      <c r="D21" s="51" t="n">
        <v>1</v>
      </c>
      <c r="E21" s="51" t="n">
        <v>9</v>
      </c>
      <c r="F21" s="51" t="n">
        <v>2</v>
      </c>
      <c r="G21" s="51" t="n">
        <v>12</v>
      </c>
      <c r="H21" s="51" t="n">
        <v>6</v>
      </c>
      <c r="I21" s="51" t="n">
        <v>2</v>
      </c>
    </row>
    <row r="22" customFormat="false" ht="12.75" hidden="false" customHeight="true" outlineLevel="0" collapsed="false">
      <c r="A22" s="114" t="s">
        <v>265</v>
      </c>
      <c r="B22" s="51" t="n">
        <v>8</v>
      </c>
      <c r="C22" s="51" t="n">
        <v>13</v>
      </c>
      <c r="D22" s="51" t="n">
        <v>4</v>
      </c>
      <c r="E22" s="51" t="n">
        <v>5</v>
      </c>
      <c r="F22" s="51" t="n">
        <v>9</v>
      </c>
      <c r="G22" s="51" t="n">
        <v>23</v>
      </c>
      <c r="H22" s="51" t="n">
        <v>13</v>
      </c>
      <c r="I22" s="51" t="n">
        <v>12</v>
      </c>
    </row>
    <row r="23" customFormat="false" ht="12.75" hidden="false" customHeight="true" outlineLevel="0" collapsed="false">
      <c r="A23" s="113" t="s">
        <v>55</v>
      </c>
      <c r="B23" s="52" t="n">
        <v>103</v>
      </c>
      <c r="C23" s="52" t="n">
        <v>410</v>
      </c>
      <c r="D23" s="52" t="n">
        <v>59</v>
      </c>
      <c r="E23" s="52" t="n">
        <v>197</v>
      </c>
      <c r="F23" s="52" t="n">
        <v>168</v>
      </c>
      <c r="G23" s="52" t="n">
        <v>207</v>
      </c>
      <c r="H23" s="52" t="n">
        <v>203</v>
      </c>
      <c r="I23" s="52" t="n">
        <v>162</v>
      </c>
    </row>
    <row r="24" customFormat="false" ht="12.75" hidden="false" customHeight="true" outlineLevel="0" collapsed="false">
      <c r="A24" s="114" t="s">
        <v>263</v>
      </c>
      <c r="B24" s="51" t="n">
        <v>89</v>
      </c>
      <c r="C24" s="51" t="n">
        <v>397</v>
      </c>
      <c r="D24" s="51" t="n">
        <v>52</v>
      </c>
      <c r="E24" s="51" t="n">
        <v>189</v>
      </c>
      <c r="F24" s="51" t="n">
        <v>140</v>
      </c>
      <c r="G24" s="51" t="n">
        <v>188</v>
      </c>
      <c r="H24" s="51" t="n">
        <v>203</v>
      </c>
      <c r="I24" s="51" t="n">
        <v>139</v>
      </c>
    </row>
    <row r="25" customFormat="false" ht="12.75" hidden="false" customHeight="true" outlineLevel="0" collapsed="false">
      <c r="A25" s="114" t="s">
        <v>277</v>
      </c>
      <c r="B25" s="51" t="n">
        <v>2</v>
      </c>
      <c r="C25" s="51" t="n">
        <v>1</v>
      </c>
      <c r="D25" s="51" t="n">
        <v>2</v>
      </c>
      <c r="E25" s="51"/>
      <c r="F25" s="51" t="n">
        <v>1</v>
      </c>
      <c r="G25" s="51" t="n">
        <v>1</v>
      </c>
      <c r="H25" s="51"/>
      <c r="I25" s="51" t="n">
        <v>2</v>
      </c>
    </row>
    <row r="26" customFormat="false" ht="12.75" hidden="false" customHeight="true" outlineLevel="0" collapsed="false">
      <c r="A26" s="114" t="s">
        <v>265</v>
      </c>
      <c r="B26" s="51" t="n">
        <v>12</v>
      </c>
      <c r="C26" s="51" t="n">
        <v>12</v>
      </c>
      <c r="D26" s="51" t="n">
        <v>5</v>
      </c>
      <c r="E26" s="51" t="n">
        <v>8</v>
      </c>
      <c r="F26" s="51" t="n">
        <v>27</v>
      </c>
      <c r="G26" s="51" t="n">
        <v>18</v>
      </c>
      <c r="H26" s="51"/>
      <c r="I26" s="51" t="n">
        <v>21</v>
      </c>
    </row>
    <row r="27" customFormat="false" ht="12.75" hidden="false" customHeight="true" outlineLevel="0" collapsed="false">
      <c r="A27" s="113" t="s">
        <v>56</v>
      </c>
      <c r="B27" s="52" t="n">
        <v>388</v>
      </c>
      <c r="C27" s="52" t="n">
        <v>550</v>
      </c>
      <c r="D27" s="52" t="n">
        <v>496</v>
      </c>
      <c r="E27" s="52" t="n">
        <v>1159</v>
      </c>
      <c r="F27" s="52" t="n">
        <v>1204</v>
      </c>
      <c r="G27" s="52" t="n">
        <v>1463</v>
      </c>
      <c r="H27" s="52" t="n">
        <v>867</v>
      </c>
      <c r="I27" s="52" t="n">
        <v>1176</v>
      </c>
    </row>
    <row r="28" customFormat="false" ht="12.75" hidden="false" customHeight="true" outlineLevel="0" collapsed="false">
      <c r="A28" s="114" t="s">
        <v>263</v>
      </c>
      <c r="B28" s="51" t="n">
        <v>368</v>
      </c>
      <c r="C28" s="51" t="n">
        <v>507</v>
      </c>
      <c r="D28" s="51" t="n">
        <v>456</v>
      </c>
      <c r="E28" s="51" t="n">
        <v>1082</v>
      </c>
      <c r="F28" s="51" t="n">
        <v>1127</v>
      </c>
      <c r="G28" s="51" t="n">
        <v>1382</v>
      </c>
      <c r="H28" s="51" t="n">
        <v>823</v>
      </c>
      <c r="I28" s="51" t="n">
        <v>1133</v>
      </c>
    </row>
    <row r="29" customFormat="false" ht="12.75" hidden="false" customHeight="true" outlineLevel="0" collapsed="false">
      <c r="A29" s="114" t="s">
        <v>277</v>
      </c>
      <c r="B29" s="51" t="n">
        <v>15</v>
      </c>
      <c r="C29" s="51" t="n">
        <v>26</v>
      </c>
      <c r="D29" s="51" t="n">
        <v>19</v>
      </c>
      <c r="E29" s="51" t="n">
        <v>33</v>
      </c>
      <c r="F29" s="51" t="n">
        <v>25</v>
      </c>
      <c r="G29" s="51" t="n">
        <v>48</v>
      </c>
      <c r="H29" s="51" t="n">
        <v>18</v>
      </c>
      <c r="I29" s="51" t="n">
        <v>19</v>
      </c>
    </row>
    <row r="30" customFormat="false" ht="12.75" hidden="false" customHeight="true" outlineLevel="0" collapsed="false">
      <c r="A30" s="114" t="s">
        <v>265</v>
      </c>
      <c r="B30" s="51" t="n">
        <v>5</v>
      </c>
      <c r="C30" s="51" t="n">
        <v>17</v>
      </c>
      <c r="D30" s="51" t="n">
        <v>21</v>
      </c>
      <c r="E30" s="51" t="n">
        <v>44</v>
      </c>
      <c r="F30" s="51" t="n">
        <v>52</v>
      </c>
      <c r="G30" s="51" t="n">
        <v>33</v>
      </c>
      <c r="H30" s="51" t="n">
        <v>26</v>
      </c>
      <c r="I30" s="51" t="n">
        <v>24</v>
      </c>
    </row>
    <row r="31" customFormat="false" ht="12.75" hidden="false" customHeight="true" outlineLevel="0" collapsed="false">
      <c r="A31" s="113" t="s">
        <v>57</v>
      </c>
      <c r="B31" s="52" t="n">
        <v>10</v>
      </c>
      <c r="C31" s="52" t="n">
        <v>171</v>
      </c>
      <c r="D31" s="52" t="n">
        <v>47</v>
      </c>
      <c r="E31" s="52" t="n">
        <v>109</v>
      </c>
      <c r="F31" s="52" t="n">
        <v>26</v>
      </c>
      <c r="G31" s="52" t="n">
        <v>61</v>
      </c>
      <c r="H31" s="52" t="n">
        <v>28</v>
      </c>
      <c r="I31" s="52" t="n">
        <v>51</v>
      </c>
    </row>
    <row r="32" customFormat="false" ht="12.75" hidden="false" customHeight="true" outlineLevel="0" collapsed="false">
      <c r="A32" s="114" t="s">
        <v>263</v>
      </c>
      <c r="B32" s="51" t="n">
        <v>10</v>
      </c>
      <c r="C32" s="51" t="n">
        <v>171</v>
      </c>
      <c r="D32" s="51" t="n">
        <v>47</v>
      </c>
      <c r="E32" s="51" t="n">
        <v>106</v>
      </c>
      <c r="F32" s="51" t="n">
        <v>26</v>
      </c>
      <c r="G32" s="51" t="n">
        <v>60</v>
      </c>
      <c r="H32" s="51" t="n">
        <v>26</v>
      </c>
      <c r="I32" s="51" t="n">
        <v>48</v>
      </c>
    </row>
    <row r="33" customFormat="false" ht="12.75" hidden="false" customHeight="true" outlineLevel="0" collapsed="false">
      <c r="A33" s="114" t="s">
        <v>277</v>
      </c>
      <c r="B33" s="51"/>
      <c r="C33" s="51"/>
      <c r="D33" s="51"/>
      <c r="E33" s="51" t="n">
        <v>3</v>
      </c>
      <c r="F33" s="51"/>
      <c r="G33" s="51"/>
      <c r="H33" s="51"/>
      <c r="I33" s="51" t="n">
        <v>1</v>
      </c>
    </row>
    <row r="34" customFormat="false" ht="12.75" hidden="false" customHeight="true" outlineLevel="0" collapsed="false">
      <c r="A34" s="114" t="s">
        <v>265</v>
      </c>
      <c r="B34" s="51"/>
      <c r="C34" s="51"/>
      <c r="D34" s="51"/>
      <c r="E34" s="51"/>
      <c r="F34" s="51"/>
      <c r="G34" s="51" t="n">
        <v>1</v>
      </c>
      <c r="H34" s="51" t="n">
        <v>2</v>
      </c>
      <c r="I34" s="51" t="n">
        <v>2</v>
      </c>
    </row>
    <row r="35" customFormat="false" ht="12.75" hidden="false" customHeight="true" outlineLevel="0" collapsed="false">
      <c r="A35" s="113" t="s">
        <v>58</v>
      </c>
      <c r="B35" s="52" t="n">
        <v>12</v>
      </c>
      <c r="C35" s="52" t="n">
        <v>27</v>
      </c>
      <c r="D35" s="52" t="n">
        <v>46</v>
      </c>
      <c r="E35" s="52" t="n">
        <v>115</v>
      </c>
      <c r="F35" s="52" t="n">
        <v>53</v>
      </c>
      <c r="G35" s="52" t="n">
        <v>51</v>
      </c>
      <c r="H35" s="52" t="n">
        <v>94</v>
      </c>
      <c r="I35" s="52" t="n">
        <v>78</v>
      </c>
    </row>
    <row r="36" customFormat="false" ht="12.75" hidden="false" customHeight="true" outlineLevel="0" collapsed="false">
      <c r="A36" s="114" t="s">
        <v>263</v>
      </c>
      <c r="B36" s="51" t="n">
        <v>8</v>
      </c>
      <c r="C36" s="51" t="n">
        <v>25</v>
      </c>
      <c r="D36" s="51" t="n">
        <v>45</v>
      </c>
      <c r="E36" s="51" t="n">
        <v>115</v>
      </c>
      <c r="F36" s="51" t="n">
        <v>49</v>
      </c>
      <c r="G36" s="51" t="n">
        <v>51</v>
      </c>
      <c r="H36" s="51" t="n">
        <v>86</v>
      </c>
      <c r="I36" s="51" t="n">
        <v>78</v>
      </c>
    </row>
    <row r="37" customFormat="false" ht="12.75" hidden="false" customHeight="true" outlineLevel="0" collapsed="false">
      <c r="A37" s="114" t="s">
        <v>277</v>
      </c>
      <c r="B37" s="51" t="n">
        <v>3</v>
      </c>
      <c r="C37" s="51"/>
      <c r="D37" s="51"/>
      <c r="E37" s="51"/>
      <c r="F37" s="51" t="n">
        <v>1</v>
      </c>
      <c r="G37" s="51"/>
      <c r="H37" s="51" t="n">
        <v>2</v>
      </c>
      <c r="I37" s="51"/>
    </row>
    <row r="38" customFormat="false" ht="12.75" hidden="false" customHeight="true" outlineLevel="0" collapsed="false">
      <c r="A38" s="114" t="s">
        <v>265</v>
      </c>
      <c r="B38" s="51" t="n">
        <v>1</v>
      </c>
      <c r="C38" s="51" t="n">
        <v>2</v>
      </c>
      <c r="D38" s="51" t="n">
        <v>1</v>
      </c>
      <c r="E38" s="51"/>
      <c r="F38" s="51" t="n">
        <v>3</v>
      </c>
      <c r="G38" s="51"/>
      <c r="H38" s="51" t="n">
        <v>6</v>
      </c>
      <c r="I38" s="51"/>
    </row>
    <row r="39" customFormat="false" ht="12.75" hidden="false" customHeight="true" outlineLevel="0" collapsed="false">
      <c r="A39" s="112" t="s">
        <v>20</v>
      </c>
      <c r="B39" s="51" t="n">
        <v>1</v>
      </c>
      <c r="C39" s="51" t="n">
        <v>10</v>
      </c>
      <c r="D39" s="51" t="n">
        <v>5</v>
      </c>
      <c r="E39" s="51" t="n">
        <v>26</v>
      </c>
      <c r="F39" s="51" t="n">
        <v>5</v>
      </c>
      <c r="G39" s="51" t="n">
        <v>36</v>
      </c>
      <c r="H39" s="51" t="n">
        <v>7</v>
      </c>
      <c r="I39" s="51" t="n">
        <v>75</v>
      </c>
    </row>
    <row r="40" customFormat="false" ht="12.75" hidden="false" customHeight="true" outlineLevel="0" collapsed="false">
      <c r="A40" s="113" t="s">
        <v>59</v>
      </c>
      <c r="B40" s="52" t="n">
        <v>1</v>
      </c>
      <c r="C40" s="52" t="n">
        <v>10</v>
      </c>
      <c r="D40" s="52" t="n">
        <v>5</v>
      </c>
      <c r="E40" s="52" t="n">
        <v>26</v>
      </c>
      <c r="F40" s="52" t="n">
        <v>5</v>
      </c>
      <c r="G40" s="52" t="n">
        <v>36</v>
      </c>
      <c r="H40" s="52" t="n">
        <v>7</v>
      </c>
      <c r="I40" s="52" t="n">
        <v>75</v>
      </c>
    </row>
    <row r="41" customFormat="false" ht="12.75" hidden="false" customHeight="true" outlineLevel="0" collapsed="false">
      <c r="A41" s="114" t="s">
        <v>263</v>
      </c>
      <c r="B41" s="51" t="n">
        <v>1</v>
      </c>
      <c r="C41" s="51" t="n">
        <v>9</v>
      </c>
      <c r="D41" s="51" t="n">
        <v>5</v>
      </c>
      <c r="E41" s="51" t="n">
        <v>17</v>
      </c>
      <c r="F41" s="51" t="n">
        <v>5</v>
      </c>
      <c r="G41" s="51" t="n">
        <v>35</v>
      </c>
      <c r="H41" s="51" t="n">
        <v>7</v>
      </c>
      <c r="I41" s="51" t="n">
        <v>67</v>
      </c>
    </row>
    <row r="42" customFormat="false" ht="12.75" hidden="false" customHeight="true" outlineLevel="0" collapsed="false">
      <c r="A42" s="114" t="s">
        <v>277</v>
      </c>
      <c r="B42" s="51"/>
      <c r="C42" s="51" t="n">
        <v>1</v>
      </c>
      <c r="D42" s="51"/>
      <c r="E42" s="51"/>
      <c r="F42" s="51"/>
      <c r="G42" s="51" t="n">
        <v>1</v>
      </c>
      <c r="H42" s="51"/>
      <c r="I42" s="51" t="n">
        <v>6</v>
      </c>
    </row>
    <row r="43" customFormat="false" ht="12.75" hidden="false" customHeight="true" outlineLevel="0" collapsed="false">
      <c r="A43" s="114" t="s">
        <v>265</v>
      </c>
      <c r="B43" s="51"/>
      <c r="C43" s="51"/>
      <c r="D43" s="51"/>
      <c r="E43" s="51" t="n">
        <v>9</v>
      </c>
      <c r="F43" s="51"/>
      <c r="G43" s="51"/>
      <c r="H43" s="51"/>
      <c r="I43" s="51" t="n">
        <v>2</v>
      </c>
    </row>
    <row r="44" customFormat="false" ht="12.75" hidden="false" customHeight="true" outlineLevel="0" collapsed="false">
      <c r="A44" s="112" t="s">
        <v>21</v>
      </c>
      <c r="B44" s="51" t="n">
        <v>2875</v>
      </c>
      <c r="C44" s="51" t="n">
        <v>3050</v>
      </c>
      <c r="D44" s="51" t="n">
        <v>2217</v>
      </c>
      <c r="E44" s="51" t="n">
        <v>6502</v>
      </c>
      <c r="F44" s="51" t="n">
        <v>3672</v>
      </c>
      <c r="G44" s="51" t="n">
        <v>5282</v>
      </c>
      <c r="H44" s="51" t="n">
        <v>4371</v>
      </c>
      <c r="I44" s="51" t="n">
        <v>5429</v>
      </c>
    </row>
    <row r="45" customFormat="false" ht="12.75" hidden="false" customHeight="true" outlineLevel="0" collapsed="false">
      <c r="A45" s="113" t="s">
        <v>60</v>
      </c>
      <c r="B45" s="52" t="n">
        <v>246</v>
      </c>
      <c r="C45" s="52" t="n">
        <v>633</v>
      </c>
      <c r="D45" s="52" t="n">
        <v>204</v>
      </c>
      <c r="E45" s="52" t="n">
        <v>836</v>
      </c>
      <c r="F45" s="52" t="n">
        <v>660</v>
      </c>
      <c r="G45" s="52" t="n">
        <v>576</v>
      </c>
      <c r="H45" s="52" t="n">
        <v>552</v>
      </c>
      <c r="I45" s="52" t="n">
        <v>512</v>
      </c>
    </row>
    <row r="46" customFormat="false" ht="12.75" hidden="false" customHeight="true" outlineLevel="0" collapsed="false">
      <c r="A46" s="114" t="s">
        <v>263</v>
      </c>
      <c r="B46" s="51" t="n">
        <v>185</v>
      </c>
      <c r="C46" s="51" t="n">
        <v>528</v>
      </c>
      <c r="D46" s="51" t="n">
        <v>178</v>
      </c>
      <c r="E46" s="51" t="n">
        <v>634</v>
      </c>
      <c r="F46" s="51" t="n">
        <v>615</v>
      </c>
      <c r="G46" s="51" t="n">
        <v>506</v>
      </c>
      <c r="H46" s="51" t="n">
        <v>497</v>
      </c>
      <c r="I46" s="51" t="n">
        <v>406</v>
      </c>
    </row>
    <row r="47" customFormat="false" ht="12.75" hidden="false" customHeight="true" outlineLevel="0" collapsed="false">
      <c r="A47" s="114" t="s">
        <v>277</v>
      </c>
      <c r="B47" s="51" t="n">
        <v>9</v>
      </c>
      <c r="C47" s="51" t="n">
        <v>14</v>
      </c>
      <c r="D47" s="51" t="n">
        <v>1</v>
      </c>
      <c r="E47" s="51" t="n">
        <v>40</v>
      </c>
      <c r="F47" s="51" t="n">
        <v>4</v>
      </c>
      <c r="G47" s="51" t="n">
        <v>12</v>
      </c>
      <c r="H47" s="51" t="n">
        <v>6</v>
      </c>
      <c r="I47" s="51" t="n">
        <v>29</v>
      </c>
    </row>
    <row r="48" customFormat="false" ht="12.75" hidden="false" customHeight="true" outlineLevel="0" collapsed="false">
      <c r="A48" s="114" t="s">
        <v>265</v>
      </c>
      <c r="B48" s="51" t="n">
        <v>52</v>
      </c>
      <c r="C48" s="51" t="n">
        <v>91</v>
      </c>
      <c r="D48" s="51" t="n">
        <v>25</v>
      </c>
      <c r="E48" s="51" t="n">
        <v>162</v>
      </c>
      <c r="F48" s="51" t="n">
        <v>41</v>
      </c>
      <c r="G48" s="51" t="n">
        <v>58</v>
      </c>
      <c r="H48" s="51" t="n">
        <v>49</v>
      </c>
      <c r="I48" s="51" t="n">
        <v>77</v>
      </c>
    </row>
    <row r="49" customFormat="false" ht="12.75" hidden="false" customHeight="true" outlineLevel="0" collapsed="false">
      <c r="A49" s="113" t="s">
        <v>61</v>
      </c>
      <c r="B49" s="52" t="n">
        <v>252</v>
      </c>
      <c r="C49" s="52" t="n">
        <v>359</v>
      </c>
      <c r="D49" s="52" t="n">
        <v>169</v>
      </c>
      <c r="E49" s="52" t="n">
        <v>725</v>
      </c>
      <c r="F49" s="52" t="n">
        <v>615</v>
      </c>
      <c r="G49" s="52" t="n">
        <v>597</v>
      </c>
      <c r="H49" s="52" t="n">
        <v>410</v>
      </c>
      <c r="I49" s="52" t="n">
        <v>620</v>
      </c>
    </row>
    <row r="50" customFormat="false" ht="12.75" hidden="false" customHeight="true" outlineLevel="0" collapsed="false">
      <c r="A50" s="114" t="s">
        <v>263</v>
      </c>
      <c r="B50" s="51" t="n">
        <v>186</v>
      </c>
      <c r="C50" s="51" t="n">
        <v>323</v>
      </c>
      <c r="D50" s="51" t="n">
        <v>138</v>
      </c>
      <c r="E50" s="51" t="n">
        <v>641</v>
      </c>
      <c r="F50" s="51" t="n">
        <v>501</v>
      </c>
      <c r="G50" s="51" t="n">
        <v>498</v>
      </c>
      <c r="H50" s="51" t="n">
        <v>343</v>
      </c>
      <c r="I50" s="51" t="n">
        <v>530</v>
      </c>
    </row>
    <row r="51" customFormat="false" ht="12.75" hidden="false" customHeight="true" outlineLevel="0" collapsed="false">
      <c r="A51" s="114" t="s">
        <v>277</v>
      </c>
      <c r="B51" s="51" t="n">
        <v>3</v>
      </c>
      <c r="C51" s="51" t="n">
        <v>9</v>
      </c>
      <c r="D51" s="51" t="n">
        <v>2</v>
      </c>
      <c r="E51" s="51" t="n">
        <v>10</v>
      </c>
      <c r="F51" s="51" t="n">
        <v>30</v>
      </c>
      <c r="G51" s="51" t="n">
        <v>6</v>
      </c>
      <c r="H51" s="51" t="n">
        <v>11</v>
      </c>
      <c r="I51" s="51" t="n">
        <v>17</v>
      </c>
    </row>
    <row r="52" customFormat="false" ht="12.75" hidden="false" customHeight="true" outlineLevel="0" collapsed="false">
      <c r="A52" s="114" t="s">
        <v>265</v>
      </c>
      <c r="B52" s="51" t="n">
        <v>63</v>
      </c>
      <c r="C52" s="51" t="n">
        <v>27</v>
      </c>
      <c r="D52" s="51" t="n">
        <v>29</v>
      </c>
      <c r="E52" s="51" t="n">
        <v>74</v>
      </c>
      <c r="F52" s="51" t="n">
        <v>84</v>
      </c>
      <c r="G52" s="51" t="n">
        <v>93</v>
      </c>
      <c r="H52" s="51" t="n">
        <v>56</v>
      </c>
      <c r="I52" s="51" t="n">
        <v>73</v>
      </c>
    </row>
    <row r="53" customFormat="false" ht="12.75" hidden="false" customHeight="true" outlineLevel="0" collapsed="false">
      <c r="A53" s="113" t="s">
        <v>62</v>
      </c>
      <c r="B53" s="52" t="n">
        <v>182</v>
      </c>
      <c r="C53" s="52" t="n">
        <v>78</v>
      </c>
      <c r="D53" s="52" t="n">
        <v>114</v>
      </c>
      <c r="E53" s="52" t="n">
        <v>483</v>
      </c>
      <c r="F53" s="52" t="n">
        <v>229</v>
      </c>
      <c r="G53" s="52" t="n">
        <v>463</v>
      </c>
      <c r="H53" s="52" t="n">
        <v>274</v>
      </c>
      <c r="I53" s="52" t="n">
        <v>314</v>
      </c>
    </row>
    <row r="54" customFormat="false" ht="12.75" hidden="false" customHeight="true" outlineLevel="0" collapsed="false">
      <c r="A54" s="114" t="s">
        <v>263</v>
      </c>
      <c r="B54" s="51" t="n">
        <v>171</v>
      </c>
      <c r="C54" s="51" t="n">
        <v>76</v>
      </c>
      <c r="D54" s="51" t="n">
        <v>107</v>
      </c>
      <c r="E54" s="51" t="n">
        <v>422</v>
      </c>
      <c r="F54" s="51" t="n">
        <v>213</v>
      </c>
      <c r="G54" s="51" t="n">
        <v>442</v>
      </c>
      <c r="H54" s="51" t="n">
        <v>266</v>
      </c>
      <c r="I54" s="51" t="n">
        <v>292</v>
      </c>
    </row>
    <row r="55" customFormat="false" ht="12.75" hidden="false" customHeight="true" outlineLevel="0" collapsed="false">
      <c r="A55" s="114" t="s">
        <v>277</v>
      </c>
      <c r="B55" s="51" t="n">
        <v>2</v>
      </c>
      <c r="C55" s="51" t="n">
        <v>1</v>
      </c>
      <c r="D55" s="51" t="n">
        <v>2</v>
      </c>
      <c r="E55" s="51" t="n">
        <v>9</v>
      </c>
      <c r="F55" s="51" t="n">
        <v>1</v>
      </c>
      <c r="G55" s="51" t="n">
        <v>4</v>
      </c>
      <c r="H55" s="51" t="n">
        <v>3</v>
      </c>
      <c r="I55" s="51" t="n">
        <v>1</v>
      </c>
    </row>
    <row r="56" customFormat="false" ht="12.75" hidden="false" customHeight="true" outlineLevel="0" collapsed="false">
      <c r="A56" s="114" t="s">
        <v>265</v>
      </c>
      <c r="B56" s="51" t="n">
        <v>9</v>
      </c>
      <c r="C56" s="51" t="n">
        <v>1</v>
      </c>
      <c r="D56" s="51" t="n">
        <v>5</v>
      </c>
      <c r="E56" s="51" t="n">
        <v>52</v>
      </c>
      <c r="F56" s="51" t="n">
        <v>15</v>
      </c>
      <c r="G56" s="51" t="n">
        <v>17</v>
      </c>
      <c r="H56" s="51" t="n">
        <v>5</v>
      </c>
      <c r="I56" s="51" t="n">
        <v>21</v>
      </c>
    </row>
    <row r="57" customFormat="false" ht="12.75" hidden="false" customHeight="true" outlineLevel="0" collapsed="false">
      <c r="A57" s="113" t="s">
        <v>63</v>
      </c>
      <c r="B57" s="52" t="n">
        <v>161</v>
      </c>
      <c r="C57" s="52" t="n">
        <v>119</v>
      </c>
      <c r="D57" s="52" t="n">
        <v>127</v>
      </c>
      <c r="E57" s="52" t="n">
        <v>78</v>
      </c>
      <c r="F57" s="52" t="n">
        <v>76</v>
      </c>
      <c r="G57" s="52" t="n">
        <v>35</v>
      </c>
      <c r="H57" s="52" t="n">
        <v>93</v>
      </c>
      <c r="I57" s="52" t="n">
        <v>171</v>
      </c>
    </row>
    <row r="58" customFormat="false" ht="12.75" hidden="false" customHeight="true" outlineLevel="0" collapsed="false">
      <c r="A58" s="114" t="s">
        <v>263</v>
      </c>
      <c r="B58" s="51" t="n">
        <v>135</v>
      </c>
      <c r="C58" s="51" t="n">
        <v>85</v>
      </c>
      <c r="D58" s="51" t="n">
        <v>93</v>
      </c>
      <c r="E58" s="51" t="n">
        <v>76</v>
      </c>
      <c r="F58" s="51" t="n">
        <v>65</v>
      </c>
      <c r="G58" s="51" t="n">
        <v>35</v>
      </c>
      <c r="H58" s="51" t="n">
        <v>90</v>
      </c>
      <c r="I58" s="51" t="n">
        <v>171</v>
      </c>
    </row>
    <row r="59" customFormat="false" ht="12.75" hidden="false" customHeight="true" outlineLevel="0" collapsed="false">
      <c r="A59" s="114" t="s">
        <v>277</v>
      </c>
      <c r="B59" s="51" t="n">
        <v>2</v>
      </c>
      <c r="C59" s="51" t="n">
        <v>4</v>
      </c>
      <c r="D59" s="51" t="n">
        <v>2</v>
      </c>
      <c r="E59" s="51" t="n">
        <v>1</v>
      </c>
      <c r="F59" s="51"/>
      <c r="G59" s="51"/>
      <c r="H59" s="51" t="n">
        <v>1</v>
      </c>
      <c r="I59" s="51"/>
    </row>
    <row r="60" customFormat="false" ht="12.75" hidden="false" customHeight="true" outlineLevel="0" collapsed="false">
      <c r="A60" s="114" t="s">
        <v>265</v>
      </c>
      <c r="B60" s="51" t="n">
        <v>24</v>
      </c>
      <c r="C60" s="51" t="n">
        <v>30</v>
      </c>
      <c r="D60" s="51" t="n">
        <v>32</v>
      </c>
      <c r="E60" s="51" t="n">
        <v>1</v>
      </c>
      <c r="F60" s="51" t="n">
        <v>11</v>
      </c>
      <c r="G60" s="51"/>
      <c r="H60" s="51" t="n">
        <v>2</v>
      </c>
      <c r="I60" s="51"/>
    </row>
    <row r="61" customFormat="false" ht="12.75" hidden="false" customHeight="true" outlineLevel="0" collapsed="false">
      <c r="A61" s="113" t="s">
        <v>64</v>
      </c>
      <c r="B61" s="52" t="n">
        <v>38</v>
      </c>
      <c r="C61" s="52" t="n">
        <v>88</v>
      </c>
      <c r="D61" s="52" t="n">
        <v>56</v>
      </c>
      <c r="E61" s="52" t="n">
        <v>146</v>
      </c>
      <c r="F61" s="52" t="n">
        <v>52</v>
      </c>
      <c r="G61" s="52" t="n">
        <v>45</v>
      </c>
      <c r="H61" s="52" t="n">
        <v>107</v>
      </c>
      <c r="I61" s="52" t="n">
        <v>219</v>
      </c>
    </row>
    <row r="62" customFormat="false" ht="12.75" hidden="false" customHeight="true" outlineLevel="0" collapsed="false">
      <c r="A62" s="114" t="s">
        <v>263</v>
      </c>
      <c r="B62" s="51" t="n">
        <v>30</v>
      </c>
      <c r="C62" s="51" t="n">
        <v>85</v>
      </c>
      <c r="D62" s="51" t="n">
        <v>52</v>
      </c>
      <c r="E62" s="51" t="n">
        <v>131</v>
      </c>
      <c r="F62" s="51" t="n">
        <v>43</v>
      </c>
      <c r="G62" s="51" t="n">
        <v>43</v>
      </c>
      <c r="H62" s="51" t="n">
        <v>90</v>
      </c>
      <c r="I62" s="51" t="n">
        <v>182</v>
      </c>
    </row>
    <row r="63" customFormat="false" ht="12.75" hidden="false" customHeight="true" outlineLevel="0" collapsed="false">
      <c r="A63" s="114" t="s">
        <v>277</v>
      </c>
      <c r="B63" s="51" t="n">
        <v>1</v>
      </c>
      <c r="C63" s="51" t="n">
        <v>1</v>
      </c>
      <c r="D63" s="51"/>
      <c r="E63" s="51" t="n">
        <v>1</v>
      </c>
      <c r="F63" s="51" t="n">
        <v>1</v>
      </c>
      <c r="G63" s="51" t="n">
        <v>2</v>
      </c>
      <c r="H63" s="51"/>
      <c r="I63" s="51" t="n">
        <v>3</v>
      </c>
    </row>
    <row r="64" customFormat="false" ht="12.75" hidden="false" customHeight="true" outlineLevel="0" collapsed="false">
      <c r="A64" s="114" t="s">
        <v>265</v>
      </c>
      <c r="B64" s="51" t="n">
        <v>7</v>
      </c>
      <c r="C64" s="51" t="n">
        <v>2</v>
      </c>
      <c r="D64" s="51" t="n">
        <v>4</v>
      </c>
      <c r="E64" s="51" t="n">
        <v>14</v>
      </c>
      <c r="F64" s="51" t="n">
        <v>8</v>
      </c>
      <c r="G64" s="51"/>
      <c r="H64" s="51" t="n">
        <v>17</v>
      </c>
      <c r="I64" s="51" t="n">
        <v>34</v>
      </c>
    </row>
    <row r="65" customFormat="false" ht="12.75" hidden="false" customHeight="true" outlineLevel="0" collapsed="false">
      <c r="A65" s="113" t="s">
        <v>65</v>
      </c>
      <c r="B65" s="52" t="n">
        <v>55</v>
      </c>
      <c r="C65" s="52" t="n">
        <v>120</v>
      </c>
      <c r="D65" s="52" t="n">
        <v>8</v>
      </c>
      <c r="E65" s="52" t="n">
        <v>92</v>
      </c>
      <c r="F65" s="52" t="n">
        <v>84</v>
      </c>
      <c r="G65" s="52" t="n">
        <v>38</v>
      </c>
      <c r="H65" s="52" t="n">
        <v>109</v>
      </c>
      <c r="I65" s="52" t="n">
        <v>83</v>
      </c>
    </row>
    <row r="66" customFormat="false" ht="12.75" hidden="false" customHeight="true" outlineLevel="0" collapsed="false">
      <c r="A66" s="114" t="s">
        <v>263</v>
      </c>
      <c r="B66" s="51" t="n">
        <v>55</v>
      </c>
      <c r="C66" s="51" t="n">
        <v>114</v>
      </c>
      <c r="D66" s="51" t="n">
        <v>6</v>
      </c>
      <c r="E66" s="51" t="n">
        <v>49</v>
      </c>
      <c r="F66" s="51" t="n">
        <v>63</v>
      </c>
      <c r="G66" s="51" t="n">
        <v>33</v>
      </c>
      <c r="H66" s="51" t="n">
        <v>107</v>
      </c>
      <c r="I66" s="51" t="n">
        <v>76</v>
      </c>
    </row>
    <row r="67" customFormat="false" ht="12.75" hidden="false" customHeight="true" outlineLevel="0" collapsed="false">
      <c r="A67" s="114" t="s">
        <v>277</v>
      </c>
      <c r="B67" s="51"/>
      <c r="C67" s="51" t="n">
        <v>1</v>
      </c>
      <c r="D67" s="51"/>
      <c r="E67" s="51"/>
      <c r="F67" s="51" t="n">
        <v>5</v>
      </c>
      <c r="G67" s="51" t="n">
        <v>2</v>
      </c>
      <c r="H67" s="51"/>
      <c r="I67" s="51"/>
    </row>
    <row r="68" customFormat="false" ht="12.75" hidden="false" customHeight="true" outlineLevel="0" collapsed="false">
      <c r="A68" s="114" t="s">
        <v>265</v>
      </c>
      <c r="B68" s="51"/>
      <c r="C68" s="51" t="n">
        <v>5</v>
      </c>
      <c r="D68" s="51" t="n">
        <v>2</v>
      </c>
      <c r="E68" s="51" t="n">
        <v>43</v>
      </c>
      <c r="F68" s="51" t="n">
        <v>16</v>
      </c>
      <c r="G68" s="51" t="n">
        <v>3</v>
      </c>
      <c r="H68" s="51" t="n">
        <v>2</v>
      </c>
      <c r="I68" s="51" t="n">
        <v>7</v>
      </c>
    </row>
    <row r="69" customFormat="false" ht="12.75" hidden="false" customHeight="true" outlineLevel="0" collapsed="false">
      <c r="A69" s="113" t="s">
        <v>66</v>
      </c>
      <c r="B69" s="52" t="n">
        <v>62</v>
      </c>
      <c r="C69" s="52" t="n">
        <v>37</v>
      </c>
      <c r="D69" s="52" t="n">
        <v>57</v>
      </c>
      <c r="E69" s="52" t="n">
        <v>121</v>
      </c>
      <c r="F69" s="52" t="n">
        <v>73</v>
      </c>
      <c r="G69" s="52" t="n">
        <v>118</v>
      </c>
      <c r="H69" s="52" t="n">
        <v>79</v>
      </c>
      <c r="I69" s="52" t="n">
        <v>96</v>
      </c>
    </row>
    <row r="70" customFormat="false" ht="12.75" hidden="false" customHeight="true" outlineLevel="0" collapsed="false">
      <c r="A70" s="114" t="s">
        <v>263</v>
      </c>
      <c r="B70" s="51" t="n">
        <v>54</v>
      </c>
      <c r="C70" s="51" t="n">
        <v>35</v>
      </c>
      <c r="D70" s="51" t="n">
        <v>50</v>
      </c>
      <c r="E70" s="51" t="n">
        <v>98</v>
      </c>
      <c r="F70" s="51" t="n">
        <v>68</v>
      </c>
      <c r="G70" s="51" t="n">
        <v>108</v>
      </c>
      <c r="H70" s="51" t="n">
        <v>69</v>
      </c>
      <c r="I70" s="51" t="n">
        <v>92</v>
      </c>
    </row>
    <row r="71" customFormat="false" ht="12.75" hidden="false" customHeight="true" outlineLevel="0" collapsed="false">
      <c r="A71" s="114" t="s">
        <v>277</v>
      </c>
      <c r="B71" s="51" t="n">
        <v>2</v>
      </c>
      <c r="C71" s="51" t="n">
        <v>1</v>
      </c>
      <c r="D71" s="51"/>
      <c r="E71" s="51" t="n">
        <v>5</v>
      </c>
      <c r="F71" s="51"/>
      <c r="G71" s="51"/>
      <c r="H71" s="51" t="n">
        <v>1</v>
      </c>
      <c r="I71" s="51"/>
    </row>
    <row r="72" customFormat="false" ht="12.75" hidden="false" customHeight="true" outlineLevel="0" collapsed="false">
      <c r="A72" s="114" t="s">
        <v>265</v>
      </c>
      <c r="B72" s="51" t="n">
        <v>6</v>
      </c>
      <c r="C72" s="51" t="n">
        <v>1</v>
      </c>
      <c r="D72" s="51" t="n">
        <v>7</v>
      </c>
      <c r="E72" s="51" t="n">
        <v>18</v>
      </c>
      <c r="F72" s="51" t="n">
        <v>5</v>
      </c>
      <c r="G72" s="51" t="n">
        <v>10</v>
      </c>
      <c r="H72" s="51" t="n">
        <v>9</v>
      </c>
      <c r="I72" s="51" t="n">
        <v>4</v>
      </c>
    </row>
    <row r="73" customFormat="false" ht="12.75" hidden="false" customHeight="true" outlineLevel="0" collapsed="false">
      <c r="A73" s="113" t="s">
        <v>67</v>
      </c>
      <c r="B73" s="52" t="n">
        <v>1442</v>
      </c>
      <c r="C73" s="52" t="n">
        <v>1111</v>
      </c>
      <c r="D73" s="52" t="n">
        <v>884</v>
      </c>
      <c r="E73" s="52" t="n">
        <v>2179</v>
      </c>
      <c r="F73" s="52" t="n">
        <v>1135</v>
      </c>
      <c r="G73" s="52" t="n">
        <v>2175</v>
      </c>
      <c r="H73" s="52" t="n">
        <v>1964</v>
      </c>
      <c r="I73" s="52" t="n">
        <v>2077</v>
      </c>
    </row>
    <row r="74" customFormat="false" ht="12.75" hidden="false" customHeight="true" outlineLevel="0" collapsed="false">
      <c r="A74" s="114" t="s">
        <v>263</v>
      </c>
      <c r="B74" s="51" t="n">
        <v>1314</v>
      </c>
      <c r="C74" s="51" t="n">
        <v>1026</v>
      </c>
      <c r="D74" s="51" t="n">
        <v>842</v>
      </c>
      <c r="E74" s="51" t="n">
        <v>2064</v>
      </c>
      <c r="F74" s="51" t="n">
        <v>1047</v>
      </c>
      <c r="G74" s="51" t="n">
        <v>1997</v>
      </c>
      <c r="H74" s="51" t="n">
        <v>1777</v>
      </c>
      <c r="I74" s="51" t="n">
        <v>1994</v>
      </c>
    </row>
    <row r="75" customFormat="false" ht="12.75" hidden="false" customHeight="true" outlineLevel="0" collapsed="false">
      <c r="A75" s="114" t="s">
        <v>277</v>
      </c>
      <c r="B75" s="51" t="n">
        <v>30</v>
      </c>
      <c r="C75" s="51" t="n">
        <v>21</v>
      </c>
      <c r="D75" s="51" t="n">
        <v>13</v>
      </c>
      <c r="E75" s="51" t="n">
        <v>22</v>
      </c>
      <c r="F75" s="51" t="n">
        <v>12</v>
      </c>
      <c r="G75" s="51" t="n">
        <v>25</v>
      </c>
      <c r="H75" s="51" t="n">
        <v>25</v>
      </c>
      <c r="I75" s="51" t="n">
        <v>13</v>
      </c>
    </row>
    <row r="76" customFormat="false" ht="12.75" hidden="false" customHeight="true" outlineLevel="0" collapsed="false">
      <c r="A76" s="114" t="s">
        <v>265</v>
      </c>
      <c r="B76" s="51" t="n">
        <v>98</v>
      </c>
      <c r="C76" s="51" t="n">
        <v>64</v>
      </c>
      <c r="D76" s="51" t="n">
        <v>29</v>
      </c>
      <c r="E76" s="51" t="n">
        <v>93</v>
      </c>
      <c r="F76" s="51" t="n">
        <v>76</v>
      </c>
      <c r="G76" s="51" t="n">
        <v>153</v>
      </c>
      <c r="H76" s="51" t="n">
        <v>162</v>
      </c>
      <c r="I76" s="51" t="n">
        <v>70</v>
      </c>
    </row>
    <row r="77" customFormat="false" ht="12.75" hidden="false" customHeight="true" outlineLevel="0" collapsed="false">
      <c r="A77" s="113" t="s">
        <v>68</v>
      </c>
      <c r="B77" s="52" t="n">
        <v>234</v>
      </c>
      <c r="C77" s="52" t="n">
        <v>219</v>
      </c>
      <c r="D77" s="52" t="n">
        <v>239</v>
      </c>
      <c r="E77" s="52" t="n">
        <v>507</v>
      </c>
      <c r="F77" s="52" t="n">
        <v>352</v>
      </c>
      <c r="G77" s="52" t="n">
        <v>382</v>
      </c>
      <c r="H77" s="52" t="n">
        <v>368</v>
      </c>
      <c r="I77" s="52" t="n">
        <v>518</v>
      </c>
    </row>
    <row r="78" customFormat="false" ht="12.75" hidden="false" customHeight="true" outlineLevel="0" collapsed="false">
      <c r="A78" s="114" t="s">
        <v>263</v>
      </c>
      <c r="B78" s="51" t="n">
        <v>207</v>
      </c>
      <c r="C78" s="51" t="n">
        <v>196</v>
      </c>
      <c r="D78" s="51" t="n">
        <v>232</v>
      </c>
      <c r="E78" s="51" t="n">
        <v>466</v>
      </c>
      <c r="F78" s="51" t="n">
        <v>329</v>
      </c>
      <c r="G78" s="51" t="n">
        <v>350</v>
      </c>
      <c r="H78" s="51" t="n">
        <v>354</v>
      </c>
      <c r="I78" s="51" t="n">
        <v>404</v>
      </c>
    </row>
    <row r="79" customFormat="false" ht="12.75" hidden="false" customHeight="true" outlineLevel="0" collapsed="false">
      <c r="A79" s="114" t="s">
        <v>277</v>
      </c>
      <c r="B79" s="51" t="n">
        <v>7</v>
      </c>
      <c r="C79" s="51" t="n">
        <v>5</v>
      </c>
      <c r="D79" s="51" t="n">
        <v>1</v>
      </c>
      <c r="E79" s="51" t="n">
        <v>4</v>
      </c>
      <c r="F79" s="51" t="n">
        <v>5</v>
      </c>
      <c r="G79" s="51" t="n">
        <v>10</v>
      </c>
      <c r="H79" s="51" t="n">
        <v>4</v>
      </c>
      <c r="I79" s="51" t="n">
        <v>53</v>
      </c>
    </row>
    <row r="80" customFormat="false" ht="12.75" hidden="false" customHeight="true" outlineLevel="0" collapsed="false">
      <c r="A80" s="114" t="s">
        <v>265</v>
      </c>
      <c r="B80" s="51" t="n">
        <v>20</v>
      </c>
      <c r="C80" s="51" t="n">
        <v>18</v>
      </c>
      <c r="D80" s="51" t="n">
        <v>6</v>
      </c>
      <c r="E80" s="51" t="n">
        <v>37</v>
      </c>
      <c r="F80" s="51" t="n">
        <v>18</v>
      </c>
      <c r="G80" s="51" t="n">
        <v>22</v>
      </c>
      <c r="H80" s="51" t="n">
        <v>10</v>
      </c>
      <c r="I80" s="51" t="n">
        <v>61</v>
      </c>
    </row>
    <row r="81" customFormat="false" ht="12.75" hidden="false" customHeight="true" outlineLevel="0" collapsed="false">
      <c r="A81" s="113" t="s">
        <v>69</v>
      </c>
      <c r="B81" s="52" t="n">
        <v>33</v>
      </c>
      <c r="C81" s="52" t="n">
        <v>54</v>
      </c>
      <c r="D81" s="52" t="n">
        <v>79</v>
      </c>
      <c r="E81" s="52" t="n">
        <v>166</v>
      </c>
      <c r="F81" s="52" t="n">
        <v>195</v>
      </c>
      <c r="G81" s="52" t="n">
        <v>285</v>
      </c>
      <c r="H81" s="52" t="n">
        <v>137</v>
      </c>
      <c r="I81" s="52" t="n">
        <v>74</v>
      </c>
    </row>
    <row r="82" customFormat="false" ht="12.75" hidden="false" customHeight="true" outlineLevel="0" collapsed="false">
      <c r="A82" s="114" t="s">
        <v>263</v>
      </c>
      <c r="B82" s="51" t="n">
        <v>32</v>
      </c>
      <c r="C82" s="51" t="n">
        <v>52</v>
      </c>
      <c r="D82" s="51" t="n">
        <v>45</v>
      </c>
      <c r="E82" s="51" t="n">
        <v>160</v>
      </c>
      <c r="F82" s="51" t="n">
        <v>186</v>
      </c>
      <c r="G82" s="51" t="n">
        <v>251</v>
      </c>
      <c r="H82" s="51" t="n">
        <v>94</v>
      </c>
      <c r="I82" s="51" t="n">
        <v>65</v>
      </c>
    </row>
    <row r="83" customFormat="false" ht="12.75" hidden="false" customHeight="true" outlineLevel="0" collapsed="false">
      <c r="A83" s="114" t="s">
        <v>277</v>
      </c>
      <c r="B83" s="51" t="n">
        <v>1</v>
      </c>
      <c r="C83" s="51"/>
      <c r="D83" s="51" t="n">
        <v>27</v>
      </c>
      <c r="E83" s="51" t="n">
        <v>2</v>
      </c>
      <c r="F83" s="51" t="n">
        <v>2</v>
      </c>
      <c r="G83" s="51" t="n">
        <v>7</v>
      </c>
      <c r="H83" s="51" t="n">
        <v>36</v>
      </c>
      <c r="I83" s="51"/>
    </row>
    <row r="84" customFormat="false" ht="12.75" hidden="false" customHeight="true" outlineLevel="0" collapsed="false">
      <c r="A84" s="114" t="s">
        <v>265</v>
      </c>
      <c r="B84" s="51"/>
      <c r="C84" s="51" t="n">
        <v>2</v>
      </c>
      <c r="D84" s="51" t="n">
        <v>7</v>
      </c>
      <c r="E84" s="51" t="n">
        <v>4</v>
      </c>
      <c r="F84" s="51" t="n">
        <v>7</v>
      </c>
      <c r="G84" s="51" t="n">
        <v>27</v>
      </c>
      <c r="H84" s="51" t="n">
        <v>7</v>
      </c>
      <c r="I84" s="51" t="n">
        <v>9</v>
      </c>
    </row>
    <row r="85" customFormat="false" ht="12.75" hidden="false" customHeight="true" outlineLevel="0" collapsed="false">
      <c r="A85" s="113" t="s">
        <v>70</v>
      </c>
      <c r="B85" s="52" t="n">
        <v>8</v>
      </c>
      <c r="C85" s="52" t="n">
        <v>41</v>
      </c>
      <c r="D85" s="52" t="n">
        <v>4</v>
      </c>
      <c r="E85" s="52" t="n">
        <v>75</v>
      </c>
      <c r="F85" s="52" t="n">
        <v>7</v>
      </c>
      <c r="G85" s="52" t="n">
        <v>67</v>
      </c>
      <c r="H85" s="52" t="n">
        <v>4</v>
      </c>
      <c r="I85" s="52" t="n">
        <v>30</v>
      </c>
    </row>
    <row r="86" customFormat="false" ht="12.75" hidden="false" customHeight="true" outlineLevel="0" collapsed="false">
      <c r="A86" s="114" t="s">
        <v>263</v>
      </c>
      <c r="B86" s="51" t="n">
        <v>8</v>
      </c>
      <c r="C86" s="51" t="n">
        <v>41</v>
      </c>
      <c r="D86" s="51" t="n">
        <v>4</v>
      </c>
      <c r="E86" s="51" t="n">
        <v>63</v>
      </c>
      <c r="F86" s="51" t="n">
        <v>7</v>
      </c>
      <c r="G86" s="51" t="n">
        <v>67</v>
      </c>
      <c r="H86" s="51" t="n">
        <v>4</v>
      </c>
      <c r="I86" s="51" t="n">
        <v>28</v>
      </c>
    </row>
    <row r="87" customFormat="false" ht="12.75" hidden="false" customHeight="true" outlineLevel="0" collapsed="false">
      <c r="A87" s="114" t="s">
        <v>277</v>
      </c>
      <c r="B87" s="51"/>
      <c r="C87" s="51"/>
      <c r="D87" s="51"/>
      <c r="E87" s="51" t="n">
        <v>4</v>
      </c>
      <c r="F87" s="51"/>
      <c r="G87" s="51"/>
      <c r="H87" s="51"/>
      <c r="I87" s="51"/>
    </row>
    <row r="88" customFormat="false" ht="12.75" hidden="false" customHeight="true" outlineLevel="0" collapsed="false">
      <c r="A88" s="114" t="s">
        <v>265</v>
      </c>
      <c r="B88" s="51"/>
      <c r="C88" s="51"/>
      <c r="D88" s="51"/>
      <c r="E88" s="51" t="n">
        <v>8</v>
      </c>
      <c r="F88" s="51"/>
      <c r="G88" s="51"/>
      <c r="H88" s="51"/>
      <c r="I88" s="51" t="n">
        <v>2</v>
      </c>
    </row>
    <row r="89" customFormat="false" ht="12.75" hidden="false" customHeight="true" outlineLevel="0" collapsed="false">
      <c r="A89" s="113" t="s">
        <v>71</v>
      </c>
      <c r="B89" s="52" t="n">
        <v>162</v>
      </c>
      <c r="C89" s="52" t="n">
        <v>191</v>
      </c>
      <c r="D89" s="52" t="n">
        <v>276</v>
      </c>
      <c r="E89" s="52" t="n">
        <v>1094</v>
      </c>
      <c r="F89" s="52" t="n">
        <v>194</v>
      </c>
      <c r="G89" s="52" t="n">
        <v>501</v>
      </c>
      <c r="H89" s="52" t="n">
        <v>274</v>
      </c>
      <c r="I89" s="52" t="n">
        <v>715</v>
      </c>
    </row>
    <row r="90" customFormat="false" ht="12.75" hidden="false" customHeight="true" outlineLevel="0" collapsed="false">
      <c r="A90" s="114" t="s">
        <v>263</v>
      </c>
      <c r="B90" s="51" t="n">
        <v>153</v>
      </c>
      <c r="C90" s="51" t="n">
        <v>182</v>
      </c>
      <c r="D90" s="51" t="n">
        <v>257</v>
      </c>
      <c r="E90" s="51" t="n">
        <v>1071</v>
      </c>
      <c r="F90" s="51" t="n">
        <v>177</v>
      </c>
      <c r="G90" s="51" t="n">
        <v>432</v>
      </c>
      <c r="H90" s="51" t="n">
        <v>269</v>
      </c>
      <c r="I90" s="51" t="n">
        <v>686</v>
      </c>
    </row>
    <row r="91" customFormat="false" ht="12.75" hidden="false" customHeight="true" outlineLevel="0" collapsed="false">
      <c r="A91" s="114" t="s">
        <v>277</v>
      </c>
      <c r="B91" s="51" t="n">
        <v>1</v>
      </c>
      <c r="C91" s="51" t="n">
        <v>2</v>
      </c>
      <c r="D91" s="51" t="n">
        <v>15</v>
      </c>
      <c r="E91" s="51" t="n">
        <v>3</v>
      </c>
      <c r="F91" s="51" t="n">
        <v>5</v>
      </c>
      <c r="G91" s="51" t="n">
        <v>22</v>
      </c>
      <c r="H91" s="51"/>
      <c r="I91" s="51" t="n">
        <v>6</v>
      </c>
    </row>
    <row r="92" customFormat="false" ht="12.75" hidden="false" customHeight="true" outlineLevel="0" collapsed="false">
      <c r="A92" s="114" t="s">
        <v>265</v>
      </c>
      <c r="B92" s="51" t="n">
        <v>8</v>
      </c>
      <c r="C92" s="51" t="n">
        <v>7</v>
      </c>
      <c r="D92" s="51" t="n">
        <v>4</v>
      </c>
      <c r="E92" s="51" t="n">
        <v>20</v>
      </c>
      <c r="F92" s="51" t="n">
        <v>12</v>
      </c>
      <c r="G92" s="51" t="n">
        <v>47</v>
      </c>
      <c r="H92" s="51" t="n">
        <v>5</v>
      </c>
      <c r="I92" s="51" t="n">
        <v>23</v>
      </c>
    </row>
    <row r="93" customFormat="false" ht="12.75" hidden="false" customHeight="true" outlineLevel="0" collapsed="false">
      <c r="A93" s="112" t="s">
        <v>22</v>
      </c>
      <c r="B93" s="51" t="n">
        <v>40</v>
      </c>
      <c r="C93" s="51" t="n">
        <v>35</v>
      </c>
      <c r="D93" s="51" t="n">
        <v>9</v>
      </c>
      <c r="E93" s="51" t="n">
        <v>68</v>
      </c>
      <c r="F93" s="51" t="n">
        <v>75</v>
      </c>
      <c r="G93" s="51" t="n">
        <v>146</v>
      </c>
      <c r="H93" s="51" t="n">
        <v>108</v>
      </c>
      <c r="I93" s="51" t="n">
        <v>213</v>
      </c>
    </row>
    <row r="94" customFormat="false" ht="12.75" hidden="false" customHeight="true" outlineLevel="0" collapsed="false">
      <c r="A94" s="113" t="s">
        <v>183</v>
      </c>
      <c r="B94" s="52" t="n">
        <v>40</v>
      </c>
      <c r="C94" s="52" t="n">
        <v>35</v>
      </c>
      <c r="D94" s="52" t="n">
        <v>9</v>
      </c>
      <c r="E94" s="52" t="n">
        <v>68</v>
      </c>
      <c r="F94" s="52" t="n">
        <v>75</v>
      </c>
      <c r="G94" s="52" t="n">
        <v>146</v>
      </c>
      <c r="H94" s="52" t="n">
        <v>108</v>
      </c>
      <c r="I94" s="52" t="n">
        <v>213</v>
      </c>
    </row>
    <row r="95" customFormat="false" ht="12.75" hidden="false" customHeight="true" outlineLevel="0" collapsed="false">
      <c r="A95" s="114" t="s">
        <v>263</v>
      </c>
      <c r="B95" s="51" t="n">
        <v>34</v>
      </c>
      <c r="C95" s="51" t="n">
        <v>26</v>
      </c>
      <c r="D95" s="51" t="n">
        <v>5</v>
      </c>
      <c r="E95" s="51" t="n">
        <v>66</v>
      </c>
      <c r="F95" s="51" t="n">
        <v>64</v>
      </c>
      <c r="G95" s="51" t="n">
        <v>143</v>
      </c>
      <c r="H95" s="51" t="n">
        <v>101</v>
      </c>
      <c r="I95" s="51" t="n">
        <v>209</v>
      </c>
    </row>
    <row r="96" customFormat="false" ht="12.75" hidden="false" customHeight="true" outlineLevel="0" collapsed="false">
      <c r="A96" s="114" t="s">
        <v>277</v>
      </c>
      <c r="B96" s="51"/>
      <c r="C96" s="51" t="n">
        <v>2</v>
      </c>
      <c r="D96" s="51" t="n">
        <v>4</v>
      </c>
      <c r="E96" s="51"/>
      <c r="F96" s="51" t="n">
        <v>2</v>
      </c>
      <c r="G96" s="51" t="n">
        <v>1</v>
      </c>
      <c r="H96" s="51" t="n">
        <v>2</v>
      </c>
      <c r="I96" s="51" t="n">
        <v>2</v>
      </c>
    </row>
    <row r="97" customFormat="false" ht="12.75" hidden="false" customHeight="true" outlineLevel="0" collapsed="false">
      <c r="A97" s="114" t="s">
        <v>265</v>
      </c>
      <c r="B97" s="51" t="n">
        <v>6</v>
      </c>
      <c r="C97" s="51" t="n">
        <v>7</v>
      </c>
      <c r="D97" s="51"/>
      <c r="E97" s="51" t="n">
        <v>2</v>
      </c>
      <c r="F97" s="51" t="n">
        <v>9</v>
      </c>
      <c r="G97" s="51" t="n">
        <v>2</v>
      </c>
      <c r="H97" s="51" t="n">
        <v>5</v>
      </c>
      <c r="I97" s="51" t="n">
        <v>2</v>
      </c>
    </row>
    <row r="98" customFormat="false" ht="12.75" hidden="false" customHeight="true" outlineLevel="0" collapsed="false">
      <c r="A98" s="112" t="s">
        <v>23</v>
      </c>
      <c r="B98" s="51" t="n">
        <v>75</v>
      </c>
      <c r="C98" s="51" t="n">
        <v>104</v>
      </c>
      <c r="D98" s="51" t="n">
        <v>110</v>
      </c>
      <c r="E98" s="51" t="n">
        <v>141</v>
      </c>
      <c r="F98" s="51" t="n">
        <v>131</v>
      </c>
      <c r="G98" s="51" t="n">
        <v>105</v>
      </c>
      <c r="H98" s="51" t="n">
        <v>106</v>
      </c>
      <c r="I98" s="51" t="n">
        <v>160</v>
      </c>
    </row>
    <row r="99" customFormat="false" ht="12.75" hidden="false" customHeight="true" outlineLevel="0" collapsed="false">
      <c r="A99" s="113" t="s">
        <v>224</v>
      </c>
      <c r="B99" s="52" t="n">
        <v>75</v>
      </c>
      <c r="C99" s="52" t="n">
        <v>104</v>
      </c>
      <c r="D99" s="52" t="n">
        <v>110</v>
      </c>
      <c r="E99" s="52" t="n">
        <v>141</v>
      </c>
      <c r="F99" s="52" t="n">
        <v>131</v>
      </c>
      <c r="G99" s="52" t="n">
        <v>105</v>
      </c>
      <c r="H99" s="52" t="n">
        <v>106</v>
      </c>
      <c r="I99" s="52" t="n">
        <v>160</v>
      </c>
    </row>
    <row r="100" customFormat="false" ht="12.75" hidden="false" customHeight="true" outlineLevel="0" collapsed="false">
      <c r="A100" s="114" t="s">
        <v>263</v>
      </c>
      <c r="B100" s="51" t="n">
        <v>61</v>
      </c>
      <c r="C100" s="51" t="n">
        <v>93</v>
      </c>
      <c r="D100" s="51" t="n">
        <v>91</v>
      </c>
      <c r="E100" s="51" t="n">
        <v>107</v>
      </c>
      <c r="F100" s="51" t="n">
        <v>110</v>
      </c>
      <c r="G100" s="51" t="n">
        <v>85</v>
      </c>
      <c r="H100" s="51" t="n">
        <v>91</v>
      </c>
      <c r="I100" s="51" t="n">
        <v>138</v>
      </c>
    </row>
    <row r="101" customFormat="false" ht="12.75" hidden="false" customHeight="true" outlineLevel="0" collapsed="false">
      <c r="A101" s="114" t="s">
        <v>277</v>
      </c>
      <c r="B101" s="51" t="n">
        <v>1</v>
      </c>
      <c r="C101" s="51" t="n">
        <v>4</v>
      </c>
      <c r="D101" s="51" t="n">
        <v>5</v>
      </c>
      <c r="E101" s="51" t="n">
        <v>5</v>
      </c>
      <c r="F101" s="51" t="n">
        <v>2</v>
      </c>
      <c r="G101" s="51" t="n">
        <v>8</v>
      </c>
      <c r="H101" s="51" t="n">
        <v>5</v>
      </c>
      <c r="I101" s="51" t="n">
        <v>6</v>
      </c>
    </row>
    <row r="102" customFormat="false" ht="12.75" hidden="false" customHeight="true" outlineLevel="0" collapsed="false">
      <c r="A102" s="114" t="s">
        <v>265</v>
      </c>
      <c r="B102" s="51" t="n">
        <v>13</v>
      </c>
      <c r="C102" s="51" t="n">
        <v>7</v>
      </c>
      <c r="D102" s="51" t="n">
        <v>14</v>
      </c>
      <c r="E102" s="51" t="n">
        <v>29</v>
      </c>
      <c r="F102" s="51" t="n">
        <v>19</v>
      </c>
      <c r="G102" s="51" t="n">
        <v>12</v>
      </c>
      <c r="H102" s="51" t="n">
        <v>10</v>
      </c>
      <c r="I102" s="51" t="n">
        <v>16</v>
      </c>
    </row>
    <row r="103" customFormat="false" ht="12.75" hidden="false" customHeight="true" outlineLevel="0" collapsed="false">
      <c r="A103" s="112" t="s">
        <v>24</v>
      </c>
      <c r="B103" s="51" t="n">
        <v>1168</v>
      </c>
      <c r="C103" s="51" t="n">
        <v>1105</v>
      </c>
      <c r="D103" s="51" t="n">
        <v>1105</v>
      </c>
      <c r="E103" s="51" t="n">
        <v>2154</v>
      </c>
      <c r="F103" s="51" t="n">
        <v>2066</v>
      </c>
      <c r="G103" s="51" t="n">
        <v>2361</v>
      </c>
      <c r="H103" s="51" t="n">
        <v>2612</v>
      </c>
      <c r="I103" s="51" t="n">
        <v>3338</v>
      </c>
    </row>
    <row r="104" customFormat="false" ht="12.75" hidden="false" customHeight="true" outlineLevel="0" collapsed="false">
      <c r="A104" s="113" t="s">
        <v>72</v>
      </c>
      <c r="B104" s="52" t="n">
        <v>11</v>
      </c>
      <c r="C104" s="52" t="n">
        <v>22</v>
      </c>
      <c r="D104" s="52" t="n">
        <v>33</v>
      </c>
      <c r="E104" s="52" t="n">
        <v>47</v>
      </c>
      <c r="F104" s="52" t="n">
        <v>32</v>
      </c>
      <c r="G104" s="52" t="n">
        <v>91</v>
      </c>
      <c r="H104" s="52" t="n">
        <v>257</v>
      </c>
      <c r="I104" s="52" t="n">
        <v>96</v>
      </c>
    </row>
    <row r="105" customFormat="false" ht="12.75" hidden="false" customHeight="true" outlineLevel="0" collapsed="false">
      <c r="A105" s="114" t="s">
        <v>263</v>
      </c>
      <c r="B105" s="51" t="n">
        <v>9</v>
      </c>
      <c r="C105" s="51" t="n">
        <v>18</v>
      </c>
      <c r="D105" s="51" t="n">
        <v>33</v>
      </c>
      <c r="E105" s="51" t="n">
        <v>44</v>
      </c>
      <c r="F105" s="51" t="n">
        <v>25</v>
      </c>
      <c r="G105" s="51" t="n">
        <v>85</v>
      </c>
      <c r="H105" s="51" t="n">
        <v>246</v>
      </c>
      <c r="I105" s="51" t="n">
        <v>92</v>
      </c>
    </row>
    <row r="106" customFormat="false" ht="12.75" hidden="false" customHeight="true" outlineLevel="0" collapsed="false">
      <c r="A106" s="114" t="s">
        <v>277</v>
      </c>
      <c r="B106" s="51"/>
      <c r="C106" s="51" t="n">
        <v>1</v>
      </c>
      <c r="D106" s="51"/>
      <c r="E106" s="51"/>
      <c r="F106" s="51" t="n">
        <v>3</v>
      </c>
      <c r="G106" s="51" t="n">
        <v>1</v>
      </c>
      <c r="H106" s="51" t="n">
        <v>7</v>
      </c>
      <c r="I106" s="51" t="n">
        <v>2</v>
      </c>
    </row>
    <row r="107" customFormat="false" ht="12.75" hidden="false" customHeight="true" outlineLevel="0" collapsed="false">
      <c r="A107" s="114" t="s">
        <v>265</v>
      </c>
      <c r="B107" s="51" t="n">
        <v>2</v>
      </c>
      <c r="C107" s="51" t="n">
        <v>3</v>
      </c>
      <c r="D107" s="51"/>
      <c r="E107" s="51" t="n">
        <v>3</v>
      </c>
      <c r="F107" s="51" t="n">
        <v>4</v>
      </c>
      <c r="G107" s="51" t="n">
        <v>5</v>
      </c>
      <c r="H107" s="51" t="n">
        <v>4</v>
      </c>
      <c r="I107" s="51" t="n">
        <v>2</v>
      </c>
    </row>
    <row r="108" customFormat="false" ht="12.75" hidden="false" customHeight="true" outlineLevel="0" collapsed="false">
      <c r="A108" s="113" t="s">
        <v>73</v>
      </c>
      <c r="B108" s="52" t="n">
        <v>148</v>
      </c>
      <c r="C108" s="52" t="n">
        <v>139</v>
      </c>
      <c r="D108" s="52" t="n">
        <v>208</v>
      </c>
      <c r="E108" s="52" t="n">
        <v>357</v>
      </c>
      <c r="F108" s="52" t="n">
        <v>472</v>
      </c>
      <c r="G108" s="52" t="n">
        <v>410</v>
      </c>
      <c r="H108" s="52" t="n">
        <v>443</v>
      </c>
      <c r="I108" s="52" t="n">
        <v>564</v>
      </c>
    </row>
    <row r="109" customFormat="false" ht="12.75" hidden="false" customHeight="true" outlineLevel="0" collapsed="false">
      <c r="A109" s="114" t="s">
        <v>263</v>
      </c>
      <c r="B109" s="51" t="n">
        <v>124</v>
      </c>
      <c r="C109" s="51" t="n">
        <v>100</v>
      </c>
      <c r="D109" s="51" t="n">
        <v>134</v>
      </c>
      <c r="E109" s="51" t="n">
        <v>321</v>
      </c>
      <c r="F109" s="51" t="n">
        <v>394</v>
      </c>
      <c r="G109" s="51" t="n">
        <v>345</v>
      </c>
      <c r="H109" s="51" t="n">
        <v>385</v>
      </c>
      <c r="I109" s="51" t="n">
        <v>479</v>
      </c>
    </row>
    <row r="110" customFormat="false" ht="12.75" hidden="false" customHeight="true" outlineLevel="0" collapsed="false">
      <c r="A110" s="114" t="s">
        <v>277</v>
      </c>
      <c r="B110" s="51" t="n">
        <v>11</v>
      </c>
      <c r="C110" s="51" t="n">
        <v>16</v>
      </c>
      <c r="D110" s="51" t="n">
        <v>12</v>
      </c>
      <c r="E110" s="51" t="n">
        <v>7</v>
      </c>
      <c r="F110" s="51" t="n">
        <v>27</v>
      </c>
      <c r="G110" s="51" t="n">
        <v>24</v>
      </c>
      <c r="H110" s="51" t="n">
        <v>20</v>
      </c>
      <c r="I110" s="51" t="n">
        <v>34</v>
      </c>
    </row>
    <row r="111" customFormat="false" ht="12.75" hidden="false" customHeight="true" outlineLevel="0" collapsed="false">
      <c r="A111" s="114" t="s">
        <v>265</v>
      </c>
      <c r="B111" s="51" t="n">
        <v>13</v>
      </c>
      <c r="C111" s="51" t="n">
        <v>23</v>
      </c>
      <c r="D111" s="51" t="n">
        <v>62</v>
      </c>
      <c r="E111" s="51" t="n">
        <v>29</v>
      </c>
      <c r="F111" s="51" t="n">
        <v>51</v>
      </c>
      <c r="G111" s="51" t="n">
        <v>41</v>
      </c>
      <c r="H111" s="51" t="n">
        <v>38</v>
      </c>
      <c r="I111" s="51" t="n">
        <v>51</v>
      </c>
    </row>
    <row r="112" customFormat="false" ht="12.75" hidden="false" customHeight="true" outlineLevel="0" collapsed="false">
      <c r="A112" s="113" t="s">
        <v>74</v>
      </c>
      <c r="B112" s="52" t="n">
        <v>72</v>
      </c>
      <c r="C112" s="52" t="n">
        <v>46</v>
      </c>
      <c r="D112" s="52" t="n">
        <v>58</v>
      </c>
      <c r="E112" s="52" t="n">
        <v>184</v>
      </c>
      <c r="F112" s="52" t="n">
        <v>42</v>
      </c>
      <c r="G112" s="52" t="n">
        <v>180</v>
      </c>
      <c r="H112" s="52" t="n">
        <v>64</v>
      </c>
      <c r="I112" s="52" t="n">
        <v>160</v>
      </c>
    </row>
    <row r="113" customFormat="false" ht="12.75" hidden="false" customHeight="true" outlineLevel="0" collapsed="false">
      <c r="A113" s="114" t="s">
        <v>263</v>
      </c>
      <c r="B113" s="51" t="n">
        <v>56</v>
      </c>
      <c r="C113" s="51" t="n">
        <v>45</v>
      </c>
      <c r="D113" s="51" t="n">
        <v>58</v>
      </c>
      <c r="E113" s="51" t="n">
        <v>153</v>
      </c>
      <c r="F113" s="51" t="n">
        <v>42</v>
      </c>
      <c r="G113" s="51" t="n">
        <v>152</v>
      </c>
      <c r="H113" s="51" t="n">
        <v>52</v>
      </c>
      <c r="I113" s="51" t="n">
        <v>150</v>
      </c>
    </row>
    <row r="114" customFormat="false" ht="12.75" hidden="false" customHeight="true" outlineLevel="0" collapsed="false">
      <c r="A114" s="114" t="s">
        <v>277</v>
      </c>
      <c r="B114" s="51" t="n">
        <v>10</v>
      </c>
      <c r="C114" s="51"/>
      <c r="D114" s="51"/>
      <c r="E114" s="51"/>
      <c r="F114" s="51"/>
      <c r="G114" s="51" t="n">
        <v>2</v>
      </c>
      <c r="H114" s="51" t="n">
        <v>10</v>
      </c>
      <c r="I114" s="51" t="n">
        <v>2</v>
      </c>
    </row>
    <row r="115" customFormat="false" ht="12.75" hidden="false" customHeight="true" outlineLevel="0" collapsed="false">
      <c r="A115" s="114" t="s">
        <v>265</v>
      </c>
      <c r="B115" s="51" t="n">
        <v>6</v>
      </c>
      <c r="C115" s="51" t="n">
        <v>1</v>
      </c>
      <c r="D115" s="51"/>
      <c r="E115" s="51" t="n">
        <v>31</v>
      </c>
      <c r="F115" s="51"/>
      <c r="G115" s="51" t="n">
        <v>26</v>
      </c>
      <c r="H115" s="51" t="n">
        <v>2</v>
      </c>
      <c r="I115" s="51" t="n">
        <v>8</v>
      </c>
    </row>
    <row r="116" customFormat="false" ht="12.75" hidden="false" customHeight="true" outlineLevel="0" collapsed="false">
      <c r="A116" s="113" t="s">
        <v>75</v>
      </c>
      <c r="B116" s="52" t="n">
        <v>390</v>
      </c>
      <c r="C116" s="52" t="n">
        <v>430</v>
      </c>
      <c r="D116" s="52" t="n">
        <v>364</v>
      </c>
      <c r="E116" s="52" t="n">
        <v>437</v>
      </c>
      <c r="F116" s="52" t="n">
        <v>432</v>
      </c>
      <c r="G116" s="52" t="n">
        <v>678</v>
      </c>
      <c r="H116" s="52" t="n">
        <v>613</v>
      </c>
      <c r="I116" s="52" t="n">
        <v>584</v>
      </c>
    </row>
    <row r="117" customFormat="false" ht="12.75" hidden="false" customHeight="true" outlineLevel="0" collapsed="false">
      <c r="A117" s="114" t="s">
        <v>263</v>
      </c>
      <c r="B117" s="51" t="n">
        <v>294</v>
      </c>
      <c r="C117" s="51" t="n">
        <v>345</v>
      </c>
      <c r="D117" s="51" t="n">
        <v>322</v>
      </c>
      <c r="E117" s="51" t="n">
        <v>383</v>
      </c>
      <c r="F117" s="51" t="n">
        <v>355</v>
      </c>
      <c r="G117" s="51" t="n">
        <v>590</v>
      </c>
      <c r="H117" s="51" t="n">
        <v>543</v>
      </c>
      <c r="I117" s="51" t="n">
        <v>505</v>
      </c>
    </row>
    <row r="118" customFormat="false" ht="12.75" hidden="false" customHeight="true" outlineLevel="0" collapsed="false">
      <c r="A118" s="114" t="s">
        <v>277</v>
      </c>
      <c r="B118" s="51" t="n">
        <v>45</v>
      </c>
      <c r="C118" s="51" t="n">
        <v>27</v>
      </c>
      <c r="D118" s="51" t="n">
        <v>7</v>
      </c>
      <c r="E118" s="51" t="n">
        <v>20</v>
      </c>
      <c r="F118" s="51" t="n">
        <v>15</v>
      </c>
      <c r="G118" s="51" t="n">
        <v>26</v>
      </c>
      <c r="H118" s="51" t="n">
        <v>16</v>
      </c>
      <c r="I118" s="51" t="n">
        <v>26</v>
      </c>
    </row>
    <row r="119" customFormat="false" ht="12.75" hidden="false" customHeight="true" outlineLevel="0" collapsed="false">
      <c r="A119" s="114" t="s">
        <v>265</v>
      </c>
      <c r="B119" s="51" t="n">
        <v>51</v>
      </c>
      <c r="C119" s="51" t="n">
        <v>58</v>
      </c>
      <c r="D119" s="51" t="n">
        <v>35</v>
      </c>
      <c r="E119" s="51" t="n">
        <v>34</v>
      </c>
      <c r="F119" s="51" t="n">
        <v>62</v>
      </c>
      <c r="G119" s="51" t="n">
        <v>62</v>
      </c>
      <c r="H119" s="51" t="n">
        <v>54</v>
      </c>
      <c r="I119" s="51" t="n">
        <v>53</v>
      </c>
    </row>
    <row r="120" customFormat="false" ht="12.75" hidden="false" customHeight="true" outlineLevel="0" collapsed="false">
      <c r="A120" s="113" t="s">
        <v>76</v>
      </c>
      <c r="B120" s="52" t="n">
        <v>173</v>
      </c>
      <c r="C120" s="52" t="n">
        <v>148</v>
      </c>
      <c r="D120" s="52" t="n">
        <v>128</v>
      </c>
      <c r="E120" s="52" t="n">
        <v>399</v>
      </c>
      <c r="F120" s="52" t="n">
        <v>402</v>
      </c>
      <c r="G120" s="52" t="n">
        <v>274</v>
      </c>
      <c r="H120" s="52" t="n">
        <v>488</v>
      </c>
      <c r="I120" s="52" t="n">
        <v>770</v>
      </c>
    </row>
    <row r="121" customFormat="false" ht="12.75" hidden="false" customHeight="true" outlineLevel="0" collapsed="false">
      <c r="A121" s="114" t="s">
        <v>263</v>
      </c>
      <c r="B121" s="51" t="n">
        <v>161</v>
      </c>
      <c r="C121" s="51" t="n">
        <v>136</v>
      </c>
      <c r="D121" s="51" t="n">
        <v>120</v>
      </c>
      <c r="E121" s="51" t="n">
        <v>334</v>
      </c>
      <c r="F121" s="51" t="n">
        <v>284</v>
      </c>
      <c r="G121" s="51" t="n">
        <v>234</v>
      </c>
      <c r="H121" s="51" t="n">
        <v>428</v>
      </c>
      <c r="I121" s="51" t="n">
        <v>624</v>
      </c>
    </row>
    <row r="122" customFormat="false" ht="12.75" hidden="false" customHeight="true" outlineLevel="0" collapsed="false">
      <c r="A122" s="114" t="s">
        <v>277</v>
      </c>
      <c r="B122" s="51" t="n">
        <v>2</v>
      </c>
      <c r="C122" s="51" t="n">
        <v>2</v>
      </c>
      <c r="D122" s="51" t="n">
        <v>1</v>
      </c>
      <c r="E122" s="51" t="n">
        <v>36</v>
      </c>
      <c r="F122" s="51" t="n">
        <v>5</v>
      </c>
      <c r="G122" s="51" t="n">
        <v>11</v>
      </c>
      <c r="H122" s="51" t="n">
        <v>12</v>
      </c>
      <c r="I122" s="51" t="n">
        <v>29</v>
      </c>
    </row>
    <row r="123" customFormat="false" ht="12.75" hidden="false" customHeight="true" outlineLevel="0" collapsed="false">
      <c r="A123" s="114" t="s">
        <v>265</v>
      </c>
      <c r="B123" s="51" t="n">
        <v>10</v>
      </c>
      <c r="C123" s="51" t="n">
        <v>10</v>
      </c>
      <c r="D123" s="51" t="n">
        <v>7</v>
      </c>
      <c r="E123" s="51" t="n">
        <v>29</v>
      </c>
      <c r="F123" s="51" t="n">
        <v>113</v>
      </c>
      <c r="G123" s="51" t="n">
        <v>29</v>
      </c>
      <c r="H123" s="51" t="n">
        <v>48</v>
      </c>
      <c r="I123" s="51" t="n">
        <v>117</v>
      </c>
    </row>
    <row r="124" customFormat="false" ht="12.75" hidden="false" customHeight="true" outlineLevel="0" collapsed="false">
      <c r="A124" s="113" t="s">
        <v>77</v>
      </c>
      <c r="B124" s="52" t="n">
        <v>196</v>
      </c>
      <c r="C124" s="52" t="n">
        <v>191</v>
      </c>
      <c r="D124" s="52" t="n">
        <v>201</v>
      </c>
      <c r="E124" s="52" t="n">
        <v>300</v>
      </c>
      <c r="F124" s="52" t="n">
        <v>193</v>
      </c>
      <c r="G124" s="52" t="n">
        <v>336</v>
      </c>
      <c r="H124" s="52" t="n">
        <v>316</v>
      </c>
      <c r="I124" s="52" t="n">
        <v>620</v>
      </c>
    </row>
    <row r="125" customFormat="false" ht="12.75" hidden="false" customHeight="true" outlineLevel="0" collapsed="false">
      <c r="A125" s="114" t="s">
        <v>263</v>
      </c>
      <c r="B125" s="51" t="n">
        <v>139</v>
      </c>
      <c r="C125" s="51" t="n">
        <v>165</v>
      </c>
      <c r="D125" s="51" t="n">
        <v>180</v>
      </c>
      <c r="E125" s="51" t="n">
        <v>273</v>
      </c>
      <c r="F125" s="51" t="n">
        <v>147</v>
      </c>
      <c r="G125" s="51" t="n">
        <v>273</v>
      </c>
      <c r="H125" s="51" t="n">
        <v>265</v>
      </c>
      <c r="I125" s="51" t="n">
        <v>524</v>
      </c>
    </row>
    <row r="126" customFormat="false" ht="12.75" hidden="false" customHeight="true" outlineLevel="0" collapsed="false">
      <c r="A126" s="114" t="s">
        <v>277</v>
      </c>
      <c r="B126" s="51" t="n">
        <v>15</v>
      </c>
      <c r="C126" s="51" t="n">
        <v>7</v>
      </c>
      <c r="D126" s="51" t="n">
        <v>7</v>
      </c>
      <c r="E126" s="51" t="n">
        <v>5</v>
      </c>
      <c r="F126" s="51" t="n">
        <v>5</v>
      </c>
      <c r="G126" s="51" t="n">
        <v>11</v>
      </c>
      <c r="H126" s="51" t="n">
        <v>11</v>
      </c>
      <c r="I126" s="51" t="n">
        <v>11</v>
      </c>
    </row>
    <row r="127" customFormat="false" ht="12.75" hidden="false" customHeight="true" outlineLevel="0" collapsed="false">
      <c r="A127" s="114" t="s">
        <v>265</v>
      </c>
      <c r="B127" s="51" t="n">
        <v>42</v>
      </c>
      <c r="C127" s="51" t="n">
        <v>19</v>
      </c>
      <c r="D127" s="51" t="n">
        <v>14</v>
      </c>
      <c r="E127" s="51" t="n">
        <v>22</v>
      </c>
      <c r="F127" s="51" t="n">
        <v>41</v>
      </c>
      <c r="G127" s="51" t="n">
        <v>52</v>
      </c>
      <c r="H127" s="51" t="n">
        <v>40</v>
      </c>
      <c r="I127" s="51" t="n">
        <v>85</v>
      </c>
    </row>
    <row r="128" customFormat="false" ht="12.75" hidden="false" customHeight="true" outlineLevel="0" collapsed="false">
      <c r="A128" s="113" t="s">
        <v>78</v>
      </c>
      <c r="B128" s="52" t="n">
        <v>178</v>
      </c>
      <c r="C128" s="52" t="n">
        <v>129</v>
      </c>
      <c r="D128" s="52" t="n">
        <v>113</v>
      </c>
      <c r="E128" s="52" t="n">
        <v>430</v>
      </c>
      <c r="F128" s="52" t="n">
        <v>493</v>
      </c>
      <c r="G128" s="52" t="n">
        <v>392</v>
      </c>
      <c r="H128" s="52" t="n">
        <v>431</v>
      </c>
      <c r="I128" s="52" t="n">
        <v>544</v>
      </c>
    </row>
    <row r="129" customFormat="false" ht="12.75" hidden="false" customHeight="true" outlineLevel="0" collapsed="false">
      <c r="A129" s="114" t="s">
        <v>263</v>
      </c>
      <c r="B129" s="51" t="n">
        <v>127</v>
      </c>
      <c r="C129" s="51" t="n">
        <v>101</v>
      </c>
      <c r="D129" s="51" t="n">
        <v>88</v>
      </c>
      <c r="E129" s="51" t="n">
        <v>380</v>
      </c>
      <c r="F129" s="51" t="n">
        <v>430</v>
      </c>
      <c r="G129" s="51" t="n">
        <v>301</v>
      </c>
      <c r="H129" s="51" t="n">
        <v>334</v>
      </c>
      <c r="I129" s="51" t="n">
        <v>484</v>
      </c>
    </row>
    <row r="130" customFormat="false" ht="12.75" hidden="false" customHeight="true" outlineLevel="0" collapsed="false">
      <c r="A130" s="114" t="s">
        <v>277</v>
      </c>
      <c r="B130" s="51" t="n">
        <v>28</v>
      </c>
      <c r="C130" s="51" t="n">
        <v>1</v>
      </c>
      <c r="D130" s="51" t="n">
        <v>7</v>
      </c>
      <c r="E130" s="51" t="n">
        <v>10</v>
      </c>
      <c r="F130" s="51" t="n">
        <v>7</v>
      </c>
      <c r="G130" s="51" t="n">
        <v>10</v>
      </c>
      <c r="H130" s="51" t="n">
        <v>2</v>
      </c>
      <c r="I130" s="51" t="n">
        <v>5</v>
      </c>
    </row>
    <row r="131" customFormat="false" ht="12.75" hidden="false" customHeight="true" outlineLevel="0" collapsed="false">
      <c r="A131" s="114" t="s">
        <v>265</v>
      </c>
      <c r="B131" s="51" t="n">
        <v>23</v>
      </c>
      <c r="C131" s="51" t="n">
        <v>27</v>
      </c>
      <c r="D131" s="51" t="n">
        <v>18</v>
      </c>
      <c r="E131" s="51" t="n">
        <v>40</v>
      </c>
      <c r="F131" s="51" t="n">
        <v>56</v>
      </c>
      <c r="G131" s="51" t="n">
        <v>81</v>
      </c>
      <c r="H131" s="51" t="n">
        <v>95</v>
      </c>
      <c r="I131" s="51" t="n">
        <v>55</v>
      </c>
    </row>
    <row r="132" customFormat="false" ht="12.75" hidden="false" customHeight="true" outlineLevel="0" collapsed="false">
      <c r="A132" s="112" t="s">
        <v>25</v>
      </c>
      <c r="B132" s="51" t="n">
        <v>541</v>
      </c>
      <c r="C132" s="51" t="n">
        <v>472</v>
      </c>
      <c r="D132" s="51" t="n">
        <v>496</v>
      </c>
      <c r="E132" s="51" t="n">
        <v>905</v>
      </c>
      <c r="F132" s="51" t="n">
        <v>597</v>
      </c>
      <c r="G132" s="51" t="n">
        <v>849</v>
      </c>
      <c r="H132" s="51" t="n">
        <v>668</v>
      </c>
      <c r="I132" s="51" t="n">
        <v>748</v>
      </c>
    </row>
    <row r="133" customFormat="false" ht="12.75" hidden="false" customHeight="true" outlineLevel="0" collapsed="false">
      <c r="A133" s="113" t="s">
        <v>79</v>
      </c>
      <c r="B133" s="52" t="n">
        <v>58</v>
      </c>
      <c r="C133" s="52" t="n">
        <v>35</v>
      </c>
      <c r="D133" s="52" t="n">
        <v>21</v>
      </c>
      <c r="E133" s="52" t="n">
        <v>153</v>
      </c>
      <c r="F133" s="52" t="n">
        <v>47</v>
      </c>
      <c r="G133" s="52" t="n">
        <v>70</v>
      </c>
      <c r="H133" s="52" t="n">
        <v>170</v>
      </c>
      <c r="I133" s="52" t="n">
        <v>191</v>
      </c>
    </row>
    <row r="134" customFormat="false" ht="12.75" hidden="false" customHeight="true" outlineLevel="0" collapsed="false">
      <c r="A134" s="114" t="s">
        <v>263</v>
      </c>
      <c r="B134" s="51" t="n">
        <v>38</v>
      </c>
      <c r="C134" s="51" t="n">
        <v>33</v>
      </c>
      <c r="D134" s="51" t="n">
        <v>16</v>
      </c>
      <c r="E134" s="51" t="n">
        <v>91</v>
      </c>
      <c r="F134" s="51" t="n">
        <v>45</v>
      </c>
      <c r="G134" s="51" t="n">
        <v>67</v>
      </c>
      <c r="H134" s="51" t="n">
        <v>159</v>
      </c>
      <c r="I134" s="51" t="n">
        <v>150</v>
      </c>
    </row>
    <row r="135" customFormat="false" ht="12.75" hidden="false" customHeight="true" outlineLevel="0" collapsed="false">
      <c r="A135" s="114" t="s">
        <v>277</v>
      </c>
      <c r="B135" s="51" t="n">
        <v>4</v>
      </c>
      <c r="C135" s="51" t="n">
        <v>1</v>
      </c>
      <c r="D135" s="51" t="n">
        <v>1</v>
      </c>
      <c r="E135" s="51" t="n">
        <v>8</v>
      </c>
      <c r="F135" s="51" t="n">
        <v>2</v>
      </c>
      <c r="G135" s="51" t="n">
        <v>3</v>
      </c>
      <c r="H135" s="51" t="n">
        <v>4</v>
      </c>
      <c r="I135" s="51" t="n">
        <v>17</v>
      </c>
    </row>
    <row r="136" customFormat="false" ht="12.75" hidden="false" customHeight="true" outlineLevel="0" collapsed="false">
      <c r="A136" s="114" t="s">
        <v>265</v>
      </c>
      <c r="B136" s="51" t="n">
        <v>16</v>
      </c>
      <c r="C136" s="51" t="n">
        <v>1</v>
      </c>
      <c r="D136" s="51" t="n">
        <v>4</v>
      </c>
      <c r="E136" s="51" t="n">
        <v>54</v>
      </c>
      <c r="F136" s="51"/>
      <c r="G136" s="51"/>
      <c r="H136" s="51" t="n">
        <v>7</v>
      </c>
      <c r="I136" s="51" t="n">
        <v>24</v>
      </c>
    </row>
    <row r="137" customFormat="false" ht="12.75" hidden="false" customHeight="true" outlineLevel="0" collapsed="false">
      <c r="A137" s="113" t="s">
        <v>80</v>
      </c>
      <c r="B137" s="52" t="n">
        <v>114</v>
      </c>
      <c r="C137" s="52" t="n">
        <v>89</v>
      </c>
      <c r="D137" s="52" t="n">
        <v>362</v>
      </c>
      <c r="E137" s="52" t="n">
        <v>231</v>
      </c>
      <c r="F137" s="52" t="n">
        <v>267</v>
      </c>
      <c r="G137" s="52" t="n">
        <v>272</v>
      </c>
      <c r="H137" s="52" t="n">
        <v>299</v>
      </c>
      <c r="I137" s="52" t="n">
        <v>215</v>
      </c>
    </row>
    <row r="138" customFormat="false" ht="12.75" hidden="false" customHeight="true" outlineLevel="0" collapsed="false">
      <c r="A138" s="114" t="s">
        <v>263</v>
      </c>
      <c r="B138" s="51" t="n">
        <v>101</v>
      </c>
      <c r="C138" s="51" t="n">
        <v>60</v>
      </c>
      <c r="D138" s="51" t="n">
        <v>310</v>
      </c>
      <c r="E138" s="51" t="n">
        <v>199</v>
      </c>
      <c r="F138" s="51" t="n">
        <v>249</v>
      </c>
      <c r="G138" s="51" t="n">
        <v>235</v>
      </c>
      <c r="H138" s="51" t="n">
        <v>262</v>
      </c>
      <c r="I138" s="51" t="n">
        <v>197</v>
      </c>
    </row>
    <row r="139" customFormat="false" ht="12.75" hidden="false" customHeight="true" outlineLevel="0" collapsed="false">
      <c r="A139" s="114" t="s">
        <v>277</v>
      </c>
      <c r="B139" s="51" t="n">
        <v>4</v>
      </c>
      <c r="C139" s="51" t="n">
        <v>7</v>
      </c>
      <c r="D139" s="51" t="n">
        <v>15</v>
      </c>
      <c r="E139" s="51" t="n">
        <v>9</v>
      </c>
      <c r="F139" s="51" t="n">
        <v>3</v>
      </c>
      <c r="G139" s="51" t="n">
        <v>9</v>
      </c>
      <c r="H139" s="51" t="n">
        <v>16</v>
      </c>
      <c r="I139" s="51" t="n">
        <v>4</v>
      </c>
    </row>
    <row r="140" customFormat="false" ht="12.75" hidden="false" customHeight="true" outlineLevel="0" collapsed="false">
      <c r="A140" s="114" t="s">
        <v>265</v>
      </c>
      <c r="B140" s="51" t="n">
        <v>9</v>
      </c>
      <c r="C140" s="51" t="n">
        <v>22</v>
      </c>
      <c r="D140" s="51" t="n">
        <v>37</v>
      </c>
      <c r="E140" s="51" t="n">
        <v>23</v>
      </c>
      <c r="F140" s="51" t="n">
        <v>15</v>
      </c>
      <c r="G140" s="51" t="n">
        <v>28</v>
      </c>
      <c r="H140" s="51" t="n">
        <v>21</v>
      </c>
      <c r="I140" s="51" t="n">
        <v>14</v>
      </c>
    </row>
    <row r="141" customFormat="false" ht="12.75" hidden="false" customHeight="true" outlineLevel="0" collapsed="false">
      <c r="A141" s="113" t="s">
        <v>81</v>
      </c>
      <c r="B141" s="52" t="n">
        <v>13</v>
      </c>
      <c r="C141" s="52" t="n">
        <v>44</v>
      </c>
      <c r="D141" s="52" t="n">
        <v>29</v>
      </c>
      <c r="E141" s="52" t="n">
        <v>69</v>
      </c>
      <c r="F141" s="52" t="n">
        <v>63</v>
      </c>
      <c r="G141" s="52" t="n">
        <v>163</v>
      </c>
      <c r="H141" s="52" t="n">
        <v>21</v>
      </c>
      <c r="I141" s="52" t="n">
        <v>100</v>
      </c>
    </row>
    <row r="142" customFormat="false" ht="12.75" hidden="false" customHeight="true" outlineLevel="0" collapsed="false">
      <c r="A142" s="114" t="s">
        <v>263</v>
      </c>
      <c r="B142" s="51" t="n">
        <v>12</v>
      </c>
      <c r="C142" s="51" t="n">
        <v>39</v>
      </c>
      <c r="D142" s="51" t="n">
        <v>27</v>
      </c>
      <c r="E142" s="51" t="n">
        <v>47</v>
      </c>
      <c r="F142" s="51" t="n">
        <v>51</v>
      </c>
      <c r="G142" s="51" t="n">
        <v>151</v>
      </c>
      <c r="H142" s="51" t="n">
        <v>18</v>
      </c>
      <c r="I142" s="51" t="n">
        <v>86</v>
      </c>
    </row>
    <row r="143" customFormat="false" ht="12.75" hidden="false" customHeight="true" outlineLevel="0" collapsed="false">
      <c r="A143" s="114" t="s">
        <v>277</v>
      </c>
      <c r="B143" s="51"/>
      <c r="C143" s="51" t="n">
        <v>5</v>
      </c>
      <c r="D143" s="51"/>
      <c r="E143" s="51" t="n">
        <v>4</v>
      </c>
      <c r="F143" s="51"/>
      <c r="G143" s="51" t="n">
        <v>3</v>
      </c>
      <c r="H143" s="51"/>
      <c r="I143" s="51" t="n">
        <v>3</v>
      </c>
    </row>
    <row r="144" customFormat="false" ht="12.75" hidden="false" customHeight="true" outlineLevel="0" collapsed="false">
      <c r="A144" s="114" t="s">
        <v>265</v>
      </c>
      <c r="B144" s="51" t="n">
        <v>1</v>
      </c>
      <c r="C144" s="51"/>
      <c r="D144" s="51" t="n">
        <v>2</v>
      </c>
      <c r="E144" s="51" t="n">
        <v>18</v>
      </c>
      <c r="F144" s="51" t="n">
        <v>12</v>
      </c>
      <c r="G144" s="51" t="n">
        <v>9</v>
      </c>
      <c r="H144" s="51" t="n">
        <v>3</v>
      </c>
      <c r="I144" s="51" t="n">
        <v>11</v>
      </c>
    </row>
    <row r="145" customFormat="false" ht="12.75" hidden="false" customHeight="true" outlineLevel="0" collapsed="false">
      <c r="A145" s="113" t="s">
        <v>82</v>
      </c>
      <c r="B145" s="52" t="n">
        <v>356</v>
      </c>
      <c r="C145" s="52" t="n">
        <v>304</v>
      </c>
      <c r="D145" s="52" t="n">
        <v>84</v>
      </c>
      <c r="E145" s="52" t="n">
        <v>452</v>
      </c>
      <c r="F145" s="52" t="n">
        <v>220</v>
      </c>
      <c r="G145" s="52" t="n">
        <v>344</v>
      </c>
      <c r="H145" s="52" t="n">
        <v>178</v>
      </c>
      <c r="I145" s="52" t="n">
        <v>242</v>
      </c>
    </row>
    <row r="146" customFormat="false" ht="12.75" hidden="false" customHeight="true" outlineLevel="0" collapsed="false">
      <c r="A146" s="114" t="s">
        <v>263</v>
      </c>
      <c r="B146" s="51" t="n">
        <v>284</v>
      </c>
      <c r="C146" s="51" t="n">
        <v>269</v>
      </c>
      <c r="D146" s="51" t="n">
        <v>78</v>
      </c>
      <c r="E146" s="51" t="n">
        <v>416</v>
      </c>
      <c r="F146" s="51" t="n">
        <v>197</v>
      </c>
      <c r="G146" s="51" t="n">
        <v>302</v>
      </c>
      <c r="H146" s="51" t="n">
        <v>171</v>
      </c>
      <c r="I146" s="51" t="n">
        <v>221</v>
      </c>
    </row>
    <row r="147" customFormat="false" ht="12.75" hidden="false" customHeight="true" outlineLevel="0" collapsed="false">
      <c r="A147" s="114" t="s">
        <v>277</v>
      </c>
      <c r="B147" s="51" t="n">
        <v>18</v>
      </c>
      <c r="C147" s="51" t="n">
        <v>18</v>
      </c>
      <c r="D147" s="51" t="n">
        <v>1</v>
      </c>
      <c r="E147" s="51" t="n">
        <v>7</v>
      </c>
      <c r="F147" s="51" t="n">
        <v>10</v>
      </c>
      <c r="G147" s="51" t="n">
        <v>8</v>
      </c>
      <c r="H147" s="51" t="n">
        <v>3</v>
      </c>
      <c r="I147" s="51" t="n">
        <v>7</v>
      </c>
    </row>
    <row r="148" customFormat="false" ht="12.75" hidden="false" customHeight="true" outlineLevel="0" collapsed="false">
      <c r="A148" s="114" t="s">
        <v>265</v>
      </c>
      <c r="B148" s="51" t="n">
        <v>54</v>
      </c>
      <c r="C148" s="51" t="n">
        <v>17</v>
      </c>
      <c r="D148" s="51" t="n">
        <v>5</v>
      </c>
      <c r="E148" s="51" t="n">
        <v>29</v>
      </c>
      <c r="F148" s="51" t="n">
        <v>13</v>
      </c>
      <c r="G148" s="51" t="n">
        <v>34</v>
      </c>
      <c r="H148" s="51" t="n">
        <v>4</v>
      </c>
      <c r="I148" s="51" t="n">
        <v>14</v>
      </c>
    </row>
    <row r="149" customFormat="false" ht="12.75" hidden="false" customHeight="true" outlineLevel="0" collapsed="false">
      <c r="A149" s="112" t="s">
        <v>26</v>
      </c>
      <c r="B149" s="51" t="n">
        <v>357</v>
      </c>
      <c r="C149" s="51" t="n">
        <v>388</v>
      </c>
      <c r="D149" s="51" t="n">
        <v>205</v>
      </c>
      <c r="E149" s="51" t="n">
        <v>605</v>
      </c>
      <c r="F149" s="51" t="n">
        <v>344</v>
      </c>
      <c r="G149" s="51" t="n">
        <v>635</v>
      </c>
      <c r="H149" s="51" t="n">
        <v>346</v>
      </c>
      <c r="I149" s="51" t="n">
        <v>732</v>
      </c>
    </row>
    <row r="150" customFormat="false" ht="12.75" hidden="false" customHeight="true" outlineLevel="0" collapsed="false">
      <c r="A150" s="113" t="s">
        <v>83</v>
      </c>
      <c r="B150" s="52" t="n">
        <v>191</v>
      </c>
      <c r="C150" s="52" t="n">
        <v>166</v>
      </c>
      <c r="D150" s="52" t="n">
        <v>103</v>
      </c>
      <c r="E150" s="52" t="n">
        <v>282</v>
      </c>
      <c r="F150" s="52" t="n">
        <v>252</v>
      </c>
      <c r="G150" s="52" t="n">
        <v>382</v>
      </c>
      <c r="H150" s="52" t="n">
        <v>237</v>
      </c>
      <c r="I150" s="52" t="n">
        <v>493</v>
      </c>
    </row>
    <row r="151" customFormat="false" ht="12.75" hidden="false" customHeight="true" outlineLevel="0" collapsed="false">
      <c r="A151" s="114" t="s">
        <v>263</v>
      </c>
      <c r="B151" s="51" t="n">
        <v>174</v>
      </c>
      <c r="C151" s="51" t="n">
        <v>144</v>
      </c>
      <c r="D151" s="51" t="n">
        <v>87</v>
      </c>
      <c r="E151" s="51" t="n">
        <v>193</v>
      </c>
      <c r="F151" s="51" t="n">
        <v>251</v>
      </c>
      <c r="G151" s="51" t="n">
        <v>358</v>
      </c>
      <c r="H151" s="51" t="n">
        <v>189</v>
      </c>
      <c r="I151" s="51" t="n">
        <v>459</v>
      </c>
    </row>
    <row r="152" customFormat="false" ht="12.75" hidden="false" customHeight="true" outlineLevel="0" collapsed="false">
      <c r="A152" s="114" t="s">
        <v>277</v>
      </c>
      <c r="B152" s="51" t="n">
        <v>1</v>
      </c>
      <c r="C152" s="51"/>
      <c r="D152" s="51" t="n">
        <v>4</v>
      </c>
      <c r="E152" s="51" t="n">
        <v>4</v>
      </c>
      <c r="F152" s="51"/>
      <c r="G152" s="51" t="n">
        <v>3</v>
      </c>
      <c r="H152" s="51" t="n">
        <v>10</v>
      </c>
      <c r="I152" s="51" t="n">
        <v>7</v>
      </c>
    </row>
    <row r="153" customFormat="false" ht="12.75" hidden="false" customHeight="true" outlineLevel="0" collapsed="false">
      <c r="A153" s="114" t="s">
        <v>265</v>
      </c>
      <c r="B153" s="51" t="n">
        <v>16</v>
      </c>
      <c r="C153" s="51" t="n">
        <v>22</v>
      </c>
      <c r="D153" s="51" t="n">
        <v>12</v>
      </c>
      <c r="E153" s="51" t="n">
        <v>85</v>
      </c>
      <c r="F153" s="51" t="n">
        <v>1</v>
      </c>
      <c r="G153" s="51" t="n">
        <v>21</v>
      </c>
      <c r="H153" s="51" t="n">
        <v>38</v>
      </c>
      <c r="I153" s="51" t="n">
        <v>27</v>
      </c>
    </row>
    <row r="154" customFormat="false" ht="12.75" hidden="false" customHeight="true" outlineLevel="0" collapsed="false">
      <c r="A154" s="113" t="s">
        <v>84</v>
      </c>
      <c r="B154" s="52" t="n">
        <v>24</v>
      </c>
      <c r="C154" s="52" t="n">
        <v>26</v>
      </c>
      <c r="D154" s="52" t="n">
        <v>15</v>
      </c>
      <c r="E154" s="52" t="n">
        <v>48</v>
      </c>
      <c r="F154" s="52" t="n">
        <v>10</v>
      </c>
      <c r="G154" s="52" t="n">
        <v>6</v>
      </c>
      <c r="H154" s="52" t="n">
        <v>22</v>
      </c>
      <c r="I154" s="52" t="n">
        <v>13</v>
      </c>
    </row>
    <row r="155" customFormat="false" ht="12.75" hidden="false" customHeight="true" outlineLevel="0" collapsed="false">
      <c r="A155" s="114" t="s">
        <v>263</v>
      </c>
      <c r="B155" s="51" t="n">
        <v>19</v>
      </c>
      <c r="C155" s="51" t="n">
        <v>2</v>
      </c>
      <c r="D155" s="51" t="n">
        <v>5</v>
      </c>
      <c r="E155" s="51" t="n">
        <v>19</v>
      </c>
      <c r="F155" s="51" t="n">
        <v>4</v>
      </c>
      <c r="G155" s="51" t="n">
        <v>6</v>
      </c>
      <c r="H155" s="51" t="n">
        <v>17</v>
      </c>
      <c r="I155" s="51" t="n">
        <v>13</v>
      </c>
    </row>
    <row r="156" customFormat="false" ht="12.75" hidden="false" customHeight="true" outlineLevel="0" collapsed="false">
      <c r="A156" s="114" t="s">
        <v>277</v>
      </c>
      <c r="B156" s="51" t="n">
        <v>2</v>
      </c>
      <c r="C156" s="51" t="n">
        <v>7</v>
      </c>
      <c r="D156" s="51" t="n">
        <v>3</v>
      </c>
      <c r="E156" s="51" t="n">
        <v>11</v>
      </c>
      <c r="F156" s="51" t="n">
        <v>5</v>
      </c>
      <c r="G156" s="51"/>
      <c r="H156" s="51" t="n">
        <v>1</v>
      </c>
      <c r="I156" s="51"/>
    </row>
    <row r="157" customFormat="false" ht="12.75" hidden="false" customHeight="true" outlineLevel="0" collapsed="false">
      <c r="A157" s="114" t="s">
        <v>265</v>
      </c>
      <c r="B157" s="51" t="n">
        <v>3</v>
      </c>
      <c r="C157" s="51" t="n">
        <v>17</v>
      </c>
      <c r="D157" s="51" t="n">
        <v>7</v>
      </c>
      <c r="E157" s="51" t="n">
        <v>18</v>
      </c>
      <c r="F157" s="51" t="n">
        <v>1</v>
      </c>
      <c r="G157" s="51"/>
      <c r="H157" s="51" t="n">
        <v>4</v>
      </c>
      <c r="I157" s="51"/>
    </row>
    <row r="158" customFormat="false" ht="12.75" hidden="false" customHeight="true" outlineLevel="0" collapsed="false">
      <c r="A158" s="113" t="s">
        <v>85</v>
      </c>
      <c r="B158" s="52" t="n">
        <v>123</v>
      </c>
      <c r="C158" s="52" t="n">
        <v>148</v>
      </c>
      <c r="D158" s="52" t="n">
        <v>47</v>
      </c>
      <c r="E158" s="52" t="n">
        <v>111</v>
      </c>
      <c r="F158" s="52" t="n">
        <v>41</v>
      </c>
      <c r="G158" s="52" t="n">
        <v>54</v>
      </c>
      <c r="H158" s="52" t="n">
        <v>41</v>
      </c>
      <c r="I158" s="52" t="n">
        <v>76</v>
      </c>
    </row>
    <row r="159" customFormat="false" ht="12.75" hidden="false" customHeight="true" outlineLevel="0" collapsed="false">
      <c r="A159" s="114" t="s">
        <v>263</v>
      </c>
      <c r="B159" s="51" t="n">
        <v>70</v>
      </c>
      <c r="C159" s="51" t="n">
        <v>79</v>
      </c>
      <c r="D159" s="51" t="n">
        <v>43</v>
      </c>
      <c r="E159" s="51" t="n">
        <v>82</v>
      </c>
      <c r="F159" s="51" t="n">
        <v>39</v>
      </c>
      <c r="G159" s="51" t="n">
        <v>52</v>
      </c>
      <c r="H159" s="51" t="n">
        <v>39</v>
      </c>
      <c r="I159" s="51" t="n">
        <v>71</v>
      </c>
    </row>
    <row r="160" customFormat="false" ht="12.75" hidden="false" customHeight="true" outlineLevel="0" collapsed="false">
      <c r="A160" s="114" t="s">
        <v>277</v>
      </c>
      <c r="B160" s="51" t="n">
        <v>41</v>
      </c>
      <c r="C160" s="51" t="n">
        <v>48</v>
      </c>
      <c r="D160" s="51"/>
      <c r="E160" s="51" t="n">
        <v>8</v>
      </c>
      <c r="F160" s="51"/>
      <c r="G160" s="51" t="n">
        <v>1</v>
      </c>
      <c r="H160" s="51" t="n">
        <v>1</v>
      </c>
      <c r="I160" s="51" t="n">
        <v>1</v>
      </c>
    </row>
    <row r="161" customFormat="false" ht="12.75" hidden="false" customHeight="true" outlineLevel="0" collapsed="false">
      <c r="A161" s="114" t="s">
        <v>265</v>
      </c>
      <c r="B161" s="51" t="n">
        <v>12</v>
      </c>
      <c r="C161" s="51" t="n">
        <v>21</v>
      </c>
      <c r="D161" s="51" t="n">
        <v>4</v>
      </c>
      <c r="E161" s="51" t="n">
        <v>21</v>
      </c>
      <c r="F161" s="51" t="n">
        <v>2</v>
      </c>
      <c r="G161" s="51" t="n">
        <v>1</v>
      </c>
      <c r="H161" s="51" t="n">
        <v>1</v>
      </c>
      <c r="I161" s="51" t="n">
        <v>4</v>
      </c>
    </row>
    <row r="162" customFormat="false" ht="12.75" hidden="false" customHeight="true" outlineLevel="0" collapsed="false">
      <c r="A162" s="113" t="s">
        <v>86</v>
      </c>
      <c r="B162" s="52" t="n">
        <v>19</v>
      </c>
      <c r="C162" s="52" t="n">
        <v>48</v>
      </c>
      <c r="D162" s="52" t="n">
        <v>40</v>
      </c>
      <c r="E162" s="52" t="n">
        <v>164</v>
      </c>
      <c r="F162" s="52" t="n">
        <v>41</v>
      </c>
      <c r="G162" s="52" t="n">
        <v>193</v>
      </c>
      <c r="H162" s="52" t="n">
        <v>46</v>
      </c>
      <c r="I162" s="52" t="n">
        <v>150</v>
      </c>
    </row>
    <row r="163" customFormat="false" ht="12.75" hidden="false" customHeight="true" outlineLevel="0" collapsed="false">
      <c r="A163" s="114" t="s">
        <v>263</v>
      </c>
      <c r="B163" s="51" t="n">
        <v>18</v>
      </c>
      <c r="C163" s="51" t="n">
        <v>44</v>
      </c>
      <c r="D163" s="51" t="n">
        <v>37</v>
      </c>
      <c r="E163" s="51" t="n">
        <v>151</v>
      </c>
      <c r="F163" s="51" t="n">
        <v>39</v>
      </c>
      <c r="G163" s="51" t="n">
        <v>190</v>
      </c>
      <c r="H163" s="51" t="n">
        <v>43</v>
      </c>
      <c r="I163" s="51" t="n">
        <v>146</v>
      </c>
    </row>
    <row r="164" customFormat="false" ht="12.75" hidden="false" customHeight="true" outlineLevel="0" collapsed="false">
      <c r="A164" s="114" t="s">
        <v>277</v>
      </c>
      <c r="B164" s="51"/>
      <c r="C164" s="51" t="n">
        <v>1</v>
      </c>
      <c r="D164" s="51" t="n">
        <v>1</v>
      </c>
      <c r="E164" s="51" t="n">
        <v>3</v>
      </c>
      <c r="F164" s="51"/>
      <c r="G164" s="51" t="n">
        <v>1</v>
      </c>
      <c r="H164" s="51" t="n">
        <v>1</v>
      </c>
      <c r="I164" s="51" t="n">
        <v>1</v>
      </c>
    </row>
    <row r="165" customFormat="false" ht="12.75" hidden="false" customHeight="true" outlineLevel="0" collapsed="false">
      <c r="A165" s="114" t="s">
        <v>265</v>
      </c>
      <c r="B165" s="51" t="n">
        <v>1</v>
      </c>
      <c r="C165" s="51" t="n">
        <v>3</v>
      </c>
      <c r="D165" s="51" t="n">
        <v>2</v>
      </c>
      <c r="E165" s="51" t="n">
        <v>10</v>
      </c>
      <c r="F165" s="51" t="n">
        <v>2</v>
      </c>
      <c r="G165" s="51" t="n">
        <v>2</v>
      </c>
      <c r="H165" s="51" t="n">
        <v>2</v>
      </c>
      <c r="I165" s="51" t="n">
        <v>3</v>
      </c>
    </row>
    <row r="166" customFormat="false" ht="12.75" hidden="false" customHeight="true" outlineLevel="0" collapsed="false">
      <c r="A166" s="112" t="s">
        <v>27</v>
      </c>
      <c r="B166" s="51" t="n">
        <v>1316</v>
      </c>
      <c r="C166" s="51" t="n">
        <v>1560</v>
      </c>
      <c r="D166" s="51" t="n">
        <v>1780</v>
      </c>
      <c r="E166" s="51" t="n">
        <v>2593</v>
      </c>
      <c r="F166" s="51" t="n">
        <v>1896</v>
      </c>
      <c r="G166" s="51" t="n">
        <v>1785</v>
      </c>
      <c r="H166" s="51" t="n">
        <v>1746</v>
      </c>
      <c r="I166" s="51" t="n">
        <v>3040</v>
      </c>
    </row>
    <row r="167" customFormat="false" ht="12.75" hidden="false" customHeight="true" outlineLevel="0" collapsed="false">
      <c r="A167" s="113" t="s">
        <v>87</v>
      </c>
      <c r="B167" s="52" t="n">
        <v>227</v>
      </c>
      <c r="C167" s="52" t="n">
        <v>256</v>
      </c>
      <c r="D167" s="52" t="n">
        <v>358</v>
      </c>
      <c r="E167" s="52" t="n">
        <v>756</v>
      </c>
      <c r="F167" s="52" t="n">
        <v>652</v>
      </c>
      <c r="G167" s="52" t="n">
        <v>550</v>
      </c>
      <c r="H167" s="52" t="n">
        <v>507</v>
      </c>
      <c r="I167" s="52" t="n">
        <v>905</v>
      </c>
    </row>
    <row r="168" customFormat="false" ht="12.75" hidden="false" customHeight="true" outlineLevel="0" collapsed="false">
      <c r="A168" s="114" t="s">
        <v>263</v>
      </c>
      <c r="B168" s="51" t="n">
        <v>211</v>
      </c>
      <c r="C168" s="51" t="n">
        <v>214</v>
      </c>
      <c r="D168" s="51" t="n">
        <v>323</v>
      </c>
      <c r="E168" s="51" t="n">
        <v>626</v>
      </c>
      <c r="F168" s="51" t="n">
        <v>437</v>
      </c>
      <c r="G168" s="51" t="n">
        <v>524</v>
      </c>
      <c r="H168" s="51" t="n">
        <v>438</v>
      </c>
      <c r="I168" s="51" t="n">
        <v>819</v>
      </c>
    </row>
    <row r="169" customFormat="false" ht="12.75" hidden="false" customHeight="true" outlineLevel="0" collapsed="false">
      <c r="A169" s="114" t="s">
        <v>277</v>
      </c>
      <c r="B169" s="51" t="n">
        <v>8</v>
      </c>
      <c r="C169" s="51" t="n">
        <v>9</v>
      </c>
      <c r="D169" s="51" t="n">
        <v>11</v>
      </c>
      <c r="E169" s="51" t="n">
        <v>74</v>
      </c>
      <c r="F169" s="51" t="n">
        <v>29</v>
      </c>
      <c r="G169" s="51" t="n">
        <v>10</v>
      </c>
      <c r="H169" s="51" t="n">
        <v>14</v>
      </c>
      <c r="I169" s="51" t="n">
        <v>16</v>
      </c>
    </row>
    <row r="170" customFormat="false" ht="12.75" hidden="false" customHeight="true" outlineLevel="0" collapsed="false">
      <c r="A170" s="114" t="s">
        <v>265</v>
      </c>
      <c r="B170" s="51" t="n">
        <v>8</v>
      </c>
      <c r="C170" s="51" t="n">
        <v>33</v>
      </c>
      <c r="D170" s="51" t="n">
        <v>24</v>
      </c>
      <c r="E170" s="51" t="n">
        <v>56</v>
      </c>
      <c r="F170" s="51" t="n">
        <v>186</v>
      </c>
      <c r="G170" s="51" t="n">
        <v>16</v>
      </c>
      <c r="H170" s="51" t="n">
        <v>55</v>
      </c>
      <c r="I170" s="51" t="n">
        <v>70</v>
      </c>
    </row>
    <row r="171" customFormat="false" ht="12.75" hidden="false" customHeight="true" outlineLevel="0" collapsed="false">
      <c r="A171" s="113" t="s">
        <v>88</v>
      </c>
      <c r="B171" s="52" t="n">
        <v>58</v>
      </c>
      <c r="C171" s="52" t="n">
        <v>409</v>
      </c>
      <c r="D171" s="52" t="n">
        <v>111</v>
      </c>
      <c r="E171" s="52" t="n">
        <v>162</v>
      </c>
      <c r="F171" s="52" t="n">
        <v>166</v>
      </c>
      <c r="G171" s="52" t="n">
        <v>132</v>
      </c>
      <c r="H171" s="52" t="n">
        <v>131</v>
      </c>
      <c r="I171" s="52" t="n">
        <v>198</v>
      </c>
    </row>
    <row r="172" customFormat="false" ht="12.75" hidden="false" customHeight="true" outlineLevel="0" collapsed="false">
      <c r="A172" s="114" t="s">
        <v>263</v>
      </c>
      <c r="B172" s="51" t="n">
        <v>52</v>
      </c>
      <c r="C172" s="51" t="n">
        <v>322</v>
      </c>
      <c r="D172" s="51" t="n">
        <v>107</v>
      </c>
      <c r="E172" s="51" t="n">
        <v>151</v>
      </c>
      <c r="F172" s="51" t="n">
        <v>151</v>
      </c>
      <c r="G172" s="51" t="n">
        <v>125</v>
      </c>
      <c r="H172" s="51" t="n">
        <v>125</v>
      </c>
      <c r="I172" s="51" t="n">
        <v>168</v>
      </c>
    </row>
    <row r="173" customFormat="false" ht="12.75" hidden="false" customHeight="true" outlineLevel="0" collapsed="false">
      <c r="A173" s="114" t="s">
        <v>277</v>
      </c>
      <c r="B173" s="51"/>
      <c r="C173" s="51" t="n">
        <v>11</v>
      </c>
      <c r="D173" s="51" t="n">
        <v>1</v>
      </c>
      <c r="E173" s="51" t="n">
        <v>6</v>
      </c>
      <c r="F173" s="51" t="n">
        <v>1</v>
      </c>
      <c r="G173" s="51" t="n">
        <v>1</v>
      </c>
      <c r="H173" s="51" t="n">
        <v>2</v>
      </c>
      <c r="I173" s="51" t="n">
        <v>13</v>
      </c>
    </row>
    <row r="174" customFormat="false" ht="12.75" hidden="false" customHeight="true" outlineLevel="0" collapsed="false">
      <c r="A174" s="114" t="s">
        <v>265</v>
      </c>
      <c r="B174" s="51" t="n">
        <v>6</v>
      </c>
      <c r="C174" s="51" t="n">
        <v>76</v>
      </c>
      <c r="D174" s="51" t="n">
        <v>3</v>
      </c>
      <c r="E174" s="51" t="n">
        <v>5</v>
      </c>
      <c r="F174" s="51" t="n">
        <v>14</v>
      </c>
      <c r="G174" s="51" t="n">
        <v>6</v>
      </c>
      <c r="H174" s="51" t="n">
        <v>4</v>
      </c>
      <c r="I174" s="51" t="n">
        <v>17</v>
      </c>
    </row>
    <row r="175" customFormat="false" ht="12.75" hidden="false" customHeight="true" outlineLevel="0" collapsed="false">
      <c r="A175" s="113" t="s">
        <v>89</v>
      </c>
      <c r="B175" s="52" t="n">
        <v>76</v>
      </c>
      <c r="C175" s="52" t="n">
        <v>101</v>
      </c>
      <c r="D175" s="52" t="n">
        <v>366</v>
      </c>
      <c r="E175" s="52" t="n">
        <v>254</v>
      </c>
      <c r="F175" s="52" t="n">
        <v>85</v>
      </c>
      <c r="G175" s="52" t="n">
        <v>113</v>
      </c>
      <c r="H175" s="52" t="n">
        <v>68</v>
      </c>
      <c r="I175" s="52" t="n">
        <v>295</v>
      </c>
    </row>
    <row r="176" customFormat="false" ht="12.75" hidden="false" customHeight="true" outlineLevel="0" collapsed="false">
      <c r="A176" s="114" t="s">
        <v>263</v>
      </c>
      <c r="B176" s="51" t="n">
        <v>69</v>
      </c>
      <c r="C176" s="51" t="n">
        <v>81</v>
      </c>
      <c r="D176" s="51" t="n">
        <v>207</v>
      </c>
      <c r="E176" s="51" t="n">
        <v>180</v>
      </c>
      <c r="F176" s="51" t="n">
        <v>73</v>
      </c>
      <c r="G176" s="51" t="n">
        <v>85</v>
      </c>
      <c r="H176" s="51" t="n">
        <v>61</v>
      </c>
      <c r="I176" s="51" t="n">
        <v>252</v>
      </c>
    </row>
    <row r="177" customFormat="false" ht="12.75" hidden="false" customHeight="true" outlineLevel="0" collapsed="false">
      <c r="A177" s="114" t="s">
        <v>277</v>
      </c>
      <c r="B177" s="51" t="n">
        <v>3</v>
      </c>
      <c r="C177" s="51" t="n">
        <v>2</v>
      </c>
      <c r="D177" s="51" t="n">
        <v>120</v>
      </c>
      <c r="E177" s="51" t="n">
        <v>44</v>
      </c>
      <c r="F177" s="51" t="n">
        <v>2</v>
      </c>
      <c r="G177" s="51" t="n">
        <v>9</v>
      </c>
      <c r="H177" s="51" t="n">
        <v>3</v>
      </c>
      <c r="I177" s="51" t="n">
        <v>5</v>
      </c>
    </row>
    <row r="178" customFormat="false" ht="12.75" hidden="false" customHeight="true" outlineLevel="0" collapsed="false">
      <c r="A178" s="114" t="s">
        <v>265</v>
      </c>
      <c r="B178" s="51" t="n">
        <v>4</v>
      </c>
      <c r="C178" s="51" t="n">
        <v>18</v>
      </c>
      <c r="D178" s="51" t="n">
        <v>39</v>
      </c>
      <c r="E178" s="51" t="n">
        <v>30</v>
      </c>
      <c r="F178" s="51" t="n">
        <v>10</v>
      </c>
      <c r="G178" s="51" t="n">
        <v>19</v>
      </c>
      <c r="H178" s="51" t="n">
        <v>4</v>
      </c>
      <c r="I178" s="51" t="n">
        <v>38</v>
      </c>
    </row>
    <row r="179" customFormat="false" ht="12.75" hidden="false" customHeight="true" outlineLevel="0" collapsed="false">
      <c r="A179" s="113" t="s">
        <v>90</v>
      </c>
      <c r="B179" s="52" t="n">
        <v>367</v>
      </c>
      <c r="C179" s="52" t="n">
        <v>238</v>
      </c>
      <c r="D179" s="52" t="n">
        <v>195</v>
      </c>
      <c r="E179" s="52" t="n">
        <v>296</v>
      </c>
      <c r="F179" s="52" t="n">
        <v>297</v>
      </c>
      <c r="G179" s="52" t="n">
        <v>314</v>
      </c>
      <c r="H179" s="52" t="n">
        <v>303</v>
      </c>
      <c r="I179" s="52" t="n">
        <v>520</v>
      </c>
    </row>
    <row r="180" customFormat="false" ht="12.75" hidden="false" customHeight="true" outlineLevel="0" collapsed="false">
      <c r="A180" s="114" t="s">
        <v>263</v>
      </c>
      <c r="B180" s="51" t="n">
        <v>305</v>
      </c>
      <c r="C180" s="51" t="n">
        <v>179</v>
      </c>
      <c r="D180" s="51" t="n">
        <v>155</v>
      </c>
      <c r="E180" s="51" t="n">
        <v>211</v>
      </c>
      <c r="F180" s="51" t="n">
        <v>240</v>
      </c>
      <c r="G180" s="51" t="n">
        <v>283</v>
      </c>
      <c r="H180" s="51" t="n">
        <v>254</v>
      </c>
      <c r="I180" s="51" t="n">
        <v>436</v>
      </c>
    </row>
    <row r="181" customFormat="false" ht="12.75" hidden="false" customHeight="true" outlineLevel="0" collapsed="false">
      <c r="A181" s="114" t="s">
        <v>277</v>
      </c>
      <c r="B181" s="51" t="n">
        <v>15</v>
      </c>
      <c r="C181" s="51" t="n">
        <v>7</v>
      </c>
      <c r="D181" s="51" t="n">
        <v>4</v>
      </c>
      <c r="E181" s="51" t="n">
        <v>21</v>
      </c>
      <c r="F181" s="51" t="n">
        <v>1</v>
      </c>
      <c r="G181" s="51" t="n">
        <v>4</v>
      </c>
      <c r="H181" s="51" t="n">
        <v>4</v>
      </c>
      <c r="I181" s="51" t="n">
        <v>11</v>
      </c>
    </row>
    <row r="182" customFormat="false" ht="12.75" hidden="false" customHeight="true" outlineLevel="0" collapsed="false">
      <c r="A182" s="114" t="s">
        <v>265</v>
      </c>
      <c r="B182" s="51" t="n">
        <v>47</v>
      </c>
      <c r="C182" s="51" t="n">
        <v>52</v>
      </c>
      <c r="D182" s="51" t="n">
        <v>36</v>
      </c>
      <c r="E182" s="51" t="n">
        <v>64</v>
      </c>
      <c r="F182" s="51" t="n">
        <v>56</v>
      </c>
      <c r="G182" s="51" t="n">
        <v>27</v>
      </c>
      <c r="H182" s="51" t="n">
        <v>45</v>
      </c>
      <c r="I182" s="51" t="n">
        <v>73</v>
      </c>
    </row>
    <row r="183" customFormat="false" ht="12.75" hidden="false" customHeight="true" outlineLevel="0" collapsed="false">
      <c r="A183" s="113" t="s">
        <v>91</v>
      </c>
      <c r="B183" s="52" t="n">
        <v>111</v>
      </c>
      <c r="C183" s="52" t="n">
        <v>156</v>
      </c>
      <c r="D183" s="52" t="n">
        <v>153</v>
      </c>
      <c r="E183" s="52" t="n">
        <v>195</v>
      </c>
      <c r="F183" s="52" t="n">
        <v>139</v>
      </c>
      <c r="G183" s="52" t="n">
        <v>162</v>
      </c>
      <c r="H183" s="52" t="n">
        <v>197</v>
      </c>
      <c r="I183" s="52" t="n">
        <v>145</v>
      </c>
    </row>
    <row r="184" customFormat="false" ht="12.75" hidden="false" customHeight="true" outlineLevel="0" collapsed="false">
      <c r="A184" s="114" t="s">
        <v>263</v>
      </c>
      <c r="B184" s="51" t="n">
        <v>87</v>
      </c>
      <c r="C184" s="51" t="n">
        <v>137</v>
      </c>
      <c r="D184" s="51" t="n">
        <v>120</v>
      </c>
      <c r="E184" s="51" t="n">
        <v>175</v>
      </c>
      <c r="F184" s="51" t="n">
        <v>121</v>
      </c>
      <c r="G184" s="51" t="n">
        <v>130</v>
      </c>
      <c r="H184" s="51" t="n">
        <v>167</v>
      </c>
      <c r="I184" s="51" t="n">
        <v>129</v>
      </c>
    </row>
    <row r="185" customFormat="false" ht="12.75" hidden="false" customHeight="true" outlineLevel="0" collapsed="false">
      <c r="A185" s="114" t="s">
        <v>277</v>
      </c>
      <c r="B185" s="51" t="n">
        <v>1</v>
      </c>
      <c r="C185" s="51" t="n">
        <v>2</v>
      </c>
      <c r="D185" s="51" t="n">
        <v>2</v>
      </c>
      <c r="E185" s="51" t="n">
        <v>1</v>
      </c>
      <c r="F185" s="51" t="n">
        <v>3</v>
      </c>
      <c r="G185" s="51" t="n">
        <v>6</v>
      </c>
      <c r="H185" s="51" t="n">
        <v>3</v>
      </c>
      <c r="I185" s="51" t="n">
        <v>3</v>
      </c>
    </row>
    <row r="186" customFormat="false" ht="12.75" hidden="false" customHeight="true" outlineLevel="0" collapsed="false">
      <c r="A186" s="114" t="s">
        <v>265</v>
      </c>
      <c r="B186" s="51" t="n">
        <v>23</v>
      </c>
      <c r="C186" s="51" t="n">
        <v>17</v>
      </c>
      <c r="D186" s="51" t="n">
        <v>31</v>
      </c>
      <c r="E186" s="51" t="n">
        <v>19</v>
      </c>
      <c r="F186" s="51" t="n">
        <v>15</v>
      </c>
      <c r="G186" s="51" t="n">
        <v>26</v>
      </c>
      <c r="H186" s="51" t="n">
        <v>27</v>
      </c>
      <c r="I186" s="51" t="n">
        <v>13</v>
      </c>
    </row>
    <row r="187" customFormat="false" ht="12.75" hidden="false" customHeight="true" outlineLevel="0" collapsed="false">
      <c r="A187" s="113" t="s">
        <v>92</v>
      </c>
      <c r="B187" s="52" t="n">
        <v>130</v>
      </c>
      <c r="C187" s="52" t="n">
        <v>66</v>
      </c>
      <c r="D187" s="52" t="n">
        <v>38</v>
      </c>
      <c r="E187" s="52" t="n">
        <v>125</v>
      </c>
      <c r="F187" s="52" t="n">
        <v>74</v>
      </c>
      <c r="G187" s="52" t="n">
        <v>92</v>
      </c>
      <c r="H187" s="52" t="n">
        <v>35</v>
      </c>
      <c r="I187" s="52" t="n">
        <v>115</v>
      </c>
    </row>
    <row r="188" customFormat="false" ht="12.75" hidden="false" customHeight="true" outlineLevel="0" collapsed="false">
      <c r="A188" s="114" t="s">
        <v>263</v>
      </c>
      <c r="B188" s="51" t="n">
        <v>109</v>
      </c>
      <c r="C188" s="51" t="n">
        <v>55</v>
      </c>
      <c r="D188" s="51" t="n">
        <v>33</v>
      </c>
      <c r="E188" s="51" t="n">
        <v>117</v>
      </c>
      <c r="F188" s="51" t="n">
        <v>45</v>
      </c>
      <c r="G188" s="51" t="n">
        <v>86</v>
      </c>
      <c r="H188" s="51" t="n">
        <v>25</v>
      </c>
      <c r="I188" s="51" t="n">
        <v>88</v>
      </c>
    </row>
    <row r="189" customFormat="false" ht="12.75" hidden="false" customHeight="true" outlineLevel="0" collapsed="false">
      <c r="A189" s="114" t="s">
        <v>277</v>
      </c>
      <c r="B189" s="51" t="n">
        <v>4</v>
      </c>
      <c r="C189" s="51" t="n">
        <v>1</v>
      </c>
      <c r="D189" s="51"/>
      <c r="E189" s="51" t="n">
        <v>3</v>
      </c>
      <c r="F189" s="51" t="n">
        <v>10</v>
      </c>
      <c r="G189" s="51"/>
      <c r="H189" s="51" t="n">
        <v>2</v>
      </c>
      <c r="I189" s="51" t="n">
        <v>5</v>
      </c>
    </row>
    <row r="190" customFormat="false" ht="12.75" hidden="false" customHeight="true" outlineLevel="0" collapsed="false">
      <c r="A190" s="114" t="s">
        <v>265</v>
      </c>
      <c r="B190" s="51" t="n">
        <v>17</v>
      </c>
      <c r="C190" s="51" t="n">
        <v>10</v>
      </c>
      <c r="D190" s="51" t="n">
        <v>5</v>
      </c>
      <c r="E190" s="51" t="n">
        <v>5</v>
      </c>
      <c r="F190" s="51" t="n">
        <v>19</v>
      </c>
      <c r="G190" s="51" t="n">
        <v>6</v>
      </c>
      <c r="H190" s="51" t="n">
        <v>8</v>
      </c>
      <c r="I190" s="51" t="n">
        <v>22</v>
      </c>
    </row>
    <row r="191" customFormat="false" ht="12.75" hidden="false" customHeight="true" outlineLevel="0" collapsed="false">
      <c r="A191" s="113" t="s">
        <v>93</v>
      </c>
      <c r="B191" s="52" t="n">
        <v>49</v>
      </c>
      <c r="C191" s="52" t="n">
        <v>93</v>
      </c>
      <c r="D191" s="52" t="n">
        <v>141</v>
      </c>
      <c r="E191" s="52" t="n">
        <v>362</v>
      </c>
      <c r="F191" s="52" t="n">
        <v>132</v>
      </c>
      <c r="G191" s="52" t="n">
        <v>52</v>
      </c>
      <c r="H191" s="52" t="n">
        <v>108</v>
      </c>
      <c r="I191" s="52" t="n">
        <v>258</v>
      </c>
    </row>
    <row r="192" customFormat="false" ht="12.75" hidden="false" customHeight="true" outlineLevel="0" collapsed="false">
      <c r="A192" s="114" t="s">
        <v>263</v>
      </c>
      <c r="B192" s="51" t="n">
        <v>47</v>
      </c>
      <c r="C192" s="51" t="n">
        <v>85</v>
      </c>
      <c r="D192" s="51" t="n">
        <v>132</v>
      </c>
      <c r="E192" s="51" t="n">
        <v>313</v>
      </c>
      <c r="F192" s="51" t="n">
        <v>118</v>
      </c>
      <c r="G192" s="51" t="n">
        <v>49</v>
      </c>
      <c r="H192" s="51" t="n">
        <v>101</v>
      </c>
      <c r="I192" s="51" t="n">
        <v>241</v>
      </c>
    </row>
    <row r="193" customFormat="false" ht="12.75" hidden="false" customHeight="true" outlineLevel="0" collapsed="false">
      <c r="A193" s="114" t="s">
        <v>277</v>
      </c>
      <c r="B193" s="51"/>
      <c r="C193" s="51" t="n">
        <v>6</v>
      </c>
      <c r="D193" s="51" t="n">
        <v>4</v>
      </c>
      <c r="E193" s="51" t="n">
        <v>12</v>
      </c>
      <c r="F193" s="51" t="n">
        <v>5</v>
      </c>
      <c r="G193" s="51" t="n">
        <v>1</v>
      </c>
      <c r="H193" s="51" t="n">
        <v>4</v>
      </c>
      <c r="I193" s="51" t="n">
        <v>2</v>
      </c>
    </row>
    <row r="194" customFormat="false" ht="12.75" hidden="false" customHeight="true" outlineLevel="0" collapsed="false">
      <c r="A194" s="114" t="s">
        <v>265</v>
      </c>
      <c r="B194" s="51" t="n">
        <v>2</v>
      </c>
      <c r="C194" s="51" t="n">
        <v>2</v>
      </c>
      <c r="D194" s="51" t="n">
        <v>5</v>
      </c>
      <c r="E194" s="51" t="n">
        <v>37</v>
      </c>
      <c r="F194" s="51" t="n">
        <v>9</v>
      </c>
      <c r="G194" s="51" t="n">
        <v>2</v>
      </c>
      <c r="H194" s="51" t="n">
        <v>3</v>
      </c>
      <c r="I194" s="51" t="n">
        <v>15</v>
      </c>
    </row>
    <row r="195" customFormat="false" ht="12.75" hidden="false" customHeight="true" outlineLevel="0" collapsed="false">
      <c r="A195" s="113" t="s">
        <v>94</v>
      </c>
      <c r="B195" s="52" t="n">
        <v>187</v>
      </c>
      <c r="C195" s="52" t="n">
        <v>167</v>
      </c>
      <c r="D195" s="52" t="n">
        <v>385</v>
      </c>
      <c r="E195" s="52" t="n">
        <v>276</v>
      </c>
      <c r="F195" s="52" t="n">
        <v>172</v>
      </c>
      <c r="G195" s="52" t="n">
        <v>297</v>
      </c>
      <c r="H195" s="52" t="n">
        <v>335</v>
      </c>
      <c r="I195" s="52" t="n">
        <v>328</v>
      </c>
    </row>
    <row r="196" customFormat="false" ht="12.75" hidden="false" customHeight="true" outlineLevel="0" collapsed="false">
      <c r="A196" s="114" t="s">
        <v>263</v>
      </c>
      <c r="B196" s="51" t="n">
        <v>172</v>
      </c>
      <c r="C196" s="51" t="n">
        <v>139</v>
      </c>
      <c r="D196" s="51" t="n">
        <v>209</v>
      </c>
      <c r="E196" s="51" t="n">
        <v>248</v>
      </c>
      <c r="F196" s="51" t="n">
        <v>159</v>
      </c>
      <c r="G196" s="51" t="n">
        <v>244</v>
      </c>
      <c r="H196" s="51" t="n">
        <v>254</v>
      </c>
      <c r="I196" s="51" t="n">
        <v>311</v>
      </c>
    </row>
    <row r="197" customFormat="false" ht="12.75" hidden="false" customHeight="true" outlineLevel="0" collapsed="false">
      <c r="A197" s="114" t="s">
        <v>277</v>
      </c>
      <c r="B197" s="51" t="n">
        <v>2</v>
      </c>
      <c r="C197" s="51"/>
      <c r="D197" s="51" t="n">
        <v>19</v>
      </c>
      <c r="E197" s="51" t="n">
        <v>2</v>
      </c>
      <c r="F197" s="51"/>
      <c r="G197" s="51" t="n">
        <v>9</v>
      </c>
      <c r="H197" s="51" t="n">
        <v>14</v>
      </c>
      <c r="I197" s="51" t="n">
        <v>1</v>
      </c>
    </row>
    <row r="198" customFormat="false" ht="12.75" hidden="false" customHeight="true" outlineLevel="0" collapsed="false">
      <c r="A198" s="114" t="s">
        <v>265</v>
      </c>
      <c r="B198" s="51" t="n">
        <v>13</v>
      </c>
      <c r="C198" s="51" t="n">
        <v>28</v>
      </c>
      <c r="D198" s="51" t="n">
        <v>157</v>
      </c>
      <c r="E198" s="51" t="n">
        <v>26</v>
      </c>
      <c r="F198" s="51" t="n">
        <v>13</v>
      </c>
      <c r="G198" s="51" t="n">
        <v>44</v>
      </c>
      <c r="H198" s="51" t="n">
        <v>67</v>
      </c>
      <c r="I198" s="51" t="n">
        <v>16</v>
      </c>
    </row>
    <row r="199" customFormat="false" ht="12.75" hidden="false" customHeight="true" outlineLevel="0" collapsed="false">
      <c r="A199" s="113" t="s">
        <v>95</v>
      </c>
      <c r="B199" s="52" t="n">
        <v>111</v>
      </c>
      <c r="C199" s="52" t="n">
        <v>74</v>
      </c>
      <c r="D199" s="52" t="n">
        <v>33</v>
      </c>
      <c r="E199" s="52" t="n">
        <v>167</v>
      </c>
      <c r="F199" s="52" t="n">
        <v>179</v>
      </c>
      <c r="G199" s="52" t="n">
        <v>73</v>
      </c>
      <c r="H199" s="52" t="n">
        <v>62</v>
      </c>
      <c r="I199" s="52" t="n">
        <v>276</v>
      </c>
    </row>
    <row r="200" customFormat="false" ht="12.75" hidden="false" customHeight="true" outlineLevel="0" collapsed="false">
      <c r="A200" s="114" t="s">
        <v>263</v>
      </c>
      <c r="B200" s="51" t="n">
        <v>95</v>
      </c>
      <c r="C200" s="51" t="n">
        <v>63</v>
      </c>
      <c r="D200" s="51" t="n">
        <v>26</v>
      </c>
      <c r="E200" s="51" t="n">
        <v>160</v>
      </c>
      <c r="F200" s="51" t="n">
        <v>158</v>
      </c>
      <c r="G200" s="51" t="n">
        <v>62</v>
      </c>
      <c r="H200" s="51" t="n">
        <v>58</v>
      </c>
      <c r="I200" s="51" t="n">
        <v>232</v>
      </c>
    </row>
    <row r="201" customFormat="false" ht="12.75" hidden="false" customHeight="true" outlineLevel="0" collapsed="false">
      <c r="A201" s="114" t="s">
        <v>277</v>
      </c>
      <c r="B201" s="51" t="n">
        <v>2</v>
      </c>
      <c r="C201" s="51" t="n">
        <v>2</v>
      </c>
      <c r="D201" s="51" t="n">
        <v>3</v>
      </c>
      <c r="E201" s="51" t="n">
        <v>2</v>
      </c>
      <c r="F201" s="51" t="n">
        <v>7</v>
      </c>
      <c r="G201" s="51" t="n">
        <v>2</v>
      </c>
      <c r="H201" s="51"/>
      <c r="I201" s="51" t="n">
        <v>13</v>
      </c>
    </row>
    <row r="202" customFormat="false" ht="12.75" hidden="false" customHeight="true" outlineLevel="0" collapsed="false">
      <c r="A202" s="114" t="s">
        <v>265</v>
      </c>
      <c r="B202" s="51" t="n">
        <v>14</v>
      </c>
      <c r="C202" s="51" t="n">
        <v>9</v>
      </c>
      <c r="D202" s="51" t="n">
        <v>4</v>
      </c>
      <c r="E202" s="51" t="n">
        <v>5</v>
      </c>
      <c r="F202" s="51" t="n">
        <v>14</v>
      </c>
      <c r="G202" s="51" t="n">
        <v>9</v>
      </c>
      <c r="H202" s="51" t="n">
        <v>4</v>
      </c>
      <c r="I202" s="51" t="n">
        <v>31</v>
      </c>
    </row>
    <row r="203" customFormat="false" ht="12.75" hidden="false" customHeight="true" outlineLevel="0" collapsed="false">
      <c r="A203" s="111" t="s">
        <v>28</v>
      </c>
      <c r="B203" s="52" t="n">
        <v>3051</v>
      </c>
      <c r="C203" s="52" t="n">
        <v>3333</v>
      </c>
      <c r="D203" s="52" t="n">
        <v>2884</v>
      </c>
      <c r="E203" s="52" t="n">
        <v>9085</v>
      </c>
      <c r="F203" s="52" t="n">
        <v>4209</v>
      </c>
      <c r="G203" s="52" t="n">
        <v>6651</v>
      </c>
      <c r="H203" s="52" t="n">
        <v>5606</v>
      </c>
      <c r="I203" s="52" t="n">
        <v>6725</v>
      </c>
    </row>
    <row r="204" customFormat="false" ht="12.75" hidden="false" customHeight="true" outlineLevel="0" collapsed="false">
      <c r="A204" s="112" t="s">
        <v>29</v>
      </c>
      <c r="B204" s="51" t="n">
        <v>678</v>
      </c>
      <c r="C204" s="51" t="n">
        <v>951</v>
      </c>
      <c r="D204" s="51" t="n">
        <v>759</v>
      </c>
      <c r="E204" s="51" t="n">
        <v>1300</v>
      </c>
      <c r="F204" s="51" t="n">
        <v>1076</v>
      </c>
      <c r="G204" s="51" t="n">
        <v>1078</v>
      </c>
      <c r="H204" s="51" t="n">
        <v>1115</v>
      </c>
      <c r="I204" s="51" t="n">
        <v>1722</v>
      </c>
    </row>
    <row r="205" customFormat="false" ht="12.75" hidden="false" customHeight="true" outlineLevel="0" collapsed="false">
      <c r="A205" s="113" t="s">
        <v>96</v>
      </c>
      <c r="B205" s="52" t="n">
        <v>74</v>
      </c>
      <c r="C205" s="52" t="n">
        <v>58</v>
      </c>
      <c r="D205" s="52" t="n">
        <v>68</v>
      </c>
      <c r="E205" s="52" t="n">
        <v>176</v>
      </c>
      <c r="F205" s="52" t="n">
        <v>177</v>
      </c>
      <c r="G205" s="52" t="n">
        <v>132</v>
      </c>
      <c r="H205" s="52" t="n">
        <v>100</v>
      </c>
      <c r="I205" s="52" t="n">
        <v>124</v>
      </c>
    </row>
    <row r="206" customFormat="false" ht="12.75" hidden="false" customHeight="true" outlineLevel="0" collapsed="false">
      <c r="A206" s="114" t="s">
        <v>263</v>
      </c>
      <c r="B206" s="51" t="n">
        <v>65</v>
      </c>
      <c r="C206" s="51" t="n">
        <v>56</v>
      </c>
      <c r="D206" s="51" t="n">
        <v>60</v>
      </c>
      <c r="E206" s="51" t="n">
        <v>151</v>
      </c>
      <c r="F206" s="51" t="n">
        <v>145</v>
      </c>
      <c r="G206" s="51" t="n">
        <v>123</v>
      </c>
      <c r="H206" s="51" t="n">
        <v>93</v>
      </c>
      <c r="I206" s="51" t="n">
        <v>111</v>
      </c>
    </row>
    <row r="207" customFormat="false" ht="12.75" hidden="false" customHeight="true" outlineLevel="0" collapsed="false">
      <c r="A207" s="114" t="s">
        <v>277</v>
      </c>
      <c r="B207" s="51" t="n">
        <v>2</v>
      </c>
      <c r="C207" s="51"/>
      <c r="D207" s="51" t="n">
        <v>5</v>
      </c>
      <c r="E207" s="51" t="n">
        <v>13</v>
      </c>
      <c r="F207" s="51" t="n">
        <v>8</v>
      </c>
      <c r="G207" s="51" t="n">
        <v>4</v>
      </c>
      <c r="H207" s="51" t="n">
        <v>4</v>
      </c>
      <c r="I207" s="51" t="n">
        <v>6</v>
      </c>
    </row>
    <row r="208" customFormat="false" ht="12.75" hidden="false" customHeight="true" outlineLevel="0" collapsed="false">
      <c r="A208" s="114" t="s">
        <v>265</v>
      </c>
      <c r="B208" s="51" t="n">
        <v>7</v>
      </c>
      <c r="C208" s="51" t="n">
        <v>2</v>
      </c>
      <c r="D208" s="51" t="n">
        <v>3</v>
      </c>
      <c r="E208" s="51" t="n">
        <v>12</v>
      </c>
      <c r="F208" s="51" t="n">
        <v>24</v>
      </c>
      <c r="G208" s="51" t="n">
        <v>5</v>
      </c>
      <c r="H208" s="51" t="n">
        <v>3</v>
      </c>
      <c r="I208" s="51" t="n">
        <v>7</v>
      </c>
    </row>
    <row r="209" customFormat="false" ht="12.75" hidden="false" customHeight="true" outlineLevel="0" collapsed="false">
      <c r="A209" s="113" t="s">
        <v>97</v>
      </c>
      <c r="B209" s="52" t="n">
        <v>216</v>
      </c>
      <c r="C209" s="52" t="n">
        <v>397</v>
      </c>
      <c r="D209" s="52" t="n">
        <v>135</v>
      </c>
      <c r="E209" s="52" t="n">
        <v>484</v>
      </c>
      <c r="F209" s="52" t="n">
        <v>408</v>
      </c>
      <c r="G209" s="52" t="n">
        <v>374</v>
      </c>
      <c r="H209" s="52" t="n">
        <v>260</v>
      </c>
      <c r="I209" s="52" t="n">
        <v>673</v>
      </c>
    </row>
    <row r="210" customFormat="false" ht="12.75" hidden="false" customHeight="true" outlineLevel="0" collapsed="false">
      <c r="A210" s="114" t="s">
        <v>263</v>
      </c>
      <c r="B210" s="51" t="n">
        <v>192</v>
      </c>
      <c r="C210" s="51" t="n">
        <v>355</v>
      </c>
      <c r="D210" s="51" t="n">
        <v>108</v>
      </c>
      <c r="E210" s="51" t="n">
        <v>449</v>
      </c>
      <c r="F210" s="51" t="n">
        <v>352</v>
      </c>
      <c r="G210" s="51" t="n">
        <v>335</v>
      </c>
      <c r="H210" s="51" t="n">
        <v>243</v>
      </c>
      <c r="I210" s="51" t="n">
        <v>639</v>
      </c>
    </row>
    <row r="211" customFormat="false" ht="12.75" hidden="false" customHeight="true" outlineLevel="0" collapsed="false">
      <c r="A211" s="114" t="s">
        <v>277</v>
      </c>
      <c r="B211" s="51" t="n">
        <v>4</v>
      </c>
      <c r="C211" s="51" t="n">
        <v>17</v>
      </c>
      <c r="D211" s="51"/>
      <c r="E211" s="51" t="n">
        <v>21</v>
      </c>
      <c r="F211" s="51" t="n">
        <v>12</v>
      </c>
      <c r="G211" s="51" t="n">
        <v>9</v>
      </c>
      <c r="H211" s="51" t="n">
        <v>4</v>
      </c>
      <c r="I211" s="51" t="n">
        <v>14</v>
      </c>
    </row>
    <row r="212" customFormat="false" ht="12.75" hidden="false" customHeight="true" outlineLevel="0" collapsed="false">
      <c r="A212" s="114" t="s">
        <v>265</v>
      </c>
      <c r="B212" s="51" t="n">
        <v>20</v>
      </c>
      <c r="C212" s="51" t="n">
        <v>25</v>
      </c>
      <c r="D212" s="51" t="n">
        <v>27</v>
      </c>
      <c r="E212" s="51" t="n">
        <v>14</v>
      </c>
      <c r="F212" s="51" t="n">
        <v>44</v>
      </c>
      <c r="G212" s="51" t="n">
        <v>30</v>
      </c>
      <c r="H212" s="51" t="n">
        <v>13</v>
      </c>
      <c r="I212" s="51" t="n">
        <v>20</v>
      </c>
    </row>
    <row r="213" customFormat="false" ht="12.75" hidden="false" customHeight="true" outlineLevel="0" collapsed="false">
      <c r="A213" s="113" t="s">
        <v>98</v>
      </c>
      <c r="B213" s="52" t="n">
        <v>22</v>
      </c>
      <c r="C213" s="52" t="n">
        <v>20</v>
      </c>
      <c r="D213" s="52" t="n">
        <v>220</v>
      </c>
      <c r="E213" s="52" t="n">
        <v>53</v>
      </c>
      <c r="F213" s="52" t="n">
        <v>31</v>
      </c>
      <c r="G213" s="52" t="n">
        <v>35</v>
      </c>
      <c r="H213" s="52" t="n">
        <v>259</v>
      </c>
      <c r="I213" s="52" t="n">
        <v>108</v>
      </c>
    </row>
    <row r="214" customFormat="false" ht="12.75" hidden="false" customHeight="true" outlineLevel="0" collapsed="false">
      <c r="A214" s="114" t="s">
        <v>263</v>
      </c>
      <c r="B214" s="51" t="n">
        <v>18</v>
      </c>
      <c r="C214" s="51" t="n">
        <v>20</v>
      </c>
      <c r="D214" s="51" t="n">
        <v>202</v>
      </c>
      <c r="E214" s="51" t="n">
        <v>49</v>
      </c>
      <c r="F214" s="51" t="n">
        <v>29</v>
      </c>
      <c r="G214" s="51" t="n">
        <v>30</v>
      </c>
      <c r="H214" s="51" t="n">
        <v>238</v>
      </c>
      <c r="I214" s="51" t="n">
        <v>91</v>
      </c>
    </row>
    <row r="215" customFormat="false" ht="12.75" hidden="false" customHeight="true" outlineLevel="0" collapsed="false">
      <c r="A215" s="114" t="s">
        <v>277</v>
      </c>
      <c r="B215" s="51" t="n">
        <v>1</v>
      </c>
      <c r="C215" s="51"/>
      <c r="D215" s="51" t="n">
        <v>8</v>
      </c>
      <c r="E215" s="51" t="n">
        <v>3</v>
      </c>
      <c r="F215" s="51" t="n">
        <v>1</v>
      </c>
      <c r="G215" s="51"/>
      <c r="H215" s="51" t="n">
        <v>9</v>
      </c>
      <c r="I215" s="51" t="n">
        <v>10</v>
      </c>
    </row>
    <row r="216" customFormat="false" ht="12.75" hidden="false" customHeight="true" outlineLevel="0" collapsed="false">
      <c r="A216" s="114" t="s">
        <v>265</v>
      </c>
      <c r="B216" s="51" t="n">
        <v>3</v>
      </c>
      <c r="C216" s="51"/>
      <c r="D216" s="51" t="n">
        <v>10</v>
      </c>
      <c r="E216" s="51" t="n">
        <v>1</v>
      </c>
      <c r="F216" s="51" t="n">
        <v>1</v>
      </c>
      <c r="G216" s="51" t="n">
        <v>5</v>
      </c>
      <c r="H216" s="51" t="n">
        <v>12</v>
      </c>
      <c r="I216" s="51" t="n">
        <v>7</v>
      </c>
    </row>
    <row r="217" customFormat="false" ht="12.75" hidden="false" customHeight="true" outlineLevel="0" collapsed="false">
      <c r="A217" s="113" t="s">
        <v>99</v>
      </c>
      <c r="B217" s="52" t="n">
        <v>9</v>
      </c>
      <c r="C217" s="52" t="n">
        <v>14</v>
      </c>
      <c r="D217" s="52" t="n">
        <v>48</v>
      </c>
      <c r="E217" s="52" t="n">
        <v>89</v>
      </c>
      <c r="F217" s="52" t="n">
        <v>48</v>
      </c>
      <c r="G217" s="52" t="n">
        <v>47</v>
      </c>
      <c r="H217" s="52" t="n">
        <v>8</v>
      </c>
      <c r="I217" s="52" t="n">
        <v>60</v>
      </c>
    </row>
    <row r="218" customFormat="false" ht="12.75" hidden="false" customHeight="true" outlineLevel="0" collapsed="false">
      <c r="A218" s="114" t="s">
        <v>263</v>
      </c>
      <c r="B218" s="51" t="n">
        <v>9</v>
      </c>
      <c r="C218" s="51" t="n">
        <v>14</v>
      </c>
      <c r="D218" s="51" t="n">
        <v>42</v>
      </c>
      <c r="E218" s="51" t="n">
        <v>81</v>
      </c>
      <c r="F218" s="51" t="n">
        <v>45</v>
      </c>
      <c r="G218" s="51" t="n">
        <v>43</v>
      </c>
      <c r="H218" s="51" t="n">
        <v>8</v>
      </c>
      <c r="I218" s="51" t="n">
        <v>55</v>
      </c>
    </row>
    <row r="219" customFormat="false" ht="12.75" hidden="false" customHeight="true" outlineLevel="0" collapsed="false">
      <c r="A219" s="114" t="s">
        <v>277</v>
      </c>
      <c r="B219" s="51"/>
      <c r="C219" s="51"/>
      <c r="D219" s="51" t="n">
        <v>1</v>
      </c>
      <c r="E219" s="51" t="n">
        <v>1</v>
      </c>
      <c r="F219" s="51"/>
      <c r="G219" s="51" t="n">
        <v>4</v>
      </c>
      <c r="H219" s="51"/>
      <c r="I219" s="51"/>
    </row>
    <row r="220" customFormat="false" ht="12.75" hidden="false" customHeight="true" outlineLevel="0" collapsed="false">
      <c r="A220" s="114" t="s">
        <v>265</v>
      </c>
      <c r="B220" s="51"/>
      <c r="C220" s="51"/>
      <c r="D220" s="51" t="n">
        <v>5</v>
      </c>
      <c r="E220" s="51" t="n">
        <v>7</v>
      </c>
      <c r="F220" s="51" t="n">
        <v>3</v>
      </c>
      <c r="G220" s="51"/>
      <c r="H220" s="51"/>
      <c r="I220" s="51" t="n">
        <v>5</v>
      </c>
    </row>
    <row r="221" customFormat="false" ht="12.75" hidden="false" customHeight="true" outlineLevel="0" collapsed="false">
      <c r="A221" s="113" t="s">
        <v>100</v>
      </c>
      <c r="B221" s="52" t="n">
        <v>101</v>
      </c>
      <c r="C221" s="52" t="n">
        <v>72</v>
      </c>
      <c r="D221" s="52" t="n">
        <v>96</v>
      </c>
      <c r="E221" s="52" t="n">
        <v>60</v>
      </c>
      <c r="F221" s="52" t="n">
        <v>32</v>
      </c>
      <c r="G221" s="52" t="n">
        <v>90</v>
      </c>
      <c r="H221" s="52" t="n">
        <v>180</v>
      </c>
      <c r="I221" s="52" t="n">
        <v>125</v>
      </c>
    </row>
    <row r="222" customFormat="false" ht="12.75" hidden="false" customHeight="true" outlineLevel="0" collapsed="false">
      <c r="A222" s="114" t="s">
        <v>263</v>
      </c>
      <c r="B222" s="51" t="n">
        <v>93</v>
      </c>
      <c r="C222" s="51" t="n">
        <v>62</v>
      </c>
      <c r="D222" s="51" t="n">
        <v>83</v>
      </c>
      <c r="E222" s="51" t="n">
        <v>52</v>
      </c>
      <c r="F222" s="51" t="n">
        <v>31</v>
      </c>
      <c r="G222" s="51" t="n">
        <v>88</v>
      </c>
      <c r="H222" s="51" t="n">
        <v>146</v>
      </c>
      <c r="I222" s="51" t="n">
        <v>120</v>
      </c>
    </row>
    <row r="223" customFormat="false" ht="12.75" hidden="false" customHeight="true" outlineLevel="0" collapsed="false">
      <c r="A223" s="114" t="s">
        <v>277</v>
      </c>
      <c r="B223" s="51" t="n">
        <v>5</v>
      </c>
      <c r="C223" s="51" t="n">
        <v>2</v>
      </c>
      <c r="D223" s="51" t="n">
        <v>8</v>
      </c>
      <c r="E223" s="51" t="n">
        <v>6</v>
      </c>
      <c r="F223" s="51" t="n">
        <v>1</v>
      </c>
      <c r="G223" s="51"/>
      <c r="H223" s="51" t="n">
        <v>31</v>
      </c>
      <c r="I223" s="51" t="n">
        <v>2</v>
      </c>
    </row>
    <row r="224" customFormat="false" ht="12.75" hidden="false" customHeight="true" outlineLevel="0" collapsed="false">
      <c r="A224" s="114" t="s">
        <v>265</v>
      </c>
      <c r="B224" s="51" t="n">
        <v>3</v>
      </c>
      <c r="C224" s="51" t="n">
        <v>8</v>
      </c>
      <c r="D224" s="51" t="n">
        <v>5</v>
      </c>
      <c r="E224" s="51" t="n">
        <v>2</v>
      </c>
      <c r="F224" s="51"/>
      <c r="G224" s="51" t="n">
        <v>2</v>
      </c>
      <c r="H224" s="51" t="n">
        <v>3</v>
      </c>
      <c r="I224" s="51" t="n">
        <v>3</v>
      </c>
    </row>
    <row r="225" customFormat="false" ht="12.75" hidden="false" customHeight="true" outlineLevel="0" collapsed="false">
      <c r="A225" s="113" t="s">
        <v>101</v>
      </c>
      <c r="B225" s="52" t="n">
        <v>4</v>
      </c>
      <c r="C225" s="52" t="n">
        <v>166</v>
      </c>
      <c r="D225" s="52" t="n">
        <v>30</v>
      </c>
      <c r="E225" s="52" t="n">
        <v>14</v>
      </c>
      <c r="F225" s="52" t="n">
        <v>87</v>
      </c>
      <c r="G225" s="52" t="n">
        <v>57</v>
      </c>
      <c r="H225" s="52" t="n">
        <v>32</v>
      </c>
      <c r="I225" s="52" t="n">
        <v>48</v>
      </c>
    </row>
    <row r="226" customFormat="false" ht="12.75" hidden="false" customHeight="true" outlineLevel="0" collapsed="false">
      <c r="A226" s="114" t="s">
        <v>263</v>
      </c>
      <c r="B226" s="51" t="n">
        <v>4</v>
      </c>
      <c r="C226" s="51" t="n">
        <v>153</v>
      </c>
      <c r="D226" s="51" t="n">
        <v>26</v>
      </c>
      <c r="E226" s="51" t="n">
        <v>12</v>
      </c>
      <c r="F226" s="51" t="n">
        <v>82</v>
      </c>
      <c r="G226" s="51" t="n">
        <v>56</v>
      </c>
      <c r="H226" s="51" t="n">
        <v>32</v>
      </c>
      <c r="I226" s="51" t="n">
        <v>47</v>
      </c>
    </row>
    <row r="227" customFormat="false" ht="12.75" hidden="false" customHeight="true" outlineLevel="0" collapsed="false">
      <c r="A227" s="114" t="s">
        <v>277</v>
      </c>
      <c r="B227" s="51"/>
      <c r="C227" s="51" t="n">
        <v>10</v>
      </c>
      <c r="D227" s="51" t="n">
        <v>3</v>
      </c>
      <c r="E227" s="51"/>
      <c r="F227" s="51" t="n">
        <v>3</v>
      </c>
      <c r="G227" s="51" t="n">
        <v>1</v>
      </c>
      <c r="H227" s="51"/>
      <c r="I227" s="51"/>
    </row>
    <row r="228" customFormat="false" ht="12.75" hidden="false" customHeight="true" outlineLevel="0" collapsed="false">
      <c r="A228" s="114" t="s">
        <v>265</v>
      </c>
      <c r="B228" s="51"/>
      <c r="C228" s="51" t="n">
        <v>3</v>
      </c>
      <c r="D228" s="51" t="n">
        <v>1</v>
      </c>
      <c r="E228" s="51" t="n">
        <v>2</v>
      </c>
      <c r="F228" s="51" t="n">
        <v>2</v>
      </c>
      <c r="G228" s="51"/>
      <c r="H228" s="51"/>
      <c r="I228" s="51" t="n">
        <v>1</v>
      </c>
    </row>
    <row r="229" customFormat="false" ht="12.75" hidden="false" customHeight="true" outlineLevel="0" collapsed="false">
      <c r="A229" s="113" t="s">
        <v>102</v>
      </c>
      <c r="B229" s="52" t="n">
        <v>127</v>
      </c>
      <c r="C229" s="52" t="n">
        <v>75</v>
      </c>
      <c r="D229" s="52" t="n">
        <v>62</v>
      </c>
      <c r="E229" s="52" t="n">
        <v>153</v>
      </c>
      <c r="F229" s="52" t="n">
        <v>147</v>
      </c>
      <c r="G229" s="52" t="n">
        <v>56</v>
      </c>
      <c r="H229" s="52" t="n">
        <v>47</v>
      </c>
      <c r="I229" s="52" t="n">
        <v>213</v>
      </c>
    </row>
    <row r="230" customFormat="false" ht="12.75" hidden="false" customHeight="true" outlineLevel="0" collapsed="false">
      <c r="A230" s="114" t="s">
        <v>263</v>
      </c>
      <c r="B230" s="51" t="n">
        <v>116</v>
      </c>
      <c r="C230" s="51" t="n">
        <v>74</v>
      </c>
      <c r="D230" s="51" t="n">
        <v>50</v>
      </c>
      <c r="E230" s="51" t="n">
        <v>132</v>
      </c>
      <c r="F230" s="51" t="n">
        <v>130</v>
      </c>
      <c r="G230" s="51" t="n">
        <v>51</v>
      </c>
      <c r="H230" s="51" t="n">
        <v>42</v>
      </c>
      <c r="I230" s="51" t="n">
        <v>198</v>
      </c>
    </row>
    <row r="231" customFormat="false" ht="12.75" hidden="false" customHeight="true" outlineLevel="0" collapsed="false">
      <c r="A231" s="114" t="s">
        <v>277</v>
      </c>
      <c r="B231" s="51" t="n">
        <v>1</v>
      </c>
      <c r="C231" s="51" t="n">
        <v>1</v>
      </c>
      <c r="D231" s="51"/>
      <c r="E231" s="51" t="n">
        <v>1</v>
      </c>
      <c r="F231" s="51" t="n">
        <v>3</v>
      </c>
      <c r="G231" s="51"/>
      <c r="H231" s="51"/>
      <c r="I231" s="51" t="n">
        <v>3</v>
      </c>
    </row>
    <row r="232" customFormat="false" ht="12.75" hidden="false" customHeight="true" outlineLevel="0" collapsed="false">
      <c r="A232" s="114" t="s">
        <v>265</v>
      </c>
      <c r="B232" s="51" t="n">
        <v>10</v>
      </c>
      <c r="C232" s="51"/>
      <c r="D232" s="51" t="n">
        <v>12</v>
      </c>
      <c r="E232" s="51" t="n">
        <v>20</v>
      </c>
      <c r="F232" s="51" t="n">
        <v>14</v>
      </c>
      <c r="G232" s="51" t="n">
        <v>5</v>
      </c>
      <c r="H232" s="51" t="n">
        <v>5</v>
      </c>
      <c r="I232" s="51" t="n">
        <v>12</v>
      </c>
    </row>
    <row r="233" customFormat="false" ht="12.75" hidden="false" customHeight="true" outlineLevel="0" collapsed="false">
      <c r="A233" s="113" t="s">
        <v>103</v>
      </c>
      <c r="B233" s="52" t="n">
        <v>19</v>
      </c>
      <c r="C233" s="52" t="n">
        <v>20</v>
      </c>
      <c r="D233" s="52" t="n">
        <v>25</v>
      </c>
      <c r="E233" s="52" t="n">
        <v>58</v>
      </c>
      <c r="F233" s="52" t="n">
        <v>52</v>
      </c>
      <c r="G233" s="52" t="n">
        <v>40</v>
      </c>
      <c r="H233" s="52" t="n">
        <v>16</v>
      </c>
      <c r="I233" s="52" t="n">
        <v>138</v>
      </c>
    </row>
    <row r="234" customFormat="false" ht="12.75" hidden="false" customHeight="true" outlineLevel="0" collapsed="false">
      <c r="A234" s="114" t="s">
        <v>263</v>
      </c>
      <c r="B234" s="51" t="n">
        <v>15</v>
      </c>
      <c r="C234" s="51" t="n">
        <v>18</v>
      </c>
      <c r="D234" s="51" t="n">
        <v>23</v>
      </c>
      <c r="E234" s="51" t="n">
        <v>49</v>
      </c>
      <c r="F234" s="51" t="n">
        <v>49</v>
      </c>
      <c r="G234" s="51" t="n">
        <v>38</v>
      </c>
      <c r="H234" s="51" t="n">
        <v>16</v>
      </c>
      <c r="I234" s="51" t="n">
        <v>130</v>
      </c>
    </row>
    <row r="235" customFormat="false" ht="12.75" hidden="false" customHeight="true" outlineLevel="0" collapsed="false">
      <c r="A235" s="114" t="s">
        <v>277</v>
      </c>
      <c r="B235" s="51" t="n">
        <v>1</v>
      </c>
      <c r="C235" s="51" t="n">
        <v>1</v>
      </c>
      <c r="D235" s="51"/>
      <c r="E235" s="51" t="n">
        <v>2</v>
      </c>
      <c r="F235" s="51" t="n">
        <v>3</v>
      </c>
      <c r="G235" s="51" t="n">
        <v>1</v>
      </c>
      <c r="H235" s="51"/>
      <c r="I235" s="51" t="n">
        <v>2</v>
      </c>
    </row>
    <row r="236" customFormat="false" ht="12.75" hidden="false" customHeight="true" outlineLevel="0" collapsed="false">
      <c r="A236" s="114" t="s">
        <v>265</v>
      </c>
      <c r="B236" s="51" t="n">
        <v>3</v>
      </c>
      <c r="C236" s="51" t="n">
        <v>1</v>
      </c>
      <c r="D236" s="51" t="n">
        <v>2</v>
      </c>
      <c r="E236" s="51" t="n">
        <v>7</v>
      </c>
      <c r="F236" s="51"/>
      <c r="G236" s="51" t="n">
        <v>1</v>
      </c>
      <c r="H236" s="51"/>
      <c r="I236" s="51" t="n">
        <v>6</v>
      </c>
    </row>
    <row r="237" customFormat="false" ht="12.75" hidden="false" customHeight="true" outlineLevel="0" collapsed="false">
      <c r="A237" s="113" t="s">
        <v>104</v>
      </c>
      <c r="B237" s="52" t="n">
        <v>56</v>
      </c>
      <c r="C237" s="52" t="n">
        <v>69</v>
      </c>
      <c r="D237" s="52" t="n">
        <v>19</v>
      </c>
      <c r="E237" s="52" t="n">
        <v>94</v>
      </c>
      <c r="F237" s="52" t="n">
        <v>48</v>
      </c>
      <c r="G237" s="52" t="n">
        <v>88</v>
      </c>
      <c r="H237" s="52" t="n">
        <v>96</v>
      </c>
      <c r="I237" s="52" t="n">
        <v>149</v>
      </c>
    </row>
    <row r="238" customFormat="false" ht="12.75" hidden="false" customHeight="true" outlineLevel="0" collapsed="false">
      <c r="A238" s="114" t="s">
        <v>263</v>
      </c>
      <c r="B238" s="51" t="n">
        <v>55</v>
      </c>
      <c r="C238" s="51" t="n">
        <v>64</v>
      </c>
      <c r="D238" s="51" t="n">
        <v>19</v>
      </c>
      <c r="E238" s="51" t="n">
        <v>84</v>
      </c>
      <c r="F238" s="51" t="n">
        <v>44</v>
      </c>
      <c r="G238" s="51" t="n">
        <v>76</v>
      </c>
      <c r="H238" s="51" t="n">
        <v>89</v>
      </c>
      <c r="I238" s="51" t="n">
        <v>143</v>
      </c>
    </row>
    <row r="239" customFormat="false" ht="12.75" hidden="false" customHeight="true" outlineLevel="0" collapsed="false">
      <c r="A239" s="114" t="s">
        <v>277</v>
      </c>
      <c r="B239" s="51"/>
      <c r="C239" s="51" t="n">
        <v>1</v>
      </c>
      <c r="D239" s="51"/>
      <c r="E239" s="51"/>
      <c r="F239" s="51" t="n">
        <v>1</v>
      </c>
      <c r="G239" s="51" t="n">
        <v>1</v>
      </c>
      <c r="H239" s="51" t="n">
        <v>6</v>
      </c>
      <c r="I239" s="51" t="n">
        <v>1</v>
      </c>
    </row>
    <row r="240" customFormat="false" ht="12.75" hidden="false" customHeight="true" outlineLevel="0" collapsed="false">
      <c r="A240" s="114" t="s">
        <v>265</v>
      </c>
      <c r="B240" s="51" t="n">
        <v>1</v>
      </c>
      <c r="C240" s="51" t="n">
        <v>4</v>
      </c>
      <c r="D240" s="51"/>
      <c r="E240" s="51" t="n">
        <v>10</v>
      </c>
      <c r="F240" s="51" t="n">
        <v>3</v>
      </c>
      <c r="G240" s="51" t="n">
        <v>11</v>
      </c>
      <c r="H240" s="51" t="n">
        <v>1</v>
      </c>
      <c r="I240" s="51" t="n">
        <v>5</v>
      </c>
    </row>
    <row r="241" customFormat="false" ht="12.75" hidden="false" customHeight="true" outlineLevel="0" collapsed="false">
      <c r="A241" s="113" t="s">
        <v>105</v>
      </c>
      <c r="B241" s="52" t="n">
        <v>50</v>
      </c>
      <c r="C241" s="52" t="n">
        <v>60</v>
      </c>
      <c r="D241" s="52" t="n">
        <v>56</v>
      </c>
      <c r="E241" s="52" t="n">
        <v>119</v>
      </c>
      <c r="F241" s="52" t="n">
        <v>46</v>
      </c>
      <c r="G241" s="52" t="n">
        <v>159</v>
      </c>
      <c r="H241" s="52" t="n">
        <v>117</v>
      </c>
      <c r="I241" s="52" t="n">
        <v>84</v>
      </c>
    </row>
    <row r="242" customFormat="false" ht="12.75" hidden="false" customHeight="true" outlineLevel="0" collapsed="false">
      <c r="A242" s="114" t="s">
        <v>263</v>
      </c>
      <c r="B242" s="51" t="n">
        <v>46</v>
      </c>
      <c r="C242" s="51" t="n">
        <v>45</v>
      </c>
      <c r="D242" s="51" t="n">
        <v>42</v>
      </c>
      <c r="E242" s="51" t="n">
        <v>103</v>
      </c>
      <c r="F242" s="51" t="n">
        <v>46</v>
      </c>
      <c r="G242" s="51" t="n">
        <v>150</v>
      </c>
      <c r="H242" s="51" t="n">
        <v>102</v>
      </c>
      <c r="I242" s="51" t="n">
        <v>78</v>
      </c>
    </row>
    <row r="243" customFormat="false" ht="12.75" hidden="false" customHeight="true" outlineLevel="0" collapsed="false">
      <c r="A243" s="114" t="s">
        <v>277</v>
      </c>
      <c r="B243" s="51" t="n">
        <v>1</v>
      </c>
      <c r="C243" s="51" t="n">
        <v>8</v>
      </c>
      <c r="D243" s="51" t="n">
        <v>1</v>
      </c>
      <c r="E243" s="51" t="n">
        <v>9</v>
      </c>
      <c r="F243" s="51"/>
      <c r="G243" s="51" t="n">
        <v>3</v>
      </c>
      <c r="H243" s="51" t="n">
        <v>7</v>
      </c>
      <c r="I243" s="51" t="n">
        <v>1</v>
      </c>
    </row>
    <row r="244" customFormat="false" ht="12.75" hidden="false" customHeight="true" outlineLevel="0" collapsed="false">
      <c r="A244" s="114" t="s">
        <v>265</v>
      </c>
      <c r="B244" s="51" t="n">
        <v>3</v>
      </c>
      <c r="C244" s="51" t="n">
        <v>7</v>
      </c>
      <c r="D244" s="51" t="n">
        <v>13</v>
      </c>
      <c r="E244" s="51" t="n">
        <v>7</v>
      </c>
      <c r="F244" s="51"/>
      <c r="G244" s="51" t="n">
        <v>6</v>
      </c>
      <c r="H244" s="51" t="n">
        <v>8</v>
      </c>
      <c r="I244" s="51" t="n">
        <v>5</v>
      </c>
    </row>
    <row r="245" customFormat="false" ht="12.75" hidden="false" customHeight="true" outlineLevel="0" collapsed="false">
      <c r="A245" s="112" t="s">
        <v>30</v>
      </c>
      <c r="B245" s="51" t="n">
        <v>205</v>
      </c>
      <c r="C245" s="51" t="n">
        <v>139</v>
      </c>
      <c r="D245" s="51" t="n">
        <v>87</v>
      </c>
      <c r="E245" s="51" t="n">
        <v>447</v>
      </c>
      <c r="F245" s="51" t="n">
        <v>252</v>
      </c>
      <c r="G245" s="51" t="n">
        <v>271</v>
      </c>
      <c r="H245" s="51" t="n">
        <v>283</v>
      </c>
      <c r="I245" s="51" t="n">
        <v>518</v>
      </c>
    </row>
    <row r="246" customFormat="false" ht="12.75" hidden="false" customHeight="true" outlineLevel="0" collapsed="false">
      <c r="A246" s="113" t="s">
        <v>106</v>
      </c>
      <c r="B246" s="52" t="n">
        <v>86</v>
      </c>
      <c r="C246" s="52" t="n">
        <v>65</v>
      </c>
      <c r="D246" s="52" t="n">
        <v>69</v>
      </c>
      <c r="E246" s="52" t="n">
        <v>405</v>
      </c>
      <c r="F246" s="52" t="n">
        <v>182</v>
      </c>
      <c r="G246" s="52" t="n">
        <v>153</v>
      </c>
      <c r="H246" s="52" t="n">
        <v>188</v>
      </c>
      <c r="I246" s="52" t="n">
        <v>296</v>
      </c>
    </row>
    <row r="247" customFormat="false" ht="12.75" hidden="false" customHeight="true" outlineLevel="0" collapsed="false">
      <c r="A247" s="114" t="s">
        <v>263</v>
      </c>
      <c r="B247" s="51" t="n">
        <v>75</v>
      </c>
      <c r="C247" s="51" t="n">
        <v>60</v>
      </c>
      <c r="D247" s="51" t="n">
        <v>50</v>
      </c>
      <c r="E247" s="51" t="n">
        <v>344</v>
      </c>
      <c r="F247" s="51" t="n">
        <v>163</v>
      </c>
      <c r="G247" s="51" t="n">
        <v>145</v>
      </c>
      <c r="H247" s="51" t="n">
        <v>168</v>
      </c>
      <c r="I247" s="51" t="n">
        <v>258</v>
      </c>
    </row>
    <row r="248" customFormat="false" ht="12.75" hidden="false" customHeight="true" outlineLevel="0" collapsed="false">
      <c r="A248" s="114" t="s">
        <v>277</v>
      </c>
      <c r="B248" s="51" t="n">
        <v>8</v>
      </c>
      <c r="C248" s="51" t="n">
        <v>3</v>
      </c>
      <c r="D248" s="51" t="n">
        <v>2</v>
      </c>
      <c r="E248" s="51" t="n">
        <v>26</v>
      </c>
      <c r="F248" s="51" t="n">
        <v>8</v>
      </c>
      <c r="G248" s="51" t="n">
        <v>1</v>
      </c>
      <c r="H248" s="51" t="n">
        <v>4</v>
      </c>
      <c r="I248" s="51" t="n">
        <v>10</v>
      </c>
    </row>
    <row r="249" customFormat="false" ht="12.75" hidden="false" customHeight="true" outlineLevel="0" collapsed="false">
      <c r="A249" s="114" t="s">
        <v>265</v>
      </c>
      <c r="B249" s="51" t="n">
        <v>3</v>
      </c>
      <c r="C249" s="51" t="n">
        <v>2</v>
      </c>
      <c r="D249" s="51" t="n">
        <v>17</v>
      </c>
      <c r="E249" s="51" t="n">
        <v>35</v>
      </c>
      <c r="F249" s="51" t="n">
        <v>11</v>
      </c>
      <c r="G249" s="51" t="n">
        <v>7</v>
      </c>
      <c r="H249" s="51" t="n">
        <v>16</v>
      </c>
      <c r="I249" s="51" t="n">
        <v>28</v>
      </c>
    </row>
    <row r="250" customFormat="false" ht="12.75" hidden="false" customHeight="true" outlineLevel="0" collapsed="false">
      <c r="A250" s="113" t="s">
        <v>107</v>
      </c>
      <c r="B250" s="52" t="n">
        <v>119</v>
      </c>
      <c r="C250" s="52" t="n">
        <v>74</v>
      </c>
      <c r="D250" s="52" t="n">
        <v>18</v>
      </c>
      <c r="E250" s="52" t="n">
        <v>42</v>
      </c>
      <c r="F250" s="52" t="n">
        <v>70</v>
      </c>
      <c r="G250" s="52" t="n">
        <v>118</v>
      </c>
      <c r="H250" s="52" t="n">
        <v>95</v>
      </c>
      <c r="I250" s="52" t="n">
        <v>222</v>
      </c>
    </row>
    <row r="251" customFormat="false" ht="12.75" hidden="false" customHeight="true" outlineLevel="0" collapsed="false">
      <c r="A251" s="114" t="s">
        <v>263</v>
      </c>
      <c r="B251" s="51" t="n">
        <v>108</v>
      </c>
      <c r="C251" s="51" t="n">
        <v>63</v>
      </c>
      <c r="D251" s="51" t="n">
        <v>18</v>
      </c>
      <c r="E251" s="51" t="n">
        <v>36</v>
      </c>
      <c r="F251" s="51" t="n">
        <v>62</v>
      </c>
      <c r="G251" s="51" t="n">
        <v>103</v>
      </c>
      <c r="H251" s="51" t="n">
        <v>86</v>
      </c>
      <c r="I251" s="51" t="n">
        <v>204</v>
      </c>
    </row>
    <row r="252" customFormat="false" ht="12.75" hidden="false" customHeight="true" outlineLevel="0" collapsed="false">
      <c r="A252" s="114" t="s">
        <v>277</v>
      </c>
      <c r="B252" s="51" t="n">
        <v>5</v>
      </c>
      <c r="C252" s="51" t="n">
        <v>6</v>
      </c>
      <c r="D252" s="51"/>
      <c r="E252" s="51" t="n">
        <v>3</v>
      </c>
      <c r="F252" s="51" t="n">
        <v>1</v>
      </c>
      <c r="G252" s="51" t="n">
        <v>6</v>
      </c>
      <c r="H252" s="51" t="n">
        <v>1</v>
      </c>
      <c r="I252" s="51" t="n">
        <v>15</v>
      </c>
    </row>
    <row r="253" customFormat="false" ht="12.75" hidden="false" customHeight="true" outlineLevel="0" collapsed="false">
      <c r="A253" s="114" t="s">
        <v>265</v>
      </c>
      <c r="B253" s="51" t="n">
        <v>6</v>
      </c>
      <c r="C253" s="51" t="n">
        <v>5</v>
      </c>
      <c r="D253" s="51"/>
      <c r="E253" s="51" t="n">
        <v>3</v>
      </c>
      <c r="F253" s="51" t="n">
        <v>7</v>
      </c>
      <c r="G253" s="51" t="n">
        <v>9</v>
      </c>
      <c r="H253" s="51" t="n">
        <v>8</v>
      </c>
      <c r="I253" s="51" t="n">
        <v>3</v>
      </c>
    </row>
    <row r="254" customFormat="false" ht="12.75" hidden="false" customHeight="true" outlineLevel="0" collapsed="false">
      <c r="A254" s="112" t="s">
        <v>31</v>
      </c>
      <c r="B254" s="51" t="n">
        <v>411</v>
      </c>
      <c r="C254" s="51" t="n">
        <v>536</v>
      </c>
      <c r="D254" s="51" t="n">
        <v>574</v>
      </c>
      <c r="E254" s="51" t="n">
        <v>866</v>
      </c>
      <c r="F254" s="51" t="n">
        <v>818</v>
      </c>
      <c r="G254" s="51" t="n">
        <v>973</v>
      </c>
      <c r="H254" s="51" t="n">
        <v>951</v>
      </c>
      <c r="I254" s="51" t="n">
        <v>1141</v>
      </c>
    </row>
    <row r="255" customFormat="false" ht="12.75" hidden="false" customHeight="true" outlineLevel="0" collapsed="false">
      <c r="A255" s="113" t="s">
        <v>108</v>
      </c>
      <c r="B255" s="52" t="n">
        <v>119</v>
      </c>
      <c r="C255" s="52" t="n">
        <v>130</v>
      </c>
      <c r="D255" s="52" t="n">
        <v>268</v>
      </c>
      <c r="E255" s="52" t="n">
        <v>302</v>
      </c>
      <c r="F255" s="52" t="n">
        <v>258</v>
      </c>
      <c r="G255" s="52" t="n">
        <v>324</v>
      </c>
      <c r="H255" s="52" t="n">
        <v>359</v>
      </c>
      <c r="I255" s="52" t="n">
        <v>346</v>
      </c>
    </row>
    <row r="256" customFormat="false" ht="12.75" hidden="false" customHeight="true" outlineLevel="0" collapsed="false">
      <c r="A256" s="114" t="s">
        <v>263</v>
      </c>
      <c r="B256" s="51" t="n">
        <v>112</v>
      </c>
      <c r="C256" s="51" t="n">
        <v>125</v>
      </c>
      <c r="D256" s="51" t="n">
        <v>228</v>
      </c>
      <c r="E256" s="51" t="n">
        <v>209</v>
      </c>
      <c r="F256" s="51" t="n">
        <v>217</v>
      </c>
      <c r="G256" s="51" t="n">
        <v>311</v>
      </c>
      <c r="H256" s="51" t="n">
        <v>315</v>
      </c>
      <c r="I256" s="51" t="n">
        <v>297</v>
      </c>
    </row>
    <row r="257" customFormat="false" ht="12.75" hidden="false" customHeight="true" outlineLevel="0" collapsed="false">
      <c r="A257" s="114" t="s">
        <v>277</v>
      </c>
      <c r="B257" s="51" t="n">
        <v>4</v>
      </c>
      <c r="C257" s="51" t="n">
        <v>4</v>
      </c>
      <c r="D257" s="51" t="n">
        <v>10</v>
      </c>
      <c r="E257" s="51" t="n">
        <v>8</v>
      </c>
      <c r="F257" s="51" t="n">
        <v>4</v>
      </c>
      <c r="G257" s="51" t="n">
        <v>5</v>
      </c>
      <c r="H257" s="51" t="n">
        <v>10</v>
      </c>
      <c r="I257" s="51" t="n">
        <v>5</v>
      </c>
    </row>
    <row r="258" customFormat="false" ht="12.75" hidden="false" customHeight="true" outlineLevel="0" collapsed="false">
      <c r="A258" s="114" t="s">
        <v>265</v>
      </c>
      <c r="B258" s="51" t="n">
        <v>3</v>
      </c>
      <c r="C258" s="51" t="n">
        <v>1</v>
      </c>
      <c r="D258" s="51" t="n">
        <v>30</v>
      </c>
      <c r="E258" s="51" t="n">
        <v>85</v>
      </c>
      <c r="F258" s="51" t="n">
        <v>37</v>
      </c>
      <c r="G258" s="51" t="n">
        <v>8</v>
      </c>
      <c r="H258" s="51" t="n">
        <v>34</v>
      </c>
      <c r="I258" s="51" t="n">
        <v>44</v>
      </c>
    </row>
    <row r="259" customFormat="false" ht="12.75" hidden="false" customHeight="true" outlineLevel="0" collapsed="false">
      <c r="A259" s="113" t="s">
        <v>109</v>
      </c>
      <c r="B259" s="52" t="n">
        <v>66</v>
      </c>
      <c r="C259" s="52" t="n">
        <v>44</v>
      </c>
      <c r="D259" s="52" t="n">
        <v>104</v>
      </c>
      <c r="E259" s="52" t="n">
        <v>89</v>
      </c>
      <c r="F259" s="52" t="n">
        <v>78</v>
      </c>
      <c r="G259" s="52" t="n">
        <v>65</v>
      </c>
      <c r="H259" s="52" t="n">
        <v>130</v>
      </c>
      <c r="I259" s="52" t="n">
        <v>170</v>
      </c>
    </row>
    <row r="260" customFormat="false" ht="12.75" hidden="false" customHeight="true" outlineLevel="0" collapsed="false">
      <c r="A260" s="114" t="s">
        <v>263</v>
      </c>
      <c r="B260" s="51" t="n">
        <v>63</v>
      </c>
      <c r="C260" s="51" t="n">
        <v>38</v>
      </c>
      <c r="D260" s="51" t="n">
        <v>95</v>
      </c>
      <c r="E260" s="51" t="n">
        <v>80</v>
      </c>
      <c r="F260" s="51" t="n">
        <v>58</v>
      </c>
      <c r="G260" s="51" t="n">
        <v>64</v>
      </c>
      <c r="H260" s="51" t="n">
        <v>126</v>
      </c>
      <c r="I260" s="51" t="n">
        <v>166</v>
      </c>
    </row>
    <row r="261" customFormat="false" ht="12.75" hidden="false" customHeight="true" outlineLevel="0" collapsed="false">
      <c r="A261" s="114" t="s">
        <v>277</v>
      </c>
      <c r="B261" s="51" t="n">
        <v>1</v>
      </c>
      <c r="C261" s="51"/>
      <c r="D261" s="51" t="n">
        <v>3</v>
      </c>
      <c r="E261" s="51"/>
      <c r="F261" s="51" t="n">
        <v>11</v>
      </c>
      <c r="G261" s="51"/>
      <c r="H261" s="51" t="n">
        <v>1</v>
      </c>
      <c r="I261" s="51"/>
    </row>
    <row r="262" customFormat="false" ht="12.75" hidden="false" customHeight="true" outlineLevel="0" collapsed="false">
      <c r="A262" s="114" t="s">
        <v>265</v>
      </c>
      <c r="B262" s="51" t="n">
        <v>2</v>
      </c>
      <c r="C262" s="51" t="n">
        <v>6</v>
      </c>
      <c r="D262" s="51" t="n">
        <v>6</v>
      </c>
      <c r="E262" s="51" t="n">
        <v>9</v>
      </c>
      <c r="F262" s="51" t="n">
        <v>9</v>
      </c>
      <c r="G262" s="51" t="n">
        <v>1</v>
      </c>
      <c r="H262" s="51" t="n">
        <v>3</v>
      </c>
      <c r="I262" s="51" t="n">
        <v>4</v>
      </c>
    </row>
    <row r="263" customFormat="false" ht="12.75" hidden="false" customHeight="true" outlineLevel="0" collapsed="false">
      <c r="A263" s="113" t="s">
        <v>110</v>
      </c>
      <c r="B263" s="52" t="n">
        <v>20</v>
      </c>
      <c r="C263" s="52" t="n">
        <v>69</v>
      </c>
      <c r="D263" s="52" t="n">
        <v>33</v>
      </c>
      <c r="E263" s="52" t="n">
        <v>102</v>
      </c>
      <c r="F263" s="52" t="n">
        <v>81</v>
      </c>
      <c r="G263" s="52" t="n">
        <v>126</v>
      </c>
      <c r="H263" s="52" t="n">
        <v>119</v>
      </c>
      <c r="I263" s="52" t="n">
        <v>155</v>
      </c>
    </row>
    <row r="264" customFormat="false" ht="12.75" hidden="false" customHeight="true" outlineLevel="0" collapsed="false">
      <c r="A264" s="114" t="s">
        <v>263</v>
      </c>
      <c r="B264" s="51" t="n">
        <v>9</v>
      </c>
      <c r="C264" s="51" t="n">
        <v>36</v>
      </c>
      <c r="D264" s="51" t="n">
        <v>29</v>
      </c>
      <c r="E264" s="51" t="n">
        <v>92</v>
      </c>
      <c r="F264" s="51" t="n">
        <v>78</v>
      </c>
      <c r="G264" s="51" t="n">
        <v>104</v>
      </c>
      <c r="H264" s="51" t="n">
        <v>92</v>
      </c>
      <c r="I264" s="51" t="n">
        <v>141</v>
      </c>
    </row>
    <row r="265" customFormat="false" ht="12.75" hidden="false" customHeight="true" outlineLevel="0" collapsed="false">
      <c r="A265" s="114" t="s">
        <v>277</v>
      </c>
      <c r="B265" s="51" t="n">
        <v>6</v>
      </c>
      <c r="C265" s="51" t="n">
        <v>17</v>
      </c>
      <c r="D265" s="51" t="n">
        <v>2</v>
      </c>
      <c r="E265" s="51" t="n">
        <v>6</v>
      </c>
      <c r="F265" s="51"/>
      <c r="G265" s="51" t="n">
        <v>2</v>
      </c>
      <c r="H265" s="51" t="n">
        <v>19</v>
      </c>
      <c r="I265" s="51" t="n">
        <v>1</v>
      </c>
    </row>
    <row r="266" customFormat="false" ht="12.75" hidden="false" customHeight="true" outlineLevel="0" collapsed="false">
      <c r="A266" s="114" t="s">
        <v>265</v>
      </c>
      <c r="B266" s="51" t="n">
        <v>5</v>
      </c>
      <c r="C266" s="51" t="n">
        <v>16</v>
      </c>
      <c r="D266" s="51" t="n">
        <v>2</v>
      </c>
      <c r="E266" s="51" t="n">
        <v>4</v>
      </c>
      <c r="F266" s="51" t="n">
        <v>3</v>
      </c>
      <c r="G266" s="51" t="n">
        <v>20</v>
      </c>
      <c r="H266" s="51" t="n">
        <v>8</v>
      </c>
      <c r="I266" s="51" t="n">
        <v>13</v>
      </c>
    </row>
    <row r="267" customFormat="false" ht="12.75" hidden="false" customHeight="true" outlineLevel="0" collapsed="false">
      <c r="A267" s="113" t="s">
        <v>111</v>
      </c>
      <c r="B267" s="52" t="n">
        <v>48</v>
      </c>
      <c r="C267" s="52" t="n">
        <v>154</v>
      </c>
      <c r="D267" s="52" t="n">
        <v>124</v>
      </c>
      <c r="E267" s="52" t="n">
        <v>188</v>
      </c>
      <c r="F267" s="52" t="n">
        <v>126</v>
      </c>
      <c r="G267" s="52" t="n">
        <v>202</v>
      </c>
      <c r="H267" s="52" t="n">
        <v>91</v>
      </c>
      <c r="I267" s="52" t="n">
        <v>268</v>
      </c>
    </row>
    <row r="268" customFormat="false" ht="12.75" hidden="false" customHeight="true" outlineLevel="0" collapsed="false">
      <c r="A268" s="114" t="s">
        <v>263</v>
      </c>
      <c r="B268" s="51" t="n">
        <v>45</v>
      </c>
      <c r="C268" s="51" t="n">
        <v>121</v>
      </c>
      <c r="D268" s="51" t="n">
        <v>119</v>
      </c>
      <c r="E268" s="51" t="n">
        <v>146</v>
      </c>
      <c r="F268" s="51" t="n">
        <v>112</v>
      </c>
      <c r="G268" s="51" t="n">
        <v>193</v>
      </c>
      <c r="H268" s="51" t="n">
        <v>85</v>
      </c>
      <c r="I268" s="51" t="n">
        <v>242</v>
      </c>
    </row>
    <row r="269" customFormat="false" ht="12.75" hidden="false" customHeight="true" outlineLevel="0" collapsed="false">
      <c r="A269" s="114" t="s">
        <v>277</v>
      </c>
      <c r="B269" s="51"/>
      <c r="C269" s="51" t="n">
        <v>21</v>
      </c>
      <c r="D269" s="51" t="n">
        <v>3</v>
      </c>
      <c r="E269" s="51" t="n">
        <v>30</v>
      </c>
      <c r="F269" s="51" t="n">
        <v>1</v>
      </c>
      <c r="G269" s="51" t="n">
        <v>2</v>
      </c>
      <c r="H269" s="51" t="n">
        <v>1</v>
      </c>
      <c r="I269" s="51" t="n">
        <v>4</v>
      </c>
    </row>
    <row r="270" customFormat="false" ht="12.75" hidden="false" customHeight="true" outlineLevel="0" collapsed="false">
      <c r="A270" s="114" t="s">
        <v>265</v>
      </c>
      <c r="B270" s="51" t="n">
        <v>3</v>
      </c>
      <c r="C270" s="51" t="n">
        <v>12</v>
      </c>
      <c r="D270" s="51" t="n">
        <v>2</v>
      </c>
      <c r="E270" s="51" t="n">
        <v>12</v>
      </c>
      <c r="F270" s="51" t="n">
        <v>13</v>
      </c>
      <c r="G270" s="51" t="n">
        <v>7</v>
      </c>
      <c r="H270" s="51" t="n">
        <v>5</v>
      </c>
      <c r="I270" s="51" t="n">
        <v>22</v>
      </c>
    </row>
    <row r="271" customFormat="false" ht="12.75" hidden="false" customHeight="true" outlineLevel="0" collapsed="false">
      <c r="A271" s="113" t="s">
        <v>112</v>
      </c>
      <c r="B271" s="52" t="n">
        <v>158</v>
      </c>
      <c r="C271" s="52" t="n">
        <v>139</v>
      </c>
      <c r="D271" s="52" t="n">
        <v>45</v>
      </c>
      <c r="E271" s="52" t="n">
        <v>185</v>
      </c>
      <c r="F271" s="52" t="n">
        <v>275</v>
      </c>
      <c r="G271" s="52" t="n">
        <v>256</v>
      </c>
      <c r="H271" s="52" t="n">
        <v>252</v>
      </c>
      <c r="I271" s="52" t="n">
        <v>202</v>
      </c>
    </row>
    <row r="272" customFormat="false" ht="12.75" hidden="false" customHeight="true" outlineLevel="0" collapsed="false">
      <c r="A272" s="114" t="s">
        <v>263</v>
      </c>
      <c r="B272" s="51" t="n">
        <v>152</v>
      </c>
      <c r="C272" s="51" t="n">
        <v>133</v>
      </c>
      <c r="D272" s="51" t="n">
        <v>36</v>
      </c>
      <c r="E272" s="51" t="n">
        <v>164</v>
      </c>
      <c r="F272" s="51" t="n">
        <v>240</v>
      </c>
      <c r="G272" s="51" t="n">
        <v>218</v>
      </c>
      <c r="H272" s="51" t="n">
        <v>229</v>
      </c>
      <c r="I272" s="51" t="n">
        <v>175</v>
      </c>
    </row>
    <row r="273" customFormat="false" ht="12.75" hidden="false" customHeight="true" outlineLevel="0" collapsed="false">
      <c r="A273" s="114" t="s">
        <v>277</v>
      </c>
      <c r="B273" s="51"/>
      <c r="C273" s="51"/>
      <c r="D273" s="51" t="n">
        <v>2</v>
      </c>
      <c r="E273" s="51" t="n">
        <v>5</v>
      </c>
      <c r="F273" s="51" t="n">
        <v>5</v>
      </c>
      <c r="G273" s="51" t="n">
        <v>12</v>
      </c>
      <c r="H273" s="51" t="n">
        <v>1</v>
      </c>
      <c r="I273" s="51" t="n">
        <v>3</v>
      </c>
    </row>
    <row r="274" customFormat="false" ht="12.75" hidden="false" customHeight="true" outlineLevel="0" collapsed="false">
      <c r="A274" s="114" t="s">
        <v>265</v>
      </c>
      <c r="B274" s="51" t="n">
        <v>6</v>
      </c>
      <c r="C274" s="51" t="n">
        <v>6</v>
      </c>
      <c r="D274" s="51" t="n">
        <v>7</v>
      </c>
      <c r="E274" s="51" t="n">
        <v>16</v>
      </c>
      <c r="F274" s="51" t="n">
        <v>30</v>
      </c>
      <c r="G274" s="51" t="n">
        <v>26</v>
      </c>
      <c r="H274" s="51" t="n">
        <v>22</v>
      </c>
      <c r="I274" s="51" t="n">
        <v>24</v>
      </c>
    </row>
    <row r="275" customFormat="false" ht="12.75" hidden="false" customHeight="true" outlineLevel="0" collapsed="false">
      <c r="A275" s="112" t="s">
        <v>32</v>
      </c>
      <c r="B275" s="51" t="n">
        <v>1757</v>
      </c>
      <c r="C275" s="51" t="n">
        <v>1707</v>
      </c>
      <c r="D275" s="51" t="n">
        <v>1464</v>
      </c>
      <c r="E275" s="51" t="n">
        <v>6472</v>
      </c>
      <c r="F275" s="51" t="n">
        <v>2063</v>
      </c>
      <c r="G275" s="51" t="n">
        <v>4329</v>
      </c>
      <c r="H275" s="51" t="n">
        <v>3257</v>
      </c>
      <c r="I275" s="51" t="n">
        <v>3344</v>
      </c>
    </row>
    <row r="276" customFormat="false" ht="12.75" hidden="false" customHeight="true" outlineLevel="0" collapsed="false">
      <c r="A276" s="113" t="s">
        <v>113</v>
      </c>
      <c r="B276" s="52" t="n">
        <v>176</v>
      </c>
      <c r="C276" s="52" t="n">
        <v>145</v>
      </c>
      <c r="D276" s="52" t="n">
        <v>187</v>
      </c>
      <c r="E276" s="52" t="n">
        <v>362</v>
      </c>
      <c r="F276" s="52" t="n">
        <v>316</v>
      </c>
      <c r="G276" s="52" t="n">
        <v>1603</v>
      </c>
      <c r="H276" s="52" t="n">
        <v>257</v>
      </c>
      <c r="I276" s="52" t="n">
        <v>242</v>
      </c>
    </row>
    <row r="277" customFormat="false" ht="12.75" hidden="false" customHeight="true" outlineLevel="0" collapsed="false">
      <c r="A277" s="114" t="s">
        <v>263</v>
      </c>
      <c r="B277" s="51" t="n">
        <v>139</v>
      </c>
      <c r="C277" s="51" t="n">
        <v>132</v>
      </c>
      <c r="D277" s="51" t="n">
        <v>177</v>
      </c>
      <c r="E277" s="51" t="n">
        <v>324</v>
      </c>
      <c r="F277" s="51" t="n">
        <v>287</v>
      </c>
      <c r="G277" s="51" t="n">
        <v>1578</v>
      </c>
      <c r="H277" s="51" t="n">
        <v>241</v>
      </c>
      <c r="I277" s="51" t="n">
        <v>239</v>
      </c>
    </row>
    <row r="278" customFormat="false" ht="12.75" hidden="false" customHeight="true" outlineLevel="0" collapsed="false">
      <c r="A278" s="114" t="s">
        <v>277</v>
      </c>
      <c r="B278" s="51" t="n">
        <v>9</v>
      </c>
      <c r="C278" s="51" t="n">
        <v>5</v>
      </c>
      <c r="D278" s="51" t="n">
        <v>3</v>
      </c>
      <c r="E278" s="51" t="n">
        <v>13</v>
      </c>
      <c r="F278" s="51" t="n">
        <v>18</v>
      </c>
      <c r="G278" s="51" t="n">
        <v>7</v>
      </c>
      <c r="H278" s="51" t="n">
        <v>6</v>
      </c>
      <c r="I278" s="51" t="n">
        <v>1</v>
      </c>
    </row>
    <row r="279" customFormat="false" ht="12.75" hidden="false" customHeight="true" outlineLevel="0" collapsed="false">
      <c r="A279" s="114" t="s">
        <v>265</v>
      </c>
      <c r="B279" s="51" t="n">
        <v>28</v>
      </c>
      <c r="C279" s="51" t="n">
        <v>8</v>
      </c>
      <c r="D279" s="51" t="n">
        <v>7</v>
      </c>
      <c r="E279" s="51" t="n">
        <v>25</v>
      </c>
      <c r="F279" s="51" t="n">
        <v>11</v>
      </c>
      <c r="G279" s="51" t="n">
        <v>18</v>
      </c>
      <c r="H279" s="51" t="n">
        <v>10</v>
      </c>
      <c r="I279" s="51" t="n">
        <v>2</v>
      </c>
    </row>
    <row r="280" customFormat="false" ht="12.75" hidden="false" customHeight="true" outlineLevel="0" collapsed="false">
      <c r="A280" s="113" t="s">
        <v>114</v>
      </c>
      <c r="B280" s="52" t="n">
        <v>326</v>
      </c>
      <c r="C280" s="52" t="n">
        <v>216</v>
      </c>
      <c r="D280" s="52" t="n">
        <v>103</v>
      </c>
      <c r="E280" s="52" t="n">
        <v>395</v>
      </c>
      <c r="F280" s="52" t="n">
        <v>260</v>
      </c>
      <c r="G280" s="52" t="n">
        <v>551</v>
      </c>
      <c r="H280" s="52" t="n">
        <v>584</v>
      </c>
      <c r="I280" s="52" t="n">
        <v>370</v>
      </c>
    </row>
    <row r="281" customFormat="false" ht="12.75" hidden="false" customHeight="true" outlineLevel="0" collapsed="false">
      <c r="A281" s="114" t="s">
        <v>263</v>
      </c>
      <c r="B281" s="51" t="n">
        <v>259</v>
      </c>
      <c r="C281" s="51" t="n">
        <v>182</v>
      </c>
      <c r="D281" s="51" t="n">
        <v>91</v>
      </c>
      <c r="E281" s="51" t="n">
        <v>384</v>
      </c>
      <c r="F281" s="51" t="n">
        <v>248</v>
      </c>
      <c r="G281" s="51" t="n">
        <v>449</v>
      </c>
      <c r="H281" s="51" t="n">
        <v>580</v>
      </c>
      <c r="I281" s="51" t="n">
        <v>277</v>
      </c>
    </row>
    <row r="282" customFormat="false" ht="12.75" hidden="false" customHeight="true" outlineLevel="0" collapsed="false">
      <c r="A282" s="114" t="s">
        <v>277</v>
      </c>
      <c r="B282" s="51" t="n">
        <v>59</v>
      </c>
      <c r="C282" s="51" t="n">
        <v>15</v>
      </c>
      <c r="D282" s="51" t="n">
        <v>5</v>
      </c>
      <c r="E282" s="51" t="n">
        <v>6</v>
      </c>
      <c r="F282" s="51" t="n">
        <v>5</v>
      </c>
      <c r="G282" s="51" t="n">
        <v>58</v>
      </c>
      <c r="H282" s="51" t="n">
        <v>1</v>
      </c>
      <c r="I282" s="51" t="n">
        <v>69</v>
      </c>
    </row>
    <row r="283" customFormat="false" ht="12.75" hidden="false" customHeight="true" outlineLevel="0" collapsed="false">
      <c r="A283" s="114" t="s">
        <v>265</v>
      </c>
      <c r="B283" s="51" t="n">
        <v>8</v>
      </c>
      <c r="C283" s="51" t="n">
        <v>19</v>
      </c>
      <c r="D283" s="51" t="n">
        <v>7</v>
      </c>
      <c r="E283" s="51" t="n">
        <v>5</v>
      </c>
      <c r="F283" s="51" t="n">
        <v>7</v>
      </c>
      <c r="G283" s="51" t="n">
        <v>44</v>
      </c>
      <c r="H283" s="51" t="n">
        <v>3</v>
      </c>
      <c r="I283" s="51" t="n">
        <v>24</v>
      </c>
    </row>
    <row r="284" customFormat="false" ht="12.75" hidden="false" customHeight="true" outlineLevel="0" collapsed="false">
      <c r="A284" s="113" t="s">
        <v>115</v>
      </c>
      <c r="B284" s="52" t="n">
        <v>31</v>
      </c>
      <c r="C284" s="52" t="n">
        <v>13</v>
      </c>
      <c r="D284" s="52" t="n">
        <v>14</v>
      </c>
      <c r="E284" s="52" t="n">
        <v>114</v>
      </c>
      <c r="F284" s="52" t="n">
        <v>48</v>
      </c>
      <c r="G284" s="52" t="n">
        <v>20</v>
      </c>
      <c r="H284" s="52" t="n">
        <v>22</v>
      </c>
      <c r="I284" s="52" t="n">
        <v>311</v>
      </c>
    </row>
    <row r="285" customFormat="false" ht="12.75" hidden="false" customHeight="true" outlineLevel="0" collapsed="false">
      <c r="A285" s="114" t="s">
        <v>263</v>
      </c>
      <c r="B285" s="51" t="n">
        <v>25</v>
      </c>
      <c r="C285" s="51" t="n">
        <v>12</v>
      </c>
      <c r="D285" s="51" t="n">
        <v>11</v>
      </c>
      <c r="E285" s="51" t="n">
        <v>67</v>
      </c>
      <c r="F285" s="51" t="n">
        <v>48</v>
      </c>
      <c r="G285" s="51" t="n">
        <v>20</v>
      </c>
      <c r="H285" s="51" t="n">
        <v>19</v>
      </c>
      <c r="I285" s="51" t="n">
        <v>303</v>
      </c>
    </row>
    <row r="286" customFormat="false" ht="12.75" hidden="false" customHeight="true" outlineLevel="0" collapsed="false">
      <c r="A286" s="114" t="s">
        <v>277</v>
      </c>
      <c r="B286" s="51" t="n">
        <v>2</v>
      </c>
      <c r="C286" s="51" t="n">
        <v>1</v>
      </c>
      <c r="D286" s="51" t="n">
        <v>2</v>
      </c>
      <c r="E286" s="51" t="n">
        <v>44</v>
      </c>
      <c r="F286" s="51"/>
      <c r="G286" s="51"/>
      <c r="H286" s="51" t="n">
        <v>3</v>
      </c>
      <c r="I286" s="51" t="n">
        <v>4</v>
      </c>
    </row>
    <row r="287" customFormat="false" ht="12.75" hidden="false" customHeight="true" outlineLevel="0" collapsed="false">
      <c r="A287" s="114" t="s">
        <v>265</v>
      </c>
      <c r="B287" s="51" t="n">
        <v>4</v>
      </c>
      <c r="C287" s="51"/>
      <c r="D287" s="51" t="n">
        <v>1</v>
      </c>
      <c r="E287" s="51" t="n">
        <v>3</v>
      </c>
      <c r="F287" s="51"/>
      <c r="G287" s="51"/>
      <c r="H287" s="51"/>
      <c r="I287" s="51" t="n">
        <v>4</v>
      </c>
    </row>
    <row r="288" customFormat="false" ht="12.75" hidden="false" customHeight="true" outlineLevel="0" collapsed="false">
      <c r="A288" s="113" t="s">
        <v>116</v>
      </c>
      <c r="B288" s="52" t="n">
        <v>1203</v>
      </c>
      <c r="C288" s="52" t="n">
        <v>1318</v>
      </c>
      <c r="D288" s="52" t="n">
        <v>1138</v>
      </c>
      <c r="E288" s="52" t="n">
        <v>5503</v>
      </c>
      <c r="F288" s="52" t="n">
        <v>1387</v>
      </c>
      <c r="G288" s="52" t="n">
        <v>2087</v>
      </c>
      <c r="H288" s="52" t="n">
        <v>2314</v>
      </c>
      <c r="I288" s="52" t="n">
        <v>2352</v>
      </c>
    </row>
    <row r="289" customFormat="false" ht="12.75" hidden="false" customHeight="true" outlineLevel="0" collapsed="false">
      <c r="A289" s="114" t="s">
        <v>263</v>
      </c>
      <c r="B289" s="51" t="n">
        <v>990</v>
      </c>
      <c r="C289" s="51" t="n">
        <v>1112</v>
      </c>
      <c r="D289" s="51" t="n">
        <v>887</v>
      </c>
      <c r="E289" s="51" t="n">
        <v>5315</v>
      </c>
      <c r="F289" s="51" t="n">
        <v>1282</v>
      </c>
      <c r="G289" s="51" t="n">
        <v>1949</v>
      </c>
      <c r="H289" s="51" t="n">
        <v>1868</v>
      </c>
      <c r="I289" s="51" t="n">
        <v>2079</v>
      </c>
    </row>
    <row r="290" customFormat="false" ht="12.75" hidden="false" customHeight="true" outlineLevel="0" collapsed="false">
      <c r="A290" s="114" t="s">
        <v>277</v>
      </c>
      <c r="B290" s="51" t="n">
        <v>116</v>
      </c>
      <c r="C290" s="51" t="n">
        <v>115</v>
      </c>
      <c r="D290" s="51" t="n">
        <v>157</v>
      </c>
      <c r="E290" s="51" t="n">
        <v>108</v>
      </c>
      <c r="F290" s="51" t="n">
        <v>58</v>
      </c>
      <c r="G290" s="51" t="n">
        <v>63</v>
      </c>
      <c r="H290" s="51" t="n">
        <v>311</v>
      </c>
      <c r="I290" s="51" t="n">
        <v>100</v>
      </c>
    </row>
    <row r="291" customFormat="false" ht="12.75" hidden="false" customHeight="true" outlineLevel="0" collapsed="false">
      <c r="A291" s="114" t="s">
        <v>265</v>
      </c>
      <c r="B291" s="51" t="n">
        <v>97</v>
      </c>
      <c r="C291" s="51" t="n">
        <v>91</v>
      </c>
      <c r="D291" s="51" t="n">
        <v>94</v>
      </c>
      <c r="E291" s="51" t="n">
        <v>80</v>
      </c>
      <c r="F291" s="51" t="n">
        <v>47</v>
      </c>
      <c r="G291" s="51" t="n">
        <v>75</v>
      </c>
      <c r="H291" s="51" t="n">
        <v>135</v>
      </c>
      <c r="I291" s="51" t="n">
        <v>173</v>
      </c>
    </row>
    <row r="292" customFormat="false" ht="12.75" hidden="false" customHeight="true" outlineLevel="0" collapsed="false">
      <c r="A292" s="113" t="s">
        <v>117</v>
      </c>
      <c r="B292" s="52" t="n">
        <v>21</v>
      </c>
      <c r="C292" s="52" t="n">
        <v>15</v>
      </c>
      <c r="D292" s="52" t="n">
        <v>22</v>
      </c>
      <c r="E292" s="52" t="n">
        <v>98</v>
      </c>
      <c r="F292" s="52" t="n">
        <v>52</v>
      </c>
      <c r="G292" s="52" t="n">
        <v>68</v>
      </c>
      <c r="H292" s="52" t="n">
        <v>80</v>
      </c>
      <c r="I292" s="52" t="n">
        <v>69</v>
      </c>
    </row>
    <row r="293" customFormat="false" ht="12.75" hidden="false" customHeight="true" outlineLevel="0" collapsed="false">
      <c r="A293" s="114" t="s">
        <v>263</v>
      </c>
      <c r="B293" s="51" t="n">
        <v>13</v>
      </c>
      <c r="C293" s="51" t="n">
        <v>9</v>
      </c>
      <c r="D293" s="51" t="n">
        <v>17</v>
      </c>
      <c r="E293" s="51" t="n">
        <v>79</v>
      </c>
      <c r="F293" s="51" t="n">
        <v>27</v>
      </c>
      <c r="G293" s="51" t="n">
        <v>67</v>
      </c>
      <c r="H293" s="51" t="n">
        <v>67</v>
      </c>
      <c r="I293" s="51" t="n">
        <v>66</v>
      </c>
    </row>
    <row r="294" customFormat="false" ht="12.75" hidden="false" customHeight="true" outlineLevel="0" collapsed="false">
      <c r="A294" s="114" t="s">
        <v>277</v>
      </c>
      <c r="B294" s="51" t="n">
        <v>4</v>
      </c>
      <c r="C294" s="51" t="n">
        <v>1</v>
      </c>
      <c r="D294" s="51" t="n">
        <v>1</v>
      </c>
      <c r="E294" s="51" t="n">
        <v>13</v>
      </c>
      <c r="F294" s="51" t="n">
        <v>14</v>
      </c>
      <c r="G294" s="51"/>
      <c r="H294" s="51" t="n">
        <v>8</v>
      </c>
      <c r="I294" s="51" t="n">
        <v>2</v>
      </c>
    </row>
    <row r="295" customFormat="false" ht="12.75" hidden="false" customHeight="true" outlineLevel="0" collapsed="false">
      <c r="A295" s="114" t="s">
        <v>265</v>
      </c>
      <c r="B295" s="51" t="n">
        <v>4</v>
      </c>
      <c r="C295" s="51" t="n">
        <v>5</v>
      </c>
      <c r="D295" s="51" t="n">
        <v>4</v>
      </c>
      <c r="E295" s="51" t="n">
        <v>6</v>
      </c>
      <c r="F295" s="51" t="n">
        <v>11</v>
      </c>
      <c r="G295" s="51" t="n">
        <v>1</v>
      </c>
      <c r="H295" s="51" t="n">
        <v>5</v>
      </c>
      <c r="I295" s="51" t="n">
        <v>1</v>
      </c>
    </row>
    <row r="296" customFormat="false" ht="12.75" hidden="false" customHeight="true" outlineLevel="0" collapsed="false">
      <c r="A296" s="111" t="s">
        <v>239</v>
      </c>
      <c r="B296" s="52" t="n">
        <v>7107</v>
      </c>
      <c r="C296" s="52" t="n">
        <v>8058</v>
      </c>
      <c r="D296" s="52" t="n">
        <v>9113</v>
      </c>
      <c r="E296" s="52" t="n">
        <v>16146</v>
      </c>
      <c r="F296" s="52" t="n">
        <v>8681</v>
      </c>
      <c r="G296" s="52" t="n">
        <v>9808</v>
      </c>
      <c r="H296" s="52" t="n">
        <v>8122</v>
      </c>
      <c r="I296" s="52" t="n">
        <v>11816</v>
      </c>
    </row>
    <row r="297" customFormat="false" ht="12.75" hidden="false" customHeight="true" outlineLevel="0" collapsed="false">
      <c r="A297" s="112" t="s">
        <v>34</v>
      </c>
      <c r="B297" s="51" t="n">
        <v>398</v>
      </c>
      <c r="C297" s="51" t="n">
        <v>296</v>
      </c>
      <c r="D297" s="51" t="n">
        <v>597</v>
      </c>
      <c r="E297" s="51" t="n">
        <v>1037</v>
      </c>
      <c r="F297" s="51" t="n">
        <v>416</v>
      </c>
      <c r="G297" s="51" t="n">
        <v>745</v>
      </c>
      <c r="H297" s="51" t="n">
        <v>1045</v>
      </c>
      <c r="I297" s="51" t="n">
        <v>850</v>
      </c>
    </row>
    <row r="298" customFormat="false" ht="12.75" hidden="false" customHeight="true" outlineLevel="0" collapsed="false">
      <c r="A298" s="113" t="s">
        <v>118</v>
      </c>
      <c r="B298" s="52" t="n">
        <v>167</v>
      </c>
      <c r="C298" s="52" t="n">
        <v>54</v>
      </c>
      <c r="D298" s="52" t="n">
        <v>384</v>
      </c>
      <c r="E298" s="52" t="n">
        <v>432</v>
      </c>
      <c r="F298" s="52" t="n">
        <v>72</v>
      </c>
      <c r="G298" s="52" t="n">
        <v>266</v>
      </c>
      <c r="H298" s="52" t="n">
        <v>281</v>
      </c>
      <c r="I298" s="52" t="n">
        <v>257</v>
      </c>
    </row>
    <row r="299" customFormat="false" ht="12.75" hidden="false" customHeight="true" outlineLevel="0" collapsed="false">
      <c r="A299" s="114" t="s">
        <v>263</v>
      </c>
      <c r="B299" s="51" t="n">
        <v>158</v>
      </c>
      <c r="C299" s="51" t="n">
        <v>52</v>
      </c>
      <c r="D299" s="51" t="n">
        <v>373</v>
      </c>
      <c r="E299" s="51" t="n">
        <v>408</v>
      </c>
      <c r="F299" s="51" t="n">
        <v>69</v>
      </c>
      <c r="G299" s="51" t="n">
        <v>254</v>
      </c>
      <c r="H299" s="51" t="n">
        <v>272</v>
      </c>
      <c r="I299" s="51" t="n">
        <v>235</v>
      </c>
    </row>
    <row r="300" customFormat="false" ht="12.75" hidden="false" customHeight="true" outlineLevel="0" collapsed="false">
      <c r="A300" s="114" t="s">
        <v>277</v>
      </c>
      <c r="B300" s="51" t="n">
        <v>3</v>
      </c>
      <c r="C300" s="51"/>
      <c r="D300" s="51" t="n">
        <v>5</v>
      </c>
      <c r="E300" s="51" t="n">
        <v>16</v>
      </c>
      <c r="F300" s="51"/>
      <c r="G300" s="51" t="n">
        <v>3</v>
      </c>
      <c r="H300" s="51" t="n">
        <v>2</v>
      </c>
      <c r="I300" s="51" t="n">
        <v>8</v>
      </c>
    </row>
    <row r="301" customFormat="false" ht="12.75" hidden="false" customHeight="true" outlineLevel="0" collapsed="false">
      <c r="A301" s="114" t="s">
        <v>265</v>
      </c>
      <c r="B301" s="51" t="n">
        <v>6</v>
      </c>
      <c r="C301" s="51" t="n">
        <v>2</v>
      </c>
      <c r="D301" s="51" t="n">
        <v>6</v>
      </c>
      <c r="E301" s="51" t="n">
        <v>8</v>
      </c>
      <c r="F301" s="51" t="n">
        <v>3</v>
      </c>
      <c r="G301" s="51" t="n">
        <v>9</v>
      </c>
      <c r="H301" s="51" t="n">
        <v>7</v>
      </c>
      <c r="I301" s="51" t="n">
        <v>14</v>
      </c>
    </row>
    <row r="302" customFormat="false" ht="12.75" hidden="false" customHeight="true" outlineLevel="0" collapsed="false">
      <c r="A302" s="113" t="s">
        <v>119</v>
      </c>
      <c r="B302" s="52" t="n">
        <v>57</v>
      </c>
      <c r="C302" s="52" t="n">
        <v>118</v>
      </c>
      <c r="D302" s="52" t="n">
        <v>42</v>
      </c>
      <c r="E302" s="52" t="n">
        <v>308</v>
      </c>
      <c r="F302" s="52" t="n">
        <v>118</v>
      </c>
      <c r="G302" s="52" t="n">
        <v>174</v>
      </c>
      <c r="H302" s="52" t="n">
        <v>122</v>
      </c>
      <c r="I302" s="52" t="n">
        <v>236</v>
      </c>
    </row>
    <row r="303" customFormat="false" ht="12.75" hidden="false" customHeight="true" outlineLevel="0" collapsed="false">
      <c r="A303" s="114" t="s">
        <v>263</v>
      </c>
      <c r="B303" s="51" t="n">
        <v>46</v>
      </c>
      <c r="C303" s="51" t="n">
        <v>87</v>
      </c>
      <c r="D303" s="51" t="n">
        <v>30</v>
      </c>
      <c r="E303" s="51" t="n">
        <v>165</v>
      </c>
      <c r="F303" s="51" t="n">
        <v>101</v>
      </c>
      <c r="G303" s="51" t="n">
        <v>164</v>
      </c>
      <c r="H303" s="51" t="n">
        <v>119</v>
      </c>
      <c r="I303" s="51" t="n">
        <v>210</v>
      </c>
    </row>
    <row r="304" customFormat="false" ht="12.75" hidden="false" customHeight="true" outlineLevel="0" collapsed="false">
      <c r="A304" s="114" t="s">
        <v>277</v>
      </c>
      <c r="B304" s="51" t="n">
        <v>5</v>
      </c>
      <c r="C304" s="51" t="n">
        <v>26</v>
      </c>
      <c r="D304" s="51" t="n">
        <v>8</v>
      </c>
      <c r="E304" s="51" t="n">
        <v>19</v>
      </c>
      <c r="F304" s="51" t="n">
        <v>7</v>
      </c>
      <c r="G304" s="51" t="n">
        <v>6</v>
      </c>
      <c r="H304" s="51" t="n">
        <v>2</v>
      </c>
      <c r="I304" s="51" t="n">
        <v>12</v>
      </c>
    </row>
    <row r="305" customFormat="false" ht="12.75" hidden="false" customHeight="true" outlineLevel="0" collapsed="false">
      <c r="A305" s="114" t="s">
        <v>265</v>
      </c>
      <c r="B305" s="51" t="n">
        <v>6</v>
      </c>
      <c r="C305" s="51" t="n">
        <v>5</v>
      </c>
      <c r="D305" s="51" t="n">
        <v>4</v>
      </c>
      <c r="E305" s="51" t="n">
        <v>124</v>
      </c>
      <c r="F305" s="51" t="n">
        <v>10</v>
      </c>
      <c r="G305" s="51" t="n">
        <v>4</v>
      </c>
      <c r="H305" s="51" t="n">
        <v>1</v>
      </c>
      <c r="I305" s="51" t="n">
        <v>14</v>
      </c>
    </row>
    <row r="306" customFormat="false" ht="12.75" hidden="false" customHeight="true" outlineLevel="0" collapsed="false">
      <c r="A306" s="113" t="s">
        <v>120</v>
      </c>
      <c r="B306" s="52" t="n">
        <v>82</v>
      </c>
      <c r="C306" s="52" t="n">
        <v>53</v>
      </c>
      <c r="D306" s="52" t="n">
        <v>35</v>
      </c>
      <c r="E306" s="52" t="n">
        <v>78</v>
      </c>
      <c r="F306" s="52" t="n">
        <v>40</v>
      </c>
      <c r="G306" s="52" t="n">
        <v>90</v>
      </c>
      <c r="H306" s="52" t="n">
        <v>46</v>
      </c>
      <c r="I306" s="52" t="n">
        <v>90</v>
      </c>
    </row>
    <row r="307" customFormat="false" ht="12.75" hidden="false" customHeight="true" outlineLevel="0" collapsed="false">
      <c r="A307" s="114" t="s">
        <v>263</v>
      </c>
      <c r="B307" s="51" t="n">
        <v>78</v>
      </c>
      <c r="C307" s="51" t="n">
        <v>53</v>
      </c>
      <c r="D307" s="51" t="n">
        <v>33</v>
      </c>
      <c r="E307" s="51" t="n">
        <v>73</v>
      </c>
      <c r="F307" s="51" t="n">
        <v>36</v>
      </c>
      <c r="G307" s="51" t="n">
        <v>90</v>
      </c>
      <c r="H307" s="51" t="n">
        <v>46</v>
      </c>
      <c r="I307" s="51" t="n">
        <v>69</v>
      </c>
    </row>
    <row r="308" customFormat="false" ht="12.75" hidden="false" customHeight="true" outlineLevel="0" collapsed="false">
      <c r="A308" s="114" t="s">
        <v>277</v>
      </c>
      <c r="B308" s="51"/>
      <c r="C308" s="51"/>
      <c r="D308" s="51" t="n">
        <v>1</v>
      </c>
      <c r="E308" s="51" t="n">
        <v>2</v>
      </c>
      <c r="F308" s="51" t="n">
        <v>2</v>
      </c>
      <c r="G308" s="51"/>
      <c r="H308" s="51"/>
      <c r="I308" s="51" t="n">
        <v>19</v>
      </c>
    </row>
    <row r="309" customFormat="false" ht="12.75" hidden="false" customHeight="true" outlineLevel="0" collapsed="false">
      <c r="A309" s="114" t="s">
        <v>265</v>
      </c>
      <c r="B309" s="51" t="n">
        <v>4</v>
      </c>
      <c r="C309" s="51"/>
      <c r="D309" s="51" t="n">
        <v>1</v>
      </c>
      <c r="E309" s="51" t="n">
        <v>3</v>
      </c>
      <c r="F309" s="51" t="n">
        <v>2</v>
      </c>
      <c r="G309" s="51"/>
      <c r="H309" s="51"/>
      <c r="I309" s="51" t="n">
        <v>2</v>
      </c>
    </row>
    <row r="310" customFormat="false" ht="12.75" hidden="false" customHeight="true" outlineLevel="0" collapsed="false">
      <c r="A310" s="113" t="s">
        <v>121</v>
      </c>
      <c r="B310" s="52" t="n">
        <v>92</v>
      </c>
      <c r="C310" s="52" t="n">
        <v>71</v>
      </c>
      <c r="D310" s="52" t="n">
        <v>136</v>
      </c>
      <c r="E310" s="52" t="n">
        <v>219</v>
      </c>
      <c r="F310" s="52" t="n">
        <v>186</v>
      </c>
      <c r="G310" s="52" t="n">
        <v>215</v>
      </c>
      <c r="H310" s="52" t="n">
        <v>596</v>
      </c>
      <c r="I310" s="52" t="n">
        <v>267</v>
      </c>
    </row>
    <row r="311" customFormat="false" ht="12.75" hidden="false" customHeight="true" outlineLevel="0" collapsed="false">
      <c r="A311" s="114" t="s">
        <v>263</v>
      </c>
      <c r="B311" s="51" t="n">
        <v>83</v>
      </c>
      <c r="C311" s="51" t="n">
        <v>65</v>
      </c>
      <c r="D311" s="51" t="n">
        <v>107</v>
      </c>
      <c r="E311" s="51" t="n">
        <v>215</v>
      </c>
      <c r="F311" s="51" t="n">
        <v>176</v>
      </c>
      <c r="G311" s="51" t="n">
        <v>205</v>
      </c>
      <c r="H311" s="51" t="n">
        <v>550</v>
      </c>
      <c r="I311" s="51" t="n">
        <v>244</v>
      </c>
    </row>
    <row r="312" customFormat="false" ht="12.75" hidden="false" customHeight="true" outlineLevel="0" collapsed="false">
      <c r="A312" s="114" t="s">
        <v>277</v>
      </c>
      <c r="B312" s="51" t="n">
        <v>6</v>
      </c>
      <c r="C312" s="51" t="n">
        <v>2</v>
      </c>
      <c r="D312" s="51" t="n">
        <v>8</v>
      </c>
      <c r="E312" s="51" t="n">
        <v>3</v>
      </c>
      <c r="F312" s="51" t="n">
        <v>2</v>
      </c>
      <c r="G312" s="51" t="n">
        <v>1</v>
      </c>
      <c r="H312" s="51" t="n">
        <v>19</v>
      </c>
      <c r="I312" s="51" t="n">
        <v>4</v>
      </c>
    </row>
    <row r="313" customFormat="false" ht="12.75" hidden="false" customHeight="true" outlineLevel="0" collapsed="false">
      <c r="A313" s="114" t="s">
        <v>265</v>
      </c>
      <c r="B313" s="51" t="n">
        <v>3</v>
      </c>
      <c r="C313" s="51" t="n">
        <v>4</v>
      </c>
      <c r="D313" s="51" t="n">
        <v>21</v>
      </c>
      <c r="E313" s="51" t="n">
        <v>1</v>
      </c>
      <c r="F313" s="51" t="n">
        <v>8</v>
      </c>
      <c r="G313" s="51" t="n">
        <v>9</v>
      </c>
      <c r="H313" s="51" t="n">
        <v>27</v>
      </c>
      <c r="I313" s="51" t="n">
        <v>19</v>
      </c>
    </row>
    <row r="314" customFormat="false" ht="12.75" hidden="false" customHeight="true" outlineLevel="0" collapsed="false">
      <c r="A314" s="112" t="s">
        <v>35</v>
      </c>
      <c r="B314" s="51" t="n">
        <v>99</v>
      </c>
      <c r="C314" s="51" t="n">
        <v>163</v>
      </c>
      <c r="D314" s="51" t="n">
        <v>136</v>
      </c>
      <c r="E314" s="51" t="n">
        <v>215</v>
      </c>
      <c r="F314" s="51" t="n">
        <v>160</v>
      </c>
      <c r="G314" s="51" t="n">
        <v>275</v>
      </c>
      <c r="H314" s="51" t="n">
        <v>211</v>
      </c>
      <c r="I314" s="51" t="n">
        <v>253</v>
      </c>
    </row>
    <row r="315" customFormat="false" ht="12.75" hidden="false" customHeight="true" outlineLevel="0" collapsed="false">
      <c r="A315" s="113" t="s">
        <v>122</v>
      </c>
      <c r="B315" s="52" t="n">
        <v>39</v>
      </c>
      <c r="C315" s="52" t="n">
        <v>83</v>
      </c>
      <c r="D315" s="52" t="n">
        <v>126</v>
      </c>
      <c r="E315" s="52" t="n">
        <v>170</v>
      </c>
      <c r="F315" s="52" t="n">
        <v>46</v>
      </c>
      <c r="G315" s="52" t="n">
        <v>100</v>
      </c>
      <c r="H315" s="52" t="n">
        <v>132</v>
      </c>
      <c r="I315" s="52" t="n">
        <v>225</v>
      </c>
    </row>
    <row r="316" customFormat="false" ht="12.75" hidden="false" customHeight="true" outlineLevel="0" collapsed="false">
      <c r="A316" s="114" t="s">
        <v>263</v>
      </c>
      <c r="B316" s="51" t="n">
        <v>37</v>
      </c>
      <c r="C316" s="51" t="n">
        <v>77</v>
      </c>
      <c r="D316" s="51" t="n">
        <v>101</v>
      </c>
      <c r="E316" s="51" t="n">
        <v>148</v>
      </c>
      <c r="F316" s="51" t="n">
        <v>42</v>
      </c>
      <c r="G316" s="51" t="n">
        <v>97</v>
      </c>
      <c r="H316" s="51" t="n">
        <v>107</v>
      </c>
      <c r="I316" s="51" t="n">
        <v>212</v>
      </c>
    </row>
    <row r="317" customFormat="false" ht="12.75" hidden="false" customHeight="true" outlineLevel="0" collapsed="false">
      <c r="A317" s="114" t="s">
        <v>277</v>
      </c>
      <c r="B317" s="51"/>
      <c r="C317" s="51" t="n">
        <v>4</v>
      </c>
      <c r="D317" s="51" t="n">
        <v>20</v>
      </c>
      <c r="E317" s="51" t="n">
        <v>20</v>
      </c>
      <c r="F317" s="51"/>
      <c r="G317" s="51" t="n">
        <v>1</v>
      </c>
      <c r="H317" s="51" t="n">
        <v>23</v>
      </c>
      <c r="I317" s="51" t="n">
        <v>11</v>
      </c>
    </row>
    <row r="318" customFormat="false" ht="12.75" hidden="false" customHeight="true" outlineLevel="0" collapsed="false">
      <c r="A318" s="114" t="s">
        <v>265</v>
      </c>
      <c r="B318" s="51" t="n">
        <v>2</v>
      </c>
      <c r="C318" s="51" t="n">
        <v>2</v>
      </c>
      <c r="D318" s="51" t="n">
        <v>5</v>
      </c>
      <c r="E318" s="51" t="n">
        <v>2</v>
      </c>
      <c r="F318" s="51" t="n">
        <v>4</v>
      </c>
      <c r="G318" s="51" t="n">
        <v>2</v>
      </c>
      <c r="H318" s="51" t="n">
        <v>2</v>
      </c>
      <c r="I318" s="51" t="n">
        <v>2</v>
      </c>
    </row>
    <row r="319" customFormat="false" ht="12.75" hidden="false" customHeight="true" outlineLevel="0" collapsed="false">
      <c r="A319" s="113" t="s">
        <v>123</v>
      </c>
      <c r="B319" s="52" t="n">
        <v>60</v>
      </c>
      <c r="C319" s="52" t="n">
        <v>80</v>
      </c>
      <c r="D319" s="52" t="n">
        <v>10</v>
      </c>
      <c r="E319" s="52" t="n">
        <v>45</v>
      </c>
      <c r="F319" s="52" t="n">
        <v>114</v>
      </c>
      <c r="G319" s="52" t="n">
        <v>175</v>
      </c>
      <c r="H319" s="52" t="n">
        <v>79</v>
      </c>
      <c r="I319" s="52" t="n">
        <v>28</v>
      </c>
    </row>
    <row r="320" customFormat="false" ht="12.75" hidden="false" customHeight="true" outlineLevel="0" collapsed="false">
      <c r="A320" s="114" t="s">
        <v>263</v>
      </c>
      <c r="B320" s="51" t="n">
        <v>59</v>
      </c>
      <c r="C320" s="51" t="n">
        <v>80</v>
      </c>
      <c r="D320" s="51" t="n">
        <v>10</v>
      </c>
      <c r="E320" s="51" t="n">
        <v>43</v>
      </c>
      <c r="F320" s="51" t="n">
        <v>113</v>
      </c>
      <c r="G320" s="51" t="n">
        <v>174</v>
      </c>
      <c r="H320" s="51" t="n">
        <v>79</v>
      </c>
      <c r="I320" s="51" t="n">
        <v>28</v>
      </c>
    </row>
    <row r="321" customFormat="false" ht="12.75" hidden="false" customHeight="true" outlineLevel="0" collapsed="false">
      <c r="A321" s="114" t="s">
        <v>277</v>
      </c>
      <c r="B321" s="51"/>
      <c r="C321" s="51"/>
      <c r="D321" s="51"/>
      <c r="E321" s="51"/>
      <c r="F321" s="51"/>
      <c r="G321" s="51"/>
      <c r="H321" s="51"/>
      <c r="I321" s="51"/>
    </row>
    <row r="322" customFormat="false" ht="12.75" hidden="false" customHeight="true" outlineLevel="0" collapsed="false">
      <c r="A322" s="114" t="s">
        <v>265</v>
      </c>
      <c r="B322" s="51" t="n">
        <v>1</v>
      </c>
      <c r="C322" s="51"/>
      <c r="D322" s="51"/>
      <c r="E322" s="51" t="n">
        <v>2</v>
      </c>
      <c r="F322" s="51" t="n">
        <v>1</v>
      </c>
      <c r="G322" s="51" t="n">
        <v>1</v>
      </c>
      <c r="H322" s="51"/>
      <c r="I322" s="51"/>
    </row>
    <row r="323" customFormat="false" ht="12.75" hidden="false" customHeight="true" outlineLevel="0" collapsed="false">
      <c r="A323" s="112" t="s">
        <v>36</v>
      </c>
      <c r="B323" s="51" t="n">
        <v>1918</v>
      </c>
      <c r="C323" s="51" t="n">
        <v>2694</v>
      </c>
      <c r="D323" s="51" t="n">
        <v>2606</v>
      </c>
      <c r="E323" s="51" t="n">
        <v>4857</v>
      </c>
      <c r="F323" s="51" t="n">
        <v>1639</v>
      </c>
      <c r="G323" s="51" t="n">
        <v>2219</v>
      </c>
      <c r="H323" s="51" t="n">
        <v>1716</v>
      </c>
      <c r="I323" s="51" t="n">
        <v>4065</v>
      </c>
    </row>
    <row r="324" customFormat="false" ht="12.75" hidden="false" customHeight="true" outlineLevel="0" collapsed="false">
      <c r="A324" s="113" t="s">
        <v>124</v>
      </c>
      <c r="B324" s="52" t="n">
        <v>217</v>
      </c>
      <c r="C324" s="52" t="n">
        <v>392</v>
      </c>
      <c r="D324" s="52" t="n">
        <v>191</v>
      </c>
      <c r="E324" s="52" t="n">
        <v>555</v>
      </c>
      <c r="F324" s="52" t="n">
        <v>250</v>
      </c>
      <c r="G324" s="52" t="n">
        <v>133</v>
      </c>
      <c r="H324" s="52" t="n">
        <v>134</v>
      </c>
      <c r="I324" s="52" t="n">
        <v>282</v>
      </c>
    </row>
    <row r="325" customFormat="false" ht="12.75" hidden="false" customHeight="true" outlineLevel="0" collapsed="false">
      <c r="A325" s="114" t="s">
        <v>263</v>
      </c>
      <c r="B325" s="51" t="n">
        <v>212</v>
      </c>
      <c r="C325" s="51" t="n">
        <v>383</v>
      </c>
      <c r="D325" s="51" t="n">
        <v>174</v>
      </c>
      <c r="E325" s="51" t="n">
        <v>532</v>
      </c>
      <c r="F325" s="51" t="n">
        <v>245</v>
      </c>
      <c r="G325" s="51" t="n">
        <v>128</v>
      </c>
      <c r="H325" s="51" t="n">
        <v>130</v>
      </c>
      <c r="I325" s="51" t="n">
        <v>269</v>
      </c>
    </row>
    <row r="326" customFormat="false" ht="12.75" hidden="false" customHeight="true" outlineLevel="0" collapsed="false">
      <c r="A326" s="114" t="s">
        <v>277</v>
      </c>
      <c r="B326" s="51" t="n">
        <v>4</v>
      </c>
      <c r="C326" s="51" t="n">
        <v>2</v>
      </c>
      <c r="D326" s="51" t="n">
        <v>6</v>
      </c>
      <c r="E326" s="51" t="n">
        <v>9</v>
      </c>
      <c r="F326" s="51" t="n">
        <v>3</v>
      </c>
      <c r="G326" s="51" t="n">
        <v>3</v>
      </c>
      <c r="H326" s="51" t="n">
        <v>2</v>
      </c>
      <c r="I326" s="51" t="n">
        <v>4</v>
      </c>
    </row>
    <row r="327" customFormat="false" ht="12.75" hidden="false" customHeight="true" outlineLevel="0" collapsed="false">
      <c r="A327" s="114" t="s">
        <v>265</v>
      </c>
      <c r="B327" s="51" t="n">
        <v>1</v>
      </c>
      <c r="C327" s="51" t="n">
        <v>7</v>
      </c>
      <c r="D327" s="51" t="n">
        <v>11</v>
      </c>
      <c r="E327" s="51" t="n">
        <v>14</v>
      </c>
      <c r="F327" s="51" t="n">
        <v>2</v>
      </c>
      <c r="G327" s="51" t="n">
        <v>2</v>
      </c>
      <c r="H327" s="51" t="n">
        <v>2</v>
      </c>
      <c r="I327" s="51" t="n">
        <v>9</v>
      </c>
    </row>
    <row r="328" customFormat="false" ht="12.75" hidden="false" customHeight="true" outlineLevel="0" collapsed="false">
      <c r="A328" s="113" t="s">
        <v>125</v>
      </c>
      <c r="B328" s="52" t="n">
        <v>161</v>
      </c>
      <c r="C328" s="52" t="n">
        <v>88</v>
      </c>
      <c r="D328" s="52" t="n">
        <v>148</v>
      </c>
      <c r="E328" s="52" t="n">
        <v>273</v>
      </c>
      <c r="F328" s="52" t="n">
        <v>91</v>
      </c>
      <c r="G328" s="52" t="n">
        <v>169</v>
      </c>
      <c r="H328" s="52" t="n">
        <v>65</v>
      </c>
      <c r="I328" s="52" t="n">
        <v>738</v>
      </c>
    </row>
    <row r="329" customFormat="false" ht="12.75" hidden="false" customHeight="true" outlineLevel="0" collapsed="false">
      <c r="A329" s="114" t="s">
        <v>263</v>
      </c>
      <c r="B329" s="51" t="n">
        <v>159</v>
      </c>
      <c r="C329" s="51" t="n">
        <v>65</v>
      </c>
      <c r="D329" s="51" t="n">
        <v>146</v>
      </c>
      <c r="E329" s="51" t="n">
        <v>266</v>
      </c>
      <c r="F329" s="51" t="n">
        <v>84</v>
      </c>
      <c r="G329" s="51" t="n">
        <v>165</v>
      </c>
      <c r="H329" s="51" t="n">
        <v>61</v>
      </c>
      <c r="I329" s="51" t="n">
        <v>734</v>
      </c>
    </row>
    <row r="330" customFormat="false" ht="12.75" hidden="false" customHeight="true" outlineLevel="0" collapsed="false">
      <c r="A330" s="114" t="s">
        <v>277</v>
      </c>
      <c r="B330" s="51" t="n">
        <v>1</v>
      </c>
      <c r="C330" s="51" t="n">
        <v>3</v>
      </c>
      <c r="D330" s="51" t="n">
        <v>1</v>
      </c>
      <c r="E330" s="51" t="n">
        <v>3</v>
      </c>
      <c r="F330" s="51" t="n">
        <v>3</v>
      </c>
      <c r="G330" s="51" t="n">
        <v>2</v>
      </c>
      <c r="H330" s="51" t="n">
        <v>1</v>
      </c>
      <c r="I330" s="51" t="n">
        <v>3</v>
      </c>
    </row>
    <row r="331" customFormat="false" ht="12.75" hidden="false" customHeight="true" outlineLevel="0" collapsed="false">
      <c r="A331" s="114" t="s">
        <v>265</v>
      </c>
      <c r="B331" s="51" t="n">
        <v>1</v>
      </c>
      <c r="C331" s="51" t="n">
        <v>20</v>
      </c>
      <c r="D331" s="51" t="n">
        <v>1</v>
      </c>
      <c r="E331" s="51" t="n">
        <v>4</v>
      </c>
      <c r="F331" s="51" t="n">
        <v>4</v>
      </c>
      <c r="G331" s="51" t="n">
        <v>2</v>
      </c>
      <c r="H331" s="51" t="n">
        <v>3</v>
      </c>
      <c r="I331" s="51" t="n">
        <v>1</v>
      </c>
    </row>
    <row r="332" customFormat="false" ht="12.75" hidden="false" customHeight="true" outlineLevel="0" collapsed="false">
      <c r="A332" s="113" t="s">
        <v>126</v>
      </c>
      <c r="B332" s="52" t="n">
        <v>345</v>
      </c>
      <c r="C332" s="52" t="n">
        <v>796</v>
      </c>
      <c r="D332" s="52" t="n">
        <v>339</v>
      </c>
      <c r="E332" s="52" t="n">
        <v>1322</v>
      </c>
      <c r="F332" s="52" t="n">
        <v>237</v>
      </c>
      <c r="G332" s="52" t="n">
        <v>209</v>
      </c>
      <c r="H332" s="52" t="n">
        <v>155</v>
      </c>
      <c r="I332" s="52" t="n">
        <v>503</v>
      </c>
    </row>
    <row r="333" customFormat="false" ht="12.75" hidden="false" customHeight="true" outlineLevel="0" collapsed="false">
      <c r="A333" s="114" t="s">
        <v>263</v>
      </c>
      <c r="B333" s="51" t="n">
        <v>308</v>
      </c>
      <c r="C333" s="51" t="n">
        <v>784</v>
      </c>
      <c r="D333" s="51" t="n">
        <v>321</v>
      </c>
      <c r="E333" s="51" t="n">
        <v>1300</v>
      </c>
      <c r="F333" s="51" t="n">
        <v>234</v>
      </c>
      <c r="G333" s="51" t="n">
        <v>198</v>
      </c>
      <c r="H333" s="51" t="n">
        <v>150</v>
      </c>
      <c r="I333" s="51" t="n">
        <v>499</v>
      </c>
    </row>
    <row r="334" customFormat="false" ht="12.75" hidden="false" customHeight="true" outlineLevel="0" collapsed="false">
      <c r="A334" s="114" t="s">
        <v>277</v>
      </c>
      <c r="B334" s="51" t="n">
        <v>3</v>
      </c>
      <c r="C334" s="51" t="n">
        <v>5</v>
      </c>
      <c r="D334" s="51" t="n">
        <v>7</v>
      </c>
      <c r="E334" s="51" t="n">
        <v>4</v>
      </c>
      <c r="F334" s="51"/>
      <c r="G334" s="51" t="n">
        <v>2</v>
      </c>
      <c r="H334" s="51"/>
      <c r="I334" s="51" t="n">
        <v>1</v>
      </c>
    </row>
    <row r="335" customFormat="false" ht="12.75" hidden="false" customHeight="true" outlineLevel="0" collapsed="false">
      <c r="A335" s="114" t="s">
        <v>265</v>
      </c>
      <c r="B335" s="51" t="n">
        <v>34</v>
      </c>
      <c r="C335" s="51" t="n">
        <v>7</v>
      </c>
      <c r="D335" s="51" t="n">
        <v>11</v>
      </c>
      <c r="E335" s="51" t="n">
        <v>18</v>
      </c>
      <c r="F335" s="51" t="n">
        <v>3</v>
      </c>
      <c r="G335" s="51" t="n">
        <v>9</v>
      </c>
      <c r="H335" s="51" t="n">
        <v>5</v>
      </c>
      <c r="I335" s="51" t="n">
        <v>3</v>
      </c>
    </row>
    <row r="336" customFormat="false" ht="12.75" hidden="false" customHeight="true" outlineLevel="0" collapsed="false">
      <c r="A336" s="113" t="s">
        <v>127</v>
      </c>
      <c r="B336" s="52" t="n">
        <v>995</v>
      </c>
      <c r="C336" s="52" t="n">
        <v>1005</v>
      </c>
      <c r="D336" s="52" t="n">
        <v>915</v>
      </c>
      <c r="E336" s="52" t="n">
        <v>2124</v>
      </c>
      <c r="F336" s="52" t="n">
        <v>822</v>
      </c>
      <c r="G336" s="52" t="n">
        <v>1242</v>
      </c>
      <c r="H336" s="52" t="n">
        <v>979</v>
      </c>
      <c r="I336" s="52" t="n">
        <v>1723</v>
      </c>
    </row>
    <row r="337" customFormat="false" ht="12.75" hidden="false" customHeight="true" outlineLevel="0" collapsed="false">
      <c r="A337" s="114" t="s">
        <v>263</v>
      </c>
      <c r="B337" s="51" t="n">
        <v>961</v>
      </c>
      <c r="C337" s="51" t="n">
        <v>969</v>
      </c>
      <c r="D337" s="51" t="n">
        <v>862</v>
      </c>
      <c r="E337" s="51" t="n">
        <v>2042</v>
      </c>
      <c r="F337" s="51" t="n">
        <v>797</v>
      </c>
      <c r="G337" s="51" t="n">
        <v>1220</v>
      </c>
      <c r="H337" s="51" t="n">
        <v>942</v>
      </c>
      <c r="I337" s="51" t="n">
        <v>1684</v>
      </c>
    </row>
    <row r="338" customFormat="false" ht="12.75" hidden="false" customHeight="true" outlineLevel="0" collapsed="false">
      <c r="A338" s="114" t="s">
        <v>277</v>
      </c>
      <c r="B338" s="51" t="n">
        <v>9</v>
      </c>
      <c r="C338" s="51" t="n">
        <v>21</v>
      </c>
      <c r="D338" s="51" t="n">
        <v>17</v>
      </c>
      <c r="E338" s="51" t="n">
        <v>35</v>
      </c>
      <c r="F338" s="51" t="n">
        <v>10</v>
      </c>
      <c r="G338" s="51" t="n">
        <v>6</v>
      </c>
      <c r="H338" s="51" t="n">
        <v>11</v>
      </c>
      <c r="I338" s="51" t="n">
        <v>16</v>
      </c>
    </row>
    <row r="339" customFormat="false" ht="12.75" hidden="false" customHeight="true" outlineLevel="0" collapsed="false">
      <c r="A339" s="114" t="s">
        <v>265</v>
      </c>
      <c r="B339" s="51" t="n">
        <v>25</v>
      </c>
      <c r="C339" s="51" t="n">
        <v>15</v>
      </c>
      <c r="D339" s="51" t="n">
        <v>36</v>
      </c>
      <c r="E339" s="51" t="n">
        <v>47</v>
      </c>
      <c r="F339" s="51" t="n">
        <v>15</v>
      </c>
      <c r="G339" s="51" t="n">
        <v>16</v>
      </c>
      <c r="H339" s="51" t="n">
        <v>26</v>
      </c>
      <c r="I339" s="51" t="n">
        <v>23</v>
      </c>
    </row>
    <row r="340" customFormat="false" ht="12.75" hidden="false" customHeight="true" outlineLevel="0" collapsed="false">
      <c r="A340" s="113" t="s">
        <v>128</v>
      </c>
      <c r="B340" s="52" t="n">
        <v>200</v>
      </c>
      <c r="C340" s="52" t="n">
        <v>413</v>
      </c>
      <c r="D340" s="52" t="n">
        <v>1013</v>
      </c>
      <c r="E340" s="52" t="n">
        <v>583</v>
      </c>
      <c r="F340" s="52" t="n">
        <v>239</v>
      </c>
      <c r="G340" s="52" t="n">
        <v>466</v>
      </c>
      <c r="H340" s="52" t="n">
        <v>383</v>
      </c>
      <c r="I340" s="52" t="n">
        <v>819</v>
      </c>
    </row>
    <row r="341" customFormat="false" ht="12.75" hidden="false" customHeight="true" outlineLevel="0" collapsed="false">
      <c r="A341" s="114" t="s">
        <v>263</v>
      </c>
      <c r="B341" s="51" t="n">
        <v>184</v>
      </c>
      <c r="C341" s="51" t="n">
        <v>381</v>
      </c>
      <c r="D341" s="51" t="n">
        <v>949</v>
      </c>
      <c r="E341" s="51" t="n">
        <v>532</v>
      </c>
      <c r="F341" s="51" t="n">
        <v>202</v>
      </c>
      <c r="G341" s="51" t="n">
        <v>437</v>
      </c>
      <c r="H341" s="51" t="n">
        <v>356</v>
      </c>
      <c r="I341" s="51" t="n">
        <v>789</v>
      </c>
    </row>
    <row r="342" customFormat="false" ht="12.75" hidden="false" customHeight="true" outlineLevel="0" collapsed="false">
      <c r="A342" s="114" t="s">
        <v>277</v>
      </c>
      <c r="B342" s="51" t="n">
        <v>7</v>
      </c>
      <c r="C342" s="51" t="n">
        <v>15</v>
      </c>
      <c r="D342" s="51" t="n">
        <v>45</v>
      </c>
      <c r="E342" s="51" t="n">
        <v>22</v>
      </c>
      <c r="F342" s="51" t="n">
        <v>11</v>
      </c>
      <c r="G342" s="51" t="n">
        <v>17</v>
      </c>
      <c r="H342" s="51" t="n">
        <v>9</v>
      </c>
      <c r="I342" s="51" t="n">
        <v>12</v>
      </c>
    </row>
    <row r="343" customFormat="false" ht="12.75" hidden="false" customHeight="true" outlineLevel="0" collapsed="false">
      <c r="A343" s="114" t="s">
        <v>265</v>
      </c>
      <c r="B343" s="51" t="n">
        <v>9</v>
      </c>
      <c r="C343" s="51" t="n">
        <v>17</v>
      </c>
      <c r="D343" s="51" t="n">
        <v>19</v>
      </c>
      <c r="E343" s="51" t="n">
        <v>29</v>
      </c>
      <c r="F343" s="51" t="n">
        <v>26</v>
      </c>
      <c r="G343" s="51" t="n">
        <v>12</v>
      </c>
      <c r="H343" s="51" t="n">
        <v>18</v>
      </c>
      <c r="I343" s="51" t="n">
        <v>18</v>
      </c>
    </row>
    <row r="344" customFormat="false" ht="12.75" hidden="false" customHeight="true" outlineLevel="0" collapsed="false">
      <c r="A344" s="112" t="s">
        <v>37</v>
      </c>
      <c r="B344" s="51" t="n">
        <v>2089</v>
      </c>
      <c r="C344" s="51" t="n">
        <v>2169</v>
      </c>
      <c r="D344" s="51" t="n">
        <v>2716</v>
      </c>
      <c r="E344" s="51" t="n">
        <v>2997</v>
      </c>
      <c r="F344" s="51" t="n">
        <v>2441</v>
      </c>
      <c r="G344" s="51" t="n">
        <v>2763</v>
      </c>
      <c r="H344" s="51" t="n">
        <v>2518</v>
      </c>
      <c r="I344" s="51" t="n">
        <v>2929</v>
      </c>
    </row>
    <row r="345" customFormat="false" ht="12.75" hidden="false" customHeight="true" outlineLevel="0" collapsed="false">
      <c r="A345" s="113" t="s">
        <v>129</v>
      </c>
      <c r="B345" s="52" t="n">
        <v>430</v>
      </c>
      <c r="C345" s="52" t="n">
        <v>385</v>
      </c>
      <c r="D345" s="52" t="n">
        <v>575</v>
      </c>
      <c r="E345" s="52" t="n">
        <v>1000</v>
      </c>
      <c r="F345" s="52" t="n">
        <v>674</v>
      </c>
      <c r="G345" s="52" t="n">
        <v>539</v>
      </c>
      <c r="H345" s="52" t="n">
        <v>621</v>
      </c>
      <c r="I345" s="52" t="n">
        <v>957</v>
      </c>
    </row>
    <row r="346" customFormat="false" ht="12.75" hidden="false" customHeight="true" outlineLevel="0" collapsed="false">
      <c r="A346" s="114" t="s">
        <v>263</v>
      </c>
      <c r="B346" s="51" t="n">
        <v>417</v>
      </c>
      <c r="C346" s="51" t="n">
        <v>360</v>
      </c>
      <c r="D346" s="51" t="n">
        <v>545</v>
      </c>
      <c r="E346" s="51" t="n">
        <v>976</v>
      </c>
      <c r="F346" s="51" t="n">
        <v>662</v>
      </c>
      <c r="G346" s="51" t="n">
        <v>507</v>
      </c>
      <c r="H346" s="51" t="n">
        <v>604</v>
      </c>
      <c r="I346" s="51" t="n">
        <v>923</v>
      </c>
    </row>
    <row r="347" customFormat="false" ht="12.75" hidden="false" customHeight="true" outlineLevel="0" collapsed="false">
      <c r="A347" s="114" t="s">
        <v>277</v>
      </c>
      <c r="B347" s="51" t="n">
        <v>2</v>
      </c>
      <c r="C347" s="51" t="n">
        <v>4</v>
      </c>
      <c r="D347" s="51" t="n">
        <v>12</v>
      </c>
      <c r="E347" s="51" t="n">
        <v>13</v>
      </c>
      <c r="F347" s="51" t="n">
        <v>1</v>
      </c>
      <c r="G347" s="51" t="n">
        <v>5</v>
      </c>
      <c r="H347" s="51" t="n">
        <v>5</v>
      </c>
      <c r="I347" s="51" t="n">
        <v>20</v>
      </c>
    </row>
    <row r="348" customFormat="false" ht="12.75" hidden="false" customHeight="true" outlineLevel="0" collapsed="false">
      <c r="A348" s="114" t="s">
        <v>265</v>
      </c>
      <c r="B348" s="51" t="n">
        <v>11</v>
      </c>
      <c r="C348" s="51" t="n">
        <v>21</v>
      </c>
      <c r="D348" s="51" t="n">
        <v>18</v>
      </c>
      <c r="E348" s="51" t="n">
        <v>11</v>
      </c>
      <c r="F348" s="51" t="n">
        <v>11</v>
      </c>
      <c r="G348" s="51" t="n">
        <v>27</v>
      </c>
      <c r="H348" s="51" t="n">
        <v>12</v>
      </c>
      <c r="I348" s="51" t="n">
        <v>14</v>
      </c>
    </row>
    <row r="349" customFormat="false" ht="12.75" hidden="false" customHeight="true" outlineLevel="0" collapsed="false">
      <c r="A349" s="113" t="s">
        <v>130</v>
      </c>
      <c r="B349" s="52" t="n">
        <v>154</v>
      </c>
      <c r="C349" s="52" t="n">
        <v>168</v>
      </c>
      <c r="D349" s="52" t="n">
        <v>166</v>
      </c>
      <c r="E349" s="52" t="n">
        <v>139</v>
      </c>
      <c r="F349" s="52" t="n">
        <v>208</v>
      </c>
      <c r="G349" s="52" t="n">
        <v>152</v>
      </c>
      <c r="H349" s="52" t="n">
        <v>87</v>
      </c>
      <c r="I349" s="52" t="n">
        <v>175</v>
      </c>
    </row>
    <row r="350" customFormat="false" ht="12.75" hidden="false" customHeight="true" outlineLevel="0" collapsed="false">
      <c r="A350" s="114" t="s">
        <v>263</v>
      </c>
      <c r="B350" s="51" t="n">
        <v>135</v>
      </c>
      <c r="C350" s="51" t="n">
        <v>148</v>
      </c>
      <c r="D350" s="51" t="n">
        <v>131</v>
      </c>
      <c r="E350" s="51" t="n">
        <v>114</v>
      </c>
      <c r="F350" s="51" t="n">
        <v>201</v>
      </c>
      <c r="G350" s="51" t="n">
        <v>151</v>
      </c>
      <c r="H350" s="51" t="n">
        <v>86</v>
      </c>
      <c r="I350" s="51" t="n">
        <v>154</v>
      </c>
    </row>
    <row r="351" customFormat="false" ht="12.75" hidden="false" customHeight="true" outlineLevel="0" collapsed="false">
      <c r="A351" s="114" t="s">
        <v>277</v>
      </c>
      <c r="B351" s="51" t="n">
        <v>19</v>
      </c>
      <c r="C351" s="51" t="n">
        <v>16</v>
      </c>
      <c r="D351" s="51" t="n">
        <v>35</v>
      </c>
      <c r="E351" s="51" t="n">
        <v>22</v>
      </c>
      <c r="F351" s="51" t="n">
        <v>7</v>
      </c>
      <c r="G351" s="51" t="n">
        <v>1</v>
      </c>
      <c r="H351" s="51" t="n">
        <v>1</v>
      </c>
      <c r="I351" s="51" t="n">
        <v>18</v>
      </c>
    </row>
    <row r="352" customFormat="false" ht="12.75" hidden="false" customHeight="true" outlineLevel="0" collapsed="false">
      <c r="A352" s="114" t="s">
        <v>265</v>
      </c>
      <c r="B352" s="51"/>
      <c r="C352" s="51" t="n">
        <v>4</v>
      </c>
      <c r="D352" s="51"/>
      <c r="E352" s="51" t="n">
        <v>3</v>
      </c>
      <c r="F352" s="51"/>
      <c r="G352" s="51"/>
      <c r="H352" s="51"/>
      <c r="I352" s="51" t="n">
        <v>3</v>
      </c>
    </row>
    <row r="353" customFormat="false" ht="12.75" hidden="false" customHeight="true" outlineLevel="0" collapsed="false">
      <c r="A353" s="113" t="s">
        <v>131</v>
      </c>
      <c r="B353" s="52" t="n">
        <v>249</v>
      </c>
      <c r="C353" s="52" t="n">
        <v>366</v>
      </c>
      <c r="D353" s="52" t="n">
        <v>84</v>
      </c>
      <c r="E353" s="52" t="n">
        <v>167</v>
      </c>
      <c r="F353" s="52" t="n">
        <v>182</v>
      </c>
      <c r="G353" s="52" t="n">
        <v>356</v>
      </c>
      <c r="H353" s="52" t="n">
        <v>95</v>
      </c>
      <c r="I353" s="52" t="n">
        <v>180</v>
      </c>
    </row>
    <row r="354" customFormat="false" ht="12.75" hidden="false" customHeight="true" outlineLevel="0" collapsed="false">
      <c r="A354" s="114" t="s">
        <v>263</v>
      </c>
      <c r="B354" s="51" t="n">
        <v>243</v>
      </c>
      <c r="C354" s="51" t="n">
        <v>360</v>
      </c>
      <c r="D354" s="51" t="n">
        <v>81</v>
      </c>
      <c r="E354" s="51" t="n">
        <v>160</v>
      </c>
      <c r="F354" s="51" t="n">
        <v>182</v>
      </c>
      <c r="G354" s="51" t="n">
        <v>355</v>
      </c>
      <c r="H354" s="51" t="n">
        <v>94</v>
      </c>
      <c r="I354" s="51" t="n">
        <v>175</v>
      </c>
    </row>
    <row r="355" customFormat="false" ht="12.75" hidden="false" customHeight="true" outlineLevel="0" collapsed="false">
      <c r="A355" s="114" t="s">
        <v>277</v>
      </c>
      <c r="B355" s="51" t="n">
        <v>1</v>
      </c>
      <c r="C355" s="51" t="n">
        <v>1</v>
      </c>
      <c r="D355" s="51" t="n">
        <v>1</v>
      </c>
      <c r="E355" s="51" t="n">
        <v>1</v>
      </c>
      <c r="F355" s="51"/>
      <c r="G355" s="51" t="n">
        <v>1</v>
      </c>
      <c r="H355" s="51"/>
      <c r="I355" s="51"/>
    </row>
    <row r="356" customFormat="false" ht="12.75" hidden="false" customHeight="true" outlineLevel="0" collapsed="false">
      <c r="A356" s="114" t="s">
        <v>265</v>
      </c>
      <c r="B356" s="51" t="n">
        <v>5</v>
      </c>
      <c r="C356" s="51" t="n">
        <v>5</v>
      </c>
      <c r="D356" s="51" t="n">
        <v>2</v>
      </c>
      <c r="E356" s="51" t="n">
        <v>6</v>
      </c>
      <c r="F356" s="51"/>
      <c r="G356" s="51"/>
      <c r="H356" s="51" t="n">
        <v>1</v>
      </c>
      <c r="I356" s="51" t="n">
        <v>5</v>
      </c>
    </row>
    <row r="357" customFormat="false" ht="12.75" hidden="false" customHeight="true" outlineLevel="0" collapsed="false">
      <c r="A357" s="113" t="s">
        <v>132</v>
      </c>
      <c r="B357" s="52" t="n">
        <v>145</v>
      </c>
      <c r="C357" s="52" t="n">
        <v>71</v>
      </c>
      <c r="D357" s="52" t="n">
        <v>170</v>
      </c>
      <c r="E357" s="52" t="n">
        <v>221</v>
      </c>
      <c r="F357" s="52" t="n">
        <v>265</v>
      </c>
      <c r="G357" s="52" t="n">
        <v>230</v>
      </c>
      <c r="H357" s="52" t="n">
        <v>263</v>
      </c>
      <c r="I357" s="52" t="n">
        <v>351</v>
      </c>
    </row>
    <row r="358" customFormat="false" ht="12.75" hidden="false" customHeight="true" outlineLevel="0" collapsed="false">
      <c r="A358" s="114" t="s">
        <v>263</v>
      </c>
      <c r="B358" s="51" t="n">
        <v>141</v>
      </c>
      <c r="C358" s="51" t="n">
        <v>67</v>
      </c>
      <c r="D358" s="51" t="n">
        <v>83</v>
      </c>
      <c r="E358" s="51" t="n">
        <v>205</v>
      </c>
      <c r="F358" s="51" t="n">
        <v>260</v>
      </c>
      <c r="G358" s="51" t="n">
        <v>220</v>
      </c>
      <c r="H358" s="51" t="n">
        <v>205</v>
      </c>
      <c r="I358" s="51" t="n">
        <v>335</v>
      </c>
    </row>
    <row r="359" customFormat="false" ht="12.75" hidden="false" customHeight="true" outlineLevel="0" collapsed="false">
      <c r="A359" s="114" t="s">
        <v>277</v>
      </c>
      <c r="B359" s="51" t="n">
        <v>4</v>
      </c>
      <c r="C359" s="51" t="n">
        <v>4</v>
      </c>
      <c r="D359" s="51" t="n">
        <v>78</v>
      </c>
      <c r="E359" s="51" t="n">
        <v>13</v>
      </c>
      <c r="F359" s="51" t="n">
        <v>3</v>
      </c>
      <c r="G359" s="51" t="n">
        <v>1</v>
      </c>
      <c r="H359" s="51" t="n">
        <v>43</v>
      </c>
      <c r="I359" s="51" t="n">
        <v>14</v>
      </c>
    </row>
    <row r="360" customFormat="false" ht="12.75" hidden="false" customHeight="true" outlineLevel="0" collapsed="false">
      <c r="A360" s="114" t="s">
        <v>265</v>
      </c>
      <c r="B360" s="51"/>
      <c r="C360" s="51"/>
      <c r="D360" s="51" t="n">
        <v>9</v>
      </c>
      <c r="E360" s="51" t="n">
        <v>3</v>
      </c>
      <c r="F360" s="51" t="n">
        <v>2</v>
      </c>
      <c r="G360" s="51" t="n">
        <v>9</v>
      </c>
      <c r="H360" s="51" t="n">
        <v>15</v>
      </c>
      <c r="I360" s="51" t="n">
        <v>2</v>
      </c>
    </row>
    <row r="361" customFormat="false" ht="12.75" hidden="false" customHeight="true" outlineLevel="0" collapsed="false">
      <c r="A361" s="113" t="s">
        <v>133</v>
      </c>
      <c r="B361" s="52" t="n">
        <v>393</v>
      </c>
      <c r="C361" s="52" t="n">
        <v>309</v>
      </c>
      <c r="D361" s="52" t="n">
        <v>351</v>
      </c>
      <c r="E361" s="52" t="n">
        <v>262</v>
      </c>
      <c r="F361" s="52" t="n">
        <v>489</v>
      </c>
      <c r="G361" s="52" t="n">
        <v>275</v>
      </c>
      <c r="H361" s="52" t="n">
        <v>174</v>
      </c>
      <c r="I361" s="52" t="n">
        <v>263</v>
      </c>
    </row>
    <row r="362" customFormat="false" ht="12.75" hidden="false" customHeight="true" outlineLevel="0" collapsed="false">
      <c r="A362" s="114" t="s">
        <v>263</v>
      </c>
      <c r="B362" s="51" t="n">
        <v>390</v>
      </c>
      <c r="C362" s="51" t="n">
        <v>308</v>
      </c>
      <c r="D362" s="51" t="n">
        <v>339</v>
      </c>
      <c r="E362" s="51" t="n">
        <v>256</v>
      </c>
      <c r="F362" s="51" t="n">
        <v>481</v>
      </c>
      <c r="G362" s="51" t="n">
        <v>272</v>
      </c>
      <c r="H362" s="51" t="n">
        <v>173</v>
      </c>
      <c r="I362" s="51" t="n">
        <v>260</v>
      </c>
    </row>
    <row r="363" customFormat="false" ht="12.75" hidden="false" customHeight="true" outlineLevel="0" collapsed="false">
      <c r="A363" s="114" t="s">
        <v>277</v>
      </c>
      <c r="B363" s="51"/>
      <c r="C363" s="51" t="n">
        <v>1</v>
      </c>
      <c r="D363" s="51" t="n">
        <v>10</v>
      </c>
      <c r="E363" s="51" t="n">
        <v>4</v>
      </c>
      <c r="F363" s="51" t="n">
        <v>6</v>
      </c>
      <c r="G363" s="51" t="n">
        <v>1</v>
      </c>
      <c r="H363" s="51"/>
      <c r="I363" s="51" t="n">
        <v>2</v>
      </c>
    </row>
    <row r="364" customFormat="false" ht="12.75" hidden="false" customHeight="true" outlineLevel="0" collapsed="false">
      <c r="A364" s="114" t="s">
        <v>265</v>
      </c>
      <c r="B364" s="51" t="n">
        <v>3</v>
      </c>
      <c r="C364" s="51"/>
      <c r="D364" s="51" t="n">
        <v>2</v>
      </c>
      <c r="E364" s="51" t="n">
        <v>2</v>
      </c>
      <c r="F364" s="51" t="n">
        <v>2</v>
      </c>
      <c r="G364" s="51" t="n">
        <v>2</v>
      </c>
      <c r="H364" s="51" t="n">
        <v>1</v>
      </c>
      <c r="I364" s="51" t="n">
        <v>1</v>
      </c>
    </row>
    <row r="365" customFormat="false" ht="12.75" hidden="false" customHeight="true" outlineLevel="0" collapsed="false">
      <c r="A365" s="113" t="s">
        <v>134</v>
      </c>
      <c r="B365" s="52" t="n">
        <v>718</v>
      </c>
      <c r="C365" s="52" t="n">
        <v>870</v>
      </c>
      <c r="D365" s="52" t="n">
        <v>1370</v>
      </c>
      <c r="E365" s="52" t="n">
        <v>1208</v>
      </c>
      <c r="F365" s="52" t="n">
        <v>623</v>
      </c>
      <c r="G365" s="52" t="n">
        <v>1211</v>
      </c>
      <c r="H365" s="52" t="n">
        <v>1278</v>
      </c>
      <c r="I365" s="52" t="n">
        <v>1003</v>
      </c>
    </row>
    <row r="366" customFormat="false" ht="12.75" hidden="false" customHeight="true" outlineLevel="0" collapsed="false">
      <c r="A366" s="114" t="s">
        <v>263</v>
      </c>
      <c r="B366" s="51" t="n">
        <v>608</v>
      </c>
      <c r="C366" s="51" t="n">
        <v>730</v>
      </c>
      <c r="D366" s="51" t="n">
        <v>1176</v>
      </c>
      <c r="E366" s="51" t="n">
        <v>1075</v>
      </c>
      <c r="F366" s="51" t="n">
        <v>593</v>
      </c>
      <c r="G366" s="51" t="n">
        <v>1144</v>
      </c>
      <c r="H366" s="51" t="n">
        <v>1151</v>
      </c>
      <c r="I366" s="51" t="n">
        <v>887</v>
      </c>
    </row>
    <row r="367" customFormat="false" ht="12.75" hidden="false" customHeight="true" outlineLevel="0" collapsed="false">
      <c r="A367" s="114" t="s">
        <v>277</v>
      </c>
      <c r="B367" s="51" t="n">
        <v>96</v>
      </c>
      <c r="C367" s="51" t="n">
        <v>113</v>
      </c>
      <c r="D367" s="51" t="n">
        <v>165</v>
      </c>
      <c r="E367" s="51" t="n">
        <v>103</v>
      </c>
      <c r="F367" s="51" t="n">
        <v>16</v>
      </c>
      <c r="G367" s="51" t="n">
        <v>50</v>
      </c>
      <c r="H367" s="51" t="n">
        <v>97</v>
      </c>
      <c r="I367" s="51" t="n">
        <v>110</v>
      </c>
    </row>
    <row r="368" customFormat="false" ht="12.75" hidden="false" customHeight="true" outlineLevel="0" collapsed="false">
      <c r="A368" s="114" t="s">
        <v>265</v>
      </c>
      <c r="B368" s="51" t="n">
        <v>14</v>
      </c>
      <c r="C368" s="51" t="n">
        <v>27</v>
      </c>
      <c r="D368" s="51" t="n">
        <v>29</v>
      </c>
      <c r="E368" s="51" t="n">
        <v>30</v>
      </c>
      <c r="F368" s="51" t="n">
        <v>14</v>
      </c>
      <c r="G368" s="51" t="n">
        <v>17</v>
      </c>
      <c r="H368" s="51" t="n">
        <v>30</v>
      </c>
      <c r="I368" s="51" t="n">
        <v>6</v>
      </c>
    </row>
    <row r="369" customFormat="false" ht="12.75" hidden="false" customHeight="true" outlineLevel="0" collapsed="false">
      <c r="A369" s="112" t="s">
        <v>38</v>
      </c>
      <c r="B369" s="51" t="n">
        <v>193</v>
      </c>
      <c r="C369" s="51" t="n">
        <v>155</v>
      </c>
      <c r="D369" s="51" t="n">
        <v>195</v>
      </c>
      <c r="E369" s="51" t="n">
        <v>584</v>
      </c>
      <c r="F369" s="51" t="n">
        <v>249</v>
      </c>
      <c r="G369" s="51" t="n">
        <v>381</v>
      </c>
      <c r="H369" s="51" t="n">
        <v>251</v>
      </c>
      <c r="I369" s="51" t="n">
        <v>495</v>
      </c>
    </row>
    <row r="370" customFormat="false" ht="12.75" hidden="false" customHeight="true" outlineLevel="0" collapsed="false">
      <c r="A370" s="113" t="s">
        <v>135</v>
      </c>
      <c r="B370" s="52" t="n">
        <v>60</v>
      </c>
      <c r="C370" s="52" t="n">
        <v>70</v>
      </c>
      <c r="D370" s="52" t="n">
        <v>72</v>
      </c>
      <c r="E370" s="52" t="n">
        <v>422</v>
      </c>
      <c r="F370" s="52" t="n">
        <v>92</v>
      </c>
      <c r="G370" s="52" t="n">
        <v>345</v>
      </c>
      <c r="H370" s="52" t="n">
        <v>95</v>
      </c>
      <c r="I370" s="52" t="n">
        <v>279</v>
      </c>
    </row>
    <row r="371" customFormat="false" ht="12.75" hidden="false" customHeight="true" outlineLevel="0" collapsed="false">
      <c r="A371" s="114" t="s">
        <v>263</v>
      </c>
      <c r="B371" s="51" t="n">
        <v>58</v>
      </c>
      <c r="C371" s="51" t="n">
        <v>54</v>
      </c>
      <c r="D371" s="51" t="n">
        <v>68</v>
      </c>
      <c r="E371" s="51" t="n">
        <v>418</v>
      </c>
      <c r="F371" s="51" t="n">
        <v>91</v>
      </c>
      <c r="G371" s="51" t="n">
        <v>334</v>
      </c>
      <c r="H371" s="51" t="n">
        <v>92</v>
      </c>
      <c r="I371" s="51" t="n">
        <v>274</v>
      </c>
    </row>
    <row r="372" customFormat="false" ht="12.75" hidden="false" customHeight="true" outlineLevel="0" collapsed="false">
      <c r="A372" s="114" t="s">
        <v>277</v>
      </c>
      <c r="B372" s="51" t="n">
        <v>1</v>
      </c>
      <c r="C372" s="51" t="n">
        <v>15</v>
      </c>
      <c r="D372" s="51" t="n">
        <v>2</v>
      </c>
      <c r="E372" s="51" t="n">
        <v>1</v>
      </c>
      <c r="F372" s="51"/>
      <c r="G372" s="51" t="n">
        <v>9</v>
      </c>
      <c r="H372" s="51"/>
      <c r="I372" s="51" t="n">
        <v>2</v>
      </c>
    </row>
    <row r="373" customFormat="false" ht="12.75" hidden="false" customHeight="true" outlineLevel="0" collapsed="false">
      <c r="A373" s="114" t="s">
        <v>265</v>
      </c>
      <c r="B373" s="51" t="n">
        <v>1</v>
      </c>
      <c r="C373" s="51" t="n">
        <v>1</v>
      </c>
      <c r="D373" s="51" t="n">
        <v>2</v>
      </c>
      <c r="E373" s="51" t="n">
        <v>3</v>
      </c>
      <c r="F373" s="51" t="n">
        <v>1</v>
      </c>
      <c r="G373" s="51" t="n">
        <v>2</v>
      </c>
      <c r="H373" s="51" t="n">
        <v>3</v>
      </c>
      <c r="I373" s="51" t="n">
        <v>3</v>
      </c>
    </row>
    <row r="374" customFormat="false" ht="12.75" hidden="false" customHeight="true" outlineLevel="0" collapsed="false">
      <c r="A374" s="113" t="s">
        <v>136</v>
      </c>
      <c r="B374" s="52" t="n">
        <v>133</v>
      </c>
      <c r="C374" s="52" t="n">
        <v>85</v>
      </c>
      <c r="D374" s="52" t="n">
        <v>123</v>
      </c>
      <c r="E374" s="52" t="n">
        <v>162</v>
      </c>
      <c r="F374" s="52" t="n">
        <v>157</v>
      </c>
      <c r="G374" s="52" t="n">
        <v>36</v>
      </c>
      <c r="H374" s="52" t="n">
        <v>156</v>
      </c>
      <c r="I374" s="52" t="n">
        <v>216</v>
      </c>
    </row>
    <row r="375" customFormat="false" ht="12.75" hidden="false" customHeight="true" outlineLevel="0" collapsed="false">
      <c r="A375" s="114" t="s">
        <v>263</v>
      </c>
      <c r="B375" s="51" t="n">
        <v>131</v>
      </c>
      <c r="C375" s="51" t="n">
        <v>84</v>
      </c>
      <c r="D375" s="51" t="n">
        <v>112</v>
      </c>
      <c r="E375" s="51" t="n">
        <v>154</v>
      </c>
      <c r="F375" s="51" t="n">
        <v>154</v>
      </c>
      <c r="G375" s="51" t="n">
        <v>31</v>
      </c>
      <c r="H375" s="51" t="n">
        <v>29</v>
      </c>
      <c r="I375" s="51" t="n">
        <v>156</v>
      </c>
    </row>
    <row r="376" customFormat="false" ht="12.75" hidden="false" customHeight="true" outlineLevel="0" collapsed="false">
      <c r="A376" s="114" t="s">
        <v>277</v>
      </c>
      <c r="B376" s="51" t="n">
        <v>1</v>
      </c>
      <c r="C376" s="51" t="n">
        <v>1</v>
      </c>
      <c r="D376" s="51" t="n">
        <v>2</v>
      </c>
      <c r="E376" s="51" t="n">
        <v>3</v>
      </c>
      <c r="F376" s="51" t="n">
        <v>2</v>
      </c>
      <c r="G376" s="51" t="n">
        <v>2</v>
      </c>
      <c r="H376" s="51" t="n">
        <v>9</v>
      </c>
      <c r="I376" s="51" t="n">
        <v>13</v>
      </c>
    </row>
    <row r="377" customFormat="false" ht="12.75" hidden="false" customHeight="true" outlineLevel="0" collapsed="false">
      <c r="A377" s="114" t="s">
        <v>265</v>
      </c>
      <c r="B377" s="51" t="n">
        <v>1</v>
      </c>
      <c r="C377" s="51"/>
      <c r="D377" s="51" t="n">
        <v>9</v>
      </c>
      <c r="E377" s="51" t="n">
        <v>5</v>
      </c>
      <c r="F377" s="51" t="n">
        <v>1</v>
      </c>
      <c r="G377" s="51" t="n">
        <v>3</v>
      </c>
      <c r="H377" s="51" t="n">
        <v>118</v>
      </c>
      <c r="I377" s="51" t="n">
        <v>47</v>
      </c>
    </row>
    <row r="378" customFormat="false" ht="12.75" hidden="false" customHeight="true" outlineLevel="0" collapsed="false">
      <c r="A378" s="112" t="s">
        <v>39</v>
      </c>
      <c r="B378" s="51" t="n">
        <v>845</v>
      </c>
      <c r="C378" s="51" t="n">
        <v>775</v>
      </c>
      <c r="D378" s="51" t="n">
        <v>725</v>
      </c>
      <c r="E378" s="51" t="n">
        <v>1212</v>
      </c>
      <c r="F378" s="51" t="n">
        <v>547</v>
      </c>
      <c r="G378" s="51" t="n">
        <v>513</v>
      </c>
      <c r="H378" s="51" t="n">
        <v>561</v>
      </c>
      <c r="I378" s="51" t="n">
        <v>856</v>
      </c>
    </row>
    <row r="379" customFormat="false" ht="12.75" hidden="false" customHeight="true" outlineLevel="0" collapsed="false">
      <c r="A379" s="113" t="s">
        <v>137</v>
      </c>
      <c r="B379" s="52" t="n">
        <v>181</v>
      </c>
      <c r="C379" s="52" t="n">
        <v>181</v>
      </c>
      <c r="D379" s="52" t="n">
        <v>111</v>
      </c>
      <c r="E379" s="52" t="n">
        <v>118</v>
      </c>
      <c r="F379" s="52" t="n">
        <v>90</v>
      </c>
      <c r="G379" s="52" t="n">
        <v>89</v>
      </c>
      <c r="H379" s="52" t="n">
        <v>80</v>
      </c>
      <c r="I379" s="52" t="n">
        <v>127</v>
      </c>
    </row>
    <row r="380" customFormat="false" ht="12.75" hidden="false" customHeight="true" outlineLevel="0" collapsed="false">
      <c r="A380" s="114" t="s">
        <v>263</v>
      </c>
      <c r="B380" s="51" t="n">
        <v>178</v>
      </c>
      <c r="C380" s="51" t="n">
        <v>173</v>
      </c>
      <c r="D380" s="51" t="n">
        <v>109</v>
      </c>
      <c r="E380" s="51" t="n">
        <v>112</v>
      </c>
      <c r="F380" s="51" t="n">
        <v>85</v>
      </c>
      <c r="G380" s="51" t="n">
        <v>86</v>
      </c>
      <c r="H380" s="51" t="n">
        <v>74</v>
      </c>
      <c r="I380" s="51" t="n">
        <v>121</v>
      </c>
    </row>
    <row r="381" customFormat="false" ht="12.75" hidden="false" customHeight="true" outlineLevel="0" collapsed="false">
      <c r="A381" s="114" t="s">
        <v>277</v>
      </c>
      <c r="B381" s="51" t="n">
        <v>3</v>
      </c>
      <c r="C381" s="51" t="n">
        <v>6</v>
      </c>
      <c r="D381" s="51"/>
      <c r="E381" s="51" t="n">
        <v>3</v>
      </c>
      <c r="F381" s="51" t="n">
        <v>3</v>
      </c>
      <c r="G381" s="51"/>
      <c r="H381" s="51" t="n">
        <v>3</v>
      </c>
      <c r="I381" s="51" t="n">
        <v>4</v>
      </c>
    </row>
    <row r="382" customFormat="false" ht="12.75" hidden="false" customHeight="true" outlineLevel="0" collapsed="false">
      <c r="A382" s="114" t="s">
        <v>265</v>
      </c>
      <c r="B382" s="51"/>
      <c r="C382" s="51" t="n">
        <v>2</v>
      </c>
      <c r="D382" s="51" t="n">
        <v>2</v>
      </c>
      <c r="E382" s="51" t="n">
        <v>3</v>
      </c>
      <c r="F382" s="51" t="n">
        <v>2</v>
      </c>
      <c r="G382" s="51" t="n">
        <v>3</v>
      </c>
      <c r="H382" s="51" t="n">
        <v>3</v>
      </c>
      <c r="I382" s="51" t="n">
        <v>2</v>
      </c>
    </row>
    <row r="383" customFormat="false" ht="12.75" hidden="false" customHeight="true" outlineLevel="0" collapsed="false">
      <c r="A383" s="113" t="s">
        <v>138</v>
      </c>
      <c r="B383" s="52" t="n">
        <v>253</v>
      </c>
      <c r="C383" s="52" t="n">
        <v>195</v>
      </c>
      <c r="D383" s="52" t="n">
        <v>286</v>
      </c>
      <c r="E383" s="52" t="n">
        <v>621</v>
      </c>
      <c r="F383" s="52" t="n">
        <v>257</v>
      </c>
      <c r="G383" s="52" t="n">
        <v>143</v>
      </c>
      <c r="H383" s="52" t="n">
        <v>267</v>
      </c>
      <c r="I383" s="52" t="n">
        <v>275</v>
      </c>
    </row>
    <row r="384" customFormat="false" ht="12.75" hidden="false" customHeight="true" outlineLevel="0" collapsed="false">
      <c r="A384" s="114" t="s">
        <v>263</v>
      </c>
      <c r="B384" s="51" t="n">
        <v>196</v>
      </c>
      <c r="C384" s="51" t="n">
        <v>185</v>
      </c>
      <c r="D384" s="51" t="n">
        <v>260</v>
      </c>
      <c r="E384" s="51" t="n">
        <v>525</v>
      </c>
      <c r="F384" s="51" t="n">
        <v>225</v>
      </c>
      <c r="G384" s="51" t="n">
        <v>129</v>
      </c>
      <c r="H384" s="51" t="n">
        <v>248</v>
      </c>
      <c r="I384" s="51" t="n">
        <v>215</v>
      </c>
    </row>
    <row r="385" customFormat="false" ht="12.75" hidden="false" customHeight="true" outlineLevel="0" collapsed="false">
      <c r="A385" s="114" t="s">
        <v>277</v>
      </c>
      <c r="B385" s="51" t="n">
        <v>41</v>
      </c>
      <c r="C385" s="51" t="n">
        <v>6</v>
      </c>
      <c r="D385" s="51" t="n">
        <v>14</v>
      </c>
      <c r="E385" s="51" t="n">
        <v>90</v>
      </c>
      <c r="F385" s="51" t="n">
        <v>28</v>
      </c>
      <c r="G385" s="51" t="n">
        <v>12</v>
      </c>
      <c r="H385" s="51" t="n">
        <v>11</v>
      </c>
      <c r="I385" s="51" t="n">
        <v>50</v>
      </c>
    </row>
    <row r="386" customFormat="false" ht="12.75" hidden="false" customHeight="true" outlineLevel="0" collapsed="false">
      <c r="A386" s="114" t="s">
        <v>265</v>
      </c>
      <c r="B386" s="51" t="n">
        <v>16</v>
      </c>
      <c r="C386" s="51" t="n">
        <v>4</v>
      </c>
      <c r="D386" s="51" t="n">
        <v>12</v>
      </c>
      <c r="E386" s="51" t="n">
        <v>6</v>
      </c>
      <c r="F386" s="51" t="n">
        <v>4</v>
      </c>
      <c r="G386" s="51" t="n">
        <v>2</v>
      </c>
      <c r="H386" s="51" t="n">
        <v>8</v>
      </c>
      <c r="I386" s="51" t="n">
        <v>10</v>
      </c>
    </row>
    <row r="387" customFormat="false" ht="12.75" hidden="false" customHeight="true" outlineLevel="0" collapsed="false">
      <c r="A387" s="113" t="s">
        <v>139</v>
      </c>
      <c r="B387" s="52" t="n">
        <v>73</v>
      </c>
      <c r="C387" s="52" t="n">
        <v>16</v>
      </c>
      <c r="D387" s="52" t="n">
        <v>68</v>
      </c>
      <c r="E387" s="52" t="n">
        <v>92</v>
      </c>
      <c r="F387" s="52" t="n">
        <v>4</v>
      </c>
      <c r="G387" s="52" t="n">
        <v>43</v>
      </c>
      <c r="H387" s="52" t="n">
        <v>18</v>
      </c>
      <c r="I387" s="52" t="n">
        <v>51</v>
      </c>
    </row>
    <row r="388" customFormat="false" ht="12.75" hidden="false" customHeight="true" outlineLevel="0" collapsed="false">
      <c r="A388" s="114" t="s">
        <v>263</v>
      </c>
      <c r="B388" s="51" t="n">
        <v>72</v>
      </c>
      <c r="C388" s="51" t="n">
        <v>11</v>
      </c>
      <c r="D388" s="51" t="n">
        <v>68</v>
      </c>
      <c r="E388" s="51" t="n">
        <v>91</v>
      </c>
      <c r="F388" s="51" t="n">
        <v>3</v>
      </c>
      <c r="G388" s="51" t="n">
        <v>41</v>
      </c>
      <c r="H388" s="51" t="n">
        <v>18</v>
      </c>
      <c r="I388" s="51" t="n">
        <v>50</v>
      </c>
    </row>
    <row r="389" customFormat="false" ht="12.75" hidden="false" customHeight="true" outlineLevel="0" collapsed="false">
      <c r="A389" s="114" t="s">
        <v>277</v>
      </c>
      <c r="B389" s="51"/>
      <c r="C389" s="51" t="n">
        <v>3</v>
      </c>
      <c r="D389" s="51"/>
      <c r="E389" s="51" t="n">
        <v>1</v>
      </c>
      <c r="F389" s="51" t="n">
        <v>1</v>
      </c>
      <c r="G389" s="51" t="n">
        <v>1</v>
      </c>
      <c r="H389" s="51"/>
      <c r="I389" s="51"/>
    </row>
    <row r="390" customFormat="false" ht="12.75" hidden="false" customHeight="true" outlineLevel="0" collapsed="false">
      <c r="A390" s="114" t="s">
        <v>265</v>
      </c>
      <c r="B390" s="51" t="n">
        <v>1</v>
      </c>
      <c r="C390" s="51" t="n">
        <v>2</v>
      </c>
      <c r="D390" s="51"/>
      <c r="E390" s="51"/>
      <c r="F390" s="51"/>
      <c r="G390" s="51" t="n">
        <v>1</v>
      </c>
      <c r="H390" s="51"/>
      <c r="I390" s="51" t="n">
        <v>1</v>
      </c>
    </row>
    <row r="391" customFormat="false" ht="12.75" hidden="false" customHeight="true" outlineLevel="0" collapsed="false">
      <c r="A391" s="113" t="s">
        <v>140</v>
      </c>
      <c r="B391" s="52" t="n">
        <v>290</v>
      </c>
      <c r="C391" s="52" t="n">
        <v>249</v>
      </c>
      <c r="D391" s="52" t="n">
        <v>146</v>
      </c>
      <c r="E391" s="52" t="n">
        <v>281</v>
      </c>
      <c r="F391" s="52" t="n">
        <v>111</v>
      </c>
      <c r="G391" s="52" t="n">
        <v>126</v>
      </c>
      <c r="H391" s="52" t="n">
        <v>160</v>
      </c>
      <c r="I391" s="52" t="n">
        <v>270</v>
      </c>
    </row>
    <row r="392" customFormat="false" ht="12.75" hidden="false" customHeight="true" outlineLevel="0" collapsed="false">
      <c r="A392" s="114" t="s">
        <v>263</v>
      </c>
      <c r="B392" s="51" t="n">
        <v>172</v>
      </c>
      <c r="C392" s="51" t="n">
        <v>201</v>
      </c>
      <c r="D392" s="51" t="n">
        <v>124</v>
      </c>
      <c r="E392" s="51" t="n">
        <v>226</v>
      </c>
      <c r="F392" s="51" t="n">
        <v>103</v>
      </c>
      <c r="G392" s="51" t="n">
        <v>110</v>
      </c>
      <c r="H392" s="51" t="n">
        <v>152</v>
      </c>
      <c r="I392" s="51" t="n">
        <v>232</v>
      </c>
    </row>
    <row r="393" customFormat="false" ht="12.75" hidden="false" customHeight="true" outlineLevel="0" collapsed="false">
      <c r="A393" s="114" t="s">
        <v>277</v>
      </c>
      <c r="B393" s="51" t="n">
        <v>85</v>
      </c>
      <c r="C393" s="51" t="n">
        <v>34</v>
      </c>
      <c r="D393" s="51" t="n">
        <v>9</v>
      </c>
      <c r="E393" s="51" t="n">
        <v>36</v>
      </c>
      <c r="F393" s="51" t="n">
        <v>3</v>
      </c>
      <c r="G393" s="51" t="n">
        <v>10</v>
      </c>
      <c r="H393" s="51" t="n">
        <v>8</v>
      </c>
      <c r="I393" s="51" t="n">
        <v>15</v>
      </c>
    </row>
    <row r="394" customFormat="false" ht="12.75" hidden="false" customHeight="true" outlineLevel="0" collapsed="false">
      <c r="A394" s="114" t="s">
        <v>265</v>
      </c>
      <c r="B394" s="51" t="n">
        <v>33</v>
      </c>
      <c r="C394" s="51" t="n">
        <v>14</v>
      </c>
      <c r="D394" s="51" t="n">
        <v>13</v>
      </c>
      <c r="E394" s="51" t="n">
        <v>19</v>
      </c>
      <c r="F394" s="51" t="n">
        <v>5</v>
      </c>
      <c r="G394" s="51" t="n">
        <v>6</v>
      </c>
      <c r="H394" s="51"/>
      <c r="I394" s="51" t="n">
        <v>23</v>
      </c>
    </row>
    <row r="395" customFormat="false" ht="12.75" hidden="false" customHeight="true" outlineLevel="0" collapsed="false">
      <c r="A395" s="113" t="s">
        <v>141</v>
      </c>
      <c r="B395" s="52" t="n">
        <v>48</v>
      </c>
      <c r="C395" s="52" t="n">
        <v>134</v>
      </c>
      <c r="D395" s="52" t="n">
        <v>114</v>
      </c>
      <c r="E395" s="52" t="n">
        <v>100</v>
      </c>
      <c r="F395" s="52" t="n">
        <v>85</v>
      </c>
      <c r="G395" s="52" t="n">
        <v>112</v>
      </c>
      <c r="H395" s="52" t="n">
        <v>36</v>
      </c>
      <c r="I395" s="52" t="n">
        <v>133</v>
      </c>
    </row>
    <row r="396" customFormat="false" ht="12.75" hidden="false" customHeight="true" outlineLevel="0" collapsed="false">
      <c r="A396" s="114" t="s">
        <v>263</v>
      </c>
      <c r="B396" s="51" t="n">
        <v>30</v>
      </c>
      <c r="C396" s="51" t="n">
        <v>125</v>
      </c>
      <c r="D396" s="51" t="n">
        <v>102</v>
      </c>
      <c r="E396" s="51" t="n">
        <v>88</v>
      </c>
      <c r="F396" s="51" t="n">
        <v>61</v>
      </c>
      <c r="G396" s="51" t="n">
        <v>108</v>
      </c>
      <c r="H396" s="51" t="n">
        <v>34</v>
      </c>
      <c r="I396" s="51" t="n">
        <v>128</v>
      </c>
    </row>
    <row r="397" customFormat="false" ht="12.75" hidden="false" customHeight="true" outlineLevel="0" collapsed="false">
      <c r="A397" s="114" t="s">
        <v>277</v>
      </c>
      <c r="B397" s="51" t="n">
        <v>18</v>
      </c>
      <c r="C397" s="51" t="n">
        <v>7</v>
      </c>
      <c r="D397" s="51" t="n">
        <v>12</v>
      </c>
      <c r="E397" s="51" t="n">
        <v>6</v>
      </c>
      <c r="F397" s="51" t="n">
        <v>16</v>
      </c>
      <c r="G397" s="51" t="n">
        <v>3</v>
      </c>
      <c r="H397" s="51" t="n">
        <v>2</v>
      </c>
      <c r="I397" s="51" t="n">
        <v>4</v>
      </c>
    </row>
    <row r="398" customFormat="false" ht="12.75" hidden="false" customHeight="true" outlineLevel="0" collapsed="false">
      <c r="A398" s="114" t="s">
        <v>265</v>
      </c>
      <c r="B398" s="51"/>
      <c r="C398" s="51" t="n">
        <v>2</v>
      </c>
      <c r="D398" s="51"/>
      <c r="E398" s="51" t="n">
        <v>6</v>
      </c>
      <c r="F398" s="51" t="n">
        <v>8</v>
      </c>
      <c r="G398" s="51" t="n">
        <v>1</v>
      </c>
      <c r="H398" s="51"/>
      <c r="I398" s="51" t="n">
        <v>1</v>
      </c>
    </row>
    <row r="399" customFormat="false" ht="12.75" hidden="false" customHeight="true" outlineLevel="0" collapsed="false">
      <c r="A399" s="112" t="s">
        <v>40</v>
      </c>
      <c r="B399" s="51" t="n">
        <v>1384</v>
      </c>
      <c r="C399" s="51" t="n">
        <v>1451</v>
      </c>
      <c r="D399" s="51" t="n">
        <v>1562</v>
      </c>
      <c r="E399" s="51" t="n">
        <v>3962</v>
      </c>
      <c r="F399" s="51" t="n">
        <v>2849</v>
      </c>
      <c r="G399" s="51" t="n">
        <v>2273</v>
      </c>
      <c r="H399" s="51" t="n">
        <v>1361</v>
      </c>
      <c r="I399" s="51" t="n">
        <v>1760</v>
      </c>
    </row>
    <row r="400" customFormat="false" ht="12.75" hidden="false" customHeight="true" outlineLevel="0" collapsed="false">
      <c r="A400" s="113" t="s">
        <v>142</v>
      </c>
      <c r="B400" s="52" t="n">
        <v>145</v>
      </c>
      <c r="C400" s="52" t="n">
        <v>149</v>
      </c>
      <c r="D400" s="52" t="n">
        <v>244</v>
      </c>
      <c r="E400" s="52" t="n">
        <v>353</v>
      </c>
      <c r="F400" s="52" t="n">
        <v>241</v>
      </c>
      <c r="G400" s="52" t="n">
        <v>144</v>
      </c>
      <c r="H400" s="52" t="n">
        <v>120</v>
      </c>
      <c r="I400" s="52" t="n">
        <v>69</v>
      </c>
    </row>
    <row r="401" customFormat="false" ht="12.75" hidden="false" customHeight="true" outlineLevel="0" collapsed="false">
      <c r="A401" s="114" t="s">
        <v>263</v>
      </c>
      <c r="B401" s="51" t="n">
        <v>142</v>
      </c>
      <c r="C401" s="51" t="n">
        <v>143</v>
      </c>
      <c r="D401" s="51" t="n">
        <v>241</v>
      </c>
      <c r="E401" s="51" t="n">
        <v>346</v>
      </c>
      <c r="F401" s="51" t="n">
        <v>239</v>
      </c>
      <c r="G401" s="51" t="n">
        <v>143</v>
      </c>
      <c r="H401" s="51" t="n">
        <v>118</v>
      </c>
      <c r="I401" s="51" t="n">
        <v>68</v>
      </c>
    </row>
    <row r="402" customFormat="false" ht="12.75" hidden="false" customHeight="true" outlineLevel="0" collapsed="false">
      <c r="A402" s="114" t="s">
        <v>277</v>
      </c>
      <c r="B402" s="51" t="n">
        <v>2</v>
      </c>
      <c r="C402" s="51" t="n">
        <v>3</v>
      </c>
      <c r="D402" s="51" t="n">
        <v>2</v>
      </c>
      <c r="E402" s="51" t="n">
        <v>4</v>
      </c>
      <c r="F402" s="51" t="n">
        <v>1</v>
      </c>
      <c r="G402" s="51"/>
      <c r="H402" s="51" t="n">
        <v>2</v>
      </c>
      <c r="I402" s="51"/>
    </row>
    <row r="403" customFormat="false" ht="12.75" hidden="false" customHeight="true" outlineLevel="0" collapsed="false">
      <c r="A403" s="114" t="s">
        <v>265</v>
      </c>
      <c r="B403" s="51" t="n">
        <v>1</v>
      </c>
      <c r="C403" s="51" t="n">
        <v>3</v>
      </c>
      <c r="D403" s="51" t="n">
        <v>1</v>
      </c>
      <c r="E403" s="51" t="n">
        <v>3</v>
      </c>
      <c r="F403" s="51" t="n">
        <v>1</v>
      </c>
      <c r="G403" s="51" t="n">
        <v>1</v>
      </c>
      <c r="H403" s="51"/>
      <c r="I403" s="51" t="n">
        <v>1</v>
      </c>
    </row>
    <row r="404" customFormat="false" ht="12.75" hidden="false" customHeight="true" outlineLevel="0" collapsed="false">
      <c r="A404" s="113" t="s">
        <v>143</v>
      </c>
      <c r="B404" s="52" t="n">
        <v>41</v>
      </c>
      <c r="C404" s="52" t="n">
        <v>42</v>
      </c>
      <c r="D404" s="52" t="n">
        <v>49</v>
      </c>
      <c r="E404" s="52" t="n">
        <v>154</v>
      </c>
      <c r="F404" s="52" t="n">
        <v>106</v>
      </c>
      <c r="G404" s="52" t="n">
        <v>94</v>
      </c>
      <c r="H404" s="52" t="n">
        <v>37</v>
      </c>
      <c r="I404" s="52" t="n">
        <v>57</v>
      </c>
    </row>
    <row r="405" customFormat="false" ht="12.75" hidden="false" customHeight="true" outlineLevel="0" collapsed="false">
      <c r="A405" s="114" t="s">
        <v>263</v>
      </c>
      <c r="B405" s="51" t="n">
        <v>40</v>
      </c>
      <c r="C405" s="51" t="n">
        <v>42</v>
      </c>
      <c r="D405" s="51" t="n">
        <v>44</v>
      </c>
      <c r="E405" s="51" t="n">
        <v>147</v>
      </c>
      <c r="F405" s="51" t="n">
        <v>105</v>
      </c>
      <c r="G405" s="51" t="n">
        <v>94</v>
      </c>
      <c r="H405" s="51" t="n">
        <v>37</v>
      </c>
      <c r="I405" s="51" t="n">
        <v>57</v>
      </c>
    </row>
    <row r="406" customFormat="false" ht="12.75" hidden="false" customHeight="true" outlineLevel="0" collapsed="false">
      <c r="A406" s="114" t="s">
        <v>277</v>
      </c>
      <c r="B406" s="51"/>
      <c r="C406" s="51"/>
      <c r="D406" s="51" t="n">
        <v>1</v>
      </c>
      <c r="E406" s="51" t="n">
        <v>4</v>
      </c>
      <c r="F406" s="51" t="n">
        <v>1</v>
      </c>
      <c r="G406" s="51"/>
      <c r="H406" s="51"/>
      <c r="I406" s="51"/>
    </row>
    <row r="407" customFormat="false" ht="12.75" hidden="false" customHeight="true" outlineLevel="0" collapsed="false">
      <c r="A407" s="114" t="s">
        <v>265</v>
      </c>
      <c r="B407" s="51" t="n">
        <v>1</v>
      </c>
      <c r="C407" s="51"/>
      <c r="D407" s="51" t="n">
        <v>4</v>
      </c>
      <c r="E407" s="51" t="n">
        <v>3</v>
      </c>
      <c r="F407" s="51"/>
      <c r="G407" s="51"/>
      <c r="H407" s="51"/>
      <c r="I407" s="51"/>
    </row>
    <row r="408" customFormat="false" ht="12.75" hidden="false" customHeight="true" outlineLevel="0" collapsed="false">
      <c r="A408" s="113" t="s">
        <v>144</v>
      </c>
      <c r="B408" s="52" t="n">
        <v>265</v>
      </c>
      <c r="C408" s="52" t="n">
        <v>366</v>
      </c>
      <c r="D408" s="52" t="n">
        <v>274</v>
      </c>
      <c r="E408" s="52" t="n">
        <v>701</v>
      </c>
      <c r="F408" s="52" t="n">
        <v>429</v>
      </c>
      <c r="G408" s="52" t="n">
        <v>587</v>
      </c>
      <c r="H408" s="52" t="n">
        <v>383</v>
      </c>
      <c r="I408" s="52" t="n">
        <v>398</v>
      </c>
    </row>
    <row r="409" customFormat="false" ht="12.75" hidden="false" customHeight="true" outlineLevel="0" collapsed="false">
      <c r="A409" s="114" t="s">
        <v>263</v>
      </c>
      <c r="B409" s="51" t="n">
        <v>253</v>
      </c>
      <c r="C409" s="51" t="n">
        <v>340</v>
      </c>
      <c r="D409" s="51" t="n">
        <v>253</v>
      </c>
      <c r="E409" s="51" t="n">
        <v>691</v>
      </c>
      <c r="F409" s="51" t="n">
        <v>416</v>
      </c>
      <c r="G409" s="51" t="n">
        <v>566</v>
      </c>
      <c r="H409" s="51" t="n">
        <v>371</v>
      </c>
      <c r="I409" s="51" t="n">
        <v>387</v>
      </c>
    </row>
    <row r="410" customFormat="false" ht="12.75" hidden="false" customHeight="true" outlineLevel="0" collapsed="false">
      <c r="A410" s="114" t="s">
        <v>277</v>
      </c>
      <c r="B410" s="51" t="n">
        <v>7</v>
      </c>
      <c r="C410" s="51" t="n">
        <v>10</v>
      </c>
      <c r="D410" s="51" t="n">
        <v>8</v>
      </c>
      <c r="E410" s="51" t="n">
        <v>2</v>
      </c>
      <c r="F410" s="51" t="n">
        <v>8</v>
      </c>
      <c r="G410" s="51" t="n">
        <v>9</v>
      </c>
      <c r="H410" s="51" t="n">
        <v>7</v>
      </c>
      <c r="I410" s="51" t="n">
        <v>7</v>
      </c>
    </row>
    <row r="411" customFormat="false" ht="12.75" hidden="false" customHeight="true" outlineLevel="0" collapsed="false">
      <c r="A411" s="114" t="s">
        <v>265</v>
      </c>
      <c r="B411" s="51" t="n">
        <v>5</v>
      </c>
      <c r="C411" s="51" t="n">
        <v>16</v>
      </c>
      <c r="D411" s="51" t="n">
        <v>13</v>
      </c>
      <c r="E411" s="51" t="n">
        <v>8</v>
      </c>
      <c r="F411" s="51" t="n">
        <v>5</v>
      </c>
      <c r="G411" s="51" t="n">
        <v>12</v>
      </c>
      <c r="H411" s="51" t="n">
        <v>5</v>
      </c>
      <c r="I411" s="51" t="n">
        <v>4</v>
      </c>
    </row>
    <row r="412" customFormat="false" ht="12.75" hidden="false" customHeight="true" outlineLevel="0" collapsed="false">
      <c r="A412" s="113" t="s">
        <v>145</v>
      </c>
      <c r="B412" s="52" t="n">
        <v>67</v>
      </c>
      <c r="C412" s="52" t="n">
        <v>87</v>
      </c>
      <c r="D412" s="52" t="n">
        <v>79</v>
      </c>
      <c r="E412" s="52" t="n">
        <v>116</v>
      </c>
      <c r="F412" s="52" t="n">
        <v>49</v>
      </c>
      <c r="G412" s="52" t="n">
        <v>30</v>
      </c>
      <c r="H412" s="52" t="n">
        <v>27</v>
      </c>
      <c r="I412" s="52" t="n">
        <v>113</v>
      </c>
    </row>
    <row r="413" customFormat="false" ht="12.75" hidden="false" customHeight="true" outlineLevel="0" collapsed="false">
      <c r="A413" s="114" t="s">
        <v>263</v>
      </c>
      <c r="B413" s="51" t="n">
        <v>65</v>
      </c>
      <c r="C413" s="51" t="n">
        <v>84</v>
      </c>
      <c r="D413" s="51" t="n">
        <v>74</v>
      </c>
      <c r="E413" s="51" t="n">
        <v>113</v>
      </c>
      <c r="F413" s="51" t="n">
        <v>49</v>
      </c>
      <c r="G413" s="51" t="n">
        <v>30</v>
      </c>
      <c r="H413" s="51" t="n">
        <v>26</v>
      </c>
      <c r="I413" s="51" t="n">
        <v>112</v>
      </c>
    </row>
    <row r="414" customFormat="false" ht="12.75" hidden="false" customHeight="true" outlineLevel="0" collapsed="false">
      <c r="A414" s="114" t="s">
        <v>277</v>
      </c>
      <c r="B414" s="51" t="n">
        <v>1</v>
      </c>
      <c r="C414" s="51" t="n">
        <v>2</v>
      </c>
      <c r="D414" s="51" t="n">
        <v>5</v>
      </c>
      <c r="E414" s="51" t="n">
        <v>3</v>
      </c>
      <c r="F414" s="51"/>
      <c r="G414" s="51"/>
      <c r="H414" s="51" t="n">
        <v>1</v>
      </c>
      <c r="I414" s="51" t="n">
        <v>1</v>
      </c>
    </row>
    <row r="415" customFormat="false" ht="12.75" hidden="false" customHeight="true" outlineLevel="0" collapsed="false">
      <c r="A415" s="114" t="s">
        <v>265</v>
      </c>
      <c r="B415" s="51" t="n">
        <v>1</v>
      </c>
      <c r="C415" s="51" t="n">
        <v>1</v>
      </c>
      <c r="D415" s="51"/>
      <c r="E415" s="51"/>
      <c r="F415" s="51"/>
      <c r="G415" s="51"/>
      <c r="H415" s="51"/>
      <c r="I415" s="51"/>
    </row>
    <row r="416" customFormat="false" ht="12.75" hidden="false" customHeight="true" outlineLevel="0" collapsed="false">
      <c r="A416" s="113" t="s">
        <v>146</v>
      </c>
      <c r="B416" s="52" t="n">
        <v>186</v>
      </c>
      <c r="C416" s="52" t="n">
        <v>102</v>
      </c>
      <c r="D416" s="52" t="n">
        <v>91</v>
      </c>
      <c r="E416" s="52" t="n">
        <v>315</v>
      </c>
      <c r="F416" s="52" t="n">
        <v>567</v>
      </c>
      <c r="G416" s="52" t="n">
        <v>422</v>
      </c>
      <c r="H416" s="52" t="n">
        <v>153</v>
      </c>
      <c r="I416" s="52" t="n">
        <v>156</v>
      </c>
    </row>
    <row r="417" customFormat="false" ht="12.75" hidden="false" customHeight="true" outlineLevel="0" collapsed="false">
      <c r="A417" s="114" t="s">
        <v>263</v>
      </c>
      <c r="B417" s="51" t="n">
        <v>180</v>
      </c>
      <c r="C417" s="51" t="n">
        <v>99</v>
      </c>
      <c r="D417" s="51" t="n">
        <v>89</v>
      </c>
      <c r="E417" s="51" t="n">
        <v>307</v>
      </c>
      <c r="F417" s="51" t="n">
        <v>526</v>
      </c>
      <c r="G417" s="51" t="n">
        <v>419</v>
      </c>
      <c r="H417" s="51" t="n">
        <v>148</v>
      </c>
      <c r="I417" s="51" t="n">
        <v>143</v>
      </c>
    </row>
    <row r="418" customFormat="false" ht="12.75" hidden="false" customHeight="true" outlineLevel="0" collapsed="false">
      <c r="A418" s="114" t="s">
        <v>277</v>
      </c>
      <c r="B418" s="51" t="n">
        <v>5</v>
      </c>
      <c r="C418" s="51" t="n">
        <v>1</v>
      </c>
      <c r="D418" s="51" t="n">
        <v>1</v>
      </c>
      <c r="E418" s="51" t="n">
        <v>8</v>
      </c>
      <c r="F418" s="51" t="n">
        <v>13</v>
      </c>
      <c r="G418" s="51" t="n">
        <v>2</v>
      </c>
      <c r="H418" s="51" t="n">
        <v>3</v>
      </c>
      <c r="I418" s="51" t="n">
        <v>3</v>
      </c>
    </row>
    <row r="419" customFormat="false" ht="12.75" hidden="false" customHeight="true" outlineLevel="0" collapsed="false">
      <c r="A419" s="114" t="s">
        <v>265</v>
      </c>
      <c r="B419" s="51" t="n">
        <v>1</v>
      </c>
      <c r="C419" s="51" t="n">
        <v>2</v>
      </c>
      <c r="D419" s="51" t="n">
        <v>1</v>
      </c>
      <c r="E419" s="51"/>
      <c r="F419" s="51" t="n">
        <v>28</v>
      </c>
      <c r="G419" s="51" t="n">
        <v>1</v>
      </c>
      <c r="H419" s="51" t="n">
        <v>2</v>
      </c>
      <c r="I419" s="51" t="n">
        <v>10</v>
      </c>
    </row>
    <row r="420" customFormat="false" ht="12.75" hidden="false" customHeight="true" outlineLevel="0" collapsed="false">
      <c r="A420" s="113" t="s">
        <v>147</v>
      </c>
      <c r="B420" s="52" t="n">
        <v>308</v>
      </c>
      <c r="C420" s="52" t="n">
        <v>270</v>
      </c>
      <c r="D420" s="52" t="n">
        <v>438</v>
      </c>
      <c r="E420" s="52" t="n">
        <v>1481</v>
      </c>
      <c r="F420" s="52" t="n">
        <v>1101</v>
      </c>
      <c r="G420" s="52" t="n">
        <v>516</v>
      </c>
      <c r="H420" s="52" t="n">
        <v>344</v>
      </c>
      <c r="I420" s="52" t="n">
        <v>643</v>
      </c>
    </row>
    <row r="421" customFormat="false" ht="12.75" hidden="false" customHeight="true" outlineLevel="0" collapsed="false">
      <c r="A421" s="114" t="s">
        <v>263</v>
      </c>
      <c r="B421" s="51" t="n">
        <v>302</v>
      </c>
      <c r="C421" s="51" t="n">
        <v>252</v>
      </c>
      <c r="D421" s="51" t="n">
        <v>430</v>
      </c>
      <c r="E421" s="51" t="n">
        <v>1475</v>
      </c>
      <c r="F421" s="51" t="n">
        <v>1087</v>
      </c>
      <c r="G421" s="51" t="n">
        <v>512</v>
      </c>
      <c r="H421" s="51" t="n">
        <v>330</v>
      </c>
      <c r="I421" s="51" t="n">
        <v>641</v>
      </c>
    </row>
    <row r="422" customFormat="false" ht="12.75" hidden="false" customHeight="true" outlineLevel="0" collapsed="false">
      <c r="A422" s="114" t="s">
        <v>277</v>
      </c>
      <c r="B422" s="51" t="n">
        <v>3</v>
      </c>
      <c r="C422" s="51" t="n">
        <v>1</v>
      </c>
      <c r="D422" s="51" t="n">
        <v>4</v>
      </c>
      <c r="E422" s="51" t="n">
        <v>2</v>
      </c>
      <c r="F422" s="51"/>
      <c r="G422" s="51" t="n">
        <v>3</v>
      </c>
      <c r="H422" s="51" t="n">
        <v>6</v>
      </c>
      <c r="I422" s="51" t="n">
        <v>2</v>
      </c>
    </row>
    <row r="423" customFormat="false" ht="12.75" hidden="false" customHeight="true" outlineLevel="0" collapsed="false">
      <c r="A423" s="114" t="s">
        <v>265</v>
      </c>
      <c r="B423" s="51" t="n">
        <v>3</v>
      </c>
      <c r="C423" s="51" t="n">
        <v>17</v>
      </c>
      <c r="D423" s="51" t="n">
        <v>4</v>
      </c>
      <c r="E423" s="51" t="n">
        <v>4</v>
      </c>
      <c r="F423" s="51" t="n">
        <v>14</v>
      </c>
      <c r="G423" s="51" t="n">
        <v>1</v>
      </c>
      <c r="H423" s="51" t="n">
        <v>8</v>
      </c>
      <c r="I423" s="51"/>
    </row>
    <row r="424" customFormat="false" ht="12.75" hidden="false" customHeight="true" outlineLevel="0" collapsed="false">
      <c r="A424" s="113" t="s">
        <v>148</v>
      </c>
      <c r="B424" s="52" t="n">
        <v>112</v>
      </c>
      <c r="C424" s="52" t="n">
        <v>123</v>
      </c>
      <c r="D424" s="52" t="n">
        <v>61</v>
      </c>
      <c r="E424" s="52" t="n">
        <v>88</v>
      </c>
      <c r="F424" s="52" t="n">
        <v>68</v>
      </c>
      <c r="G424" s="52" t="n">
        <v>156</v>
      </c>
      <c r="H424" s="52" t="n">
        <v>35</v>
      </c>
      <c r="I424" s="52" t="n">
        <v>56</v>
      </c>
    </row>
    <row r="425" customFormat="false" ht="12.75" hidden="false" customHeight="true" outlineLevel="0" collapsed="false">
      <c r="A425" s="114" t="s">
        <v>263</v>
      </c>
      <c r="B425" s="51" t="n">
        <v>108</v>
      </c>
      <c r="C425" s="51" t="n">
        <v>120</v>
      </c>
      <c r="D425" s="51" t="n">
        <v>61</v>
      </c>
      <c r="E425" s="51" t="n">
        <v>86</v>
      </c>
      <c r="F425" s="51" t="n">
        <v>66</v>
      </c>
      <c r="G425" s="51" t="n">
        <v>146</v>
      </c>
      <c r="H425" s="51" t="n">
        <v>35</v>
      </c>
      <c r="I425" s="51" t="n">
        <v>56</v>
      </c>
    </row>
    <row r="426" customFormat="false" ht="12.75" hidden="false" customHeight="true" outlineLevel="0" collapsed="false">
      <c r="A426" s="114" t="s">
        <v>277</v>
      </c>
      <c r="B426" s="51" t="n">
        <v>3</v>
      </c>
      <c r="C426" s="51" t="n">
        <v>2</v>
      </c>
      <c r="D426" s="51"/>
      <c r="E426" s="51" t="n">
        <v>2</v>
      </c>
      <c r="F426" s="51" t="n">
        <v>2</v>
      </c>
      <c r="G426" s="51" t="n">
        <v>5</v>
      </c>
      <c r="H426" s="51"/>
      <c r="I426" s="51"/>
    </row>
    <row r="427" customFormat="false" ht="12.75" hidden="false" customHeight="true" outlineLevel="0" collapsed="false">
      <c r="A427" s="114" t="s">
        <v>265</v>
      </c>
      <c r="B427" s="51" t="n">
        <v>1</v>
      </c>
      <c r="C427" s="51" t="n">
        <v>1</v>
      </c>
      <c r="D427" s="51"/>
      <c r="E427" s="51"/>
      <c r="F427" s="51"/>
      <c r="G427" s="51" t="n">
        <v>5</v>
      </c>
      <c r="H427" s="51"/>
      <c r="I427" s="51"/>
    </row>
    <row r="428" customFormat="false" ht="12.75" hidden="false" customHeight="true" outlineLevel="0" collapsed="false">
      <c r="A428" s="113" t="s">
        <v>149</v>
      </c>
      <c r="B428" s="52" t="n">
        <v>116</v>
      </c>
      <c r="C428" s="52" t="n">
        <v>239</v>
      </c>
      <c r="D428" s="52" t="n">
        <v>140</v>
      </c>
      <c r="E428" s="52" t="n">
        <v>486</v>
      </c>
      <c r="F428" s="52" t="n">
        <v>201</v>
      </c>
      <c r="G428" s="52" t="n">
        <v>175</v>
      </c>
      <c r="H428" s="52" t="n">
        <v>150</v>
      </c>
      <c r="I428" s="52" t="n">
        <v>215</v>
      </c>
    </row>
    <row r="429" customFormat="false" ht="12.75" hidden="false" customHeight="true" outlineLevel="0" collapsed="false">
      <c r="A429" s="114" t="s">
        <v>263</v>
      </c>
      <c r="B429" s="51" t="n">
        <v>114</v>
      </c>
      <c r="C429" s="51" t="n">
        <v>238</v>
      </c>
      <c r="D429" s="51" t="n">
        <v>140</v>
      </c>
      <c r="E429" s="51" t="n">
        <v>476</v>
      </c>
      <c r="F429" s="51" t="n">
        <v>195</v>
      </c>
      <c r="G429" s="51" t="n">
        <v>173</v>
      </c>
      <c r="H429" s="51" t="n">
        <v>147</v>
      </c>
      <c r="I429" s="51" t="n">
        <v>210</v>
      </c>
    </row>
    <row r="430" customFormat="false" ht="12.75" hidden="false" customHeight="true" outlineLevel="0" collapsed="false">
      <c r="A430" s="114" t="s">
        <v>277</v>
      </c>
      <c r="B430" s="51" t="n">
        <v>1</v>
      </c>
      <c r="C430" s="51" t="n">
        <v>1</v>
      </c>
      <c r="D430" s="51"/>
      <c r="E430" s="51" t="n">
        <v>4</v>
      </c>
      <c r="F430" s="51" t="n">
        <v>4</v>
      </c>
      <c r="G430" s="51"/>
      <c r="H430" s="51" t="n">
        <v>3</v>
      </c>
      <c r="I430" s="51" t="n">
        <v>5</v>
      </c>
    </row>
    <row r="431" customFormat="false" ht="12.75" hidden="false" customHeight="true" outlineLevel="0" collapsed="false">
      <c r="A431" s="114" t="s">
        <v>265</v>
      </c>
      <c r="B431" s="51" t="n">
        <v>1</v>
      </c>
      <c r="C431" s="51"/>
      <c r="D431" s="51"/>
      <c r="E431" s="51" t="n">
        <v>6</v>
      </c>
      <c r="F431" s="51" t="n">
        <v>2</v>
      </c>
      <c r="G431" s="51" t="n">
        <v>2</v>
      </c>
      <c r="H431" s="51"/>
      <c r="I431" s="51"/>
    </row>
    <row r="432" customFormat="false" ht="12.75" hidden="false" customHeight="true" outlineLevel="0" collapsed="false">
      <c r="A432" s="113" t="s">
        <v>150</v>
      </c>
      <c r="B432" s="52" t="n">
        <v>144</v>
      </c>
      <c r="C432" s="52" t="n">
        <v>73</v>
      </c>
      <c r="D432" s="52" t="n">
        <v>186</v>
      </c>
      <c r="E432" s="52" t="n">
        <v>268</v>
      </c>
      <c r="F432" s="52" t="n">
        <v>87</v>
      </c>
      <c r="G432" s="52" t="n">
        <v>149</v>
      </c>
      <c r="H432" s="52" t="n">
        <v>112</v>
      </c>
      <c r="I432" s="52" t="n">
        <v>53</v>
      </c>
    </row>
    <row r="433" customFormat="false" ht="12.75" hidden="false" customHeight="true" outlineLevel="0" collapsed="false">
      <c r="A433" s="114" t="s">
        <v>263</v>
      </c>
      <c r="B433" s="51" t="n">
        <v>140</v>
      </c>
      <c r="C433" s="51" t="n">
        <v>72</v>
      </c>
      <c r="D433" s="51" t="n">
        <v>143</v>
      </c>
      <c r="E433" s="51" t="n">
        <v>258</v>
      </c>
      <c r="F433" s="51" t="n">
        <v>85</v>
      </c>
      <c r="G433" s="51" t="n">
        <v>149</v>
      </c>
      <c r="H433" s="51" t="n">
        <v>101</v>
      </c>
      <c r="I433" s="51" t="n">
        <v>52</v>
      </c>
    </row>
    <row r="434" customFormat="false" ht="12.75" hidden="false" customHeight="true" outlineLevel="0" collapsed="false">
      <c r="A434" s="114" t="s">
        <v>277</v>
      </c>
      <c r="B434" s="51" t="n">
        <v>1</v>
      </c>
      <c r="C434" s="51"/>
      <c r="D434" s="51" t="n">
        <v>25</v>
      </c>
      <c r="E434" s="51" t="n">
        <v>5</v>
      </c>
      <c r="F434" s="51"/>
      <c r="G434" s="51"/>
      <c r="H434" s="51" t="n">
        <v>7</v>
      </c>
      <c r="I434" s="51"/>
    </row>
    <row r="435" customFormat="false" ht="12.75" hidden="false" customHeight="true" outlineLevel="0" collapsed="false">
      <c r="A435" s="114" t="s">
        <v>265</v>
      </c>
      <c r="B435" s="51" t="n">
        <v>3</v>
      </c>
      <c r="C435" s="51" t="n">
        <v>1</v>
      </c>
      <c r="D435" s="51" t="n">
        <v>18</v>
      </c>
      <c r="E435" s="51" t="n">
        <v>5</v>
      </c>
      <c r="F435" s="51" t="n">
        <v>2</v>
      </c>
      <c r="G435" s="51"/>
      <c r="H435" s="51" t="n">
        <v>4</v>
      </c>
      <c r="I435" s="51" t="n">
        <v>1</v>
      </c>
    </row>
    <row r="436" customFormat="false" ht="12.75" hidden="false" customHeight="true" outlineLevel="0" collapsed="false">
      <c r="A436" s="112" t="s">
        <v>41</v>
      </c>
      <c r="B436" s="51" t="n">
        <v>181</v>
      </c>
      <c r="C436" s="51" t="n">
        <v>355</v>
      </c>
      <c r="D436" s="51" t="n">
        <v>576</v>
      </c>
      <c r="E436" s="51" t="n">
        <v>1282</v>
      </c>
      <c r="F436" s="51" t="n">
        <v>380</v>
      </c>
      <c r="G436" s="51" t="n">
        <v>639</v>
      </c>
      <c r="H436" s="51" t="n">
        <v>459</v>
      </c>
      <c r="I436" s="51" t="n">
        <v>608</v>
      </c>
    </row>
    <row r="437" customFormat="false" ht="12.75" hidden="false" customHeight="true" outlineLevel="0" collapsed="false">
      <c r="A437" s="113" t="s">
        <v>151</v>
      </c>
      <c r="B437" s="52" t="n">
        <v>72</v>
      </c>
      <c r="C437" s="52" t="n">
        <v>76</v>
      </c>
      <c r="D437" s="52" t="n">
        <v>307</v>
      </c>
      <c r="E437" s="52" t="n">
        <v>413</v>
      </c>
      <c r="F437" s="52" t="n">
        <v>195</v>
      </c>
      <c r="G437" s="52" t="n">
        <v>268</v>
      </c>
      <c r="H437" s="52" t="n">
        <v>107</v>
      </c>
      <c r="I437" s="52" t="n">
        <v>238</v>
      </c>
    </row>
    <row r="438" customFormat="false" ht="12.75" hidden="false" customHeight="true" outlineLevel="0" collapsed="false">
      <c r="A438" s="114" t="s">
        <v>263</v>
      </c>
      <c r="B438" s="51" t="n">
        <v>71</v>
      </c>
      <c r="C438" s="51" t="n">
        <v>76</v>
      </c>
      <c r="D438" s="51" t="n">
        <v>307</v>
      </c>
      <c r="E438" s="51" t="n">
        <v>409</v>
      </c>
      <c r="F438" s="51" t="n">
        <v>195</v>
      </c>
      <c r="G438" s="51" t="n">
        <v>266</v>
      </c>
      <c r="H438" s="51" t="n">
        <v>107</v>
      </c>
      <c r="I438" s="51" t="n">
        <v>234</v>
      </c>
    </row>
    <row r="439" customFormat="false" ht="12.75" hidden="false" customHeight="true" outlineLevel="0" collapsed="false">
      <c r="A439" s="114" t="s">
        <v>277</v>
      </c>
      <c r="B439" s="51"/>
      <c r="C439" s="51"/>
      <c r="D439" s="51"/>
      <c r="E439" s="51" t="n">
        <v>3</v>
      </c>
      <c r="F439" s="51"/>
      <c r="G439" s="51" t="n">
        <v>2</v>
      </c>
      <c r="H439" s="51"/>
      <c r="I439" s="51" t="n">
        <v>4</v>
      </c>
    </row>
    <row r="440" customFormat="false" ht="12.75" hidden="false" customHeight="true" outlineLevel="0" collapsed="false">
      <c r="A440" s="114" t="s">
        <v>265</v>
      </c>
      <c r="B440" s="51" t="n">
        <v>1</v>
      </c>
      <c r="C440" s="51"/>
      <c r="D440" s="51"/>
      <c r="E440" s="51" t="n">
        <v>1</v>
      </c>
      <c r="F440" s="51"/>
      <c r="G440" s="51"/>
      <c r="H440" s="51"/>
      <c r="I440" s="51"/>
    </row>
    <row r="441" customFormat="false" ht="12.75" hidden="false" customHeight="true" outlineLevel="0" collapsed="false">
      <c r="A441" s="113" t="s">
        <v>152</v>
      </c>
      <c r="B441" s="52" t="n">
        <v>16</v>
      </c>
      <c r="C441" s="52" t="n">
        <v>157</v>
      </c>
      <c r="D441" s="52" t="n">
        <v>8</v>
      </c>
      <c r="E441" s="52" t="n">
        <v>44</v>
      </c>
      <c r="F441" s="52" t="n">
        <v>12</v>
      </c>
      <c r="G441" s="52" t="n">
        <v>32</v>
      </c>
      <c r="H441" s="52" t="n">
        <v>81</v>
      </c>
      <c r="I441" s="52" t="n">
        <v>70</v>
      </c>
    </row>
    <row r="442" customFormat="false" ht="12.75" hidden="false" customHeight="true" outlineLevel="0" collapsed="false">
      <c r="A442" s="114" t="s">
        <v>263</v>
      </c>
      <c r="B442" s="51" t="n">
        <v>16</v>
      </c>
      <c r="C442" s="51" t="n">
        <v>157</v>
      </c>
      <c r="D442" s="51" t="n">
        <v>8</v>
      </c>
      <c r="E442" s="51" t="n">
        <v>44</v>
      </c>
      <c r="F442" s="51" t="n">
        <v>12</v>
      </c>
      <c r="G442" s="51" t="n">
        <v>32</v>
      </c>
      <c r="H442" s="51" t="n">
        <v>80</v>
      </c>
      <c r="I442" s="51" t="n">
        <v>70</v>
      </c>
    </row>
    <row r="443" customFormat="false" ht="12.75" hidden="false" customHeight="true" outlineLevel="0" collapsed="false">
      <c r="A443" s="114" t="s">
        <v>277</v>
      </c>
      <c r="B443" s="51"/>
      <c r="C443" s="51"/>
      <c r="D443" s="51"/>
      <c r="E443" s="51"/>
      <c r="F443" s="51"/>
      <c r="G443" s="51"/>
      <c r="H443" s="51" t="n">
        <v>1</v>
      </c>
      <c r="I443" s="51"/>
    </row>
    <row r="444" customFormat="false" ht="12.75" hidden="false" customHeight="true" outlineLevel="0" collapsed="false">
      <c r="A444" s="114" t="s">
        <v>265</v>
      </c>
      <c r="B444" s="51"/>
      <c r="C444" s="51"/>
      <c r="D444" s="51"/>
      <c r="E444" s="51"/>
      <c r="F444" s="51"/>
      <c r="G444" s="51"/>
      <c r="H444" s="51"/>
      <c r="I444" s="51"/>
    </row>
    <row r="445" customFormat="false" ht="12.75" hidden="false" customHeight="true" outlineLevel="0" collapsed="false">
      <c r="A445" s="113" t="s">
        <v>153</v>
      </c>
      <c r="B445" s="52"/>
      <c r="C445" s="52" t="n">
        <v>14</v>
      </c>
      <c r="D445" s="52" t="n">
        <v>1</v>
      </c>
      <c r="E445" s="52" t="n">
        <v>9</v>
      </c>
      <c r="F445" s="52" t="n">
        <v>9</v>
      </c>
      <c r="G445" s="52" t="n">
        <v>21</v>
      </c>
      <c r="H445" s="52" t="n">
        <v>3</v>
      </c>
      <c r="I445" s="52" t="n">
        <v>2</v>
      </c>
    </row>
    <row r="446" customFormat="false" ht="12.75" hidden="false" customHeight="true" outlineLevel="0" collapsed="false">
      <c r="A446" s="114" t="s">
        <v>263</v>
      </c>
      <c r="B446" s="51"/>
      <c r="C446" s="51" t="n">
        <v>14</v>
      </c>
      <c r="D446" s="51" t="n">
        <v>1</v>
      </c>
      <c r="E446" s="51" t="n">
        <v>9</v>
      </c>
      <c r="F446" s="51" t="n">
        <v>9</v>
      </c>
      <c r="G446" s="51" t="n">
        <v>21</v>
      </c>
      <c r="H446" s="51" t="n">
        <v>3</v>
      </c>
      <c r="I446" s="51" t="n">
        <v>2</v>
      </c>
    </row>
    <row r="447" customFormat="false" ht="12.75" hidden="false" customHeight="true" outlineLevel="0" collapsed="false">
      <c r="A447" s="114" t="s">
        <v>265</v>
      </c>
      <c r="B447" s="51"/>
      <c r="C447" s="51"/>
      <c r="D447" s="51"/>
      <c r="E447" s="51"/>
      <c r="F447" s="51"/>
      <c r="G447" s="51"/>
      <c r="H447" s="51"/>
      <c r="I447" s="51"/>
    </row>
    <row r="448" customFormat="false" ht="12.75" hidden="false" customHeight="true" outlineLevel="0" collapsed="false">
      <c r="A448" s="113" t="s">
        <v>154</v>
      </c>
      <c r="B448" s="52" t="n">
        <v>21</v>
      </c>
      <c r="C448" s="52" t="n">
        <v>17</v>
      </c>
      <c r="D448" s="52" t="n">
        <v>41</v>
      </c>
      <c r="E448" s="52" t="n">
        <v>467</v>
      </c>
      <c r="F448" s="52" t="n">
        <v>36</v>
      </c>
      <c r="G448" s="52" t="n">
        <v>58</v>
      </c>
      <c r="H448" s="52" t="n">
        <v>144</v>
      </c>
      <c r="I448" s="52" t="n">
        <v>93</v>
      </c>
    </row>
    <row r="449" customFormat="false" ht="12.75" hidden="false" customHeight="true" outlineLevel="0" collapsed="false">
      <c r="A449" s="114" t="s">
        <v>263</v>
      </c>
      <c r="B449" s="51" t="n">
        <v>21</v>
      </c>
      <c r="C449" s="51" t="n">
        <v>16</v>
      </c>
      <c r="D449" s="51" t="n">
        <v>40</v>
      </c>
      <c r="E449" s="51" t="n">
        <v>466</v>
      </c>
      <c r="F449" s="51" t="n">
        <v>34</v>
      </c>
      <c r="G449" s="51" t="n">
        <v>55</v>
      </c>
      <c r="H449" s="51" t="n">
        <v>143</v>
      </c>
      <c r="I449" s="51" t="n">
        <v>92</v>
      </c>
    </row>
    <row r="450" customFormat="false" ht="12.75" hidden="false" customHeight="true" outlineLevel="0" collapsed="false">
      <c r="A450" s="114" t="s">
        <v>277</v>
      </c>
      <c r="B450" s="51"/>
      <c r="C450" s="51" t="n">
        <v>1</v>
      </c>
      <c r="D450" s="51" t="n">
        <v>1</v>
      </c>
      <c r="E450" s="51" t="n">
        <v>1</v>
      </c>
      <c r="F450" s="51" t="n">
        <v>1</v>
      </c>
      <c r="G450" s="51"/>
      <c r="H450" s="51"/>
      <c r="I450" s="51" t="n">
        <v>1</v>
      </c>
    </row>
    <row r="451" customFormat="false" ht="12.75" hidden="false" customHeight="true" outlineLevel="0" collapsed="false">
      <c r="A451" s="114" t="s">
        <v>265</v>
      </c>
      <c r="B451" s="51"/>
      <c r="C451" s="51"/>
      <c r="D451" s="51"/>
      <c r="E451" s="51"/>
      <c r="F451" s="51" t="n">
        <v>1</v>
      </c>
      <c r="G451" s="51" t="n">
        <v>3</v>
      </c>
      <c r="H451" s="51" t="n">
        <v>1</v>
      </c>
      <c r="I451" s="51"/>
    </row>
    <row r="452" customFormat="false" ht="12.75" hidden="false" customHeight="true" outlineLevel="0" collapsed="false">
      <c r="A452" s="113" t="s">
        <v>155</v>
      </c>
      <c r="B452" s="52"/>
      <c r="C452" s="52" t="n">
        <v>3</v>
      </c>
      <c r="D452" s="52" t="n">
        <v>1</v>
      </c>
      <c r="E452" s="52" t="n">
        <v>2</v>
      </c>
      <c r="F452" s="52" t="n">
        <v>15</v>
      </c>
      <c r="G452" s="52" t="n">
        <v>3</v>
      </c>
      <c r="H452" s="52" t="n">
        <v>5</v>
      </c>
      <c r="I452" s="52" t="n">
        <v>12</v>
      </c>
    </row>
    <row r="453" customFormat="false" ht="12.75" hidden="false" customHeight="true" outlineLevel="0" collapsed="false">
      <c r="A453" s="114" t="s">
        <v>263</v>
      </c>
      <c r="B453" s="51"/>
      <c r="C453" s="51" t="n">
        <v>3</v>
      </c>
      <c r="D453" s="51" t="n">
        <v>1</v>
      </c>
      <c r="E453" s="51" t="n">
        <v>2</v>
      </c>
      <c r="F453" s="51" t="n">
        <v>14</v>
      </c>
      <c r="G453" s="51" t="n">
        <v>3</v>
      </c>
      <c r="H453" s="51" t="n">
        <v>5</v>
      </c>
      <c r="I453" s="51" t="n">
        <v>12</v>
      </c>
    </row>
    <row r="454" customFormat="false" ht="12.75" hidden="false" customHeight="true" outlineLevel="0" collapsed="false">
      <c r="A454" s="114" t="s">
        <v>277</v>
      </c>
      <c r="B454" s="51"/>
      <c r="C454" s="51"/>
      <c r="D454" s="51"/>
      <c r="E454" s="51"/>
      <c r="F454" s="51" t="n">
        <v>1</v>
      </c>
      <c r="G454" s="51"/>
      <c r="H454" s="51"/>
      <c r="I454" s="51"/>
    </row>
    <row r="455" customFormat="false" ht="12.75" hidden="false" customHeight="true" outlineLevel="0" collapsed="false">
      <c r="A455" s="114" t="s">
        <v>265</v>
      </c>
      <c r="B455" s="51"/>
      <c r="C455" s="51"/>
      <c r="D455" s="51"/>
      <c r="E455" s="51"/>
      <c r="F455" s="51"/>
      <c r="G455" s="51"/>
      <c r="H455" s="51"/>
      <c r="I455" s="51"/>
    </row>
    <row r="456" customFormat="false" ht="12.75" hidden="false" customHeight="true" outlineLevel="0" collapsed="false">
      <c r="A456" s="113" t="s">
        <v>156</v>
      </c>
      <c r="B456" s="52" t="n">
        <v>47</v>
      </c>
      <c r="C456" s="52" t="n">
        <v>37</v>
      </c>
      <c r="D456" s="52" t="n">
        <v>81</v>
      </c>
      <c r="E456" s="52" t="n">
        <v>112</v>
      </c>
      <c r="F456" s="52" t="n">
        <v>30</v>
      </c>
      <c r="G456" s="52" t="n">
        <v>95</v>
      </c>
      <c r="H456" s="52" t="n">
        <v>43</v>
      </c>
      <c r="I456" s="52" t="n">
        <v>33</v>
      </c>
    </row>
    <row r="457" customFormat="false" ht="12.75" hidden="false" customHeight="true" outlineLevel="0" collapsed="false">
      <c r="A457" s="114" t="s">
        <v>263</v>
      </c>
      <c r="B457" s="51" t="n">
        <v>36</v>
      </c>
      <c r="C457" s="51" t="n">
        <v>33</v>
      </c>
      <c r="D457" s="51" t="n">
        <v>77</v>
      </c>
      <c r="E457" s="51" t="n">
        <v>107</v>
      </c>
      <c r="F457" s="51" t="n">
        <v>28</v>
      </c>
      <c r="G457" s="51" t="n">
        <v>92</v>
      </c>
      <c r="H457" s="51" t="n">
        <v>42</v>
      </c>
      <c r="I457" s="51" t="n">
        <v>31</v>
      </c>
    </row>
    <row r="458" customFormat="false" ht="12.75" hidden="false" customHeight="true" outlineLevel="0" collapsed="false">
      <c r="A458" s="114" t="s">
        <v>277</v>
      </c>
      <c r="B458" s="51" t="n">
        <v>11</v>
      </c>
      <c r="C458" s="51" t="n">
        <v>2</v>
      </c>
      <c r="D458" s="51" t="n">
        <v>4</v>
      </c>
      <c r="E458" s="51" t="n">
        <v>2</v>
      </c>
      <c r="F458" s="51" t="n">
        <v>1</v>
      </c>
      <c r="G458" s="51" t="n">
        <v>3</v>
      </c>
      <c r="H458" s="51" t="n">
        <v>1</v>
      </c>
      <c r="I458" s="51" t="n">
        <v>2</v>
      </c>
    </row>
    <row r="459" customFormat="false" ht="12.75" hidden="false" customHeight="true" outlineLevel="0" collapsed="false">
      <c r="A459" s="114" t="s">
        <v>265</v>
      </c>
      <c r="B459" s="51"/>
      <c r="C459" s="51" t="n">
        <v>2</v>
      </c>
      <c r="D459" s="51"/>
      <c r="E459" s="51" t="n">
        <v>3</v>
      </c>
      <c r="F459" s="51" t="n">
        <v>1</v>
      </c>
      <c r="G459" s="51"/>
      <c r="H459" s="51"/>
      <c r="I459" s="51"/>
    </row>
    <row r="460" customFormat="false" ht="12.75" hidden="false" customHeight="true" outlineLevel="0" collapsed="false">
      <c r="A460" s="113" t="s">
        <v>157</v>
      </c>
      <c r="B460" s="52" t="n">
        <v>5</v>
      </c>
      <c r="C460" s="52" t="n">
        <v>30</v>
      </c>
      <c r="D460" s="52" t="n">
        <v>12</v>
      </c>
      <c r="E460" s="52" t="n">
        <v>65</v>
      </c>
      <c r="F460" s="52" t="n">
        <v>5</v>
      </c>
      <c r="G460" s="52" t="n">
        <v>16</v>
      </c>
      <c r="H460" s="52" t="n">
        <v>5</v>
      </c>
      <c r="I460" s="52" t="n">
        <v>38</v>
      </c>
    </row>
    <row r="461" customFormat="false" ht="12.75" hidden="false" customHeight="true" outlineLevel="0" collapsed="false">
      <c r="A461" s="114" t="s">
        <v>263</v>
      </c>
      <c r="B461" s="51" t="n">
        <v>5</v>
      </c>
      <c r="C461" s="51" t="n">
        <v>30</v>
      </c>
      <c r="D461" s="51" t="n">
        <v>12</v>
      </c>
      <c r="E461" s="51" t="n">
        <v>65</v>
      </c>
      <c r="F461" s="51" t="n">
        <v>2</v>
      </c>
      <c r="G461" s="51" t="n">
        <v>16</v>
      </c>
      <c r="H461" s="51" t="n">
        <v>4</v>
      </c>
      <c r="I461" s="51" t="n">
        <v>38</v>
      </c>
    </row>
    <row r="462" customFormat="false" ht="12.75" hidden="false" customHeight="true" outlineLevel="0" collapsed="false">
      <c r="A462" s="114" t="s">
        <v>277</v>
      </c>
      <c r="B462" s="51"/>
      <c r="C462" s="51"/>
      <c r="D462" s="51"/>
      <c r="E462" s="51"/>
      <c r="F462" s="51"/>
      <c r="G462" s="51"/>
      <c r="H462" s="51" t="n">
        <v>1</v>
      </c>
      <c r="I462" s="51"/>
    </row>
    <row r="463" customFormat="false" ht="12.75" hidden="false" customHeight="true" outlineLevel="0" collapsed="false">
      <c r="A463" s="114" t="s">
        <v>265</v>
      </c>
      <c r="B463" s="51"/>
      <c r="C463" s="51"/>
      <c r="D463" s="51"/>
      <c r="E463" s="51"/>
      <c r="F463" s="51" t="n">
        <v>3</v>
      </c>
      <c r="G463" s="51"/>
      <c r="H463" s="51"/>
      <c r="I463" s="51"/>
    </row>
    <row r="464" customFormat="false" ht="12.75" hidden="false" customHeight="true" outlineLevel="0" collapsed="false">
      <c r="A464" s="113" t="s">
        <v>158</v>
      </c>
      <c r="B464" s="52" t="n">
        <v>20</v>
      </c>
      <c r="C464" s="52" t="n">
        <v>21</v>
      </c>
      <c r="D464" s="52" t="n">
        <v>125</v>
      </c>
      <c r="E464" s="52" t="n">
        <v>170</v>
      </c>
      <c r="F464" s="52" t="n">
        <v>78</v>
      </c>
      <c r="G464" s="52" t="n">
        <v>146</v>
      </c>
      <c r="H464" s="52" t="n">
        <v>71</v>
      </c>
      <c r="I464" s="52" t="n">
        <v>122</v>
      </c>
    </row>
    <row r="465" customFormat="false" ht="12.75" hidden="false" customHeight="true" outlineLevel="0" collapsed="false">
      <c r="A465" s="114" t="s">
        <v>263</v>
      </c>
      <c r="B465" s="51" t="n">
        <v>20</v>
      </c>
      <c r="C465" s="51" t="n">
        <v>20</v>
      </c>
      <c r="D465" s="51" t="n">
        <v>121</v>
      </c>
      <c r="E465" s="51" t="n">
        <v>170</v>
      </c>
      <c r="F465" s="51" t="n">
        <v>78</v>
      </c>
      <c r="G465" s="51" t="n">
        <v>146</v>
      </c>
      <c r="H465" s="51" t="n">
        <v>71</v>
      </c>
      <c r="I465" s="51" t="n">
        <v>122</v>
      </c>
    </row>
    <row r="466" customFormat="false" ht="12.75" hidden="false" customHeight="true" outlineLevel="0" collapsed="false">
      <c r="A466" s="114" t="s">
        <v>277</v>
      </c>
      <c r="B466" s="51"/>
      <c r="C466" s="51"/>
      <c r="D466" s="51"/>
      <c r="E466" s="51"/>
      <c r="F466" s="51"/>
      <c r="G466" s="51"/>
      <c r="H466" s="51"/>
      <c r="I466" s="51"/>
    </row>
    <row r="467" customFormat="false" ht="12.75" hidden="false" customHeight="true" outlineLevel="0" collapsed="false">
      <c r="A467" s="114" t="s">
        <v>265</v>
      </c>
      <c r="B467" s="51"/>
      <c r="C467" s="51" t="n">
        <v>1</v>
      </c>
      <c r="D467" s="51" t="n">
        <v>4</v>
      </c>
      <c r="E467" s="51"/>
      <c r="F467" s="51"/>
      <c r="G467" s="51"/>
      <c r="H467" s="51"/>
      <c r="I467" s="51"/>
    </row>
    <row r="468" customFormat="false" ht="12.75" hidden="false" customHeight="true" outlineLevel="0" collapsed="false">
      <c r="A468" s="101" t="s">
        <v>42</v>
      </c>
      <c r="B468" s="102"/>
      <c r="C468" s="102"/>
      <c r="D468" s="102"/>
      <c r="E468" s="102" t="n">
        <v>7</v>
      </c>
      <c r="F468" s="102" t="n">
        <v>1</v>
      </c>
      <c r="G468" s="102"/>
      <c r="H468" s="102"/>
      <c r="I468" s="102"/>
    </row>
    <row r="469" customFormat="false" ht="12.75" hidden="false" customHeight="true" outlineLevel="0" collapsed="false">
      <c r="A469" s="114" t="s">
        <v>263</v>
      </c>
      <c r="B469" s="51"/>
      <c r="C469" s="51"/>
      <c r="D469" s="51"/>
      <c r="E469" s="51" t="n">
        <v>1</v>
      </c>
      <c r="F469" s="51" t="n">
        <v>1</v>
      </c>
      <c r="G469" s="51"/>
      <c r="H469" s="51"/>
      <c r="I469" s="51"/>
    </row>
    <row r="470" customFormat="false" ht="12.75" hidden="false" customHeight="true" outlineLevel="0" collapsed="false">
      <c r="A470" s="114" t="s">
        <v>277</v>
      </c>
      <c r="B470" s="51"/>
      <c r="C470" s="51"/>
      <c r="D470" s="51"/>
      <c r="E470" s="51" t="n">
        <v>6</v>
      </c>
      <c r="F470" s="51"/>
      <c r="G470" s="51"/>
      <c r="H470" s="51"/>
      <c r="I470" s="51"/>
    </row>
    <row r="471" customFormat="false" ht="12.75" hidden="false" customHeight="true" outlineLevel="0" collapsed="false">
      <c r="A471" s="114" t="s">
        <v>265</v>
      </c>
      <c r="B471" s="51"/>
      <c r="C471" s="51"/>
      <c r="D471" s="51"/>
      <c r="E471" s="51"/>
      <c r="F471" s="51"/>
      <c r="G471" s="51"/>
      <c r="H471" s="51"/>
      <c r="I471" s="51"/>
    </row>
    <row r="472" s="5" customFormat="true" ht="12" hidden="false" customHeight="true" outlineLevel="0" collapsed="false">
      <c r="A472" s="18" t="s">
        <v>44</v>
      </c>
      <c r="B472" s="19" t="n">
        <v>17385</v>
      </c>
      <c r="C472" s="19" t="n">
        <v>19671</v>
      </c>
      <c r="D472" s="19" t="n">
        <v>18942</v>
      </c>
      <c r="E472" s="19" t="n">
        <v>40303</v>
      </c>
      <c r="F472" s="19" t="n">
        <v>23447</v>
      </c>
      <c r="G472" s="19" t="n">
        <v>30212</v>
      </c>
      <c r="H472" s="19" t="n">
        <v>25444</v>
      </c>
      <c r="I472" s="19" t="n">
        <v>34481</v>
      </c>
    </row>
  </sheetData>
  <mergeCells count="4">
    <mergeCell ref="A2:I2"/>
    <mergeCell ref="A3:A4"/>
    <mergeCell ref="B3:E3"/>
    <mergeCell ref="F3:I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7" manualBreakCount="7">
    <brk id="56" man="true" max="16383" min="0"/>
    <brk id="113" man="true" max="16383" min="0"/>
    <brk id="230" man="true" max="16383" min="0"/>
    <brk id="285" man="true" max="16383" min="0"/>
    <brk id="341" man="true" max="16383" min="0"/>
    <brk id="396" man="true" max="16383" min="0"/>
    <brk id="4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7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3" activeCellId="0" sqref="B693:I693"/>
    </sheetView>
  </sheetViews>
  <sheetFormatPr defaultColWidth="9.13671875" defaultRowHeight="12.75" zeroHeight="false" outlineLevelRow="0" outlineLevelCol="0"/>
  <cols>
    <col collapsed="false" customWidth="true" hidden="false" outlineLevel="0" max="1" min="1" style="2" width="30.7"/>
    <col collapsed="false" customWidth="true" hidden="false" outlineLevel="0" max="9" min="2" style="2" width="10.71"/>
    <col collapsed="false" customWidth="false" hidden="false" outlineLevel="0" max="257" min="10" style="2" width="9.14"/>
  </cols>
  <sheetData>
    <row r="2" customFormat="false" ht="12.75" hidden="false" customHeight="false" outlineLevel="0" collapsed="false">
      <c r="A2" s="6" t="s">
        <v>49</v>
      </c>
      <c r="B2" s="6"/>
      <c r="C2" s="6"/>
      <c r="D2" s="6"/>
      <c r="E2" s="6"/>
      <c r="F2" s="6"/>
      <c r="G2" s="6"/>
      <c r="H2" s="6"/>
      <c r="I2" s="6"/>
    </row>
    <row r="3" customFormat="false" ht="12.75" hidden="false" customHeight="true" outlineLevel="0" collapsed="false">
      <c r="A3" s="7" t="s">
        <v>2</v>
      </c>
      <c r="B3" s="8" t="s">
        <v>3</v>
      </c>
      <c r="C3" s="8"/>
      <c r="D3" s="8"/>
      <c r="E3" s="8"/>
      <c r="F3" s="8" t="s">
        <v>4</v>
      </c>
      <c r="G3" s="8"/>
      <c r="H3" s="8"/>
      <c r="I3" s="8"/>
    </row>
    <row r="4" customFormat="false" ht="25.5" hidden="false" customHeight="false" outlineLevel="0" collapsed="false">
      <c r="A4" s="7"/>
      <c r="B4" s="9" t="s">
        <v>5</v>
      </c>
      <c r="C4" s="9" t="s">
        <v>6</v>
      </c>
      <c r="D4" s="9" t="s">
        <v>7</v>
      </c>
      <c r="E4" s="9" t="s">
        <v>8</v>
      </c>
      <c r="F4" s="9" t="s">
        <v>9</v>
      </c>
      <c r="G4" s="9" t="s">
        <v>10</v>
      </c>
      <c r="H4" s="9" t="s">
        <v>11</v>
      </c>
      <c r="I4" s="9" t="s">
        <v>12</v>
      </c>
    </row>
    <row r="5" s="26" customFormat="true" ht="12.75" hidden="false" customHeight="false" outlineLevel="0" collapsed="false">
      <c r="A5" s="25" t="s">
        <v>13</v>
      </c>
      <c r="B5" s="11" t="n">
        <v>832278</v>
      </c>
      <c r="C5" s="11" t="n">
        <v>1018508</v>
      </c>
      <c r="D5" s="11" t="n">
        <v>1094640</v>
      </c>
      <c r="E5" s="11" t="n">
        <v>1217872</v>
      </c>
      <c r="F5" s="11" t="n">
        <v>776118</v>
      </c>
      <c r="G5" s="11" t="n">
        <v>948910</v>
      </c>
      <c r="H5" s="11" t="n">
        <v>958848</v>
      </c>
      <c r="I5" s="11" t="n">
        <v>1170150</v>
      </c>
    </row>
    <row r="6" s="26" customFormat="true" ht="12.75" hidden="false" customHeight="false" outlineLevel="0" collapsed="false">
      <c r="A6" s="27" t="s">
        <v>19</v>
      </c>
      <c r="B6" s="11" t="n">
        <v>101486</v>
      </c>
      <c r="C6" s="11" t="n">
        <v>126244</v>
      </c>
      <c r="D6" s="11" t="n">
        <v>126728</v>
      </c>
      <c r="E6" s="11" t="n">
        <v>149662</v>
      </c>
      <c r="F6" s="11" t="n">
        <v>99896</v>
      </c>
      <c r="G6" s="11" t="n">
        <v>117712</v>
      </c>
      <c r="H6" s="11" t="n">
        <v>110377</v>
      </c>
      <c r="I6" s="11" t="n">
        <v>147688</v>
      </c>
    </row>
    <row r="7" customFormat="false" ht="12.75" hidden="false" customHeight="false" outlineLevel="0" collapsed="false">
      <c r="A7" s="28" t="s">
        <v>50</v>
      </c>
      <c r="B7" s="16" t="n">
        <v>8339</v>
      </c>
      <c r="C7" s="16" t="n">
        <v>10934</v>
      </c>
      <c r="D7" s="16" t="n">
        <v>12029</v>
      </c>
      <c r="E7" s="16" t="n">
        <v>13514</v>
      </c>
      <c r="F7" s="16" t="n">
        <v>7933</v>
      </c>
      <c r="G7" s="16" t="n">
        <v>9626</v>
      </c>
      <c r="H7" s="16" t="n">
        <v>9720</v>
      </c>
      <c r="I7" s="16" t="n">
        <v>13786</v>
      </c>
    </row>
    <row r="8" customFormat="false" ht="12.75" hidden="false" customHeight="false" outlineLevel="0" collapsed="false">
      <c r="A8" s="29" t="s">
        <v>14</v>
      </c>
      <c r="B8" s="16" t="n">
        <v>3072</v>
      </c>
      <c r="C8" s="16" t="n">
        <v>3069</v>
      </c>
      <c r="D8" s="16" t="n">
        <v>3246</v>
      </c>
      <c r="E8" s="16" t="n">
        <v>3816</v>
      </c>
      <c r="F8" s="16" t="n">
        <v>2943</v>
      </c>
      <c r="G8" s="16" t="n">
        <v>3129</v>
      </c>
      <c r="H8" s="16" t="n">
        <v>2736</v>
      </c>
      <c r="I8" s="16" t="n">
        <v>3444</v>
      </c>
    </row>
    <row r="9" customFormat="false" ht="12.75" hidden="false" customHeight="false" outlineLevel="0" collapsed="false">
      <c r="A9" s="29" t="s">
        <v>15</v>
      </c>
      <c r="B9" s="16" t="n">
        <v>3996</v>
      </c>
      <c r="C9" s="16" t="n">
        <v>6055</v>
      </c>
      <c r="D9" s="16" t="n">
        <v>6639</v>
      </c>
      <c r="E9" s="16" t="n">
        <v>7790</v>
      </c>
      <c r="F9" s="16" t="n">
        <v>3885</v>
      </c>
      <c r="G9" s="16" t="n">
        <v>5139</v>
      </c>
      <c r="H9" s="16" t="n">
        <v>5668</v>
      </c>
      <c r="I9" s="16" t="n">
        <v>8891</v>
      </c>
    </row>
    <row r="10" customFormat="false" ht="12.75" hidden="false" customHeight="false" outlineLevel="0" collapsed="false">
      <c r="A10" s="29" t="s">
        <v>16</v>
      </c>
      <c r="B10" s="16" t="n">
        <v>329</v>
      </c>
      <c r="C10" s="16" t="n">
        <v>333</v>
      </c>
      <c r="D10" s="16" t="n">
        <v>367</v>
      </c>
      <c r="E10" s="16" t="n">
        <v>355</v>
      </c>
      <c r="F10" s="16" t="n">
        <v>323</v>
      </c>
      <c r="G10" s="16" t="n">
        <v>296</v>
      </c>
      <c r="H10" s="16" t="n">
        <v>350</v>
      </c>
      <c r="I10" s="16" t="n">
        <v>307</v>
      </c>
    </row>
    <row r="11" customFormat="false" ht="12.75" hidden="false" customHeight="false" outlineLevel="0" collapsed="false">
      <c r="A11" s="29" t="s">
        <v>17</v>
      </c>
      <c r="B11" s="16" t="n">
        <v>387</v>
      </c>
      <c r="C11" s="16" t="n">
        <v>758</v>
      </c>
      <c r="D11" s="16" t="n">
        <v>668</v>
      </c>
      <c r="E11" s="16" t="n">
        <v>772</v>
      </c>
      <c r="F11" s="16" t="n">
        <v>357</v>
      </c>
      <c r="G11" s="16" t="n">
        <v>581</v>
      </c>
      <c r="H11" s="16" t="n">
        <v>493</v>
      </c>
      <c r="I11" s="16" t="n">
        <v>605</v>
      </c>
    </row>
    <row r="12" customFormat="false" ht="12.75" hidden="false" customHeight="false" outlineLevel="0" collapsed="false">
      <c r="A12" s="29" t="s">
        <v>51</v>
      </c>
      <c r="B12" s="16" t="n">
        <v>555</v>
      </c>
      <c r="C12" s="16" t="n">
        <v>719</v>
      </c>
      <c r="D12" s="16" t="n">
        <v>1109</v>
      </c>
      <c r="E12" s="16" t="n">
        <v>781</v>
      </c>
      <c r="F12" s="16" t="n">
        <v>425</v>
      </c>
      <c r="G12" s="16" t="n">
        <v>481</v>
      </c>
      <c r="H12" s="16" t="n">
        <v>473</v>
      </c>
      <c r="I12" s="16" t="n">
        <v>539</v>
      </c>
    </row>
    <row r="13" customFormat="false" ht="12.75" hidden="false" customHeight="false" outlineLevel="0" collapsed="false">
      <c r="A13" s="28" t="s">
        <v>52</v>
      </c>
      <c r="B13" s="16" t="n">
        <v>3998</v>
      </c>
      <c r="C13" s="16" t="n">
        <v>5515</v>
      </c>
      <c r="D13" s="16" t="n">
        <v>7524</v>
      </c>
      <c r="E13" s="16" t="n">
        <v>7944</v>
      </c>
      <c r="F13" s="16" t="n">
        <v>3882</v>
      </c>
      <c r="G13" s="16" t="n">
        <v>5092</v>
      </c>
      <c r="H13" s="16" t="n">
        <v>5573</v>
      </c>
      <c r="I13" s="16" t="n">
        <v>9474</v>
      </c>
    </row>
    <row r="14" customFormat="false" ht="12.75" hidden="false" customHeight="false" outlineLevel="0" collapsed="false">
      <c r="A14" s="29" t="s">
        <v>14</v>
      </c>
      <c r="B14" s="16" t="n">
        <v>1369</v>
      </c>
      <c r="C14" s="16" t="n">
        <v>1390</v>
      </c>
      <c r="D14" s="16" t="n">
        <v>1496</v>
      </c>
      <c r="E14" s="16" t="n">
        <v>1744</v>
      </c>
      <c r="F14" s="16" t="n">
        <v>1193</v>
      </c>
      <c r="G14" s="16" t="n">
        <v>1420</v>
      </c>
      <c r="H14" s="16" t="n">
        <v>1220</v>
      </c>
      <c r="I14" s="16" t="n">
        <v>1514</v>
      </c>
    </row>
    <row r="15" customFormat="false" ht="12.75" hidden="false" customHeight="false" outlineLevel="0" collapsed="false">
      <c r="A15" s="29" t="s">
        <v>15</v>
      </c>
      <c r="B15" s="16" t="n">
        <v>1873</v>
      </c>
      <c r="C15" s="16" t="n">
        <v>3147</v>
      </c>
      <c r="D15" s="16" t="n">
        <v>4855</v>
      </c>
      <c r="E15" s="16" t="n">
        <v>5140</v>
      </c>
      <c r="F15" s="16" t="n">
        <v>2032</v>
      </c>
      <c r="G15" s="16" t="n">
        <v>2861</v>
      </c>
      <c r="H15" s="16" t="n">
        <v>3543</v>
      </c>
      <c r="I15" s="16" t="n">
        <v>7084</v>
      </c>
    </row>
    <row r="16" customFormat="false" ht="12.75" hidden="false" customHeight="false" outlineLevel="0" collapsed="false">
      <c r="A16" s="29" t="s">
        <v>16</v>
      </c>
      <c r="B16" s="16" t="n">
        <v>184</v>
      </c>
      <c r="C16" s="16" t="n">
        <v>196</v>
      </c>
      <c r="D16" s="16" t="n">
        <v>193</v>
      </c>
      <c r="E16" s="16" t="n">
        <v>213</v>
      </c>
      <c r="F16" s="16" t="n">
        <v>204</v>
      </c>
      <c r="G16" s="16" t="n">
        <v>164</v>
      </c>
      <c r="H16" s="16" t="n">
        <v>179</v>
      </c>
      <c r="I16" s="16" t="n">
        <v>171</v>
      </c>
    </row>
    <row r="17" customFormat="false" ht="12.75" hidden="false" customHeight="false" outlineLevel="0" collapsed="false">
      <c r="A17" s="29" t="s">
        <v>17</v>
      </c>
      <c r="B17" s="16" t="n">
        <v>183</v>
      </c>
      <c r="C17" s="16" t="n">
        <v>378</v>
      </c>
      <c r="D17" s="16" t="n">
        <v>367</v>
      </c>
      <c r="E17" s="16" t="n">
        <v>349</v>
      </c>
      <c r="F17" s="16" t="n">
        <v>152</v>
      </c>
      <c r="G17" s="16" t="n">
        <v>307</v>
      </c>
      <c r="H17" s="16" t="n">
        <v>210</v>
      </c>
      <c r="I17" s="16" t="n">
        <v>277</v>
      </c>
    </row>
    <row r="18" customFormat="false" ht="12.75" hidden="false" customHeight="false" outlineLevel="0" collapsed="false">
      <c r="A18" s="29" t="s">
        <v>51</v>
      </c>
      <c r="B18" s="16" t="n">
        <v>389</v>
      </c>
      <c r="C18" s="16" t="n">
        <v>404</v>
      </c>
      <c r="D18" s="16" t="n">
        <v>613</v>
      </c>
      <c r="E18" s="16" t="n">
        <v>498</v>
      </c>
      <c r="F18" s="16" t="n">
        <v>301</v>
      </c>
      <c r="G18" s="16" t="n">
        <v>340</v>
      </c>
      <c r="H18" s="16" t="n">
        <v>421</v>
      </c>
      <c r="I18" s="16" t="n">
        <v>428</v>
      </c>
    </row>
    <row r="19" customFormat="false" ht="12.75" hidden="false" customHeight="false" outlineLevel="0" collapsed="false">
      <c r="A19" s="28" t="s">
        <v>53</v>
      </c>
      <c r="B19" s="16" t="n">
        <v>3411</v>
      </c>
      <c r="C19" s="16" t="n">
        <v>4285</v>
      </c>
      <c r="D19" s="16" t="n">
        <v>4061</v>
      </c>
      <c r="E19" s="16" t="n">
        <v>4697</v>
      </c>
      <c r="F19" s="16" t="n">
        <v>3506</v>
      </c>
      <c r="G19" s="16" t="n">
        <v>3940</v>
      </c>
      <c r="H19" s="16" t="n">
        <v>3515</v>
      </c>
      <c r="I19" s="16" t="n">
        <v>4272</v>
      </c>
    </row>
    <row r="20" customFormat="false" ht="12.75" hidden="false" customHeight="false" outlineLevel="0" collapsed="false">
      <c r="A20" s="29" t="s">
        <v>14</v>
      </c>
      <c r="B20" s="16" t="n">
        <v>1236</v>
      </c>
      <c r="C20" s="16" t="n">
        <v>1042</v>
      </c>
      <c r="D20" s="16" t="n">
        <v>1089</v>
      </c>
      <c r="E20" s="16" t="n">
        <v>1457</v>
      </c>
      <c r="F20" s="16" t="n">
        <v>1190</v>
      </c>
      <c r="G20" s="16" t="n">
        <v>1053</v>
      </c>
      <c r="H20" s="16" t="n">
        <v>1173</v>
      </c>
      <c r="I20" s="16" t="n">
        <v>1157</v>
      </c>
    </row>
    <row r="21" customFormat="false" ht="12.75" hidden="false" customHeight="false" outlineLevel="0" collapsed="false">
      <c r="A21" s="29" t="s">
        <v>15</v>
      </c>
      <c r="B21" s="16" t="n">
        <v>1523</v>
      </c>
      <c r="C21" s="16" t="n">
        <v>2389</v>
      </c>
      <c r="D21" s="16" t="n">
        <v>1867</v>
      </c>
      <c r="E21" s="16" t="n">
        <v>2264</v>
      </c>
      <c r="F21" s="16" t="n">
        <v>1800</v>
      </c>
      <c r="G21" s="16" t="n">
        <v>2182</v>
      </c>
      <c r="H21" s="16" t="n">
        <v>1663</v>
      </c>
      <c r="I21" s="16" t="n">
        <v>2376</v>
      </c>
    </row>
    <row r="22" customFormat="false" ht="12.75" hidden="false" customHeight="false" outlineLevel="0" collapsed="false">
      <c r="A22" s="29" t="s">
        <v>16</v>
      </c>
      <c r="B22" s="16" t="n">
        <v>77</v>
      </c>
      <c r="C22" s="16" t="n">
        <v>81</v>
      </c>
      <c r="D22" s="16" t="n">
        <v>87</v>
      </c>
      <c r="E22" s="16" t="n">
        <v>89</v>
      </c>
      <c r="F22" s="16" t="n">
        <v>68</v>
      </c>
      <c r="G22" s="16" t="n">
        <v>67</v>
      </c>
      <c r="H22" s="16" t="n">
        <v>65</v>
      </c>
      <c r="I22" s="16" t="n">
        <v>69</v>
      </c>
    </row>
    <row r="23" customFormat="false" ht="12.75" hidden="false" customHeight="false" outlineLevel="0" collapsed="false">
      <c r="A23" s="29" t="s">
        <v>17</v>
      </c>
      <c r="B23" s="16" t="n">
        <v>242</v>
      </c>
      <c r="C23" s="16" t="n">
        <v>324</v>
      </c>
      <c r="D23" s="16" t="n">
        <v>316</v>
      </c>
      <c r="E23" s="16" t="n">
        <v>387</v>
      </c>
      <c r="F23" s="16" t="n">
        <v>146</v>
      </c>
      <c r="G23" s="16" t="n">
        <v>286</v>
      </c>
      <c r="H23" s="16" t="n">
        <v>247</v>
      </c>
      <c r="I23" s="16" t="n">
        <v>277</v>
      </c>
    </row>
    <row r="24" customFormat="false" ht="12.75" hidden="false" customHeight="false" outlineLevel="0" collapsed="false">
      <c r="A24" s="29" t="s">
        <v>51</v>
      </c>
      <c r="B24" s="16" t="n">
        <v>333</v>
      </c>
      <c r="C24" s="16" t="n">
        <v>449</v>
      </c>
      <c r="D24" s="16" t="n">
        <v>702</v>
      </c>
      <c r="E24" s="16" t="n">
        <v>500</v>
      </c>
      <c r="F24" s="16" t="n">
        <v>302</v>
      </c>
      <c r="G24" s="16" t="n">
        <v>352</v>
      </c>
      <c r="H24" s="16" t="n">
        <v>367</v>
      </c>
      <c r="I24" s="16" t="n">
        <v>393</v>
      </c>
    </row>
    <row r="25" customFormat="false" ht="12.75" hidden="false" customHeight="false" outlineLevel="0" collapsed="false">
      <c r="A25" s="28" t="s">
        <v>54</v>
      </c>
      <c r="B25" s="16" t="n">
        <v>14778</v>
      </c>
      <c r="C25" s="16" t="n">
        <v>18843</v>
      </c>
      <c r="D25" s="16" t="n">
        <v>22477</v>
      </c>
      <c r="E25" s="16" t="n">
        <v>26934</v>
      </c>
      <c r="F25" s="16" t="n">
        <v>14039</v>
      </c>
      <c r="G25" s="16" t="n">
        <v>17063</v>
      </c>
      <c r="H25" s="16" t="n">
        <v>19138</v>
      </c>
      <c r="I25" s="16" t="n">
        <v>29069</v>
      </c>
    </row>
    <row r="26" customFormat="false" ht="12.75" hidden="false" customHeight="false" outlineLevel="0" collapsed="false">
      <c r="A26" s="29" t="s">
        <v>14</v>
      </c>
      <c r="B26" s="16" t="n">
        <v>4044</v>
      </c>
      <c r="C26" s="16" t="n">
        <v>4398</v>
      </c>
      <c r="D26" s="16" t="n">
        <v>3789</v>
      </c>
      <c r="E26" s="16" t="n">
        <v>4513</v>
      </c>
      <c r="F26" s="16" t="n">
        <v>3345</v>
      </c>
      <c r="G26" s="16" t="n">
        <v>3592</v>
      </c>
      <c r="H26" s="16" t="n">
        <v>3652</v>
      </c>
      <c r="I26" s="16" t="n">
        <v>4096</v>
      </c>
    </row>
    <row r="27" customFormat="false" ht="12.75" hidden="false" customHeight="false" outlineLevel="0" collapsed="false">
      <c r="A27" s="29" t="s">
        <v>15</v>
      </c>
      <c r="B27" s="16" t="n">
        <v>7375</v>
      </c>
      <c r="C27" s="16" t="n">
        <v>10492</v>
      </c>
      <c r="D27" s="16" t="n">
        <v>13396</v>
      </c>
      <c r="E27" s="16" t="n">
        <v>17673</v>
      </c>
      <c r="F27" s="16" t="n">
        <v>7593</v>
      </c>
      <c r="G27" s="16" t="n">
        <v>10267</v>
      </c>
      <c r="H27" s="16" t="n">
        <v>12611</v>
      </c>
      <c r="I27" s="16" t="n">
        <v>21545</v>
      </c>
    </row>
    <row r="28" customFormat="false" ht="12.75" hidden="false" customHeight="false" outlineLevel="0" collapsed="false">
      <c r="A28" s="29" t="s">
        <v>16</v>
      </c>
      <c r="B28" s="16" t="n">
        <v>705</v>
      </c>
      <c r="C28" s="16" t="n">
        <v>640</v>
      </c>
      <c r="D28" s="16" t="n">
        <v>831</v>
      </c>
      <c r="E28" s="16" t="n">
        <v>655</v>
      </c>
      <c r="F28" s="16" t="n">
        <v>581</v>
      </c>
      <c r="G28" s="16" t="n">
        <v>603</v>
      </c>
      <c r="H28" s="16" t="n">
        <v>675</v>
      </c>
      <c r="I28" s="16" t="n">
        <v>683</v>
      </c>
    </row>
    <row r="29" customFormat="false" ht="12.75" hidden="false" customHeight="false" outlineLevel="0" collapsed="false">
      <c r="A29" s="29" t="s">
        <v>17</v>
      </c>
      <c r="B29" s="16" t="n">
        <v>651</v>
      </c>
      <c r="C29" s="16" t="n">
        <v>1186</v>
      </c>
      <c r="D29" s="16" t="n">
        <v>1030</v>
      </c>
      <c r="E29" s="16" t="n">
        <v>1501</v>
      </c>
      <c r="F29" s="16" t="n">
        <v>547</v>
      </c>
      <c r="G29" s="16" t="n">
        <v>988</v>
      </c>
      <c r="H29" s="16" t="n">
        <v>788</v>
      </c>
      <c r="I29" s="16" t="n">
        <v>1158</v>
      </c>
    </row>
    <row r="30" customFormat="false" ht="12.75" hidden="false" customHeight="false" outlineLevel="0" collapsed="false">
      <c r="A30" s="29" t="s">
        <v>51</v>
      </c>
      <c r="B30" s="16" t="n">
        <v>2003</v>
      </c>
      <c r="C30" s="16" t="n">
        <v>2127</v>
      </c>
      <c r="D30" s="16" t="n">
        <v>3431</v>
      </c>
      <c r="E30" s="16" t="n">
        <v>2592</v>
      </c>
      <c r="F30" s="16" t="n">
        <v>1973</v>
      </c>
      <c r="G30" s="16" t="n">
        <v>1613</v>
      </c>
      <c r="H30" s="16" t="n">
        <v>1412</v>
      </c>
      <c r="I30" s="16" t="n">
        <v>1587</v>
      </c>
    </row>
    <row r="31" customFormat="false" ht="12.75" hidden="false" customHeight="false" outlineLevel="0" collapsed="false">
      <c r="A31" s="28" t="s">
        <v>55</v>
      </c>
      <c r="B31" s="16" t="n">
        <v>7553</v>
      </c>
      <c r="C31" s="16" t="n">
        <v>9464</v>
      </c>
      <c r="D31" s="16" t="n">
        <v>8795</v>
      </c>
      <c r="E31" s="16" t="n">
        <v>10025</v>
      </c>
      <c r="F31" s="16" t="n">
        <v>7101</v>
      </c>
      <c r="G31" s="16" t="n">
        <v>7994</v>
      </c>
      <c r="H31" s="16" t="n">
        <v>7791</v>
      </c>
      <c r="I31" s="16" t="n">
        <v>9527</v>
      </c>
    </row>
    <row r="32" customFormat="false" ht="12.75" hidden="false" customHeight="false" outlineLevel="0" collapsed="false">
      <c r="A32" s="29" t="s">
        <v>14</v>
      </c>
      <c r="B32" s="16" t="n">
        <v>2614</v>
      </c>
      <c r="C32" s="16" t="n">
        <v>3082</v>
      </c>
      <c r="D32" s="16" t="n">
        <v>2664</v>
      </c>
      <c r="E32" s="16" t="n">
        <v>3264</v>
      </c>
      <c r="F32" s="16" t="n">
        <v>2413</v>
      </c>
      <c r="G32" s="16" t="n">
        <v>2367</v>
      </c>
      <c r="H32" s="16" t="n">
        <v>2497</v>
      </c>
      <c r="I32" s="16" t="n">
        <v>2855</v>
      </c>
    </row>
    <row r="33" customFormat="false" ht="12.75" hidden="false" customHeight="false" outlineLevel="0" collapsed="false">
      <c r="A33" s="29" t="s">
        <v>15</v>
      </c>
      <c r="B33" s="16" t="n">
        <v>3260</v>
      </c>
      <c r="C33" s="16" t="n">
        <v>4403</v>
      </c>
      <c r="D33" s="16" t="n">
        <v>3842</v>
      </c>
      <c r="E33" s="16" t="n">
        <v>4566</v>
      </c>
      <c r="F33" s="16" t="n">
        <v>3502</v>
      </c>
      <c r="G33" s="16" t="n">
        <v>4205</v>
      </c>
      <c r="H33" s="16" t="n">
        <v>3903</v>
      </c>
      <c r="I33" s="16" t="n">
        <v>4796</v>
      </c>
    </row>
    <row r="34" customFormat="false" ht="12.75" hidden="false" customHeight="false" outlineLevel="0" collapsed="false">
      <c r="A34" s="29" t="s">
        <v>16</v>
      </c>
      <c r="B34" s="16" t="n">
        <v>217</v>
      </c>
      <c r="C34" s="16" t="n">
        <v>207</v>
      </c>
      <c r="D34" s="16" t="n">
        <v>209</v>
      </c>
      <c r="E34" s="16" t="n">
        <v>245</v>
      </c>
      <c r="F34" s="16" t="n">
        <v>186</v>
      </c>
      <c r="G34" s="16" t="n">
        <v>192</v>
      </c>
      <c r="H34" s="16" t="n">
        <v>170</v>
      </c>
      <c r="I34" s="16" t="n">
        <v>212</v>
      </c>
    </row>
    <row r="35" customFormat="false" ht="12.75" hidden="false" customHeight="false" outlineLevel="0" collapsed="false">
      <c r="A35" s="29" t="s">
        <v>17</v>
      </c>
      <c r="B35" s="16" t="n">
        <v>658</v>
      </c>
      <c r="C35" s="16" t="n">
        <v>945</v>
      </c>
      <c r="D35" s="16" t="n">
        <v>891</v>
      </c>
      <c r="E35" s="16" t="n">
        <v>1022</v>
      </c>
      <c r="F35" s="16" t="n">
        <v>551</v>
      </c>
      <c r="G35" s="16" t="n">
        <v>781</v>
      </c>
      <c r="H35" s="16" t="n">
        <v>765</v>
      </c>
      <c r="I35" s="16" t="n">
        <v>884</v>
      </c>
    </row>
    <row r="36" customFormat="false" ht="12.75" hidden="false" customHeight="false" outlineLevel="0" collapsed="false">
      <c r="A36" s="29" t="s">
        <v>51</v>
      </c>
      <c r="B36" s="16" t="n">
        <v>804</v>
      </c>
      <c r="C36" s="16" t="n">
        <v>827</v>
      </c>
      <c r="D36" s="16" t="n">
        <v>1189</v>
      </c>
      <c r="E36" s="16" t="n">
        <v>928</v>
      </c>
      <c r="F36" s="16" t="n">
        <v>449</v>
      </c>
      <c r="G36" s="16" t="n">
        <v>449</v>
      </c>
      <c r="H36" s="16" t="n">
        <v>456</v>
      </c>
      <c r="I36" s="16" t="n">
        <v>780</v>
      </c>
    </row>
    <row r="37" customFormat="false" ht="12.75" hidden="false" customHeight="false" outlineLevel="0" collapsed="false">
      <c r="A37" s="28" t="s">
        <v>56</v>
      </c>
      <c r="B37" s="16" t="n">
        <v>57005</v>
      </c>
      <c r="C37" s="16" t="n">
        <v>68519</v>
      </c>
      <c r="D37" s="16" t="n">
        <v>61823</v>
      </c>
      <c r="E37" s="16" t="n">
        <v>75906</v>
      </c>
      <c r="F37" s="16" t="n">
        <v>57353</v>
      </c>
      <c r="G37" s="16" t="n">
        <v>65855</v>
      </c>
      <c r="H37" s="16" t="n">
        <v>56167</v>
      </c>
      <c r="I37" s="16" t="n">
        <v>71549</v>
      </c>
    </row>
    <row r="38" customFormat="false" ht="12.75" hidden="false" customHeight="false" outlineLevel="0" collapsed="false">
      <c r="A38" s="29" t="s">
        <v>14</v>
      </c>
      <c r="B38" s="16" t="n">
        <v>17126</v>
      </c>
      <c r="C38" s="16" t="n">
        <v>16898</v>
      </c>
      <c r="D38" s="16" t="n">
        <v>16374</v>
      </c>
      <c r="E38" s="16" t="n">
        <v>20240</v>
      </c>
      <c r="F38" s="16" t="n">
        <v>16550</v>
      </c>
      <c r="G38" s="16" t="n">
        <v>16003</v>
      </c>
      <c r="H38" s="16" t="n">
        <v>16381</v>
      </c>
      <c r="I38" s="16" t="n">
        <v>17704</v>
      </c>
    </row>
    <row r="39" customFormat="false" ht="12.75" hidden="false" customHeight="false" outlineLevel="0" collapsed="false">
      <c r="A39" s="29" t="s">
        <v>15</v>
      </c>
      <c r="B39" s="16" t="n">
        <v>28356</v>
      </c>
      <c r="C39" s="16" t="n">
        <v>37033</v>
      </c>
      <c r="D39" s="16" t="n">
        <v>29525</v>
      </c>
      <c r="E39" s="16" t="n">
        <v>37190</v>
      </c>
      <c r="F39" s="16" t="n">
        <v>29970</v>
      </c>
      <c r="G39" s="16" t="n">
        <v>37496</v>
      </c>
      <c r="H39" s="16" t="n">
        <v>27537</v>
      </c>
      <c r="I39" s="16" t="n">
        <v>38920</v>
      </c>
    </row>
    <row r="40" customFormat="false" ht="12.75" hidden="false" customHeight="false" outlineLevel="0" collapsed="false">
      <c r="A40" s="29" t="s">
        <v>16</v>
      </c>
      <c r="B40" s="16" t="n">
        <v>2274</v>
      </c>
      <c r="C40" s="16" t="n">
        <v>2081</v>
      </c>
      <c r="D40" s="16" t="n">
        <v>2041</v>
      </c>
      <c r="E40" s="16" t="n">
        <v>2166</v>
      </c>
      <c r="F40" s="16" t="n">
        <v>2078</v>
      </c>
      <c r="G40" s="16" t="n">
        <v>1918</v>
      </c>
      <c r="H40" s="16" t="n">
        <v>1843</v>
      </c>
      <c r="I40" s="16" t="n">
        <v>1961</v>
      </c>
    </row>
    <row r="41" customFormat="false" ht="12.75" hidden="false" customHeight="false" outlineLevel="0" collapsed="false">
      <c r="A41" s="29" t="s">
        <v>17</v>
      </c>
      <c r="B41" s="16" t="n">
        <v>5056</v>
      </c>
      <c r="C41" s="16" t="n">
        <v>7291</v>
      </c>
      <c r="D41" s="16" t="n">
        <v>7756</v>
      </c>
      <c r="E41" s="16" t="n">
        <v>10573</v>
      </c>
      <c r="F41" s="16" t="n">
        <v>4398</v>
      </c>
      <c r="G41" s="16" t="n">
        <v>5898</v>
      </c>
      <c r="H41" s="16" t="n">
        <v>6284</v>
      </c>
      <c r="I41" s="16" t="n">
        <v>6283</v>
      </c>
    </row>
    <row r="42" customFormat="false" ht="12.75" hidden="false" customHeight="false" outlineLevel="0" collapsed="false">
      <c r="A42" s="29" t="s">
        <v>51</v>
      </c>
      <c r="B42" s="16" t="n">
        <v>4193</v>
      </c>
      <c r="C42" s="16" t="n">
        <v>5216</v>
      </c>
      <c r="D42" s="16" t="n">
        <v>6127</v>
      </c>
      <c r="E42" s="16" t="n">
        <v>5737</v>
      </c>
      <c r="F42" s="16" t="n">
        <v>4357</v>
      </c>
      <c r="G42" s="16" t="n">
        <v>4540</v>
      </c>
      <c r="H42" s="16" t="n">
        <v>4122</v>
      </c>
      <c r="I42" s="16" t="n">
        <v>6681</v>
      </c>
    </row>
    <row r="43" customFormat="false" ht="12.75" hidden="false" customHeight="false" outlineLevel="0" collapsed="false">
      <c r="A43" s="28" t="s">
        <v>57</v>
      </c>
      <c r="B43" s="16" t="n">
        <v>3182</v>
      </c>
      <c r="C43" s="16" t="n">
        <v>4211</v>
      </c>
      <c r="D43" s="16" t="n">
        <v>5271</v>
      </c>
      <c r="E43" s="16" t="n">
        <v>5703</v>
      </c>
      <c r="F43" s="16" t="n">
        <v>2777</v>
      </c>
      <c r="G43" s="16" t="n">
        <v>3885</v>
      </c>
      <c r="H43" s="16" t="n">
        <v>4362</v>
      </c>
      <c r="I43" s="16" t="n">
        <v>5161</v>
      </c>
    </row>
    <row r="44" customFormat="false" ht="12.75" hidden="false" customHeight="false" outlineLevel="0" collapsed="false">
      <c r="A44" s="29" t="s">
        <v>14</v>
      </c>
      <c r="B44" s="16" t="n">
        <v>971</v>
      </c>
      <c r="C44" s="16" t="n">
        <v>971</v>
      </c>
      <c r="D44" s="16" t="n">
        <v>938</v>
      </c>
      <c r="E44" s="16" t="n">
        <v>1245</v>
      </c>
      <c r="F44" s="16" t="n">
        <v>925</v>
      </c>
      <c r="G44" s="16" t="n">
        <v>953</v>
      </c>
      <c r="H44" s="16" t="n">
        <v>953</v>
      </c>
      <c r="I44" s="16" t="n">
        <v>988</v>
      </c>
    </row>
    <row r="45" customFormat="false" ht="12.75" hidden="false" customHeight="false" outlineLevel="0" collapsed="false">
      <c r="A45" s="29" t="s">
        <v>15</v>
      </c>
      <c r="B45" s="16" t="n">
        <v>1404</v>
      </c>
      <c r="C45" s="16" t="n">
        <v>2228</v>
      </c>
      <c r="D45" s="16" t="n">
        <v>2733</v>
      </c>
      <c r="E45" s="16" t="n">
        <v>3460</v>
      </c>
      <c r="F45" s="16" t="n">
        <v>1364</v>
      </c>
      <c r="G45" s="16" t="n">
        <v>2219</v>
      </c>
      <c r="H45" s="16" t="n">
        <v>2671</v>
      </c>
      <c r="I45" s="16" t="n">
        <v>3470</v>
      </c>
    </row>
    <row r="46" customFormat="false" ht="12.75" hidden="false" customHeight="false" outlineLevel="0" collapsed="false">
      <c r="A46" s="29" t="s">
        <v>16</v>
      </c>
      <c r="B46" s="16" t="n">
        <v>98</v>
      </c>
      <c r="C46" s="16" t="n">
        <v>109</v>
      </c>
      <c r="D46" s="16" t="n">
        <v>171</v>
      </c>
      <c r="E46" s="16" t="n">
        <v>128</v>
      </c>
      <c r="F46" s="16" t="n">
        <v>92</v>
      </c>
      <c r="G46" s="16" t="n">
        <v>82</v>
      </c>
      <c r="H46" s="16" t="n">
        <v>120</v>
      </c>
      <c r="I46" s="16" t="n">
        <v>107</v>
      </c>
    </row>
    <row r="47" customFormat="false" ht="12.75" hidden="false" customHeight="false" outlineLevel="0" collapsed="false">
      <c r="A47" s="29" t="s">
        <v>17</v>
      </c>
      <c r="B47" s="16" t="n">
        <v>196</v>
      </c>
      <c r="C47" s="16" t="n">
        <v>359</v>
      </c>
      <c r="D47" s="16" t="n">
        <v>195</v>
      </c>
      <c r="E47" s="16" t="n">
        <v>316</v>
      </c>
      <c r="F47" s="16" t="n">
        <v>126</v>
      </c>
      <c r="G47" s="16" t="n">
        <v>272</v>
      </c>
      <c r="H47" s="16" t="n">
        <v>132</v>
      </c>
      <c r="I47" s="16" t="n">
        <v>213</v>
      </c>
    </row>
    <row r="48" customFormat="false" ht="12.75" hidden="false" customHeight="false" outlineLevel="0" collapsed="false">
      <c r="A48" s="29" t="s">
        <v>51</v>
      </c>
      <c r="B48" s="16" t="n">
        <v>513</v>
      </c>
      <c r="C48" s="16" t="n">
        <v>544</v>
      </c>
      <c r="D48" s="16" t="n">
        <v>1234</v>
      </c>
      <c r="E48" s="16" t="n">
        <v>554</v>
      </c>
      <c r="F48" s="16" t="n">
        <v>270</v>
      </c>
      <c r="G48" s="16" t="n">
        <v>359</v>
      </c>
      <c r="H48" s="16" t="n">
        <v>486</v>
      </c>
      <c r="I48" s="16" t="n">
        <v>383</v>
      </c>
    </row>
    <row r="49" customFormat="false" ht="12.75" hidden="false" customHeight="false" outlineLevel="0" collapsed="false">
      <c r="A49" s="28" t="s">
        <v>58</v>
      </c>
      <c r="B49" s="16" t="n">
        <v>3220</v>
      </c>
      <c r="C49" s="16" t="n">
        <v>4473</v>
      </c>
      <c r="D49" s="16" t="n">
        <v>4748</v>
      </c>
      <c r="E49" s="16" t="n">
        <v>4939</v>
      </c>
      <c r="F49" s="16" t="n">
        <v>3305</v>
      </c>
      <c r="G49" s="16" t="n">
        <v>4257</v>
      </c>
      <c r="H49" s="16" t="n">
        <v>4111</v>
      </c>
      <c r="I49" s="16" t="n">
        <v>4850</v>
      </c>
    </row>
    <row r="50" customFormat="false" ht="12.75" hidden="false" customHeight="false" outlineLevel="0" collapsed="false">
      <c r="A50" s="29" t="s">
        <v>14</v>
      </c>
      <c r="B50" s="16" t="n">
        <v>1129</v>
      </c>
      <c r="C50" s="16" t="n">
        <v>1065</v>
      </c>
      <c r="D50" s="16" t="n">
        <v>1105</v>
      </c>
      <c r="E50" s="16" t="n">
        <v>1384</v>
      </c>
      <c r="F50" s="16" t="n">
        <v>1091</v>
      </c>
      <c r="G50" s="16" t="n">
        <v>1217</v>
      </c>
      <c r="H50" s="16" t="n">
        <v>1103</v>
      </c>
      <c r="I50" s="16" t="n">
        <v>1221</v>
      </c>
    </row>
    <row r="51" customFormat="false" ht="12.75" hidden="false" customHeight="false" outlineLevel="0" collapsed="false">
      <c r="A51" s="29" t="s">
        <v>15</v>
      </c>
      <c r="B51" s="16" t="n">
        <v>1453</v>
      </c>
      <c r="C51" s="16" t="n">
        <v>2563</v>
      </c>
      <c r="D51" s="16" t="n">
        <v>2426</v>
      </c>
      <c r="E51" s="16" t="n">
        <v>2766</v>
      </c>
      <c r="F51" s="16" t="n">
        <v>1650</v>
      </c>
      <c r="G51" s="16" t="n">
        <v>2451</v>
      </c>
      <c r="H51" s="16" t="n">
        <v>2396</v>
      </c>
      <c r="I51" s="16" t="n">
        <v>2930</v>
      </c>
    </row>
    <row r="52" customFormat="false" ht="12.75" hidden="false" customHeight="false" outlineLevel="0" collapsed="false">
      <c r="A52" s="29" t="s">
        <v>16</v>
      </c>
      <c r="B52" s="16" t="n">
        <v>98</v>
      </c>
      <c r="C52" s="16" t="n">
        <v>87</v>
      </c>
      <c r="D52" s="16" t="n">
        <v>107</v>
      </c>
      <c r="E52" s="16" t="n">
        <v>105</v>
      </c>
      <c r="F52" s="16" t="n">
        <v>114</v>
      </c>
      <c r="G52" s="16" t="n">
        <v>71</v>
      </c>
      <c r="H52" s="16" t="n">
        <v>93</v>
      </c>
      <c r="I52" s="16" t="n">
        <v>91</v>
      </c>
    </row>
    <row r="53" customFormat="false" ht="12.75" hidden="false" customHeight="false" outlineLevel="0" collapsed="false">
      <c r="A53" s="29" t="s">
        <v>17</v>
      </c>
      <c r="B53" s="16" t="n">
        <v>226</v>
      </c>
      <c r="C53" s="16" t="n">
        <v>392</v>
      </c>
      <c r="D53" s="16" t="n">
        <v>386</v>
      </c>
      <c r="E53" s="16" t="n">
        <v>287</v>
      </c>
      <c r="F53" s="16" t="n">
        <v>123</v>
      </c>
      <c r="G53" s="16" t="n">
        <v>279</v>
      </c>
      <c r="H53" s="16" t="n">
        <v>206</v>
      </c>
      <c r="I53" s="16" t="n">
        <v>174</v>
      </c>
    </row>
    <row r="54" customFormat="false" ht="12.75" hidden="false" customHeight="false" outlineLevel="0" collapsed="false">
      <c r="A54" s="29" t="s">
        <v>51</v>
      </c>
      <c r="B54" s="16" t="n">
        <v>314</v>
      </c>
      <c r="C54" s="16" t="n">
        <v>366</v>
      </c>
      <c r="D54" s="16" t="n">
        <v>724</v>
      </c>
      <c r="E54" s="16" t="n">
        <v>397</v>
      </c>
      <c r="F54" s="16" t="n">
        <v>327</v>
      </c>
      <c r="G54" s="16" t="n">
        <v>239</v>
      </c>
      <c r="H54" s="16" t="n">
        <v>313</v>
      </c>
      <c r="I54" s="16" t="n">
        <v>434</v>
      </c>
    </row>
    <row r="55" s="26" customFormat="true" ht="12.75" hidden="false" customHeight="false" outlineLevel="0" collapsed="false">
      <c r="A55" s="27" t="s">
        <v>20</v>
      </c>
      <c r="B55" s="11" t="n">
        <v>6178</v>
      </c>
      <c r="C55" s="11" t="n">
        <v>9725</v>
      </c>
      <c r="D55" s="11" t="n">
        <v>9548</v>
      </c>
      <c r="E55" s="11" t="n">
        <v>8382</v>
      </c>
      <c r="F55" s="11" t="n">
        <v>5622</v>
      </c>
      <c r="G55" s="11" t="n">
        <v>8607</v>
      </c>
      <c r="H55" s="11" t="n">
        <v>7470</v>
      </c>
      <c r="I55" s="11" t="n">
        <v>6882</v>
      </c>
    </row>
    <row r="56" customFormat="false" ht="12.75" hidden="false" customHeight="false" outlineLevel="0" collapsed="false">
      <c r="A56" s="28" t="s">
        <v>59</v>
      </c>
      <c r="B56" s="16" t="n">
        <v>6178</v>
      </c>
      <c r="C56" s="16" t="n">
        <v>9725</v>
      </c>
      <c r="D56" s="16" t="n">
        <v>9548</v>
      </c>
      <c r="E56" s="16" t="n">
        <v>8382</v>
      </c>
      <c r="F56" s="16" t="n">
        <v>5622</v>
      </c>
      <c r="G56" s="16" t="n">
        <v>8607</v>
      </c>
      <c r="H56" s="16" t="n">
        <v>7470</v>
      </c>
      <c r="I56" s="16" t="n">
        <v>6882</v>
      </c>
    </row>
    <row r="57" customFormat="false" ht="12.75" hidden="false" customHeight="false" outlineLevel="0" collapsed="false">
      <c r="A57" s="29" t="s">
        <v>14</v>
      </c>
      <c r="B57" s="16" t="n">
        <v>919</v>
      </c>
      <c r="C57" s="16" t="n">
        <v>1049</v>
      </c>
      <c r="D57" s="16" t="n">
        <v>1089</v>
      </c>
      <c r="E57" s="16" t="n">
        <v>1713</v>
      </c>
      <c r="F57" s="16" t="n">
        <v>835</v>
      </c>
      <c r="G57" s="16" t="n">
        <v>945</v>
      </c>
      <c r="H57" s="16" t="n">
        <v>867</v>
      </c>
      <c r="I57" s="16" t="n">
        <v>1497</v>
      </c>
    </row>
    <row r="58" customFormat="false" ht="12.75" hidden="false" customHeight="false" outlineLevel="0" collapsed="false">
      <c r="A58" s="29" t="s">
        <v>15</v>
      </c>
      <c r="B58" s="16" t="n">
        <v>3902</v>
      </c>
      <c r="C58" s="16" t="n">
        <v>6677</v>
      </c>
      <c r="D58" s="16" t="n">
        <v>5935</v>
      </c>
      <c r="E58" s="16" t="n">
        <v>5253</v>
      </c>
      <c r="F58" s="16" t="n">
        <v>3881</v>
      </c>
      <c r="G58" s="16" t="n">
        <v>6412</v>
      </c>
      <c r="H58" s="16" t="n">
        <v>5237</v>
      </c>
      <c r="I58" s="16" t="n">
        <v>4344</v>
      </c>
    </row>
    <row r="59" customFormat="false" ht="12.75" hidden="false" customHeight="false" outlineLevel="0" collapsed="false">
      <c r="A59" s="29" t="s">
        <v>16</v>
      </c>
      <c r="B59" s="16" t="n">
        <v>282</v>
      </c>
      <c r="C59" s="16" t="n">
        <v>329</v>
      </c>
      <c r="D59" s="16" t="n">
        <v>544</v>
      </c>
      <c r="E59" s="16" t="n">
        <v>259</v>
      </c>
      <c r="F59" s="16" t="n">
        <v>273</v>
      </c>
      <c r="G59" s="16" t="n">
        <v>286</v>
      </c>
      <c r="H59" s="16" t="n">
        <v>321</v>
      </c>
      <c r="I59" s="16" t="n">
        <v>267</v>
      </c>
    </row>
    <row r="60" customFormat="false" ht="12.75" hidden="false" customHeight="false" outlineLevel="0" collapsed="false">
      <c r="A60" s="29" t="s">
        <v>17</v>
      </c>
      <c r="B60" s="16" t="n">
        <v>215</v>
      </c>
      <c r="C60" s="16" t="n">
        <v>256</v>
      </c>
      <c r="D60" s="16" t="n">
        <v>444</v>
      </c>
      <c r="E60" s="16" t="n">
        <v>318</v>
      </c>
      <c r="F60" s="16" t="n">
        <v>132</v>
      </c>
      <c r="G60" s="16" t="n">
        <v>209</v>
      </c>
      <c r="H60" s="16" t="n">
        <v>301</v>
      </c>
      <c r="I60" s="16" t="n">
        <v>232</v>
      </c>
    </row>
    <row r="61" customFormat="false" ht="12.75" hidden="false" customHeight="false" outlineLevel="0" collapsed="false">
      <c r="A61" s="29" t="s">
        <v>51</v>
      </c>
      <c r="B61" s="16" t="n">
        <v>860</v>
      </c>
      <c r="C61" s="16" t="n">
        <v>1414</v>
      </c>
      <c r="D61" s="16" t="n">
        <v>1536</v>
      </c>
      <c r="E61" s="16" t="n">
        <v>839</v>
      </c>
      <c r="F61" s="16" t="n">
        <v>501</v>
      </c>
      <c r="G61" s="16" t="n">
        <v>755</v>
      </c>
      <c r="H61" s="16" t="n">
        <v>744</v>
      </c>
      <c r="I61" s="16" t="n">
        <v>542</v>
      </c>
    </row>
    <row r="62" s="26" customFormat="true" ht="12.75" hidden="false" customHeight="false" outlineLevel="0" collapsed="false">
      <c r="A62" s="27" t="s">
        <v>21</v>
      </c>
      <c r="B62" s="11" t="n">
        <v>317887</v>
      </c>
      <c r="C62" s="11" t="n">
        <v>364100</v>
      </c>
      <c r="D62" s="11" t="n">
        <v>347542</v>
      </c>
      <c r="E62" s="11" t="n">
        <v>417358</v>
      </c>
      <c r="F62" s="11" t="n">
        <v>289690</v>
      </c>
      <c r="G62" s="11" t="n">
        <v>344481</v>
      </c>
      <c r="H62" s="11" t="n">
        <v>311044</v>
      </c>
      <c r="I62" s="11" t="n">
        <v>392011</v>
      </c>
    </row>
    <row r="63" customFormat="false" ht="12.75" hidden="false" customHeight="false" outlineLevel="0" collapsed="false">
      <c r="A63" s="28" t="s">
        <v>60</v>
      </c>
      <c r="B63" s="16" t="n">
        <v>24446</v>
      </c>
      <c r="C63" s="16" t="n">
        <v>28844</v>
      </c>
      <c r="D63" s="16" t="n">
        <v>26732</v>
      </c>
      <c r="E63" s="16" t="n">
        <v>30762</v>
      </c>
      <c r="F63" s="16" t="n">
        <v>23230</v>
      </c>
      <c r="G63" s="16" t="n">
        <v>28195</v>
      </c>
      <c r="H63" s="16" t="n">
        <v>24062</v>
      </c>
      <c r="I63" s="16" t="n">
        <v>28715</v>
      </c>
    </row>
    <row r="64" customFormat="false" ht="12.75" hidden="false" customHeight="false" outlineLevel="0" collapsed="false">
      <c r="A64" s="29" t="s">
        <v>14</v>
      </c>
      <c r="B64" s="16" t="n">
        <v>9882</v>
      </c>
      <c r="C64" s="16" t="n">
        <v>9232</v>
      </c>
      <c r="D64" s="16" t="n">
        <v>9189</v>
      </c>
      <c r="E64" s="16" t="n">
        <v>11341</v>
      </c>
      <c r="F64" s="16" t="n">
        <v>9194</v>
      </c>
      <c r="G64" s="16" t="n">
        <v>9432</v>
      </c>
      <c r="H64" s="16" t="n">
        <v>8567</v>
      </c>
      <c r="I64" s="16" t="n">
        <v>9475</v>
      </c>
    </row>
    <row r="65" customFormat="false" ht="12.75" hidden="false" customHeight="false" outlineLevel="0" collapsed="false">
      <c r="A65" s="29" t="s">
        <v>15</v>
      </c>
      <c r="B65" s="16" t="n">
        <v>10558</v>
      </c>
      <c r="C65" s="16" t="n">
        <v>14495</v>
      </c>
      <c r="D65" s="16" t="n">
        <v>11206</v>
      </c>
      <c r="E65" s="16" t="n">
        <v>13154</v>
      </c>
      <c r="F65" s="16" t="n">
        <v>10663</v>
      </c>
      <c r="G65" s="16" t="n">
        <v>14190</v>
      </c>
      <c r="H65" s="16" t="n">
        <v>10969</v>
      </c>
      <c r="I65" s="16" t="n">
        <v>13960</v>
      </c>
    </row>
    <row r="66" customFormat="false" ht="12.75" hidden="false" customHeight="false" outlineLevel="0" collapsed="false">
      <c r="A66" s="29" t="s">
        <v>16</v>
      </c>
      <c r="B66" s="16" t="n">
        <v>948</v>
      </c>
      <c r="C66" s="16" t="n">
        <v>845</v>
      </c>
      <c r="D66" s="16" t="n">
        <v>1104</v>
      </c>
      <c r="E66" s="16" t="n">
        <v>919</v>
      </c>
      <c r="F66" s="16" t="n">
        <v>826</v>
      </c>
      <c r="G66" s="16" t="n">
        <v>778</v>
      </c>
      <c r="H66" s="16" t="n">
        <v>934</v>
      </c>
      <c r="I66" s="16" t="n">
        <v>762</v>
      </c>
    </row>
    <row r="67" customFormat="false" ht="12.75" hidden="false" customHeight="false" outlineLevel="0" collapsed="false">
      <c r="A67" s="29" t="s">
        <v>17</v>
      </c>
      <c r="B67" s="16" t="n">
        <v>1262</v>
      </c>
      <c r="C67" s="16" t="n">
        <v>2330</v>
      </c>
      <c r="D67" s="16" t="n">
        <v>1845</v>
      </c>
      <c r="E67" s="16" t="n">
        <v>2862</v>
      </c>
      <c r="F67" s="16" t="n">
        <v>1110</v>
      </c>
      <c r="G67" s="16" t="n">
        <v>2114</v>
      </c>
      <c r="H67" s="16" t="n">
        <v>1611</v>
      </c>
      <c r="I67" s="16" t="n">
        <v>2030</v>
      </c>
    </row>
    <row r="68" customFormat="false" ht="12.75" hidden="false" customHeight="false" outlineLevel="0" collapsed="false">
      <c r="A68" s="29" t="s">
        <v>51</v>
      </c>
      <c r="B68" s="16" t="n">
        <v>1796</v>
      </c>
      <c r="C68" s="16" t="n">
        <v>1942</v>
      </c>
      <c r="D68" s="16" t="n">
        <v>3388</v>
      </c>
      <c r="E68" s="16" t="n">
        <v>2486</v>
      </c>
      <c r="F68" s="16" t="n">
        <v>1437</v>
      </c>
      <c r="G68" s="16" t="n">
        <v>1681</v>
      </c>
      <c r="H68" s="16" t="n">
        <v>1981</v>
      </c>
      <c r="I68" s="16" t="n">
        <v>2488</v>
      </c>
    </row>
    <row r="69" customFormat="false" ht="12.75" hidden="false" customHeight="false" outlineLevel="0" collapsed="false">
      <c r="A69" s="28" t="s">
        <v>61</v>
      </c>
      <c r="B69" s="16" t="n">
        <v>31808</v>
      </c>
      <c r="C69" s="16" t="n">
        <v>37742</v>
      </c>
      <c r="D69" s="16" t="n">
        <v>41994</v>
      </c>
      <c r="E69" s="16" t="n">
        <v>43848</v>
      </c>
      <c r="F69" s="16" t="n">
        <v>29210</v>
      </c>
      <c r="G69" s="16" t="n">
        <v>35008</v>
      </c>
      <c r="H69" s="16" t="n">
        <v>35809</v>
      </c>
      <c r="I69" s="16" t="n">
        <v>40302</v>
      </c>
    </row>
    <row r="70" customFormat="false" ht="12.75" hidden="false" customHeight="false" outlineLevel="0" collapsed="false">
      <c r="A70" s="29" t="s">
        <v>14</v>
      </c>
      <c r="B70" s="16" t="n">
        <v>12662</v>
      </c>
      <c r="C70" s="16" t="n">
        <v>11390</v>
      </c>
      <c r="D70" s="16" t="n">
        <v>11502</v>
      </c>
      <c r="E70" s="16" t="n">
        <v>14010</v>
      </c>
      <c r="F70" s="16" t="n">
        <v>11361</v>
      </c>
      <c r="G70" s="16" t="n">
        <v>10695</v>
      </c>
      <c r="H70" s="16" t="n">
        <v>10438</v>
      </c>
      <c r="I70" s="16" t="n">
        <v>12027</v>
      </c>
    </row>
    <row r="71" customFormat="false" ht="12.75" hidden="false" customHeight="false" outlineLevel="0" collapsed="false">
      <c r="A71" s="29" t="s">
        <v>15</v>
      </c>
      <c r="B71" s="16" t="n">
        <v>12818</v>
      </c>
      <c r="C71" s="16" t="n">
        <v>18779</v>
      </c>
      <c r="D71" s="16" t="n">
        <v>19899</v>
      </c>
      <c r="E71" s="16" t="n">
        <v>21915</v>
      </c>
      <c r="F71" s="16" t="n">
        <v>13042</v>
      </c>
      <c r="G71" s="16" t="n">
        <v>18877</v>
      </c>
      <c r="H71" s="16" t="n">
        <v>20156</v>
      </c>
      <c r="I71" s="16" t="n">
        <v>22256</v>
      </c>
    </row>
    <row r="72" customFormat="false" ht="12.75" hidden="false" customHeight="false" outlineLevel="0" collapsed="false">
      <c r="A72" s="29" t="s">
        <v>16</v>
      </c>
      <c r="B72" s="16" t="n">
        <v>1148</v>
      </c>
      <c r="C72" s="16" t="n">
        <v>1017</v>
      </c>
      <c r="D72" s="16" t="n">
        <v>1451</v>
      </c>
      <c r="E72" s="16" t="n">
        <v>1131</v>
      </c>
      <c r="F72" s="16" t="n">
        <v>1011</v>
      </c>
      <c r="G72" s="16" t="n">
        <v>936</v>
      </c>
      <c r="H72" s="16" t="n">
        <v>1061</v>
      </c>
      <c r="I72" s="16" t="n">
        <v>994</v>
      </c>
    </row>
    <row r="73" customFormat="false" ht="12.75" hidden="false" customHeight="false" outlineLevel="0" collapsed="false">
      <c r="A73" s="29" t="s">
        <v>17</v>
      </c>
      <c r="B73" s="16" t="n">
        <v>1479</v>
      </c>
      <c r="C73" s="16" t="n">
        <v>2403</v>
      </c>
      <c r="D73" s="16" t="n">
        <v>2252</v>
      </c>
      <c r="E73" s="16" t="n">
        <v>2512</v>
      </c>
      <c r="F73" s="16" t="n">
        <v>1323</v>
      </c>
      <c r="G73" s="16" t="n">
        <v>1873</v>
      </c>
      <c r="H73" s="16" t="n">
        <v>1421</v>
      </c>
      <c r="I73" s="16" t="n">
        <v>1797</v>
      </c>
    </row>
    <row r="74" customFormat="false" ht="12.75" hidden="false" customHeight="false" outlineLevel="0" collapsed="false">
      <c r="A74" s="29" t="s">
        <v>51</v>
      </c>
      <c r="B74" s="16" t="n">
        <v>3701</v>
      </c>
      <c r="C74" s="16" t="n">
        <v>4153</v>
      </c>
      <c r="D74" s="16" t="n">
        <v>6890</v>
      </c>
      <c r="E74" s="16" t="n">
        <v>4280</v>
      </c>
      <c r="F74" s="16" t="n">
        <v>2473</v>
      </c>
      <c r="G74" s="16" t="n">
        <v>2627</v>
      </c>
      <c r="H74" s="16" t="n">
        <v>2733</v>
      </c>
      <c r="I74" s="16" t="n">
        <v>3228</v>
      </c>
    </row>
    <row r="75" customFormat="false" ht="12.75" hidden="false" customHeight="false" outlineLevel="0" collapsed="false">
      <c r="A75" s="28" t="s">
        <v>62</v>
      </c>
      <c r="B75" s="16" t="n">
        <v>12371</v>
      </c>
      <c r="C75" s="16" t="n">
        <v>15716</v>
      </c>
      <c r="D75" s="16" t="n">
        <v>15778</v>
      </c>
      <c r="E75" s="16" t="n">
        <v>17384</v>
      </c>
      <c r="F75" s="16" t="n">
        <v>10566</v>
      </c>
      <c r="G75" s="16" t="n">
        <v>13852</v>
      </c>
      <c r="H75" s="16" t="n">
        <v>13093</v>
      </c>
      <c r="I75" s="16" t="n">
        <v>15071</v>
      </c>
    </row>
    <row r="76" customFormat="false" ht="12.75" hidden="false" customHeight="false" outlineLevel="0" collapsed="false">
      <c r="A76" s="29" t="s">
        <v>14</v>
      </c>
      <c r="B76" s="16" t="n">
        <v>4349</v>
      </c>
      <c r="C76" s="16" t="n">
        <v>4039</v>
      </c>
      <c r="D76" s="16" t="n">
        <v>4111</v>
      </c>
      <c r="E76" s="16" t="n">
        <v>5764</v>
      </c>
      <c r="F76" s="16" t="n">
        <v>4030</v>
      </c>
      <c r="G76" s="16" t="n">
        <v>4170</v>
      </c>
      <c r="H76" s="16" t="n">
        <v>3881</v>
      </c>
      <c r="I76" s="16" t="n">
        <v>4257</v>
      </c>
    </row>
    <row r="77" customFormat="false" ht="12.75" hidden="false" customHeight="false" outlineLevel="0" collapsed="false">
      <c r="A77" s="29" t="s">
        <v>15</v>
      </c>
      <c r="B77" s="16" t="n">
        <v>5619</v>
      </c>
      <c r="C77" s="16" t="n">
        <v>8581</v>
      </c>
      <c r="D77" s="16" t="n">
        <v>7695</v>
      </c>
      <c r="E77" s="16" t="n">
        <v>7998</v>
      </c>
      <c r="F77" s="16" t="n">
        <v>4546</v>
      </c>
      <c r="G77" s="16" t="n">
        <v>7168</v>
      </c>
      <c r="H77" s="16" t="n">
        <v>6867</v>
      </c>
      <c r="I77" s="16" t="n">
        <v>8210</v>
      </c>
    </row>
    <row r="78" customFormat="false" ht="12.75" hidden="false" customHeight="false" outlineLevel="0" collapsed="false">
      <c r="A78" s="29" t="s">
        <v>16</v>
      </c>
      <c r="B78" s="16" t="n">
        <v>444</v>
      </c>
      <c r="C78" s="16" t="n">
        <v>377</v>
      </c>
      <c r="D78" s="16" t="n">
        <v>465</v>
      </c>
      <c r="E78" s="16" t="n">
        <v>474</v>
      </c>
      <c r="F78" s="16" t="n">
        <v>387</v>
      </c>
      <c r="G78" s="16" t="n">
        <v>352</v>
      </c>
      <c r="H78" s="16" t="n">
        <v>409</v>
      </c>
      <c r="I78" s="16" t="n">
        <v>402</v>
      </c>
    </row>
    <row r="79" customFormat="false" ht="12.75" hidden="false" customHeight="false" outlineLevel="0" collapsed="false">
      <c r="A79" s="29" t="s">
        <v>17</v>
      </c>
      <c r="B79" s="16" t="n">
        <v>769</v>
      </c>
      <c r="C79" s="16" t="n">
        <v>1279</v>
      </c>
      <c r="D79" s="16" t="n">
        <v>1208</v>
      </c>
      <c r="E79" s="16" t="n">
        <v>1410</v>
      </c>
      <c r="F79" s="16" t="n">
        <v>719</v>
      </c>
      <c r="G79" s="16" t="n">
        <v>1134</v>
      </c>
      <c r="H79" s="16" t="n">
        <v>822</v>
      </c>
      <c r="I79" s="16" t="n">
        <v>911</v>
      </c>
    </row>
    <row r="80" customFormat="false" ht="12.75" hidden="false" customHeight="false" outlineLevel="0" collapsed="false">
      <c r="A80" s="29" t="s">
        <v>51</v>
      </c>
      <c r="B80" s="16" t="n">
        <v>1190</v>
      </c>
      <c r="C80" s="16" t="n">
        <v>1440</v>
      </c>
      <c r="D80" s="16" t="n">
        <v>2299</v>
      </c>
      <c r="E80" s="16" t="n">
        <v>1738</v>
      </c>
      <c r="F80" s="16" t="n">
        <v>884</v>
      </c>
      <c r="G80" s="16" t="n">
        <v>1028</v>
      </c>
      <c r="H80" s="16" t="n">
        <v>1114</v>
      </c>
      <c r="I80" s="16" t="n">
        <v>1291</v>
      </c>
    </row>
    <row r="81" customFormat="false" ht="12.75" hidden="false" customHeight="false" outlineLevel="0" collapsed="false">
      <c r="A81" s="28" t="s">
        <v>63</v>
      </c>
      <c r="B81" s="16" t="n">
        <v>6826</v>
      </c>
      <c r="C81" s="16" t="n">
        <v>8525</v>
      </c>
      <c r="D81" s="16" t="n">
        <v>7905</v>
      </c>
      <c r="E81" s="16" t="n">
        <v>10178</v>
      </c>
      <c r="F81" s="16" t="n">
        <v>6370</v>
      </c>
      <c r="G81" s="16" t="n">
        <v>8088</v>
      </c>
      <c r="H81" s="16" t="n">
        <v>7126</v>
      </c>
      <c r="I81" s="16" t="n">
        <v>10356</v>
      </c>
    </row>
    <row r="82" customFormat="false" ht="12.75" hidden="false" customHeight="false" outlineLevel="0" collapsed="false">
      <c r="A82" s="29" t="s">
        <v>14</v>
      </c>
      <c r="B82" s="16" t="n">
        <v>2653</v>
      </c>
      <c r="C82" s="16" t="n">
        <v>2376</v>
      </c>
      <c r="D82" s="16" t="n">
        <v>2347</v>
      </c>
      <c r="E82" s="16" t="n">
        <v>2626</v>
      </c>
      <c r="F82" s="16" t="n">
        <v>2309</v>
      </c>
      <c r="G82" s="16" t="n">
        <v>2405</v>
      </c>
      <c r="H82" s="16" t="n">
        <v>2218</v>
      </c>
      <c r="I82" s="16" t="n">
        <v>2694</v>
      </c>
    </row>
    <row r="83" customFormat="false" ht="12.75" hidden="false" customHeight="false" outlineLevel="0" collapsed="false">
      <c r="A83" s="29" t="s">
        <v>15</v>
      </c>
      <c r="B83" s="16" t="n">
        <v>2980</v>
      </c>
      <c r="C83" s="16" t="n">
        <v>4554</v>
      </c>
      <c r="D83" s="16" t="n">
        <v>3832</v>
      </c>
      <c r="E83" s="16" t="n">
        <v>5859</v>
      </c>
      <c r="F83" s="16" t="n">
        <v>3221</v>
      </c>
      <c r="G83" s="16" t="n">
        <v>4509</v>
      </c>
      <c r="H83" s="16" t="n">
        <v>3807</v>
      </c>
      <c r="I83" s="16" t="n">
        <v>6350</v>
      </c>
    </row>
    <row r="84" customFormat="false" ht="12.75" hidden="false" customHeight="false" outlineLevel="0" collapsed="false">
      <c r="A84" s="29" t="s">
        <v>16</v>
      </c>
      <c r="B84" s="16" t="n">
        <v>160</v>
      </c>
      <c r="C84" s="16" t="n">
        <v>156</v>
      </c>
      <c r="D84" s="16" t="n">
        <v>169</v>
      </c>
      <c r="E84" s="16" t="n">
        <v>177</v>
      </c>
      <c r="F84" s="16" t="n">
        <v>123</v>
      </c>
      <c r="G84" s="16" t="n">
        <v>171</v>
      </c>
      <c r="H84" s="16" t="n">
        <v>167</v>
      </c>
      <c r="I84" s="16" t="n">
        <v>149</v>
      </c>
    </row>
    <row r="85" customFormat="false" ht="12.75" hidden="false" customHeight="false" outlineLevel="0" collapsed="false">
      <c r="A85" s="29" t="s">
        <v>17</v>
      </c>
      <c r="B85" s="16" t="n">
        <v>351</v>
      </c>
      <c r="C85" s="16" t="n">
        <v>657</v>
      </c>
      <c r="D85" s="16" t="n">
        <v>512</v>
      </c>
      <c r="E85" s="16" t="n">
        <v>668</v>
      </c>
      <c r="F85" s="16" t="n">
        <v>256</v>
      </c>
      <c r="G85" s="16" t="n">
        <v>443</v>
      </c>
      <c r="H85" s="16" t="n">
        <v>310</v>
      </c>
      <c r="I85" s="16" t="n">
        <v>489</v>
      </c>
    </row>
    <row r="86" customFormat="false" ht="12.75" hidden="false" customHeight="false" outlineLevel="0" collapsed="false">
      <c r="A86" s="29" t="s">
        <v>51</v>
      </c>
      <c r="B86" s="16" t="n">
        <v>682</v>
      </c>
      <c r="C86" s="16" t="n">
        <v>782</v>
      </c>
      <c r="D86" s="16" t="n">
        <v>1045</v>
      </c>
      <c r="E86" s="16" t="n">
        <v>848</v>
      </c>
      <c r="F86" s="16" t="n">
        <v>461</v>
      </c>
      <c r="G86" s="16" t="n">
        <v>560</v>
      </c>
      <c r="H86" s="16" t="n">
        <v>624</v>
      </c>
      <c r="I86" s="16" t="n">
        <v>674</v>
      </c>
    </row>
    <row r="87" customFormat="false" ht="12.75" hidden="false" customHeight="false" outlineLevel="0" collapsed="false">
      <c r="A87" s="28" t="s">
        <v>64</v>
      </c>
      <c r="B87" s="16" t="n">
        <v>5100</v>
      </c>
      <c r="C87" s="16" t="n">
        <v>6897</v>
      </c>
      <c r="D87" s="16" t="n">
        <v>6701</v>
      </c>
      <c r="E87" s="16" t="n">
        <v>6925</v>
      </c>
      <c r="F87" s="16" t="n">
        <v>4484</v>
      </c>
      <c r="G87" s="16" t="n">
        <v>6337</v>
      </c>
      <c r="H87" s="16" t="n">
        <v>6066</v>
      </c>
      <c r="I87" s="16" t="n">
        <v>6469</v>
      </c>
    </row>
    <row r="88" customFormat="false" ht="12.75" hidden="false" customHeight="false" outlineLevel="0" collapsed="false">
      <c r="A88" s="29" t="s">
        <v>14</v>
      </c>
      <c r="B88" s="16" t="n">
        <v>2221</v>
      </c>
      <c r="C88" s="16" t="n">
        <v>2098</v>
      </c>
      <c r="D88" s="16" t="n">
        <v>2123</v>
      </c>
      <c r="E88" s="16" t="n">
        <v>2655</v>
      </c>
      <c r="F88" s="16" t="n">
        <v>1701</v>
      </c>
      <c r="G88" s="16" t="n">
        <v>1985</v>
      </c>
      <c r="H88" s="16" t="n">
        <v>2080</v>
      </c>
      <c r="I88" s="16" t="n">
        <v>2474</v>
      </c>
    </row>
    <row r="89" customFormat="false" ht="12.75" hidden="false" customHeight="false" outlineLevel="0" collapsed="false">
      <c r="A89" s="29" t="s">
        <v>15</v>
      </c>
      <c r="B89" s="16" t="n">
        <v>1956</v>
      </c>
      <c r="C89" s="16" t="n">
        <v>3365</v>
      </c>
      <c r="D89" s="16" t="n">
        <v>2579</v>
      </c>
      <c r="E89" s="16" t="n">
        <v>2746</v>
      </c>
      <c r="F89" s="16" t="n">
        <v>2016</v>
      </c>
      <c r="G89" s="16" t="n">
        <v>3354</v>
      </c>
      <c r="H89" s="16" t="n">
        <v>2768</v>
      </c>
      <c r="I89" s="16" t="n">
        <v>2947</v>
      </c>
    </row>
    <row r="90" customFormat="false" ht="12.75" hidden="false" customHeight="false" outlineLevel="0" collapsed="false">
      <c r="A90" s="29" t="s">
        <v>16</v>
      </c>
      <c r="B90" s="16" t="n">
        <v>137</v>
      </c>
      <c r="C90" s="16" t="n">
        <v>150</v>
      </c>
      <c r="D90" s="16" t="n">
        <v>169</v>
      </c>
      <c r="E90" s="16" t="n">
        <v>189</v>
      </c>
      <c r="F90" s="16" t="n">
        <v>152</v>
      </c>
      <c r="G90" s="16" t="n">
        <v>156</v>
      </c>
      <c r="H90" s="16" t="n">
        <v>149</v>
      </c>
      <c r="I90" s="16" t="n">
        <v>154</v>
      </c>
    </row>
    <row r="91" customFormat="false" ht="12.75" hidden="false" customHeight="false" outlineLevel="0" collapsed="false">
      <c r="A91" s="29" t="s">
        <v>17</v>
      </c>
      <c r="B91" s="16" t="n">
        <v>289</v>
      </c>
      <c r="C91" s="16" t="n">
        <v>653</v>
      </c>
      <c r="D91" s="16" t="n">
        <v>700</v>
      </c>
      <c r="E91" s="16" t="n">
        <v>602</v>
      </c>
      <c r="F91" s="16" t="n">
        <v>233</v>
      </c>
      <c r="G91" s="16" t="n">
        <v>436</v>
      </c>
      <c r="H91" s="16" t="n">
        <v>551</v>
      </c>
      <c r="I91" s="16" t="n">
        <v>408</v>
      </c>
    </row>
    <row r="92" customFormat="false" ht="12.75" hidden="false" customHeight="false" outlineLevel="0" collapsed="false">
      <c r="A92" s="29" t="s">
        <v>51</v>
      </c>
      <c r="B92" s="16" t="n">
        <v>497</v>
      </c>
      <c r="C92" s="16" t="n">
        <v>631</v>
      </c>
      <c r="D92" s="16" t="n">
        <v>1130</v>
      </c>
      <c r="E92" s="16" t="n">
        <v>733</v>
      </c>
      <c r="F92" s="16" t="n">
        <v>382</v>
      </c>
      <c r="G92" s="16" t="n">
        <v>406</v>
      </c>
      <c r="H92" s="16" t="n">
        <v>518</v>
      </c>
      <c r="I92" s="16" t="n">
        <v>486</v>
      </c>
    </row>
    <row r="93" customFormat="false" ht="12.75" hidden="false" customHeight="false" outlineLevel="0" collapsed="false">
      <c r="A93" s="28" t="s">
        <v>65</v>
      </c>
      <c r="B93" s="16" t="n">
        <v>5224</v>
      </c>
      <c r="C93" s="16" t="n">
        <v>6265</v>
      </c>
      <c r="D93" s="16" t="n">
        <v>5302</v>
      </c>
      <c r="E93" s="16" t="n">
        <v>6773</v>
      </c>
      <c r="F93" s="16" t="n">
        <v>4745</v>
      </c>
      <c r="G93" s="16" t="n">
        <v>5943</v>
      </c>
      <c r="H93" s="16" t="n">
        <v>5396</v>
      </c>
      <c r="I93" s="16" t="n">
        <v>6206</v>
      </c>
    </row>
    <row r="94" customFormat="false" ht="12.75" hidden="false" customHeight="false" outlineLevel="0" collapsed="false">
      <c r="A94" s="29" t="s">
        <v>14</v>
      </c>
      <c r="B94" s="16" t="n">
        <v>1821</v>
      </c>
      <c r="C94" s="16" t="n">
        <v>1606</v>
      </c>
      <c r="D94" s="16" t="n">
        <v>1521</v>
      </c>
      <c r="E94" s="16" t="n">
        <v>2103</v>
      </c>
      <c r="F94" s="16" t="n">
        <v>1466</v>
      </c>
      <c r="G94" s="16" t="n">
        <v>1642</v>
      </c>
      <c r="H94" s="16" t="n">
        <v>2424</v>
      </c>
      <c r="I94" s="16" t="n">
        <v>1901</v>
      </c>
    </row>
    <row r="95" customFormat="false" ht="12.75" hidden="false" customHeight="false" outlineLevel="0" collapsed="false">
      <c r="A95" s="29" t="s">
        <v>15</v>
      </c>
      <c r="B95" s="16" t="n">
        <v>2777</v>
      </c>
      <c r="C95" s="16" t="n">
        <v>3803</v>
      </c>
      <c r="D95" s="16" t="n">
        <v>2751</v>
      </c>
      <c r="E95" s="16" t="n">
        <v>3720</v>
      </c>
      <c r="F95" s="16" t="n">
        <v>2646</v>
      </c>
      <c r="G95" s="16" t="n">
        <v>3694</v>
      </c>
      <c r="H95" s="16" t="n">
        <v>2426</v>
      </c>
      <c r="I95" s="16" t="n">
        <v>3660</v>
      </c>
    </row>
    <row r="96" customFormat="false" ht="12.75" hidden="false" customHeight="false" outlineLevel="0" collapsed="false">
      <c r="A96" s="29" t="s">
        <v>16</v>
      </c>
      <c r="B96" s="16" t="n">
        <v>113</v>
      </c>
      <c r="C96" s="16" t="n">
        <v>97</v>
      </c>
      <c r="D96" s="16" t="n">
        <v>84</v>
      </c>
      <c r="E96" s="16" t="n">
        <v>120</v>
      </c>
      <c r="F96" s="16" t="n">
        <v>132</v>
      </c>
      <c r="G96" s="16" t="n">
        <v>104</v>
      </c>
      <c r="H96" s="16" t="n">
        <v>132</v>
      </c>
      <c r="I96" s="16" t="n">
        <v>141</v>
      </c>
    </row>
    <row r="97" customFormat="false" ht="12.75" hidden="false" customHeight="false" outlineLevel="0" collapsed="false">
      <c r="A97" s="29" t="s">
        <v>17</v>
      </c>
      <c r="B97" s="16" t="n">
        <v>239</v>
      </c>
      <c r="C97" s="16" t="n">
        <v>392</v>
      </c>
      <c r="D97" s="16" t="n">
        <v>366</v>
      </c>
      <c r="E97" s="16" t="n">
        <v>458</v>
      </c>
      <c r="F97" s="16" t="n">
        <v>219</v>
      </c>
      <c r="G97" s="16" t="n">
        <v>233</v>
      </c>
      <c r="H97" s="16" t="n">
        <v>183</v>
      </c>
      <c r="I97" s="16" t="n">
        <v>272</v>
      </c>
    </row>
    <row r="98" customFormat="false" ht="12.75" hidden="false" customHeight="false" outlineLevel="0" collapsed="false">
      <c r="A98" s="29" t="s">
        <v>51</v>
      </c>
      <c r="B98" s="16" t="n">
        <v>274</v>
      </c>
      <c r="C98" s="16" t="n">
        <v>367</v>
      </c>
      <c r="D98" s="16" t="n">
        <v>580</v>
      </c>
      <c r="E98" s="16" t="n">
        <v>372</v>
      </c>
      <c r="F98" s="16" t="n">
        <v>282</v>
      </c>
      <c r="G98" s="16" t="n">
        <v>270</v>
      </c>
      <c r="H98" s="16" t="n">
        <v>231</v>
      </c>
      <c r="I98" s="16" t="n">
        <v>232</v>
      </c>
    </row>
    <row r="99" customFormat="false" ht="12.75" hidden="false" customHeight="false" outlineLevel="0" collapsed="false">
      <c r="A99" s="28" t="s">
        <v>66</v>
      </c>
      <c r="B99" s="16" t="n">
        <v>10431</v>
      </c>
      <c r="C99" s="16" t="n">
        <v>13524</v>
      </c>
      <c r="D99" s="16" t="n">
        <v>13952</v>
      </c>
      <c r="E99" s="16" t="n">
        <v>19135</v>
      </c>
      <c r="F99" s="16" t="n">
        <v>9491</v>
      </c>
      <c r="G99" s="16" t="n">
        <v>12016</v>
      </c>
      <c r="H99" s="16" t="n">
        <v>11480</v>
      </c>
      <c r="I99" s="16" t="n">
        <v>20176</v>
      </c>
    </row>
    <row r="100" customFormat="false" ht="12.75" hidden="false" customHeight="false" outlineLevel="0" collapsed="false">
      <c r="A100" s="29" t="s">
        <v>14</v>
      </c>
      <c r="B100" s="16" t="n">
        <v>3504</v>
      </c>
      <c r="C100" s="16" t="n">
        <v>3445</v>
      </c>
      <c r="D100" s="16" t="n">
        <v>3492</v>
      </c>
      <c r="E100" s="16" t="n">
        <v>4193</v>
      </c>
      <c r="F100" s="16" t="n">
        <v>3381</v>
      </c>
      <c r="G100" s="16" t="n">
        <v>3277</v>
      </c>
      <c r="H100" s="16" t="n">
        <v>3206</v>
      </c>
      <c r="I100" s="16" t="n">
        <v>3985</v>
      </c>
    </row>
    <row r="101" customFormat="false" ht="12.75" hidden="false" customHeight="false" outlineLevel="0" collapsed="false">
      <c r="A101" s="29" t="s">
        <v>15</v>
      </c>
      <c r="B101" s="16" t="n">
        <v>4156</v>
      </c>
      <c r="C101" s="16" t="n">
        <v>6103</v>
      </c>
      <c r="D101" s="16" t="n">
        <v>6275</v>
      </c>
      <c r="E101" s="16" t="n">
        <v>8546</v>
      </c>
      <c r="F101" s="16" t="n">
        <v>4431</v>
      </c>
      <c r="G101" s="16" t="n">
        <v>6455</v>
      </c>
      <c r="H101" s="16" t="n">
        <v>6449</v>
      </c>
      <c r="I101" s="16" t="n">
        <v>9487</v>
      </c>
    </row>
    <row r="102" customFormat="false" ht="12.75" hidden="false" customHeight="false" outlineLevel="0" collapsed="false">
      <c r="A102" s="29" t="s">
        <v>16</v>
      </c>
      <c r="B102" s="16" t="n">
        <v>266</v>
      </c>
      <c r="C102" s="16" t="n">
        <v>264</v>
      </c>
      <c r="D102" s="16" t="n">
        <v>302</v>
      </c>
      <c r="E102" s="16" t="n">
        <v>276</v>
      </c>
      <c r="F102" s="16" t="n">
        <v>273</v>
      </c>
      <c r="G102" s="16" t="n">
        <v>241</v>
      </c>
      <c r="H102" s="16" t="n">
        <v>262</v>
      </c>
      <c r="I102" s="16" t="n">
        <v>270</v>
      </c>
    </row>
    <row r="103" customFormat="false" ht="12.75" hidden="false" customHeight="false" outlineLevel="0" collapsed="false">
      <c r="A103" s="29" t="s">
        <v>17</v>
      </c>
      <c r="B103" s="16" t="n">
        <v>433</v>
      </c>
      <c r="C103" s="16" t="n">
        <v>855</v>
      </c>
      <c r="D103" s="16" t="n">
        <v>633</v>
      </c>
      <c r="E103" s="16" t="n">
        <v>1295</v>
      </c>
      <c r="F103" s="16" t="n">
        <v>423</v>
      </c>
      <c r="G103" s="16" t="n">
        <v>614</v>
      </c>
      <c r="H103" s="16" t="n">
        <v>472</v>
      </c>
      <c r="I103" s="16" t="n">
        <v>855</v>
      </c>
    </row>
    <row r="104" customFormat="false" ht="12.75" hidden="false" customHeight="false" outlineLevel="0" collapsed="false">
      <c r="A104" s="29" t="s">
        <v>51</v>
      </c>
      <c r="B104" s="16" t="n">
        <v>2072</v>
      </c>
      <c r="C104" s="16" t="n">
        <v>2857</v>
      </c>
      <c r="D104" s="16" t="n">
        <v>3250</v>
      </c>
      <c r="E104" s="16" t="n">
        <v>4825</v>
      </c>
      <c r="F104" s="16" t="n">
        <v>983</v>
      </c>
      <c r="G104" s="16" t="n">
        <v>1429</v>
      </c>
      <c r="H104" s="16" t="n">
        <v>1091</v>
      </c>
      <c r="I104" s="16" t="n">
        <v>5579</v>
      </c>
    </row>
    <row r="105" customFormat="false" ht="12.75" hidden="false" customHeight="false" outlineLevel="0" collapsed="false">
      <c r="A105" s="28" t="s">
        <v>67</v>
      </c>
      <c r="B105" s="16" t="n">
        <v>172512</v>
      </c>
      <c r="C105" s="16" t="n">
        <v>184815</v>
      </c>
      <c r="D105" s="16" t="n">
        <v>167520</v>
      </c>
      <c r="E105" s="16" t="n">
        <v>213487</v>
      </c>
      <c r="F105" s="16" t="n">
        <v>154896</v>
      </c>
      <c r="G105" s="16" t="n">
        <v>174208</v>
      </c>
      <c r="H105" s="16" t="n">
        <v>153773</v>
      </c>
      <c r="I105" s="16" t="n">
        <v>197189</v>
      </c>
    </row>
    <row r="106" customFormat="false" ht="12.75" hidden="false" customHeight="false" outlineLevel="0" collapsed="false">
      <c r="A106" s="29" t="s">
        <v>14</v>
      </c>
      <c r="B106" s="16" t="n">
        <v>48448</v>
      </c>
      <c r="C106" s="16" t="n">
        <v>44121</v>
      </c>
      <c r="D106" s="16" t="n">
        <v>40484</v>
      </c>
      <c r="E106" s="16" t="n">
        <v>54377</v>
      </c>
      <c r="F106" s="16" t="n">
        <v>42218</v>
      </c>
      <c r="G106" s="16" t="n">
        <v>43257</v>
      </c>
      <c r="H106" s="16" t="n">
        <v>39705</v>
      </c>
      <c r="I106" s="16" t="n">
        <v>48995</v>
      </c>
    </row>
    <row r="107" customFormat="false" ht="12.75" hidden="false" customHeight="false" outlineLevel="0" collapsed="false">
      <c r="A107" s="29" t="s">
        <v>15</v>
      </c>
      <c r="B107" s="16" t="n">
        <v>82941</v>
      </c>
      <c r="C107" s="16" t="n">
        <v>90500</v>
      </c>
      <c r="D107" s="16" t="n">
        <v>79234</v>
      </c>
      <c r="E107" s="16" t="n">
        <v>90390</v>
      </c>
      <c r="F107" s="16" t="n">
        <v>71426</v>
      </c>
      <c r="G107" s="16" t="n">
        <v>81942</v>
      </c>
      <c r="H107" s="16" t="n">
        <v>74785</v>
      </c>
      <c r="I107" s="16" t="n">
        <v>91068</v>
      </c>
    </row>
    <row r="108" customFormat="false" ht="12.75" hidden="false" customHeight="false" outlineLevel="0" collapsed="false">
      <c r="A108" s="29" t="s">
        <v>16</v>
      </c>
      <c r="B108" s="16" t="n">
        <v>2693</v>
      </c>
      <c r="C108" s="16" t="n">
        <v>2493</v>
      </c>
      <c r="D108" s="16" t="n">
        <v>2596</v>
      </c>
      <c r="E108" s="16" t="n">
        <v>2710</v>
      </c>
      <c r="F108" s="16" t="n">
        <v>2739</v>
      </c>
      <c r="G108" s="16" t="n">
        <v>2687</v>
      </c>
      <c r="H108" s="16" t="n">
        <v>2581</v>
      </c>
      <c r="I108" s="16" t="n">
        <v>3080</v>
      </c>
    </row>
    <row r="109" customFormat="false" ht="12.75" hidden="false" customHeight="false" outlineLevel="0" collapsed="false">
      <c r="A109" s="29" t="s">
        <v>17</v>
      </c>
      <c r="B109" s="16" t="n">
        <v>22446</v>
      </c>
      <c r="C109" s="16" t="n">
        <v>31304</v>
      </c>
      <c r="D109" s="16" t="n">
        <v>28519</v>
      </c>
      <c r="E109" s="16" t="n">
        <v>47491</v>
      </c>
      <c r="F109" s="16" t="n">
        <v>20552</v>
      </c>
      <c r="G109" s="16" t="n">
        <v>26340</v>
      </c>
      <c r="H109" s="16" t="n">
        <v>20191</v>
      </c>
      <c r="I109" s="16" t="n">
        <v>30390</v>
      </c>
    </row>
    <row r="110" customFormat="false" ht="12.75" hidden="false" customHeight="false" outlineLevel="0" collapsed="false">
      <c r="A110" s="29" t="s">
        <v>51</v>
      </c>
      <c r="B110" s="16" t="n">
        <v>15984</v>
      </c>
      <c r="C110" s="16" t="n">
        <v>16397</v>
      </c>
      <c r="D110" s="16" t="n">
        <v>16687</v>
      </c>
      <c r="E110" s="16" t="n">
        <v>18519</v>
      </c>
      <c r="F110" s="16" t="n">
        <v>17961</v>
      </c>
      <c r="G110" s="16" t="n">
        <v>19982</v>
      </c>
      <c r="H110" s="16" t="n">
        <v>16511</v>
      </c>
      <c r="I110" s="16" t="n">
        <v>23656</v>
      </c>
    </row>
    <row r="111" customFormat="false" ht="12.75" hidden="false" customHeight="false" outlineLevel="0" collapsed="false">
      <c r="A111" s="28" t="s">
        <v>68</v>
      </c>
      <c r="B111" s="16" t="n">
        <v>16053</v>
      </c>
      <c r="C111" s="16" t="n">
        <v>18713</v>
      </c>
      <c r="D111" s="16" t="n">
        <v>16418</v>
      </c>
      <c r="E111" s="16" t="n">
        <v>20841</v>
      </c>
      <c r="F111" s="16" t="n">
        <v>15082</v>
      </c>
      <c r="G111" s="16" t="n">
        <v>18626</v>
      </c>
      <c r="H111" s="16" t="n">
        <v>16017</v>
      </c>
      <c r="I111" s="16" t="n">
        <v>20574</v>
      </c>
    </row>
    <row r="112" customFormat="false" ht="12.75" hidden="false" customHeight="false" outlineLevel="0" collapsed="false">
      <c r="A112" s="29" t="s">
        <v>14</v>
      </c>
      <c r="B112" s="16" t="n">
        <v>7282</v>
      </c>
      <c r="C112" s="16" t="n">
        <v>6620</v>
      </c>
      <c r="D112" s="16" t="n">
        <v>6139</v>
      </c>
      <c r="E112" s="16" t="n">
        <v>8920</v>
      </c>
      <c r="F112" s="16" t="n">
        <v>6909</v>
      </c>
      <c r="G112" s="16" t="n">
        <v>6945</v>
      </c>
      <c r="H112" s="16" t="n">
        <v>6888</v>
      </c>
      <c r="I112" s="16" t="n">
        <v>8044</v>
      </c>
    </row>
    <row r="113" customFormat="false" ht="12.75" hidden="false" customHeight="false" outlineLevel="0" collapsed="false">
      <c r="A113" s="29" t="s">
        <v>15</v>
      </c>
      <c r="B113" s="16" t="n">
        <v>6209</v>
      </c>
      <c r="C113" s="16" t="n">
        <v>8431</v>
      </c>
      <c r="D113" s="16" t="n">
        <v>6475</v>
      </c>
      <c r="E113" s="16" t="n">
        <v>7126</v>
      </c>
      <c r="F113" s="16" t="n">
        <v>5838</v>
      </c>
      <c r="G113" s="16" t="n">
        <v>8784</v>
      </c>
      <c r="H113" s="16" t="n">
        <v>6525</v>
      </c>
      <c r="I113" s="16" t="n">
        <v>8346</v>
      </c>
    </row>
    <row r="114" customFormat="false" ht="12.75" hidden="false" customHeight="false" outlineLevel="0" collapsed="false">
      <c r="A114" s="29" t="s">
        <v>16</v>
      </c>
      <c r="B114" s="16" t="n">
        <v>414</v>
      </c>
      <c r="C114" s="16" t="n">
        <v>393</v>
      </c>
      <c r="D114" s="16" t="n">
        <v>370</v>
      </c>
      <c r="E114" s="16" t="n">
        <v>426</v>
      </c>
      <c r="F114" s="16" t="n">
        <v>388</v>
      </c>
      <c r="G114" s="16" t="n">
        <v>347</v>
      </c>
      <c r="H114" s="16" t="n">
        <v>394</v>
      </c>
      <c r="I114" s="16" t="n">
        <v>428</v>
      </c>
    </row>
    <row r="115" customFormat="false" ht="12.75" hidden="false" customHeight="false" outlineLevel="0" collapsed="false">
      <c r="A115" s="29" t="s">
        <v>17</v>
      </c>
      <c r="B115" s="16" t="n">
        <v>1431</v>
      </c>
      <c r="C115" s="16" t="n">
        <v>2407</v>
      </c>
      <c r="D115" s="16" t="n">
        <v>2015</v>
      </c>
      <c r="E115" s="16" t="n">
        <v>2906</v>
      </c>
      <c r="F115" s="16" t="n">
        <v>1328</v>
      </c>
      <c r="G115" s="16" t="n">
        <v>1753</v>
      </c>
      <c r="H115" s="16" t="n">
        <v>1401</v>
      </c>
      <c r="I115" s="16" t="n">
        <v>1906</v>
      </c>
    </row>
    <row r="116" customFormat="false" ht="12.75" hidden="false" customHeight="false" outlineLevel="0" collapsed="false">
      <c r="A116" s="29" t="s">
        <v>51</v>
      </c>
      <c r="B116" s="16" t="n">
        <v>717</v>
      </c>
      <c r="C116" s="16" t="n">
        <v>862</v>
      </c>
      <c r="D116" s="16" t="n">
        <v>1419</v>
      </c>
      <c r="E116" s="16" t="n">
        <v>1463</v>
      </c>
      <c r="F116" s="16" t="n">
        <v>619</v>
      </c>
      <c r="G116" s="16" t="n">
        <v>797</v>
      </c>
      <c r="H116" s="16" t="n">
        <v>809</v>
      </c>
      <c r="I116" s="16" t="n">
        <v>1850</v>
      </c>
    </row>
    <row r="117" customFormat="false" ht="12.75" hidden="false" customHeight="false" outlineLevel="0" collapsed="false">
      <c r="A117" s="28" t="s">
        <v>69</v>
      </c>
      <c r="B117" s="16" t="n">
        <v>10924</v>
      </c>
      <c r="C117" s="16" t="n">
        <v>13797</v>
      </c>
      <c r="D117" s="16" t="n">
        <v>16625</v>
      </c>
      <c r="E117" s="16" t="n">
        <v>16850</v>
      </c>
      <c r="F117" s="16" t="n">
        <v>10763</v>
      </c>
      <c r="G117" s="16" t="n">
        <v>13360</v>
      </c>
      <c r="H117" s="16" t="n">
        <v>12927</v>
      </c>
      <c r="I117" s="16" t="n">
        <v>18712</v>
      </c>
    </row>
    <row r="118" customFormat="false" ht="12.75" hidden="false" customHeight="false" outlineLevel="0" collapsed="false">
      <c r="A118" s="29" t="s">
        <v>14</v>
      </c>
      <c r="B118" s="16" t="n">
        <v>3679</v>
      </c>
      <c r="C118" s="16" t="n">
        <v>3597</v>
      </c>
      <c r="D118" s="16" t="n">
        <v>3506</v>
      </c>
      <c r="E118" s="16" t="n">
        <v>4439</v>
      </c>
      <c r="F118" s="16" t="n">
        <v>3395</v>
      </c>
      <c r="G118" s="16" t="n">
        <v>3671</v>
      </c>
      <c r="H118" s="16" t="n">
        <v>3604</v>
      </c>
      <c r="I118" s="16" t="n">
        <v>4360</v>
      </c>
    </row>
    <row r="119" customFormat="false" ht="12.75" hidden="false" customHeight="false" outlineLevel="0" collapsed="false">
      <c r="A119" s="29" t="s">
        <v>15</v>
      </c>
      <c r="B119" s="16" t="n">
        <v>5642</v>
      </c>
      <c r="C119" s="16" t="n">
        <v>7680</v>
      </c>
      <c r="D119" s="16" t="n">
        <v>10352</v>
      </c>
      <c r="E119" s="16" t="n">
        <v>9606</v>
      </c>
      <c r="F119" s="16" t="n">
        <v>5952</v>
      </c>
      <c r="G119" s="16" t="n">
        <v>7989</v>
      </c>
      <c r="H119" s="16" t="n">
        <v>7677</v>
      </c>
      <c r="I119" s="16" t="n">
        <v>12469</v>
      </c>
    </row>
    <row r="120" customFormat="false" ht="12.75" hidden="false" customHeight="false" outlineLevel="0" collapsed="false">
      <c r="A120" s="29" t="s">
        <v>16</v>
      </c>
      <c r="B120" s="16" t="n">
        <v>246</v>
      </c>
      <c r="C120" s="16" t="n">
        <v>201</v>
      </c>
      <c r="D120" s="16" t="n">
        <v>255</v>
      </c>
      <c r="E120" s="16" t="n">
        <v>246</v>
      </c>
      <c r="F120" s="16" t="n">
        <v>214</v>
      </c>
      <c r="G120" s="16" t="n">
        <v>210</v>
      </c>
      <c r="H120" s="16" t="n">
        <v>197</v>
      </c>
      <c r="I120" s="16" t="n">
        <v>237</v>
      </c>
    </row>
    <row r="121" customFormat="false" ht="12.75" hidden="false" customHeight="false" outlineLevel="0" collapsed="false">
      <c r="A121" s="29" t="s">
        <v>17</v>
      </c>
      <c r="B121" s="16" t="n">
        <v>691</v>
      </c>
      <c r="C121" s="16" t="n">
        <v>1491</v>
      </c>
      <c r="D121" s="16" t="n">
        <v>1313</v>
      </c>
      <c r="E121" s="16" t="n">
        <v>1727</v>
      </c>
      <c r="F121" s="16" t="n">
        <v>768</v>
      </c>
      <c r="G121" s="16" t="n">
        <v>1020</v>
      </c>
      <c r="H121" s="16" t="n">
        <v>918</v>
      </c>
      <c r="I121" s="16" t="n">
        <v>1183</v>
      </c>
    </row>
    <row r="122" customFormat="false" ht="12.75" hidden="false" customHeight="false" outlineLevel="0" collapsed="false">
      <c r="A122" s="29" t="s">
        <v>51</v>
      </c>
      <c r="B122" s="16" t="n">
        <v>666</v>
      </c>
      <c r="C122" s="16" t="n">
        <v>828</v>
      </c>
      <c r="D122" s="16" t="n">
        <v>1199</v>
      </c>
      <c r="E122" s="16" t="n">
        <v>832</v>
      </c>
      <c r="F122" s="16" t="n">
        <v>434</v>
      </c>
      <c r="G122" s="16" t="n">
        <v>470</v>
      </c>
      <c r="H122" s="16" t="n">
        <v>531</v>
      </c>
      <c r="I122" s="16" t="n">
        <v>463</v>
      </c>
    </row>
    <row r="123" customFormat="false" ht="12.75" hidden="false" customHeight="false" outlineLevel="0" collapsed="false">
      <c r="A123" s="28" t="s">
        <v>70</v>
      </c>
      <c r="B123" s="16" t="n">
        <v>4985</v>
      </c>
      <c r="C123" s="16" t="n">
        <v>9125</v>
      </c>
      <c r="D123" s="16" t="n">
        <v>7685</v>
      </c>
      <c r="E123" s="16" t="n">
        <v>7557</v>
      </c>
      <c r="F123" s="16" t="n">
        <v>4865</v>
      </c>
      <c r="G123" s="16" t="n">
        <v>8437</v>
      </c>
      <c r="H123" s="16" t="n">
        <v>6755</v>
      </c>
      <c r="I123" s="16" t="n">
        <v>7243</v>
      </c>
    </row>
    <row r="124" customFormat="false" ht="12.75" hidden="false" customHeight="false" outlineLevel="0" collapsed="false">
      <c r="A124" s="29" t="s">
        <v>14</v>
      </c>
      <c r="B124" s="16" t="n">
        <v>1223</v>
      </c>
      <c r="C124" s="16" t="n">
        <v>1388</v>
      </c>
      <c r="D124" s="16" t="n">
        <v>1440</v>
      </c>
      <c r="E124" s="16" t="n">
        <v>2073</v>
      </c>
      <c r="F124" s="16" t="n">
        <v>1072</v>
      </c>
      <c r="G124" s="16" t="n">
        <v>1362</v>
      </c>
      <c r="H124" s="16" t="n">
        <v>1320</v>
      </c>
      <c r="I124" s="16" t="n">
        <v>1774</v>
      </c>
    </row>
    <row r="125" customFormat="false" ht="12.75" hidden="false" customHeight="false" outlineLevel="0" collapsed="false">
      <c r="A125" s="29" t="s">
        <v>15</v>
      </c>
      <c r="B125" s="16" t="n">
        <v>2509</v>
      </c>
      <c r="C125" s="16" t="n">
        <v>5732</v>
      </c>
      <c r="D125" s="16" t="n">
        <v>4271</v>
      </c>
      <c r="E125" s="16" t="n">
        <v>4131</v>
      </c>
      <c r="F125" s="16" t="n">
        <v>2976</v>
      </c>
      <c r="G125" s="16" t="n">
        <v>5734</v>
      </c>
      <c r="H125" s="16" t="n">
        <v>4389</v>
      </c>
      <c r="I125" s="16" t="n">
        <v>4399</v>
      </c>
    </row>
    <row r="126" customFormat="false" ht="12.75" hidden="false" customHeight="false" outlineLevel="0" collapsed="false">
      <c r="A126" s="29" t="s">
        <v>16</v>
      </c>
      <c r="B126" s="16" t="n">
        <v>224</v>
      </c>
      <c r="C126" s="16" t="n">
        <v>254</v>
      </c>
      <c r="D126" s="16" t="n">
        <v>353</v>
      </c>
      <c r="E126" s="16" t="n">
        <v>268</v>
      </c>
      <c r="F126" s="16" t="n">
        <v>199</v>
      </c>
      <c r="G126" s="16" t="n">
        <v>241</v>
      </c>
      <c r="H126" s="16" t="n">
        <v>273</v>
      </c>
      <c r="I126" s="16" t="n">
        <v>226</v>
      </c>
    </row>
    <row r="127" customFormat="false" ht="12.75" hidden="false" customHeight="false" outlineLevel="0" collapsed="false">
      <c r="A127" s="29" t="s">
        <v>17</v>
      </c>
      <c r="B127" s="16" t="n">
        <v>68</v>
      </c>
      <c r="C127" s="16" t="n">
        <v>119</v>
      </c>
      <c r="D127" s="16" t="n">
        <v>80</v>
      </c>
      <c r="E127" s="16" t="n">
        <v>160</v>
      </c>
      <c r="F127" s="16" t="n">
        <v>39</v>
      </c>
      <c r="G127" s="16" t="n">
        <v>85</v>
      </c>
      <c r="H127" s="16" t="n">
        <v>98</v>
      </c>
      <c r="I127" s="16" t="n">
        <v>135</v>
      </c>
    </row>
    <row r="128" customFormat="false" ht="12.75" hidden="false" customHeight="false" outlineLevel="0" collapsed="false">
      <c r="A128" s="29" t="s">
        <v>51</v>
      </c>
      <c r="B128" s="16" t="n">
        <v>961</v>
      </c>
      <c r="C128" s="16" t="n">
        <v>1632</v>
      </c>
      <c r="D128" s="16" t="n">
        <v>1541</v>
      </c>
      <c r="E128" s="16" t="n">
        <v>925</v>
      </c>
      <c r="F128" s="16" t="n">
        <v>579</v>
      </c>
      <c r="G128" s="16" t="n">
        <v>1015</v>
      </c>
      <c r="H128" s="16" t="n">
        <v>675</v>
      </c>
      <c r="I128" s="16" t="n">
        <v>709</v>
      </c>
    </row>
    <row r="129" customFormat="false" ht="12.75" hidden="false" customHeight="false" outlineLevel="0" collapsed="false">
      <c r="A129" s="28" t="s">
        <v>71</v>
      </c>
      <c r="B129" s="16" t="n">
        <v>17207</v>
      </c>
      <c r="C129" s="16" t="n">
        <v>20137</v>
      </c>
      <c r="D129" s="16" t="n">
        <v>20930</v>
      </c>
      <c r="E129" s="16" t="n">
        <v>23618</v>
      </c>
      <c r="F129" s="16" t="n">
        <v>15988</v>
      </c>
      <c r="G129" s="16" t="n">
        <v>20411</v>
      </c>
      <c r="H129" s="16" t="n">
        <v>18540</v>
      </c>
      <c r="I129" s="16" t="n">
        <v>20998</v>
      </c>
    </row>
    <row r="130" customFormat="false" ht="12.75" hidden="false" customHeight="false" outlineLevel="0" collapsed="false">
      <c r="A130" s="29" t="s">
        <v>14</v>
      </c>
      <c r="B130" s="16" t="n">
        <v>6502</v>
      </c>
      <c r="C130" s="16" t="n">
        <v>5824</v>
      </c>
      <c r="D130" s="16" t="n">
        <v>6347</v>
      </c>
      <c r="E130" s="16" t="n">
        <v>8988</v>
      </c>
      <c r="F130" s="16" t="n">
        <v>6026</v>
      </c>
      <c r="G130" s="16" t="n">
        <v>5903</v>
      </c>
      <c r="H130" s="16" t="n">
        <v>5919</v>
      </c>
      <c r="I130" s="16" t="n">
        <v>7085</v>
      </c>
    </row>
    <row r="131" customFormat="false" ht="12.75" hidden="false" customHeight="false" outlineLevel="0" collapsed="false">
      <c r="A131" s="29" t="s">
        <v>15</v>
      </c>
      <c r="B131" s="16" t="n">
        <v>7520</v>
      </c>
      <c r="C131" s="16" t="n">
        <v>10009</v>
      </c>
      <c r="D131" s="16" t="n">
        <v>9096</v>
      </c>
      <c r="E131" s="16" t="n">
        <v>9835</v>
      </c>
      <c r="F131" s="16" t="n">
        <v>7110</v>
      </c>
      <c r="G131" s="16" t="n">
        <v>10882</v>
      </c>
      <c r="H131" s="16" t="n">
        <v>9095</v>
      </c>
      <c r="I131" s="16" t="n">
        <v>9478</v>
      </c>
    </row>
    <row r="132" customFormat="false" ht="12.75" hidden="false" customHeight="false" outlineLevel="0" collapsed="false">
      <c r="A132" s="29" t="s">
        <v>16</v>
      </c>
      <c r="B132" s="16" t="n">
        <v>511</v>
      </c>
      <c r="C132" s="16" t="n">
        <v>453</v>
      </c>
      <c r="D132" s="16" t="n">
        <v>517</v>
      </c>
      <c r="E132" s="16" t="n">
        <v>472</v>
      </c>
      <c r="F132" s="16" t="n">
        <v>406</v>
      </c>
      <c r="G132" s="16" t="n">
        <v>367</v>
      </c>
      <c r="H132" s="16" t="n">
        <v>457</v>
      </c>
      <c r="I132" s="16" t="n">
        <v>467</v>
      </c>
    </row>
    <row r="133" customFormat="false" ht="12.75" hidden="false" customHeight="false" outlineLevel="0" collapsed="false">
      <c r="A133" s="29" t="s">
        <v>17</v>
      </c>
      <c r="B133" s="16" t="n">
        <v>1207</v>
      </c>
      <c r="C133" s="16" t="n">
        <v>2196</v>
      </c>
      <c r="D133" s="16" t="n">
        <v>1750</v>
      </c>
      <c r="E133" s="16" t="n">
        <v>2093</v>
      </c>
      <c r="F133" s="16" t="n">
        <v>949</v>
      </c>
      <c r="G133" s="16" t="n">
        <v>1746</v>
      </c>
      <c r="H133" s="16" t="n">
        <v>1293</v>
      </c>
      <c r="I133" s="16" t="n">
        <v>1887</v>
      </c>
    </row>
    <row r="134" customFormat="false" ht="12.75" hidden="false" customHeight="false" outlineLevel="0" collapsed="false">
      <c r="A134" s="29" t="s">
        <v>51</v>
      </c>
      <c r="B134" s="16" t="n">
        <v>1467</v>
      </c>
      <c r="C134" s="16" t="n">
        <v>1655</v>
      </c>
      <c r="D134" s="16" t="n">
        <v>3220</v>
      </c>
      <c r="E134" s="16" t="n">
        <v>2230</v>
      </c>
      <c r="F134" s="16" t="n">
        <v>1497</v>
      </c>
      <c r="G134" s="16" t="n">
        <v>1513</v>
      </c>
      <c r="H134" s="16" t="n">
        <v>1776</v>
      </c>
      <c r="I134" s="16" t="n">
        <v>2081</v>
      </c>
    </row>
    <row r="135" s="26" customFormat="true" ht="12.75" hidden="false" customHeight="false" outlineLevel="0" collapsed="false">
      <c r="A135" s="27" t="s">
        <v>22</v>
      </c>
      <c r="B135" s="11" t="n">
        <v>23215</v>
      </c>
      <c r="C135" s="11" t="n">
        <v>29642</v>
      </c>
      <c r="D135" s="11" t="n">
        <v>37530</v>
      </c>
      <c r="E135" s="11" t="n">
        <v>49895</v>
      </c>
      <c r="F135" s="11" t="n">
        <v>21180</v>
      </c>
      <c r="G135" s="11" t="n">
        <v>28418</v>
      </c>
      <c r="H135" s="11" t="n">
        <v>35820</v>
      </c>
      <c r="I135" s="11" t="n">
        <v>53057</v>
      </c>
    </row>
    <row r="136" customFormat="false" ht="12.75" hidden="false" customHeight="false" outlineLevel="0" collapsed="false">
      <c r="A136" s="29" t="s">
        <v>14</v>
      </c>
      <c r="B136" s="16" t="n">
        <v>4427</v>
      </c>
      <c r="C136" s="16" t="n">
        <v>4424</v>
      </c>
      <c r="D136" s="16" t="n">
        <v>4266</v>
      </c>
      <c r="E136" s="16" t="n">
        <v>5540</v>
      </c>
      <c r="F136" s="16" t="n">
        <v>4041</v>
      </c>
      <c r="G136" s="16" t="n">
        <v>4519</v>
      </c>
      <c r="H136" s="16" t="n">
        <v>4273</v>
      </c>
      <c r="I136" s="16" t="n">
        <v>5336</v>
      </c>
    </row>
    <row r="137" customFormat="false" ht="12.75" hidden="false" customHeight="false" outlineLevel="0" collapsed="false">
      <c r="A137" s="29" t="s">
        <v>15</v>
      </c>
      <c r="B137" s="16" t="n">
        <v>14073</v>
      </c>
      <c r="C137" s="16" t="n">
        <v>19904</v>
      </c>
      <c r="D137" s="16" t="n">
        <v>27224</v>
      </c>
      <c r="E137" s="16" t="n">
        <v>39244</v>
      </c>
      <c r="F137" s="16" t="n">
        <v>13876</v>
      </c>
      <c r="G137" s="16" t="n">
        <v>20173</v>
      </c>
      <c r="H137" s="16" t="n">
        <v>28322</v>
      </c>
      <c r="I137" s="16" t="n">
        <v>44496</v>
      </c>
    </row>
    <row r="138" customFormat="false" ht="12.75" hidden="false" customHeight="false" outlineLevel="0" collapsed="false">
      <c r="A138" s="29" t="s">
        <v>16</v>
      </c>
      <c r="B138" s="16" t="n">
        <v>370</v>
      </c>
      <c r="C138" s="16" t="n">
        <v>410</v>
      </c>
      <c r="D138" s="16" t="n">
        <v>399</v>
      </c>
      <c r="E138" s="16" t="n">
        <v>478</v>
      </c>
      <c r="F138" s="16" t="n">
        <v>324</v>
      </c>
      <c r="G138" s="16" t="n">
        <v>374</v>
      </c>
      <c r="H138" s="16" t="n">
        <v>432</v>
      </c>
      <c r="I138" s="16" t="n">
        <v>372</v>
      </c>
    </row>
    <row r="139" customFormat="false" ht="12.75" hidden="false" customHeight="false" outlineLevel="0" collapsed="false">
      <c r="A139" s="29" t="s">
        <v>17</v>
      </c>
      <c r="B139" s="16" t="n">
        <v>1118</v>
      </c>
      <c r="C139" s="16" t="n">
        <v>1445</v>
      </c>
      <c r="D139" s="16" t="n">
        <v>1550</v>
      </c>
      <c r="E139" s="16" t="n">
        <v>1403</v>
      </c>
      <c r="F139" s="16" t="n">
        <v>1170</v>
      </c>
      <c r="G139" s="16" t="n">
        <v>1328</v>
      </c>
      <c r="H139" s="16" t="n">
        <v>1339</v>
      </c>
      <c r="I139" s="16" t="n">
        <v>1141</v>
      </c>
    </row>
    <row r="140" customFormat="false" ht="12.75" hidden="false" customHeight="false" outlineLevel="0" collapsed="false">
      <c r="A140" s="29" t="s">
        <v>51</v>
      </c>
      <c r="B140" s="16" t="n">
        <v>3227</v>
      </c>
      <c r="C140" s="16" t="n">
        <v>3459</v>
      </c>
      <c r="D140" s="16" t="n">
        <v>4091</v>
      </c>
      <c r="E140" s="16" t="n">
        <v>3230</v>
      </c>
      <c r="F140" s="16" t="n">
        <v>1769</v>
      </c>
      <c r="G140" s="16" t="n">
        <v>2024</v>
      </c>
      <c r="H140" s="16" t="n">
        <v>1454</v>
      </c>
      <c r="I140" s="16" t="n">
        <v>1712</v>
      </c>
    </row>
    <row r="141" s="26" customFormat="true" ht="12.75" hidden="false" customHeight="false" outlineLevel="0" collapsed="false">
      <c r="A141" s="27" t="s">
        <v>23</v>
      </c>
      <c r="B141" s="11" t="n">
        <v>26597</v>
      </c>
      <c r="C141" s="11" t="n">
        <v>26748</v>
      </c>
      <c r="D141" s="11" t="n">
        <v>39519</v>
      </c>
      <c r="E141" s="11" t="n">
        <v>38326</v>
      </c>
      <c r="F141" s="11" t="n">
        <v>25520</v>
      </c>
      <c r="G141" s="11" t="n">
        <v>25102</v>
      </c>
      <c r="H141" s="11" t="n">
        <v>35112</v>
      </c>
      <c r="I141" s="11" t="n">
        <v>38653</v>
      </c>
    </row>
    <row r="142" customFormat="false" ht="12.75" hidden="false" customHeight="false" outlineLevel="0" collapsed="false">
      <c r="A142" s="29" t="s">
        <v>14</v>
      </c>
      <c r="B142" s="16" t="n">
        <v>3374</v>
      </c>
      <c r="C142" s="16" t="n">
        <v>3197</v>
      </c>
      <c r="D142" s="16" t="n">
        <v>3339</v>
      </c>
      <c r="E142" s="16" t="n">
        <v>4441</v>
      </c>
      <c r="F142" s="16" t="n">
        <v>3010</v>
      </c>
      <c r="G142" s="16" t="n">
        <v>3095</v>
      </c>
      <c r="H142" s="16" t="n">
        <v>3287</v>
      </c>
      <c r="I142" s="16" t="n">
        <v>3511</v>
      </c>
    </row>
    <row r="143" customFormat="false" ht="12.75" hidden="false" customHeight="false" outlineLevel="0" collapsed="false">
      <c r="A143" s="29" t="s">
        <v>15</v>
      </c>
      <c r="B143" s="16" t="n">
        <v>17756</v>
      </c>
      <c r="C143" s="16" t="n">
        <v>18015</v>
      </c>
      <c r="D143" s="16" t="n">
        <v>29089</v>
      </c>
      <c r="E143" s="16" t="n">
        <v>27990</v>
      </c>
      <c r="F143" s="16" t="n">
        <v>18258</v>
      </c>
      <c r="G143" s="16" t="n">
        <v>17464</v>
      </c>
      <c r="H143" s="16" t="n">
        <v>27271</v>
      </c>
      <c r="I143" s="16" t="n">
        <v>30348</v>
      </c>
    </row>
    <row r="144" customFormat="false" ht="12.75" hidden="false" customHeight="false" outlineLevel="0" collapsed="false">
      <c r="A144" s="29" t="s">
        <v>16</v>
      </c>
      <c r="B144" s="16" t="n">
        <v>745</v>
      </c>
      <c r="C144" s="16" t="n">
        <v>569</v>
      </c>
      <c r="D144" s="16" t="n">
        <v>1170</v>
      </c>
      <c r="E144" s="16" t="n">
        <v>689</v>
      </c>
      <c r="F144" s="16" t="n">
        <v>607</v>
      </c>
      <c r="G144" s="16" t="n">
        <v>490</v>
      </c>
      <c r="H144" s="16" t="n">
        <v>773</v>
      </c>
      <c r="I144" s="16" t="n">
        <v>616</v>
      </c>
    </row>
    <row r="145" customFormat="false" ht="12.75" hidden="false" customHeight="false" outlineLevel="0" collapsed="false">
      <c r="A145" s="29" t="s">
        <v>17</v>
      </c>
      <c r="B145" s="16" t="n">
        <v>1070</v>
      </c>
      <c r="C145" s="16" t="n">
        <v>1735</v>
      </c>
      <c r="D145" s="16" t="n">
        <v>1493</v>
      </c>
      <c r="E145" s="16" t="n">
        <v>2387</v>
      </c>
      <c r="F145" s="16" t="n">
        <v>1046</v>
      </c>
      <c r="G145" s="16" t="n">
        <v>1896</v>
      </c>
      <c r="H145" s="16" t="n">
        <v>1556</v>
      </c>
      <c r="I145" s="16" t="n">
        <v>1965</v>
      </c>
    </row>
    <row r="146" customFormat="false" ht="12.75" hidden="false" customHeight="false" outlineLevel="0" collapsed="false">
      <c r="A146" s="29" t="s">
        <v>51</v>
      </c>
      <c r="B146" s="16" t="n">
        <v>3652</v>
      </c>
      <c r="C146" s="16" t="n">
        <v>3232</v>
      </c>
      <c r="D146" s="16" t="n">
        <v>4428</v>
      </c>
      <c r="E146" s="16" t="n">
        <v>2819</v>
      </c>
      <c r="F146" s="16" t="n">
        <v>2599</v>
      </c>
      <c r="G146" s="16" t="n">
        <v>2157</v>
      </c>
      <c r="H146" s="16" t="n">
        <v>2225</v>
      </c>
      <c r="I146" s="16" t="n">
        <v>2213</v>
      </c>
    </row>
    <row r="147" s="26" customFormat="true" ht="12.75" hidden="false" customHeight="false" outlineLevel="0" collapsed="false">
      <c r="A147" s="27" t="s">
        <v>24</v>
      </c>
      <c r="B147" s="11" t="n">
        <v>131165</v>
      </c>
      <c r="C147" s="11" t="n">
        <v>164392</v>
      </c>
      <c r="D147" s="11" t="n">
        <v>187875</v>
      </c>
      <c r="E147" s="11" t="n">
        <v>199809</v>
      </c>
      <c r="F147" s="11" t="n">
        <v>125441</v>
      </c>
      <c r="G147" s="11" t="n">
        <v>153285</v>
      </c>
      <c r="H147" s="11" t="n">
        <v>162726</v>
      </c>
      <c r="I147" s="11" t="n">
        <v>190108</v>
      </c>
    </row>
    <row r="148" customFormat="false" ht="12.75" hidden="false" customHeight="false" outlineLevel="0" collapsed="false">
      <c r="A148" s="28" t="s">
        <v>72</v>
      </c>
      <c r="B148" s="16" t="n">
        <v>7110</v>
      </c>
      <c r="C148" s="16" t="n">
        <v>7725</v>
      </c>
      <c r="D148" s="16" t="n">
        <v>9119</v>
      </c>
      <c r="E148" s="16" t="n">
        <v>7328</v>
      </c>
      <c r="F148" s="16" t="n">
        <v>6867</v>
      </c>
      <c r="G148" s="16" t="n">
        <v>7221</v>
      </c>
      <c r="H148" s="16" t="n">
        <v>8114</v>
      </c>
      <c r="I148" s="16" t="n">
        <v>6821</v>
      </c>
    </row>
    <row r="149" customFormat="false" ht="12.75" hidden="false" customHeight="false" outlineLevel="0" collapsed="false">
      <c r="A149" s="29" t="s">
        <v>14</v>
      </c>
      <c r="B149" s="16" t="n">
        <v>1227</v>
      </c>
      <c r="C149" s="16" t="n">
        <v>1277</v>
      </c>
      <c r="D149" s="16" t="n">
        <v>1374</v>
      </c>
      <c r="E149" s="16" t="n">
        <v>2128</v>
      </c>
      <c r="F149" s="16" t="n">
        <v>1189</v>
      </c>
      <c r="G149" s="16" t="n">
        <v>1479</v>
      </c>
      <c r="H149" s="16" t="n">
        <v>1514</v>
      </c>
      <c r="I149" s="16" t="n">
        <v>1726</v>
      </c>
    </row>
    <row r="150" customFormat="false" ht="12.75" hidden="false" customHeight="false" outlineLevel="0" collapsed="false">
      <c r="A150" s="29" t="s">
        <v>15</v>
      </c>
      <c r="B150" s="16" t="n">
        <v>4515</v>
      </c>
      <c r="C150" s="16" t="n">
        <v>4893</v>
      </c>
      <c r="D150" s="16" t="n">
        <v>5642</v>
      </c>
      <c r="E150" s="16" t="n">
        <v>3888</v>
      </c>
      <c r="F150" s="16" t="n">
        <v>4541</v>
      </c>
      <c r="G150" s="16" t="n">
        <v>4684</v>
      </c>
      <c r="H150" s="16" t="n">
        <v>5554</v>
      </c>
      <c r="I150" s="16" t="n">
        <v>4021</v>
      </c>
    </row>
    <row r="151" customFormat="false" ht="12.75" hidden="false" customHeight="false" outlineLevel="0" collapsed="false">
      <c r="A151" s="29" t="s">
        <v>16</v>
      </c>
      <c r="B151" s="16" t="n">
        <v>241</v>
      </c>
      <c r="C151" s="16" t="n">
        <v>158</v>
      </c>
      <c r="D151" s="16" t="n">
        <v>446</v>
      </c>
      <c r="E151" s="16" t="n">
        <v>167</v>
      </c>
      <c r="F151" s="16" t="n">
        <v>183</v>
      </c>
      <c r="G151" s="16" t="n">
        <v>111</v>
      </c>
      <c r="H151" s="16" t="n">
        <v>246</v>
      </c>
      <c r="I151" s="16" t="n">
        <v>151</v>
      </c>
    </row>
    <row r="152" customFormat="false" ht="12.75" hidden="false" customHeight="false" outlineLevel="0" collapsed="false">
      <c r="A152" s="29" t="s">
        <v>17</v>
      </c>
      <c r="B152" s="16" t="n">
        <v>152</v>
      </c>
      <c r="C152" s="16" t="n">
        <v>322</v>
      </c>
      <c r="D152" s="16" t="n">
        <v>226</v>
      </c>
      <c r="E152" s="16" t="n">
        <v>334</v>
      </c>
      <c r="F152" s="16" t="n">
        <v>136</v>
      </c>
      <c r="G152" s="16" t="n">
        <v>278</v>
      </c>
      <c r="H152" s="16" t="n">
        <v>177</v>
      </c>
      <c r="I152" s="16" t="n">
        <v>214</v>
      </c>
    </row>
    <row r="153" customFormat="false" ht="12.75" hidden="false" customHeight="false" outlineLevel="0" collapsed="false">
      <c r="A153" s="29" t="s">
        <v>51</v>
      </c>
      <c r="B153" s="16" t="n">
        <v>975</v>
      </c>
      <c r="C153" s="16" t="n">
        <v>1075</v>
      </c>
      <c r="D153" s="16" t="n">
        <v>1431</v>
      </c>
      <c r="E153" s="16" t="n">
        <v>811</v>
      </c>
      <c r="F153" s="16" t="n">
        <v>818</v>
      </c>
      <c r="G153" s="16" t="n">
        <v>669</v>
      </c>
      <c r="H153" s="16" t="n">
        <v>623</v>
      </c>
      <c r="I153" s="16" t="n">
        <v>709</v>
      </c>
    </row>
    <row r="154" customFormat="false" ht="12.75" hidden="false" customHeight="false" outlineLevel="0" collapsed="false">
      <c r="A154" s="28" t="s">
        <v>73</v>
      </c>
      <c r="B154" s="16" t="n">
        <v>22939</v>
      </c>
      <c r="C154" s="16" t="n">
        <v>27121</v>
      </c>
      <c r="D154" s="16" t="n">
        <v>26406</v>
      </c>
      <c r="E154" s="16" t="n">
        <v>33097</v>
      </c>
      <c r="F154" s="16" t="n">
        <v>22918</v>
      </c>
      <c r="G154" s="16" t="n">
        <v>24985</v>
      </c>
      <c r="H154" s="16" t="n">
        <v>22164</v>
      </c>
      <c r="I154" s="16" t="n">
        <v>28923</v>
      </c>
    </row>
    <row r="155" customFormat="false" ht="12.75" hidden="false" customHeight="false" outlineLevel="0" collapsed="false">
      <c r="A155" s="29" t="s">
        <v>14</v>
      </c>
      <c r="B155" s="16" t="n">
        <v>7732</v>
      </c>
      <c r="C155" s="16" t="n">
        <v>7536</v>
      </c>
      <c r="D155" s="16" t="n">
        <v>7623</v>
      </c>
      <c r="E155" s="16" t="n">
        <v>10152</v>
      </c>
      <c r="F155" s="16" t="n">
        <v>8010</v>
      </c>
      <c r="G155" s="16" t="n">
        <v>7540</v>
      </c>
      <c r="H155" s="16" t="n">
        <v>7203</v>
      </c>
      <c r="I155" s="16" t="n">
        <v>8443</v>
      </c>
    </row>
    <row r="156" customFormat="false" ht="12.75" hidden="false" customHeight="false" outlineLevel="0" collapsed="false">
      <c r="A156" s="29" t="s">
        <v>15</v>
      </c>
      <c r="B156" s="16" t="n">
        <v>9879</v>
      </c>
      <c r="C156" s="16" t="n">
        <v>13079</v>
      </c>
      <c r="D156" s="16" t="n">
        <v>9418</v>
      </c>
      <c r="E156" s="16" t="n">
        <v>13958</v>
      </c>
      <c r="F156" s="16" t="n">
        <v>10095</v>
      </c>
      <c r="G156" s="16" t="n">
        <v>12575</v>
      </c>
      <c r="H156" s="16" t="n">
        <v>9446</v>
      </c>
      <c r="I156" s="16" t="n">
        <v>14268</v>
      </c>
    </row>
    <row r="157" customFormat="false" ht="12.75" hidden="false" customHeight="false" outlineLevel="0" collapsed="false">
      <c r="A157" s="29" t="s">
        <v>16</v>
      </c>
      <c r="B157" s="16" t="n">
        <v>1024</v>
      </c>
      <c r="C157" s="16" t="n">
        <v>1011</v>
      </c>
      <c r="D157" s="16" t="n">
        <v>1050</v>
      </c>
      <c r="E157" s="16" t="n">
        <v>1008</v>
      </c>
      <c r="F157" s="16" t="n">
        <v>968</v>
      </c>
      <c r="G157" s="16" t="n">
        <v>855</v>
      </c>
      <c r="H157" s="16" t="n">
        <v>930</v>
      </c>
      <c r="I157" s="16" t="n">
        <v>978</v>
      </c>
    </row>
    <row r="158" customFormat="false" ht="12.75" hidden="false" customHeight="false" outlineLevel="0" collapsed="false">
      <c r="A158" s="29" t="s">
        <v>17</v>
      </c>
      <c r="B158" s="16" t="n">
        <v>1967</v>
      </c>
      <c r="C158" s="16" t="n">
        <v>2672</v>
      </c>
      <c r="D158" s="16" t="n">
        <v>3995</v>
      </c>
      <c r="E158" s="16" t="n">
        <v>4457</v>
      </c>
      <c r="F158" s="16" t="n">
        <v>1745</v>
      </c>
      <c r="G158" s="16" t="n">
        <v>1986</v>
      </c>
      <c r="H158" s="16" t="n">
        <v>2441</v>
      </c>
      <c r="I158" s="16" t="n">
        <v>2250</v>
      </c>
    </row>
    <row r="159" customFormat="false" ht="12.75" hidden="false" customHeight="false" outlineLevel="0" collapsed="false">
      <c r="A159" s="29" t="s">
        <v>51</v>
      </c>
      <c r="B159" s="16" t="n">
        <v>2337</v>
      </c>
      <c r="C159" s="16" t="n">
        <v>2823</v>
      </c>
      <c r="D159" s="16" t="n">
        <v>4320</v>
      </c>
      <c r="E159" s="16" t="n">
        <v>3522</v>
      </c>
      <c r="F159" s="16" t="n">
        <v>2100</v>
      </c>
      <c r="G159" s="16" t="n">
        <v>2029</v>
      </c>
      <c r="H159" s="16" t="n">
        <v>2144</v>
      </c>
      <c r="I159" s="16" t="n">
        <v>2984</v>
      </c>
    </row>
    <row r="160" customFormat="false" ht="12.75" hidden="false" customHeight="false" outlineLevel="0" collapsed="false">
      <c r="A160" s="28" t="s">
        <v>74</v>
      </c>
      <c r="B160" s="16" t="n">
        <v>7618</v>
      </c>
      <c r="C160" s="16" t="n">
        <v>9826</v>
      </c>
      <c r="D160" s="16" t="n">
        <v>11169</v>
      </c>
      <c r="E160" s="16" t="n">
        <v>11809</v>
      </c>
      <c r="F160" s="16" t="n">
        <v>6943</v>
      </c>
      <c r="G160" s="16" t="n">
        <v>8920</v>
      </c>
      <c r="H160" s="16" t="n">
        <v>9426</v>
      </c>
      <c r="I160" s="16" t="n">
        <v>11219</v>
      </c>
    </row>
    <row r="161" customFormat="false" ht="12.75" hidden="false" customHeight="false" outlineLevel="0" collapsed="false">
      <c r="A161" s="29" t="s">
        <v>14</v>
      </c>
      <c r="B161" s="16" t="n">
        <v>1947</v>
      </c>
      <c r="C161" s="16" t="n">
        <v>1808</v>
      </c>
      <c r="D161" s="16" t="n">
        <v>1976</v>
      </c>
      <c r="E161" s="16" t="n">
        <v>2571</v>
      </c>
      <c r="F161" s="16" t="n">
        <v>1906</v>
      </c>
      <c r="G161" s="16" t="n">
        <v>1840</v>
      </c>
      <c r="H161" s="16" t="n">
        <v>2050</v>
      </c>
      <c r="I161" s="16" t="n">
        <v>2177</v>
      </c>
    </row>
    <row r="162" customFormat="false" ht="12.75" hidden="false" customHeight="false" outlineLevel="0" collapsed="false">
      <c r="A162" s="29" t="s">
        <v>15</v>
      </c>
      <c r="B162" s="16" t="n">
        <v>4164</v>
      </c>
      <c r="C162" s="16" t="n">
        <v>5907</v>
      </c>
      <c r="D162" s="16" t="n">
        <v>6252</v>
      </c>
      <c r="E162" s="16" t="n">
        <v>7369</v>
      </c>
      <c r="F162" s="16" t="n">
        <v>4005</v>
      </c>
      <c r="G162" s="16" t="n">
        <v>5792</v>
      </c>
      <c r="H162" s="16" t="n">
        <v>6136</v>
      </c>
      <c r="I162" s="16" t="n">
        <v>7527</v>
      </c>
    </row>
    <row r="163" customFormat="false" ht="12.75" hidden="false" customHeight="false" outlineLevel="0" collapsed="false">
      <c r="A163" s="29" t="s">
        <v>16</v>
      </c>
      <c r="B163" s="16" t="n">
        <v>281</v>
      </c>
      <c r="C163" s="16" t="n">
        <v>237</v>
      </c>
      <c r="D163" s="16" t="n">
        <v>433</v>
      </c>
      <c r="E163" s="16" t="n">
        <v>250</v>
      </c>
      <c r="F163" s="16" t="n">
        <v>178</v>
      </c>
      <c r="G163" s="16" t="n">
        <v>183</v>
      </c>
      <c r="H163" s="16" t="n">
        <v>253</v>
      </c>
      <c r="I163" s="16" t="n">
        <v>231</v>
      </c>
    </row>
    <row r="164" customFormat="false" ht="12.75" hidden="false" customHeight="false" outlineLevel="0" collapsed="false">
      <c r="A164" s="29" t="s">
        <v>17</v>
      </c>
      <c r="B164" s="16" t="n">
        <v>257</v>
      </c>
      <c r="C164" s="16" t="n">
        <v>538</v>
      </c>
      <c r="D164" s="16" t="n">
        <v>382</v>
      </c>
      <c r="E164" s="16" t="n">
        <v>582</v>
      </c>
      <c r="F164" s="16" t="n">
        <v>235</v>
      </c>
      <c r="G164" s="16" t="n">
        <v>425</v>
      </c>
      <c r="H164" s="16" t="n">
        <v>281</v>
      </c>
      <c r="I164" s="16" t="n">
        <v>431</v>
      </c>
    </row>
    <row r="165" customFormat="false" ht="12.75" hidden="false" customHeight="false" outlineLevel="0" collapsed="false">
      <c r="A165" s="29" t="s">
        <v>51</v>
      </c>
      <c r="B165" s="16" t="n">
        <v>969</v>
      </c>
      <c r="C165" s="16" t="n">
        <v>1336</v>
      </c>
      <c r="D165" s="16" t="n">
        <v>2126</v>
      </c>
      <c r="E165" s="16" t="n">
        <v>1037</v>
      </c>
      <c r="F165" s="16" t="n">
        <v>619</v>
      </c>
      <c r="G165" s="16" t="n">
        <v>680</v>
      </c>
      <c r="H165" s="16" t="n">
        <v>706</v>
      </c>
      <c r="I165" s="16" t="n">
        <v>853</v>
      </c>
    </row>
    <row r="166" customFormat="false" ht="12.75" hidden="false" customHeight="false" outlineLevel="0" collapsed="false">
      <c r="A166" s="28" t="s">
        <v>75</v>
      </c>
      <c r="B166" s="16" t="n">
        <v>19506</v>
      </c>
      <c r="C166" s="16" t="n">
        <v>24219</v>
      </c>
      <c r="D166" s="16" t="n">
        <v>22116</v>
      </c>
      <c r="E166" s="16" t="n">
        <v>25756</v>
      </c>
      <c r="F166" s="16" t="n">
        <v>18020</v>
      </c>
      <c r="G166" s="16" t="n">
        <v>22993</v>
      </c>
      <c r="H166" s="16" t="n">
        <v>19834</v>
      </c>
      <c r="I166" s="16" t="n">
        <v>25576</v>
      </c>
    </row>
    <row r="167" customFormat="false" ht="12.75" hidden="false" customHeight="false" outlineLevel="0" collapsed="false">
      <c r="A167" s="29" t="s">
        <v>14</v>
      </c>
      <c r="B167" s="16" t="n">
        <v>6932</v>
      </c>
      <c r="C167" s="16" t="n">
        <v>6620</v>
      </c>
      <c r="D167" s="16" t="n">
        <v>6405</v>
      </c>
      <c r="E167" s="16" t="n">
        <v>8027</v>
      </c>
      <c r="F167" s="16" t="n">
        <v>6211</v>
      </c>
      <c r="G167" s="16" t="n">
        <v>6556</v>
      </c>
      <c r="H167" s="16" t="n">
        <v>6327</v>
      </c>
      <c r="I167" s="16" t="n">
        <v>7084</v>
      </c>
    </row>
    <row r="168" customFormat="false" ht="12.75" hidden="false" customHeight="false" outlineLevel="0" collapsed="false">
      <c r="A168" s="29" t="s">
        <v>15</v>
      </c>
      <c r="B168" s="16" t="n">
        <v>8617</v>
      </c>
      <c r="C168" s="16" t="n">
        <v>12408</v>
      </c>
      <c r="D168" s="16" t="n">
        <v>9589</v>
      </c>
      <c r="E168" s="16" t="n">
        <v>12269</v>
      </c>
      <c r="F168" s="16" t="n">
        <v>8547</v>
      </c>
      <c r="G168" s="16" t="n">
        <v>12162</v>
      </c>
      <c r="H168" s="16" t="n">
        <v>9730</v>
      </c>
      <c r="I168" s="16" t="n">
        <v>13707</v>
      </c>
    </row>
    <row r="169" customFormat="false" ht="12.75" hidden="false" customHeight="false" outlineLevel="0" collapsed="false">
      <c r="A169" s="29" t="s">
        <v>16</v>
      </c>
      <c r="B169" s="16" t="n">
        <v>1008</v>
      </c>
      <c r="C169" s="16" t="n">
        <v>857</v>
      </c>
      <c r="D169" s="16" t="n">
        <v>1014</v>
      </c>
      <c r="E169" s="16" t="n">
        <v>970</v>
      </c>
      <c r="F169" s="16" t="n">
        <v>777</v>
      </c>
      <c r="G169" s="16" t="n">
        <v>821</v>
      </c>
      <c r="H169" s="16" t="n">
        <v>849</v>
      </c>
      <c r="I169" s="16" t="n">
        <v>837</v>
      </c>
    </row>
    <row r="170" customFormat="false" ht="12.75" hidden="false" customHeight="false" outlineLevel="0" collapsed="false">
      <c r="A170" s="29" t="s">
        <v>17</v>
      </c>
      <c r="B170" s="16" t="n">
        <v>1002</v>
      </c>
      <c r="C170" s="16" t="n">
        <v>2096</v>
      </c>
      <c r="D170" s="16" t="n">
        <v>1518</v>
      </c>
      <c r="E170" s="16" t="n">
        <v>1800</v>
      </c>
      <c r="F170" s="16" t="n">
        <v>769</v>
      </c>
      <c r="G170" s="16" t="n">
        <v>1593</v>
      </c>
      <c r="H170" s="16" t="n">
        <v>1051</v>
      </c>
      <c r="I170" s="16" t="n">
        <v>1373</v>
      </c>
    </row>
    <row r="171" customFormat="false" ht="12.75" hidden="false" customHeight="false" outlineLevel="0" collapsed="false">
      <c r="A171" s="29" t="s">
        <v>51</v>
      </c>
      <c r="B171" s="16" t="n">
        <v>1947</v>
      </c>
      <c r="C171" s="16" t="n">
        <v>2238</v>
      </c>
      <c r="D171" s="16" t="n">
        <v>3590</v>
      </c>
      <c r="E171" s="16" t="n">
        <v>2690</v>
      </c>
      <c r="F171" s="16" t="n">
        <v>1716</v>
      </c>
      <c r="G171" s="16" t="n">
        <v>1861</v>
      </c>
      <c r="H171" s="16" t="n">
        <v>1877</v>
      </c>
      <c r="I171" s="16" t="n">
        <v>2575</v>
      </c>
    </row>
    <row r="172" customFormat="false" ht="12.75" hidden="false" customHeight="false" outlineLevel="0" collapsed="false">
      <c r="A172" s="28" t="s">
        <v>76</v>
      </c>
      <c r="B172" s="16" t="n">
        <v>27955</v>
      </c>
      <c r="C172" s="16" t="n">
        <v>37675</v>
      </c>
      <c r="D172" s="16" t="n">
        <v>56816</v>
      </c>
      <c r="E172" s="16" t="n">
        <v>45861</v>
      </c>
      <c r="F172" s="16" t="n">
        <v>26983</v>
      </c>
      <c r="G172" s="16" t="n">
        <v>34998</v>
      </c>
      <c r="H172" s="16" t="n">
        <v>50402</v>
      </c>
      <c r="I172" s="16" t="n">
        <v>43537</v>
      </c>
    </row>
    <row r="173" customFormat="false" ht="12.75" hidden="false" customHeight="false" outlineLevel="0" collapsed="false">
      <c r="A173" s="29" t="s">
        <v>14</v>
      </c>
      <c r="B173" s="16" t="n">
        <v>6614</v>
      </c>
      <c r="C173" s="16" t="n">
        <v>6378</v>
      </c>
      <c r="D173" s="16" t="n">
        <v>6091</v>
      </c>
      <c r="E173" s="16" t="n">
        <v>8326</v>
      </c>
      <c r="F173" s="16" t="n">
        <v>6244</v>
      </c>
      <c r="G173" s="16" t="n">
        <v>6361</v>
      </c>
      <c r="H173" s="16" t="n">
        <v>6410</v>
      </c>
      <c r="I173" s="16" t="n">
        <v>7813</v>
      </c>
    </row>
    <row r="174" customFormat="false" ht="12.75" hidden="false" customHeight="false" outlineLevel="0" collapsed="false">
      <c r="A174" s="29" t="s">
        <v>15</v>
      </c>
      <c r="B174" s="16" t="n">
        <v>15218</v>
      </c>
      <c r="C174" s="16" t="n">
        <v>21403</v>
      </c>
      <c r="D174" s="16" t="n">
        <v>35781</v>
      </c>
      <c r="E174" s="16" t="n">
        <v>29545</v>
      </c>
      <c r="F174" s="16" t="n">
        <v>16399</v>
      </c>
      <c r="G174" s="16" t="n">
        <v>22244</v>
      </c>
      <c r="H174" s="16" t="n">
        <v>36806</v>
      </c>
      <c r="I174" s="16" t="n">
        <v>29592</v>
      </c>
    </row>
    <row r="175" customFormat="false" ht="12.75" hidden="false" customHeight="false" outlineLevel="0" collapsed="false">
      <c r="A175" s="29" t="s">
        <v>16</v>
      </c>
      <c r="B175" s="16" t="n">
        <v>966</v>
      </c>
      <c r="C175" s="16" t="n">
        <v>1188</v>
      </c>
      <c r="D175" s="16" t="n">
        <v>3151</v>
      </c>
      <c r="E175" s="16" t="n">
        <v>1072</v>
      </c>
      <c r="F175" s="16" t="n">
        <v>835</v>
      </c>
      <c r="G175" s="16" t="n">
        <v>1060</v>
      </c>
      <c r="H175" s="16" t="n">
        <v>1588</v>
      </c>
      <c r="I175" s="16" t="n">
        <v>947</v>
      </c>
    </row>
    <row r="176" customFormat="false" ht="12.75" hidden="false" customHeight="false" outlineLevel="0" collapsed="false">
      <c r="A176" s="29" t="s">
        <v>17</v>
      </c>
      <c r="B176" s="16" t="n">
        <v>1444</v>
      </c>
      <c r="C176" s="16" t="n">
        <v>2314</v>
      </c>
      <c r="D176" s="16" t="n">
        <v>2110</v>
      </c>
      <c r="E176" s="16" t="n">
        <v>2789</v>
      </c>
      <c r="F176" s="16" t="n">
        <v>1256</v>
      </c>
      <c r="G176" s="16" t="n">
        <v>1700</v>
      </c>
      <c r="H176" s="16" t="n">
        <v>1825</v>
      </c>
      <c r="I176" s="16" t="n">
        <v>2022</v>
      </c>
    </row>
    <row r="177" customFormat="false" ht="12.75" hidden="false" customHeight="false" outlineLevel="0" collapsed="false">
      <c r="A177" s="29" t="s">
        <v>51</v>
      </c>
      <c r="B177" s="16" t="n">
        <v>3713</v>
      </c>
      <c r="C177" s="16" t="n">
        <v>6392</v>
      </c>
      <c r="D177" s="16" t="n">
        <v>9683</v>
      </c>
      <c r="E177" s="16" t="n">
        <v>4129</v>
      </c>
      <c r="F177" s="16" t="n">
        <v>2249</v>
      </c>
      <c r="G177" s="16" t="n">
        <v>3633</v>
      </c>
      <c r="H177" s="16" t="n">
        <v>3773</v>
      </c>
      <c r="I177" s="16" t="n">
        <v>3163</v>
      </c>
    </row>
    <row r="178" customFormat="false" ht="12.75" hidden="false" customHeight="false" outlineLevel="0" collapsed="false">
      <c r="A178" s="28" t="s">
        <v>77</v>
      </c>
      <c r="B178" s="16" t="n">
        <v>28659</v>
      </c>
      <c r="C178" s="16" t="n">
        <v>36072</v>
      </c>
      <c r="D178" s="16" t="n">
        <v>40420</v>
      </c>
      <c r="E178" s="16" t="n">
        <v>53008</v>
      </c>
      <c r="F178" s="16" t="n">
        <v>26809</v>
      </c>
      <c r="G178" s="16" t="n">
        <v>33266</v>
      </c>
      <c r="H178" s="16" t="n">
        <v>34462</v>
      </c>
      <c r="I178" s="16" t="n">
        <v>52274</v>
      </c>
    </row>
    <row r="179" customFormat="false" ht="12.75" hidden="false" customHeight="false" outlineLevel="0" collapsed="false">
      <c r="A179" s="29" t="s">
        <v>14</v>
      </c>
      <c r="B179" s="16" t="n">
        <v>7896</v>
      </c>
      <c r="C179" s="16" t="n">
        <v>7969</v>
      </c>
      <c r="D179" s="16" t="n">
        <v>8111</v>
      </c>
      <c r="E179" s="16" t="n">
        <v>9970</v>
      </c>
      <c r="F179" s="16" t="n">
        <v>7559</v>
      </c>
      <c r="G179" s="16" t="n">
        <v>7831</v>
      </c>
      <c r="H179" s="16" t="n">
        <v>7782</v>
      </c>
      <c r="I179" s="16" t="n">
        <v>9123</v>
      </c>
    </row>
    <row r="180" customFormat="false" ht="12.75" hidden="false" customHeight="false" outlineLevel="0" collapsed="false">
      <c r="A180" s="29" t="s">
        <v>15</v>
      </c>
      <c r="B180" s="16" t="n">
        <v>14527</v>
      </c>
      <c r="C180" s="16" t="n">
        <v>20576</v>
      </c>
      <c r="D180" s="16" t="n">
        <v>21326</v>
      </c>
      <c r="E180" s="16" t="n">
        <v>34907</v>
      </c>
      <c r="F180" s="16" t="n">
        <v>14418</v>
      </c>
      <c r="G180" s="16" t="n">
        <v>19748</v>
      </c>
      <c r="H180" s="16" t="n">
        <v>20754</v>
      </c>
      <c r="I180" s="16" t="n">
        <v>37100</v>
      </c>
    </row>
    <row r="181" customFormat="false" ht="12.75" hidden="false" customHeight="false" outlineLevel="0" collapsed="false">
      <c r="A181" s="29" t="s">
        <v>16</v>
      </c>
      <c r="B181" s="16" t="n">
        <v>1073</v>
      </c>
      <c r="C181" s="16" t="n">
        <v>1087</v>
      </c>
      <c r="D181" s="16" t="n">
        <v>1697</v>
      </c>
      <c r="E181" s="16" t="n">
        <v>1256</v>
      </c>
      <c r="F181" s="16" t="n">
        <v>965</v>
      </c>
      <c r="G181" s="16" t="n">
        <v>964</v>
      </c>
      <c r="H181" s="16" t="n">
        <v>1181</v>
      </c>
      <c r="I181" s="16" t="n">
        <v>971</v>
      </c>
    </row>
    <row r="182" customFormat="false" ht="12.75" hidden="false" customHeight="false" outlineLevel="0" collapsed="false">
      <c r="A182" s="29" t="s">
        <v>17</v>
      </c>
      <c r="B182" s="16" t="n">
        <v>1401</v>
      </c>
      <c r="C182" s="16" t="n">
        <v>2373</v>
      </c>
      <c r="D182" s="16" t="n">
        <v>2211</v>
      </c>
      <c r="E182" s="16" t="n">
        <v>2474</v>
      </c>
      <c r="F182" s="16" t="n">
        <v>1359</v>
      </c>
      <c r="G182" s="16" t="n">
        <v>1641</v>
      </c>
      <c r="H182" s="16" t="n">
        <v>1589</v>
      </c>
      <c r="I182" s="16" t="n">
        <v>1723</v>
      </c>
    </row>
    <row r="183" customFormat="false" ht="12.75" hidden="false" customHeight="false" outlineLevel="0" collapsed="false">
      <c r="A183" s="29" t="s">
        <v>51</v>
      </c>
      <c r="B183" s="16" t="n">
        <v>3762</v>
      </c>
      <c r="C183" s="16" t="n">
        <v>4067</v>
      </c>
      <c r="D183" s="16" t="n">
        <v>7075</v>
      </c>
      <c r="E183" s="16" t="n">
        <v>4401</v>
      </c>
      <c r="F183" s="16" t="n">
        <v>2508</v>
      </c>
      <c r="G183" s="16" t="n">
        <v>3082</v>
      </c>
      <c r="H183" s="16" t="n">
        <v>3156</v>
      </c>
      <c r="I183" s="16" t="n">
        <v>3357</v>
      </c>
    </row>
    <row r="184" customFormat="false" ht="12.75" hidden="false" customHeight="false" outlineLevel="0" collapsed="false">
      <c r="A184" s="28" t="s">
        <v>78</v>
      </c>
      <c r="B184" s="16" t="n">
        <v>17378</v>
      </c>
      <c r="C184" s="16" t="n">
        <v>21754</v>
      </c>
      <c r="D184" s="16" t="n">
        <v>21829</v>
      </c>
      <c r="E184" s="16" t="n">
        <v>22950</v>
      </c>
      <c r="F184" s="16" t="n">
        <v>16901</v>
      </c>
      <c r="G184" s="16" t="n">
        <v>20902</v>
      </c>
      <c r="H184" s="16" t="n">
        <v>18324</v>
      </c>
      <c r="I184" s="16" t="n">
        <v>21758</v>
      </c>
    </row>
    <row r="185" customFormat="false" ht="12.75" hidden="false" customHeight="false" outlineLevel="0" collapsed="false">
      <c r="A185" s="29" t="s">
        <v>14</v>
      </c>
      <c r="B185" s="16" t="n">
        <v>6498</v>
      </c>
      <c r="C185" s="16" t="n">
        <v>5947</v>
      </c>
      <c r="D185" s="16" t="n">
        <v>6665</v>
      </c>
      <c r="E185" s="16" t="n">
        <v>8153</v>
      </c>
      <c r="F185" s="16" t="n">
        <v>5950</v>
      </c>
      <c r="G185" s="16" t="n">
        <v>6287</v>
      </c>
      <c r="H185" s="16" t="n">
        <v>6375</v>
      </c>
      <c r="I185" s="16" t="n">
        <v>7453</v>
      </c>
    </row>
    <row r="186" customFormat="false" ht="12.75" hidden="false" customHeight="false" outlineLevel="0" collapsed="false">
      <c r="A186" s="29" t="s">
        <v>15</v>
      </c>
      <c r="B186" s="16" t="n">
        <v>6793</v>
      </c>
      <c r="C186" s="16" t="n">
        <v>10554</v>
      </c>
      <c r="D186" s="16" t="n">
        <v>8344</v>
      </c>
      <c r="E186" s="16" t="n">
        <v>9185</v>
      </c>
      <c r="F186" s="16" t="n">
        <v>7578</v>
      </c>
      <c r="G186" s="16" t="n">
        <v>10639</v>
      </c>
      <c r="H186" s="16" t="n">
        <v>8030</v>
      </c>
      <c r="I186" s="16" t="n">
        <v>9785</v>
      </c>
    </row>
    <row r="187" customFormat="false" ht="12.75" hidden="false" customHeight="false" outlineLevel="0" collapsed="false">
      <c r="A187" s="29" t="s">
        <v>16</v>
      </c>
      <c r="B187" s="16" t="n">
        <v>951</v>
      </c>
      <c r="C187" s="16" t="n">
        <v>870</v>
      </c>
      <c r="D187" s="16" t="n">
        <v>1074</v>
      </c>
      <c r="E187" s="16" t="n">
        <v>940</v>
      </c>
      <c r="F187" s="16" t="n">
        <v>819</v>
      </c>
      <c r="G187" s="16" t="n">
        <v>768</v>
      </c>
      <c r="H187" s="16" t="n">
        <v>977</v>
      </c>
      <c r="I187" s="16" t="n">
        <v>842</v>
      </c>
    </row>
    <row r="188" customFormat="false" ht="12.75" hidden="false" customHeight="false" outlineLevel="0" collapsed="false">
      <c r="A188" s="29" t="s">
        <v>17</v>
      </c>
      <c r="B188" s="16" t="n">
        <v>868</v>
      </c>
      <c r="C188" s="16" t="n">
        <v>1711</v>
      </c>
      <c r="D188" s="16" t="n">
        <v>1291</v>
      </c>
      <c r="E188" s="16" t="n">
        <v>1628</v>
      </c>
      <c r="F188" s="16" t="n">
        <v>649</v>
      </c>
      <c r="G188" s="16" t="n">
        <v>1240</v>
      </c>
      <c r="H188" s="16" t="n">
        <v>884</v>
      </c>
      <c r="I188" s="16" t="n">
        <v>1132</v>
      </c>
    </row>
    <row r="189" customFormat="false" ht="12.75" hidden="false" customHeight="false" outlineLevel="0" collapsed="false">
      <c r="A189" s="29" t="s">
        <v>51</v>
      </c>
      <c r="B189" s="16" t="n">
        <v>2268</v>
      </c>
      <c r="C189" s="16" t="n">
        <v>2672</v>
      </c>
      <c r="D189" s="16" t="n">
        <v>4455</v>
      </c>
      <c r="E189" s="16" t="n">
        <v>3044</v>
      </c>
      <c r="F189" s="16" t="n">
        <v>1905</v>
      </c>
      <c r="G189" s="16" t="n">
        <v>1968</v>
      </c>
      <c r="H189" s="16" t="n">
        <v>2058</v>
      </c>
      <c r="I189" s="16" t="n">
        <v>2546</v>
      </c>
    </row>
    <row r="190" s="26" customFormat="true" ht="12.75" hidden="false" customHeight="false" outlineLevel="0" collapsed="false">
      <c r="A190" s="27" t="s">
        <v>25</v>
      </c>
      <c r="B190" s="11" t="n">
        <v>33463</v>
      </c>
      <c r="C190" s="11" t="n">
        <v>41831</v>
      </c>
      <c r="D190" s="11" t="n">
        <v>44338</v>
      </c>
      <c r="E190" s="11" t="n">
        <v>47690</v>
      </c>
      <c r="F190" s="11" t="n">
        <v>29999</v>
      </c>
      <c r="G190" s="11" t="n">
        <v>38558</v>
      </c>
      <c r="H190" s="11" t="n">
        <v>37496</v>
      </c>
      <c r="I190" s="11" t="n">
        <v>44205</v>
      </c>
    </row>
    <row r="191" customFormat="false" ht="12.75" hidden="false" customHeight="false" outlineLevel="0" collapsed="false">
      <c r="A191" s="28" t="s">
        <v>79</v>
      </c>
      <c r="B191" s="16" t="n">
        <v>4132</v>
      </c>
      <c r="C191" s="16" t="n">
        <v>4827</v>
      </c>
      <c r="D191" s="16" t="n">
        <v>6170</v>
      </c>
      <c r="E191" s="16" t="n">
        <v>6144</v>
      </c>
      <c r="F191" s="16" t="n">
        <v>3446</v>
      </c>
      <c r="G191" s="16" t="n">
        <v>4894</v>
      </c>
      <c r="H191" s="16" t="n">
        <v>4984</v>
      </c>
      <c r="I191" s="16" t="n">
        <v>6247</v>
      </c>
    </row>
    <row r="192" customFormat="false" ht="12.75" hidden="false" customHeight="false" outlineLevel="0" collapsed="false">
      <c r="A192" s="29" t="s">
        <v>14</v>
      </c>
      <c r="B192" s="16" t="n">
        <v>1133</v>
      </c>
      <c r="C192" s="16" t="n">
        <v>1104</v>
      </c>
      <c r="D192" s="16" t="n">
        <v>1047</v>
      </c>
      <c r="E192" s="16" t="n">
        <v>1435</v>
      </c>
      <c r="F192" s="16" t="n">
        <v>978</v>
      </c>
      <c r="G192" s="16" t="n">
        <v>1071</v>
      </c>
      <c r="H192" s="16" t="n">
        <v>1032</v>
      </c>
      <c r="I192" s="16" t="n">
        <v>1110</v>
      </c>
    </row>
    <row r="193" customFormat="false" ht="12.75" hidden="false" customHeight="false" outlineLevel="0" collapsed="false">
      <c r="A193" s="29" t="s">
        <v>15</v>
      </c>
      <c r="B193" s="16" t="n">
        <v>2260</v>
      </c>
      <c r="C193" s="16" t="n">
        <v>2656</v>
      </c>
      <c r="D193" s="16" t="n">
        <v>3939</v>
      </c>
      <c r="E193" s="16" t="n">
        <v>3931</v>
      </c>
      <c r="F193" s="16" t="n">
        <v>2029</v>
      </c>
      <c r="G193" s="16" t="n">
        <v>3275</v>
      </c>
      <c r="H193" s="16" t="n">
        <v>3401</v>
      </c>
      <c r="I193" s="16" t="n">
        <v>4527</v>
      </c>
    </row>
    <row r="194" customFormat="false" ht="12.75" hidden="false" customHeight="false" outlineLevel="0" collapsed="false">
      <c r="A194" s="29" t="s">
        <v>16</v>
      </c>
      <c r="B194" s="16" t="n">
        <v>78</v>
      </c>
      <c r="C194" s="16" t="n">
        <v>121</v>
      </c>
      <c r="D194" s="16" t="n">
        <v>124</v>
      </c>
      <c r="E194" s="16" t="n">
        <v>77</v>
      </c>
      <c r="F194" s="16" t="n">
        <v>65</v>
      </c>
      <c r="G194" s="16" t="n">
        <v>91</v>
      </c>
      <c r="H194" s="16" t="n">
        <v>126</v>
      </c>
      <c r="I194" s="16" t="n">
        <v>83</v>
      </c>
    </row>
    <row r="195" customFormat="false" ht="12.75" hidden="false" customHeight="false" outlineLevel="0" collapsed="false">
      <c r="A195" s="29" t="s">
        <v>17</v>
      </c>
      <c r="B195" s="16" t="n">
        <v>197</v>
      </c>
      <c r="C195" s="16" t="n">
        <v>401</v>
      </c>
      <c r="D195" s="16" t="n">
        <v>290</v>
      </c>
      <c r="E195" s="16" t="n">
        <v>362</v>
      </c>
      <c r="F195" s="16" t="n">
        <v>190</v>
      </c>
      <c r="G195" s="16" t="n">
        <v>299</v>
      </c>
      <c r="H195" s="16" t="n">
        <v>210</v>
      </c>
      <c r="I195" s="16" t="n">
        <v>303</v>
      </c>
    </row>
    <row r="196" customFormat="false" ht="12.75" hidden="false" customHeight="false" outlineLevel="0" collapsed="false">
      <c r="A196" s="29" t="s">
        <v>51</v>
      </c>
      <c r="B196" s="16" t="n">
        <v>464</v>
      </c>
      <c r="C196" s="16" t="n">
        <v>545</v>
      </c>
      <c r="D196" s="16" t="n">
        <v>770</v>
      </c>
      <c r="E196" s="16" t="n">
        <v>339</v>
      </c>
      <c r="F196" s="16" t="n">
        <v>184</v>
      </c>
      <c r="G196" s="16" t="n">
        <v>158</v>
      </c>
      <c r="H196" s="16" t="n">
        <v>215</v>
      </c>
      <c r="I196" s="16" t="n">
        <v>224</v>
      </c>
    </row>
    <row r="197" customFormat="false" ht="12.75" hidden="false" customHeight="false" outlineLevel="0" collapsed="false">
      <c r="A197" s="28" t="s">
        <v>80</v>
      </c>
      <c r="B197" s="16" t="n">
        <v>7673</v>
      </c>
      <c r="C197" s="16" t="n">
        <v>10274</v>
      </c>
      <c r="D197" s="16" t="n">
        <v>8631</v>
      </c>
      <c r="E197" s="16" t="n">
        <v>11390</v>
      </c>
      <c r="F197" s="16" t="n">
        <v>7519</v>
      </c>
      <c r="G197" s="16" t="n">
        <v>9597</v>
      </c>
      <c r="H197" s="16" t="n">
        <v>7274</v>
      </c>
      <c r="I197" s="16" t="n">
        <v>10388</v>
      </c>
    </row>
    <row r="198" customFormat="false" ht="12.75" hidden="false" customHeight="false" outlineLevel="0" collapsed="false">
      <c r="A198" s="29" t="s">
        <v>14</v>
      </c>
      <c r="B198" s="16" t="n">
        <v>2110</v>
      </c>
      <c r="C198" s="16" t="n">
        <v>2033</v>
      </c>
      <c r="D198" s="16" t="n">
        <v>2597</v>
      </c>
      <c r="E198" s="16" t="n">
        <v>2788</v>
      </c>
      <c r="F198" s="16" t="n">
        <v>2062</v>
      </c>
      <c r="G198" s="16" t="n">
        <v>2239</v>
      </c>
      <c r="H198" s="16" t="n">
        <v>2187</v>
      </c>
      <c r="I198" s="16" t="n">
        <v>2200</v>
      </c>
    </row>
    <row r="199" customFormat="false" ht="12.75" hidden="false" customHeight="false" outlineLevel="0" collapsed="false">
      <c r="A199" s="29" t="s">
        <v>15</v>
      </c>
      <c r="B199" s="16" t="n">
        <v>4127</v>
      </c>
      <c r="C199" s="16" t="n">
        <v>6245</v>
      </c>
      <c r="D199" s="16" t="n">
        <v>4033</v>
      </c>
      <c r="E199" s="16" t="n">
        <v>6165</v>
      </c>
      <c r="F199" s="16" t="n">
        <v>4170</v>
      </c>
      <c r="G199" s="16" t="n">
        <v>5745</v>
      </c>
      <c r="H199" s="16" t="n">
        <v>3916</v>
      </c>
      <c r="I199" s="16" t="n">
        <v>6314</v>
      </c>
    </row>
    <row r="200" customFormat="false" ht="12.75" hidden="false" customHeight="false" outlineLevel="0" collapsed="false">
      <c r="A200" s="29" t="s">
        <v>16</v>
      </c>
      <c r="B200" s="16" t="n">
        <v>189</v>
      </c>
      <c r="C200" s="16" t="n">
        <v>196</v>
      </c>
      <c r="D200" s="16" t="n">
        <v>248</v>
      </c>
      <c r="E200" s="16" t="n">
        <v>197</v>
      </c>
      <c r="F200" s="16" t="n">
        <v>160</v>
      </c>
      <c r="G200" s="16" t="n">
        <v>185</v>
      </c>
      <c r="H200" s="16" t="n">
        <v>201</v>
      </c>
      <c r="I200" s="16" t="n">
        <v>173</v>
      </c>
    </row>
    <row r="201" customFormat="false" ht="12.75" hidden="false" customHeight="false" outlineLevel="0" collapsed="false">
      <c r="A201" s="29" t="s">
        <v>17</v>
      </c>
      <c r="B201" s="16" t="n">
        <v>506</v>
      </c>
      <c r="C201" s="16" t="n">
        <v>941</v>
      </c>
      <c r="D201" s="16" t="n">
        <v>748</v>
      </c>
      <c r="E201" s="16" t="n">
        <v>974</v>
      </c>
      <c r="F201" s="16" t="n">
        <v>467</v>
      </c>
      <c r="G201" s="16" t="n">
        <v>809</v>
      </c>
      <c r="H201" s="16" t="n">
        <v>511</v>
      </c>
      <c r="I201" s="16" t="n">
        <v>644</v>
      </c>
    </row>
    <row r="202" customFormat="false" ht="12.75" hidden="false" customHeight="false" outlineLevel="0" collapsed="false">
      <c r="A202" s="29" t="s">
        <v>51</v>
      </c>
      <c r="B202" s="16" t="n">
        <v>741</v>
      </c>
      <c r="C202" s="16" t="n">
        <v>859</v>
      </c>
      <c r="D202" s="16" t="n">
        <v>1005</v>
      </c>
      <c r="E202" s="16" t="n">
        <v>1266</v>
      </c>
      <c r="F202" s="16" t="n">
        <v>660</v>
      </c>
      <c r="G202" s="16" t="n">
        <v>619</v>
      </c>
      <c r="H202" s="16" t="n">
        <v>459</v>
      </c>
      <c r="I202" s="16" t="n">
        <v>1057</v>
      </c>
    </row>
    <row r="203" customFormat="false" ht="12.75" hidden="false" customHeight="false" outlineLevel="0" collapsed="false">
      <c r="A203" s="28" t="s">
        <v>81</v>
      </c>
      <c r="B203" s="16" t="n">
        <v>7075</v>
      </c>
      <c r="C203" s="16" t="n">
        <v>8895</v>
      </c>
      <c r="D203" s="16" t="n">
        <v>7765</v>
      </c>
      <c r="E203" s="16" t="n">
        <v>10337</v>
      </c>
      <c r="F203" s="16" t="n">
        <v>6733</v>
      </c>
      <c r="G203" s="16" t="n">
        <v>8313</v>
      </c>
      <c r="H203" s="16" t="n">
        <v>6619</v>
      </c>
      <c r="I203" s="16" t="n">
        <v>9329</v>
      </c>
    </row>
    <row r="204" customFormat="false" ht="12.75" hidden="false" customHeight="false" outlineLevel="0" collapsed="false">
      <c r="A204" s="29" t="s">
        <v>14</v>
      </c>
      <c r="B204" s="16" t="n">
        <v>1725</v>
      </c>
      <c r="C204" s="16" t="n">
        <v>1594</v>
      </c>
      <c r="D204" s="16" t="n">
        <v>1700</v>
      </c>
      <c r="E204" s="16" t="n">
        <v>1999</v>
      </c>
      <c r="F204" s="16" t="n">
        <v>1700</v>
      </c>
      <c r="G204" s="16" t="n">
        <v>1595</v>
      </c>
      <c r="H204" s="16" t="n">
        <v>1497</v>
      </c>
      <c r="I204" s="16" t="n">
        <v>1689</v>
      </c>
    </row>
    <row r="205" customFormat="false" ht="12.75" hidden="false" customHeight="false" outlineLevel="0" collapsed="false">
      <c r="A205" s="29" t="s">
        <v>15</v>
      </c>
      <c r="B205" s="16" t="n">
        <v>3533</v>
      </c>
      <c r="C205" s="16" t="n">
        <v>4722</v>
      </c>
      <c r="D205" s="16" t="n">
        <v>3525</v>
      </c>
      <c r="E205" s="16" t="n">
        <v>5288</v>
      </c>
      <c r="F205" s="16" t="n">
        <v>3614</v>
      </c>
      <c r="G205" s="16" t="n">
        <v>4872</v>
      </c>
      <c r="H205" s="16" t="n">
        <v>3497</v>
      </c>
      <c r="I205" s="16" t="n">
        <v>4918</v>
      </c>
    </row>
    <row r="206" customFormat="false" ht="12.75" hidden="false" customHeight="false" outlineLevel="0" collapsed="false">
      <c r="A206" s="29" t="s">
        <v>16</v>
      </c>
      <c r="B206" s="16" t="n">
        <v>204</v>
      </c>
      <c r="C206" s="16" t="n">
        <v>194</v>
      </c>
      <c r="D206" s="16" t="n">
        <v>207</v>
      </c>
      <c r="E206" s="16" t="n">
        <v>231</v>
      </c>
      <c r="F206" s="16" t="n">
        <v>192</v>
      </c>
      <c r="G206" s="16" t="n">
        <v>207</v>
      </c>
      <c r="H206" s="16" t="n">
        <v>243</v>
      </c>
      <c r="I206" s="16" t="n">
        <v>205</v>
      </c>
    </row>
    <row r="207" customFormat="false" ht="12.75" hidden="false" customHeight="false" outlineLevel="0" collapsed="false">
      <c r="A207" s="29" t="s">
        <v>17</v>
      </c>
      <c r="B207" s="16" t="n">
        <v>927</v>
      </c>
      <c r="C207" s="16" t="n">
        <v>1414</v>
      </c>
      <c r="D207" s="16" t="n">
        <v>1111</v>
      </c>
      <c r="E207" s="16" t="n">
        <v>1586</v>
      </c>
      <c r="F207" s="16" t="n">
        <v>652</v>
      </c>
      <c r="G207" s="16" t="n">
        <v>988</v>
      </c>
      <c r="H207" s="16" t="n">
        <v>727</v>
      </c>
      <c r="I207" s="16" t="n">
        <v>1351</v>
      </c>
    </row>
    <row r="208" customFormat="false" ht="12.75" hidden="false" customHeight="false" outlineLevel="0" collapsed="false">
      <c r="A208" s="29" t="s">
        <v>51</v>
      </c>
      <c r="B208" s="16" t="n">
        <v>686</v>
      </c>
      <c r="C208" s="16" t="n">
        <v>971</v>
      </c>
      <c r="D208" s="16" t="n">
        <v>1222</v>
      </c>
      <c r="E208" s="16" t="n">
        <v>1233</v>
      </c>
      <c r="F208" s="16" t="n">
        <v>575</v>
      </c>
      <c r="G208" s="16" t="n">
        <v>651</v>
      </c>
      <c r="H208" s="16" t="n">
        <v>655</v>
      </c>
      <c r="I208" s="16" t="n">
        <v>1166</v>
      </c>
    </row>
    <row r="209" customFormat="false" ht="12.75" hidden="false" customHeight="false" outlineLevel="0" collapsed="false">
      <c r="A209" s="28" t="s">
        <v>82</v>
      </c>
      <c r="B209" s="16" t="n">
        <v>14583</v>
      </c>
      <c r="C209" s="16" t="n">
        <v>17835</v>
      </c>
      <c r="D209" s="16" t="n">
        <v>21772</v>
      </c>
      <c r="E209" s="16" t="n">
        <v>19819</v>
      </c>
      <c r="F209" s="16" t="n">
        <v>12301</v>
      </c>
      <c r="G209" s="16" t="n">
        <v>15754</v>
      </c>
      <c r="H209" s="16" t="n">
        <v>18619</v>
      </c>
      <c r="I209" s="16" t="n">
        <v>18241</v>
      </c>
    </row>
    <row r="210" customFormat="false" ht="12.75" hidden="false" customHeight="false" outlineLevel="0" collapsed="false">
      <c r="A210" s="29" t="s">
        <v>14</v>
      </c>
      <c r="B210" s="16" t="n">
        <v>3880</v>
      </c>
      <c r="C210" s="16" t="n">
        <v>3487</v>
      </c>
      <c r="D210" s="16" t="n">
        <v>3531</v>
      </c>
      <c r="E210" s="16" t="n">
        <v>4253</v>
      </c>
      <c r="F210" s="16" t="n">
        <v>3224</v>
      </c>
      <c r="G210" s="16" t="n">
        <v>3481</v>
      </c>
      <c r="H210" s="16" t="n">
        <v>3469</v>
      </c>
      <c r="I210" s="16" t="n">
        <v>3657</v>
      </c>
    </row>
    <row r="211" customFormat="false" ht="12.75" hidden="false" customHeight="false" outlineLevel="0" collapsed="false">
      <c r="A211" s="29" t="s">
        <v>15</v>
      </c>
      <c r="B211" s="16" t="n">
        <v>7184</v>
      </c>
      <c r="C211" s="16" t="n">
        <v>8742</v>
      </c>
      <c r="D211" s="16" t="n">
        <v>11993</v>
      </c>
      <c r="E211" s="16" t="n">
        <v>11153</v>
      </c>
      <c r="F211" s="16" t="n">
        <v>6612</v>
      </c>
      <c r="G211" s="16" t="n">
        <v>8626</v>
      </c>
      <c r="H211" s="16" t="n">
        <v>11707</v>
      </c>
      <c r="I211" s="16" t="n">
        <v>11582</v>
      </c>
    </row>
    <row r="212" customFormat="false" ht="12.75" hidden="false" customHeight="false" outlineLevel="0" collapsed="false">
      <c r="A212" s="29" t="s">
        <v>16</v>
      </c>
      <c r="B212" s="16" t="n">
        <v>421</v>
      </c>
      <c r="C212" s="16" t="n">
        <v>434</v>
      </c>
      <c r="D212" s="16" t="n">
        <v>646</v>
      </c>
      <c r="E212" s="16" t="n">
        <v>391</v>
      </c>
      <c r="F212" s="16" t="n">
        <v>368</v>
      </c>
      <c r="G212" s="16" t="n">
        <v>376</v>
      </c>
      <c r="H212" s="16" t="n">
        <v>524</v>
      </c>
      <c r="I212" s="16" t="n">
        <v>345</v>
      </c>
    </row>
    <row r="213" customFormat="false" ht="12.75" hidden="false" customHeight="false" outlineLevel="0" collapsed="false">
      <c r="A213" s="29" t="s">
        <v>17</v>
      </c>
      <c r="B213" s="16" t="n">
        <v>1617</v>
      </c>
      <c r="C213" s="16" t="n">
        <v>2625</v>
      </c>
      <c r="D213" s="16" t="n">
        <v>2116</v>
      </c>
      <c r="E213" s="16" t="n">
        <v>2350</v>
      </c>
      <c r="F213" s="16" t="n">
        <v>1134</v>
      </c>
      <c r="G213" s="16" t="n">
        <v>2043</v>
      </c>
      <c r="H213" s="16" t="n">
        <v>1689</v>
      </c>
      <c r="I213" s="16" t="n">
        <v>1696</v>
      </c>
    </row>
    <row r="214" customFormat="false" ht="12.75" hidden="false" customHeight="false" outlineLevel="0" collapsed="false">
      <c r="A214" s="29" t="s">
        <v>51</v>
      </c>
      <c r="B214" s="16" t="n">
        <v>1481</v>
      </c>
      <c r="C214" s="16" t="n">
        <v>2547</v>
      </c>
      <c r="D214" s="16" t="n">
        <v>3486</v>
      </c>
      <c r="E214" s="16" t="n">
        <v>1672</v>
      </c>
      <c r="F214" s="16" t="n">
        <v>963</v>
      </c>
      <c r="G214" s="16" t="n">
        <v>1228</v>
      </c>
      <c r="H214" s="16" t="n">
        <v>1230</v>
      </c>
      <c r="I214" s="16" t="n">
        <v>961</v>
      </c>
    </row>
    <row r="215" s="26" customFormat="true" ht="12.75" hidden="false" customHeight="false" outlineLevel="0" collapsed="false">
      <c r="A215" s="27" t="s">
        <v>26</v>
      </c>
      <c r="B215" s="11" t="n">
        <v>45350</v>
      </c>
      <c r="C215" s="11" t="n">
        <v>56261</v>
      </c>
      <c r="D215" s="11" t="n">
        <v>64889</v>
      </c>
      <c r="E215" s="11" t="n">
        <v>59247</v>
      </c>
      <c r="F215" s="11" t="n">
        <v>39062</v>
      </c>
      <c r="G215" s="11" t="n">
        <v>50147</v>
      </c>
      <c r="H215" s="11" t="n">
        <v>56322</v>
      </c>
      <c r="I215" s="11" t="n">
        <v>55520</v>
      </c>
    </row>
    <row r="216" customFormat="false" ht="12.75" hidden="false" customHeight="false" outlineLevel="0" collapsed="false">
      <c r="A216" s="28" t="s">
        <v>83</v>
      </c>
      <c r="B216" s="16" t="n">
        <v>27062</v>
      </c>
      <c r="C216" s="16" t="n">
        <v>32316</v>
      </c>
      <c r="D216" s="16" t="n">
        <v>30476</v>
      </c>
      <c r="E216" s="16" t="n">
        <v>33642</v>
      </c>
      <c r="F216" s="16" t="n">
        <v>23793</v>
      </c>
      <c r="G216" s="16" t="n">
        <v>28958</v>
      </c>
      <c r="H216" s="16" t="n">
        <v>27932</v>
      </c>
      <c r="I216" s="16" t="n">
        <v>31065</v>
      </c>
    </row>
    <row r="217" customFormat="false" ht="12.75" hidden="false" customHeight="false" outlineLevel="0" collapsed="false">
      <c r="A217" s="29" t="s">
        <v>14</v>
      </c>
      <c r="B217" s="16" t="n">
        <v>7714</v>
      </c>
      <c r="C217" s="16" t="n">
        <v>7416</v>
      </c>
      <c r="D217" s="16" t="n">
        <v>6983</v>
      </c>
      <c r="E217" s="16" t="n">
        <v>8335</v>
      </c>
      <c r="F217" s="16" t="n">
        <v>6449</v>
      </c>
      <c r="G217" s="16" t="n">
        <v>6637</v>
      </c>
      <c r="H217" s="16" t="n">
        <v>6550</v>
      </c>
      <c r="I217" s="16" t="n">
        <v>7414</v>
      </c>
    </row>
    <row r="218" customFormat="false" ht="12.75" hidden="false" customHeight="false" outlineLevel="0" collapsed="false">
      <c r="A218" s="29" t="s">
        <v>15</v>
      </c>
      <c r="B218" s="16" t="n">
        <v>13147</v>
      </c>
      <c r="C218" s="16" t="n">
        <v>17006</v>
      </c>
      <c r="D218" s="16" t="n">
        <v>14438</v>
      </c>
      <c r="E218" s="16" t="n">
        <v>15966</v>
      </c>
      <c r="F218" s="16" t="n">
        <v>12462</v>
      </c>
      <c r="G218" s="16" t="n">
        <v>16700</v>
      </c>
      <c r="H218" s="16" t="n">
        <v>15959</v>
      </c>
      <c r="I218" s="16" t="n">
        <v>16409</v>
      </c>
    </row>
    <row r="219" customFormat="false" ht="12.75" hidden="false" customHeight="false" outlineLevel="0" collapsed="false">
      <c r="A219" s="29" t="s">
        <v>16</v>
      </c>
      <c r="B219" s="16" t="n">
        <v>977</v>
      </c>
      <c r="C219" s="16" t="n">
        <v>923</v>
      </c>
      <c r="D219" s="16" t="n">
        <v>1228</v>
      </c>
      <c r="E219" s="16" t="n">
        <v>1003</v>
      </c>
      <c r="F219" s="16" t="n">
        <v>801</v>
      </c>
      <c r="G219" s="16" t="n">
        <v>873</v>
      </c>
      <c r="H219" s="16" t="n">
        <v>1102</v>
      </c>
      <c r="I219" s="16" t="n">
        <v>971</v>
      </c>
    </row>
    <row r="220" customFormat="false" ht="12.75" hidden="false" customHeight="false" outlineLevel="0" collapsed="false">
      <c r="A220" s="29" t="s">
        <v>17</v>
      </c>
      <c r="B220" s="16" t="n">
        <v>2314</v>
      </c>
      <c r="C220" s="16" t="n">
        <v>3057</v>
      </c>
      <c r="D220" s="16" t="n">
        <v>2506</v>
      </c>
      <c r="E220" s="16" t="n">
        <v>4446</v>
      </c>
      <c r="F220" s="16" t="n">
        <v>2011</v>
      </c>
      <c r="G220" s="16" t="n">
        <v>2172</v>
      </c>
      <c r="H220" s="16" t="n">
        <v>1828</v>
      </c>
      <c r="I220" s="16" t="n">
        <v>2607</v>
      </c>
    </row>
    <row r="221" customFormat="false" ht="12.75" hidden="false" customHeight="false" outlineLevel="0" collapsed="false">
      <c r="A221" s="29" t="s">
        <v>51</v>
      </c>
      <c r="B221" s="16" t="n">
        <v>2910</v>
      </c>
      <c r="C221" s="16" t="n">
        <v>3914</v>
      </c>
      <c r="D221" s="16" t="n">
        <v>5321</v>
      </c>
      <c r="E221" s="16" t="n">
        <v>3892</v>
      </c>
      <c r="F221" s="16" t="n">
        <v>2070</v>
      </c>
      <c r="G221" s="16" t="n">
        <v>2576</v>
      </c>
      <c r="H221" s="16" t="n">
        <v>2493</v>
      </c>
      <c r="I221" s="16" t="n">
        <v>3664</v>
      </c>
    </row>
    <row r="222" customFormat="false" ht="12.75" hidden="false" customHeight="false" outlineLevel="0" collapsed="false">
      <c r="A222" s="28" t="s">
        <v>84</v>
      </c>
      <c r="B222" s="16" t="n">
        <v>5764</v>
      </c>
      <c r="C222" s="16" t="n">
        <v>7136</v>
      </c>
      <c r="D222" s="16" t="n">
        <v>10050</v>
      </c>
      <c r="E222" s="16" t="n">
        <v>7783</v>
      </c>
      <c r="F222" s="16" t="n">
        <v>4907</v>
      </c>
      <c r="G222" s="16" t="n">
        <v>6580</v>
      </c>
      <c r="H222" s="16" t="n">
        <v>8648</v>
      </c>
      <c r="I222" s="16" t="n">
        <v>7552</v>
      </c>
    </row>
    <row r="223" customFormat="false" ht="12.75" hidden="false" customHeight="false" outlineLevel="0" collapsed="false">
      <c r="A223" s="29" t="s">
        <v>14</v>
      </c>
      <c r="B223" s="16" t="n">
        <v>1523</v>
      </c>
      <c r="C223" s="16" t="n">
        <v>1436</v>
      </c>
      <c r="D223" s="16" t="n">
        <v>1672</v>
      </c>
      <c r="E223" s="16" t="n">
        <v>1993</v>
      </c>
      <c r="F223" s="16" t="n">
        <v>1259</v>
      </c>
      <c r="G223" s="16" t="n">
        <v>1516</v>
      </c>
      <c r="H223" s="16" t="n">
        <v>1456</v>
      </c>
      <c r="I223" s="16" t="n">
        <v>1731</v>
      </c>
    </row>
    <row r="224" customFormat="false" ht="12.75" hidden="false" customHeight="false" outlineLevel="0" collapsed="false">
      <c r="A224" s="29" t="s">
        <v>15</v>
      </c>
      <c r="B224" s="16" t="n">
        <v>2600</v>
      </c>
      <c r="C224" s="16" t="n">
        <v>3559</v>
      </c>
      <c r="D224" s="16" t="n">
        <v>4808</v>
      </c>
      <c r="E224" s="16" t="n">
        <v>4110</v>
      </c>
      <c r="F224" s="16" t="n">
        <v>2636</v>
      </c>
      <c r="G224" s="16" t="n">
        <v>3732</v>
      </c>
      <c r="H224" s="16" t="n">
        <v>5251</v>
      </c>
      <c r="I224" s="16" t="n">
        <v>4457</v>
      </c>
    </row>
    <row r="225" customFormat="false" ht="12.75" hidden="false" customHeight="false" outlineLevel="0" collapsed="false">
      <c r="A225" s="29" t="s">
        <v>16</v>
      </c>
      <c r="B225" s="16" t="n">
        <v>379</v>
      </c>
      <c r="C225" s="16" t="n">
        <v>429</v>
      </c>
      <c r="D225" s="16" t="n">
        <v>854</v>
      </c>
      <c r="E225" s="16" t="n">
        <v>399</v>
      </c>
      <c r="F225" s="16" t="n">
        <v>310</v>
      </c>
      <c r="G225" s="16" t="n">
        <v>373</v>
      </c>
      <c r="H225" s="16" t="n">
        <v>686</v>
      </c>
      <c r="I225" s="16" t="n">
        <v>373</v>
      </c>
    </row>
    <row r="226" customFormat="false" ht="12.75" hidden="false" customHeight="false" outlineLevel="0" collapsed="false">
      <c r="A226" s="29" t="s">
        <v>17</v>
      </c>
      <c r="B226" s="16" t="n">
        <v>290</v>
      </c>
      <c r="C226" s="16" t="n">
        <v>397</v>
      </c>
      <c r="D226" s="16" t="n">
        <v>381</v>
      </c>
      <c r="E226" s="16" t="n">
        <v>480</v>
      </c>
      <c r="F226" s="16" t="n">
        <v>194</v>
      </c>
      <c r="G226" s="16" t="n">
        <v>278</v>
      </c>
      <c r="H226" s="16" t="n">
        <v>374</v>
      </c>
      <c r="I226" s="16" t="n">
        <v>363</v>
      </c>
    </row>
    <row r="227" customFormat="false" ht="12.75" hidden="false" customHeight="false" outlineLevel="0" collapsed="false">
      <c r="A227" s="29" t="s">
        <v>51</v>
      </c>
      <c r="B227" s="16" t="n">
        <v>972</v>
      </c>
      <c r="C227" s="16" t="n">
        <v>1315</v>
      </c>
      <c r="D227" s="16" t="n">
        <v>2335</v>
      </c>
      <c r="E227" s="16" t="n">
        <v>801</v>
      </c>
      <c r="F227" s="16" t="n">
        <v>508</v>
      </c>
      <c r="G227" s="16" t="n">
        <v>681</v>
      </c>
      <c r="H227" s="16" t="n">
        <v>881</v>
      </c>
      <c r="I227" s="16" t="n">
        <v>628</v>
      </c>
    </row>
    <row r="228" customFormat="false" ht="12.75" hidden="false" customHeight="false" outlineLevel="0" collapsed="false">
      <c r="A228" s="28" t="s">
        <v>85</v>
      </c>
      <c r="B228" s="16" t="n">
        <v>5975</v>
      </c>
      <c r="C228" s="16" t="n">
        <v>7689</v>
      </c>
      <c r="D228" s="16" t="n">
        <v>8705</v>
      </c>
      <c r="E228" s="16" t="n">
        <v>8145</v>
      </c>
      <c r="F228" s="16" t="n">
        <v>4887</v>
      </c>
      <c r="G228" s="16" t="n">
        <v>6451</v>
      </c>
      <c r="H228" s="16" t="n">
        <v>6941</v>
      </c>
      <c r="I228" s="16" t="n">
        <v>7866</v>
      </c>
    </row>
    <row r="229" customFormat="false" ht="12.75" hidden="false" customHeight="false" outlineLevel="0" collapsed="false">
      <c r="A229" s="29" t="s">
        <v>14</v>
      </c>
      <c r="B229" s="16" t="n">
        <v>1957</v>
      </c>
      <c r="C229" s="16" t="n">
        <v>1878</v>
      </c>
      <c r="D229" s="16" t="n">
        <v>1603</v>
      </c>
      <c r="E229" s="16" t="n">
        <v>2456</v>
      </c>
      <c r="F229" s="16" t="n">
        <v>1546</v>
      </c>
      <c r="G229" s="16" t="n">
        <v>1768</v>
      </c>
      <c r="H229" s="16" t="n">
        <v>1734</v>
      </c>
      <c r="I229" s="16" t="n">
        <v>2177</v>
      </c>
    </row>
    <row r="230" customFormat="false" ht="12.75" hidden="false" customHeight="false" outlineLevel="0" collapsed="false">
      <c r="A230" s="29" t="s">
        <v>15</v>
      </c>
      <c r="B230" s="16" t="n">
        <v>2600</v>
      </c>
      <c r="C230" s="16" t="n">
        <v>3672</v>
      </c>
      <c r="D230" s="16" t="n">
        <v>4054</v>
      </c>
      <c r="E230" s="16" t="n">
        <v>3800</v>
      </c>
      <c r="F230" s="16" t="n">
        <v>2373</v>
      </c>
      <c r="G230" s="16" t="n">
        <v>3334</v>
      </c>
      <c r="H230" s="16" t="n">
        <v>3753</v>
      </c>
      <c r="I230" s="16" t="n">
        <v>4249</v>
      </c>
    </row>
    <row r="231" customFormat="false" ht="12.75" hidden="false" customHeight="false" outlineLevel="0" collapsed="false">
      <c r="A231" s="29" t="s">
        <v>16</v>
      </c>
      <c r="B231" s="16" t="n">
        <v>267</v>
      </c>
      <c r="C231" s="16" t="n">
        <v>296</v>
      </c>
      <c r="D231" s="16" t="n">
        <v>436</v>
      </c>
      <c r="E231" s="16" t="n">
        <v>348</v>
      </c>
      <c r="F231" s="16" t="n">
        <v>260</v>
      </c>
      <c r="G231" s="16" t="n">
        <v>275</v>
      </c>
      <c r="H231" s="16" t="n">
        <v>373</v>
      </c>
      <c r="I231" s="16" t="n">
        <v>294</v>
      </c>
    </row>
    <row r="232" customFormat="false" ht="12.75" hidden="false" customHeight="false" outlineLevel="0" collapsed="false">
      <c r="A232" s="29" t="s">
        <v>17</v>
      </c>
      <c r="B232" s="16" t="n">
        <v>413</v>
      </c>
      <c r="C232" s="16" t="n">
        <v>636</v>
      </c>
      <c r="D232" s="16" t="n">
        <v>526</v>
      </c>
      <c r="E232" s="16" t="n">
        <v>699</v>
      </c>
      <c r="F232" s="16" t="n">
        <v>360</v>
      </c>
      <c r="G232" s="16" t="n">
        <v>411</v>
      </c>
      <c r="H232" s="16" t="n">
        <v>437</v>
      </c>
      <c r="I232" s="16" t="n">
        <v>526</v>
      </c>
    </row>
    <row r="233" customFormat="false" ht="12.75" hidden="false" customHeight="false" outlineLevel="0" collapsed="false">
      <c r="A233" s="29" t="s">
        <v>51</v>
      </c>
      <c r="B233" s="16" t="n">
        <v>738</v>
      </c>
      <c r="C233" s="16" t="n">
        <v>1207</v>
      </c>
      <c r="D233" s="16" t="n">
        <v>2086</v>
      </c>
      <c r="E233" s="16" t="n">
        <v>842</v>
      </c>
      <c r="F233" s="16" t="n">
        <v>348</v>
      </c>
      <c r="G233" s="16" t="n">
        <v>663</v>
      </c>
      <c r="H233" s="16" t="n">
        <v>644</v>
      </c>
      <c r="I233" s="16" t="n">
        <v>620</v>
      </c>
    </row>
    <row r="234" customFormat="false" ht="12.75" hidden="false" customHeight="false" outlineLevel="0" collapsed="false">
      <c r="A234" s="28" t="s">
        <v>86</v>
      </c>
      <c r="B234" s="16" t="n">
        <v>6549</v>
      </c>
      <c r="C234" s="16" t="n">
        <v>9120</v>
      </c>
      <c r="D234" s="16" t="n">
        <v>15658</v>
      </c>
      <c r="E234" s="16" t="n">
        <v>9677</v>
      </c>
      <c r="F234" s="16" t="n">
        <v>5475</v>
      </c>
      <c r="G234" s="16" t="n">
        <v>8158</v>
      </c>
      <c r="H234" s="16" t="n">
        <v>12801</v>
      </c>
      <c r="I234" s="16" t="n">
        <v>9037</v>
      </c>
    </row>
    <row r="235" customFormat="false" ht="12.75" hidden="false" customHeight="false" outlineLevel="0" collapsed="false">
      <c r="A235" s="29" t="s">
        <v>14</v>
      </c>
      <c r="B235" s="16" t="n">
        <v>2072</v>
      </c>
      <c r="C235" s="16" t="n">
        <v>1725</v>
      </c>
      <c r="D235" s="16" t="n">
        <v>2142</v>
      </c>
      <c r="E235" s="16" t="n">
        <v>2778</v>
      </c>
      <c r="F235" s="16" t="n">
        <v>1913</v>
      </c>
      <c r="G235" s="16" t="n">
        <v>2099</v>
      </c>
      <c r="H235" s="16" t="n">
        <v>2086</v>
      </c>
      <c r="I235" s="16" t="n">
        <v>2235</v>
      </c>
    </row>
    <row r="236" customFormat="false" ht="12.75" hidden="false" customHeight="false" outlineLevel="0" collapsed="false">
      <c r="A236" s="29" t="s">
        <v>15</v>
      </c>
      <c r="B236" s="16" t="n">
        <v>2786</v>
      </c>
      <c r="C236" s="16" t="n">
        <v>4528</v>
      </c>
      <c r="D236" s="16" t="n">
        <v>8581</v>
      </c>
      <c r="E236" s="16" t="n">
        <v>5107</v>
      </c>
      <c r="F236" s="16" t="n">
        <v>2404</v>
      </c>
      <c r="G236" s="16" t="n">
        <v>4285</v>
      </c>
      <c r="H236" s="16" t="n">
        <v>8828</v>
      </c>
      <c r="I236" s="16" t="n">
        <v>5482</v>
      </c>
    </row>
    <row r="237" customFormat="false" ht="12.75" hidden="false" customHeight="false" outlineLevel="0" collapsed="false">
      <c r="A237" s="29" t="s">
        <v>16</v>
      </c>
      <c r="B237" s="16" t="n">
        <v>302</v>
      </c>
      <c r="C237" s="16" t="n">
        <v>345</v>
      </c>
      <c r="D237" s="16" t="n">
        <v>640</v>
      </c>
      <c r="E237" s="16" t="n">
        <v>333</v>
      </c>
      <c r="F237" s="16" t="n">
        <v>275</v>
      </c>
      <c r="G237" s="16" t="n">
        <v>279</v>
      </c>
      <c r="H237" s="16" t="n">
        <v>469</v>
      </c>
      <c r="I237" s="16" t="n">
        <v>275</v>
      </c>
    </row>
    <row r="238" customFormat="false" ht="12.75" hidden="false" customHeight="false" outlineLevel="0" collapsed="false">
      <c r="A238" s="29" t="s">
        <v>17</v>
      </c>
      <c r="B238" s="16" t="n">
        <v>273</v>
      </c>
      <c r="C238" s="16" t="n">
        <v>403</v>
      </c>
      <c r="D238" s="16" t="n">
        <v>371</v>
      </c>
      <c r="E238" s="16" t="n">
        <v>441</v>
      </c>
      <c r="F238" s="16" t="n">
        <v>228</v>
      </c>
      <c r="G238" s="16" t="n">
        <v>293</v>
      </c>
      <c r="H238" s="16" t="n">
        <v>272</v>
      </c>
      <c r="I238" s="16" t="n">
        <v>350</v>
      </c>
    </row>
    <row r="239" customFormat="false" ht="12.75" hidden="false" customHeight="false" outlineLevel="0" collapsed="false">
      <c r="A239" s="29" t="s">
        <v>51</v>
      </c>
      <c r="B239" s="16" t="n">
        <v>1116</v>
      </c>
      <c r="C239" s="16" t="n">
        <v>2119</v>
      </c>
      <c r="D239" s="16" t="n">
        <v>3924</v>
      </c>
      <c r="E239" s="16" t="n">
        <v>1018</v>
      </c>
      <c r="F239" s="16" t="n">
        <v>655</v>
      </c>
      <c r="G239" s="16" t="n">
        <v>1202</v>
      </c>
      <c r="H239" s="16" t="n">
        <v>1146</v>
      </c>
      <c r="I239" s="16" t="n">
        <v>695</v>
      </c>
    </row>
    <row r="240" s="26" customFormat="true" ht="12.75" hidden="false" customHeight="false" outlineLevel="0" collapsed="false">
      <c r="A240" s="27" t="s">
        <v>27</v>
      </c>
      <c r="B240" s="11" t="n">
        <v>146937</v>
      </c>
      <c r="C240" s="11" t="n">
        <v>199565</v>
      </c>
      <c r="D240" s="11" t="n">
        <v>236671</v>
      </c>
      <c r="E240" s="11" t="n">
        <v>247503</v>
      </c>
      <c r="F240" s="11" t="n">
        <v>139708</v>
      </c>
      <c r="G240" s="11" t="n">
        <v>182600</v>
      </c>
      <c r="H240" s="11" t="n">
        <v>202481</v>
      </c>
      <c r="I240" s="11" t="n">
        <v>242026</v>
      </c>
    </row>
    <row r="241" customFormat="false" ht="12.75" hidden="false" customHeight="false" outlineLevel="0" collapsed="false">
      <c r="A241" s="28" t="s">
        <v>87</v>
      </c>
      <c r="B241" s="16" t="n">
        <v>35179</v>
      </c>
      <c r="C241" s="16" t="n">
        <v>42158</v>
      </c>
      <c r="D241" s="16" t="n">
        <v>36449</v>
      </c>
      <c r="E241" s="16" t="n">
        <v>51258</v>
      </c>
      <c r="F241" s="16" t="n">
        <v>34978</v>
      </c>
      <c r="G241" s="16" t="n">
        <v>40740</v>
      </c>
      <c r="H241" s="16" t="n">
        <v>33604</v>
      </c>
      <c r="I241" s="16" t="n">
        <v>48776</v>
      </c>
    </row>
    <row r="242" customFormat="false" ht="12.75" hidden="false" customHeight="false" outlineLevel="0" collapsed="false">
      <c r="A242" s="29" t="s">
        <v>14</v>
      </c>
      <c r="B242" s="16" t="n">
        <v>9143</v>
      </c>
      <c r="C242" s="16" t="n">
        <v>9074</v>
      </c>
      <c r="D242" s="16" t="n">
        <v>8866</v>
      </c>
      <c r="E242" s="16" t="n">
        <v>11264</v>
      </c>
      <c r="F242" s="16" t="n">
        <v>8580</v>
      </c>
      <c r="G242" s="16" t="n">
        <v>8785</v>
      </c>
      <c r="H242" s="16" t="n">
        <v>8321</v>
      </c>
      <c r="I242" s="16" t="n">
        <v>10323</v>
      </c>
    </row>
    <row r="243" customFormat="false" ht="12.75" hidden="false" customHeight="false" outlineLevel="0" collapsed="false">
      <c r="A243" s="29" t="s">
        <v>15</v>
      </c>
      <c r="B243" s="16" t="n">
        <v>18946</v>
      </c>
      <c r="C243" s="16" t="n">
        <v>24077</v>
      </c>
      <c r="D243" s="16" t="n">
        <v>17466</v>
      </c>
      <c r="E243" s="16" t="n">
        <v>28618</v>
      </c>
      <c r="F243" s="16" t="n">
        <v>20454</v>
      </c>
      <c r="G243" s="16" t="n">
        <v>25103</v>
      </c>
      <c r="H243" s="16" t="n">
        <v>17220</v>
      </c>
      <c r="I243" s="16" t="n">
        <v>29414</v>
      </c>
    </row>
    <row r="244" customFormat="false" ht="12.75" hidden="false" customHeight="false" outlineLevel="0" collapsed="false">
      <c r="A244" s="29" t="s">
        <v>16</v>
      </c>
      <c r="B244" s="16" t="n">
        <v>1019</v>
      </c>
      <c r="C244" s="16" t="n">
        <v>1045</v>
      </c>
      <c r="D244" s="16" t="n">
        <v>1138</v>
      </c>
      <c r="E244" s="16" t="n">
        <v>1063</v>
      </c>
      <c r="F244" s="16" t="n">
        <v>998</v>
      </c>
      <c r="G244" s="16" t="n">
        <v>995</v>
      </c>
      <c r="H244" s="16" t="n">
        <v>1042</v>
      </c>
      <c r="I244" s="16" t="n">
        <v>1154</v>
      </c>
    </row>
    <row r="245" customFormat="false" ht="12.75" hidden="false" customHeight="false" outlineLevel="0" collapsed="false">
      <c r="A245" s="29" t="s">
        <v>17</v>
      </c>
      <c r="B245" s="16" t="n">
        <v>3081</v>
      </c>
      <c r="C245" s="16" t="n">
        <v>4407</v>
      </c>
      <c r="D245" s="16" t="n">
        <v>4388</v>
      </c>
      <c r="E245" s="16" t="n">
        <v>6358</v>
      </c>
      <c r="F245" s="16" t="n">
        <v>2701</v>
      </c>
      <c r="G245" s="16" t="n">
        <v>3423</v>
      </c>
      <c r="H245" s="16" t="n">
        <v>4449</v>
      </c>
      <c r="I245" s="16" t="n">
        <v>4760</v>
      </c>
    </row>
    <row r="246" customFormat="false" ht="12.75" hidden="false" customHeight="false" outlineLevel="0" collapsed="false">
      <c r="A246" s="29" t="s">
        <v>51</v>
      </c>
      <c r="B246" s="16" t="n">
        <v>2990</v>
      </c>
      <c r="C246" s="16" t="n">
        <v>3555</v>
      </c>
      <c r="D246" s="16" t="n">
        <v>4591</v>
      </c>
      <c r="E246" s="16" t="n">
        <v>3955</v>
      </c>
      <c r="F246" s="16" t="n">
        <v>2245</v>
      </c>
      <c r="G246" s="16" t="n">
        <v>2434</v>
      </c>
      <c r="H246" s="16" t="n">
        <v>2572</v>
      </c>
      <c r="I246" s="16" t="n">
        <v>3125</v>
      </c>
    </row>
    <row r="247" customFormat="false" ht="12.75" hidden="false" customHeight="false" outlineLevel="0" collapsed="false">
      <c r="A247" s="28" t="s">
        <v>88</v>
      </c>
      <c r="B247" s="16" t="n">
        <v>10700</v>
      </c>
      <c r="C247" s="16" t="n">
        <v>15038</v>
      </c>
      <c r="D247" s="16" t="n">
        <v>19936</v>
      </c>
      <c r="E247" s="16" t="n">
        <v>22548</v>
      </c>
      <c r="F247" s="16" t="n">
        <v>10379</v>
      </c>
      <c r="G247" s="16" t="n">
        <v>14112</v>
      </c>
      <c r="H247" s="16" t="n">
        <v>17879</v>
      </c>
      <c r="I247" s="16" t="n">
        <v>23612</v>
      </c>
    </row>
    <row r="248" customFormat="false" ht="12.75" hidden="false" customHeight="false" outlineLevel="0" collapsed="false">
      <c r="A248" s="29" t="s">
        <v>14</v>
      </c>
      <c r="B248" s="16" t="n">
        <v>1964</v>
      </c>
      <c r="C248" s="16" t="n">
        <v>2142</v>
      </c>
      <c r="D248" s="16" t="n">
        <v>2105</v>
      </c>
      <c r="E248" s="16" t="n">
        <v>2639</v>
      </c>
      <c r="F248" s="16" t="n">
        <v>2312</v>
      </c>
      <c r="G248" s="16" t="n">
        <v>2083</v>
      </c>
      <c r="H248" s="16" t="n">
        <v>2105</v>
      </c>
      <c r="I248" s="16" t="n">
        <v>2580</v>
      </c>
    </row>
    <row r="249" customFormat="false" ht="12.75" hidden="false" customHeight="false" outlineLevel="0" collapsed="false">
      <c r="A249" s="29" t="s">
        <v>15</v>
      </c>
      <c r="B249" s="16" t="n">
        <v>7242</v>
      </c>
      <c r="C249" s="16" t="n">
        <v>10334</v>
      </c>
      <c r="D249" s="16" t="n">
        <v>14367</v>
      </c>
      <c r="E249" s="16" t="n">
        <v>17349</v>
      </c>
      <c r="F249" s="16" t="n">
        <v>6945</v>
      </c>
      <c r="G249" s="16" t="n">
        <v>10457</v>
      </c>
      <c r="H249" s="16" t="n">
        <v>14172</v>
      </c>
      <c r="I249" s="16" t="n">
        <v>19494</v>
      </c>
    </row>
    <row r="250" customFormat="false" ht="12.75" hidden="false" customHeight="false" outlineLevel="0" collapsed="false">
      <c r="A250" s="29" t="s">
        <v>16</v>
      </c>
      <c r="B250" s="16" t="n">
        <v>205</v>
      </c>
      <c r="C250" s="16" t="n">
        <v>231</v>
      </c>
      <c r="D250" s="16" t="n">
        <v>288</v>
      </c>
      <c r="E250" s="16" t="n">
        <v>233</v>
      </c>
      <c r="F250" s="16" t="n">
        <v>178</v>
      </c>
      <c r="G250" s="16" t="n">
        <v>193</v>
      </c>
      <c r="H250" s="16" t="n">
        <v>268</v>
      </c>
      <c r="I250" s="16" t="n">
        <v>200</v>
      </c>
    </row>
    <row r="251" customFormat="false" ht="12.75" hidden="false" customHeight="false" outlineLevel="0" collapsed="false">
      <c r="A251" s="29" t="s">
        <v>17</v>
      </c>
      <c r="B251" s="16" t="n">
        <v>516</v>
      </c>
      <c r="C251" s="16" t="n">
        <v>900</v>
      </c>
      <c r="D251" s="16" t="n">
        <v>789</v>
      </c>
      <c r="E251" s="16" t="n">
        <v>1232</v>
      </c>
      <c r="F251" s="16" t="n">
        <v>507</v>
      </c>
      <c r="G251" s="16" t="n">
        <v>719</v>
      </c>
      <c r="H251" s="16" t="n">
        <v>489</v>
      </c>
      <c r="I251" s="16" t="n">
        <v>879</v>
      </c>
    </row>
    <row r="252" customFormat="false" ht="12.75" hidden="false" customHeight="false" outlineLevel="0" collapsed="false">
      <c r="A252" s="29" t="s">
        <v>51</v>
      </c>
      <c r="B252" s="16" t="n">
        <v>773</v>
      </c>
      <c r="C252" s="16" t="n">
        <v>1431</v>
      </c>
      <c r="D252" s="16" t="n">
        <v>2387</v>
      </c>
      <c r="E252" s="16" t="n">
        <v>1095</v>
      </c>
      <c r="F252" s="16" t="n">
        <v>437</v>
      </c>
      <c r="G252" s="16" t="n">
        <v>660</v>
      </c>
      <c r="H252" s="16" t="n">
        <v>845</v>
      </c>
      <c r="I252" s="16" t="n">
        <v>459</v>
      </c>
    </row>
    <row r="253" customFormat="false" ht="12.75" hidden="false" customHeight="false" outlineLevel="0" collapsed="false">
      <c r="A253" s="28" t="s">
        <v>89</v>
      </c>
      <c r="B253" s="16" t="n">
        <v>12817</v>
      </c>
      <c r="C253" s="16" t="n">
        <v>20613</v>
      </c>
      <c r="D253" s="16" t="n">
        <v>25757</v>
      </c>
      <c r="E253" s="16" t="n">
        <v>32417</v>
      </c>
      <c r="F253" s="16" t="n">
        <v>12308</v>
      </c>
      <c r="G253" s="16" t="n">
        <v>18853</v>
      </c>
      <c r="H253" s="16" t="n">
        <v>20758</v>
      </c>
      <c r="I253" s="16" t="n">
        <v>31406</v>
      </c>
    </row>
    <row r="254" customFormat="false" ht="12.75" hidden="false" customHeight="false" outlineLevel="0" collapsed="false">
      <c r="A254" s="29" t="s">
        <v>14</v>
      </c>
      <c r="B254" s="16" t="n">
        <v>2724</v>
      </c>
      <c r="C254" s="16" t="n">
        <v>2701</v>
      </c>
      <c r="D254" s="16" t="n">
        <v>2767</v>
      </c>
      <c r="E254" s="16" t="n">
        <v>3490</v>
      </c>
      <c r="F254" s="16" t="n">
        <v>2366</v>
      </c>
      <c r="G254" s="16" t="n">
        <v>2623</v>
      </c>
      <c r="H254" s="16" t="n">
        <v>2610</v>
      </c>
      <c r="I254" s="16" t="n">
        <v>3075</v>
      </c>
    </row>
    <row r="255" customFormat="false" ht="12.75" hidden="false" customHeight="false" outlineLevel="0" collapsed="false">
      <c r="A255" s="29" t="s">
        <v>15</v>
      </c>
      <c r="B255" s="16" t="n">
        <v>7074</v>
      </c>
      <c r="C255" s="16" t="n">
        <v>10745</v>
      </c>
      <c r="D255" s="16" t="n">
        <v>14502</v>
      </c>
      <c r="E255" s="16" t="n">
        <v>23096</v>
      </c>
      <c r="F255" s="16" t="n">
        <v>7644</v>
      </c>
      <c r="G255" s="16" t="n">
        <v>12197</v>
      </c>
      <c r="H255" s="16" t="n">
        <v>14354</v>
      </c>
      <c r="I255" s="16" t="n">
        <v>25107</v>
      </c>
    </row>
    <row r="256" customFormat="false" ht="12.75" hidden="false" customHeight="false" outlineLevel="0" collapsed="false">
      <c r="A256" s="29" t="s">
        <v>16</v>
      </c>
      <c r="B256" s="16" t="n">
        <v>402</v>
      </c>
      <c r="C256" s="16" t="n">
        <v>598</v>
      </c>
      <c r="D256" s="16" t="n">
        <v>1535</v>
      </c>
      <c r="E256" s="16" t="n">
        <v>489</v>
      </c>
      <c r="F256" s="16" t="n">
        <v>368</v>
      </c>
      <c r="G256" s="16" t="n">
        <v>547</v>
      </c>
      <c r="H256" s="16" t="n">
        <v>980</v>
      </c>
      <c r="I256" s="16" t="n">
        <v>420</v>
      </c>
    </row>
    <row r="257" customFormat="false" ht="12.75" hidden="false" customHeight="false" outlineLevel="0" collapsed="false">
      <c r="A257" s="29" t="s">
        <v>17</v>
      </c>
      <c r="B257" s="16" t="n">
        <v>806</v>
      </c>
      <c r="C257" s="16" t="n">
        <v>1744</v>
      </c>
      <c r="D257" s="16" t="n">
        <v>1855</v>
      </c>
      <c r="E257" s="16" t="n">
        <v>2672</v>
      </c>
      <c r="F257" s="16" t="n">
        <v>619</v>
      </c>
      <c r="G257" s="16" t="n">
        <v>856</v>
      </c>
      <c r="H257" s="16" t="n">
        <v>952</v>
      </c>
      <c r="I257" s="16" t="n">
        <v>913</v>
      </c>
    </row>
    <row r="258" customFormat="false" ht="12.75" hidden="false" customHeight="false" outlineLevel="0" collapsed="false">
      <c r="A258" s="29" t="s">
        <v>51</v>
      </c>
      <c r="B258" s="16" t="n">
        <v>1811</v>
      </c>
      <c r="C258" s="16" t="n">
        <v>4825</v>
      </c>
      <c r="D258" s="16" t="n">
        <v>5098</v>
      </c>
      <c r="E258" s="16" t="n">
        <v>2670</v>
      </c>
      <c r="F258" s="16" t="n">
        <v>1311</v>
      </c>
      <c r="G258" s="16" t="n">
        <v>2630</v>
      </c>
      <c r="H258" s="16" t="n">
        <v>1862</v>
      </c>
      <c r="I258" s="16" t="n">
        <v>1891</v>
      </c>
    </row>
    <row r="259" customFormat="false" ht="12.75" hidden="false" customHeight="false" outlineLevel="0" collapsed="false">
      <c r="A259" s="28" t="s">
        <v>90</v>
      </c>
      <c r="B259" s="16" t="n">
        <v>23077</v>
      </c>
      <c r="C259" s="16" t="n">
        <v>27199</v>
      </c>
      <c r="D259" s="16" t="n">
        <v>28539</v>
      </c>
      <c r="E259" s="16" t="n">
        <v>33027</v>
      </c>
      <c r="F259" s="16" t="n">
        <v>20529</v>
      </c>
      <c r="G259" s="16" t="n">
        <v>25090</v>
      </c>
      <c r="H259" s="16" t="n">
        <v>24913</v>
      </c>
      <c r="I259" s="16" t="n">
        <v>30931</v>
      </c>
    </row>
    <row r="260" customFormat="false" ht="12.75" hidden="false" customHeight="false" outlineLevel="0" collapsed="false">
      <c r="A260" s="29" t="s">
        <v>14</v>
      </c>
      <c r="B260" s="16" t="n">
        <v>6962</v>
      </c>
      <c r="C260" s="16" t="n">
        <v>6504</v>
      </c>
      <c r="D260" s="16" t="n">
        <v>6564</v>
      </c>
      <c r="E260" s="16" t="n">
        <v>8520</v>
      </c>
      <c r="F260" s="16" t="n">
        <v>6190</v>
      </c>
      <c r="G260" s="16" t="n">
        <v>6761</v>
      </c>
      <c r="H260" s="16" t="n">
        <v>6618</v>
      </c>
      <c r="I260" s="16" t="n">
        <v>7569</v>
      </c>
    </row>
    <row r="261" customFormat="false" ht="12.75" hidden="false" customHeight="false" outlineLevel="0" collapsed="false">
      <c r="A261" s="29" t="s">
        <v>15</v>
      </c>
      <c r="B261" s="16" t="n">
        <v>12128</v>
      </c>
      <c r="C261" s="16" t="n">
        <v>15459</v>
      </c>
      <c r="D261" s="16" t="n">
        <v>15124</v>
      </c>
      <c r="E261" s="16" t="n">
        <v>18718</v>
      </c>
      <c r="F261" s="16" t="n">
        <v>10933</v>
      </c>
      <c r="G261" s="16" t="n">
        <v>14574</v>
      </c>
      <c r="H261" s="16" t="n">
        <v>14689</v>
      </c>
      <c r="I261" s="16" t="n">
        <v>18974</v>
      </c>
    </row>
    <row r="262" customFormat="false" ht="12.75" hidden="false" customHeight="false" outlineLevel="0" collapsed="false">
      <c r="A262" s="29" t="s">
        <v>16</v>
      </c>
      <c r="B262" s="16" t="n">
        <v>745</v>
      </c>
      <c r="C262" s="16" t="n">
        <v>772</v>
      </c>
      <c r="D262" s="16" t="n">
        <v>1085</v>
      </c>
      <c r="E262" s="16" t="n">
        <v>851</v>
      </c>
      <c r="F262" s="16" t="n">
        <v>728</v>
      </c>
      <c r="G262" s="16" t="n">
        <v>754</v>
      </c>
      <c r="H262" s="16" t="n">
        <v>953</v>
      </c>
      <c r="I262" s="16" t="n">
        <v>758</v>
      </c>
    </row>
    <row r="263" customFormat="false" ht="12.75" hidden="false" customHeight="false" outlineLevel="0" collapsed="false">
      <c r="A263" s="29" t="s">
        <v>17</v>
      </c>
      <c r="B263" s="16" t="n">
        <v>1118</v>
      </c>
      <c r="C263" s="16" t="n">
        <v>1984</v>
      </c>
      <c r="D263" s="16" t="n">
        <v>1580</v>
      </c>
      <c r="E263" s="16" t="n">
        <v>2330</v>
      </c>
      <c r="F263" s="16" t="n">
        <v>1068</v>
      </c>
      <c r="G263" s="16" t="n">
        <v>1483</v>
      </c>
      <c r="H263" s="16" t="n">
        <v>1136</v>
      </c>
      <c r="I263" s="16" t="n">
        <v>2005</v>
      </c>
    </row>
    <row r="264" customFormat="false" ht="12.75" hidden="false" customHeight="false" outlineLevel="0" collapsed="false">
      <c r="A264" s="29" t="s">
        <v>51</v>
      </c>
      <c r="B264" s="16" t="n">
        <v>2124</v>
      </c>
      <c r="C264" s="16" t="n">
        <v>2480</v>
      </c>
      <c r="D264" s="16" t="n">
        <v>4186</v>
      </c>
      <c r="E264" s="16" t="n">
        <v>2608</v>
      </c>
      <c r="F264" s="16" t="n">
        <v>1610</v>
      </c>
      <c r="G264" s="16" t="n">
        <v>1518</v>
      </c>
      <c r="H264" s="16" t="n">
        <v>1517</v>
      </c>
      <c r="I264" s="16" t="n">
        <v>1625</v>
      </c>
    </row>
    <row r="265" customFormat="false" ht="12.75" hidden="false" customHeight="false" outlineLevel="0" collapsed="false">
      <c r="A265" s="28" t="s">
        <v>91</v>
      </c>
      <c r="B265" s="16" t="n">
        <v>13585</v>
      </c>
      <c r="C265" s="16" t="n">
        <v>16742</v>
      </c>
      <c r="D265" s="16" t="n">
        <v>16496</v>
      </c>
      <c r="E265" s="16" t="n">
        <v>19215</v>
      </c>
      <c r="F265" s="16" t="n">
        <v>12549</v>
      </c>
      <c r="G265" s="16" t="n">
        <v>15125</v>
      </c>
      <c r="H265" s="16" t="n">
        <v>15327</v>
      </c>
      <c r="I265" s="16" t="n">
        <v>19534</v>
      </c>
    </row>
    <row r="266" customFormat="false" ht="12.75" hidden="false" customHeight="false" outlineLevel="0" collapsed="false">
      <c r="A266" s="29" t="s">
        <v>14</v>
      </c>
      <c r="B266" s="16" t="n">
        <v>4155</v>
      </c>
      <c r="C266" s="16" t="n">
        <v>3922</v>
      </c>
      <c r="D266" s="16" t="n">
        <v>4049</v>
      </c>
      <c r="E266" s="16" t="n">
        <v>4714</v>
      </c>
      <c r="F266" s="16" t="n">
        <v>3638</v>
      </c>
      <c r="G266" s="16" t="n">
        <v>3989</v>
      </c>
      <c r="H266" s="16" t="n">
        <v>3947</v>
      </c>
      <c r="I266" s="16" t="n">
        <v>4454</v>
      </c>
    </row>
    <row r="267" customFormat="false" ht="12.75" hidden="false" customHeight="false" outlineLevel="0" collapsed="false">
      <c r="A267" s="29" t="s">
        <v>15</v>
      </c>
      <c r="B267" s="16" t="n">
        <v>6667</v>
      </c>
      <c r="C267" s="16" t="n">
        <v>9238</v>
      </c>
      <c r="D267" s="16" t="n">
        <v>8177</v>
      </c>
      <c r="E267" s="16" t="n">
        <v>10452</v>
      </c>
      <c r="F267" s="16" t="n">
        <v>6478</v>
      </c>
      <c r="G267" s="16" t="n">
        <v>8599</v>
      </c>
      <c r="H267" s="16" t="n">
        <v>8625</v>
      </c>
      <c r="I267" s="16" t="n">
        <v>11875</v>
      </c>
    </row>
    <row r="268" customFormat="false" ht="12.75" hidden="false" customHeight="false" outlineLevel="0" collapsed="false">
      <c r="A268" s="29" t="s">
        <v>16</v>
      </c>
      <c r="B268" s="16" t="n">
        <v>543</v>
      </c>
      <c r="C268" s="16" t="n">
        <v>467</v>
      </c>
      <c r="D268" s="16" t="n">
        <v>587</v>
      </c>
      <c r="E268" s="16" t="n">
        <v>541</v>
      </c>
      <c r="F268" s="16" t="n">
        <v>488</v>
      </c>
      <c r="G268" s="16" t="n">
        <v>480</v>
      </c>
      <c r="H268" s="16" t="n">
        <v>536</v>
      </c>
      <c r="I268" s="16" t="n">
        <v>484</v>
      </c>
    </row>
    <row r="269" customFormat="false" ht="12.75" hidden="false" customHeight="false" outlineLevel="0" collapsed="false">
      <c r="A269" s="29" t="s">
        <v>17</v>
      </c>
      <c r="B269" s="16" t="n">
        <v>744</v>
      </c>
      <c r="C269" s="16" t="n">
        <v>1300</v>
      </c>
      <c r="D269" s="16" t="n">
        <v>1178</v>
      </c>
      <c r="E269" s="16" t="n">
        <v>1642</v>
      </c>
      <c r="F269" s="16" t="n">
        <v>764</v>
      </c>
      <c r="G269" s="16" t="n">
        <v>990</v>
      </c>
      <c r="H269" s="16" t="n">
        <v>921</v>
      </c>
      <c r="I269" s="16" t="n">
        <v>1134</v>
      </c>
    </row>
    <row r="270" customFormat="false" ht="12.75" hidden="false" customHeight="false" outlineLevel="0" collapsed="false">
      <c r="A270" s="29" t="s">
        <v>51</v>
      </c>
      <c r="B270" s="16" t="n">
        <v>1476</v>
      </c>
      <c r="C270" s="16" t="n">
        <v>1815</v>
      </c>
      <c r="D270" s="16" t="n">
        <v>2505</v>
      </c>
      <c r="E270" s="16" t="n">
        <v>1866</v>
      </c>
      <c r="F270" s="16" t="n">
        <v>1181</v>
      </c>
      <c r="G270" s="16" t="n">
        <v>1067</v>
      </c>
      <c r="H270" s="16" t="n">
        <v>1298</v>
      </c>
      <c r="I270" s="16" t="n">
        <v>1587</v>
      </c>
    </row>
    <row r="271" customFormat="false" ht="12.75" hidden="false" customHeight="false" outlineLevel="0" collapsed="false">
      <c r="A271" s="28" t="s">
        <v>92</v>
      </c>
      <c r="B271" s="16" t="n">
        <v>7976</v>
      </c>
      <c r="C271" s="16" t="n">
        <v>10340</v>
      </c>
      <c r="D271" s="16" t="n">
        <v>10798</v>
      </c>
      <c r="E271" s="16" t="n">
        <v>12894</v>
      </c>
      <c r="F271" s="16" t="n">
        <v>7111</v>
      </c>
      <c r="G271" s="16" t="n">
        <v>9622</v>
      </c>
      <c r="H271" s="16" t="n">
        <v>8755</v>
      </c>
      <c r="I271" s="16" t="n">
        <v>13629</v>
      </c>
    </row>
    <row r="272" customFormat="false" ht="12.75" hidden="false" customHeight="false" outlineLevel="0" collapsed="false">
      <c r="A272" s="29" t="s">
        <v>14</v>
      </c>
      <c r="B272" s="16" t="n">
        <v>2684</v>
      </c>
      <c r="C272" s="16" t="n">
        <v>2739</v>
      </c>
      <c r="D272" s="16" t="n">
        <v>2353</v>
      </c>
      <c r="E272" s="16" t="n">
        <v>3207</v>
      </c>
      <c r="F272" s="16" t="n">
        <v>2158</v>
      </c>
      <c r="G272" s="16" t="n">
        <v>2603</v>
      </c>
      <c r="H272" s="16" t="n">
        <v>2261</v>
      </c>
      <c r="I272" s="16" t="n">
        <v>3255</v>
      </c>
    </row>
    <row r="273" customFormat="false" ht="12.75" hidden="false" customHeight="false" outlineLevel="0" collapsed="false">
      <c r="A273" s="29" t="s">
        <v>15</v>
      </c>
      <c r="B273" s="16" t="n">
        <v>3617</v>
      </c>
      <c r="C273" s="16" t="n">
        <v>5446</v>
      </c>
      <c r="D273" s="16" t="n">
        <v>5741</v>
      </c>
      <c r="E273" s="16" t="n">
        <v>7372</v>
      </c>
      <c r="F273" s="16" t="n">
        <v>3583</v>
      </c>
      <c r="G273" s="16" t="n">
        <v>5131</v>
      </c>
      <c r="H273" s="16" t="n">
        <v>4961</v>
      </c>
      <c r="I273" s="16" t="n">
        <v>8362</v>
      </c>
    </row>
    <row r="274" customFormat="false" ht="12.75" hidden="false" customHeight="false" outlineLevel="0" collapsed="false">
      <c r="A274" s="29" t="s">
        <v>16</v>
      </c>
      <c r="B274" s="16" t="n">
        <v>282</v>
      </c>
      <c r="C274" s="16" t="n">
        <v>269</v>
      </c>
      <c r="D274" s="16" t="n">
        <v>292</v>
      </c>
      <c r="E274" s="16" t="n">
        <v>245</v>
      </c>
      <c r="F274" s="16" t="n">
        <v>223</v>
      </c>
      <c r="G274" s="16" t="n">
        <v>252</v>
      </c>
      <c r="H274" s="16" t="n">
        <v>270</v>
      </c>
      <c r="I274" s="16" t="n">
        <v>233</v>
      </c>
    </row>
    <row r="275" customFormat="false" ht="12.75" hidden="false" customHeight="false" outlineLevel="0" collapsed="false">
      <c r="A275" s="29" t="s">
        <v>17</v>
      </c>
      <c r="B275" s="16" t="n">
        <v>399</v>
      </c>
      <c r="C275" s="16" t="n">
        <v>692</v>
      </c>
      <c r="D275" s="16" t="n">
        <v>592</v>
      </c>
      <c r="E275" s="16" t="n">
        <v>858</v>
      </c>
      <c r="F275" s="16" t="n">
        <v>418</v>
      </c>
      <c r="G275" s="16" t="n">
        <v>556</v>
      </c>
      <c r="H275" s="16" t="n">
        <v>459</v>
      </c>
      <c r="I275" s="16" t="n">
        <v>735</v>
      </c>
    </row>
    <row r="276" customFormat="false" ht="12.75" hidden="false" customHeight="false" outlineLevel="0" collapsed="false">
      <c r="A276" s="29" t="s">
        <v>51</v>
      </c>
      <c r="B276" s="16" t="n">
        <v>994</v>
      </c>
      <c r="C276" s="16" t="n">
        <v>1194</v>
      </c>
      <c r="D276" s="16" t="n">
        <v>1820</v>
      </c>
      <c r="E276" s="16" t="n">
        <v>1212</v>
      </c>
      <c r="F276" s="16" t="n">
        <v>729</v>
      </c>
      <c r="G276" s="16" t="n">
        <v>1080</v>
      </c>
      <c r="H276" s="16" t="n">
        <v>804</v>
      </c>
      <c r="I276" s="16" t="n">
        <v>1044</v>
      </c>
    </row>
    <row r="277" customFormat="false" ht="12.75" hidden="false" customHeight="false" outlineLevel="0" collapsed="false">
      <c r="A277" s="28" t="s">
        <v>93</v>
      </c>
      <c r="B277" s="16" t="n">
        <v>13618</v>
      </c>
      <c r="C277" s="16" t="n">
        <v>20478</v>
      </c>
      <c r="D277" s="16" t="n">
        <v>36223</v>
      </c>
      <c r="E277" s="16" t="n">
        <v>33881</v>
      </c>
      <c r="F277" s="16" t="n">
        <v>13036</v>
      </c>
      <c r="G277" s="16" t="n">
        <v>18038</v>
      </c>
      <c r="H277" s="16" t="n">
        <v>27572</v>
      </c>
      <c r="I277" s="16" t="n">
        <v>33771</v>
      </c>
    </row>
    <row r="278" customFormat="false" ht="12.75" hidden="false" customHeight="false" outlineLevel="0" collapsed="false">
      <c r="A278" s="29" t="s">
        <v>14</v>
      </c>
      <c r="B278" s="16" t="n">
        <v>2440</v>
      </c>
      <c r="C278" s="16" t="n">
        <v>2576</v>
      </c>
      <c r="D278" s="16" t="n">
        <v>2510</v>
      </c>
      <c r="E278" s="16" t="n">
        <v>3505</v>
      </c>
      <c r="F278" s="16" t="n">
        <v>2416</v>
      </c>
      <c r="G278" s="16" t="n">
        <v>2389</v>
      </c>
      <c r="H278" s="16" t="n">
        <v>2527</v>
      </c>
      <c r="I278" s="16" t="n">
        <v>3186</v>
      </c>
    </row>
    <row r="279" customFormat="false" ht="12.75" hidden="false" customHeight="false" outlineLevel="0" collapsed="false">
      <c r="A279" s="29" t="s">
        <v>15</v>
      </c>
      <c r="B279" s="16" t="n">
        <v>7568</v>
      </c>
      <c r="C279" s="16" t="n">
        <v>10656</v>
      </c>
      <c r="D279" s="16" t="n">
        <v>20547</v>
      </c>
      <c r="E279" s="16" t="n">
        <v>24909</v>
      </c>
      <c r="F279" s="16" t="n">
        <v>8228</v>
      </c>
      <c r="G279" s="16" t="n">
        <v>10784</v>
      </c>
      <c r="H279" s="16" t="n">
        <v>19096</v>
      </c>
      <c r="I279" s="16" t="n">
        <v>26760</v>
      </c>
    </row>
    <row r="280" customFormat="false" ht="12.75" hidden="false" customHeight="false" outlineLevel="0" collapsed="false">
      <c r="A280" s="29" t="s">
        <v>16</v>
      </c>
      <c r="B280" s="16" t="n">
        <v>407</v>
      </c>
      <c r="C280" s="16" t="n">
        <v>584</v>
      </c>
      <c r="D280" s="16" t="n">
        <v>1964</v>
      </c>
      <c r="E280" s="16" t="n">
        <v>428</v>
      </c>
      <c r="F280" s="16" t="n">
        <v>335</v>
      </c>
      <c r="G280" s="16" t="n">
        <v>535</v>
      </c>
      <c r="H280" s="16" t="n">
        <v>1125</v>
      </c>
      <c r="I280" s="16" t="n">
        <v>385</v>
      </c>
    </row>
    <row r="281" customFormat="false" ht="12.75" hidden="false" customHeight="false" outlineLevel="0" collapsed="false">
      <c r="A281" s="29" t="s">
        <v>17</v>
      </c>
      <c r="B281" s="16" t="n">
        <v>596</v>
      </c>
      <c r="C281" s="16" t="n">
        <v>1233</v>
      </c>
      <c r="D281" s="16" t="n">
        <v>903</v>
      </c>
      <c r="E281" s="16" t="n">
        <v>1471</v>
      </c>
      <c r="F281" s="16" t="n">
        <v>598</v>
      </c>
      <c r="G281" s="16" t="n">
        <v>879</v>
      </c>
      <c r="H281" s="16" t="n">
        <v>645</v>
      </c>
      <c r="I281" s="16" t="n">
        <v>1056</v>
      </c>
    </row>
    <row r="282" customFormat="false" ht="12.75" hidden="false" customHeight="false" outlineLevel="0" collapsed="false">
      <c r="A282" s="29" t="s">
        <v>51</v>
      </c>
      <c r="B282" s="16" t="n">
        <v>2607</v>
      </c>
      <c r="C282" s="16" t="n">
        <v>5429</v>
      </c>
      <c r="D282" s="16" t="n">
        <v>10299</v>
      </c>
      <c r="E282" s="16" t="n">
        <v>3568</v>
      </c>
      <c r="F282" s="16" t="n">
        <v>1459</v>
      </c>
      <c r="G282" s="16" t="n">
        <v>3451</v>
      </c>
      <c r="H282" s="16" t="n">
        <v>4179</v>
      </c>
      <c r="I282" s="16" t="n">
        <v>2384</v>
      </c>
    </row>
    <row r="283" customFormat="false" ht="12.75" hidden="false" customHeight="false" outlineLevel="0" collapsed="false">
      <c r="A283" s="28" t="s">
        <v>94</v>
      </c>
      <c r="B283" s="16" t="n">
        <v>15887</v>
      </c>
      <c r="C283" s="16" t="n">
        <v>18612</v>
      </c>
      <c r="D283" s="16" t="n">
        <v>18972</v>
      </c>
      <c r="E283" s="16" t="n">
        <v>21386</v>
      </c>
      <c r="F283" s="16" t="n">
        <v>15462</v>
      </c>
      <c r="G283" s="16" t="n">
        <v>18534</v>
      </c>
      <c r="H283" s="16" t="n">
        <v>17042</v>
      </c>
      <c r="I283" s="16" t="n">
        <v>21184</v>
      </c>
    </row>
    <row r="284" customFormat="false" ht="12.75" hidden="false" customHeight="false" outlineLevel="0" collapsed="false">
      <c r="A284" s="29" t="s">
        <v>14</v>
      </c>
      <c r="B284" s="16" t="n">
        <v>4811</v>
      </c>
      <c r="C284" s="16" t="n">
        <v>4417</v>
      </c>
      <c r="D284" s="16" t="n">
        <v>4364</v>
      </c>
      <c r="E284" s="16" t="n">
        <v>5416</v>
      </c>
      <c r="F284" s="16" t="n">
        <v>4184</v>
      </c>
      <c r="G284" s="16" t="n">
        <v>4489</v>
      </c>
      <c r="H284" s="16" t="n">
        <v>4564</v>
      </c>
      <c r="I284" s="16" t="n">
        <v>5060</v>
      </c>
    </row>
    <row r="285" customFormat="false" ht="12.75" hidden="false" customHeight="false" outlineLevel="0" collapsed="false">
      <c r="A285" s="29" t="s">
        <v>15</v>
      </c>
      <c r="B285" s="16" t="n">
        <v>8142</v>
      </c>
      <c r="C285" s="16" t="n">
        <v>10378</v>
      </c>
      <c r="D285" s="16" t="n">
        <v>9480</v>
      </c>
      <c r="E285" s="16" t="n">
        <v>11441</v>
      </c>
      <c r="F285" s="16" t="n">
        <v>8867</v>
      </c>
      <c r="G285" s="16" t="n">
        <v>11228</v>
      </c>
      <c r="H285" s="16" t="n">
        <v>9575</v>
      </c>
      <c r="I285" s="16" t="n">
        <v>12523</v>
      </c>
    </row>
    <row r="286" customFormat="false" ht="12.75" hidden="false" customHeight="false" outlineLevel="0" collapsed="false">
      <c r="A286" s="29" t="s">
        <v>16</v>
      </c>
      <c r="B286" s="16" t="n">
        <v>533</v>
      </c>
      <c r="C286" s="16" t="n">
        <v>488</v>
      </c>
      <c r="D286" s="16" t="n">
        <v>662</v>
      </c>
      <c r="E286" s="16" t="n">
        <v>527</v>
      </c>
      <c r="F286" s="16" t="n">
        <v>519</v>
      </c>
      <c r="G286" s="16" t="n">
        <v>457</v>
      </c>
      <c r="H286" s="16" t="n">
        <v>555</v>
      </c>
      <c r="I286" s="16" t="n">
        <v>479</v>
      </c>
    </row>
    <row r="287" customFormat="false" ht="12.75" hidden="false" customHeight="false" outlineLevel="0" collapsed="false">
      <c r="A287" s="29" t="s">
        <v>17</v>
      </c>
      <c r="B287" s="16" t="n">
        <v>698</v>
      </c>
      <c r="C287" s="16" t="n">
        <v>1273</v>
      </c>
      <c r="D287" s="16" t="n">
        <v>1173</v>
      </c>
      <c r="E287" s="16" t="n">
        <v>1760</v>
      </c>
      <c r="F287" s="16" t="n">
        <v>661</v>
      </c>
      <c r="G287" s="16" t="n">
        <v>921</v>
      </c>
      <c r="H287" s="16" t="n">
        <v>904</v>
      </c>
      <c r="I287" s="16" t="n">
        <v>1211</v>
      </c>
    </row>
    <row r="288" customFormat="false" ht="12.75" hidden="false" customHeight="false" outlineLevel="0" collapsed="false">
      <c r="A288" s="29" t="s">
        <v>51</v>
      </c>
      <c r="B288" s="16" t="n">
        <v>1703</v>
      </c>
      <c r="C288" s="16" t="n">
        <v>2056</v>
      </c>
      <c r="D288" s="16" t="n">
        <v>3293</v>
      </c>
      <c r="E288" s="16" t="n">
        <v>2242</v>
      </c>
      <c r="F288" s="16" t="n">
        <v>1231</v>
      </c>
      <c r="G288" s="16" t="n">
        <v>1439</v>
      </c>
      <c r="H288" s="16" t="n">
        <v>1444</v>
      </c>
      <c r="I288" s="16" t="n">
        <v>1911</v>
      </c>
    </row>
    <row r="289" customFormat="false" ht="12.75" hidden="false" customHeight="false" outlineLevel="0" collapsed="false">
      <c r="A289" s="28" t="s">
        <v>95</v>
      </c>
      <c r="B289" s="16" t="n">
        <v>14098</v>
      </c>
      <c r="C289" s="16" t="n">
        <v>28385</v>
      </c>
      <c r="D289" s="16" t="n">
        <v>43501</v>
      </c>
      <c r="E289" s="16" t="n">
        <v>20877</v>
      </c>
      <c r="F289" s="16" t="n">
        <v>13356</v>
      </c>
      <c r="G289" s="16" t="n">
        <v>22486</v>
      </c>
      <c r="H289" s="16" t="n">
        <v>36631</v>
      </c>
      <c r="I289" s="16" t="n">
        <v>19183</v>
      </c>
    </row>
    <row r="290" customFormat="false" ht="12.75" hidden="false" customHeight="false" outlineLevel="0" collapsed="false">
      <c r="A290" s="29" t="s">
        <v>14</v>
      </c>
      <c r="B290" s="16" t="n">
        <v>2827</v>
      </c>
      <c r="C290" s="16" t="n">
        <v>2667</v>
      </c>
      <c r="D290" s="16" t="n">
        <v>2353</v>
      </c>
      <c r="E290" s="16" t="n">
        <v>3430</v>
      </c>
      <c r="F290" s="16" t="n">
        <v>2535</v>
      </c>
      <c r="G290" s="16" t="n">
        <v>2444</v>
      </c>
      <c r="H290" s="16" t="n">
        <v>2628</v>
      </c>
      <c r="I290" s="16" t="n">
        <v>2862</v>
      </c>
    </row>
    <row r="291" customFormat="false" ht="12.75" hidden="false" customHeight="false" outlineLevel="0" collapsed="false">
      <c r="A291" s="29" t="s">
        <v>15</v>
      </c>
      <c r="B291" s="16" t="n">
        <v>5977</v>
      </c>
      <c r="C291" s="16" t="n">
        <v>10902</v>
      </c>
      <c r="D291" s="16" t="n">
        <v>28430</v>
      </c>
      <c r="E291" s="16" t="n">
        <v>12047</v>
      </c>
      <c r="F291" s="16" t="n">
        <v>7167</v>
      </c>
      <c r="G291" s="16" t="n">
        <v>11952</v>
      </c>
      <c r="H291" s="16" t="n">
        <v>28138</v>
      </c>
      <c r="I291" s="16" t="n">
        <v>12122</v>
      </c>
    </row>
    <row r="292" customFormat="false" ht="12.75" hidden="false" customHeight="false" outlineLevel="0" collapsed="false">
      <c r="A292" s="29" t="s">
        <v>16</v>
      </c>
      <c r="B292" s="16" t="n">
        <v>432</v>
      </c>
      <c r="C292" s="16" t="n">
        <v>812</v>
      </c>
      <c r="D292" s="16" t="n">
        <v>2533</v>
      </c>
      <c r="E292" s="16" t="n">
        <v>589</v>
      </c>
      <c r="F292" s="16" t="n">
        <v>396</v>
      </c>
      <c r="G292" s="16" t="n">
        <v>670</v>
      </c>
      <c r="H292" s="16" t="n">
        <v>1514</v>
      </c>
      <c r="I292" s="16" t="n">
        <v>494</v>
      </c>
    </row>
    <row r="293" customFormat="false" ht="12.75" hidden="false" customHeight="false" outlineLevel="0" collapsed="false">
      <c r="A293" s="29" t="s">
        <v>17</v>
      </c>
      <c r="B293" s="16" t="n">
        <v>733</v>
      </c>
      <c r="C293" s="16" t="n">
        <v>1186</v>
      </c>
      <c r="D293" s="16" t="n">
        <v>1379</v>
      </c>
      <c r="E293" s="16" t="n">
        <v>1452</v>
      </c>
      <c r="F293" s="16" t="n">
        <v>563</v>
      </c>
      <c r="G293" s="16" t="n">
        <v>837</v>
      </c>
      <c r="H293" s="16" t="n">
        <v>1111</v>
      </c>
      <c r="I293" s="16" t="n">
        <v>1092</v>
      </c>
    </row>
    <row r="294" customFormat="false" ht="12.75" hidden="false" customHeight="false" outlineLevel="0" collapsed="false">
      <c r="A294" s="29" t="s">
        <v>51</v>
      </c>
      <c r="B294" s="16" t="n">
        <v>4129</v>
      </c>
      <c r="C294" s="16" t="n">
        <v>12818</v>
      </c>
      <c r="D294" s="16" t="n">
        <v>8806</v>
      </c>
      <c r="E294" s="16" t="n">
        <v>3359</v>
      </c>
      <c r="F294" s="16" t="n">
        <v>2695</v>
      </c>
      <c r="G294" s="16" t="n">
        <v>6583</v>
      </c>
      <c r="H294" s="16" t="n">
        <v>3240</v>
      </c>
      <c r="I294" s="16" t="n">
        <v>2613</v>
      </c>
    </row>
    <row r="295" s="26" customFormat="true" ht="12.75" hidden="false" customHeight="false" outlineLevel="0" collapsed="false">
      <c r="A295" s="25" t="s">
        <v>28</v>
      </c>
      <c r="B295" s="16" t="n">
        <v>500533</v>
      </c>
      <c r="C295" s="16" t="n">
        <v>619249</v>
      </c>
      <c r="D295" s="16" t="n">
        <v>593462</v>
      </c>
      <c r="E295" s="16" t="n">
        <v>737989</v>
      </c>
      <c r="F295" s="16" t="n">
        <v>487880</v>
      </c>
      <c r="G295" s="16" t="n">
        <v>609390</v>
      </c>
      <c r="H295" s="16" t="n">
        <v>540412</v>
      </c>
      <c r="I295" s="16" t="n">
        <v>716115</v>
      </c>
    </row>
    <row r="296" s="26" customFormat="true" ht="12.75" hidden="false" customHeight="false" outlineLevel="0" collapsed="false">
      <c r="A296" s="27" t="s">
        <v>29</v>
      </c>
      <c r="B296" s="11" t="n">
        <v>118788</v>
      </c>
      <c r="C296" s="11" t="n">
        <v>148418</v>
      </c>
      <c r="D296" s="11" t="n">
        <v>169299</v>
      </c>
      <c r="E296" s="11" t="n">
        <v>193955</v>
      </c>
      <c r="F296" s="11" t="n">
        <v>111853</v>
      </c>
      <c r="G296" s="11" t="n">
        <v>135648</v>
      </c>
      <c r="H296" s="11" t="n">
        <v>147109</v>
      </c>
      <c r="I296" s="11" t="n">
        <v>192072</v>
      </c>
    </row>
    <row r="297" customFormat="false" ht="12.75" hidden="false" customHeight="false" outlineLevel="0" collapsed="false">
      <c r="A297" s="28" t="s">
        <v>96</v>
      </c>
      <c r="B297" s="16" t="n">
        <v>8871</v>
      </c>
      <c r="C297" s="16" t="n">
        <v>10543</v>
      </c>
      <c r="D297" s="16" t="n">
        <v>11180</v>
      </c>
      <c r="E297" s="16" t="n">
        <v>17941</v>
      </c>
      <c r="F297" s="16" t="n">
        <v>8433</v>
      </c>
      <c r="G297" s="16" t="n">
        <v>10220</v>
      </c>
      <c r="H297" s="16" t="n">
        <v>9537</v>
      </c>
      <c r="I297" s="16" t="n">
        <v>18178</v>
      </c>
    </row>
    <row r="298" customFormat="false" ht="12.75" hidden="false" customHeight="false" outlineLevel="0" collapsed="false">
      <c r="A298" s="29" t="s">
        <v>14</v>
      </c>
      <c r="B298" s="16" t="n">
        <v>2677</v>
      </c>
      <c r="C298" s="16" t="n">
        <v>2616</v>
      </c>
      <c r="D298" s="16" t="n">
        <v>2519</v>
      </c>
      <c r="E298" s="16" t="n">
        <v>3090</v>
      </c>
      <c r="F298" s="16" t="n">
        <v>2793</v>
      </c>
      <c r="G298" s="16" t="n">
        <v>2611</v>
      </c>
      <c r="H298" s="16" t="n">
        <v>2527</v>
      </c>
      <c r="I298" s="16" t="n">
        <v>2858</v>
      </c>
    </row>
    <row r="299" customFormat="false" ht="12.75" hidden="false" customHeight="false" outlineLevel="0" collapsed="false">
      <c r="A299" s="29" t="s">
        <v>15</v>
      </c>
      <c r="B299" s="16" t="n">
        <v>4023</v>
      </c>
      <c r="C299" s="16" t="n">
        <v>5408</v>
      </c>
      <c r="D299" s="16" t="n">
        <v>5559</v>
      </c>
      <c r="E299" s="16" t="n">
        <v>11651</v>
      </c>
      <c r="F299" s="16" t="n">
        <v>3903</v>
      </c>
      <c r="G299" s="16" t="n">
        <v>5572</v>
      </c>
      <c r="H299" s="16" t="n">
        <v>5216</v>
      </c>
      <c r="I299" s="16" t="n">
        <v>12885</v>
      </c>
    </row>
    <row r="300" customFormat="false" ht="12.75" hidden="false" customHeight="false" outlineLevel="0" collapsed="false">
      <c r="A300" s="29" t="s">
        <v>16</v>
      </c>
      <c r="B300" s="16" t="n">
        <v>383</v>
      </c>
      <c r="C300" s="16" t="n">
        <v>386</v>
      </c>
      <c r="D300" s="16" t="n">
        <v>386</v>
      </c>
      <c r="E300" s="16" t="n">
        <v>375</v>
      </c>
      <c r="F300" s="16" t="n">
        <v>340</v>
      </c>
      <c r="G300" s="16" t="n">
        <v>349</v>
      </c>
      <c r="H300" s="16" t="n">
        <v>341</v>
      </c>
      <c r="I300" s="16" t="n">
        <v>358</v>
      </c>
    </row>
    <row r="301" customFormat="false" ht="12.75" hidden="false" customHeight="false" outlineLevel="0" collapsed="false">
      <c r="A301" s="29" t="s">
        <v>17</v>
      </c>
      <c r="B301" s="16" t="n">
        <v>756</v>
      </c>
      <c r="C301" s="16" t="n">
        <v>984</v>
      </c>
      <c r="D301" s="16" t="n">
        <v>797</v>
      </c>
      <c r="E301" s="16" t="n">
        <v>1495</v>
      </c>
      <c r="F301" s="16" t="n">
        <v>623</v>
      </c>
      <c r="G301" s="16" t="n">
        <v>770</v>
      </c>
      <c r="H301" s="16" t="n">
        <v>603</v>
      </c>
      <c r="I301" s="16" t="n">
        <v>1244</v>
      </c>
    </row>
    <row r="302" customFormat="false" ht="12.75" hidden="false" customHeight="false" outlineLevel="0" collapsed="false">
      <c r="A302" s="29" t="s">
        <v>51</v>
      </c>
      <c r="B302" s="16" t="n">
        <v>1032</v>
      </c>
      <c r="C302" s="16" t="n">
        <v>1149</v>
      </c>
      <c r="D302" s="16" t="n">
        <v>1919</v>
      </c>
      <c r="E302" s="16" t="n">
        <v>1330</v>
      </c>
      <c r="F302" s="16" t="n">
        <v>774</v>
      </c>
      <c r="G302" s="16" t="n">
        <v>918</v>
      </c>
      <c r="H302" s="16" t="n">
        <v>850</v>
      </c>
      <c r="I302" s="16" t="n">
        <v>833</v>
      </c>
    </row>
    <row r="303" customFormat="false" ht="12.75" hidden="false" customHeight="false" outlineLevel="0" collapsed="false">
      <c r="A303" s="28" t="s">
        <v>97</v>
      </c>
      <c r="B303" s="16" t="n">
        <v>39093</v>
      </c>
      <c r="C303" s="16" t="n">
        <v>48566</v>
      </c>
      <c r="D303" s="16" t="n">
        <v>45763</v>
      </c>
      <c r="E303" s="16" t="n">
        <v>57257</v>
      </c>
      <c r="F303" s="16" t="n">
        <v>37236</v>
      </c>
      <c r="G303" s="16" t="n">
        <v>45482</v>
      </c>
      <c r="H303" s="16" t="n">
        <v>42206</v>
      </c>
      <c r="I303" s="16" t="n">
        <v>57515</v>
      </c>
    </row>
    <row r="304" customFormat="false" ht="12.75" hidden="false" customHeight="false" outlineLevel="0" collapsed="false">
      <c r="A304" s="29" t="s">
        <v>14</v>
      </c>
      <c r="B304" s="16" t="n">
        <v>10664</v>
      </c>
      <c r="C304" s="16" t="n">
        <v>10044</v>
      </c>
      <c r="D304" s="16" t="n">
        <v>10039</v>
      </c>
      <c r="E304" s="16" t="n">
        <v>12884</v>
      </c>
      <c r="F304" s="16" t="n">
        <v>10776</v>
      </c>
      <c r="G304" s="16" t="n">
        <v>10059</v>
      </c>
      <c r="H304" s="16" t="n">
        <v>9383</v>
      </c>
      <c r="I304" s="16" t="n">
        <v>12015</v>
      </c>
    </row>
    <row r="305" customFormat="false" ht="12.75" hidden="false" customHeight="false" outlineLevel="0" collapsed="false">
      <c r="A305" s="29" t="s">
        <v>15</v>
      </c>
      <c r="B305" s="16" t="n">
        <v>20375</v>
      </c>
      <c r="C305" s="16" t="n">
        <v>27018</v>
      </c>
      <c r="D305" s="16" t="n">
        <v>24232</v>
      </c>
      <c r="E305" s="16" t="n">
        <v>31987</v>
      </c>
      <c r="F305" s="16" t="n">
        <v>19833</v>
      </c>
      <c r="G305" s="16" t="n">
        <v>26925</v>
      </c>
      <c r="H305" s="16" t="n">
        <v>25181</v>
      </c>
      <c r="I305" s="16" t="n">
        <v>36080</v>
      </c>
    </row>
    <row r="306" customFormat="false" ht="12.75" hidden="false" customHeight="false" outlineLevel="0" collapsed="false">
      <c r="A306" s="29" t="s">
        <v>16</v>
      </c>
      <c r="B306" s="16" t="n">
        <v>1207</v>
      </c>
      <c r="C306" s="16" t="n">
        <v>1187</v>
      </c>
      <c r="D306" s="16" t="n">
        <v>1199</v>
      </c>
      <c r="E306" s="16" t="n">
        <v>1209</v>
      </c>
      <c r="F306" s="16" t="n">
        <v>1102</v>
      </c>
      <c r="G306" s="16" t="n">
        <v>1082</v>
      </c>
      <c r="H306" s="16" t="n">
        <v>1155</v>
      </c>
      <c r="I306" s="16" t="n">
        <v>1220</v>
      </c>
    </row>
    <row r="307" customFormat="false" ht="12.75" hidden="false" customHeight="false" outlineLevel="0" collapsed="false">
      <c r="A307" s="29" t="s">
        <v>17</v>
      </c>
      <c r="B307" s="16" t="n">
        <v>3129</v>
      </c>
      <c r="C307" s="16" t="n">
        <v>5613</v>
      </c>
      <c r="D307" s="16" t="n">
        <v>3729</v>
      </c>
      <c r="E307" s="16" t="n">
        <v>6068</v>
      </c>
      <c r="F307" s="16" t="n">
        <v>2529</v>
      </c>
      <c r="G307" s="16" t="n">
        <v>3811</v>
      </c>
      <c r="H307" s="16" t="n">
        <v>2778</v>
      </c>
      <c r="I307" s="16" t="n">
        <v>4355</v>
      </c>
    </row>
    <row r="308" customFormat="false" ht="12.75" hidden="false" customHeight="false" outlineLevel="0" collapsed="false">
      <c r="A308" s="29" t="s">
        <v>51</v>
      </c>
      <c r="B308" s="16" t="n">
        <v>3718</v>
      </c>
      <c r="C308" s="16" t="n">
        <v>4704</v>
      </c>
      <c r="D308" s="16" t="n">
        <v>6564</v>
      </c>
      <c r="E308" s="16" t="n">
        <v>5109</v>
      </c>
      <c r="F308" s="16" t="n">
        <v>2996</v>
      </c>
      <c r="G308" s="16" t="n">
        <v>3605</v>
      </c>
      <c r="H308" s="16" t="n">
        <v>3709</v>
      </c>
      <c r="I308" s="16" t="n">
        <v>3845</v>
      </c>
    </row>
    <row r="309" customFormat="false" ht="12.75" hidden="false" customHeight="false" outlineLevel="0" collapsed="false">
      <c r="A309" s="28" t="s">
        <v>98</v>
      </c>
      <c r="B309" s="16" t="n">
        <v>6282</v>
      </c>
      <c r="C309" s="16" t="n">
        <v>9483</v>
      </c>
      <c r="D309" s="16" t="n">
        <v>16269</v>
      </c>
      <c r="E309" s="16" t="n">
        <v>16346</v>
      </c>
      <c r="F309" s="16" t="n">
        <v>5907</v>
      </c>
      <c r="G309" s="16" t="n">
        <v>8814</v>
      </c>
      <c r="H309" s="16" t="n">
        <v>13702</v>
      </c>
      <c r="I309" s="16" t="n">
        <v>16149</v>
      </c>
    </row>
    <row r="310" customFormat="false" ht="12.75" hidden="false" customHeight="false" outlineLevel="0" collapsed="false">
      <c r="A310" s="29" t="s">
        <v>14</v>
      </c>
      <c r="B310" s="16" t="n">
        <v>1534</v>
      </c>
      <c r="C310" s="16" t="n">
        <v>1595</v>
      </c>
      <c r="D310" s="16" t="n">
        <v>1742</v>
      </c>
      <c r="E310" s="16" t="n">
        <v>2041</v>
      </c>
      <c r="F310" s="16" t="n">
        <v>1558</v>
      </c>
      <c r="G310" s="16" t="n">
        <v>1465</v>
      </c>
      <c r="H310" s="16" t="n">
        <v>1458</v>
      </c>
      <c r="I310" s="16" t="n">
        <v>1808</v>
      </c>
    </row>
    <row r="311" customFormat="false" ht="12.75" hidden="false" customHeight="false" outlineLevel="0" collapsed="false">
      <c r="A311" s="29" t="s">
        <v>15</v>
      </c>
      <c r="B311" s="16" t="n">
        <v>3263</v>
      </c>
      <c r="C311" s="16" t="n">
        <v>5117</v>
      </c>
      <c r="D311" s="16" t="n">
        <v>9687</v>
      </c>
      <c r="E311" s="16" t="n">
        <v>12236</v>
      </c>
      <c r="F311" s="16" t="n">
        <v>3244</v>
      </c>
      <c r="G311" s="16" t="n">
        <v>5648</v>
      </c>
      <c r="H311" s="16" t="n">
        <v>10128</v>
      </c>
      <c r="I311" s="16" t="n">
        <v>12762</v>
      </c>
    </row>
    <row r="312" customFormat="false" ht="12.75" hidden="false" customHeight="false" outlineLevel="0" collapsed="false">
      <c r="A312" s="29" t="s">
        <v>16</v>
      </c>
      <c r="B312" s="16" t="n">
        <v>213</v>
      </c>
      <c r="C312" s="16" t="n">
        <v>217</v>
      </c>
      <c r="D312" s="16" t="n">
        <v>464</v>
      </c>
      <c r="E312" s="16" t="n">
        <v>266</v>
      </c>
      <c r="F312" s="16" t="n">
        <v>197</v>
      </c>
      <c r="G312" s="16" t="n">
        <v>213</v>
      </c>
      <c r="H312" s="16" t="n">
        <v>398</v>
      </c>
      <c r="I312" s="16" t="n">
        <v>204</v>
      </c>
    </row>
    <row r="313" customFormat="false" ht="12.75" hidden="false" customHeight="false" outlineLevel="0" collapsed="false">
      <c r="A313" s="29" t="s">
        <v>17</v>
      </c>
      <c r="B313" s="16" t="n">
        <v>305</v>
      </c>
      <c r="C313" s="16" t="n">
        <v>445</v>
      </c>
      <c r="D313" s="16" t="n">
        <v>600</v>
      </c>
      <c r="E313" s="16" t="n">
        <v>679</v>
      </c>
      <c r="F313" s="16" t="n">
        <v>249</v>
      </c>
      <c r="G313" s="16" t="n">
        <v>367</v>
      </c>
      <c r="H313" s="16" t="n">
        <v>395</v>
      </c>
      <c r="I313" s="16" t="n">
        <v>532</v>
      </c>
    </row>
    <row r="314" customFormat="false" ht="12.75" hidden="false" customHeight="false" outlineLevel="0" collapsed="false">
      <c r="A314" s="29" t="s">
        <v>51</v>
      </c>
      <c r="B314" s="16" t="n">
        <v>967</v>
      </c>
      <c r="C314" s="16" t="n">
        <v>2109</v>
      </c>
      <c r="D314" s="16" t="n">
        <v>3776</v>
      </c>
      <c r="E314" s="16" t="n">
        <v>1124</v>
      </c>
      <c r="F314" s="16" t="n">
        <v>659</v>
      </c>
      <c r="G314" s="16" t="n">
        <v>1121</v>
      </c>
      <c r="H314" s="16" t="n">
        <v>1323</v>
      </c>
      <c r="I314" s="16" t="n">
        <v>843</v>
      </c>
    </row>
    <row r="315" customFormat="false" ht="12.75" hidden="false" customHeight="false" outlineLevel="0" collapsed="false">
      <c r="A315" s="28" t="s">
        <v>99</v>
      </c>
      <c r="B315" s="16" t="n">
        <v>9553</v>
      </c>
      <c r="C315" s="16" t="n">
        <v>12653</v>
      </c>
      <c r="D315" s="16" t="n">
        <v>21705</v>
      </c>
      <c r="E315" s="16" t="n">
        <v>20196</v>
      </c>
      <c r="F315" s="16" t="n">
        <v>8832</v>
      </c>
      <c r="G315" s="16" t="n">
        <v>11023</v>
      </c>
      <c r="H315" s="16" t="n">
        <v>17256</v>
      </c>
      <c r="I315" s="16" t="n">
        <v>16542</v>
      </c>
    </row>
    <row r="316" customFormat="false" ht="12.75" hidden="false" customHeight="false" outlineLevel="0" collapsed="false">
      <c r="A316" s="29" t="s">
        <v>14</v>
      </c>
      <c r="B316" s="16" t="n">
        <v>2305</v>
      </c>
      <c r="C316" s="16" t="n">
        <v>2408</v>
      </c>
      <c r="D316" s="16" t="n">
        <v>2527</v>
      </c>
      <c r="E316" s="16" t="n">
        <v>3264</v>
      </c>
      <c r="F316" s="16" t="n">
        <v>2262</v>
      </c>
      <c r="G316" s="16" t="n">
        <v>2218</v>
      </c>
      <c r="H316" s="16" t="n">
        <v>2199</v>
      </c>
      <c r="I316" s="16" t="n">
        <v>2599</v>
      </c>
    </row>
    <row r="317" customFormat="false" ht="12.75" hidden="false" customHeight="false" outlineLevel="0" collapsed="false">
      <c r="A317" s="29" t="s">
        <v>15</v>
      </c>
      <c r="B317" s="16" t="n">
        <v>5485</v>
      </c>
      <c r="C317" s="16" t="n">
        <v>6912</v>
      </c>
      <c r="D317" s="16" t="n">
        <v>14009</v>
      </c>
      <c r="E317" s="16" t="n">
        <v>10888</v>
      </c>
      <c r="F317" s="16" t="n">
        <v>5242</v>
      </c>
      <c r="G317" s="16" t="n">
        <v>6882</v>
      </c>
      <c r="H317" s="16" t="n">
        <v>12742</v>
      </c>
      <c r="I317" s="16" t="n">
        <v>10893</v>
      </c>
    </row>
    <row r="318" customFormat="false" ht="12.75" hidden="false" customHeight="false" outlineLevel="0" collapsed="false">
      <c r="A318" s="29" t="s">
        <v>16</v>
      </c>
      <c r="B318" s="16" t="n">
        <v>384</v>
      </c>
      <c r="C318" s="16" t="n">
        <v>459</v>
      </c>
      <c r="D318" s="16" t="n">
        <v>1200</v>
      </c>
      <c r="E318" s="16" t="n">
        <v>469</v>
      </c>
      <c r="F318" s="16" t="n">
        <v>347</v>
      </c>
      <c r="G318" s="16" t="n">
        <v>388</v>
      </c>
      <c r="H318" s="16" t="n">
        <v>697</v>
      </c>
      <c r="I318" s="16" t="n">
        <v>377</v>
      </c>
    </row>
    <row r="319" customFormat="false" ht="12.75" hidden="false" customHeight="false" outlineLevel="0" collapsed="false">
      <c r="A319" s="29" t="s">
        <v>17</v>
      </c>
      <c r="B319" s="16" t="n">
        <v>453</v>
      </c>
      <c r="C319" s="16" t="n">
        <v>847</v>
      </c>
      <c r="D319" s="16" t="n">
        <v>800</v>
      </c>
      <c r="E319" s="16" t="n">
        <v>959</v>
      </c>
      <c r="F319" s="16" t="n">
        <v>424</v>
      </c>
      <c r="G319" s="16" t="n">
        <v>600</v>
      </c>
      <c r="H319" s="16" t="n">
        <v>611</v>
      </c>
      <c r="I319" s="16" t="n">
        <v>682</v>
      </c>
    </row>
    <row r="320" customFormat="false" ht="12.75" hidden="false" customHeight="false" outlineLevel="0" collapsed="false">
      <c r="A320" s="29" t="s">
        <v>51</v>
      </c>
      <c r="B320" s="16" t="n">
        <v>926</v>
      </c>
      <c r="C320" s="16" t="n">
        <v>2027</v>
      </c>
      <c r="D320" s="16" t="n">
        <v>3169</v>
      </c>
      <c r="E320" s="16" t="n">
        <v>4616</v>
      </c>
      <c r="F320" s="16" t="n">
        <v>557</v>
      </c>
      <c r="G320" s="16" t="n">
        <v>935</v>
      </c>
      <c r="H320" s="16" t="n">
        <v>1007</v>
      </c>
      <c r="I320" s="16" t="n">
        <v>1991</v>
      </c>
    </row>
    <row r="321" customFormat="false" ht="12.75" hidden="false" customHeight="false" outlineLevel="0" collapsed="false">
      <c r="A321" s="28" t="s">
        <v>100</v>
      </c>
      <c r="B321" s="16" t="n">
        <v>11294</v>
      </c>
      <c r="C321" s="16" t="n">
        <v>14998</v>
      </c>
      <c r="D321" s="16" t="n">
        <v>20003</v>
      </c>
      <c r="E321" s="16" t="n">
        <v>15937</v>
      </c>
      <c r="F321" s="16" t="n">
        <v>11164</v>
      </c>
      <c r="G321" s="16" t="n">
        <v>13329</v>
      </c>
      <c r="H321" s="16" t="n">
        <v>17588</v>
      </c>
      <c r="I321" s="16" t="n">
        <v>15789</v>
      </c>
    </row>
    <row r="322" customFormat="false" ht="12.75" hidden="false" customHeight="false" outlineLevel="0" collapsed="false">
      <c r="A322" s="29" t="s">
        <v>14</v>
      </c>
      <c r="B322" s="16" t="n">
        <v>2956</v>
      </c>
      <c r="C322" s="16" t="n">
        <v>3097</v>
      </c>
      <c r="D322" s="16" t="n">
        <v>3078</v>
      </c>
      <c r="E322" s="16" t="n">
        <v>3768</v>
      </c>
      <c r="F322" s="16" t="n">
        <v>2793</v>
      </c>
      <c r="G322" s="16" t="n">
        <v>2806</v>
      </c>
      <c r="H322" s="16" t="n">
        <v>3017</v>
      </c>
      <c r="I322" s="16" t="n">
        <v>3547</v>
      </c>
    </row>
    <row r="323" customFormat="false" ht="12.75" hidden="false" customHeight="false" outlineLevel="0" collapsed="false">
      <c r="A323" s="29" t="s">
        <v>15</v>
      </c>
      <c r="B323" s="16" t="n">
        <v>5539</v>
      </c>
      <c r="C323" s="16" t="n">
        <v>7362</v>
      </c>
      <c r="D323" s="16" t="n">
        <v>11229</v>
      </c>
      <c r="E323" s="16" t="n">
        <v>8649</v>
      </c>
      <c r="F323" s="16" t="n">
        <v>6243</v>
      </c>
      <c r="G323" s="16" t="n">
        <v>7561</v>
      </c>
      <c r="H323" s="16" t="n">
        <v>11355</v>
      </c>
      <c r="I323" s="16" t="n">
        <v>9501</v>
      </c>
    </row>
    <row r="324" customFormat="false" ht="12.75" hidden="false" customHeight="false" outlineLevel="0" collapsed="false">
      <c r="A324" s="29" t="s">
        <v>16</v>
      </c>
      <c r="B324" s="16" t="n">
        <v>481</v>
      </c>
      <c r="C324" s="16" t="n">
        <v>503</v>
      </c>
      <c r="D324" s="16" t="n">
        <v>983</v>
      </c>
      <c r="E324" s="16" t="n">
        <v>586</v>
      </c>
      <c r="F324" s="16" t="n">
        <v>404</v>
      </c>
      <c r="G324" s="16" t="n">
        <v>498</v>
      </c>
      <c r="H324" s="16" t="n">
        <v>719</v>
      </c>
      <c r="I324" s="16" t="n">
        <v>522</v>
      </c>
    </row>
    <row r="325" customFormat="false" ht="12.75" hidden="false" customHeight="false" outlineLevel="0" collapsed="false">
      <c r="A325" s="29" t="s">
        <v>17</v>
      </c>
      <c r="B325" s="16" t="n">
        <v>680</v>
      </c>
      <c r="C325" s="16" t="n">
        <v>934</v>
      </c>
      <c r="D325" s="16" t="n">
        <v>1041</v>
      </c>
      <c r="E325" s="16" t="n">
        <v>1259</v>
      </c>
      <c r="F325" s="16" t="n">
        <v>579</v>
      </c>
      <c r="G325" s="16" t="n">
        <v>760</v>
      </c>
      <c r="H325" s="16" t="n">
        <v>817</v>
      </c>
      <c r="I325" s="16" t="n">
        <v>961</v>
      </c>
    </row>
    <row r="326" customFormat="false" ht="12.75" hidden="false" customHeight="false" outlineLevel="0" collapsed="false">
      <c r="A326" s="29" t="s">
        <v>51</v>
      </c>
      <c r="B326" s="16" t="n">
        <v>1638</v>
      </c>
      <c r="C326" s="16" t="n">
        <v>3102</v>
      </c>
      <c r="D326" s="16" t="n">
        <v>3672</v>
      </c>
      <c r="E326" s="16" t="n">
        <v>1675</v>
      </c>
      <c r="F326" s="16" t="n">
        <v>1145</v>
      </c>
      <c r="G326" s="16" t="n">
        <v>1704</v>
      </c>
      <c r="H326" s="16" t="n">
        <v>1680</v>
      </c>
      <c r="I326" s="16" t="n">
        <v>1258</v>
      </c>
    </row>
    <row r="327" customFormat="false" ht="12.75" hidden="false" customHeight="false" outlineLevel="0" collapsed="false">
      <c r="A327" s="28" t="s">
        <v>101</v>
      </c>
      <c r="B327" s="16" t="n">
        <v>4531</v>
      </c>
      <c r="C327" s="16" t="n">
        <v>5887</v>
      </c>
      <c r="D327" s="16" t="n">
        <v>8168</v>
      </c>
      <c r="E327" s="16" t="n">
        <v>5963</v>
      </c>
      <c r="F327" s="16" t="n">
        <v>4389</v>
      </c>
      <c r="G327" s="16" t="n">
        <v>5099</v>
      </c>
      <c r="H327" s="16" t="n">
        <v>6487</v>
      </c>
      <c r="I327" s="16" t="n">
        <v>5933</v>
      </c>
    </row>
    <row r="328" customFormat="false" ht="12.75" hidden="false" customHeight="false" outlineLevel="0" collapsed="false">
      <c r="A328" s="29" t="s">
        <v>14</v>
      </c>
      <c r="B328" s="16" t="n">
        <v>1263</v>
      </c>
      <c r="C328" s="16" t="n">
        <v>1334</v>
      </c>
      <c r="D328" s="16" t="n">
        <v>1394</v>
      </c>
      <c r="E328" s="16" t="n">
        <v>1708</v>
      </c>
      <c r="F328" s="16" t="n">
        <v>1321</v>
      </c>
      <c r="G328" s="16" t="n">
        <v>1268</v>
      </c>
      <c r="H328" s="16" t="n">
        <v>1245</v>
      </c>
      <c r="I328" s="16" t="n">
        <v>1440</v>
      </c>
    </row>
    <row r="329" customFormat="false" ht="12.75" hidden="false" customHeight="false" outlineLevel="0" collapsed="false">
      <c r="A329" s="29" t="s">
        <v>15</v>
      </c>
      <c r="B329" s="16" t="n">
        <v>2352</v>
      </c>
      <c r="C329" s="16" t="n">
        <v>2964</v>
      </c>
      <c r="D329" s="16" t="n">
        <v>4149</v>
      </c>
      <c r="E329" s="16" t="n">
        <v>3043</v>
      </c>
      <c r="F329" s="16" t="n">
        <v>2440</v>
      </c>
      <c r="G329" s="16" t="n">
        <v>2935</v>
      </c>
      <c r="H329" s="16" t="n">
        <v>4184</v>
      </c>
      <c r="I329" s="16" t="n">
        <v>3683</v>
      </c>
    </row>
    <row r="330" customFormat="false" ht="12.75" hidden="false" customHeight="false" outlineLevel="0" collapsed="false">
      <c r="A330" s="29" t="s">
        <v>16</v>
      </c>
      <c r="B330" s="16" t="n">
        <v>244</v>
      </c>
      <c r="C330" s="16" t="n">
        <v>247</v>
      </c>
      <c r="D330" s="16" t="n">
        <v>564</v>
      </c>
      <c r="E330" s="16" t="n">
        <v>289</v>
      </c>
      <c r="F330" s="16" t="n">
        <v>198</v>
      </c>
      <c r="G330" s="16" t="n">
        <v>179</v>
      </c>
      <c r="H330" s="16" t="n">
        <v>368</v>
      </c>
      <c r="I330" s="16" t="n">
        <v>217</v>
      </c>
    </row>
    <row r="331" customFormat="false" ht="12.75" hidden="false" customHeight="false" outlineLevel="0" collapsed="false">
      <c r="A331" s="29" t="s">
        <v>17</v>
      </c>
      <c r="B331" s="16" t="n">
        <v>193</v>
      </c>
      <c r="C331" s="16" t="n">
        <v>328</v>
      </c>
      <c r="D331" s="16" t="n">
        <v>307</v>
      </c>
      <c r="E331" s="16" t="n">
        <v>427</v>
      </c>
      <c r="F331" s="16" t="n">
        <v>148</v>
      </c>
      <c r="G331" s="16" t="n">
        <v>204</v>
      </c>
      <c r="H331" s="16" t="n">
        <v>163</v>
      </c>
      <c r="I331" s="16" t="n">
        <v>274</v>
      </c>
    </row>
    <row r="332" customFormat="false" ht="12.75" hidden="false" customHeight="false" outlineLevel="0" collapsed="false">
      <c r="A332" s="29" t="s">
        <v>51</v>
      </c>
      <c r="B332" s="16" t="n">
        <v>479</v>
      </c>
      <c r="C332" s="16" t="n">
        <v>1014</v>
      </c>
      <c r="D332" s="16" t="n">
        <v>1754</v>
      </c>
      <c r="E332" s="16" t="n">
        <v>496</v>
      </c>
      <c r="F332" s="16" t="n">
        <v>282</v>
      </c>
      <c r="G332" s="16" t="n">
        <v>513</v>
      </c>
      <c r="H332" s="16" t="n">
        <v>527</v>
      </c>
      <c r="I332" s="16" t="n">
        <v>319</v>
      </c>
    </row>
    <row r="333" customFormat="false" ht="12.75" hidden="false" customHeight="false" outlineLevel="0" collapsed="false">
      <c r="A333" s="28" t="s">
        <v>102</v>
      </c>
      <c r="B333" s="16" t="n">
        <v>12311</v>
      </c>
      <c r="C333" s="16" t="n">
        <v>14782</v>
      </c>
      <c r="D333" s="16" t="n">
        <v>15102</v>
      </c>
      <c r="E333" s="16" t="n">
        <v>16884</v>
      </c>
      <c r="F333" s="16" t="n">
        <v>11532</v>
      </c>
      <c r="G333" s="16" t="n">
        <v>13411</v>
      </c>
      <c r="H333" s="16" t="n">
        <v>13205</v>
      </c>
      <c r="I333" s="16" t="n">
        <v>16554</v>
      </c>
    </row>
    <row r="334" customFormat="false" ht="12.75" hidden="false" customHeight="false" outlineLevel="0" collapsed="false">
      <c r="A334" s="29" t="s">
        <v>14</v>
      </c>
      <c r="B334" s="16" t="n">
        <v>3205</v>
      </c>
      <c r="C334" s="16" t="n">
        <v>2916</v>
      </c>
      <c r="D334" s="16" t="n">
        <v>3161</v>
      </c>
      <c r="E334" s="16" t="n">
        <v>4090</v>
      </c>
      <c r="F334" s="16" t="n">
        <v>3155</v>
      </c>
      <c r="G334" s="16" t="n">
        <v>2970</v>
      </c>
      <c r="H334" s="16" t="n">
        <v>2915</v>
      </c>
      <c r="I334" s="16" t="n">
        <v>3750</v>
      </c>
    </row>
    <row r="335" customFormat="false" ht="12.75" hidden="false" customHeight="false" outlineLevel="0" collapsed="false">
      <c r="A335" s="29" t="s">
        <v>15</v>
      </c>
      <c r="B335" s="16" t="n">
        <v>6541</v>
      </c>
      <c r="C335" s="16" t="n">
        <v>8600</v>
      </c>
      <c r="D335" s="16" t="n">
        <v>7885</v>
      </c>
      <c r="E335" s="16" t="n">
        <v>9017</v>
      </c>
      <c r="F335" s="16" t="n">
        <v>6397</v>
      </c>
      <c r="G335" s="16" t="n">
        <v>8109</v>
      </c>
      <c r="H335" s="16" t="n">
        <v>7814</v>
      </c>
      <c r="I335" s="16" t="n">
        <v>9674</v>
      </c>
    </row>
    <row r="336" customFormat="false" ht="12.75" hidden="false" customHeight="false" outlineLevel="0" collapsed="false">
      <c r="A336" s="29" t="s">
        <v>16</v>
      </c>
      <c r="B336" s="16" t="n">
        <v>474</v>
      </c>
      <c r="C336" s="16" t="n">
        <v>451</v>
      </c>
      <c r="D336" s="16" t="n">
        <v>609</v>
      </c>
      <c r="E336" s="16" t="n">
        <v>527</v>
      </c>
      <c r="F336" s="16" t="n">
        <v>444</v>
      </c>
      <c r="G336" s="16" t="n">
        <v>427</v>
      </c>
      <c r="H336" s="16" t="n">
        <v>500</v>
      </c>
      <c r="I336" s="16" t="n">
        <v>448</v>
      </c>
    </row>
    <row r="337" customFormat="false" ht="12.75" hidden="false" customHeight="false" outlineLevel="0" collapsed="false">
      <c r="A337" s="29" t="s">
        <v>17</v>
      </c>
      <c r="B337" s="16" t="n">
        <v>1341</v>
      </c>
      <c r="C337" s="16" t="n">
        <v>1722</v>
      </c>
      <c r="D337" s="16" t="n">
        <v>1505</v>
      </c>
      <c r="E337" s="16" t="n">
        <v>2167</v>
      </c>
      <c r="F337" s="16" t="n">
        <v>1066</v>
      </c>
      <c r="G337" s="16" t="n">
        <v>1354</v>
      </c>
      <c r="H337" s="16" t="n">
        <v>1309</v>
      </c>
      <c r="I337" s="16" t="n">
        <v>1924</v>
      </c>
    </row>
    <row r="338" customFormat="false" ht="12.75" hidden="false" customHeight="false" outlineLevel="0" collapsed="false">
      <c r="A338" s="29" t="s">
        <v>51</v>
      </c>
      <c r="B338" s="16" t="n">
        <v>750</v>
      </c>
      <c r="C338" s="16" t="n">
        <v>1093</v>
      </c>
      <c r="D338" s="16" t="n">
        <v>1942</v>
      </c>
      <c r="E338" s="16" t="n">
        <v>1083</v>
      </c>
      <c r="F338" s="16" t="n">
        <v>470</v>
      </c>
      <c r="G338" s="16" t="n">
        <v>551</v>
      </c>
      <c r="H338" s="16" t="n">
        <v>667</v>
      </c>
      <c r="I338" s="16" t="n">
        <v>758</v>
      </c>
    </row>
    <row r="339" customFormat="false" ht="12.75" hidden="false" customHeight="false" outlineLevel="0" collapsed="false">
      <c r="A339" s="28" t="s">
        <v>103</v>
      </c>
      <c r="B339" s="16" t="n">
        <v>7614</v>
      </c>
      <c r="C339" s="16" t="n">
        <v>8870</v>
      </c>
      <c r="D339" s="16" t="n">
        <v>8692</v>
      </c>
      <c r="E339" s="16" t="n">
        <v>10285</v>
      </c>
      <c r="F339" s="16" t="n">
        <v>7223</v>
      </c>
      <c r="G339" s="16" t="n">
        <v>7864</v>
      </c>
      <c r="H339" s="16" t="n">
        <v>7296</v>
      </c>
      <c r="I339" s="16" t="n">
        <v>9604</v>
      </c>
    </row>
    <row r="340" customFormat="false" ht="12.75" hidden="false" customHeight="false" outlineLevel="0" collapsed="false">
      <c r="A340" s="29" t="s">
        <v>14</v>
      </c>
      <c r="B340" s="16" t="n">
        <v>1997</v>
      </c>
      <c r="C340" s="16" t="n">
        <v>1804</v>
      </c>
      <c r="D340" s="16" t="n">
        <v>2110</v>
      </c>
      <c r="E340" s="16" t="n">
        <v>2380</v>
      </c>
      <c r="F340" s="16" t="n">
        <v>1948</v>
      </c>
      <c r="G340" s="16" t="n">
        <v>1731</v>
      </c>
      <c r="H340" s="16" t="n">
        <v>1873</v>
      </c>
      <c r="I340" s="16" t="n">
        <v>2248</v>
      </c>
    </row>
    <row r="341" customFormat="false" ht="12.75" hidden="false" customHeight="false" outlineLevel="0" collapsed="false">
      <c r="A341" s="29" t="s">
        <v>15</v>
      </c>
      <c r="B341" s="16" t="n">
        <v>3663</v>
      </c>
      <c r="C341" s="16" t="n">
        <v>5038</v>
      </c>
      <c r="D341" s="16" t="n">
        <v>4078</v>
      </c>
      <c r="E341" s="16" t="n">
        <v>5666</v>
      </c>
      <c r="F341" s="16" t="n">
        <v>3926</v>
      </c>
      <c r="G341" s="16" t="n">
        <v>4733</v>
      </c>
      <c r="H341" s="16" t="n">
        <v>4173</v>
      </c>
      <c r="I341" s="16" t="n">
        <v>5721</v>
      </c>
    </row>
    <row r="342" customFormat="false" ht="12.75" hidden="false" customHeight="false" outlineLevel="0" collapsed="false">
      <c r="A342" s="29" t="s">
        <v>16</v>
      </c>
      <c r="B342" s="16" t="n">
        <v>261</v>
      </c>
      <c r="C342" s="16" t="n">
        <v>258</v>
      </c>
      <c r="D342" s="16" t="n">
        <v>334</v>
      </c>
      <c r="E342" s="16" t="n">
        <v>331</v>
      </c>
      <c r="F342" s="16" t="n">
        <v>264</v>
      </c>
      <c r="G342" s="16" t="n">
        <v>258</v>
      </c>
      <c r="H342" s="16" t="n">
        <v>252</v>
      </c>
      <c r="I342" s="16" t="n">
        <v>241</v>
      </c>
    </row>
    <row r="343" customFormat="false" ht="12.75" hidden="false" customHeight="false" outlineLevel="0" collapsed="false">
      <c r="A343" s="29" t="s">
        <v>17</v>
      </c>
      <c r="B343" s="16" t="n">
        <v>427</v>
      </c>
      <c r="C343" s="16" t="n">
        <v>556</v>
      </c>
      <c r="D343" s="16" t="n">
        <v>652</v>
      </c>
      <c r="E343" s="16" t="n">
        <v>813</v>
      </c>
      <c r="F343" s="16" t="n">
        <v>301</v>
      </c>
      <c r="G343" s="16" t="n">
        <v>458</v>
      </c>
      <c r="H343" s="16" t="n">
        <v>374</v>
      </c>
      <c r="I343" s="16" t="n">
        <v>621</v>
      </c>
    </row>
    <row r="344" customFormat="false" ht="12.75" hidden="false" customHeight="false" outlineLevel="0" collapsed="false">
      <c r="A344" s="29" t="s">
        <v>51</v>
      </c>
      <c r="B344" s="16" t="n">
        <v>1266</v>
      </c>
      <c r="C344" s="16" t="n">
        <v>1214</v>
      </c>
      <c r="D344" s="16" t="n">
        <v>1518</v>
      </c>
      <c r="E344" s="16" t="n">
        <v>1095</v>
      </c>
      <c r="F344" s="16" t="n">
        <v>784</v>
      </c>
      <c r="G344" s="16" t="n">
        <v>684</v>
      </c>
      <c r="H344" s="16" t="n">
        <v>624</v>
      </c>
      <c r="I344" s="16" t="n">
        <v>773</v>
      </c>
    </row>
    <row r="345" customFormat="false" ht="12.75" hidden="false" customHeight="false" outlineLevel="0" collapsed="false">
      <c r="A345" s="28" t="s">
        <v>104</v>
      </c>
      <c r="B345" s="16" t="n">
        <v>9977</v>
      </c>
      <c r="C345" s="16" t="n">
        <v>10829</v>
      </c>
      <c r="D345" s="16" t="n">
        <v>10137</v>
      </c>
      <c r="E345" s="16" t="n">
        <v>12389</v>
      </c>
      <c r="F345" s="16" t="n">
        <v>8795</v>
      </c>
      <c r="G345" s="16" t="n">
        <v>10018</v>
      </c>
      <c r="H345" s="16" t="n">
        <v>9455</v>
      </c>
      <c r="I345" s="16" t="n">
        <v>14279</v>
      </c>
    </row>
    <row r="346" customFormat="false" ht="12.75" hidden="false" customHeight="false" outlineLevel="0" collapsed="false">
      <c r="A346" s="29" t="s">
        <v>14</v>
      </c>
      <c r="B346" s="16" t="n">
        <v>4760</v>
      </c>
      <c r="C346" s="16" t="n">
        <v>4809</v>
      </c>
      <c r="D346" s="16" t="n">
        <v>4622</v>
      </c>
      <c r="E346" s="16" t="n">
        <v>5856</v>
      </c>
      <c r="F346" s="16" t="n">
        <v>4797</v>
      </c>
      <c r="G346" s="16" t="n">
        <v>4464</v>
      </c>
      <c r="H346" s="16" t="n">
        <v>4384</v>
      </c>
      <c r="I346" s="16" t="n">
        <v>6066</v>
      </c>
    </row>
    <row r="347" customFormat="false" ht="12.75" hidden="false" customHeight="false" outlineLevel="0" collapsed="false">
      <c r="A347" s="29" t="s">
        <v>15</v>
      </c>
      <c r="B347" s="16" t="n">
        <v>2821</v>
      </c>
      <c r="C347" s="16" t="n">
        <v>3912</v>
      </c>
      <c r="D347" s="16" t="n">
        <v>3448</v>
      </c>
      <c r="E347" s="16" t="n">
        <v>4280</v>
      </c>
      <c r="F347" s="16" t="n">
        <v>2801</v>
      </c>
      <c r="G347" s="16" t="n">
        <v>4251</v>
      </c>
      <c r="H347" s="16" t="n">
        <v>4019</v>
      </c>
      <c r="I347" s="16" t="n">
        <v>6801</v>
      </c>
    </row>
    <row r="348" customFormat="false" ht="12.75" hidden="false" customHeight="false" outlineLevel="0" collapsed="false">
      <c r="A348" s="29" t="s">
        <v>16</v>
      </c>
      <c r="B348" s="16" t="n">
        <v>463</v>
      </c>
      <c r="C348" s="16" t="n">
        <v>452</v>
      </c>
      <c r="D348" s="16" t="n">
        <v>372</v>
      </c>
      <c r="E348" s="16" t="n">
        <v>384</v>
      </c>
      <c r="F348" s="16" t="n">
        <v>280</v>
      </c>
      <c r="G348" s="16" t="n">
        <v>300</v>
      </c>
      <c r="H348" s="16" t="n">
        <v>278</v>
      </c>
      <c r="I348" s="16" t="n">
        <v>321</v>
      </c>
    </row>
    <row r="349" customFormat="false" ht="12.75" hidden="false" customHeight="false" outlineLevel="0" collapsed="false">
      <c r="A349" s="29" t="s">
        <v>17</v>
      </c>
      <c r="B349" s="16" t="n">
        <v>1157</v>
      </c>
      <c r="C349" s="16" t="n">
        <v>1105</v>
      </c>
      <c r="D349" s="16" t="n">
        <v>696</v>
      </c>
      <c r="E349" s="16" t="n">
        <v>1375</v>
      </c>
      <c r="F349" s="16" t="n">
        <v>575</v>
      </c>
      <c r="G349" s="16" t="n">
        <v>652</v>
      </c>
      <c r="H349" s="16" t="n">
        <v>342</v>
      </c>
      <c r="I349" s="16" t="n">
        <v>595</v>
      </c>
    </row>
    <row r="350" customFormat="false" ht="12.75" hidden="false" customHeight="false" outlineLevel="0" collapsed="false">
      <c r="A350" s="29" t="s">
        <v>51</v>
      </c>
      <c r="B350" s="16" t="n">
        <v>776</v>
      </c>
      <c r="C350" s="16" t="n">
        <v>551</v>
      </c>
      <c r="D350" s="16" t="n">
        <v>999</v>
      </c>
      <c r="E350" s="16" t="n">
        <v>494</v>
      </c>
      <c r="F350" s="16" t="n">
        <v>342</v>
      </c>
      <c r="G350" s="16" t="n">
        <v>351</v>
      </c>
      <c r="H350" s="16" t="n">
        <v>432</v>
      </c>
      <c r="I350" s="16" t="n">
        <v>496</v>
      </c>
    </row>
    <row r="351" customFormat="false" ht="12.75" hidden="false" customHeight="false" outlineLevel="0" collapsed="false">
      <c r="A351" s="28" t="s">
        <v>105</v>
      </c>
      <c r="B351" s="16" t="n">
        <v>9262</v>
      </c>
      <c r="C351" s="16" t="n">
        <v>11807</v>
      </c>
      <c r="D351" s="16" t="n">
        <v>12280</v>
      </c>
      <c r="E351" s="16" t="n">
        <v>20757</v>
      </c>
      <c r="F351" s="16" t="n">
        <v>8342</v>
      </c>
      <c r="G351" s="16" t="n">
        <v>10388</v>
      </c>
      <c r="H351" s="16" t="n">
        <v>10377</v>
      </c>
      <c r="I351" s="16" t="n">
        <v>21529</v>
      </c>
    </row>
    <row r="352" customFormat="false" ht="12.75" hidden="false" customHeight="false" outlineLevel="0" collapsed="false">
      <c r="A352" s="29" t="s">
        <v>14</v>
      </c>
      <c r="B352" s="16" t="n">
        <v>2232</v>
      </c>
      <c r="C352" s="16" t="n">
        <v>2193</v>
      </c>
      <c r="D352" s="16" t="n">
        <v>2015</v>
      </c>
      <c r="E352" s="16" t="n">
        <v>2705</v>
      </c>
      <c r="F352" s="16" t="n">
        <v>2134</v>
      </c>
      <c r="G352" s="16" t="n">
        <v>2113</v>
      </c>
      <c r="H352" s="16" t="n">
        <v>1874</v>
      </c>
      <c r="I352" s="16" t="n">
        <v>2340</v>
      </c>
    </row>
    <row r="353" customFormat="false" ht="12.75" hidden="false" customHeight="false" outlineLevel="0" collapsed="false">
      <c r="A353" s="29" t="s">
        <v>15</v>
      </c>
      <c r="B353" s="16" t="n">
        <v>5226</v>
      </c>
      <c r="C353" s="16" t="n">
        <v>7625</v>
      </c>
      <c r="D353" s="16" t="n">
        <v>7769</v>
      </c>
      <c r="E353" s="16" t="n">
        <v>14978</v>
      </c>
      <c r="F353" s="16" t="n">
        <v>4703</v>
      </c>
      <c r="G353" s="16" t="n">
        <v>6651</v>
      </c>
      <c r="H353" s="16" t="n">
        <v>6960</v>
      </c>
      <c r="I353" s="16" t="n">
        <v>16561</v>
      </c>
    </row>
    <row r="354" customFormat="false" ht="12.75" hidden="false" customHeight="false" outlineLevel="0" collapsed="false">
      <c r="A354" s="29" t="s">
        <v>16</v>
      </c>
      <c r="B354" s="16" t="n">
        <v>253</v>
      </c>
      <c r="C354" s="16" t="n">
        <v>273</v>
      </c>
      <c r="D354" s="16" t="n">
        <v>275</v>
      </c>
      <c r="E354" s="16" t="n">
        <v>320</v>
      </c>
      <c r="F354" s="16" t="n">
        <v>280</v>
      </c>
      <c r="G354" s="16" t="n">
        <v>238</v>
      </c>
      <c r="H354" s="16" t="n">
        <v>265</v>
      </c>
      <c r="I354" s="16" t="n">
        <v>296</v>
      </c>
    </row>
    <row r="355" customFormat="false" ht="12.75" hidden="false" customHeight="false" outlineLevel="0" collapsed="false">
      <c r="A355" s="29" t="s">
        <v>17</v>
      </c>
      <c r="B355" s="16" t="n">
        <v>620</v>
      </c>
      <c r="C355" s="16" t="n">
        <v>720</v>
      </c>
      <c r="D355" s="16" t="n">
        <v>863</v>
      </c>
      <c r="E355" s="16" t="n">
        <v>1398</v>
      </c>
      <c r="F355" s="16" t="n">
        <v>397</v>
      </c>
      <c r="G355" s="16" t="n">
        <v>529</v>
      </c>
      <c r="H355" s="16" t="n">
        <v>628</v>
      </c>
      <c r="I355" s="16" t="n">
        <v>1303</v>
      </c>
    </row>
    <row r="356" customFormat="false" ht="12.75" hidden="false" customHeight="false" outlineLevel="0" collapsed="false">
      <c r="A356" s="29" t="s">
        <v>51</v>
      </c>
      <c r="B356" s="16" t="n">
        <v>931</v>
      </c>
      <c r="C356" s="16" t="n">
        <v>996</v>
      </c>
      <c r="D356" s="16" t="n">
        <v>1358</v>
      </c>
      <c r="E356" s="16" t="n">
        <v>1356</v>
      </c>
      <c r="F356" s="16" t="n">
        <v>828</v>
      </c>
      <c r="G356" s="16" t="n">
        <v>857</v>
      </c>
      <c r="H356" s="16" t="n">
        <v>650</v>
      </c>
      <c r="I356" s="16" t="n">
        <v>1029</v>
      </c>
    </row>
    <row r="357" s="26" customFormat="true" ht="12.75" hidden="false" customHeight="false" outlineLevel="0" collapsed="false">
      <c r="A357" s="27" t="s">
        <v>30</v>
      </c>
      <c r="B357" s="11" t="n">
        <v>28260</v>
      </c>
      <c r="C357" s="11" t="n">
        <v>34404</v>
      </c>
      <c r="D357" s="11" t="n">
        <v>33099</v>
      </c>
      <c r="E357" s="11" t="n">
        <v>45656</v>
      </c>
      <c r="F357" s="11" t="n">
        <v>27142</v>
      </c>
      <c r="G357" s="11" t="n">
        <v>33061</v>
      </c>
      <c r="H357" s="11" t="n">
        <v>28817</v>
      </c>
      <c r="I357" s="11" t="n">
        <v>44220</v>
      </c>
    </row>
    <row r="358" customFormat="false" ht="12.75" hidden="false" customHeight="false" outlineLevel="0" collapsed="false">
      <c r="A358" s="28" t="s">
        <v>106</v>
      </c>
      <c r="B358" s="16" t="n">
        <v>21631</v>
      </c>
      <c r="C358" s="16" t="n">
        <v>26722</v>
      </c>
      <c r="D358" s="16" t="n">
        <v>25356</v>
      </c>
      <c r="E358" s="16" t="n">
        <v>35171</v>
      </c>
      <c r="F358" s="16" t="n">
        <v>20839</v>
      </c>
      <c r="G358" s="16" t="n">
        <v>25627</v>
      </c>
      <c r="H358" s="16" t="n">
        <v>22260</v>
      </c>
      <c r="I358" s="16" t="n">
        <v>34269</v>
      </c>
    </row>
    <row r="359" customFormat="false" ht="12.75" hidden="false" customHeight="false" outlineLevel="0" collapsed="false">
      <c r="A359" s="29" t="s">
        <v>14</v>
      </c>
      <c r="B359" s="16" t="n">
        <v>5285</v>
      </c>
      <c r="C359" s="16" t="n">
        <v>4963</v>
      </c>
      <c r="D359" s="16" t="n">
        <v>5220</v>
      </c>
      <c r="E359" s="16" t="n">
        <v>6757</v>
      </c>
      <c r="F359" s="16" t="n">
        <v>5420</v>
      </c>
      <c r="G359" s="16" t="n">
        <v>5121</v>
      </c>
      <c r="H359" s="16" t="n">
        <v>4877</v>
      </c>
      <c r="I359" s="16" t="n">
        <v>5384</v>
      </c>
    </row>
    <row r="360" customFormat="false" ht="12.75" hidden="false" customHeight="false" outlineLevel="0" collapsed="false">
      <c r="A360" s="29" t="s">
        <v>15</v>
      </c>
      <c r="B360" s="16" t="n">
        <v>10986</v>
      </c>
      <c r="C360" s="16" t="n">
        <v>15579</v>
      </c>
      <c r="D360" s="16" t="n">
        <v>13035</v>
      </c>
      <c r="E360" s="16" t="n">
        <v>21215</v>
      </c>
      <c r="F360" s="16" t="n">
        <v>11207</v>
      </c>
      <c r="G360" s="16" t="n">
        <v>15541</v>
      </c>
      <c r="H360" s="16" t="n">
        <v>12979</v>
      </c>
      <c r="I360" s="16" t="n">
        <v>22849</v>
      </c>
    </row>
    <row r="361" customFormat="false" ht="12.75" hidden="false" customHeight="false" outlineLevel="0" collapsed="false">
      <c r="A361" s="29" t="s">
        <v>16</v>
      </c>
      <c r="B361" s="16" t="n">
        <v>869</v>
      </c>
      <c r="C361" s="16" t="n">
        <v>804</v>
      </c>
      <c r="D361" s="16" t="n">
        <v>893</v>
      </c>
      <c r="E361" s="16" t="n">
        <v>860</v>
      </c>
      <c r="F361" s="16" t="n">
        <v>801</v>
      </c>
      <c r="G361" s="16" t="n">
        <v>780</v>
      </c>
      <c r="H361" s="16" t="n">
        <v>775</v>
      </c>
      <c r="I361" s="16" t="n">
        <v>798</v>
      </c>
    </row>
    <row r="362" customFormat="false" ht="12.75" hidden="false" customHeight="false" outlineLevel="0" collapsed="false">
      <c r="A362" s="29" t="s">
        <v>17</v>
      </c>
      <c r="B362" s="16" t="n">
        <v>1882</v>
      </c>
      <c r="C362" s="16" t="n">
        <v>2423</v>
      </c>
      <c r="D362" s="16" t="n">
        <v>2021</v>
      </c>
      <c r="E362" s="16" t="n">
        <v>2679</v>
      </c>
      <c r="F362" s="16" t="n">
        <v>1462</v>
      </c>
      <c r="G362" s="16" t="n">
        <v>2169</v>
      </c>
      <c r="H362" s="16" t="n">
        <v>1511</v>
      </c>
      <c r="I362" s="16" t="n">
        <v>2276</v>
      </c>
    </row>
    <row r="363" customFormat="false" ht="12.75" hidden="false" customHeight="false" outlineLevel="0" collapsed="false">
      <c r="A363" s="29" t="s">
        <v>51</v>
      </c>
      <c r="B363" s="16" t="n">
        <v>2609</v>
      </c>
      <c r="C363" s="16" t="n">
        <v>2953</v>
      </c>
      <c r="D363" s="16" t="n">
        <v>4187</v>
      </c>
      <c r="E363" s="16" t="n">
        <v>3660</v>
      </c>
      <c r="F363" s="16" t="n">
        <v>1949</v>
      </c>
      <c r="G363" s="16" t="n">
        <v>2016</v>
      </c>
      <c r="H363" s="16" t="n">
        <v>2118</v>
      </c>
      <c r="I363" s="16" t="n">
        <v>2962</v>
      </c>
    </row>
    <row r="364" customFormat="false" ht="12.75" hidden="false" customHeight="false" outlineLevel="0" collapsed="false">
      <c r="A364" s="28" t="s">
        <v>107</v>
      </c>
      <c r="B364" s="16" t="n">
        <v>6629</v>
      </c>
      <c r="C364" s="16" t="n">
        <v>7682</v>
      </c>
      <c r="D364" s="16" t="n">
        <v>7743</v>
      </c>
      <c r="E364" s="16" t="n">
        <v>10485</v>
      </c>
      <c r="F364" s="16" t="n">
        <v>6303</v>
      </c>
      <c r="G364" s="16" t="n">
        <v>7434</v>
      </c>
      <c r="H364" s="16" t="n">
        <v>6557</v>
      </c>
      <c r="I364" s="16" t="n">
        <v>9951</v>
      </c>
    </row>
    <row r="365" customFormat="false" ht="12.75" hidden="false" customHeight="false" outlineLevel="0" collapsed="false">
      <c r="A365" s="29" t="s">
        <v>14</v>
      </c>
      <c r="B365" s="16" t="n">
        <v>1942</v>
      </c>
      <c r="C365" s="16" t="n">
        <v>1695</v>
      </c>
      <c r="D365" s="16" t="n">
        <v>1637</v>
      </c>
      <c r="E365" s="16" t="n">
        <v>1980</v>
      </c>
      <c r="F365" s="16" t="n">
        <v>1710</v>
      </c>
      <c r="G365" s="16" t="n">
        <v>1721</v>
      </c>
      <c r="H365" s="16" t="n">
        <v>1638</v>
      </c>
      <c r="I365" s="16" t="n">
        <v>1874</v>
      </c>
    </row>
    <row r="366" customFormat="false" ht="12.75" hidden="false" customHeight="false" outlineLevel="0" collapsed="false">
      <c r="A366" s="29" t="s">
        <v>15</v>
      </c>
      <c r="B366" s="16" t="n">
        <v>3144</v>
      </c>
      <c r="C366" s="16" t="n">
        <v>3878</v>
      </c>
      <c r="D366" s="16" t="n">
        <v>3597</v>
      </c>
      <c r="E366" s="16" t="n">
        <v>6169</v>
      </c>
      <c r="F366" s="16" t="n">
        <v>3137</v>
      </c>
      <c r="G366" s="16" t="n">
        <v>3937</v>
      </c>
      <c r="H366" s="16" t="n">
        <v>3426</v>
      </c>
      <c r="I366" s="16" t="n">
        <v>6043</v>
      </c>
    </row>
    <row r="367" customFormat="false" ht="12.75" hidden="false" customHeight="false" outlineLevel="0" collapsed="false">
      <c r="A367" s="29" t="s">
        <v>16</v>
      </c>
      <c r="B367" s="16" t="n">
        <v>254</v>
      </c>
      <c r="C367" s="16" t="n">
        <v>247</v>
      </c>
      <c r="D367" s="16" t="n">
        <v>264</v>
      </c>
      <c r="E367" s="16" t="n">
        <v>257</v>
      </c>
      <c r="F367" s="16" t="n">
        <v>212</v>
      </c>
      <c r="G367" s="16" t="n">
        <v>232</v>
      </c>
      <c r="H367" s="16" t="n">
        <v>222</v>
      </c>
      <c r="I367" s="16" t="n">
        <v>222</v>
      </c>
    </row>
    <row r="368" customFormat="false" ht="12.75" hidden="false" customHeight="false" outlineLevel="0" collapsed="false">
      <c r="A368" s="29" t="s">
        <v>17</v>
      </c>
      <c r="B368" s="16" t="n">
        <v>645</v>
      </c>
      <c r="C368" s="16" t="n">
        <v>925</v>
      </c>
      <c r="D368" s="16" t="n">
        <v>787</v>
      </c>
      <c r="E368" s="16" t="n">
        <v>1071</v>
      </c>
      <c r="F368" s="16" t="n">
        <v>653</v>
      </c>
      <c r="G368" s="16" t="n">
        <v>712</v>
      </c>
      <c r="H368" s="16" t="n">
        <v>612</v>
      </c>
      <c r="I368" s="16" t="n">
        <v>931</v>
      </c>
    </row>
    <row r="369" customFormat="false" ht="12.75" hidden="false" customHeight="false" outlineLevel="0" collapsed="false">
      <c r="A369" s="29" t="s">
        <v>51</v>
      </c>
      <c r="B369" s="16" t="n">
        <v>644</v>
      </c>
      <c r="C369" s="16" t="n">
        <v>937</v>
      </c>
      <c r="D369" s="16" t="n">
        <v>1458</v>
      </c>
      <c r="E369" s="16" t="n">
        <v>1008</v>
      </c>
      <c r="F369" s="16" t="n">
        <v>591</v>
      </c>
      <c r="G369" s="16" t="n">
        <v>832</v>
      </c>
      <c r="H369" s="16" t="n">
        <v>659</v>
      </c>
      <c r="I369" s="16" t="n">
        <v>881</v>
      </c>
    </row>
    <row r="370" s="26" customFormat="true" ht="12.75" hidden="false" customHeight="false" outlineLevel="0" collapsed="false">
      <c r="A370" s="27" t="s">
        <v>31</v>
      </c>
      <c r="B370" s="11" t="n">
        <v>41010</v>
      </c>
      <c r="C370" s="11" t="n">
        <v>60411</v>
      </c>
      <c r="D370" s="11" t="n">
        <v>79697</v>
      </c>
      <c r="E370" s="11" t="n">
        <v>66887</v>
      </c>
      <c r="F370" s="11" t="n">
        <v>39934</v>
      </c>
      <c r="G370" s="11" t="n">
        <v>55773</v>
      </c>
      <c r="H370" s="11" t="n">
        <v>64608</v>
      </c>
      <c r="I370" s="11" t="n">
        <v>64051</v>
      </c>
    </row>
    <row r="371" customFormat="false" ht="12.75" hidden="false" customHeight="false" outlineLevel="0" collapsed="false">
      <c r="A371" s="28" t="s">
        <v>108</v>
      </c>
      <c r="B371" s="16" t="n">
        <v>12556</v>
      </c>
      <c r="C371" s="16" t="n">
        <v>18292</v>
      </c>
      <c r="D371" s="16" t="n">
        <v>22433</v>
      </c>
      <c r="E371" s="16" t="n">
        <v>20928</v>
      </c>
      <c r="F371" s="16" t="n">
        <v>12800</v>
      </c>
      <c r="G371" s="16" t="n">
        <v>17159</v>
      </c>
      <c r="H371" s="16" t="n">
        <v>18603</v>
      </c>
      <c r="I371" s="16" t="n">
        <v>20091</v>
      </c>
    </row>
    <row r="372" customFormat="false" ht="12.75" hidden="false" customHeight="false" outlineLevel="0" collapsed="false">
      <c r="A372" s="29" t="s">
        <v>14</v>
      </c>
      <c r="B372" s="16" t="n">
        <v>3430</v>
      </c>
      <c r="C372" s="16" t="n">
        <v>3541</v>
      </c>
      <c r="D372" s="16" t="n">
        <v>4158</v>
      </c>
      <c r="E372" s="16" t="n">
        <v>4707</v>
      </c>
      <c r="F372" s="16" t="n">
        <v>3436</v>
      </c>
      <c r="G372" s="16" t="n">
        <v>3722</v>
      </c>
      <c r="H372" s="16" t="n">
        <v>3860</v>
      </c>
      <c r="I372" s="16" t="n">
        <v>3904</v>
      </c>
    </row>
    <row r="373" customFormat="false" ht="12.75" hidden="false" customHeight="false" outlineLevel="0" collapsed="false">
      <c r="A373" s="29" t="s">
        <v>15</v>
      </c>
      <c r="B373" s="16" t="n">
        <v>5987</v>
      </c>
      <c r="C373" s="16" t="n">
        <v>9345</v>
      </c>
      <c r="D373" s="16" t="n">
        <v>10404</v>
      </c>
      <c r="E373" s="16" t="n">
        <v>11592</v>
      </c>
      <c r="F373" s="16" t="n">
        <v>7015</v>
      </c>
      <c r="G373" s="16" t="n">
        <v>9758</v>
      </c>
      <c r="H373" s="16" t="n">
        <v>10811</v>
      </c>
      <c r="I373" s="16" t="n">
        <v>12685</v>
      </c>
    </row>
    <row r="374" customFormat="false" ht="12.75" hidden="false" customHeight="false" outlineLevel="0" collapsed="false">
      <c r="A374" s="29" t="s">
        <v>16</v>
      </c>
      <c r="B374" s="16" t="n">
        <v>466</v>
      </c>
      <c r="C374" s="16" t="n">
        <v>558</v>
      </c>
      <c r="D374" s="16" t="n">
        <v>1052</v>
      </c>
      <c r="E374" s="16" t="n">
        <v>570</v>
      </c>
      <c r="F374" s="16" t="n">
        <v>475</v>
      </c>
      <c r="G374" s="16" t="n">
        <v>474</v>
      </c>
      <c r="H374" s="16" t="n">
        <v>752</v>
      </c>
      <c r="I374" s="16" t="n">
        <v>475</v>
      </c>
    </row>
    <row r="375" customFormat="false" ht="12.75" hidden="false" customHeight="false" outlineLevel="0" collapsed="false">
      <c r="A375" s="29" t="s">
        <v>17</v>
      </c>
      <c r="B375" s="16" t="n">
        <v>782</v>
      </c>
      <c r="C375" s="16" t="n">
        <v>1582</v>
      </c>
      <c r="D375" s="16" t="n">
        <v>1295</v>
      </c>
      <c r="E375" s="16" t="n">
        <v>1576</v>
      </c>
      <c r="F375" s="16" t="n">
        <v>615</v>
      </c>
      <c r="G375" s="16" t="n">
        <v>1169</v>
      </c>
      <c r="H375" s="16" t="n">
        <v>943</v>
      </c>
      <c r="I375" s="16" t="n">
        <v>1125</v>
      </c>
    </row>
    <row r="376" customFormat="false" ht="12.75" hidden="false" customHeight="false" outlineLevel="0" collapsed="false">
      <c r="A376" s="29" t="s">
        <v>51</v>
      </c>
      <c r="B376" s="16" t="n">
        <v>1891</v>
      </c>
      <c r="C376" s="16" t="n">
        <v>3266</v>
      </c>
      <c r="D376" s="16" t="n">
        <v>5524</v>
      </c>
      <c r="E376" s="16" t="n">
        <v>2483</v>
      </c>
      <c r="F376" s="16" t="n">
        <v>1259</v>
      </c>
      <c r="G376" s="16" t="n">
        <v>2036</v>
      </c>
      <c r="H376" s="16" t="n">
        <v>2237</v>
      </c>
      <c r="I376" s="16" t="n">
        <v>1902</v>
      </c>
    </row>
    <row r="377" customFormat="false" ht="12.75" hidden="false" customHeight="false" outlineLevel="0" collapsed="false">
      <c r="A377" s="28" t="s">
        <v>109</v>
      </c>
      <c r="B377" s="16" t="n">
        <v>5887</v>
      </c>
      <c r="C377" s="16" t="n">
        <v>9013</v>
      </c>
      <c r="D377" s="16" t="n">
        <v>13194</v>
      </c>
      <c r="E377" s="16" t="n">
        <v>10188</v>
      </c>
      <c r="F377" s="16" t="n">
        <v>5642</v>
      </c>
      <c r="G377" s="16" t="n">
        <v>8747</v>
      </c>
      <c r="H377" s="16" t="n">
        <v>10883</v>
      </c>
      <c r="I377" s="16" t="n">
        <v>9994</v>
      </c>
    </row>
    <row r="378" customFormat="false" ht="12.75" hidden="false" customHeight="false" outlineLevel="0" collapsed="false">
      <c r="A378" s="29" t="s">
        <v>14</v>
      </c>
      <c r="B378" s="16" t="n">
        <v>1494</v>
      </c>
      <c r="C378" s="16" t="n">
        <v>1521</v>
      </c>
      <c r="D378" s="16" t="n">
        <v>1640</v>
      </c>
      <c r="E378" s="16" t="n">
        <v>1960</v>
      </c>
      <c r="F378" s="16" t="n">
        <v>1495</v>
      </c>
      <c r="G378" s="16" t="n">
        <v>1399</v>
      </c>
      <c r="H378" s="16" t="n">
        <v>1579</v>
      </c>
      <c r="I378" s="16" t="n">
        <v>1670</v>
      </c>
    </row>
    <row r="379" customFormat="false" ht="12.75" hidden="false" customHeight="false" outlineLevel="0" collapsed="false">
      <c r="A379" s="29" t="s">
        <v>15</v>
      </c>
      <c r="B379" s="16" t="n">
        <v>2545</v>
      </c>
      <c r="C379" s="16" t="n">
        <v>4604</v>
      </c>
      <c r="D379" s="16" t="n">
        <v>6710</v>
      </c>
      <c r="E379" s="16" t="n">
        <v>5905</v>
      </c>
      <c r="F379" s="16" t="n">
        <v>2893</v>
      </c>
      <c r="G379" s="16" t="n">
        <v>5312</v>
      </c>
      <c r="H379" s="16" t="n">
        <v>6727</v>
      </c>
      <c r="I379" s="16" t="n">
        <v>6361</v>
      </c>
    </row>
    <row r="380" customFormat="false" ht="12.75" hidden="false" customHeight="false" outlineLevel="0" collapsed="false">
      <c r="A380" s="29" t="s">
        <v>16</v>
      </c>
      <c r="B380" s="16" t="n">
        <v>200</v>
      </c>
      <c r="C380" s="16" t="n">
        <v>230</v>
      </c>
      <c r="D380" s="16" t="n">
        <v>489</v>
      </c>
      <c r="E380" s="16" t="n">
        <v>248</v>
      </c>
      <c r="F380" s="16" t="n">
        <v>197</v>
      </c>
      <c r="G380" s="16" t="n">
        <v>199</v>
      </c>
      <c r="H380" s="16" t="n">
        <v>330</v>
      </c>
      <c r="I380" s="16" t="n">
        <v>174</v>
      </c>
    </row>
    <row r="381" customFormat="false" ht="12.75" hidden="false" customHeight="false" outlineLevel="0" collapsed="false">
      <c r="A381" s="29" t="s">
        <v>17</v>
      </c>
      <c r="B381" s="16" t="n">
        <v>587</v>
      </c>
      <c r="C381" s="16" t="n">
        <v>580</v>
      </c>
      <c r="D381" s="16" t="n">
        <v>564</v>
      </c>
      <c r="E381" s="16" t="n">
        <v>670</v>
      </c>
      <c r="F381" s="16" t="n">
        <v>381</v>
      </c>
      <c r="G381" s="16" t="n">
        <v>620</v>
      </c>
      <c r="H381" s="16" t="n">
        <v>692</v>
      </c>
      <c r="I381" s="16" t="n">
        <v>685</v>
      </c>
    </row>
    <row r="382" customFormat="false" ht="12.75" hidden="false" customHeight="false" outlineLevel="0" collapsed="false">
      <c r="A382" s="29" t="s">
        <v>51</v>
      </c>
      <c r="B382" s="16" t="n">
        <v>1061</v>
      </c>
      <c r="C382" s="16" t="n">
        <v>2078</v>
      </c>
      <c r="D382" s="16" t="n">
        <v>3791</v>
      </c>
      <c r="E382" s="16" t="n">
        <v>1405</v>
      </c>
      <c r="F382" s="16" t="n">
        <v>676</v>
      </c>
      <c r="G382" s="16" t="n">
        <v>1217</v>
      </c>
      <c r="H382" s="16" t="n">
        <v>1555</v>
      </c>
      <c r="I382" s="16" t="n">
        <v>1104</v>
      </c>
    </row>
    <row r="383" customFormat="false" ht="12.75" hidden="false" customHeight="false" outlineLevel="0" collapsed="false">
      <c r="A383" s="28" t="s">
        <v>110</v>
      </c>
      <c r="B383" s="16" t="n">
        <v>4564</v>
      </c>
      <c r="C383" s="16" t="n">
        <v>7159</v>
      </c>
      <c r="D383" s="16" t="n">
        <v>10066</v>
      </c>
      <c r="E383" s="16" t="n">
        <v>7629</v>
      </c>
      <c r="F383" s="16" t="n">
        <v>4271</v>
      </c>
      <c r="G383" s="16" t="n">
        <v>6110</v>
      </c>
      <c r="H383" s="16" t="n">
        <v>7871</v>
      </c>
      <c r="I383" s="16" t="n">
        <v>6765</v>
      </c>
    </row>
    <row r="384" customFormat="false" ht="12.75" hidden="false" customHeight="false" outlineLevel="0" collapsed="false">
      <c r="A384" s="29" t="s">
        <v>14</v>
      </c>
      <c r="B384" s="16" t="n">
        <v>1321</v>
      </c>
      <c r="C384" s="16" t="n">
        <v>1563</v>
      </c>
      <c r="D384" s="16" t="n">
        <v>1591</v>
      </c>
      <c r="E384" s="16" t="n">
        <v>1885</v>
      </c>
      <c r="F384" s="16" t="n">
        <v>1477</v>
      </c>
      <c r="G384" s="16" t="n">
        <v>1566</v>
      </c>
      <c r="H384" s="16" t="n">
        <v>1579</v>
      </c>
      <c r="I384" s="16" t="n">
        <v>1579</v>
      </c>
    </row>
    <row r="385" customFormat="false" ht="12.75" hidden="false" customHeight="false" outlineLevel="0" collapsed="false">
      <c r="A385" s="29" t="s">
        <v>15</v>
      </c>
      <c r="B385" s="16" t="n">
        <v>2115</v>
      </c>
      <c r="C385" s="16" t="n">
        <v>3809</v>
      </c>
      <c r="D385" s="16" t="n">
        <v>5417</v>
      </c>
      <c r="E385" s="16" t="n">
        <v>4384</v>
      </c>
      <c r="F385" s="16" t="n">
        <v>2032</v>
      </c>
      <c r="G385" s="16" t="n">
        <v>3557</v>
      </c>
      <c r="H385" s="16" t="n">
        <v>4784</v>
      </c>
      <c r="I385" s="16" t="n">
        <v>4219</v>
      </c>
    </row>
    <row r="386" customFormat="false" ht="12.75" hidden="false" customHeight="false" outlineLevel="0" collapsed="false">
      <c r="A386" s="29" t="s">
        <v>16</v>
      </c>
      <c r="B386" s="16" t="n">
        <v>166</v>
      </c>
      <c r="C386" s="16" t="n">
        <v>172</v>
      </c>
      <c r="D386" s="16" t="n">
        <v>255</v>
      </c>
      <c r="E386" s="16" t="n">
        <v>182</v>
      </c>
      <c r="F386" s="16" t="n">
        <v>145</v>
      </c>
      <c r="G386" s="16" t="n">
        <v>183</v>
      </c>
      <c r="H386" s="16" t="n">
        <v>217</v>
      </c>
      <c r="I386" s="16" t="n">
        <v>164</v>
      </c>
    </row>
    <row r="387" customFormat="false" ht="12.75" hidden="false" customHeight="false" outlineLevel="0" collapsed="false">
      <c r="A387" s="29" t="s">
        <v>17</v>
      </c>
      <c r="B387" s="16" t="n">
        <v>137</v>
      </c>
      <c r="C387" s="16" t="n">
        <v>201</v>
      </c>
      <c r="D387" s="16" t="n">
        <v>193</v>
      </c>
      <c r="E387" s="16" t="n">
        <v>289</v>
      </c>
      <c r="F387" s="16" t="n">
        <v>113</v>
      </c>
      <c r="G387" s="16" t="n">
        <v>148</v>
      </c>
      <c r="H387" s="16" t="n">
        <v>156</v>
      </c>
      <c r="I387" s="16" t="n">
        <v>171</v>
      </c>
    </row>
    <row r="388" customFormat="false" ht="12.75" hidden="false" customHeight="false" outlineLevel="0" collapsed="false">
      <c r="A388" s="29" t="s">
        <v>51</v>
      </c>
      <c r="B388" s="16" t="n">
        <v>825</v>
      </c>
      <c r="C388" s="16" t="n">
        <v>1414</v>
      </c>
      <c r="D388" s="16" t="n">
        <v>2610</v>
      </c>
      <c r="E388" s="16" t="n">
        <v>889</v>
      </c>
      <c r="F388" s="16" t="n">
        <v>504</v>
      </c>
      <c r="G388" s="16" t="n">
        <v>656</v>
      </c>
      <c r="H388" s="16" t="n">
        <v>1135</v>
      </c>
      <c r="I388" s="16" t="n">
        <v>632</v>
      </c>
    </row>
    <row r="389" customFormat="false" ht="12.75" hidden="false" customHeight="false" outlineLevel="0" collapsed="false">
      <c r="A389" s="28" t="s">
        <v>111</v>
      </c>
      <c r="B389" s="16" t="n">
        <v>9219</v>
      </c>
      <c r="C389" s="16" t="n">
        <v>12409</v>
      </c>
      <c r="D389" s="16" t="n">
        <v>15518</v>
      </c>
      <c r="E389" s="16" t="n">
        <v>14641</v>
      </c>
      <c r="F389" s="16" t="n">
        <v>8673</v>
      </c>
      <c r="G389" s="16" t="n">
        <v>11952</v>
      </c>
      <c r="H389" s="16" t="n">
        <v>12656</v>
      </c>
      <c r="I389" s="16" t="n">
        <v>14760</v>
      </c>
    </row>
    <row r="390" customFormat="false" ht="12.75" hidden="false" customHeight="false" outlineLevel="0" collapsed="false">
      <c r="A390" s="29" t="s">
        <v>14</v>
      </c>
      <c r="B390" s="16" t="n">
        <v>2623</v>
      </c>
      <c r="C390" s="16" t="n">
        <v>2696</v>
      </c>
      <c r="D390" s="16" t="n">
        <v>2768</v>
      </c>
      <c r="E390" s="16" t="n">
        <v>3227</v>
      </c>
      <c r="F390" s="16" t="n">
        <v>2476</v>
      </c>
      <c r="G390" s="16" t="n">
        <v>2760</v>
      </c>
      <c r="H390" s="16" t="n">
        <v>2537</v>
      </c>
      <c r="I390" s="16" t="n">
        <v>2834</v>
      </c>
    </row>
    <row r="391" customFormat="false" ht="12.75" hidden="false" customHeight="false" outlineLevel="0" collapsed="false">
      <c r="A391" s="29" t="s">
        <v>15</v>
      </c>
      <c r="B391" s="16" t="n">
        <v>4034</v>
      </c>
      <c r="C391" s="16" t="n">
        <v>6446</v>
      </c>
      <c r="D391" s="16" t="n">
        <v>7218</v>
      </c>
      <c r="E391" s="16" t="n">
        <v>8055</v>
      </c>
      <c r="F391" s="16" t="n">
        <v>4311</v>
      </c>
      <c r="G391" s="16" t="n">
        <v>6793</v>
      </c>
      <c r="H391" s="16" t="n">
        <v>7393</v>
      </c>
      <c r="I391" s="16" t="n">
        <v>9306</v>
      </c>
    </row>
    <row r="392" customFormat="false" ht="12.75" hidden="false" customHeight="false" outlineLevel="0" collapsed="false">
      <c r="A392" s="29" t="s">
        <v>16</v>
      </c>
      <c r="B392" s="16" t="n">
        <v>424</v>
      </c>
      <c r="C392" s="16" t="n">
        <v>422</v>
      </c>
      <c r="D392" s="16" t="n">
        <v>528</v>
      </c>
      <c r="E392" s="16" t="n">
        <v>441</v>
      </c>
      <c r="F392" s="16" t="n">
        <v>359</v>
      </c>
      <c r="G392" s="16" t="n">
        <v>327</v>
      </c>
      <c r="H392" s="16" t="n">
        <v>513</v>
      </c>
      <c r="I392" s="16" t="n">
        <v>385</v>
      </c>
    </row>
    <row r="393" customFormat="false" ht="12.75" hidden="false" customHeight="false" outlineLevel="0" collapsed="false">
      <c r="A393" s="29" t="s">
        <v>17</v>
      </c>
      <c r="B393" s="16" t="n">
        <v>579</v>
      </c>
      <c r="C393" s="16" t="n">
        <v>803</v>
      </c>
      <c r="D393" s="16" t="n">
        <v>581</v>
      </c>
      <c r="E393" s="16" t="n">
        <v>902</v>
      </c>
      <c r="F393" s="16" t="n">
        <v>407</v>
      </c>
      <c r="G393" s="16" t="n">
        <v>581</v>
      </c>
      <c r="H393" s="16" t="n">
        <v>542</v>
      </c>
      <c r="I393" s="16" t="n">
        <v>748</v>
      </c>
    </row>
    <row r="394" customFormat="false" ht="12.75" hidden="false" customHeight="false" outlineLevel="0" collapsed="false">
      <c r="A394" s="29" t="s">
        <v>51</v>
      </c>
      <c r="B394" s="16" t="n">
        <v>1559</v>
      </c>
      <c r="C394" s="16" t="n">
        <v>2042</v>
      </c>
      <c r="D394" s="16" t="n">
        <v>4423</v>
      </c>
      <c r="E394" s="16" t="n">
        <v>2016</v>
      </c>
      <c r="F394" s="16" t="n">
        <v>1120</v>
      </c>
      <c r="G394" s="16" t="n">
        <v>1491</v>
      </c>
      <c r="H394" s="16" t="n">
        <v>1671</v>
      </c>
      <c r="I394" s="16" t="n">
        <v>1487</v>
      </c>
    </row>
    <row r="395" customFormat="false" ht="12.75" hidden="false" customHeight="false" outlineLevel="0" collapsed="false">
      <c r="A395" s="28" t="s">
        <v>112</v>
      </c>
      <c r="B395" s="16" t="n">
        <v>8784</v>
      </c>
      <c r="C395" s="16" t="n">
        <v>13538</v>
      </c>
      <c r="D395" s="16" t="n">
        <v>18486</v>
      </c>
      <c r="E395" s="16" t="n">
        <v>13501</v>
      </c>
      <c r="F395" s="16" t="n">
        <v>8548</v>
      </c>
      <c r="G395" s="16" t="n">
        <v>11805</v>
      </c>
      <c r="H395" s="16" t="n">
        <v>14595</v>
      </c>
      <c r="I395" s="16" t="n">
        <v>12441</v>
      </c>
    </row>
    <row r="396" customFormat="false" ht="12.75" hidden="false" customHeight="false" outlineLevel="0" collapsed="false">
      <c r="A396" s="29" t="s">
        <v>14</v>
      </c>
      <c r="B396" s="16" t="n">
        <v>2714</v>
      </c>
      <c r="C396" s="16" t="n">
        <v>2739</v>
      </c>
      <c r="D396" s="16" t="n">
        <v>2746</v>
      </c>
      <c r="E396" s="16" t="n">
        <v>3490</v>
      </c>
      <c r="F396" s="16" t="n">
        <v>2801</v>
      </c>
      <c r="G396" s="16" t="n">
        <v>2733</v>
      </c>
      <c r="H396" s="16" t="n">
        <v>2723</v>
      </c>
      <c r="I396" s="16" t="n">
        <v>2893</v>
      </c>
    </row>
    <row r="397" customFormat="false" ht="12.75" hidden="false" customHeight="false" outlineLevel="0" collapsed="false">
      <c r="A397" s="29" t="s">
        <v>15</v>
      </c>
      <c r="B397" s="16" t="n">
        <v>3326</v>
      </c>
      <c r="C397" s="16" t="n">
        <v>5738</v>
      </c>
      <c r="D397" s="16" t="n">
        <v>9160</v>
      </c>
      <c r="E397" s="16" t="n">
        <v>6458</v>
      </c>
      <c r="F397" s="16" t="n">
        <v>3761</v>
      </c>
      <c r="G397" s="16" t="n">
        <v>5922</v>
      </c>
      <c r="H397" s="16" t="n">
        <v>8572</v>
      </c>
      <c r="I397" s="16" t="n">
        <v>6956</v>
      </c>
    </row>
    <row r="398" customFormat="false" ht="12.75" hidden="false" customHeight="false" outlineLevel="0" collapsed="false">
      <c r="A398" s="29" t="s">
        <v>16</v>
      </c>
      <c r="B398" s="16" t="n">
        <v>399</v>
      </c>
      <c r="C398" s="16" t="n">
        <v>487</v>
      </c>
      <c r="D398" s="16" t="n">
        <v>1097</v>
      </c>
      <c r="E398" s="16" t="n">
        <v>523</v>
      </c>
      <c r="F398" s="16" t="n">
        <v>393</v>
      </c>
      <c r="G398" s="16" t="n">
        <v>433</v>
      </c>
      <c r="H398" s="16" t="n">
        <v>753</v>
      </c>
      <c r="I398" s="16" t="n">
        <v>413</v>
      </c>
    </row>
    <row r="399" customFormat="false" ht="12.75" hidden="false" customHeight="false" outlineLevel="0" collapsed="false">
      <c r="A399" s="29" t="s">
        <v>17</v>
      </c>
      <c r="B399" s="16" t="n">
        <v>579</v>
      </c>
      <c r="C399" s="16" t="n">
        <v>888</v>
      </c>
      <c r="D399" s="16" t="n">
        <v>842</v>
      </c>
      <c r="E399" s="16" t="n">
        <v>963</v>
      </c>
      <c r="F399" s="16" t="n">
        <v>473</v>
      </c>
      <c r="G399" s="16" t="n">
        <v>741</v>
      </c>
      <c r="H399" s="16" t="n">
        <v>652</v>
      </c>
      <c r="I399" s="16" t="n">
        <v>722</v>
      </c>
    </row>
    <row r="400" customFormat="false" ht="12.75" hidden="false" customHeight="false" outlineLevel="0" collapsed="false">
      <c r="A400" s="29" t="s">
        <v>51</v>
      </c>
      <c r="B400" s="16" t="n">
        <v>1766</v>
      </c>
      <c r="C400" s="16" t="n">
        <v>3686</v>
      </c>
      <c r="D400" s="16" t="n">
        <v>4641</v>
      </c>
      <c r="E400" s="16" t="n">
        <v>2067</v>
      </c>
      <c r="F400" s="16" t="n">
        <v>1120</v>
      </c>
      <c r="G400" s="16" t="n">
        <v>1976</v>
      </c>
      <c r="H400" s="16" t="n">
        <v>1895</v>
      </c>
      <c r="I400" s="16" t="n">
        <v>1457</v>
      </c>
    </row>
    <row r="401" s="26" customFormat="true" ht="12.75" hidden="false" customHeight="false" outlineLevel="0" collapsed="false">
      <c r="A401" s="27" t="s">
        <v>32</v>
      </c>
      <c r="B401" s="11" t="n">
        <v>312475</v>
      </c>
      <c r="C401" s="11" t="n">
        <v>376016</v>
      </c>
      <c r="D401" s="11" t="n">
        <v>311367</v>
      </c>
      <c r="E401" s="11" t="n">
        <v>431491</v>
      </c>
      <c r="F401" s="11" t="n">
        <v>308951</v>
      </c>
      <c r="G401" s="11" t="n">
        <v>384908</v>
      </c>
      <c r="H401" s="11" t="n">
        <v>299878</v>
      </c>
      <c r="I401" s="11" t="n">
        <v>415772</v>
      </c>
    </row>
    <row r="402" customFormat="false" ht="12.75" hidden="false" customHeight="false" outlineLevel="0" collapsed="false">
      <c r="A402" s="28" t="s">
        <v>113</v>
      </c>
      <c r="B402" s="16" t="n">
        <v>14727</v>
      </c>
      <c r="C402" s="16" t="n">
        <v>17378</v>
      </c>
      <c r="D402" s="16" t="n">
        <v>14737</v>
      </c>
      <c r="E402" s="16" t="n">
        <v>18878</v>
      </c>
      <c r="F402" s="16" t="n">
        <v>13621</v>
      </c>
      <c r="G402" s="16" t="n">
        <v>16898</v>
      </c>
      <c r="H402" s="16" t="n">
        <v>12199</v>
      </c>
      <c r="I402" s="16" t="n">
        <v>17213</v>
      </c>
    </row>
    <row r="403" customFormat="false" ht="12.75" hidden="false" customHeight="false" outlineLevel="0" collapsed="false">
      <c r="A403" s="29" t="s">
        <v>14</v>
      </c>
      <c r="B403" s="16" t="n">
        <v>4077</v>
      </c>
      <c r="C403" s="16" t="n">
        <v>4014</v>
      </c>
      <c r="D403" s="16" t="n">
        <v>4432</v>
      </c>
      <c r="E403" s="16" t="n">
        <v>4909</v>
      </c>
      <c r="F403" s="16" t="n">
        <v>3883</v>
      </c>
      <c r="G403" s="16" t="n">
        <v>5018</v>
      </c>
      <c r="H403" s="16" t="n">
        <v>3692</v>
      </c>
      <c r="I403" s="16" t="n">
        <v>3954</v>
      </c>
    </row>
    <row r="404" customFormat="false" ht="12.75" hidden="false" customHeight="false" outlineLevel="0" collapsed="false">
      <c r="A404" s="29" t="s">
        <v>15</v>
      </c>
      <c r="B404" s="16" t="n">
        <v>8756</v>
      </c>
      <c r="C404" s="16" t="n">
        <v>10940</v>
      </c>
      <c r="D404" s="16" t="n">
        <v>7636</v>
      </c>
      <c r="E404" s="16" t="n">
        <v>11051</v>
      </c>
      <c r="F404" s="16" t="n">
        <v>8181</v>
      </c>
      <c r="G404" s="16" t="n">
        <v>10027</v>
      </c>
      <c r="H404" s="16" t="n">
        <v>6765</v>
      </c>
      <c r="I404" s="16" t="n">
        <v>11205</v>
      </c>
    </row>
    <row r="405" customFormat="false" ht="12.75" hidden="false" customHeight="false" outlineLevel="0" collapsed="false">
      <c r="A405" s="29" t="s">
        <v>16</v>
      </c>
      <c r="B405" s="16" t="n">
        <v>396</v>
      </c>
      <c r="C405" s="16" t="n">
        <v>373</v>
      </c>
      <c r="D405" s="16" t="n">
        <v>406</v>
      </c>
      <c r="E405" s="16" t="n">
        <v>429</v>
      </c>
      <c r="F405" s="16" t="n">
        <v>348</v>
      </c>
      <c r="G405" s="16" t="n">
        <v>337</v>
      </c>
      <c r="H405" s="16" t="n">
        <v>374</v>
      </c>
      <c r="I405" s="16" t="n">
        <v>426</v>
      </c>
    </row>
    <row r="406" customFormat="false" ht="12.75" hidden="false" customHeight="false" outlineLevel="0" collapsed="false">
      <c r="A406" s="29" t="s">
        <v>17</v>
      </c>
      <c r="B406" s="16" t="n">
        <v>940</v>
      </c>
      <c r="C406" s="16" t="n">
        <v>1293</v>
      </c>
      <c r="D406" s="16" t="n">
        <v>1195</v>
      </c>
      <c r="E406" s="16" t="n">
        <v>1826</v>
      </c>
      <c r="F406" s="16" t="n">
        <v>905</v>
      </c>
      <c r="G406" s="16" t="n">
        <v>1130</v>
      </c>
      <c r="H406" s="16" t="n">
        <v>1007</v>
      </c>
      <c r="I406" s="16" t="n">
        <v>1353</v>
      </c>
    </row>
    <row r="407" customFormat="false" ht="12.75" hidden="false" customHeight="false" outlineLevel="0" collapsed="false">
      <c r="A407" s="29" t="s">
        <v>51</v>
      </c>
      <c r="B407" s="16" t="n">
        <v>558</v>
      </c>
      <c r="C407" s="16" t="n">
        <v>758</v>
      </c>
      <c r="D407" s="16" t="n">
        <v>1068</v>
      </c>
      <c r="E407" s="16" t="n">
        <v>663</v>
      </c>
      <c r="F407" s="16" t="n">
        <v>304</v>
      </c>
      <c r="G407" s="16" t="n">
        <v>386</v>
      </c>
      <c r="H407" s="16" t="n">
        <v>361</v>
      </c>
      <c r="I407" s="16" t="n">
        <v>275</v>
      </c>
    </row>
    <row r="408" customFormat="false" ht="12.75" hidden="false" customHeight="false" outlineLevel="0" collapsed="false">
      <c r="A408" s="28" t="s">
        <v>114</v>
      </c>
      <c r="B408" s="16" t="n">
        <v>20728</v>
      </c>
      <c r="C408" s="16" t="n">
        <v>26464</v>
      </c>
      <c r="D408" s="16" t="n">
        <v>29494</v>
      </c>
      <c r="E408" s="16" t="n">
        <v>35032</v>
      </c>
      <c r="F408" s="16" t="n">
        <v>19728</v>
      </c>
      <c r="G408" s="16" t="n">
        <v>25299</v>
      </c>
      <c r="H408" s="16" t="n">
        <v>26638</v>
      </c>
      <c r="I408" s="16" t="n">
        <v>35357</v>
      </c>
    </row>
    <row r="409" customFormat="false" ht="12.75" hidden="false" customHeight="false" outlineLevel="0" collapsed="false">
      <c r="A409" s="29" t="s">
        <v>14</v>
      </c>
      <c r="B409" s="16" t="n">
        <v>4876</v>
      </c>
      <c r="C409" s="16" t="n">
        <v>4602</v>
      </c>
      <c r="D409" s="16" t="n">
        <v>4710</v>
      </c>
      <c r="E409" s="16" t="n">
        <v>6004</v>
      </c>
      <c r="F409" s="16" t="n">
        <v>4492</v>
      </c>
      <c r="G409" s="16" t="n">
        <v>4622</v>
      </c>
      <c r="H409" s="16" t="n">
        <v>4682</v>
      </c>
      <c r="I409" s="16" t="n">
        <v>5023</v>
      </c>
    </row>
    <row r="410" customFormat="false" ht="12.75" hidden="false" customHeight="false" outlineLevel="0" collapsed="false">
      <c r="A410" s="29" t="s">
        <v>15</v>
      </c>
      <c r="B410" s="16" t="n">
        <v>13049</v>
      </c>
      <c r="C410" s="16" t="n">
        <v>17499</v>
      </c>
      <c r="D410" s="16" t="n">
        <v>17549</v>
      </c>
      <c r="E410" s="16" t="n">
        <v>25230</v>
      </c>
      <c r="F410" s="16" t="n">
        <v>13228</v>
      </c>
      <c r="G410" s="16" t="n">
        <v>18026</v>
      </c>
      <c r="H410" s="16" t="n">
        <v>19129</v>
      </c>
      <c r="I410" s="16" t="n">
        <v>27476</v>
      </c>
    </row>
    <row r="411" customFormat="false" ht="12.75" hidden="false" customHeight="false" outlineLevel="0" collapsed="false">
      <c r="A411" s="29" t="s">
        <v>16</v>
      </c>
      <c r="B411" s="16" t="n">
        <v>306</v>
      </c>
      <c r="C411" s="16" t="n">
        <v>344</v>
      </c>
      <c r="D411" s="16" t="n">
        <v>406</v>
      </c>
      <c r="E411" s="16" t="n">
        <v>395</v>
      </c>
      <c r="F411" s="16" t="n">
        <v>370</v>
      </c>
      <c r="G411" s="16" t="n">
        <v>358</v>
      </c>
      <c r="H411" s="16" t="n">
        <v>410</v>
      </c>
      <c r="I411" s="16" t="n">
        <v>401</v>
      </c>
    </row>
    <row r="412" customFormat="false" ht="12.75" hidden="false" customHeight="false" outlineLevel="0" collapsed="false">
      <c r="A412" s="29" t="s">
        <v>17</v>
      </c>
      <c r="B412" s="16" t="n">
        <v>947</v>
      </c>
      <c r="C412" s="16" t="n">
        <v>1533</v>
      </c>
      <c r="D412" s="16" t="n">
        <v>1493</v>
      </c>
      <c r="E412" s="16" t="n">
        <v>1570</v>
      </c>
      <c r="F412" s="16" t="n">
        <v>924</v>
      </c>
      <c r="G412" s="16" t="n">
        <v>1329</v>
      </c>
      <c r="H412" s="16" t="n">
        <v>1118</v>
      </c>
      <c r="I412" s="16" t="n">
        <v>1620</v>
      </c>
    </row>
    <row r="413" customFormat="false" ht="12.75" hidden="false" customHeight="false" outlineLevel="0" collapsed="false">
      <c r="A413" s="29" t="s">
        <v>51</v>
      </c>
      <c r="B413" s="16" t="n">
        <v>1550</v>
      </c>
      <c r="C413" s="16" t="n">
        <v>2486</v>
      </c>
      <c r="D413" s="16" t="n">
        <v>5336</v>
      </c>
      <c r="E413" s="16" t="n">
        <v>1833</v>
      </c>
      <c r="F413" s="16" t="n">
        <v>714</v>
      </c>
      <c r="G413" s="16" t="n">
        <v>964</v>
      </c>
      <c r="H413" s="16" t="n">
        <v>1299</v>
      </c>
      <c r="I413" s="16" t="n">
        <v>837</v>
      </c>
    </row>
    <row r="414" customFormat="false" ht="12.75" hidden="false" customHeight="false" outlineLevel="0" collapsed="false">
      <c r="A414" s="28" t="s">
        <v>115</v>
      </c>
      <c r="B414" s="16" t="n">
        <v>3166</v>
      </c>
      <c r="C414" s="16" t="n">
        <v>4442</v>
      </c>
      <c r="D414" s="16" t="n">
        <v>3672</v>
      </c>
      <c r="E414" s="16" t="n">
        <v>5332</v>
      </c>
      <c r="F414" s="16" t="n">
        <v>3000</v>
      </c>
      <c r="G414" s="16" t="n">
        <v>4060</v>
      </c>
      <c r="H414" s="16" t="n">
        <v>3491</v>
      </c>
      <c r="I414" s="16" t="n">
        <v>5509</v>
      </c>
    </row>
    <row r="415" customFormat="false" ht="12.75" hidden="false" customHeight="false" outlineLevel="0" collapsed="false">
      <c r="A415" s="29" t="s">
        <v>14</v>
      </c>
      <c r="B415" s="16" t="n">
        <v>988</v>
      </c>
      <c r="C415" s="16" t="n">
        <v>1002</v>
      </c>
      <c r="D415" s="16" t="n">
        <v>918</v>
      </c>
      <c r="E415" s="16" t="n">
        <v>1361</v>
      </c>
      <c r="F415" s="16" t="n">
        <v>877</v>
      </c>
      <c r="G415" s="16" t="n">
        <v>835</v>
      </c>
      <c r="H415" s="16" t="n">
        <v>918</v>
      </c>
      <c r="I415" s="16" t="n">
        <v>1411</v>
      </c>
    </row>
    <row r="416" customFormat="false" ht="12.75" hidden="false" customHeight="false" outlineLevel="0" collapsed="false">
      <c r="A416" s="29" t="s">
        <v>15</v>
      </c>
      <c r="B416" s="16" t="n">
        <v>1665</v>
      </c>
      <c r="C416" s="16" t="n">
        <v>2855</v>
      </c>
      <c r="D416" s="16" t="n">
        <v>2050</v>
      </c>
      <c r="E416" s="16" t="n">
        <v>3225</v>
      </c>
      <c r="F416" s="16" t="n">
        <v>1718</v>
      </c>
      <c r="G416" s="16" t="n">
        <v>2785</v>
      </c>
      <c r="H416" s="16" t="n">
        <v>2062</v>
      </c>
      <c r="I416" s="16" t="n">
        <v>3429</v>
      </c>
    </row>
    <row r="417" customFormat="false" ht="12.75" hidden="false" customHeight="false" outlineLevel="0" collapsed="false">
      <c r="A417" s="29" t="s">
        <v>16</v>
      </c>
      <c r="B417" s="16" t="n">
        <v>120</v>
      </c>
      <c r="C417" s="16" t="n">
        <v>114</v>
      </c>
      <c r="D417" s="16" t="n">
        <v>130</v>
      </c>
      <c r="E417" s="16" t="n">
        <v>135</v>
      </c>
      <c r="F417" s="16" t="n">
        <v>117</v>
      </c>
      <c r="G417" s="16" t="n">
        <v>121</v>
      </c>
      <c r="H417" s="16" t="n">
        <v>121</v>
      </c>
      <c r="I417" s="16" t="n">
        <v>128</v>
      </c>
    </row>
    <row r="418" customFormat="false" ht="12.75" hidden="false" customHeight="false" outlineLevel="0" collapsed="false">
      <c r="A418" s="29" t="s">
        <v>17</v>
      </c>
      <c r="B418" s="16" t="n">
        <v>262</v>
      </c>
      <c r="C418" s="16" t="n">
        <v>360</v>
      </c>
      <c r="D418" s="16" t="n">
        <v>363</v>
      </c>
      <c r="E418" s="16" t="n">
        <v>457</v>
      </c>
      <c r="F418" s="16" t="n">
        <v>188</v>
      </c>
      <c r="G418" s="16" t="n">
        <v>246</v>
      </c>
      <c r="H418" s="16" t="n">
        <v>183</v>
      </c>
      <c r="I418" s="16" t="n">
        <v>267</v>
      </c>
    </row>
    <row r="419" customFormat="false" ht="12.75" hidden="false" customHeight="false" outlineLevel="0" collapsed="false">
      <c r="A419" s="29" t="s">
        <v>51</v>
      </c>
      <c r="B419" s="16" t="n">
        <v>131</v>
      </c>
      <c r="C419" s="16" t="n">
        <v>111</v>
      </c>
      <c r="D419" s="16" t="n">
        <v>211</v>
      </c>
      <c r="E419" s="16" t="n">
        <v>154</v>
      </c>
      <c r="F419" s="16" t="n">
        <v>100</v>
      </c>
      <c r="G419" s="16" t="n">
        <v>73</v>
      </c>
      <c r="H419" s="16" t="n">
        <v>207</v>
      </c>
      <c r="I419" s="16" t="n">
        <v>274</v>
      </c>
    </row>
    <row r="420" customFormat="false" ht="12.75" hidden="false" customHeight="false" outlineLevel="0" collapsed="false">
      <c r="A420" s="28" t="s">
        <v>116</v>
      </c>
      <c r="B420" s="16" t="n">
        <v>266520</v>
      </c>
      <c r="C420" s="16" t="n">
        <v>317736</v>
      </c>
      <c r="D420" s="16" t="n">
        <v>253060</v>
      </c>
      <c r="E420" s="16" t="n">
        <v>358005</v>
      </c>
      <c r="F420" s="16" t="n">
        <v>265823</v>
      </c>
      <c r="G420" s="16" t="n">
        <v>329363</v>
      </c>
      <c r="H420" s="16" t="n">
        <v>248740</v>
      </c>
      <c r="I420" s="16" t="n">
        <v>344238</v>
      </c>
    </row>
    <row r="421" customFormat="false" ht="12.75" hidden="false" customHeight="false" outlineLevel="0" collapsed="false">
      <c r="A421" s="29" t="s">
        <v>14</v>
      </c>
      <c r="B421" s="16" t="n">
        <v>44315</v>
      </c>
      <c r="C421" s="16" t="n">
        <v>41992</v>
      </c>
      <c r="D421" s="16" t="n">
        <v>41233</v>
      </c>
      <c r="E421" s="16" t="n">
        <v>54666</v>
      </c>
      <c r="F421" s="16" t="n">
        <v>43664</v>
      </c>
      <c r="G421" s="16" t="n">
        <v>42052</v>
      </c>
      <c r="H421" s="16" t="n">
        <v>40102</v>
      </c>
      <c r="I421" s="16" t="n">
        <v>47472</v>
      </c>
    </row>
    <row r="422" customFormat="false" ht="12.75" hidden="false" customHeight="false" outlineLevel="0" collapsed="false">
      <c r="A422" s="29" t="s">
        <v>15</v>
      </c>
      <c r="B422" s="16" t="n">
        <v>179165</v>
      </c>
      <c r="C422" s="16" t="n">
        <v>220462</v>
      </c>
      <c r="D422" s="16" t="n">
        <v>160163</v>
      </c>
      <c r="E422" s="16" t="n">
        <v>237084</v>
      </c>
      <c r="F422" s="16" t="n">
        <v>177273</v>
      </c>
      <c r="G422" s="16" t="n">
        <v>228709</v>
      </c>
      <c r="H422" s="16" t="n">
        <v>160007</v>
      </c>
      <c r="I422" s="16" t="n">
        <v>230947</v>
      </c>
    </row>
    <row r="423" customFormat="false" ht="12.75" hidden="false" customHeight="false" outlineLevel="0" collapsed="false">
      <c r="A423" s="29" t="s">
        <v>16</v>
      </c>
      <c r="B423" s="16" t="n">
        <v>2996</v>
      </c>
      <c r="C423" s="16" t="n">
        <v>3038</v>
      </c>
      <c r="D423" s="16" t="n">
        <v>3242</v>
      </c>
      <c r="E423" s="16" t="n">
        <v>3542</v>
      </c>
      <c r="F423" s="16" t="n">
        <v>3633</v>
      </c>
      <c r="G423" s="16" t="n">
        <v>3545</v>
      </c>
      <c r="H423" s="16" t="n">
        <v>3525</v>
      </c>
      <c r="I423" s="16" t="n">
        <v>3837</v>
      </c>
    </row>
    <row r="424" customFormat="false" ht="12.75" hidden="false" customHeight="false" outlineLevel="0" collapsed="false">
      <c r="A424" s="29" t="s">
        <v>17</v>
      </c>
      <c r="B424" s="16" t="n">
        <v>24464</v>
      </c>
      <c r="C424" s="16" t="n">
        <v>32220</v>
      </c>
      <c r="D424" s="16" t="n">
        <v>26685</v>
      </c>
      <c r="E424" s="16" t="n">
        <v>42123</v>
      </c>
      <c r="F424" s="16" t="n">
        <v>20053</v>
      </c>
      <c r="G424" s="16" t="n">
        <v>26172</v>
      </c>
      <c r="H424" s="16" t="n">
        <v>21102</v>
      </c>
      <c r="I424" s="16" t="n">
        <v>32453</v>
      </c>
    </row>
    <row r="425" customFormat="false" ht="12.75" hidden="false" customHeight="false" outlineLevel="0" collapsed="false">
      <c r="A425" s="29" t="s">
        <v>51</v>
      </c>
      <c r="B425" s="16" t="n">
        <v>15580</v>
      </c>
      <c r="C425" s="16" t="n">
        <v>20024</v>
      </c>
      <c r="D425" s="16" t="n">
        <v>21737</v>
      </c>
      <c r="E425" s="16" t="n">
        <v>20590</v>
      </c>
      <c r="F425" s="16" t="n">
        <v>21200</v>
      </c>
      <c r="G425" s="16" t="n">
        <v>28885</v>
      </c>
      <c r="H425" s="16" t="n">
        <v>24004</v>
      </c>
      <c r="I425" s="16" t="n">
        <v>29529</v>
      </c>
    </row>
    <row r="426" customFormat="false" ht="12.75" hidden="false" customHeight="false" outlineLevel="0" collapsed="false">
      <c r="A426" s="28" t="s">
        <v>117</v>
      </c>
      <c r="B426" s="16" t="n">
        <v>7334</v>
      </c>
      <c r="C426" s="16" t="n">
        <v>9996</v>
      </c>
      <c r="D426" s="16" t="n">
        <v>10404</v>
      </c>
      <c r="E426" s="16" t="n">
        <v>14244</v>
      </c>
      <c r="F426" s="16" t="n">
        <v>6779</v>
      </c>
      <c r="G426" s="16" t="n">
        <v>9288</v>
      </c>
      <c r="H426" s="16" t="n">
        <v>8810</v>
      </c>
      <c r="I426" s="16" t="n">
        <v>13455</v>
      </c>
    </row>
    <row r="427" customFormat="false" ht="12.75" hidden="false" customHeight="false" outlineLevel="0" collapsed="false">
      <c r="A427" s="29" t="s">
        <v>14</v>
      </c>
      <c r="B427" s="16" t="n">
        <v>1988</v>
      </c>
      <c r="C427" s="16" t="n">
        <v>1705</v>
      </c>
      <c r="D427" s="16" t="n">
        <v>1853</v>
      </c>
      <c r="E427" s="16" t="n">
        <v>2276</v>
      </c>
      <c r="F427" s="16" t="n">
        <v>1716</v>
      </c>
      <c r="G427" s="16" t="n">
        <v>1636</v>
      </c>
      <c r="H427" s="16" t="n">
        <v>1840</v>
      </c>
      <c r="I427" s="16" t="n">
        <v>1914</v>
      </c>
    </row>
    <row r="428" customFormat="false" ht="12.75" hidden="false" customHeight="false" outlineLevel="0" collapsed="false">
      <c r="A428" s="29" t="s">
        <v>15</v>
      </c>
      <c r="B428" s="16" t="n">
        <v>3844</v>
      </c>
      <c r="C428" s="16" t="n">
        <v>5921</v>
      </c>
      <c r="D428" s="16" t="n">
        <v>5548</v>
      </c>
      <c r="E428" s="16" t="n">
        <v>9764</v>
      </c>
      <c r="F428" s="16" t="n">
        <v>4058</v>
      </c>
      <c r="G428" s="16" t="n">
        <v>6138</v>
      </c>
      <c r="H428" s="16" t="n">
        <v>5565</v>
      </c>
      <c r="I428" s="16" t="n">
        <v>9911</v>
      </c>
    </row>
    <row r="429" customFormat="false" ht="12.75" hidden="false" customHeight="false" outlineLevel="0" collapsed="false">
      <c r="A429" s="29" t="s">
        <v>16</v>
      </c>
      <c r="B429" s="16" t="n">
        <v>308</v>
      </c>
      <c r="C429" s="16" t="n">
        <v>299</v>
      </c>
      <c r="D429" s="16" t="n">
        <v>366</v>
      </c>
      <c r="E429" s="16" t="n">
        <v>350</v>
      </c>
      <c r="F429" s="16" t="n">
        <v>293</v>
      </c>
      <c r="G429" s="16" t="n">
        <v>264</v>
      </c>
      <c r="H429" s="16" t="n">
        <v>325</v>
      </c>
      <c r="I429" s="16" t="n">
        <v>307</v>
      </c>
    </row>
    <row r="430" customFormat="false" ht="12.75" hidden="false" customHeight="false" outlineLevel="0" collapsed="false">
      <c r="A430" s="29" t="s">
        <v>17</v>
      </c>
      <c r="B430" s="16" t="n">
        <v>466</v>
      </c>
      <c r="C430" s="16" t="n">
        <v>817</v>
      </c>
      <c r="D430" s="16" t="n">
        <v>697</v>
      </c>
      <c r="E430" s="16" t="n">
        <v>923</v>
      </c>
      <c r="F430" s="16" t="n">
        <v>307</v>
      </c>
      <c r="G430" s="16" t="n">
        <v>593</v>
      </c>
      <c r="H430" s="16" t="n">
        <v>435</v>
      </c>
      <c r="I430" s="16" t="n">
        <v>749</v>
      </c>
    </row>
    <row r="431" customFormat="false" ht="12.75" hidden="false" customHeight="false" outlineLevel="0" collapsed="false">
      <c r="A431" s="29" t="s">
        <v>51</v>
      </c>
      <c r="B431" s="16" t="n">
        <v>728</v>
      </c>
      <c r="C431" s="16" t="n">
        <v>1254</v>
      </c>
      <c r="D431" s="16" t="n">
        <v>1940</v>
      </c>
      <c r="E431" s="16" t="n">
        <v>931</v>
      </c>
      <c r="F431" s="16" t="n">
        <v>405</v>
      </c>
      <c r="G431" s="16" t="n">
        <v>657</v>
      </c>
      <c r="H431" s="16" t="n">
        <v>645</v>
      </c>
      <c r="I431" s="16" t="n">
        <v>574</v>
      </c>
    </row>
    <row r="432" s="26" customFormat="true" ht="12.75" hidden="false" customHeight="false" outlineLevel="0" collapsed="false">
      <c r="A432" s="25" t="s">
        <v>33</v>
      </c>
      <c r="B432" s="16" t="n">
        <v>641425</v>
      </c>
      <c r="C432" s="16" t="n">
        <v>911080</v>
      </c>
      <c r="D432" s="16" t="n">
        <v>953306</v>
      </c>
      <c r="E432" s="16" t="n">
        <v>1242213</v>
      </c>
      <c r="F432" s="16" t="n">
        <v>611411</v>
      </c>
      <c r="G432" s="16" t="n">
        <v>858831</v>
      </c>
      <c r="H432" s="16" t="n">
        <v>887319</v>
      </c>
      <c r="I432" s="16" t="n">
        <v>1221557</v>
      </c>
    </row>
    <row r="433" s="26" customFormat="true" ht="12.75" hidden="false" customHeight="false" outlineLevel="0" collapsed="false">
      <c r="A433" s="27" t="s">
        <v>34</v>
      </c>
      <c r="B433" s="11" t="n">
        <v>41930</v>
      </c>
      <c r="C433" s="11" t="n">
        <v>57246</v>
      </c>
      <c r="D433" s="11" t="n">
        <v>68744</v>
      </c>
      <c r="E433" s="11" t="n">
        <v>72574</v>
      </c>
      <c r="F433" s="11" t="n">
        <v>41810</v>
      </c>
      <c r="G433" s="11" t="n">
        <v>52155</v>
      </c>
      <c r="H433" s="11" t="n">
        <v>59349</v>
      </c>
      <c r="I433" s="11" t="n">
        <v>71339</v>
      </c>
    </row>
    <row r="434" customFormat="false" ht="12.75" hidden="false" customHeight="false" outlineLevel="0" collapsed="false">
      <c r="A434" s="28" t="s">
        <v>118</v>
      </c>
      <c r="B434" s="16" t="n">
        <v>10395</v>
      </c>
      <c r="C434" s="16" t="n">
        <v>13531</v>
      </c>
      <c r="D434" s="16" t="n">
        <v>16374</v>
      </c>
      <c r="E434" s="16" t="n">
        <v>16826</v>
      </c>
      <c r="F434" s="16" t="n">
        <v>9744</v>
      </c>
      <c r="G434" s="16" t="n">
        <v>12387</v>
      </c>
      <c r="H434" s="16" t="n">
        <v>14477</v>
      </c>
      <c r="I434" s="16" t="n">
        <v>16497</v>
      </c>
    </row>
    <row r="435" customFormat="false" ht="12.75" hidden="false" customHeight="false" outlineLevel="0" collapsed="false">
      <c r="A435" s="29" t="s">
        <v>14</v>
      </c>
      <c r="B435" s="16" t="n">
        <v>2885</v>
      </c>
      <c r="C435" s="16" t="n">
        <v>2600</v>
      </c>
      <c r="D435" s="16" t="n">
        <v>3447</v>
      </c>
      <c r="E435" s="16" t="n">
        <v>4204</v>
      </c>
      <c r="F435" s="16" t="n">
        <v>2746</v>
      </c>
      <c r="G435" s="16" t="n">
        <v>2834</v>
      </c>
      <c r="H435" s="16" t="n">
        <v>3418</v>
      </c>
      <c r="I435" s="16" t="n">
        <v>3293</v>
      </c>
    </row>
    <row r="436" customFormat="false" ht="12.75" hidden="false" customHeight="false" outlineLevel="0" collapsed="false">
      <c r="A436" s="29" t="s">
        <v>15</v>
      </c>
      <c r="B436" s="16" t="n">
        <v>5116</v>
      </c>
      <c r="C436" s="16" t="n">
        <v>7577</v>
      </c>
      <c r="D436" s="16" t="n">
        <v>8625</v>
      </c>
      <c r="E436" s="16" t="n">
        <v>9544</v>
      </c>
      <c r="F436" s="16" t="n">
        <v>5202</v>
      </c>
      <c r="G436" s="16" t="n">
        <v>7299</v>
      </c>
      <c r="H436" s="16" t="n">
        <v>8496</v>
      </c>
      <c r="I436" s="16" t="n">
        <v>10494</v>
      </c>
    </row>
    <row r="437" customFormat="false" ht="12.75" hidden="false" customHeight="false" outlineLevel="0" collapsed="false">
      <c r="A437" s="29" t="s">
        <v>16</v>
      </c>
      <c r="B437" s="16" t="n">
        <v>322</v>
      </c>
      <c r="C437" s="16" t="n">
        <v>282</v>
      </c>
      <c r="D437" s="16" t="n">
        <v>459</v>
      </c>
      <c r="E437" s="16" t="n">
        <v>303</v>
      </c>
      <c r="F437" s="16" t="n">
        <v>228</v>
      </c>
      <c r="G437" s="16" t="n">
        <v>236</v>
      </c>
      <c r="H437" s="16" t="n">
        <v>288</v>
      </c>
      <c r="I437" s="16" t="n">
        <v>287</v>
      </c>
    </row>
    <row r="438" customFormat="false" ht="12.75" hidden="false" customHeight="false" outlineLevel="0" collapsed="false">
      <c r="A438" s="29" t="s">
        <v>17</v>
      </c>
      <c r="B438" s="16" t="n">
        <v>1017</v>
      </c>
      <c r="C438" s="16" t="n">
        <v>1542</v>
      </c>
      <c r="D438" s="16" t="n">
        <v>869</v>
      </c>
      <c r="E438" s="16" t="n">
        <v>1402</v>
      </c>
      <c r="F438" s="16" t="n">
        <v>953</v>
      </c>
      <c r="G438" s="16" t="n">
        <v>1260</v>
      </c>
      <c r="H438" s="16" t="n">
        <v>1190</v>
      </c>
      <c r="I438" s="16" t="n">
        <v>1630</v>
      </c>
    </row>
    <row r="439" customFormat="false" ht="12.75" hidden="false" customHeight="false" outlineLevel="0" collapsed="false">
      <c r="A439" s="29" t="s">
        <v>51</v>
      </c>
      <c r="B439" s="16" t="n">
        <v>1055</v>
      </c>
      <c r="C439" s="16" t="n">
        <v>1530</v>
      </c>
      <c r="D439" s="16" t="n">
        <v>2974</v>
      </c>
      <c r="E439" s="16" t="n">
        <v>1373</v>
      </c>
      <c r="F439" s="16" t="n">
        <v>615</v>
      </c>
      <c r="G439" s="16" t="n">
        <v>758</v>
      </c>
      <c r="H439" s="16" t="n">
        <v>1085</v>
      </c>
      <c r="I439" s="16" t="n">
        <v>793</v>
      </c>
    </row>
    <row r="440" customFormat="false" ht="12.75" hidden="false" customHeight="false" outlineLevel="0" collapsed="false">
      <c r="A440" s="28" t="s">
        <v>119</v>
      </c>
      <c r="B440" s="16" t="n">
        <v>10571</v>
      </c>
      <c r="C440" s="16" t="n">
        <v>13642</v>
      </c>
      <c r="D440" s="16" t="n">
        <v>12998</v>
      </c>
      <c r="E440" s="16" t="n">
        <v>18868</v>
      </c>
      <c r="F440" s="16" t="n">
        <v>10218</v>
      </c>
      <c r="G440" s="16" t="n">
        <v>12328</v>
      </c>
      <c r="H440" s="16" t="n">
        <v>12039</v>
      </c>
      <c r="I440" s="16" t="n">
        <v>19569</v>
      </c>
    </row>
    <row r="441" customFormat="false" ht="12.75" hidden="false" customHeight="false" outlineLevel="0" collapsed="false">
      <c r="A441" s="29" t="s">
        <v>14</v>
      </c>
      <c r="B441" s="16" t="n">
        <v>2690</v>
      </c>
      <c r="C441" s="16" t="n">
        <v>2782</v>
      </c>
      <c r="D441" s="16" t="n">
        <v>3217</v>
      </c>
      <c r="E441" s="16" t="n">
        <v>5819</v>
      </c>
      <c r="F441" s="16" t="n">
        <v>2828</v>
      </c>
      <c r="G441" s="16" t="n">
        <v>3024</v>
      </c>
      <c r="H441" s="16" t="n">
        <v>2987</v>
      </c>
      <c r="I441" s="16" t="n">
        <v>5231</v>
      </c>
    </row>
    <row r="442" customFormat="false" ht="12.75" hidden="false" customHeight="false" outlineLevel="0" collapsed="false">
      <c r="A442" s="29" t="s">
        <v>15</v>
      </c>
      <c r="B442" s="16" t="n">
        <v>5927</v>
      </c>
      <c r="C442" s="16" t="n">
        <v>7571</v>
      </c>
      <c r="D442" s="16" t="n">
        <v>6800</v>
      </c>
      <c r="E442" s="16" t="n">
        <v>11017</v>
      </c>
      <c r="F442" s="16" t="n">
        <v>5814</v>
      </c>
      <c r="G442" s="16" t="n">
        <v>6981</v>
      </c>
      <c r="H442" s="16" t="n">
        <v>6543</v>
      </c>
      <c r="I442" s="16" t="n">
        <v>11602</v>
      </c>
    </row>
    <row r="443" customFormat="false" ht="12.75" hidden="false" customHeight="false" outlineLevel="0" collapsed="false">
      <c r="A443" s="29" t="s">
        <v>16</v>
      </c>
      <c r="B443" s="16" t="n">
        <v>194</v>
      </c>
      <c r="C443" s="16" t="n">
        <v>177</v>
      </c>
      <c r="D443" s="16" t="n">
        <v>237</v>
      </c>
      <c r="E443" s="16" t="n">
        <v>234</v>
      </c>
      <c r="F443" s="16" t="n">
        <v>172</v>
      </c>
      <c r="G443" s="16" t="n">
        <v>174</v>
      </c>
      <c r="H443" s="16" t="n">
        <v>191</v>
      </c>
      <c r="I443" s="16" t="n">
        <v>201</v>
      </c>
    </row>
    <row r="444" customFormat="false" ht="12.75" hidden="false" customHeight="false" outlineLevel="0" collapsed="false">
      <c r="A444" s="29" t="s">
        <v>17</v>
      </c>
      <c r="B444" s="16" t="n">
        <v>941</v>
      </c>
      <c r="C444" s="16" t="n">
        <v>2032</v>
      </c>
      <c r="D444" s="16" t="n">
        <v>1007</v>
      </c>
      <c r="E444" s="16" t="n">
        <v>1070</v>
      </c>
      <c r="F444" s="16" t="n">
        <v>923</v>
      </c>
      <c r="G444" s="16" t="n">
        <v>1578</v>
      </c>
      <c r="H444" s="16" t="n">
        <v>1554</v>
      </c>
      <c r="I444" s="16" t="n">
        <v>1897</v>
      </c>
    </row>
    <row r="445" customFormat="false" ht="12.75" hidden="false" customHeight="false" outlineLevel="0" collapsed="false">
      <c r="A445" s="29" t="s">
        <v>51</v>
      </c>
      <c r="B445" s="16" t="n">
        <v>819</v>
      </c>
      <c r="C445" s="16" t="n">
        <v>1080</v>
      </c>
      <c r="D445" s="16" t="n">
        <v>1737</v>
      </c>
      <c r="E445" s="16" t="n">
        <v>728</v>
      </c>
      <c r="F445" s="16" t="n">
        <v>481</v>
      </c>
      <c r="G445" s="16" t="n">
        <v>571</v>
      </c>
      <c r="H445" s="16" t="n">
        <v>764</v>
      </c>
      <c r="I445" s="16" t="n">
        <v>638</v>
      </c>
    </row>
    <row r="446" customFormat="false" ht="12.75" hidden="false" customHeight="false" outlineLevel="0" collapsed="false">
      <c r="A446" s="28" t="s">
        <v>120</v>
      </c>
      <c r="B446" s="16" t="n">
        <v>11084</v>
      </c>
      <c r="C446" s="16" t="n">
        <v>15088</v>
      </c>
      <c r="D446" s="16" t="n">
        <v>16717</v>
      </c>
      <c r="E446" s="16" t="n">
        <v>18280</v>
      </c>
      <c r="F446" s="16" t="n">
        <v>11762</v>
      </c>
      <c r="G446" s="16" t="n">
        <v>14350</v>
      </c>
      <c r="H446" s="16" t="n">
        <v>14203</v>
      </c>
      <c r="I446" s="16" t="n">
        <v>17589</v>
      </c>
    </row>
    <row r="447" customFormat="false" ht="12.75" hidden="false" customHeight="false" outlineLevel="0" collapsed="false">
      <c r="A447" s="29" t="s">
        <v>14</v>
      </c>
      <c r="B447" s="16" t="n">
        <v>2880</v>
      </c>
      <c r="C447" s="16" t="n">
        <v>2659</v>
      </c>
      <c r="D447" s="16" t="n">
        <v>4061</v>
      </c>
      <c r="E447" s="16" t="n">
        <v>3361</v>
      </c>
      <c r="F447" s="16" t="n">
        <v>2690</v>
      </c>
      <c r="G447" s="16" t="n">
        <v>2598</v>
      </c>
      <c r="H447" s="16" t="n">
        <v>2462</v>
      </c>
      <c r="I447" s="16" t="n">
        <v>2710</v>
      </c>
    </row>
    <row r="448" customFormat="false" ht="12.75" hidden="false" customHeight="false" outlineLevel="0" collapsed="false">
      <c r="A448" s="29" t="s">
        <v>15</v>
      </c>
      <c r="B448" s="16" t="n">
        <v>5556</v>
      </c>
      <c r="C448" s="16" t="n">
        <v>8091</v>
      </c>
      <c r="D448" s="16" t="n">
        <v>7661</v>
      </c>
      <c r="E448" s="16" t="n">
        <v>11262</v>
      </c>
      <c r="F448" s="16" t="n">
        <v>7075</v>
      </c>
      <c r="G448" s="16" t="n">
        <v>8600</v>
      </c>
      <c r="H448" s="16" t="n">
        <v>7947</v>
      </c>
      <c r="I448" s="16" t="n">
        <v>9966</v>
      </c>
    </row>
    <row r="449" customFormat="false" ht="12.75" hidden="false" customHeight="false" outlineLevel="0" collapsed="false">
      <c r="A449" s="29" t="s">
        <v>16</v>
      </c>
      <c r="B449" s="16" t="n">
        <v>159</v>
      </c>
      <c r="C449" s="16" t="n">
        <v>181</v>
      </c>
      <c r="D449" s="16" t="n">
        <v>160</v>
      </c>
      <c r="E449" s="16" t="n">
        <v>136</v>
      </c>
      <c r="F449" s="16" t="n">
        <v>138</v>
      </c>
      <c r="G449" s="16" t="n">
        <v>142</v>
      </c>
      <c r="H449" s="16" t="n">
        <v>157</v>
      </c>
      <c r="I449" s="16" t="n">
        <v>159</v>
      </c>
    </row>
    <row r="450" customFormat="false" ht="12.75" hidden="false" customHeight="false" outlineLevel="0" collapsed="false">
      <c r="A450" s="29" t="s">
        <v>17</v>
      </c>
      <c r="B450" s="16" t="n">
        <v>1319</v>
      </c>
      <c r="C450" s="16" t="n">
        <v>1826</v>
      </c>
      <c r="D450" s="16" t="n">
        <v>1535</v>
      </c>
      <c r="E450" s="16" t="n">
        <v>2099</v>
      </c>
      <c r="F450" s="16" t="n">
        <v>978</v>
      </c>
      <c r="G450" s="16" t="n">
        <v>963</v>
      </c>
      <c r="H450" s="16" t="n">
        <v>1325</v>
      </c>
      <c r="I450" s="16" t="n">
        <v>1873</v>
      </c>
    </row>
    <row r="451" customFormat="false" ht="12.75" hidden="false" customHeight="false" outlineLevel="0" collapsed="false">
      <c r="A451" s="29" t="s">
        <v>51</v>
      </c>
      <c r="B451" s="16" t="n">
        <v>1170</v>
      </c>
      <c r="C451" s="16" t="n">
        <v>2331</v>
      </c>
      <c r="D451" s="16" t="n">
        <v>3300</v>
      </c>
      <c r="E451" s="16" t="n">
        <v>1422</v>
      </c>
      <c r="F451" s="16" t="n">
        <v>881</v>
      </c>
      <c r="G451" s="16" t="n">
        <v>2047</v>
      </c>
      <c r="H451" s="16" t="n">
        <v>2312</v>
      </c>
      <c r="I451" s="16" t="n">
        <v>2881</v>
      </c>
    </row>
    <row r="452" customFormat="false" ht="12.75" hidden="false" customHeight="false" outlineLevel="0" collapsed="false">
      <c r="A452" s="28" t="s">
        <v>121</v>
      </c>
      <c r="B452" s="16" t="n">
        <v>9880</v>
      </c>
      <c r="C452" s="16" t="n">
        <v>14985</v>
      </c>
      <c r="D452" s="16" t="n">
        <v>22655</v>
      </c>
      <c r="E452" s="16" t="n">
        <v>18600</v>
      </c>
      <c r="F452" s="16" t="n">
        <v>10086</v>
      </c>
      <c r="G452" s="16" t="n">
        <v>13090</v>
      </c>
      <c r="H452" s="16" t="n">
        <v>18630</v>
      </c>
      <c r="I452" s="16" t="n">
        <v>17684</v>
      </c>
    </row>
    <row r="453" customFormat="false" ht="12.75" hidden="false" customHeight="false" outlineLevel="0" collapsed="false">
      <c r="A453" s="29" t="s">
        <v>14</v>
      </c>
      <c r="B453" s="16" t="n">
        <v>3141</v>
      </c>
      <c r="C453" s="16" t="n">
        <v>3252</v>
      </c>
      <c r="D453" s="16" t="n">
        <v>3695</v>
      </c>
      <c r="E453" s="16" t="n">
        <v>4158</v>
      </c>
      <c r="F453" s="16" t="n">
        <v>3328</v>
      </c>
      <c r="G453" s="16" t="n">
        <v>3200</v>
      </c>
      <c r="H453" s="16" t="n">
        <v>3702</v>
      </c>
      <c r="I453" s="16" t="n">
        <v>3371</v>
      </c>
    </row>
    <row r="454" customFormat="false" ht="12.75" hidden="false" customHeight="false" outlineLevel="0" collapsed="false">
      <c r="A454" s="29" t="s">
        <v>15</v>
      </c>
      <c r="B454" s="16" t="n">
        <v>4957</v>
      </c>
      <c r="C454" s="16" t="n">
        <v>8390</v>
      </c>
      <c r="D454" s="16" t="n">
        <v>13865</v>
      </c>
      <c r="E454" s="16" t="n">
        <v>12255</v>
      </c>
      <c r="F454" s="16" t="n">
        <v>5598</v>
      </c>
      <c r="G454" s="16" t="n">
        <v>8197</v>
      </c>
      <c r="H454" s="16" t="n">
        <v>13326</v>
      </c>
      <c r="I454" s="16" t="n">
        <v>12890</v>
      </c>
    </row>
    <row r="455" customFormat="false" ht="12.75" hidden="false" customHeight="false" outlineLevel="0" collapsed="false">
      <c r="A455" s="29" t="s">
        <v>16</v>
      </c>
      <c r="B455" s="16" t="n">
        <v>248</v>
      </c>
      <c r="C455" s="16" t="n">
        <v>354</v>
      </c>
      <c r="D455" s="16" t="n">
        <v>593</v>
      </c>
      <c r="E455" s="16" t="n">
        <v>230</v>
      </c>
      <c r="F455" s="16" t="n">
        <v>206</v>
      </c>
      <c r="G455" s="16" t="n">
        <v>219</v>
      </c>
      <c r="H455" s="16" t="n">
        <v>354</v>
      </c>
      <c r="I455" s="16" t="n">
        <v>214</v>
      </c>
    </row>
    <row r="456" customFormat="false" ht="12.75" hidden="false" customHeight="false" outlineLevel="0" collapsed="false">
      <c r="A456" s="29" t="s">
        <v>17</v>
      </c>
      <c r="B456" s="16" t="n">
        <v>433</v>
      </c>
      <c r="C456" s="16" t="n">
        <v>759</v>
      </c>
      <c r="D456" s="16" t="n">
        <v>601</v>
      </c>
      <c r="E456" s="16" t="n">
        <v>659</v>
      </c>
      <c r="F456" s="16" t="n">
        <v>266</v>
      </c>
      <c r="G456" s="16" t="n">
        <v>527</v>
      </c>
      <c r="H456" s="16" t="n">
        <v>368</v>
      </c>
      <c r="I456" s="16" t="n">
        <v>571</v>
      </c>
    </row>
    <row r="457" customFormat="false" ht="12.75" hidden="false" customHeight="false" outlineLevel="0" collapsed="false">
      <c r="A457" s="29" t="s">
        <v>51</v>
      </c>
      <c r="B457" s="16" t="n">
        <v>1101</v>
      </c>
      <c r="C457" s="16" t="n">
        <v>2230</v>
      </c>
      <c r="D457" s="16" t="n">
        <v>3901</v>
      </c>
      <c r="E457" s="16" t="n">
        <v>1298</v>
      </c>
      <c r="F457" s="16" t="n">
        <v>688</v>
      </c>
      <c r="G457" s="16" t="n">
        <v>947</v>
      </c>
      <c r="H457" s="16" t="n">
        <v>880</v>
      </c>
      <c r="I457" s="16" t="n">
        <v>638</v>
      </c>
    </row>
    <row r="458" s="26" customFormat="true" ht="12.75" hidden="false" customHeight="false" outlineLevel="0" collapsed="false">
      <c r="A458" s="27" t="s">
        <v>35</v>
      </c>
      <c r="B458" s="11" t="n">
        <v>7399</v>
      </c>
      <c r="C458" s="11" t="n">
        <v>12167</v>
      </c>
      <c r="D458" s="11" t="n">
        <v>12849</v>
      </c>
      <c r="E458" s="11" t="n">
        <v>14886</v>
      </c>
      <c r="F458" s="11" t="n">
        <v>7212</v>
      </c>
      <c r="G458" s="11" t="n">
        <v>10014</v>
      </c>
      <c r="H458" s="11" t="n">
        <v>11549</v>
      </c>
      <c r="I458" s="11" t="n">
        <v>14189</v>
      </c>
    </row>
    <row r="459" customFormat="false" ht="12.75" hidden="false" customHeight="false" outlineLevel="0" collapsed="false">
      <c r="A459" s="28" t="s">
        <v>122</v>
      </c>
      <c r="B459" s="16" t="n">
        <v>5438</v>
      </c>
      <c r="C459" s="16" t="n">
        <v>9006</v>
      </c>
      <c r="D459" s="16" t="n">
        <v>10034</v>
      </c>
      <c r="E459" s="16" t="n">
        <v>11425</v>
      </c>
      <c r="F459" s="16" t="n">
        <v>5364</v>
      </c>
      <c r="G459" s="16" t="n">
        <v>7216</v>
      </c>
      <c r="H459" s="16" t="n">
        <v>9237</v>
      </c>
      <c r="I459" s="16" t="n">
        <v>11246</v>
      </c>
    </row>
    <row r="460" customFormat="false" ht="12.75" hidden="false" customHeight="false" outlineLevel="0" collapsed="false">
      <c r="A460" s="29" t="s">
        <v>14</v>
      </c>
      <c r="B460" s="16" t="n">
        <v>1632</v>
      </c>
      <c r="C460" s="16" t="n">
        <v>1710</v>
      </c>
      <c r="D460" s="16" t="n">
        <v>2102</v>
      </c>
      <c r="E460" s="16" t="n">
        <v>2605</v>
      </c>
      <c r="F460" s="16" t="n">
        <v>1489</v>
      </c>
      <c r="G460" s="16" t="n">
        <v>1605</v>
      </c>
      <c r="H460" s="16" t="n">
        <v>1839</v>
      </c>
      <c r="I460" s="16" t="n">
        <v>2439</v>
      </c>
    </row>
    <row r="461" customFormat="false" ht="12.75" hidden="false" customHeight="false" outlineLevel="0" collapsed="false">
      <c r="A461" s="29" t="s">
        <v>15</v>
      </c>
      <c r="B461" s="16" t="n">
        <v>2703</v>
      </c>
      <c r="C461" s="16" t="n">
        <v>5792</v>
      </c>
      <c r="D461" s="16" t="n">
        <v>6172</v>
      </c>
      <c r="E461" s="16" t="n">
        <v>7330</v>
      </c>
      <c r="F461" s="16" t="n">
        <v>2861</v>
      </c>
      <c r="G461" s="16" t="n">
        <v>4669</v>
      </c>
      <c r="H461" s="16" t="n">
        <v>6233</v>
      </c>
      <c r="I461" s="16" t="n">
        <v>7571</v>
      </c>
    </row>
    <row r="462" customFormat="false" ht="12.75" hidden="false" customHeight="false" outlineLevel="0" collapsed="false">
      <c r="A462" s="29" t="s">
        <v>16</v>
      </c>
      <c r="B462" s="16" t="n">
        <v>66</v>
      </c>
      <c r="C462" s="16" t="n">
        <v>91</v>
      </c>
      <c r="D462" s="16" t="n">
        <v>106</v>
      </c>
      <c r="E462" s="16" t="n">
        <v>80</v>
      </c>
      <c r="F462" s="16" t="n">
        <v>70</v>
      </c>
      <c r="G462" s="16" t="n">
        <v>80</v>
      </c>
      <c r="H462" s="16" t="n">
        <v>86</v>
      </c>
      <c r="I462" s="16" t="n">
        <v>80</v>
      </c>
    </row>
    <row r="463" customFormat="false" ht="12.75" hidden="false" customHeight="false" outlineLevel="0" collapsed="false">
      <c r="A463" s="29" t="s">
        <v>17</v>
      </c>
      <c r="B463" s="16" t="n">
        <v>861</v>
      </c>
      <c r="C463" s="16" t="n">
        <v>1049</v>
      </c>
      <c r="D463" s="16" t="n">
        <v>1057</v>
      </c>
      <c r="E463" s="16" t="n">
        <v>1153</v>
      </c>
      <c r="F463" s="16" t="n">
        <v>803</v>
      </c>
      <c r="G463" s="16" t="n">
        <v>702</v>
      </c>
      <c r="H463" s="16" t="n">
        <v>940</v>
      </c>
      <c r="I463" s="16" t="n">
        <v>1053</v>
      </c>
    </row>
    <row r="464" customFormat="false" ht="12.75" hidden="false" customHeight="false" outlineLevel="0" collapsed="false">
      <c r="A464" s="29" t="s">
        <v>51</v>
      </c>
      <c r="B464" s="16" t="n">
        <v>176</v>
      </c>
      <c r="C464" s="16" t="n">
        <v>364</v>
      </c>
      <c r="D464" s="16" t="n">
        <v>597</v>
      </c>
      <c r="E464" s="16" t="n">
        <v>257</v>
      </c>
      <c r="F464" s="16" t="n">
        <v>141</v>
      </c>
      <c r="G464" s="16" t="n">
        <v>160</v>
      </c>
      <c r="H464" s="16" t="n">
        <v>139</v>
      </c>
      <c r="I464" s="16" t="n">
        <v>103</v>
      </c>
    </row>
    <row r="465" customFormat="false" ht="12.75" hidden="false" customHeight="false" outlineLevel="0" collapsed="false">
      <c r="A465" s="28" t="s">
        <v>123</v>
      </c>
      <c r="B465" s="16" t="n">
        <v>1961</v>
      </c>
      <c r="C465" s="16" t="n">
        <v>3161</v>
      </c>
      <c r="D465" s="16" t="n">
        <v>2815</v>
      </c>
      <c r="E465" s="16" t="n">
        <v>3461</v>
      </c>
      <c r="F465" s="16" t="n">
        <v>1848</v>
      </c>
      <c r="G465" s="16" t="n">
        <v>2798</v>
      </c>
      <c r="H465" s="16" t="n">
        <v>2312</v>
      </c>
      <c r="I465" s="16" t="n">
        <v>2943</v>
      </c>
    </row>
    <row r="466" customFormat="false" ht="12.75" hidden="false" customHeight="false" outlineLevel="0" collapsed="false">
      <c r="A466" s="29" t="s">
        <v>14</v>
      </c>
      <c r="B466" s="16" t="n">
        <v>846</v>
      </c>
      <c r="C466" s="16" t="n">
        <v>831</v>
      </c>
      <c r="D466" s="16" t="n">
        <v>855</v>
      </c>
      <c r="E466" s="16" t="n">
        <v>1365</v>
      </c>
      <c r="F466" s="16" t="n">
        <v>771</v>
      </c>
      <c r="G466" s="16" t="n">
        <v>848</v>
      </c>
      <c r="H466" s="16" t="n">
        <v>798</v>
      </c>
      <c r="I466" s="16" t="n">
        <v>946</v>
      </c>
    </row>
    <row r="467" customFormat="false" ht="12.75" hidden="false" customHeight="false" outlineLevel="0" collapsed="false">
      <c r="A467" s="29" t="s">
        <v>15</v>
      </c>
      <c r="B467" s="16" t="n">
        <v>899</v>
      </c>
      <c r="C467" s="16" t="n">
        <v>1958</v>
      </c>
      <c r="D467" s="16" t="n">
        <v>1618</v>
      </c>
      <c r="E467" s="16" t="n">
        <v>1744</v>
      </c>
      <c r="F467" s="16" t="n">
        <v>929</v>
      </c>
      <c r="G467" s="16" t="n">
        <v>1767</v>
      </c>
      <c r="H467" s="16" t="n">
        <v>1366</v>
      </c>
      <c r="I467" s="16" t="n">
        <v>1747</v>
      </c>
    </row>
    <row r="468" customFormat="false" ht="12.75" hidden="false" customHeight="false" outlineLevel="0" collapsed="false">
      <c r="A468" s="29" t="s">
        <v>16</v>
      </c>
      <c r="B468" s="16" t="n">
        <v>34</v>
      </c>
      <c r="C468" s="16" t="n">
        <v>46</v>
      </c>
      <c r="D468" s="16" t="n">
        <v>51</v>
      </c>
      <c r="E468" s="16" t="n">
        <v>45</v>
      </c>
      <c r="F468" s="16" t="n">
        <v>28</v>
      </c>
      <c r="G468" s="16" t="n">
        <v>25</v>
      </c>
      <c r="H468" s="16" t="n">
        <v>21</v>
      </c>
      <c r="I468" s="16" t="n">
        <v>40</v>
      </c>
    </row>
    <row r="469" customFormat="false" ht="12.75" hidden="false" customHeight="false" outlineLevel="0" collapsed="false">
      <c r="A469" s="29" t="s">
        <v>17</v>
      </c>
      <c r="B469" s="16" t="n">
        <v>157</v>
      </c>
      <c r="C469" s="16" t="n">
        <v>268</v>
      </c>
      <c r="D469" s="16" t="n">
        <v>200</v>
      </c>
      <c r="E469" s="16" t="n">
        <v>232</v>
      </c>
      <c r="F469" s="16" t="n">
        <v>89</v>
      </c>
      <c r="G469" s="16" t="n">
        <v>136</v>
      </c>
      <c r="H469" s="16" t="n">
        <v>96</v>
      </c>
      <c r="I469" s="16" t="n">
        <v>151</v>
      </c>
    </row>
    <row r="470" customFormat="false" ht="12.75" hidden="false" customHeight="false" outlineLevel="0" collapsed="false">
      <c r="A470" s="29" t="s">
        <v>51</v>
      </c>
      <c r="B470" s="16" t="n">
        <v>25</v>
      </c>
      <c r="C470" s="16" t="n">
        <v>58</v>
      </c>
      <c r="D470" s="16" t="n">
        <v>91</v>
      </c>
      <c r="E470" s="16" t="n">
        <v>75</v>
      </c>
      <c r="F470" s="16" t="n">
        <v>31</v>
      </c>
      <c r="G470" s="16" t="n">
        <v>22</v>
      </c>
      <c r="H470" s="16" t="n">
        <v>31</v>
      </c>
      <c r="I470" s="16" t="n">
        <v>59</v>
      </c>
    </row>
    <row r="471" s="26" customFormat="true" ht="12.75" hidden="false" customHeight="false" outlineLevel="0" collapsed="false">
      <c r="A471" s="27" t="s">
        <v>36</v>
      </c>
      <c r="B471" s="11" t="n">
        <v>150386</v>
      </c>
      <c r="C471" s="11" t="n">
        <v>207863</v>
      </c>
      <c r="D471" s="11" t="n">
        <v>200727</v>
      </c>
      <c r="E471" s="11" t="n">
        <v>260751</v>
      </c>
      <c r="F471" s="11" t="n">
        <v>139603</v>
      </c>
      <c r="G471" s="11" t="n">
        <v>192461</v>
      </c>
      <c r="H471" s="11" t="n">
        <v>185273</v>
      </c>
      <c r="I471" s="11" t="n">
        <v>253716</v>
      </c>
    </row>
    <row r="472" customFormat="false" ht="12.75" hidden="false" customHeight="false" outlineLevel="0" collapsed="false">
      <c r="A472" s="28" t="s">
        <v>124</v>
      </c>
      <c r="B472" s="16" t="n">
        <v>10891</v>
      </c>
      <c r="C472" s="16" t="n">
        <v>14583</v>
      </c>
      <c r="D472" s="16" t="n">
        <v>12757</v>
      </c>
      <c r="E472" s="16" t="n">
        <v>19907</v>
      </c>
      <c r="F472" s="16" t="n">
        <v>9843</v>
      </c>
      <c r="G472" s="16" t="n">
        <v>12234</v>
      </c>
      <c r="H472" s="16" t="n">
        <v>11275</v>
      </c>
      <c r="I472" s="16" t="n">
        <v>19172</v>
      </c>
    </row>
    <row r="473" customFormat="false" ht="12.75" hidden="false" customHeight="false" outlineLevel="0" collapsed="false">
      <c r="A473" s="29" t="s">
        <v>14</v>
      </c>
      <c r="B473" s="16" t="n">
        <v>3888</v>
      </c>
      <c r="C473" s="16" t="n">
        <v>3725</v>
      </c>
      <c r="D473" s="16" t="n">
        <v>3581</v>
      </c>
      <c r="E473" s="16" t="n">
        <v>5624</v>
      </c>
      <c r="F473" s="16" t="n">
        <v>3540</v>
      </c>
      <c r="G473" s="16" t="n">
        <v>3220</v>
      </c>
      <c r="H473" s="16" t="n">
        <v>3147</v>
      </c>
      <c r="I473" s="16" t="n">
        <v>4989</v>
      </c>
    </row>
    <row r="474" customFormat="false" ht="12.75" hidden="false" customHeight="false" outlineLevel="0" collapsed="false">
      <c r="A474" s="29" t="s">
        <v>15</v>
      </c>
      <c r="B474" s="16" t="n">
        <v>5845</v>
      </c>
      <c r="C474" s="16" t="n">
        <v>9126</v>
      </c>
      <c r="D474" s="16" t="n">
        <v>7354</v>
      </c>
      <c r="E474" s="16" t="n">
        <v>12181</v>
      </c>
      <c r="F474" s="16" t="n">
        <v>5304</v>
      </c>
      <c r="G474" s="16" t="n">
        <v>7840</v>
      </c>
      <c r="H474" s="16" t="n">
        <v>7066</v>
      </c>
      <c r="I474" s="16" t="n">
        <v>12784</v>
      </c>
    </row>
    <row r="475" customFormat="false" ht="12.75" hidden="false" customHeight="false" outlineLevel="0" collapsed="false">
      <c r="A475" s="29" t="s">
        <v>16</v>
      </c>
      <c r="B475" s="16" t="n">
        <v>198</v>
      </c>
      <c r="C475" s="16" t="n">
        <v>206</v>
      </c>
      <c r="D475" s="16" t="n">
        <v>184</v>
      </c>
      <c r="E475" s="16" t="n">
        <v>177</v>
      </c>
      <c r="F475" s="16" t="n">
        <v>166</v>
      </c>
      <c r="G475" s="16" t="n">
        <v>164</v>
      </c>
      <c r="H475" s="16" t="n">
        <v>149</v>
      </c>
      <c r="I475" s="16" t="n">
        <v>150</v>
      </c>
    </row>
    <row r="476" customFormat="false" ht="12.75" hidden="false" customHeight="false" outlineLevel="0" collapsed="false">
      <c r="A476" s="29" t="s">
        <v>17</v>
      </c>
      <c r="B476" s="16" t="n">
        <v>566</v>
      </c>
      <c r="C476" s="16" t="n">
        <v>899</v>
      </c>
      <c r="D476" s="16" t="n">
        <v>786</v>
      </c>
      <c r="E476" s="16" t="n">
        <v>1101</v>
      </c>
      <c r="F476" s="16" t="n">
        <v>594</v>
      </c>
      <c r="G476" s="16" t="n">
        <v>593</v>
      </c>
      <c r="H476" s="16" t="n">
        <v>510</v>
      </c>
      <c r="I476" s="16" t="n">
        <v>768</v>
      </c>
    </row>
    <row r="477" customFormat="false" ht="12.75" hidden="false" customHeight="false" outlineLevel="0" collapsed="false">
      <c r="A477" s="29" t="s">
        <v>51</v>
      </c>
      <c r="B477" s="16" t="n">
        <v>394</v>
      </c>
      <c r="C477" s="16" t="n">
        <v>627</v>
      </c>
      <c r="D477" s="16" t="n">
        <v>852</v>
      </c>
      <c r="E477" s="16" t="n">
        <v>824</v>
      </c>
      <c r="F477" s="16" t="n">
        <v>239</v>
      </c>
      <c r="G477" s="16" t="n">
        <v>417</v>
      </c>
      <c r="H477" s="16" t="n">
        <v>403</v>
      </c>
      <c r="I477" s="16" t="n">
        <v>481</v>
      </c>
    </row>
    <row r="478" customFormat="false" ht="12.75" hidden="false" customHeight="false" outlineLevel="0" collapsed="false">
      <c r="A478" s="28" t="s">
        <v>125</v>
      </c>
      <c r="B478" s="16" t="n">
        <v>6316</v>
      </c>
      <c r="C478" s="16" t="n">
        <v>8765</v>
      </c>
      <c r="D478" s="16" t="n">
        <v>7639</v>
      </c>
      <c r="E478" s="16" t="n">
        <v>12246</v>
      </c>
      <c r="F478" s="16" t="n">
        <v>5911</v>
      </c>
      <c r="G478" s="16" t="n">
        <v>8083</v>
      </c>
      <c r="H478" s="16" t="n">
        <v>7305</v>
      </c>
      <c r="I478" s="16" t="n">
        <v>11992</v>
      </c>
    </row>
    <row r="479" customFormat="false" ht="12.75" hidden="false" customHeight="false" outlineLevel="0" collapsed="false">
      <c r="A479" s="29" t="s">
        <v>14</v>
      </c>
      <c r="B479" s="16" t="n">
        <v>2504</v>
      </c>
      <c r="C479" s="16" t="n">
        <v>2266</v>
      </c>
      <c r="D479" s="16" t="n">
        <v>2531</v>
      </c>
      <c r="E479" s="16" t="n">
        <v>3717</v>
      </c>
      <c r="F479" s="16" t="n">
        <v>2401</v>
      </c>
      <c r="G479" s="16" t="n">
        <v>2416</v>
      </c>
      <c r="H479" s="16" t="n">
        <v>2244</v>
      </c>
      <c r="I479" s="16" t="n">
        <v>3441</v>
      </c>
    </row>
    <row r="480" customFormat="false" ht="12.75" hidden="false" customHeight="false" outlineLevel="0" collapsed="false">
      <c r="A480" s="29" t="s">
        <v>15</v>
      </c>
      <c r="B480" s="16" t="n">
        <v>2881</v>
      </c>
      <c r="C480" s="16" t="n">
        <v>5114</v>
      </c>
      <c r="D480" s="16" t="n">
        <v>3696</v>
      </c>
      <c r="E480" s="16" t="n">
        <v>6982</v>
      </c>
      <c r="F480" s="16" t="n">
        <v>2704</v>
      </c>
      <c r="G480" s="16" t="n">
        <v>4419</v>
      </c>
      <c r="H480" s="16" t="n">
        <v>3940</v>
      </c>
      <c r="I480" s="16" t="n">
        <v>7195</v>
      </c>
    </row>
    <row r="481" customFormat="false" ht="12.75" hidden="false" customHeight="false" outlineLevel="0" collapsed="false">
      <c r="A481" s="29" t="s">
        <v>16</v>
      </c>
      <c r="B481" s="16" t="n">
        <v>118</v>
      </c>
      <c r="C481" s="16" t="n">
        <v>134</v>
      </c>
      <c r="D481" s="16" t="n">
        <v>174</v>
      </c>
      <c r="E481" s="16" t="n">
        <v>161</v>
      </c>
      <c r="F481" s="16" t="n">
        <v>159</v>
      </c>
      <c r="G481" s="16" t="n">
        <v>139</v>
      </c>
      <c r="H481" s="16" t="n">
        <v>146</v>
      </c>
      <c r="I481" s="16" t="n">
        <v>169</v>
      </c>
    </row>
    <row r="482" customFormat="false" ht="12.75" hidden="false" customHeight="false" outlineLevel="0" collapsed="false">
      <c r="A482" s="29" t="s">
        <v>17</v>
      </c>
      <c r="B482" s="16" t="n">
        <v>455</v>
      </c>
      <c r="C482" s="16" t="n">
        <v>860</v>
      </c>
      <c r="D482" s="16" t="n">
        <v>648</v>
      </c>
      <c r="E482" s="16" t="n">
        <v>959</v>
      </c>
      <c r="F482" s="16" t="n">
        <v>519</v>
      </c>
      <c r="G482" s="16" t="n">
        <v>935</v>
      </c>
      <c r="H482" s="16" t="n">
        <v>715</v>
      </c>
      <c r="I482" s="16" t="n">
        <v>1014</v>
      </c>
    </row>
    <row r="483" customFormat="false" ht="12.75" hidden="false" customHeight="false" outlineLevel="0" collapsed="false">
      <c r="A483" s="29" t="s">
        <v>51</v>
      </c>
      <c r="B483" s="16" t="n">
        <v>358</v>
      </c>
      <c r="C483" s="16" t="n">
        <v>391</v>
      </c>
      <c r="D483" s="16" t="n">
        <v>590</v>
      </c>
      <c r="E483" s="16" t="n">
        <v>427</v>
      </c>
      <c r="F483" s="16" t="n">
        <v>128</v>
      </c>
      <c r="G483" s="16" t="n">
        <v>174</v>
      </c>
      <c r="H483" s="16" t="n">
        <v>260</v>
      </c>
      <c r="I483" s="16" t="n">
        <v>173</v>
      </c>
    </row>
    <row r="484" customFormat="false" ht="12.75" hidden="false" customHeight="false" outlineLevel="0" collapsed="false">
      <c r="A484" s="28" t="s">
        <v>126</v>
      </c>
      <c r="B484" s="16" t="n">
        <v>21210</v>
      </c>
      <c r="C484" s="16" t="n">
        <v>29358</v>
      </c>
      <c r="D484" s="16" t="n">
        <v>26726</v>
      </c>
      <c r="E484" s="16" t="n">
        <v>38607</v>
      </c>
      <c r="F484" s="16" t="n">
        <v>21513</v>
      </c>
      <c r="G484" s="16" t="n">
        <v>28332</v>
      </c>
      <c r="H484" s="16" t="n">
        <v>27374</v>
      </c>
      <c r="I484" s="16" t="n">
        <v>38434</v>
      </c>
    </row>
    <row r="485" customFormat="false" ht="12.75" hidden="false" customHeight="false" outlineLevel="0" collapsed="false">
      <c r="A485" s="29" t="s">
        <v>14</v>
      </c>
      <c r="B485" s="16" t="n">
        <v>8646</v>
      </c>
      <c r="C485" s="16" t="n">
        <v>9149</v>
      </c>
      <c r="D485" s="16" t="n">
        <v>8712</v>
      </c>
      <c r="E485" s="16" t="n">
        <v>10481</v>
      </c>
      <c r="F485" s="16" t="n">
        <v>7946</v>
      </c>
      <c r="G485" s="16" t="n">
        <v>8408</v>
      </c>
      <c r="H485" s="16" t="n">
        <v>8370</v>
      </c>
      <c r="I485" s="16" t="n">
        <v>9072</v>
      </c>
    </row>
    <row r="486" customFormat="false" ht="12.75" hidden="false" customHeight="false" outlineLevel="0" collapsed="false">
      <c r="A486" s="29" t="s">
        <v>15</v>
      </c>
      <c r="B486" s="16" t="n">
        <v>9373</v>
      </c>
      <c r="C486" s="16" t="n">
        <v>15520</v>
      </c>
      <c r="D486" s="16" t="n">
        <v>13824</v>
      </c>
      <c r="E486" s="16" t="n">
        <v>23359</v>
      </c>
      <c r="F486" s="16" t="n">
        <v>10384</v>
      </c>
      <c r="G486" s="16" t="n">
        <v>16156</v>
      </c>
      <c r="H486" s="16" t="n">
        <v>15853</v>
      </c>
      <c r="I486" s="16" t="n">
        <v>25122</v>
      </c>
    </row>
    <row r="487" customFormat="false" ht="12.75" hidden="false" customHeight="false" outlineLevel="0" collapsed="false">
      <c r="A487" s="29" t="s">
        <v>16</v>
      </c>
      <c r="B487" s="16" t="n">
        <v>312</v>
      </c>
      <c r="C487" s="16" t="n">
        <v>327</v>
      </c>
      <c r="D487" s="16" t="n">
        <v>405</v>
      </c>
      <c r="E487" s="16" t="n">
        <v>358</v>
      </c>
      <c r="F487" s="16" t="n">
        <v>366</v>
      </c>
      <c r="G487" s="16" t="n">
        <v>299</v>
      </c>
      <c r="H487" s="16" t="n">
        <v>309</v>
      </c>
      <c r="I487" s="16" t="n">
        <v>373</v>
      </c>
    </row>
    <row r="488" customFormat="false" ht="12.75" hidden="false" customHeight="false" outlineLevel="0" collapsed="false">
      <c r="A488" s="29" t="s">
        <v>17</v>
      </c>
      <c r="B488" s="16" t="n">
        <v>1999</v>
      </c>
      <c r="C488" s="16" t="n">
        <v>3033</v>
      </c>
      <c r="D488" s="16" t="n">
        <v>1788</v>
      </c>
      <c r="E488" s="16" t="n">
        <v>3122</v>
      </c>
      <c r="F488" s="16" t="n">
        <v>2302</v>
      </c>
      <c r="G488" s="16" t="n">
        <v>2952</v>
      </c>
      <c r="H488" s="16" t="n">
        <v>2107</v>
      </c>
      <c r="I488" s="16" t="n">
        <v>3179</v>
      </c>
    </row>
    <row r="489" customFormat="false" ht="12.75" hidden="false" customHeight="false" outlineLevel="0" collapsed="false">
      <c r="A489" s="29" t="s">
        <v>51</v>
      </c>
      <c r="B489" s="16" t="n">
        <v>880</v>
      </c>
      <c r="C489" s="16" t="n">
        <v>1329</v>
      </c>
      <c r="D489" s="16" t="n">
        <v>1997</v>
      </c>
      <c r="E489" s="16" t="n">
        <v>1287</v>
      </c>
      <c r="F489" s="16" t="n">
        <v>515</v>
      </c>
      <c r="G489" s="16" t="n">
        <v>517</v>
      </c>
      <c r="H489" s="16" t="n">
        <v>735</v>
      </c>
      <c r="I489" s="16" t="n">
        <v>688</v>
      </c>
    </row>
    <row r="490" customFormat="false" ht="12.75" hidden="false" customHeight="false" outlineLevel="0" collapsed="false">
      <c r="A490" s="28" t="s">
        <v>127</v>
      </c>
      <c r="B490" s="16" t="n">
        <v>83200</v>
      </c>
      <c r="C490" s="16" t="n">
        <v>111377</v>
      </c>
      <c r="D490" s="16" t="n">
        <v>97697</v>
      </c>
      <c r="E490" s="16" t="n">
        <v>121695</v>
      </c>
      <c r="F490" s="16" t="n">
        <v>75436</v>
      </c>
      <c r="G490" s="16" t="n">
        <v>105161</v>
      </c>
      <c r="H490" s="16" t="n">
        <v>90269</v>
      </c>
      <c r="I490" s="16" t="n">
        <v>117962</v>
      </c>
    </row>
    <row r="491" customFormat="false" ht="12.75" hidden="false" customHeight="false" outlineLevel="0" collapsed="false">
      <c r="A491" s="29" t="s">
        <v>14</v>
      </c>
      <c r="B491" s="16" t="n">
        <v>26457</v>
      </c>
      <c r="C491" s="16" t="n">
        <v>26119</v>
      </c>
      <c r="D491" s="16" t="n">
        <v>26806</v>
      </c>
      <c r="E491" s="16" t="n">
        <v>34097</v>
      </c>
      <c r="F491" s="16" t="n">
        <v>23925</v>
      </c>
      <c r="G491" s="16" t="n">
        <v>24401</v>
      </c>
      <c r="H491" s="16" t="n">
        <v>22430</v>
      </c>
      <c r="I491" s="16" t="n">
        <v>26670</v>
      </c>
    </row>
    <row r="492" customFormat="false" ht="12.75" hidden="false" customHeight="false" outlineLevel="0" collapsed="false">
      <c r="A492" s="29" t="s">
        <v>15</v>
      </c>
      <c r="B492" s="16" t="n">
        <v>45700</v>
      </c>
      <c r="C492" s="16" t="n">
        <v>70372</v>
      </c>
      <c r="D492" s="16" t="n">
        <v>59306</v>
      </c>
      <c r="E492" s="16" t="n">
        <v>74261</v>
      </c>
      <c r="F492" s="16" t="n">
        <v>42695</v>
      </c>
      <c r="G492" s="16" t="n">
        <v>69564</v>
      </c>
      <c r="H492" s="16" t="n">
        <v>58497</v>
      </c>
      <c r="I492" s="16" t="n">
        <v>79083</v>
      </c>
    </row>
    <row r="493" customFormat="false" ht="12.75" hidden="false" customHeight="false" outlineLevel="0" collapsed="false">
      <c r="A493" s="29" t="s">
        <v>16</v>
      </c>
      <c r="B493" s="16" t="n">
        <v>691</v>
      </c>
      <c r="C493" s="16" t="n">
        <v>767</v>
      </c>
      <c r="D493" s="16" t="n">
        <v>903</v>
      </c>
      <c r="E493" s="16" t="n">
        <v>853</v>
      </c>
      <c r="F493" s="16" t="n">
        <v>781</v>
      </c>
      <c r="G493" s="16" t="n">
        <v>784</v>
      </c>
      <c r="H493" s="16" t="n">
        <v>816</v>
      </c>
      <c r="I493" s="16" t="n">
        <v>737</v>
      </c>
    </row>
    <row r="494" customFormat="false" ht="12.75" hidden="false" customHeight="false" outlineLevel="0" collapsed="false">
      <c r="A494" s="29" t="s">
        <v>17</v>
      </c>
      <c r="B494" s="16" t="n">
        <v>7529</v>
      </c>
      <c r="C494" s="16" t="n">
        <v>9397</v>
      </c>
      <c r="D494" s="16" t="n">
        <v>6188</v>
      </c>
      <c r="E494" s="16" t="n">
        <v>8895</v>
      </c>
      <c r="F494" s="16" t="n">
        <v>5895</v>
      </c>
      <c r="G494" s="16" t="n">
        <v>7221</v>
      </c>
      <c r="H494" s="16" t="n">
        <v>6460</v>
      </c>
      <c r="I494" s="16" t="n">
        <v>8360</v>
      </c>
    </row>
    <row r="495" customFormat="false" ht="12.75" hidden="false" customHeight="false" outlineLevel="0" collapsed="false">
      <c r="A495" s="29" t="s">
        <v>51</v>
      </c>
      <c r="B495" s="16" t="n">
        <v>2823</v>
      </c>
      <c r="C495" s="16" t="n">
        <v>4722</v>
      </c>
      <c r="D495" s="16" t="n">
        <v>4494</v>
      </c>
      <c r="E495" s="16" t="n">
        <v>3589</v>
      </c>
      <c r="F495" s="16" t="n">
        <v>2140</v>
      </c>
      <c r="G495" s="16" t="n">
        <v>3191</v>
      </c>
      <c r="H495" s="16" t="n">
        <v>2066</v>
      </c>
      <c r="I495" s="16" t="n">
        <v>3112</v>
      </c>
    </row>
    <row r="496" customFormat="false" ht="12.75" hidden="false" customHeight="false" outlineLevel="0" collapsed="false">
      <c r="A496" s="28" t="s">
        <v>128</v>
      </c>
      <c r="B496" s="16" t="n">
        <v>28769</v>
      </c>
      <c r="C496" s="16" t="n">
        <v>43780</v>
      </c>
      <c r="D496" s="16" t="n">
        <v>55908</v>
      </c>
      <c r="E496" s="16" t="n">
        <v>68296</v>
      </c>
      <c r="F496" s="16" t="n">
        <v>26900</v>
      </c>
      <c r="G496" s="16" t="n">
        <v>38651</v>
      </c>
      <c r="H496" s="16" t="n">
        <v>49050</v>
      </c>
      <c r="I496" s="16" t="n">
        <v>66156</v>
      </c>
    </row>
    <row r="497" customFormat="false" ht="12.75" hidden="false" customHeight="false" outlineLevel="0" collapsed="false">
      <c r="A497" s="29" t="s">
        <v>14</v>
      </c>
      <c r="B497" s="16" t="n">
        <v>10003</v>
      </c>
      <c r="C497" s="16" t="n">
        <v>10089</v>
      </c>
      <c r="D497" s="16" t="n">
        <v>11787</v>
      </c>
      <c r="E497" s="16" t="n">
        <v>12571</v>
      </c>
      <c r="F497" s="16" t="n">
        <v>9314</v>
      </c>
      <c r="G497" s="16" t="n">
        <v>9035</v>
      </c>
      <c r="H497" s="16" t="n">
        <v>9181</v>
      </c>
      <c r="I497" s="16" t="n">
        <v>10598</v>
      </c>
    </row>
    <row r="498" customFormat="false" ht="12.75" hidden="false" customHeight="false" outlineLevel="0" collapsed="false">
      <c r="A498" s="29" t="s">
        <v>15</v>
      </c>
      <c r="B498" s="16" t="n">
        <v>15661</v>
      </c>
      <c r="C498" s="16" t="n">
        <v>28770</v>
      </c>
      <c r="D498" s="16" t="n">
        <v>39094</v>
      </c>
      <c r="E498" s="16" t="n">
        <v>50780</v>
      </c>
      <c r="F498" s="16" t="n">
        <v>14763</v>
      </c>
      <c r="G498" s="16" t="n">
        <v>25806</v>
      </c>
      <c r="H498" s="16" t="n">
        <v>36426</v>
      </c>
      <c r="I498" s="16" t="n">
        <v>51200</v>
      </c>
    </row>
    <row r="499" customFormat="false" ht="12.75" hidden="false" customHeight="false" outlineLevel="0" collapsed="false">
      <c r="A499" s="29" t="s">
        <v>16</v>
      </c>
      <c r="B499" s="16" t="n">
        <v>560</v>
      </c>
      <c r="C499" s="16" t="n">
        <v>615</v>
      </c>
      <c r="D499" s="16" t="n">
        <v>956</v>
      </c>
      <c r="E499" s="16" t="n">
        <v>659</v>
      </c>
      <c r="F499" s="16" t="n">
        <v>518</v>
      </c>
      <c r="G499" s="16" t="n">
        <v>530</v>
      </c>
      <c r="H499" s="16" t="n">
        <v>679</v>
      </c>
      <c r="I499" s="16" t="n">
        <v>616</v>
      </c>
    </row>
    <row r="500" customFormat="false" ht="12.75" hidden="false" customHeight="false" outlineLevel="0" collapsed="false">
      <c r="A500" s="29" t="s">
        <v>17</v>
      </c>
      <c r="B500" s="16" t="n">
        <v>1954</v>
      </c>
      <c r="C500" s="16" t="n">
        <v>3011</v>
      </c>
      <c r="D500" s="16" t="n">
        <v>2247</v>
      </c>
      <c r="E500" s="16" t="n">
        <v>3142</v>
      </c>
      <c r="F500" s="16" t="n">
        <v>1895</v>
      </c>
      <c r="G500" s="16" t="n">
        <v>2640</v>
      </c>
      <c r="H500" s="16" t="n">
        <v>1990</v>
      </c>
      <c r="I500" s="16" t="n">
        <v>3086</v>
      </c>
    </row>
    <row r="501" customFormat="false" ht="12.75" hidden="false" customHeight="false" outlineLevel="0" collapsed="false">
      <c r="A501" s="29" t="s">
        <v>51</v>
      </c>
      <c r="B501" s="16" t="n">
        <v>591</v>
      </c>
      <c r="C501" s="16" t="n">
        <v>1295</v>
      </c>
      <c r="D501" s="16" t="n">
        <v>1824</v>
      </c>
      <c r="E501" s="16" t="n">
        <v>1144</v>
      </c>
      <c r="F501" s="16" t="n">
        <v>410</v>
      </c>
      <c r="G501" s="16" t="n">
        <v>640</v>
      </c>
      <c r="H501" s="16" t="n">
        <v>774</v>
      </c>
      <c r="I501" s="16" t="n">
        <v>656</v>
      </c>
    </row>
    <row r="502" s="26" customFormat="true" ht="12.75" hidden="false" customHeight="false" outlineLevel="0" collapsed="false">
      <c r="A502" s="27" t="s">
        <v>37</v>
      </c>
      <c r="B502" s="11" t="n">
        <v>172051</v>
      </c>
      <c r="C502" s="11" t="n">
        <v>262440</v>
      </c>
      <c r="D502" s="11" t="n">
        <v>278346</v>
      </c>
      <c r="E502" s="11" t="n">
        <v>319809</v>
      </c>
      <c r="F502" s="11" t="n">
        <v>166018</v>
      </c>
      <c r="G502" s="11" t="n">
        <v>252894</v>
      </c>
      <c r="H502" s="11" t="n">
        <v>270897</v>
      </c>
      <c r="I502" s="11" t="n">
        <v>322762</v>
      </c>
    </row>
    <row r="503" customFormat="false" ht="12.75" hidden="false" customHeight="false" outlineLevel="0" collapsed="false">
      <c r="A503" s="28" t="s">
        <v>129</v>
      </c>
      <c r="B503" s="16" t="n">
        <v>54715</v>
      </c>
      <c r="C503" s="16" t="n">
        <v>84999</v>
      </c>
      <c r="D503" s="16" t="n">
        <v>73468</v>
      </c>
      <c r="E503" s="16" t="n">
        <v>92031</v>
      </c>
      <c r="F503" s="16" t="n">
        <v>52238</v>
      </c>
      <c r="G503" s="16" t="n">
        <v>83817</v>
      </c>
      <c r="H503" s="16" t="n">
        <v>78097</v>
      </c>
      <c r="I503" s="16" t="n">
        <v>92958</v>
      </c>
    </row>
    <row r="504" customFormat="false" ht="12.75" hidden="false" customHeight="false" outlineLevel="0" collapsed="false">
      <c r="A504" s="29" t="s">
        <v>14</v>
      </c>
      <c r="B504" s="16" t="n">
        <v>10495</v>
      </c>
      <c r="C504" s="16" t="n">
        <v>11007</v>
      </c>
      <c r="D504" s="16" t="n">
        <v>10930</v>
      </c>
      <c r="E504" s="16" t="n">
        <v>13952</v>
      </c>
      <c r="F504" s="16" t="n">
        <v>11273</v>
      </c>
      <c r="G504" s="16" t="n">
        <v>10514</v>
      </c>
      <c r="H504" s="16" t="n">
        <v>10025</v>
      </c>
      <c r="I504" s="16" t="n">
        <v>11710</v>
      </c>
    </row>
    <row r="505" customFormat="false" ht="12.75" hidden="false" customHeight="false" outlineLevel="0" collapsed="false">
      <c r="A505" s="29" t="s">
        <v>15</v>
      </c>
      <c r="B505" s="16" t="n">
        <v>30184</v>
      </c>
      <c r="C505" s="16" t="n">
        <v>56075</v>
      </c>
      <c r="D505" s="16" t="n">
        <v>44994</v>
      </c>
      <c r="E505" s="16" t="n">
        <v>61737</v>
      </c>
      <c r="F505" s="16" t="n">
        <v>30956</v>
      </c>
      <c r="G505" s="16" t="n">
        <v>60854</v>
      </c>
      <c r="H505" s="16" t="n">
        <v>57522</v>
      </c>
      <c r="I505" s="16" t="n">
        <v>67634</v>
      </c>
    </row>
    <row r="506" customFormat="false" ht="12.75" hidden="false" customHeight="false" outlineLevel="0" collapsed="false">
      <c r="A506" s="29" t="s">
        <v>16</v>
      </c>
      <c r="B506" s="16" t="n">
        <v>927</v>
      </c>
      <c r="C506" s="16" t="n">
        <v>921</v>
      </c>
      <c r="D506" s="16" t="n">
        <v>1073</v>
      </c>
      <c r="E506" s="16" t="n">
        <v>925</v>
      </c>
      <c r="F506" s="16" t="n">
        <v>831</v>
      </c>
      <c r="G506" s="16" t="n">
        <v>753</v>
      </c>
      <c r="H506" s="16" t="n">
        <v>903</v>
      </c>
      <c r="I506" s="16" t="n">
        <v>747</v>
      </c>
    </row>
    <row r="507" customFormat="false" ht="12.75" hidden="false" customHeight="false" outlineLevel="0" collapsed="false">
      <c r="A507" s="29" t="s">
        <v>17</v>
      </c>
      <c r="B507" s="16" t="n">
        <v>7620</v>
      </c>
      <c r="C507" s="16" t="n">
        <v>10001</v>
      </c>
      <c r="D507" s="16" t="n">
        <v>7517</v>
      </c>
      <c r="E507" s="16" t="n">
        <v>10425</v>
      </c>
      <c r="F507" s="16" t="n">
        <v>6557</v>
      </c>
      <c r="G507" s="16" t="n">
        <v>8534</v>
      </c>
      <c r="H507" s="16" t="n">
        <v>6717</v>
      </c>
      <c r="I507" s="16" t="n">
        <v>9738</v>
      </c>
    </row>
    <row r="508" customFormat="false" ht="12.75" hidden="false" customHeight="false" outlineLevel="0" collapsed="false">
      <c r="A508" s="29" t="s">
        <v>51</v>
      </c>
      <c r="B508" s="16" t="n">
        <v>5489</v>
      </c>
      <c r="C508" s="16" t="n">
        <v>6995</v>
      </c>
      <c r="D508" s="16" t="n">
        <v>8954</v>
      </c>
      <c r="E508" s="16" t="n">
        <v>4992</v>
      </c>
      <c r="F508" s="16" t="n">
        <v>2621</v>
      </c>
      <c r="G508" s="16" t="n">
        <v>3162</v>
      </c>
      <c r="H508" s="16" t="n">
        <v>2930</v>
      </c>
      <c r="I508" s="16" t="n">
        <v>3129</v>
      </c>
    </row>
    <row r="509" customFormat="false" ht="12.75" hidden="false" customHeight="false" outlineLevel="0" collapsed="false">
      <c r="A509" s="28" t="s">
        <v>130</v>
      </c>
      <c r="B509" s="16" t="n">
        <v>18624</v>
      </c>
      <c r="C509" s="16" t="n">
        <v>25272</v>
      </c>
      <c r="D509" s="16" t="n">
        <v>26164</v>
      </c>
      <c r="E509" s="16" t="n">
        <v>32915</v>
      </c>
      <c r="F509" s="16" t="n">
        <v>18109</v>
      </c>
      <c r="G509" s="16" t="n">
        <v>24394</v>
      </c>
      <c r="H509" s="16" t="n">
        <v>26530</v>
      </c>
      <c r="I509" s="16" t="n">
        <v>37504</v>
      </c>
    </row>
    <row r="510" customFormat="false" ht="12.75" hidden="false" customHeight="false" outlineLevel="0" collapsed="false">
      <c r="A510" s="29" t="s">
        <v>14</v>
      </c>
      <c r="B510" s="16" t="n">
        <v>3021</v>
      </c>
      <c r="C510" s="16" t="n">
        <v>3470</v>
      </c>
      <c r="D510" s="16" t="n">
        <v>3308</v>
      </c>
      <c r="E510" s="16" t="n">
        <v>3701</v>
      </c>
      <c r="F510" s="16" t="n">
        <v>3093</v>
      </c>
      <c r="G510" s="16" t="n">
        <v>3580</v>
      </c>
      <c r="H510" s="16" t="n">
        <v>2942</v>
      </c>
      <c r="I510" s="16" t="n">
        <v>3147</v>
      </c>
    </row>
    <row r="511" customFormat="false" ht="12.75" hidden="false" customHeight="false" outlineLevel="0" collapsed="false">
      <c r="A511" s="29" t="s">
        <v>15</v>
      </c>
      <c r="B511" s="16" t="n">
        <v>13668</v>
      </c>
      <c r="C511" s="16" t="n">
        <v>19207</v>
      </c>
      <c r="D511" s="16" t="n">
        <v>19700</v>
      </c>
      <c r="E511" s="16" t="n">
        <v>27549</v>
      </c>
      <c r="F511" s="16" t="n">
        <v>13621</v>
      </c>
      <c r="G511" s="16" t="n">
        <v>18955</v>
      </c>
      <c r="H511" s="16" t="n">
        <v>22004</v>
      </c>
      <c r="I511" s="16" t="n">
        <v>32570</v>
      </c>
    </row>
    <row r="512" customFormat="false" ht="12.75" hidden="false" customHeight="false" outlineLevel="0" collapsed="false">
      <c r="A512" s="29" t="s">
        <v>16</v>
      </c>
      <c r="B512" s="16" t="n">
        <v>147</v>
      </c>
      <c r="C512" s="16" t="n">
        <v>157</v>
      </c>
      <c r="D512" s="16" t="n">
        <v>165</v>
      </c>
      <c r="E512" s="16" t="n">
        <v>120</v>
      </c>
      <c r="F512" s="16" t="n">
        <v>91</v>
      </c>
      <c r="G512" s="16" t="n">
        <v>105</v>
      </c>
      <c r="H512" s="16" t="n">
        <v>100</v>
      </c>
      <c r="I512" s="16" t="n">
        <v>105</v>
      </c>
    </row>
    <row r="513" customFormat="false" ht="12.75" hidden="false" customHeight="false" outlineLevel="0" collapsed="false">
      <c r="A513" s="29" t="s">
        <v>17</v>
      </c>
      <c r="B513" s="16" t="n">
        <v>998</v>
      </c>
      <c r="C513" s="16" t="n">
        <v>1290</v>
      </c>
      <c r="D513" s="16" t="n">
        <v>690</v>
      </c>
      <c r="E513" s="16" t="n">
        <v>637</v>
      </c>
      <c r="F513" s="16" t="n">
        <v>873</v>
      </c>
      <c r="G513" s="16" t="n">
        <v>1178</v>
      </c>
      <c r="H513" s="16" t="n">
        <v>868</v>
      </c>
      <c r="I513" s="16" t="n">
        <v>1156</v>
      </c>
    </row>
    <row r="514" customFormat="false" ht="12.75" hidden="false" customHeight="false" outlineLevel="0" collapsed="false">
      <c r="A514" s="29" t="s">
        <v>51</v>
      </c>
      <c r="B514" s="16" t="n">
        <v>790</v>
      </c>
      <c r="C514" s="16" t="n">
        <v>1148</v>
      </c>
      <c r="D514" s="16" t="n">
        <v>2301</v>
      </c>
      <c r="E514" s="16" t="n">
        <v>908</v>
      </c>
      <c r="F514" s="16" t="n">
        <v>431</v>
      </c>
      <c r="G514" s="16" t="n">
        <v>576</v>
      </c>
      <c r="H514" s="16" t="n">
        <v>616</v>
      </c>
      <c r="I514" s="16" t="n">
        <v>526</v>
      </c>
    </row>
    <row r="515" customFormat="false" ht="12.75" hidden="false" customHeight="false" outlineLevel="0" collapsed="false">
      <c r="A515" s="28" t="s">
        <v>131</v>
      </c>
      <c r="B515" s="16" t="n">
        <v>18669</v>
      </c>
      <c r="C515" s="16" t="n">
        <v>28727</v>
      </c>
      <c r="D515" s="16" t="n">
        <v>24639</v>
      </c>
      <c r="E515" s="16" t="n">
        <v>35115</v>
      </c>
      <c r="F515" s="16" t="n">
        <v>18792</v>
      </c>
      <c r="G515" s="16" t="n">
        <v>27824</v>
      </c>
      <c r="H515" s="16" t="n">
        <v>23829</v>
      </c>
      <c r="I515" s="16" t="n">
        <v>34685</v>
      </c>
    </row>
    <row r="516" customFormat="false" ht="12.75" hidden="false" customHeight="false" outlineLevel="0" collapsed="false">
      <c r="A516" s="29" t="s">
        <v>14</v>
      </c>
      <c r="B516" s="16" t="n">
        <v>2587</v>
      </c>
      <c r="C516" s="16" t="n">
        <v>2883</v>
      </c>
      <c r="D516" s="16" t="n">
        <v>2948</v>
      </c>
      <c r="E516" s="16" t="n">
        <v>3370</v>
      </c>
      <c r="F516" s="16" t="n">
        <v>2663</v>
      </c>
      <c r="G516" s="16" t="n">
        <v>2650</v>
      </c>
      <c r="H516" s="16" t="n">
        <v>2698</v>
      </c>
      <c r="I516" s="16" t="n">
        <v>3086</v>
      </c>
    </row>
    <row r="517" customFormat="false" ht="12.75" hidden="false" customHeight="false" outlineLevel="0" collapsed="false">
      <c r="A517" s="29" t="s">
        <v>15</v>
      </c>
      <c r="B517" s="16" t="n">
        <v>13799</v>
      </c>
      <c r="C517" s="16" t="n">
        <v>22085</v>
      </c>
      <c r="D517" s="16" t="n">
        <v>17193</v>
      </c>
      <c r="E517" s="16" t="n">
        <v>29161</v>
      </c>
      <c r="F517" s="16" t="n">
        <v>14733</v>
      </c>
      <c r="G517" s="16" t="n">
        <v>22887</v>
      </c>
      <c r="H517" s="16" t="n">
        <v>18989</v>
      </c>
      <c r="I517" s="16" t="n">
        <v>29492</v>
      </c>
    </row>
    <row r="518" customFormat="false" ht="12.75" hidden="false" customHeight="false" outlineLevel="0" collapsed="false">
      <c r="A518" s="29" t="s">
        <v>16</v>
      </c>
      <c r="B518" s="16" t="n">
        <v>265</v>
      </c>
      <c r="C518" s="16" t="n">
        <v>218</v>
      </c>
      <c r="D518" s="16" t="n">
        <v>311</v>
      </c>
      <c r="E518" s="16" t="n">
        <v>259</v>
      </c>
      <c r="F518" s="16" t="n">
        <v>200</v>
      </c>
      <c r="G518" s="16" t="n">
        <v>189</v>
      </c>
      <c r="H518" s="16" t="n">
        <v>212</v>
      </c>
      <c r="I518" s="16" t="n">
        <v>198</v>
      </c>
    </row>
    <row r="519" customFormat="false" ht="12.75" hidden="false" customHeight="false" outlineLevel="0" collapsed="false">
      <c r="A519" s="29" t="s">
        <v>17</v>
      </c>
      <c r="B519" s="16" t="n">
        <v>638</v>
      </c>
      <c r="C519" s="16" t="n">
        <v>1180</v>
      </c>
      <c r="D519" s="16" t="n">
        <v>847</v>
      </c>
      <c r="E519" s="16" t="n">
        <v>1290</v>
      </c>
      <c r="F519" s="16" t="n">
        <v>608</v>
      </c>
      <c r="G519" s="16" t="n">
        <v>1049</v>
      </c>
      <c r="H519" s="16" t="n">
        <v>873</v>
      </c>
      <c r="I519" s="16" t="n">
        <v>1014</v>
      </c>
    </row>
    <row r="520" customFormat="false" ht="12.75" hidden="false" customHeight="false" outlineLevel="0" collapsed="false">
      <c r="A520" s="29" t="s">
        <v>51</v>
      </c>
      <c r="B520" s="16" t="n">
        <v>1380</v>
      </c>
      <c r="C520" s="16" t="n">
        <v>2361</v>
      </c>
      <c r="D520" s="16" t="n">
        <v>3340</v>
      </c>
      <c r="E520" s="16" t="n">
        <v>1035</v>
      </c>
      <c r="F520" s="16" t="n">
        <v>588</v>
      </c>
      <c r="G520" s="16" t="n">
        <v>1049</v>
      </c>
      <c r="H520" s="16" t="n">
        <v>1057</v>
      </c>
      <c r="I520" s="16" t="n">
        <v>895</v>
      </c>
    </row>
    <row r="521" customFormat="false" ht="12.75" hidden="false" customHeight="false" outlineLevel="0" collapsed="false">
      <c r="A521" s="28" t="s">
        <v>132</v>
      </c>
      <c r="B521" s="16" t="n">
        <v>18795</v>
      </c>
      <c r="C521" s="16" t="n">
        <v>36292</v>
      </c>
      <c r="D521" s="16" t="n">
        <v>60118</v>
      </c>
      <c r="E521" s="16" t="n">
        <v>62336</v>
      </c>
      <c r="F521" s="16" t="n">
        <v>18196</v>
      </c>
      <c r="G521" s="16" t="n">
        <v>33795</v>
      </c>
      <c r="H521" s="16" t="n">
        <v>57055</v>
      </c>
      <c r="I521" s="16" t="n">
        <v>63065</v>
      </c>
    </row>
    <row r="522" customFormat="false" ht="12.75" hidden="false" customHeight="false" outlineLevel="0" collapsed="false">
      <c r="A522" s="29" t="s">
        <v>14</v>
      </c>
      <c r="B522" s="16" t="n">
        <v>4658</v>
      </c>
      <c r="C522" s="16" t="n">
        <v>5240</v>
      </c>
      <c r="D522" s="16" t="n">
        <v>5818</v>
      </c>
      <c r="E522" s="16" t="n">
        <v>6629</v>
      </c>
      <c r="F522" s="16" t="n">
        <v>4642</v>
      </c>
      <c r="G522" s="16" t="n">
        <v>5177</v>
      </c>
      <c r="H522" s="16" t="n">
        <v>5034</v>
      </c>
      <c r="I522" s="16" t="n">
        <v>5793</v>
      </c>
    </row>
    <row r="523" customFormat="false" ht="12.75" hidden="false" customHeight="false" outlineLevel="0" collapsed="false">
      <c r="A523" s="29" t="s">
        <v>15</v>
      </c>
      <c r="B523" s="16" t="n">
        <v>12520</v>
      </c>
      <c r="C523" s="16" t="n">
        <v>28300</v>
      </c>
      <c r="D523" s="16" t="n">
        <v>51006</v>
      </c>
      <c r="E523" s="16" t="n">
        <v>53359</v>
      </c>
      <c r="F523" s="16" t="n">
        <v>12406</v>
      </c>
      <c r="G523" s="16" t="n">
        <v>26912</v>
      </c>
      <c r="H523" s="16" t="n">
        <v>50362</v>
      </c>
      <c r="I523" s="16" t="n">
        <v>55490</v>
      </c>
    </row>
    <row r="524" customFormat="false" ht="12.75" hidden="false" customHeight="false" outlineLevel="0" collapsed="false">
      <c r="A524" s="29" t="s">
        <v>16</v>
      </c>
      <c r="B524" s="16" t="n">
        <v>363</v>
      </c>
      <c r="C524" s="16" t="n">
        <v>341</v>
      </c>
      <c r="D524" s="16" t="n">
        <v>471</v>
      </c>
      <c r="E524" s="16" t="n">
        <v>305</v>
      </c>
      <c r="F524" s="16" t="n">
        <v>298</v>
      </c>
      <c r="G524" s="16" t="n">
        <v>297</v>
      </c>
      <c r="H524" s="16" t="n">
        <v>357</v>
      </c>
      <c r="I524" s="16" t="n">
        <v>299</v>
      </c>
    </row>
    <row r="525" customFormat="false" ht="12.75" hidden="false" customHeight="false" outlineLevel="0" collapsed="false">
      <c r="A525" s="29" t="s">
        <v>17</v>
      </c>
      <c r="B525" s="16" t="n">
        <v>870</v>
      </c>
      <c r="C525" s="16" t="n">
        <v>1340</v>
      </c>
      <c r="D525" s="16" t="n">
        <v>1205</v>
      </c>
      <c r="E525" s="16" t="n">
        <v>1212</v>
      </c>
      <c r="F525" s="16" t="n">
        <v>586</v>
      </c>
      <c r="G525" s="16" t="n">
        <v>1087</v>
      </c>
      <c r="H525" s="16" t="n">
        <v>827</v>
      </c>
      <c r="I525" s="16" t="n">
        <v>969</v>
      </c>
    </row>
    <row r="526" customFormat="false" ht="12.75" hidden="false" customHeight="false" outlineLevel="0" collapsed="false">
      <c r="A526" s="29" t="s">
        <v>51</v>
      </c>
      <c r="B526" s="16" t="n">
        <v>384</v>
      </c>
      <c r="C526" s="16" t="n">
        <v>1071</v>
      </c>
      <c r="D526" s="16" t="n">
        <v>1618</v>
      </c>
      <c r="E526" s="16" t="n">
        <v>831</v>
      </c>
      <c r="F526" s="16" t="n">
        <v>264</v>
      </c>
      <c r="G526" s="16" t="n">
        <v>322</v>
      </c>
      <c r="H526" s="16" t="n">
        <v>475</v>
      </c>
      <c r="I526" s="16" t="n">
        <v>514</v>
      </c>
    </row>
    <row r="527" customFormat="false" ht="12.75" hidden="false" customHeight="false" outlineLevel="0" collapsed="false">
      <c r="A527" s="28" t="s">
        <v>133</v>
      </c>
      <c r="B527" s="16" t="n">
        <v>33603</v>
      </c>
      <c r="C527" s="16" t="n">
        <v>47289</v>
      </c>
      <c r="D527" s="16" t="n">
        <v>51015</v>
      </c>
      <c r="E527" s="16" t="n">
        <v>49281</v>
      </c>
      <c r="F527" s="16" t="n">
        <v>31154</v>
      </c>
      <c r="G527" s="16" t="n">
        <v>42986</v>
      </c>
      <c r="H527" s="16" t="n">
        <v>44760</v>
      </c>
      <c r="I527" s="16" t="n">
        <v>47547</v>
      </c>
    </row>
    <row r="528" customFormat="false" ht="12.75" hidden="false" customHeight="false" outlineLevel="0" collapsed="false">
      <c r="A528" s="29" t="s">
        <v>14</v>
      </c>
      <c r="B528" s="16" t="n">
        <v>6408</v>
      </c>
      <c r="C528" s="16" t="n">
        <v>6462</v>
      </c>
      <c r="D528" s="16" t="n">
        <v>7881</v>
      </c>
      <c r="E528" s="16" t="n">
        <v>8305</v>
      </c>
      <c r="F528" s="16" t="n">
        <v>6807</v>
      </c>
      <c r="G528" s="16" t="n">
        <v>6351</v>
      </c>
      <c r="H528" s="16" t="n">
        <v>6307</v>
      </c>
      <c r="I528" s="16" t="n">
        <v>6942</v>
      </c>
    </row>
    <row r="529" customFormat="false" ht="12.75" hidden="false" customHeight="false" outlineLevel="0" collapsed="false">
      <c r="A529" s="29" t="s">
        <v>15</v>
      </c>
      <c r="B529" s="16" t="n">
        <v>22388</v>
      </c>
      <c r="C529" s="16" t="n">
        <v>33285</v>
      </c>
      <c r="D529" s="16" t="n">
        <v>34483</v>
      </c>
      <c r="E529" s="16" t="n">
        <v>35963</v>
      </c>
      <c r="F529" s="16" t="n">
        <v>20862</v>
      </c>
      <c r="G529" s="16" t="n">
        <v>31967</v>
      </c>
      <c r="H529" s="16" t="n">
        <v>33997</v>
      </c>
      <c r="I529" s="16" t="n">
        <v>36573</v>
      </c>
    </row>
    <row r="530" customFormat="false" ht="12.75" hidden="false" customHeight="false" outlineLevel="0" collapsed="false">
      <c r="A530" s="29" t="s">
        <v>16</v>
      </c>
      <c r="B530" s="16" t="n">
        <v>500</v>
      </c>
      <c r="C530" s="16" t="n">
        <v>497</v>
      </c>
      <c r="D530" s="16" t="n">
        <v>736</v>
      </c>
      <c r="E530" s="16" t="n">
        <v>464</v>
      </c>
      <c r="F530" s="16" t="n">
        <v>430</v>
      </c>
      <c r="G530" s="16" t="n">
        <v>459</v>
      </c>
      <c r="H530" s="16" t="n">
        <v>531</v>
      </c>
      <c r="I530" s="16" t="n">
        <v>432</v>
      </c>
    </row>
    <row r="531" customFormat="false" ht="12.75" hidden="false" customHeight="false" outlineLevel="0" collapsed="false">
      <c r="A531" s="29" t="s">
        <v>17</v>
      </c>
      <c r="B531" s="16" t="n">
        <v>2266</v>
      </c>
      <c r="C531" s="16" t="n">
        <v>2903</v>
      </c>
      <c r="D531" s="16" t="n">
        <v>2074</v>
      </c>
      <c r="E531" s="16" t="n">
        <v>2748</v>
      </c>
      <c r="F531" s="16" t="n">
        <v>2192</v>
      </c>
      <c r="G531" s="16" t="n">
        <v>3043</v>
      </c>
      <c r="H531" s="16" t="n">
        <v>2439</v>
      </c>
      <c r="I531" s="16" t="n">
        <v>2710</v>
      </c>
    </row>
    <row r="532" customFormat="false" ht="12.75" hidden="false" customHeight="false" outlineLevel="0" collapsed="false">
      <c r="A532" s="29" t="s">
        <v>51</v>
      </c>
      <c r="B532" s="16" t="n">
        <v>2041</v>
      </c>
      <c r="C532" s="16" t="n">
        <v>4142</v>
      </c>
      <c r="D532" s="16" t="n">
        <v>5841</v>
      </c>
      <c r="E532" s="16" t="n">
        <v>1801</v>
      </c>
      <c r="F532" s="16" t="n">
        <v>863</v>
      </c>
      <c r="G532" s="16" t="n">
        <v>1166</v>
      </c>
      <c r="H532" s="16" t="n">
        <v>1486</v>
      </c>
      <c r="I532" s="16" t="n">
        <v>890</v>
      </c>
    </row>
    <row r="533" customFormat="false" ht="12.75" hidden="false" customHeight="false" outlineLevel="0" collapsed="false">
      <c r="A533" s="28" t="s">
        <v>134</v>
      </c>
      <c r="B533" s="16" t="n">
        <v>27645</v>
      </c>
      <c r="C533" s="16" t="n">
        <v>39861</v>
      </c>
      <c r="D533" s="16" t="n">
        <v>42942</v>
      </c>
      <c r="E533" s="16" t="n">
        <v>48131</v>
      </c>
      <c r="F533" s="16" t="n">
        <v>27529</v>
      </c>
      <c r="G533" s="16" t="n">
        <v>40078</v>
      </c>
      <c r="H533" s="16" t="n">
        <v>40626</v>
      </c>
      <c r="I533" s="16" t="n">
        <v>47003</v>
      </c>
    </row>
    <row r="534" customFormat="false" ht="12.75" hidden="false" customHeight="false" outlineLevel="0" collapsed="false">
      <c r="A534" s="29" t="s">
        <v>14</v>
      </c>
      <c r="B534" s="16" t="n">
        <v>3225</v>
      </c>
      <c r="C534" s="16" t="n">
        <v>3556</v>
      </c>
      <c r="D534" s="16" t="n">
        <v>3649</v>
      </c>
      <c r="E534" s="16" t="n">
        <v>4008</v>
      </c>
      <c r="F534" s="16" t="n">
        <v>3548</v>
      </c>
      <c r="G534" s="16" t="n">
        <v>3802</v>
      </c>
      <c r="H534" s="16" t="n">
        <v>3640</v>
      </c>
      <c r="I534" s="16" t="n">
        <v>3566</v>
      </c>
    </row>
    <row r="535" customFormat="false" ht="12.75" hidden="false" customHeight="false" outlineLevel="0" collapsed="false">
      <c r="A535" s="29" t="s">
        <v>15</v>
      </c>
      <c r="B535" s="16" t="n">
        <v>18869</v>
      </c>
      <c r="C535" s="16" t="n">
        <v>29620</v>
      </c>
      <c r="D535" s="16" t="n">
        <v>33544</v>
      </c>
      <c r="E535" s="16" t="n">
        <v>39300</v>
      </c>
      <c r="F535" s="16" t="n">
        <v>19332</v>
      </c>
      <c r="G535" s="16" t="n">
        <v>29943</v>
      </c>
      <c r="H535" s="16" t="n">
        <v>31604</v>
      </c>
      <c r="I535" s="16" t="n">
        <v>39560</v>
      </c>
    </row>
    <row r="536" customFormat="false" ht="12.75" hidden="false" customHeight="false" outlineLevel="0" collapsed="false">
      <c r="A536" s="29" t="s">
        <v>16</v>
      </c>
      <c r="B536" s="16" t="n">
        <v>218</v>
      </c>
      <c r="C536" s="16" t="n">
        <v>230</v>
      </c>
      <c r="D536" s="16" t="n">
        <v>372</v>
      </c>
      <c r="E536" s="16" t="n">
        <v>227</v>
      </c>
      <c r="F536" s="16" t="n">
        <v>213</v>
      </c>
      <c r="G536" s="16" t="n">
        <v>198</v>
      </c>
      <c r="H536" s="16" t="n">
        <v>249</v>
      </c>
      <c r="I536" s="16" t="n">
        <v>174</v>
      </c>
    </row>
    <row r="537" customFormat="false" ht="12.75" hidden="false" customHeight="false" outlineLevel="0" collapsed="false">
      <c r="A537" s="29" t="s">
        <v>17</v>
      </c>
      <c r="B537" s="16" t="n">
        <v>3682</v>
      </c>
      <c r="C537" s="16" t="n">
        <v>4290</v>
      </c>
      <c r="D537" s="16" t="n">
        <v>1253</v>
      </c>
      <c r="E537" s="16" t="n">
        <v>2656</v>
      </c>
      <c r="F537" s="16" t="n">
        <v>2791</v>
      </c>
      <c r="G537" s="16" t="n">
        <v>4893</v>
      </c>
      <c r="H537" s="16" t="n">
        <v>3247</v>
      </c>
      <c r="I537" s="16" t="n">
        <v>2212</v>
      </c>
    </row>
    <row r="538" customFormat="false" ht="12.75" hidden="false" customHeight="false" outlineLevel="0" collapsed="false">
      <c r="A538" s="29" t="s">
        <v>51</v>
      </c>
      <c r="B538" s="16" t="n">
        <v>1651</v>
      </c>
      <c r="C538" s="16" t="n">
        <v>2165</v>
      </c>
      <c r="D538" s="16" t="n">
        <v>4124</v>
      </c>
      <c r="E538" s="16" t="n">
        <v>1940</v>
      </c>
      <c r="F538" s="16" t="n">
        <v>1645</v>
      </c>
      <c r="G538" s="16" t="n">
        <v>1242</v>
      </c>
      <c r="H538" s="16" t="n">
        <v>1886</v>
      </c>
      <c r="I538" s="16" t="n">
        <v>1491</v>
      </c>
    </row>
    <row r="539" s="26" customFormat="true" ht="12.75" hidden="false" customHeight="false" outlineLevel="0" collapsed="false">
      <c r="A539" s="27" t="s">
        <v>38</v>
      </c>
      <c r="B539" s="11" t="n">
        <v>19885</v>
      </c>
      <c r="C539" s="11" t="n">
        <v>38868</v>
      </c>
      <c r="D539" s="11" t="n">
        <v>36378</v>
      </c>
      <c r="E539" s="11" t="n">
        <v>45491</v>
      </c>
      <c r="F539" s="11" t="n">
        <v>17459</v>
      </c>
      <c r="G539" s="11" t="n">
        <v>33259</v>
      </c>
      <c r="H539" s="11" t="n">
        <v>32529</v>
      </c>
      <c r="I539" s="11" t="n">
        <v>44534</v>
      </c>
    </row>
    <row r="540" customFormat="false" ht="12.75" hidden="false" customHeight="false" outlineLevel="0" collapsed="false">
      <c r="A540" s="28" t="s">
        <v>135</v>
      </c>
      <c r="B540" s="16" t="n">
        <v>10165</v>
      </c>
      <c r="C540" s="16" t="n">
        <v>23878</v>
      </c>
      <c r="D540" s="16" t="n">
        <v>18059</v>
      </c>
      <c r="E540" s="16" t="n">
        <v>23162</v>
      </c>
      <c r="F540" s="16" t="n">
        <v>8937</v>
      </c>
      <c r="G540" s="16" t="n">
        <v>19720</v>
      </c>
      <c r="H540" s="16" t="n">
        <v>15209</v>
      </c>
      <c r="I540" s="16" t="n">
        <v>22909</v>
      </c>
    </row>
    <row r="541" customFormat="false" ht="12.75" hidden="false" customHeight="false" outlineLevel="0" collapsed="false">
      <c r="A541" s="29" t="s">
        <v>14</v>
      </c>
      <c r="B541" s="16" t="n">
        <v>1345</v>
      </c>
      <c r="C541" s="16" t="n">
        <v>1531</v>
      </c>
      <c r="D541" s="16" t="n">
        <v>1892</v>
      </c>
      <c r="E541" s="16" t="n">
        <v>2410</v>
      </c>
      <c r="F541" s="16" t="n">
        <v>1326</v>
      </c>
      <c r="G541" s="16" t="n">
        <v>1355</v>
      </c>
      <c r="H541" s="16" t="n">
        <v>1599</v>
      </c>
      <c r="I541" s="16" t="n">
        <v>1744</v>
      </c>
    </row>
    <row r="542" customFormat="false" ht="12.75" hidden="false" customHeight="false" outlineLevel="0" collapsed="false">
      <c r="A542" s="29" t="s">
        <v>15</v>
      </c>
      <c r="B542" s="16" t="n">
        <v>6784</v>
      </c>
      <c r="C542" s="16" t="n">
        <v>19992</v>
      </c>
      <c r="D542" s="16" t="n">
        <v>13476</v>
      </c>
      <c r="E542" s="16" t="n">
        <v>19100</v>
      </c>
      <c r="F542" s="16" t="n">
        <v>6412</v>
      </c>
      <c r="G542" s="16" t="n">
        <v>16987</v>
      </c>
      <c r="H542" s="16" t="n">
        <v>12122</v>
      </c>
      <c r="I542" s="16" t="n">
        <v>19710</v>
      </c>
    </row>
    <row r="543" customFormat="false" ht="12.75" hidden="false" customHeight="false" outlineLevel="0" collapsed="false">
      <c r="A543" s="29" t="s">
        <v>16</v>
      </c>
      <c r="B543" s="16" t="n">
        <v>105</v>
      </c>
      <c r="C543" s="16" t="n">
        <v>100</v>
      </c>
      <c r="D543" s="16" t="n">
        <v>131</v>
      </c>
      <c r="E543" s="16" t="n">
        <v>83</v>
      </c>
      <c r="F543" s="16" t="n">
        <v>95</v>
      </c>
      <c r="G543" s="16" t="n">
        <v>75</v>
      </c>
      <c r="H543" s="16" t="n">
        <v>80</v>
      </c>
      <c r="I543" s="16" t="n">
        <v>75</v>
      </c>
    </row>
    <row r="544" customFormat="false" ht="12.75" hidden="false" customHeight="false" outlineLevel="0" collapsed="false">
      <c r="A544" s="29" t="s">
        <v>17</v>
      </c>
      <c r="B544" s="16" t="n">
        <v>1456</v>
      </c>
      <c r="C544" s="16" t="n">
        <v>1319</v>
      </c>
      <c r="D544" s="16" t="n">
        <v>1027</v>
      </c>
      <c r="E544" s="16" t="n">
        <v>1088</v>
      </c>
      <c r="F544" s="16" t="n">
        <v>840</v>
      </c>
      <c r="G544" s="16" t="n">
        <v>888</v>
      </c>
      <c r="H544" s="16" t="n">
        <v>789</v>
      </c>
      <c r="I544" s="16" t="n">
        <v>931</v>
      </c>
    </row>
    <row r="545" customFormat="false" ht="12.75" hidden="false" customHeight="false" outlineLevel="0" collapsed="false">
      <c r="A545" s="29" t="s">
        <v>51</v>
      </c>
      <c r="B545" s="16" t="n">
        <v>475</v>
      </c>
      <c r="C545" s="16" t="n">
        <v>936</v>
      </c>
      <c r="D545" s="16" t="n">
        <v>1533</v>
      </c>
      <c r="E545" s="16" t="n">
        <v>481</v>
      </c>
      <c r="F545" s="16" t="n">
        <v>264</v>
      </c>
      <c r="G545" s="16" t="n">
        <v>415</v>
      </c>
      <c r="H545" s="16" t="n">
        <v>619</v>
      </c>
      <c r="I545" s="16" t="n">
        <v>449</v>
      </c>
    </row>
    <row r="546" customFormat="false" ht="12.75" hidden="false" customHeight="false" outlineLevel="0" collapsed="false">
      <c r="A546" s="28" t="s">
        <v>136</v>
      </c>
      <c r="B546" s="16" t="n">
        <v>9720</v>
      </c>
      <c r="C546" s="16" t="n">
        <v>14990</v>
      </c>
      <c r="D546" s="16" t="n">
        <v>18319</v>
      </c>
      <c r="E546" s="16" t="n">
        <v>22329</v>
      </c>
      <c r="F546" s="16" t="n">
        <v>8522</v>
      </c>
      <c r="G546" s="16" t="n">
        <v>13539</v>
      </c>
      <c r="H546" s="16" t="n">
        <v>17320</v>
      </c>
      <c r="I546" s="16" t="n">
        <v>21625</v>
      </c>
    </row>
    <row r="547" customFormat="false" ht="12.75" hidden="false" customHeight="false" outlineLevel="0" collapsed="false">
      <c r="A547" s="29" t="s">
        <v>14</v>
      </c>
      <c r="B547" s="16" t="n">
        <v>2690</v>
      </c>
      <c r="C547" s="16" t="n">
        <v>2896</v>
      </c>
      <c r="D547" s="16" t="n">
        <v>3187</v>
      </c>
      <c r="E547" s="16" t="n">
        <v>4819</v>
      </c>
      <c r="F547" s="16" t="n">
        <v>2610</v>
      </c>
      <c r="G547" s="16" t="n">
        <v>2480</v>
      </c>
      <c r="H547" s="16" t="n">
        <v>2785</v>
      </c>
      <c r="I547" s="16" t="n">
        <v>3625</v>
      </c>
    </row>
    <row r="548" customFormat="false" ht="12.75" hidden="false" customHeight="false" outlineLevel="0" collapsed="false">
      <c r="A548" s="29" t="s">
        <v>15</v>
      </c>
      <c r="B548" s="16" t="n">
        <v>5347</v>
      </c>
      <c r="C548" s="16" t="n">
        <v>10345</v>
      </c>
      <c r="D548" s="16" t="n">
        <v>13075</v>
      </c>
      <c r="E548" s="16" t="n">
        <v>15940</v>
      </c>
      <c r="F548" s="16" t="n">
        <v>4774</v>
      </c>
      <c r="G548" s="16" t="n">
        <v>9813</v>
      </c>
      <c r="H548" s="16" t="n">
        <v>13259</v>
      </c>
      <c r="I548" s="16" t="n">
        <v>16631</v>
      </c>
    </row>
    <row r="549" customFormat="false" ht="12.75" hidden="false" customHeight="false" outlineLevel="0" collapsed="false">
      <c r="A549" s="29" t="s">
        <v>16</v>
      </c>
      <c r="B549" s="16" t="n">
        <v>137</v>
      </c>
      <c r="C549" s="16" t="n">
        <v>168</v>
      </c>
      <c r="D549" s="16" t="n">
        <v>214</v>
      </c>
      <c r="E549" s="16" t="n">
        <v>173</v>
      </c>
      <c r="F549" s="16" t="n">
        <v>145</v>
      </c>
      <c r="G549" s="16" t="n">
        <v>148</v>
      </c>
      <c r="H549" s="16" t="n">
        <v>178</v>
      </c>
      <c r="I549" s="16" t="n">
        <v>130</v>
      </c>
    </row>
    <row r="550" customFormat="false" ht="12.75" hidden="false" customHeight="false" outlineLevel="0" collapsed="false">
      <c r="A550" s="29" t="s">
        <v>17</v>
      </c>
      <c r="B550" s="16" t="n">
        <v>1179</v>
      </c>
      <c r="C550" s="16" t="n">
        <v>1016</v>
      </c>
      <c r="D550" s="16" t="n">
        <v>890</v>
      </c>
      <c r="E550" s="16" t="n">
        <v>944</v>
      </c>
      <c r="F550" s="16" t="n">
        <v>763</v>
      </c>
      <c r="G550" s="16" t="n">
        <v>899</v>
      </c>
      <c r="H550" s="16" t="n">
        <v>777</v>
      </c>
      <c r="I550" s="16" t="n">
        <v>1042</v>
      </c>
    </row>
    <row r="551" customFormat="false" ht="12.75" hidden="false" customHeight="false" outlineLevel="0" collapsed="false">
      <c r="A551" s="29" t="s">
        <v>51</v>
      </c>
      <c r="B551" s="16" t="n">
        <v>367</v>
      </c>
      <c r="C551" s="16" t="n">
        <v>565</v>
      </c>
      <c r="D551" s="16" t="n">
        <v>953</v>
      </c>
      <c r="E551" s="16" t="n">
        <v>453</v>
      </c>
      <c r="F551" s="16" t="n">
        <v>230</v>
      </c>
      <c r="G551" s="16" t="n">
        <v>199</v>
      </c>
      <c r="H551" s="16" t="n">
        <v>321</v>
      </c>
      <c r="I551" s="16" t="n">
        <v>197</v>
      </c>
    </row>
    <row r="552" s="26" customFormat="true" ht="12.75" hidden="false" customHeight="false" outlineLevel="0" collapsed="false">
      <c r="A552" s="27" t="s">
        <v>39</v>
      </c>
      <c r="B552" s="11" t="n">
        <v>55297</v>
      </c>
      <c r="C552" s="11" t="n">
        <v>62897</v>
      </c>
      <c r="D552" s="11" t="n">
        <v>75392</v>
      </c>
      <c r="E552" s="11" t="n">
        <v>153567</v>
      </c>
      <c r="F552" s="11" t="n">
        <v>51105</v>
      </c>
      <c r="G552" s="11" t="n">
        <v>58367</v>
      </c>
      <c r="H552" s="11" t="n">
        <v>70266</v>
      </c>
      <c r="I552" s="11" t="n">
        <v>149716</v>
      </c>
    </row>
    <row r="553" customFormat="false" ht="12.75" hidden="false" customHeight="false" outlineLevel="0" collapsed="false">
      <c r="A553" s="28" t="s">
        <v>137</v>
      </c>
      <c r="B553" s="16" t="n">
        <v>8962</v>
      </c>
      <c r="C553" s="16" t="n">
        <v>10761</v>
      </c>
      <c r="D553" s="16" t="n">
        <v>11888</v>
      </c>
      <c r="E553" s="16" t="n">
        <v>21890</v>
      </c>
      <c r="F553" s="16" t="n">
        <v>8023</v>
      </c>
      <c r="G553" s="16" t="n">
        <v>10230</v>
      </c>
      <c r="H553" s="16" t="n">
        <v>11502</v>
      </c>
      <c r="I553" s="16" t="n">
        <v>21542</v>
      </c>
    </row>
    <row r="554" customFormat="false" ht="12.75" hidden="false" customHeight="false" outlineLevel="0" collapsed="false">
      <c r="A554" s="29" t="s">
        <v>14</v>
      </c>
      <c r="B554" s="16" t="n">
        <v>2841</v>
      </c>
      <c r="C554" s="16" t="n">
        <v>2607</v>
      </c>
      <c r="D554" s="16" t="n">
        <v>3330</v>
      </c>
      <c r="E554" s="16" t="n">
        <v>3365</v>
      </c>
      <c r="F554" s="16" t="n">
        <v>2472</v>
      </c>
      <c r="G554" s="16" t="n">
        <v>2297</v>
      </c>
      <c r="H554" s="16" t="n">
        <v>2511</v>
      </c>
      <c r="I554" s="16" t="n">
        <v>2422</v>
      </c>
    </row>
    <row r="555" customFormat="false" ht="12.75" hidden="false" customHeight="false" outlineLevel="0" collapsed="false">
      <c r="A555" s="29" t="s">
        <v>15</v>
      </c>
      <c r="B555" s="16" t="n">
        <v>3696</v>
      </c>
      <c r="C555" s="16" t="n">
        <v>5493</v>
      </c>
      <c r="D555" s="16" t="n">
        <v>6603</v>
      </c>
      <c r="E555" s="16" t="n">
        <v>15537</v>
      </c>
      <c r="F555" s="16" t="n">
        <v>3379</v>
      </c>
      <c r="G555" s="16" t="n">
        <v>5112</v>
      </c>
      <c r="H555" s="16" t="n">
        <v>6604</v>
      </c>
      <c r="I555" s="16" t="n">
        <v>15524</v>
      </c>
    </row>
    <row r="556" customFormat="false" ht="12.75" hidden="false" customHeight="false" outlineLevel="0" collapsed="false">
      <c r="A556" s="29" t="s">
        <v>16</v>
      </c>
      <c r="B556" s="16" t="n">
        <v>179</v>
      </c>
      <c r="C556" s="16" t="n">
        <v>169</v>
      </c>
      <c r="D556" s="16" t="n">
        <v>246</v>
      </c>
      <c r="E556" s="16" t="n">
        <v>168</v>
      </c>
      <c r="F556" s="16" t="n">
        <v>176</v>
      </c>
      <c r="G556" s="16" t="n">
        <v>168</v>
      </c>
      <c r="H556" s="16" t="n">
        <v>217</v>
      </c>
      <c r="I556" s="16" t="n">
        <v>186</v>
      </c>
    </row>
    <row r="557" customFormat="false" ht="12.75" hidden="false" customHeight="false" outlineLevel="0" collapsed="false">
      <c r="A557" s="29" t="s">
        <v>17</v>
      </c>
      <c r="B557" s="16" t="n">
        <v>2150</v>
      </c>
      <c r="C557" s="16" t="n">
        <v>2306</v>
      </c>
      <c r="D557" s="16" t="n">
        <v>1318</v>
      </c>
      <c r="E557" s="16" t="n">
        <v>2480</v>
      </c>
      <c r="F557" s="16" t="n">
        <v>1884</v>
      </c>
      <c r="G557" s="16" t="n">
        <v>2353</v>
      </c>
      <c r="H557" s="16" t="n">
        <v>1974</v>
      </c>
      <c r="I557" s="16" t="n">
        <v>2942</v>
      </c>
    </row>
    <row r="558" customFormat="false" ht="12.75" hidden="false" customHeight="false" outlineLevel="0" collapsed="false">
      <c r="A558" s="29" t="s">
        <v>51</v>
      </c>
      <c r="B558" s="16" t="n">
        <v>96</v>
      </c>
      <c r="C558" s="16" t="n">
        <v>186</v>
      </c>
      <c r="D558" s="16" t="n">
        <v>391</v>
      </c>
      <c r="E558" s="16" t="n">
        <v>340</v>
      </c>
      <c r="F558" s="16" t="n">
        <v>112</v>
      </c>
      <c r="G558" s="16" t="n">
        <v>300</v>
      </c>
      <c r="H558" s="16" t="n">
        <v>196</v>
      </c>
      <c r="I558" s="16" t="n">
        <v>468</v>
      </c>
    </row>
    <row r="559" customFormat="false" ht="12.75" hidden="false" customHeight="false" outlineLevel="0" collapsed="false">
      <c r="A559" s="28" t="s">
        <v>138</v>
      </c>
      <c r="B559" s="16" t="n">
        <v>24279</v>
      </c>
      <c r="C559" s="16" t="n">
        <v>24299</v>
      </c>
      <c r="D559" s="16" t="n">
        <v>31772</v>
      </c>
      <c r="E559" s="16" t="n">
        <v>57531</v>
      </c>
      <c r="F559" s="16" t="n">
        <v>21732</v>
      </c>
      <c r="G559" s="16" t="n">
        <v>22535</v>
      </c>
      <c r="H559" s="16" t="n">
        <v>29007</v>
      </c>
      <c r="I559" s="16" t="n">
        <v>55609</v>
      </c>
    </row>
    <row r="560" customFormat="false" ht="12.75" hidden="false" customHeight="false" outlineLevel="0" collapsed="false">
      <c r="A560" s="29" t="s">
        <v>14</v>
      </c>
      <c r="B560" s="16" t="n">
        <v>4688</v>
      </c>
      <c r="C560" s="16" t="n">
        <v>4317</v>
      </c>
      <c r="D560" s="16" t="n">
        <v>6055</v>
      </c>
      <c r="E560" s="16" t="n">
        <v>5803</v>
      </c>
      <c r="F560" s="16" t="n">
        <v>4235</v>
      </c>
      <c r="G560" s="16" t="n">
        <v>3884</v>
      </c>
      <c r="H560" s="16" t="n">
        <v>4813</v>
      </c>
      <c r="I560" s="16" t="n">
        <v>4742</v>
      </c>
    </row>
    <row r="561" customFormat="false" ht="12.75" hidden="false" customHeight="false" outlineLevel="0" collapsed="false">
      <c r="A561" s="29" t="s">
        <v>15</v>
      </c>
      <c r="B561" s="16" t="n">
        <v>15371</v>
      </c>
      <c r="C561" s="16" t="n">
        <v>15342</v>
      </c>
      <c r="D561" s="16" t="n">
        <v>20880</v>
      </c>
      <c r="E561" s="16" t="n">
        <v>47719</v>
      </c>
      <c r="F561" s="16" t="n">
        <v>14513</v>
      </c>
      <c r="G561" s="16" t="n">
        <v>15269</v>
      </c>
      <c r="H561" s="16" t="n">
        <v>20466</v>
      </c>
      <c r="I561" s="16" t="n">
        <v>46500</v>
      </c>
    </row>
    <row r="562" customFormat="false" ht="12.75" hidden="false" customHeight="false" outlineLevel="0" collapsed="false">
      <c r="A562" s="29" t="s">
        <v>16</v>
      </c>
      <c r="B562" s="16" t="n">
        <v>333</v>
      </c>
      <c r="C562" s="16" t="n">
        <v>275</v>
      </c>
      <c r="D562" s="16" t="n">
        <v>612</v>
      </c>
      <c r="E562" s="16" t="n">
        <v>332</v>
      </c>
      <c r="F562" s="16" t="n">
        <v>265</v>
      </c>
      <c r="G562" s="16" t="n">
        <v>269</v>
      </c>
      <c r="H562" s="16" t="n">
        <v>447</v>
      </c>
      <c r="I562" s="16" t="n">
        <v>275</v>
      </c>
    </row>
    <row r="563" customFormat="false" ht="12.75" hidden="false" customHeight="false" outlineLevel="0" collapsed="false">
      <c r="A563" s="29" t="s">
        <v>17</v>
      </c>
      <c r="B563" s="16" t="n">
        <v>3446</v>
      </c>
      <c r="C563" s="16" t="n">
        <v>3330</v>
      </c>
      <c r="D563" s="16" t="n">
        <v>2275</v>
      </c>
      <c r="E563" s="16" t="n">
        <v>2909</v>
      </c>
      <c r="F563" s="16" t="n">
        <v>2443</v>
      </c>
      <c r="G563" s="16" t="n">
        <v>2749</v>
      </c>
      <c r="H563" s="16" t="n">
        <v>2678</v>
      </c>
      <c r="I563" s="16" t="n">
        <v>3702</v>
      </c>
    </row>
    <row r="564" customFormat="false" ht="12.75" hidden="false" customHeight="false" outlineLevel="0" collapsed="false">
      <c r="A564" s="29" t="s">
        <v>51</v>
      </c>
      <c r="B564" s="16" t="n">
        <v>441</v>
      </c>
      <c r="C564" s="16" t="n">
        <v>1035</v>
      </c>
      <c r="D564" s="16" t="n">
        <v>1950</v>
      </c>
      <c r="E564" s="16" t="n">
        <v>768</v>
      </c>
      <c r="F564" s="16" t="n">
        <v>276</v>
      </c>
      <c r="G564" s="16" t="n">
        <v>364</v>
      </c>
      <c r="H564" s="16" t="n">
        <v>603</v>
      </c>
      <c r="I564" s="16" t="n">
        <v>390</v>
      </c>
    </row>
    <row r="565" customFormat="false" ht="12.75" hidden="false" customHeight="false" outlineLevel="0" collapsed="false">
      <c r="A565" s="28" t="s">
        <v>139</v>
      </c>
      <c r="B565" s="16" t="n">
        <v>4545</v>
      </c>
      <c r="C565" s="16" t="n">
        <v>6607</v>
      </c>
      <c r="D565" s="16" t="n">
        <v>7983</v>
      </c>
      <c r="E565" s="16" t="n">
        <v>14221</v>
      </c>
      <c r="F565" s="16" t="n">
        <v>5036</v>
      </c>
      <c r="G565" s="16" t="n">
        <v>6659</v>
      </c>
      <c r="H565" s="16" t="n">
        <v>8723</v>
      </c>
      <c r="I565" s="16" t="n">
        <v>14797</v>
      </c>
    </row>
    <row r="566" customFormat="false" ht="12.75" hidden="false" customHeight="false" outlineLevel="0" collapsed="false">
      <c r="A566" s="29" t="s">
        <v>14</v>
      </c>
      <c r="B566" s="16" t="n">
        <v>1390</v>
      </c>
      <c r="C566" s="16" t="n">
        <v>1313</v>
      </c>
      <c r="D566" s="16" t="n">
        <v>1625</v>
      </c>
      <c r="E566" s="16" t="n">
        <v>1535</v>
      </c>
      <c r="F566" s="16" t="n">
        <v>1138</v>
      </c>
      <c r="G566" s="16" t="n">
        <v>1201</v>
      </c>
      <c r="H566" s="16" t="n">
        <v>1217</v>
      </c>
      <c r="I566" s="16" t="n">
        <v>1124</v>
      </c>
    </row>
    <row r="567" customFormat="false" ht="12.75" hidden="false" customHeight="false" outlineLevel="0" collapsed="false">
      <c r="A567" s="29" t="s">
        <v>15</v>
      </c>
      <c r="B567" s="16" t="n">
        <v>2126</v>
      </c>
      <c r="C567" s="16" t="n">
        <v>3734</v>
      </c>
      <c r="D567" s="16" t="n">
        <v>5399</v>
      </c>
      <c r="E567" s="16" t="n">
        <v>11097</v>
      </c>
      <c r="F567" s="16" t="n">
        <v>2161</v>
      </c>
      <c r="G567" s="16" t="n">
        <v>3427</v>
      </c>
      <c r="H567" s="16" t="n">
        <v>5494</v>
      </c>
      <c r="I567" s="16" t="n">
        <v>11147</v>
      </c>
    </row>
    <row r="568" customFormat="false" ht="12.75" hidden="false" customHeight="false" outlineLevel="0" collapsed="false">
      <c r="A568" s="29" t="s">
        <v>16</v>
      </c>
      <c r="B568" s="16" t="n">
        <v>33</v>
      </c>
      <c r="C568" s="16" t="n">
        <v>45</v>
      </c>
      <c r="D568" s="16" t="n">
        <v>106</v>
      </c>
      <c r="E568" s="16" t="n">
        <v>54</v>
      </c>
      <c r="F568" s="16" t="n">
        <v>54</v>
      </c>
      <c r="G568" s="16" t="n">
        <v>59</v>
      </c>
      <c r="H568" s="16" t="n">
        <v>74</v>
      </c>
      <c r="I568" s="16" t="n">
        <v>54</v>
      </c>
    </row>
    <row r="569" customFormat="false" ht="12.75" hidden="false" customHeight="false" outlineLevel="0" collapsed="false">
      <c r="A569" s="29" t="s">
        <v>17</v>
      </c>
      <c r="B569" s="16" t="n">
        <v>952</v>
      </c>
      <c r="C569" s="16" t="n">
        <v>1346</v>
      </c>
      <c r="D569" s="16" t="n">
        <v>537</v>
      </c>
      <c r="E569" s="16" t="n">
        <v>1404</v>
      </c>
      <c r="F569" s="16" t="n">
        <v>1657</v>
      </c>
      <c r="G569" s="16" t="n">
        <v>1947</v>
      </c>
      <c r="H569" s="16" t="n">
        <v>1848</v>
      </c>
      <c r="I569" s="16" t="n">
        <v>2343</v>
      </c>
    </row>
    <row r="570" customFormat="false" ht="12.75" hidden="false" customHeight="false" outlineLevel="0" collapsed="false">
      <c r="A570" s="29" t="s">
        <v>51</v>
      </c>
      <c r="B570" s="16" t="n">
        <v>44</v>
      </c>
      <c r="C570" s="16" t="n">
        <v>169</v>
      </c>
      <c r="D570" s="16" t="n">
        <v>316</v>
      </c>
      <c r="E570" s="16" t="n">
        <v>131</v>
      </c>
      <c r="F570" s="16" t="n">
        <v>26</v>
      </c>
      <c r="G570" s="16" t="n">
        <v>25</v>
      </c>
      <c r="H570" s="16" t="n">
        <v>90</v>
      </c>
      <c r="I570" s="16" t="n">
        <v>129</v>
      </c>
    </row>
    <row r="571" customFormat="false" ht="12.75" hidden="false" customHeight="false" outlineLevel="0" collapsed="false">
      <c r="A571" s="28" t="s">
        <v>140</v>
      </c>
      <c r="B571" s="16" t="n">
        <v>13649</v>
      </c>
      <c r="C571" s="16" t="n">
        <v>15871</v>
      </c>
      <c r="D571" s="16" t="n">
        <v>15764</v>
      </c>
      <c r="E571" s="16" t="n">
        <v>46666</v>
      </c>
      <c r="F571" s="16" t="n">
        <v>12964</v>
      </c>
      <c r="G571" s="16" t="n">
        <v>14229</v>
      </c>
      <c r="H571" s="16" t="n">
        <v>13712</v>
      </c>
      <c r="I571" s="16" t="n">
        <v>44818</v>
      </c>
    </row>
    <row r="572" customFormat="false" ht="12.75" hidden="false" customHeight="false" outlineLevel="0" collapsed="false">
      <c r="A572" s="29" t="s">
        <v>14</v>
      </c>
      <c r="B572" s="16" t="n">
        <v>4157</v>
      </c>
      <c r="C572" s="16" t="n">
        <v>4004</v>
      </c>
      <c r="D572" s="16" t="n">
        <v>4158</v>
      </c>
      <c r="E572" s="16" t="n">
        <v>4358</v>
      </c>
      <c r="F572" s="16" t="n">
        <v>3853</v>
      </c>
      <c r="G572" s="16" t="n">
        <v>3468</v>
      </c>
      <c r="H572" s="16" t="n">
        <v>3384</v>
      </c>
      <c r="I572" s="16" t="n">
        <v>3838</v>
      </c>
    </row>
    <row r="573" customFormat="false" ht="12.75" hidden="false" customHeight="false" outlineLevel="0" collapsed="false">
      <c r="A573" s="29" t="s">
        <v>15</v>
      </c>
      <c r="B573" s="16" t="n">
        <v>7923</v>
      </c>
      <c r="C573" s="16" t="n">
        <v>9497</v>
      </c>
      <c r="D573" s="16" t="n">
        <v>9176</v>
      </c>
      <c r="E573" s="16" t="n">
        <v>39626</v>
      </c>
      <c r="F573" s="16" t="n">
        <v>7576</v>
      </c>
      <c r="G573" s="16" t="n">
        <v>9120</v>
      </c>
      <c r="H573" s="16" t="n">
        <v>8696</v>
      </c>
      <c r="I573" s="16" t="n">
        <v>38879</v>
      </c>
    </row>
    <row r="574" customFormat="false" ht="12.75" hidden="false" customHeight="false" outlineLevel="0" collapsed="false">
      <c r="A574" s="29" t="s">
        <v>16</v>
      </c>
      <c r="B574" s="16" t="n">
        <v>189</v>
      </c>
      <c r="C574" s="16" t="n">
        <v>184</v>
      </c>
      <c r="D574" s="16" t="n">
        <v>238</v>
      </c>
      <c r="E574" s="16" t="n">
        <v>168</v>
      </c>
      <c r="F574" s="16" t="n">
        <v>206</v>
      </c>
      <c r="G574" s="16" t="n">
        <v>168</v>
      </c>
      <c r="H574" s="16" t="n">
        <v>223</v>
      </c>
      <c r="I574" s="16" t="n">
        <v>174</v>
      </c>
    </row>
    <row r="575" customFormat="false" ht="12.75" hidden="false" customHeight="false" outlineLevel="0" collapsed="false">
      <c r="A575" s="29" t="s">
        <v>17</v>
      </c>
      <c r="B575" s="16" t="n">
        <v>1144</v>
      </c>
      <c r="C575" s="16" t="n">
        <v>1829</v>
      </c>
      <c r="D575" s="16" t="n">
        <v>1237</v>
      </c>
      <c r="E575" s="16" t="n">
        <v>2168</v>
      </c>
      <c r="F575" s="16" t="n">
        <v>1162</v>
      </c>
      <c r="G575" s="16" t="n">
        <v>1233</v>
      </c>
      <c r="H575" s="16" t="n">
        <v>1119</v>
      </c>
      <c r="I575" s="16" t="n">
        <v>1745</v>
      </c>
    </row>
    <row r="576" customFormat="false" ht="12.75" hidden="false" customHeight="false" outlineLevel="0" collapsed="false">
      <c r="A576" s="29" t="s">
        <v>51</v>
      </c>
      <c r="B576" s="16" t="n">
        <v>236</v>
      </c>
      <c r="C576" s="16" t="n">
        <v>357</v>
      </c>
      <c r="D576" s="16" t="n">
        <v>955</v>
      </c>
      <c r="E576" s="16" t="n">
        <v>346</v>
      </c>
      <c r="F576" s="16" t="n">
        <v>167</v>
      </c>
      <c r="G576" s="16" t="n">
        <v>240</v>
      </c>
      <c r="H576" s="16" t="n">
        <v>290</v>
      </c>
      <c r="I576" s="16" t="n">
        <v>182</v>
      </c>
    </row>
    <row r="577" customFormat="false" ht="12.75" hidden="false" customHeight="false" outlineLevel="0" collapsed="false">
      <c r="A577" s="28" t="s">
        <v>141</v>
      </c>
      <c r="B577" s="16" t="n">
        <v>3862</v>
      </c>
      <c r="C577" s="16" t="n">
        <v>5359</v>
      </c>
      <c r="D577" s="16" t="n">
        <v>7985</v>
      </c>
      <c r="E577" s="16" t="n">
        <v>13259</v>
      </c>
      <c r="F577" s="16" t="n">
        <v>3350</v>
      </c>
      <c r="G577" s="16" t="n">
        <v>4714</v>
      </c>
      <c r="H577" s="16" t="n">
        <v>7322</v>
      </c>
      <c r="I577" s="16" t="n">
        <v>12950</v>
      </c>
    </row>
    <row r="578" customFormat="false" ht="12.75" hidden="false" customHeight="false" outlineLevel="0" collapsed="false">
      <c r="A578" s="29" t="s">
        <v>14</v>
      </c>
      <c r="B578" s="16" t="n">
        <v>1143</v>
      </c>
      <c r="C578" s="16" t="n">
        <v>1072</v>
      </c>
      <c r="D578" s="16" t="n">
        <v>1386</v>
      </c>
      <c r="E578" s="16" t="n">
        <v>1427</v>
      </c>
      <c r="F578" s="16" t="n">
        <v>980</v>
      </c>
      <c r="G578" s="16" t="n">
        <v>1172</v>
      </c>
      <c r="H578" s="16" t="n">
        <v>1060</v>
      </c>
      <c r="I578" s="16" t="n">
        <v>1135</v>
      </c>
    </row>
    <row r="579" customFormat="false" ht="12.75" hidden="false" customHeight="false" outlineLevel="0" collapsed="false">
      <c r="A579" s="29" t="s">
        <v>15</v>
      </c>
      <c r="B579" s="16" t="n">
        <v>2343</v>
      </c>
      <c r="C579" s="16" t="n">
        <v>3642</v>
      </c>
      <c r="D579" s="16" t="n">
        <v>5768</v>
      </c>
      <c r="E579" s="16" t="n">
        <v>11408</v>
      </c>
      <c r="F579" s="16" t="n">
        <v>2160</v>
      </c>
      <c r="G579" s="16" t="n">
        <v>3219</v>
      </c>
      <c r="H579" s="16" t="n">
        <v>5779</v>
      </c>
      <c r="I579" s="16" t="n">
        <v>11426</v>
      </c>
    </row>
    <row r="580" customFormat="false" ht="12.75" hidden="false" customHeight="false" outlineLevel="0" collapsed="false">
      <c r="A580" s="29" t="s">
        <v>16</v>
      </c>
      <c r="B580" s="16" t="n">
        <v>55</v>
      </c>
      <c r="C580" s="16" t="n">
        <v>53</v>
      </c>
      <c r="D580" s="16" t="n">
        <v>90</v>
      </c>
      <c r="E580" s="16" t="n">
        <v>46</v>
      </c>
      <c r="F580" s="16" t="n">
        <v>37</v>
      </c>
      <c r="G580" s="16" t="n">
        <v>60</v>
      </c>
      <c r="H580" s="16" t="n">
        <v>77</v>
      </c>
      <c r="I580" s="16" t="n">
        <v>51</v>
      </c>
    </row>
    <row r="581" customFormat="false" ht="12.75" hidden="false" customHeight="false" outlineLevel="0" collapsed="false">
      <c r="A581" s="29" t="s">
        <v>17</v>
      </c>
      <c r="B581" s="16" t="n">
        <v>219</v>
      </c>
      <c r="C581" s="16" t="n">
        <v>387</v>
      </c>
      <c r="D581" s="16" t="n">
        <v>334</v>
      </c>
      <c r="E581" s="16" t="n">
        <v>261</v>
      </c>
      <c r="F581" s="16" t="n">
        <v>139</v>
      </c>
      <c r="G581" s="16" t="n">
        <v>178</v>
      </c>
      <c r="H581" s="16" t="n">
        <v>179</v>
      </c>
      <c r="I581" s="16" t="n">
        <v>224</v>
      </c>
    </row>
    <row r="582" customFormat="false" ht="12.75" hidden="false" customHeight="false" outlineLevel="0" collapsed="false">
      <c r="A582" s="29" t="s">
        <v>51</v>
      </c>
      <c r="B582" s="16" t="n">
        <v>102</v>
      </c>
      <c r="C582" s="16" t="n">
        <v>205</v>
      </c>
      <c r="D582" s="16" t="n">
        <v>407</v>
      </c>
      <c r="E582" s="16" t="n">
        <v>117</v>
      </c>
      <c r="F582" s="16" t="n">
        <v>34</v>
      </c>
      <c r="G582" s="16" t="n">
        <v>85</v>
      </c>
      <c r="H582" s="16" t="n">
        <v>227</v>
      </c>
      <c r="I582" s="16" t="n">
        <v>114</v>
      </c>
    </row>
    <row r="583" s="26" customFormat="true" ht="12.75" hidden="false" customHeight="false" outlineLevel="0" collapsed="false">
      <c r="A583" s="27" t="s">
        <v>40</v>
      </c>
      <c r="B583" s="11" t="n">
        <v>143641</v>
      </c>
      <c r="C583" s="11" t="n">
        <v>204627</v>
      </c>
      <c r="D583" s="11" t="n">
        <v>197970</v>
      </c>
      <c r="E583" s="11" t="n">
        <v>287221</v>
      </c>
      <c r="F583" s="11" t="n">
        <v>138151</v>
      </c>
      <c r="G583" s="11" t="n">
        <v>198467</v>
      </c>
      <c r="H583" s="11" t="n">
        <v>181948</v>
      </c>
      <c r="I583" s="11" t="n">
        <v>281641</v>
      </c>
    </row>
    <row r="584" customFormat="false" ht="12.75" hidden="false" customHeight="false" outlineLevel="0" collapsed="false">
      <c r="A584" s="28" t="s">
        <v>142</v>
      </c>
      <c r="B584" s="16" t="n">
        <v>10286</v>
      </c>
      <c r="C584" s="16" t="n">
        <v>15710</v>
      </c>
      <c r="D584" s="16" t="n">
        <v>15990</v>
      </c>
      <c r="E584" s="16" t="n">
        <v>27570</v>
      </c>
      <c r="F584" s="16" t="n">
        <v>10193</v>
      </c>
      <c r="G584" s="16" t="n">
        <v>14838</v>
      </c>
      <c r="H584" s="16" t="n">
        <v>15118</v>
      </c>
      <c r="I584" s="16" t="n">
        <v>26969</v>
      </c>
    </row>
    <row r="585" customFormat="false" ht="12.75" hidden="false" customHeight="false" outlineLevel="0" collapsed="false">
      <c r="A585" s="29" t="s">
        <v>14</v>
      </c>
      <c r="B585" s="16" t="n">
        <v>3434</v>
      </c>
      <c r="C585" s="16" t="n">
        <v>3866</v>
      </c>
      <c r="D585" s="16" t="n">
        <v>4089</v>
      </c>
      <c r="E585" s="16" t="n">
        <v>4382</v>
      </c>
      <c r="F585" s="16" t="n">
        <v>3131</v>
      </c>
      <c r="G585" s="16" t="n">
        <v>3214</v>
      </c>
      <c r="H585" s="16" t="n">
        <v>3243</v>
      </c>
      <c r="I585" s="16" t="n">
        <v>3268</v>
      </c>
    </row>
    <row r="586" customFormat="false" ht="12.75" hidden="false" customHeight="false" outlineLevel="0" collapsed="false">
      <c r="A586" s="29" t="s">
        <v>15</v>
      </c>
      <c r="B586" s="16" t="n">
        <v>6218</v>
      </c>
      <c r="C586" s="16" t="n">
        <v>10708</v>
      </c>
      <c r="D586" s="16" t="n">
        <v>10890</v>
      </c>
      <c r="E586" s="16" t="n">
        <v>22228</v>
      </c>
      <c r="F586" s="16" t="n">
        <v>6541</v>
      </c>
      <c r="G586" s="16" t="n">
        <v>10629</v>
      </c>
      <c r="H586" s="16" t="n">
        <v>10860</v>
      </c>
      <c r="I586" s="16" t="n">
        <v>22907</v>
      </c>
    </row>
    <row r="587" customFormat="false" ht="12.75" hidden="false" customHeight="false" outlineLevel="0" collapsed="false">
      <c r="A587" s="29" t="s">
        <v>16</v>
      </c>
      <c r="B587" s="16" t="n">
        <v>69</v>
      </c>
      <c r="C587" s="16" t="n">
        <v>63</v>
      </c>
      <c r="D587" s="16" t="n">
        <v>90</v>
      </c>
      <c r="E587" s="16" t="n">
        <v>71</v>
      </c>
      <c r="F587" s="16" t="n">
        <v>83</v>
      </c>
      <c r="G587" s="16" t="n">
        <v>71</v>
      </c>
      <c r="H587" s="16" t="n">
        <v>72</v>
      </c>
      <c r="I587" s="16" t="n">
        <v>49</v>
      </c>
    </row>
    <row r="588" customFormat="false" ht="12.75" hidden="false" customHeight="false" outlineLevel="0" collapsed="false">
      <c r="A588" s="29" t="s">
        <v>17</v>
      </c>
      <c r="B588" s="16" t="n">
        <v>435</v>
      </c>
      <c r="C588" s="16" t="n">
        <v>850</v>
      </c>
      <c r="D588" s="16" t="n">
        <v>487</v>
      </c>
      <c r="E588" s="16" t="n">
        <v>634</v>
      </c>
      <c r="F588" s="16" t="n">
        <v>333</v>
      </c>
      <c r="G588" s="16" t="n">
        <v>832</v>
      </c>
      <c r="H588" s="16" t="n">
        <v>660</v>
      </c>
      <c r="I588" s="16" t="n">
        <v>537</v>
      </c>
    </row>
    <row r="589" customFormat="false" ht="12.75" hidden="false" customHeight="false" outlineLevel="0" collapsed="false">
      <c r="A589" s="29" t="s">
        <v>51</v>
      </c>
      <c r="B589" s="16" t="n">
        <v>130</v>
      </c>
      <c r="C589" s="16" t="n">
        <v>223</v>
      </c>
      <c r="D589" s="16" t="n">
        <v>434</v>
      </c>
      <c r="E589" s="16" t="n">
        <v>255</v>
      </c>
      <c r="F589" s="16" t="n">
        <v>105</v>
      </c>
      <c r="G589" s="16" t="n">
        <v>92</v>
      </c>
      <c r="H589" s="16" t="n">
        <v>283</v>
      </c>
      <c r="I589" s="16" t="n">
        <v>208</v>
      </c>
    </row>
    <row r="590" customFormat="false" ht="12.75" hidden="false" customHeight="false" outlineLevel="0" collapsed="false">
      <c r="A590" s="28" t="s">
        <v>143</v>
      </c>
      <c r="B590" s="16" t="n">
        <v>7092</v>
      </c>
      <c r="C590" s="16" t="n">
        <v>9681</v>
      </c>
      <c r="D590" s="16" t="n">
        <v>9509</v>
      </c>
      <c r="E590" s="16" t="n">
        <v>15826</v>
      </c>
      <c r="F590" s="16" t="n">
        <v>6557</v>
      </c>
      <c r="G590" s="16" t="n">
        <v>8193</v>
      </c>
      <c r="H590" s="16" t="n">
        <v>8307</v>
      </c>
      <c r="I590" s="16" t="n">
        <v>15121</v>
      </c>
    </row>
    <row r="591" customFormat="false" ht="12.75" hidden="false" customHeight="false" outlineLevel="0" collapsed="false">
      <c r="A591" s="29" t="s">
        <v>14</v>
      </c>
      <c r="B591" s="16" t="n">
        <v>2398</v>
      </c>
      <c r="C591" s="16" t="n">
        <v>2793</v>
      </c>
      <c r="D591" s="16" t="n">
        <v>2797</v>
      </c>
      <c r="E591" s="16" t="n">
        <v>3002</v>
      </c>
      <c r="F591" s="16" t="n">
        <v>2245</v>
      </c>
      <c r="G591" s="16" t="n">
        <v>2477</v>
      </c>
      <c r="H591" s="16" t="n">
        <v>2400</v>
      </c>
      <c r="I591" s="16" t="n">
        <v>2635</v>
      </c>
    </row>
    <row r="592" customFormat="false" ht="12.75" hidden="false" customHeight="false" outlineLevel="0" collapsed="false">
      <c r="A592" s="29" t="s">
        <v>15</v>
      </c>
      <c r="B592" s="16" t="n">
        <v>4032</v>
      </c>
      <c r="C592" s="16" t="n">
        <v>5849</v>
      </c>
      <c r="D592" s="16" t="n">
        <v>5746</v>
      </c>
      <c r="E592" s="16" t="n">
        <v>11926</v>
      </c>
      <c r="F592" s="16" t="n">
        <v>3742</v>
      </c>
      <c r="G592" s="16" t="n">
        <v>5191</v>
      </c>
      <c r="H592" s="16" t="n">
        <v>5203</v>
      </c>
      <c r="I592" s="16" t="n">
        <v>11702</v>
      </c>
    </row>
    <row r="593" customFormat="false" ht="12.75" hidden="false" customHeight="false" outlineLevel="0" collapsed="false">
      <c r="A593" s="29" t="s">
        <v>16</v>
      </c>
      <c r="B593" s="16" t="n">
        <v>104</v>
      </c>
      <c r="C593" s="16" t="n">
        <v>103</v>
      </c>
      <c r="D593" s="16" t="n">
        <v>111</v>
      </c>
      <c r="E593" s="16" t="n">
        <v>130</v>
      </c>
      <c r="F593" s="16" t="n">
        <v>91</v>
      </c>
      <c r="G593" s="16" t="n">
        <v>101</v>
      </c>
      <c r="H593" s="16" t="n">
        <v>120</v>
      </c>
      <c r="I593" s="16" t="n">
        <v>99</v>
      </c>
    </row>
    <row r="594" customFormat="false" ht="12.75" hidden="false" customHeight="false" outlineLevel="0" collapsed="false">
      <c r="A594" s="29" t="s">
        <v>17</v>
      </c>
      <c r="B594" s="16" t="n">
        <v>350</v>
      </c>
      <c r="C594" s="16" t="n">
        <v>704</v>
      </c>
      <c r="D594" s="16" t="n">
        <v>464</v>
      </c>
      <c r="E594" s="16" t="n">
        <v>454</v>
      </c>
      <c r="F594" s="16" t="n">
        <v>373</v>
      </c>
      <c r="G594" s="16" t="n">
        <v>271</v>
      </c>
      <c r="H594" s="16" t="n">
        <v>412</v>
      </c>
      <c r="I594" s="16" t="n">
        <v>510</v>
      </c>
    </row>
    <row r="595" customFormat="false" ht="12.75" hidden="false" customHeight="false" outlineLevel="0" collapsed="false">
      <c r="A595" s="29" t="s">
        <v>51</v>
      </c>
      <c r="B595" s="16" t="n">
        <v>208</v>
      </c>
      <c r="C595" s="16" t="n">
        <v>232</v>
      </c>
      <c r="D595" s="16" t="n">
        <v>391</v>
      </c>
      <c r="E595" s="16" t="n">
        <v>314</v>
      </c>
      <c r="F595" s="16" t="n">
        <v>106</v>
      </c>
      <c r="G595" s="16" t="n">
        <v>153</v>
      </c>
      <c r="H595" s="16" t="n">
        <v>172</v>
      </c>
      <c r="I595" s="16" t="n">
        <v>175</v>
      </c>
    </row>
    <row r="596" customFormat="false" ht="12.75" hidden="false" customHeight="false" outlineLevel="0" collapsed="false">
      <c r="A596" s="28" t="s">
        <v>144</v>
      </c>
      <c r="B596" s="16" t="n">
        <v>28758</v>
      </c>
      <c r="C596" s="16" t="n">
        <v>42680</v>
      </c>
      <c r="D596" s="16" t="n">
        <v>35396</v>
      </c>
      <c r="E596" s="16" t="n">
        <v>52718</v>
      </c>
      <c r="F596" s="16" t="n">
        <v>27331</v>
      </c>
      <c r="G596" s="16" t="n">
        <v>41267</v>
      </c>
      <c r="H596" s="16" t="n">
        <v>34707</v>
      </c>
      <c r="I596" s="16" t="n">
        <v>51932</v>
      </c>
    </row>
    <row r="597" customFormat="false" ht="12.75" hidden="false" customHeight="false" outlineLevel="0" collapsed="false">
      <c r="A597" s="29" t="s">
        <v>14</v>
      </c>
      <c r="B597" s="16" t="n">
        <v>8730</v>
      </c>
      <c r="C597" s="16" t="n">
        <v>8353</v>
      </c>
      <c r="D597" s="16" t="n">
        <v>8519</v>
      </c>
      <c r="E597" s="16" t="n">
        <v>10231</v>
      </c>
      <c r="F597" s="16" t="n">
        <v>7880</v>
      </c>
      <c r="G597" s="16" t="n">
        <v>7785</v>
      </c>
      <c r="H597" s="16" t="n">
        <v>8047</v>
      </c>
      <c r="I597" s="16" t="n">
        <v>7954</v>
      </c>
    </row>
    <row r="598" customFormat="false" ht="12.75" hidden="false" customHeight="false" outlineLevel="0" collapsed="false">
      <c r="A598" s="29" t="s">
        <v>15</v>
      </c>
      <c r="B598" s="16" t="n">
        <v>15101</v>
      </c>
      <c r="C598" s="16" t="n">
        <v>28082</v>
      </c>
      <c r="D598" s="16" t="n">
        <v>20930</v>
      </c>
      <c r="E598" s="16" t="n">
        <v>36039</v>
      </c>
      <c r="F598" s="16" t="n">
        <v>13678</v>
      </c>
      <c r="G598" s="16" t="n">
        <v>26862</v>
      </c>
      <c r="H598" s="16" t="n">
        <v>21315</v>
      </c>
      <c r="I598" s="16" t="n">
        <v>36828</v>
      </c>
    </row>
    <row r="599" customFormat="false" ht="12.75" hidden="false" customHeight="false" outlineLevel="0" collapsed="false">
      <c r="A599" s="29" t="s">
        <v>16</v>
      </c>
      <c r="B599" s="16" t="n">
        <v>424</v>
      </c>
      <c r="C599" s="16" t="n">
        <v>489</v>
      </c>
      <c r="D599" s="16" t="n">
        <v>513</v>
      </c>
      <c r="E599" s="16" t="n">
        <v>446</v>
      </c>
      <c r="F599" s="16" t="n">
        <v>505</v>
      </c>
      <c r="G599" s="16" t="n">
        <v>422</v>
      </c>
      <c r="H599" s="16" t="n">
        <v>436</v>
      </c>
      <c r="I599" s="16" t="n">
        <v>420</v>
      </c>
    </row>
    <row r="600" customFormat="false" ht="12.75" hidden="false" customHeight="false" outlineLevel="0" collapsed="false">
      <c r="A600" s="29" t="s">
        <v>17</v>
      </c>
      <c r="B600" s="16" t="n">
        <v>3595</v>
      </c>
      <c r="C600" s="16" t="n">
        <v>4549</v>
      </c>
      <c r="D600" s="16" t="n">
        <v>3607</v>
      </c>
      <c r="E600" s="16" t="n">
        <v>4783</v>
      </c>
      <c r="F600" s="16" t="n">
        <v>4489</v>
      </c>
      <c r="G600" s="16" t="n">
        <v>5429</v>
      </c>
      <c r="H600" s="16" t="n">
        <v>4175</v>
      </c>
      <c r="I600" s="16" t="n">
        <v>5866</v>
      </c>
    </row>
    <row r="601" customFormat="false" ht="12.75" hidden="false" customHeight="false" outlineLevel="0" collapsed="false">
      <c r="A601" s="29" t="s">
        <v>51</v>
      </c>
      <c r="B601" s="16" t="n">
        <v>908</v>
      </c>
      <c r="C601" s="16" t="n">
        <v>1207</v>
      </c>
      <c r="D601" s="16" t="n">
        <v>1827</v>
      </c>
      <c r="E601" s="16" t="n">
        <v>1219</v>
      </c>
      <c r="F601" s="16" t="n">
        <v>779</v>
      </c>
      <c r="G601" s="16" t="n">
        <v>769</v>
      </c>
      <c r="H601" s="16" t="n">
        <v>734</v>
      </c>
      <c r="I601" s="16" t="n">
        <v>864</v>
      </c>
    </row>
    <row r="602" customFormat="false" ht="12.75" hidden="false" customHeight="false" outlineLevel="0" collapsed="false">
      <c r="A602" s="28" t="s">
        <v>145</v>
      </c>
      <c r="B602" s="16" t="n">
        <v>4360</v>
      </c>
      <c r="C602" s="16" t="n">
        <v>6214</v>
      </c>
      <c r="D602" s="16" t="n">
        <v>6413</v>
      </c>
      <c r="E602" s="16" t="n">
        <v>10601</v>
      </c>
      <c r="F602" s="16" t="n">
        <v>3920</v>
      </c>
      <c r="G602" s="16" t="n">
        <v>5151</v>
      </c>
      <c r="H602" s="16" t="n">
        <v>4395</v>
      </c>
      <c r="I602" s="16" t="n">
        <v>10214</v>
      </c>
    </row>
    <row r="603" customFormat="false" ht="12.75" hidden="false" customHeight="false" outlineLevel="0" collapsed="false">
      <c r="A603" s="29" t="s">
        <v>14</v>
      </c>
      <c r="B603" s="16" t="n">
        <v>1280</v>
      </c>
      <c r="C603" s="16" t="n">
        <v>1461</v>
      </c>
      <c r="D603" s="16" t="n">
        <v>1438</v>
      </c>
      <c r="E603" s="16" t="n">
        <v>1738</v>
      </c>
      <c r="F603" s="16" t="n">
        <v>1163</v>
      </c>
      <c r="G603" s="16" t="n">
        <v>1216</v>
      </c>
      <c r="H603" s="16" t="n">
        <v>1352</v>
      </c>
      <c r="I603" s="16" t="n">
        <v>1369</v>
      </c>
    </row>
    <row r="604" customFormat="false" ht="12.75" hidden="false" customHeight="false" outlineLevel="0" collapsed="false">
      <c r="A604" s="29" t="s">
        <v>15</v>
      </c>
      <c r="B604" s="16" t="n">
        <v>2616</v>
      </c>
      <c r="C604" s="16" t="n">
        <v>4124</v>
      </c>
      <c r="D604" s="16" t="n">
        <v>4325</v>
      </c>
      <c r="E604" s="16" t="n">
        <v>8197</v>
      </c>
      <c r="F604" s="16" t="n">
        <v>2346</v>
      </c>
      <c r="G604" s="16" t="n">
        <v>3433</v>
      </c>
      <c r="H604" s="16" t="n">
        <v>2452</v>
      </c>
      <c r="I604" s="16" t="n">
        <v>8207</v>
      </c>
    </row>
    <row r="605" customFormat="false" ht="12.75" hidden="false" customHeight="false" outlineLevel="0" collapsed="false">
      <c r="A605" s="29" t="s">
        <v>16</v>
      </c>
      <c r="B605" s="16" t="n">
        <v>123</v>
      </c>
      <c r="C605" s="16" t="n">
        <v>117</v>
      </c>
      <c r="D605" s="16" t="n">
        <v>138</v>
      </c>
      <c r="E605" s="16" t="n">
        <v>113</v>
      </c>
      <c r="F605" s="16" t="n">
        <v>73</v>
      </c>
      <c r="G605" s="16" t="n">
        <v>89</v>
      </c>
      <c r="H605" s="16" t="n">
        <v>98</v>
      </c>
      <c r="I605" s="16" t="n">
        <v>96</v>
      </c>
    </row>
    <row r="606" customFormat="false" ht="12.75" hidden="false" customHeight="false" outlineLevel="0" collapsed="false">
      <c r="A606" s="29" t="s">
        <v>17</v>
      </c>
      <c r="B606" s="16" t="n">
        <v>218</v>
      </c>
      <c r="C606" s="16" t="n">
        <v>336</v>
      </c>
      <c r="D606" s="16" t="n">
        <v>244</v>
      </c>
      <c r="E606" s="16" t="n">
        <v>438</v>
      </c>
      <c r="F606" s="16" t="n">
        <v>254</v>
      </c>
      <c r="G606" s="16" t="n">
        <v>363</v>
      </c>
      <c r="H606" s="16" t="n">
        <v>433</v>
      </c>
      <c r="I606" s="16" t="n">
        <v>472</v>
      </c>
    </row>
    <row r="607" customFormat="false" ht="12.75" hidden="false" customHeight="false" outlineLevel="0" collapsed="false">
      <c r="A607" s="29" t="s">
        <v>51</v>
      </c>
      <c r="B607" s="16" t="n">
        <v>123</v>
      </c>
      <c r="C607" s="16" t="n">
        <v>176</v>
      </c>
      <c r="D607" s="16" t="n">
        <v>268</v>
      </c>
      <c r="E607" s="16" t="n">
        <v>115</v>
      </c>
      <c r="F607" s="16" t="n">
        <v>84</v>
      </c>
      <c r="G607" s="16" t="n">
        <v>50</v>
      </c>
      <c r="H607" s="16" t="n">
        <v>60</v>
      </c>
      <c r="I607" s="16" t="n">
        <v>70</v>
      </c>
    </row>
    <row r="608" customFormat="false" ht="12.75" hidden="false" customHeight="false" outlineLevel="0" collapsed="false">
      <c r="A608" s="28" t="s">
        <v>146</v>
      </c>
      <c r="B608" s="16" t="n">
        <v>18208</v>
      </c>
      <c r="C608" s="16" t="n">
        <v>24309</v>
      </c>
      <c r="D608" s="16" t="n">
        <v>29940</v>
      </c>
      <c r="E608" s="16" t="n">
        <v>41336</v>
      </c>
      <c r="F608" s="16" t="n">
        <v>16801</v>
      </c>
      <c r="G608" s="16" t="n">
        <v>22668</v>
      </c>
      <c r="H608" s="16" t="n">
        <v>27058</v>
      </c>
      <c r="I608" s="16" t="n">
        <v>41668</v>
      </c>
    </row>
    <row r="609" customFormat="false" ht="12.75" hidden="false" customHeight="false" outlineLevel="0" collapsed="false">
      <c r="A609" s="29" t="s">
        <v>14</v>
      </c>
      <c r="B609" s="16" t="n">
        <v>5352</v>
      </c>
      <c r="C609" s="16" t="n">
        <v>5445</v>
      </c>
      <c r="D609" s="16" t="n">
        <v>6599</v>
      </c>
      <c r="E609" s="16" t="n">
        <v>7764</v>
      </c>
      <c r="F609" s="16" t="n">
        <v>5327</v>
      </c>
      <c r="G609" s="16" t="n">
        <v>5042</v>
      </c>
      <c r="H609" s="16" t="n">
        <v>5953</v>
      </c>
      <c r="I609" s="16" t="n">
        <v>6315</v>
      </c>
    </row>
    <row r="610" customFormat="false" ht="12.75" hidden="false" customHeight="false" outlineLevel="0" collapsed="false">
      <c r="A610" s="29" t="s">
        <v>15</v>
      </c>
      <c r="B610" s="16" t="n">
        <v>10676</v>
      </c>
      <c r="C610" s="16" t="n">
        <v>16163</v>
      </c>
      <c r="D610" s="16" t="n">
        <v>20019</v>
      </c>
      <c r="E610" s="16" t="n">
        <v>30764</v>
      </c>
      <c r="F610" s="16" t="n">
        <v>9733</v>
      </c>
      <c r="G610" s="16" t="n">
        <v>15070</v>
      </c>
      <c r="H610" s="16" t="n">
        <v>19001</v>
      </c>
      <c r="I610" s="16" t="n">
        <v>32490</v>
      </c>
    </row>
    <row r="611" customFormat="false" ht="12.75" hidden="false" customHeight="false" outlineLevel="0" collapsed="false">
      <c r="A611" s="29" t="s">
        <v>16</v>
      </c>
      <c r="B611" s="16" t="n">
        <v>374</v>
      </c>
      <c r="C611" s="16" t="n">
        <v>385</v>
      </c>
      <c r="D611" s="16" t="n">
        <v>606</v>
      </c>
      <c r="E611" s="16" t="n">
        <v>473</v>
      </c>
      <c r="F611" s="16" t="n">
        <v>358</v>
      </c>
      <c r="G611" s="16" t="n">
        <v>318</v>
      </c>
      <c r="H611" s="16" t="n">
        <v>401</v>
      </c>
      <c r="I611" s="16" t="n">
        <v>363</v>
      </c>
    </row>
    <row r="612" customFormat="false" ht="12.75" hidden="false" customHeight="false" outlineLevel="0" collapsed="false">
      <c r="A612" s="29" t="s">
        <v>17</v>
      </c>
      <c r="B612" s="16" t="n">
        <v>909</v>
      </c>
      <c r="C612" s="16" t="n">
        <v>1157</v>
      </c>
      <c r="D612" s="16" t="n">
        <v>1086</v>
      </c>
      <c r="E612" s="16" t="n">
        <v>1426</v>
      </c>
      <c r="F612" s="16" t="n">
        <v>810</v>
      </c>
      <c r="G612" s="16" t="n">
        <v>1701</v>
      </c>
      <c r="H612" s="16" t="n">
        <v>1077</v>
      </c>
      <c r="I612" s="16" t="n">
        <v>1987</v>
      </c>
    </row>
    <row r="613" customFormat="false" ht="12.75" hidden="false" customHeight="false" outlineLevel="0" collapsed="false">
      <c r="A613" s="29" t="s">
        <v>51</v>
      </c>
      <c r="B613" s="16" t="n">
        <v>897</v>
      </c>
      <c r="C613" s="16" t="n">
        <v>1159</v>
      </c>
      <c r="D613" s="16" t="n">
        <v>1630</v>
      </c>
      <c r="E613" s="16" t="n">
        <v>909</v>
      </c>
      <c r="F613" s="16" t="n">
        <v>573</v>
      </c>
      <c r="G613" s="16" t="n">
        <v>537</v>
      </c>
      <c r="H613" s="16" t="n">
        <v>626</v>
      </c>
      <c r="I613" s="16" t="n">
        <v>513</v>
      </c>
    </row>
    <row r="614" customFormat="false" ht="12.75" hidden="false" customHeight="false" outlineLevel="0" collapsed="false">
      <c r="A614" s="28" t="s">
        <v>147</v>
      </c>
      <c r="B614" s="16" t="n">
        <v>37067</v>
      </c>
      <c r="C614" s="16" t="n">
        <v>46686</v>
      </c>
      <c r="D614" s="16" t="n">
        <v>41092</v>
      </c>
      <c r="E614" s="16" t="n">
        <v>57720</v>
      </c>
      <c r="F614" s="16" t="n">
        <v>36730</v>
      </c>
      <c r="G614" s="16" t="n">
        <v>49539</v>
      </c>
      <c r="H614" s="16" t="n">
        <v>37295</v>
      </c>
      <c r="I614" s="16" t="n">
        <v>54750</v>
      </c>
    </row>
    <row r="615" customFormat="false" ht="12.75" hidden="false" customHeight="false" outlineLevel="0" collapsed="false">
      <c r="A615" s="29" t="s">
        <v>14</v>
      </c>
      <c r="B615" s="16" t="n">
        <v>9164</v>
      </c>
      <c r="C615" s="16" t="n">
        <v>8751</v>
      </c>
      <c r="D615" s="16" t="n">
        <v>10092</v>
      </c>
      <c r="E615" s="16" t="n">
        <v>11755</v>
      </c>
      <c r="F615" s="16" t="n">
        <v>8803</v>
      </c>
      <c r="G615" s="16" t="n">
        <v>11281</v>
      </c>
      <c r="H615" s="16" t="n">
        <v>8117</v>
      </c>
      <c r="I615" s="16" t="n">
        <v>9749</v>
      </c>
    </row>
    <row r="616" customFormat="false" ht="12.75" hidden="false" customHeight="false" outlineLevel="0" collapsed="false">
      <c r="A616" s="29" t="s">
        <v>15</v>
      </c>
      <c r="B616" s="16" t="n">
        <v>22804</v>
      </c>
      <c r="C616" s="16" t="n">
        <v>29992</v>
      </c>
      <c r="D616" s="16" t="n">
        <v>25480</v>
      </c>
      <c r="E616" s="16" t="n">
        <v>38672</v>
      </c>
      <c r="F616" s="16" t="n">
        <v>21338</v>
      </c>
      <c r="G616" s="16" t="n">
        <v>29899</v>
      </c>
      <c r="H616" s="16" t="n">
        <v>22775</v>
      </c>
      <c r="I616" s="16" t="n">
        <v>37788</v>
      </c>
    </row>
    <row r="617" customFormat="false" ht="12.75" hidden="false" customHeight="false" outlineLevel="0" collapsed="false">
      <c r="A617" s="29" t="s">
        <v>16</v>
      </c>
      <c r="B617" s="16" t="n">
        <v>246</v>
      </c>
      <c r="C617" s="16" t="n">
        <v>190</v>
      </c>
      <c r="D617" s="16" t="n">
        <v>205</v>
      </c>
      <c r="E617" s="16" t="n">
        <v>220</v>
      </c>
      <c r="F617" s="16" t="n">
        <v>211</v>
      </c>
      <c r="G617" s="16" t="n">
        <v>230</v>
      </c>
      <c r="H617" s="16" t="n">
        <v>191</v>
      </c>
      <c r="I617" s="16" t="n">
        <v>242</v>
      </c>
    </row>
    <row r="618" customFormat="false" ht="12.75" hidden="false" customHeight="false" outlineLevel="0" collapsed="false">
      <c r="A618" s="29" t="s">
        <v>17</v>
      </c>
      <c r="B618" s="16" t="n">
        <v>3952</v>
      </c>
      <c r="C618" s="16" t="n">
        <v>6440</v>
      </c>
      <c r="D618" s="16" t="n">
        <v>3224</v>
      </c>
      <c r="E618" s="16" t="n">
        <v>5465</v>
      </c>
      <c r="F618" s="16" t="n">
        <v>5376</v>
      </c>
      <c r="G618" s="16" t="n">
        <v>6902</v>
      </c>
      <c r="H618" s="16" t="n">
        <v>4769</v>
      </c>
      <c r="I618" s="16" t="n">
        <v>5954</v>
      </c>
    </row>
    <row r="619" customFormat="false" ht="12.75" hidden="false" customHeight="false" outlineLevel="0" collapsed="false">
      <c r="A619" s="29" t="s">
        <v>51</v>
      </c>
      <c r="B619" s="16" t="n">
        <v>901</v>
      </c>
      <c r="C619" s="16" t="n">
        <v>1313</v>
      </c>
      <c r="D619" s="16" t="n">
        <v>2091</v>
      </c>
      <c r="E619" s="16" t="n">
        <v>1608</v>
      </c>
      <c r="F619" s="16" t="n">
        <v>1002</v>
      </c>
      <c r="G619" s="16" t="n">
        <v>1227</v>
      </c>
      <c r="H619" s="16" t="n">
        <v>1443</v>
      </c>
      <c r="I619" s="16" t="n">
        <v>1017</v>
      </c>
    </row>
    <row r="620" customFormat="false" ht="12.75" hidden="false" customHeight="false" outlineLevel="0" collapsed="false">
      <c r="A620" s="28" t="s">
        <v>148</v>
      </c>
      <c r="B620" s="16" t="n">
        <v>10463</v>
      </c>
      <c r="C620" s="16" t="n">
        <v>20697</v>
      </c>
      <c r="D620" s="16" t="n">
        <v>18823</v>
      </c>
      <c r="E620" s="16" t="n">
        <v>29812</v>
      </c>
      <c r="F620" s="16" t="n">
        <v>10145</v>
      </c>
      <c r="G620" s="16" t="n">
        <v>18638</v>
      </c>
      <c r="H620" s="16" t="n">
        <v>17033</v>
      </c>
      <c r="I620" s="16" t="n">
        <v>29488</v>
      </c>
    </row>
    <row r="621" customFormat="false" ht="12.75" hidden="false" customHeight="false" outlineLevel="0" collapsed="false">
      <c r="A621" s="29" t="s">
        <v>14</v>
      </c>
      <c r="B621" s="16" t="n">
        <v>2493</v>
      </c>
      <c r="C621" s="16" t="n">
        <v>2576</v>
      </c>
      <c r="D621" s="16" t="n">
        <v>2908</v>
      </c>
      <c r="E621" s="16" t="n">
        <v>3028</v>
      </c>
      <c r="F621" s="16" t="n">
        <v>2160</v>
      </c>
      <c r="G621" s="16" t="n">
        <v>2336</v>
      </c>
      <c r="H621" s="16" t="n">
        <v>2438</v>
      </c>
      <c r="I621" s="16" t="n">
        <v>2278</v>
      </c>
    </row>
    <row r="622" customFormat="false" ht="12.75" hidden="false" customHeight="false" outlineLevel="0" collapsed="false">
      <c r="A622" s="29" t="s">
        <v>15</v>
      </c>
      <c r="B622" s="16" t="n">
        <v>6418</v>
      </c>
      <c r="C622" s="16" t="n">
        <v>16100</v>
      </c>
      <c r="D622" s="16" t="n">
        <v>12683</v>
      </c>
      <c r="E622" s="16" t="n">
        <v>24931</v>
      </c>
      <c r="F622" s="16" t="n">
        <v>6889</v>
      </c>
      <c r="G622" s="16" t="n">
        <v>15053</v>
      </c>
      <c r="H622" s="16" t="n">
        <v>13272</v>
      </c>
      <c r="I622" s="16" t="n">
        <v>25915</v>
      </c>
    </row>
    <row r="623" customFormat="false" ht="12.75" hidden="false" customHeight="false" outlineLevel="0" collapsed="false">
      <c r="A623" s="29" t="s">
        <v>16</v>
      </c>
      <c r="B623" s="16" t="n">
        <v>623</v>
      </c>
      <c r="C623" s="16" t="n">
        <v>614</v>
      </c>
      <c r="D623" s="16" t="n">
        <v>987</v>
      </c>
      <c r="E623" s="16" t="n">
        <v>592</v>
      </c>
      <c r="F623" s="16" t="n">
        <v>469</v>
      </c>
      <c r="G623" s="16" t="n">
        <v>482</v>
      </c>
      <c r="H623" s="16" t="n">
        <v>627</v>
      </c>
      <c r="I623" s="16" t="n">
        <v>465</v>
      </c>
    </row>
    <row r="624" customFormat="false" ht="12.75" hidden="false" customHeight="false" outlineLevel="0" collapsed="false">
      <c r="A624" s="29" t="s">
        <v>17</v>
      </c>
      <c r="B624" s="16" t="n">
        <v>229</v>
      </c>
      <c r="C624" s="16" t="n">
        <v>393</v>
      </c>
      <c r="D624" s="16" t="n">
        <v>404</v>
      </c>
      <c r="E624" s="16" t="n">
        <v>501</v>
      </c>
      <c r="F624" s="16" t="n">
        <v>167</v>
      </c>
      <c r="G624" s="16" t="n">
        <v>337</v>
      </c>
      <c r="H624" s="16" t="n">
        <v>256</v>
      </c>
      <c r="I624" s="16" t="n">
        <v>431</v>
      </c>
    </row>
    <row r="625" customFormat="false" ht="12.75" hidden="false" customHeight="false" outlineLevel="0" collapsed="false">
      <c r="A625" s="29" t="s">
        <v>51</v>
      </c>
      <c r="B625" s="16" t="n">
        <v>700</v>
      </c>
      <c r="C625" s="16" t="n">
        <v>1014</v>
      </c>
      <c r="D625" s="16" t="n">
        <v>1841</v>
      </c>
      <c r="E625" s="16" t="n">
        <v>760</v>
      </c>
      <c r="F625" s="16" t="n">
        <v>460</v>
      </c>
      <c r="G625" s="16" t="n">
        <v>430</v>
      </c>
      <c r="H625" s="16" t="n">
        <v>440</v>
      </c>
      <c r="I625" s="16" t="n">
        <v>399</v>
      </c>
    </row>
    <row r="626" customFormat="false" ht="12.75" hidden="false" customHeight="false" outlineLevel="0" collapsed="false">
      <c r="A626" s="28" t="s">
        <v>149</v>
      </c>
      <c r="B626" s="16" t="n">
        <v>13337</v>
      </c>
      <c r="C626" s="16" t="n">
        <v>20724</v>
      </c>
      <c r="D626" s="16" t="n">
        <v>17613</v>
      </c>
      <c r="E626" s="16" t="n">
        <v>23656</v>
      </c>
      <c r="F626" s="16" t="n">
        <v>12724</v>
      </c>
      <c r="G626" s="16" t="n">
        <v>21084</v>
      </c>
      <c r="H626" s="16" t="n">
        <v>15832</v>
      </c>
      <c r="I626" s="16" t="n">
        <v>24573</v>
      </c>
    </row>
    <row r="627" customFormat="false" ht="12.75" hidden="false" customHeight="false" outlineLevel="0" collapsed="false">
      <c r="A627" s="29" t="s">
        <v>14</v>
      </c>
      <c r="B627" s="16" t="n">
        <v>3209</v>
      </c>
      <c r="C627" s="16" t="n">
        <v>3401</v>
      </c>
      <c r="D627" s="16" t="n">
        <v>3584</v>
      </c>
      <c r="E627" s="16" t="n">
        <v>4215</v>
      </c>
      <c r="F627" s="16" t="n">
        <v>3143</v>
      </c>
      <c r="G627" s="16" t="n">
        <v>2852</v>
      </c>
      <c r="H627" s="16" t="n">
        <v>3154</v>
      </c>
      <c r="I627" s="16" t="n">
        <v>3114</v>
      </c>
    </row>
    <row r="628" customFormat="false" ht="12.75" hidden="false" customHeight="false" outlineLevel="0" collapsed="false">
      <c r="A628" s="29" t="s">
        <v>15</v>
      </c>
      <c r="B628" s="16" t="n">
        <v>8759</v>
      </c>
      <c r="C628" s="16" t="n">
        <v>15270</v>
      </c>
      <c r="D628" s="16" t="n">
        <v>11664</v>
      </c>
      <c r="E628" s="16" t="n">
        <v>17498</v>
      </c>
      <c r="F628" s="16" t="n">
        <v>8249</v>
      </c>
      <c r="G628" s="16" t="n">
        <v>16350</v>
      </c>
      <c r="H628" s="16" t="n">
        <v>11225</v>
      </c>
      <c r="I628" s="16" t="n">
        <v>19912</v>
      </c>
    </row>
    <row r="629" customFormat="false" ht="12.75" hidden="false" customHeight="false" outlineLevel="0" collapsed="false">
      <c r="A629" s="29" t="s">
        <v>16</v>
      </c>
      <c r="B629" s="16" t="n">
        <v>301</v>
      </c>
      <c r="C629" s="16" t="n">
        <v>248</v>
      </c>
      <c r="D629" s="16" t="n">
        <v>358</v>
      </c>
      <c r="E629" s="16" t="n">
        <v>279</v>
      </c>
      <c r="F629" s="16" t="n">
        <v>267</v>
      </c>
      <c r="G629" s="16" t="n">
        <v>225</v>
      </c>
      <c r="H629" s="16" t="n">
        <v>260</v>
      </c>
      <c r="I629" s="16" t="n">
        <v>213</v>
      </c>
    </row>
    <row r="630" customFormat="false" ht="12.75" hidden="false" customHeight="false" outlineLevel="0" collapsed="false">
      <c r="A630" s="29" t="s">
        <v>17</v>
      </c>
      <c r="B630" s="16" t="n">
        <v>697</v>
      </c>
      <c r="C630" s="16" t="n">
        <v>1061</v>
      </c>
      <c r="D630" s="16" t="n">
        <v>929</v>
      </c>
      <c r="E630" s="16" t="n">
        <v>1138</v>
      </c>
      <c r="F630" s="16" t="n">
        <v>552</v>
      </c>
      <c r="G630" s="16" t="n">
        <v>985</v>
      </c>
      <c r="H630" s="16" t="n">
        <v>722</v>
      </c>
      <c r="I630" s="16" t="n">
        <v>827</v>
      </c>
    </row>
    <row r="631" customFormat="false" ht="12.75" hidden="false" customHeight="false" outlineLevel="0" collapsed="false">
      <c r="A631" s="29" t="s">
        <v>51</v>
      </c>
      <c r="B631" s="16" t="n">
        <v>371</v>
      </c>
      <c r="C631" s="16" t="n">
        <v>744</v>
      </c>
      <c r="D631" s="16" t="n">
        <v>1078</v>
      </c>
      <c r="E631" s="16" t="n">
        <v>526</v>
      </c>
      <c r="F631" s="16" t="n">
        <v>513</v>
      </c>
      <c r="G631" s="16" t="n">
        <v>672</v>
      </c>
      <c r="H631" s="16" t="n">
        <v>471</v>
      </c>
      <c r="I631" s="16" t="n">
        <v>507</v>
      </c>
    </row>
    <row r="632" customFormat="false" ht="12.75" hidden="false" customHeight="false" outlineLevel="0" collapsed="false">
      <c r="A632" s="28" t="s">
        <v>150</v>
      </c>
      <c r="B632" s="16" t="n">
        <v>14070</v>
      </c>
      <c r="C632" s="16" t="n">
        <v>17926</v>
      </c>
      <c r="D632" s="16" t="n">
        <v>23194</v>
      </c>
      <c r="E632" s="16" t="n">
        <v>27982</v>
      </c>
      <c r="F632" s="16" t="n">
        <v>13750</v>
      </c>
      <c r="G632" s="16" t="n">
        <v>17089</v>
      </c>
      <c r="H632" s="16" t="n">
        <v>22203</v>
      </c>
      <c r="I632" s="16" t="n">
        <v>26926</v>
      </c>
    </row>
    <row r="633" customFormat="false" ht="12.75" hidden="false" customHeight="false" outlineLevel="0" collapsed="false">
      <c r="A633" s="29" t="s">
        <v>14</v>
      </c>
      <c r="B633" s="16" t="n">
        <v>3768</v>
      </c>
      <c r="C633" s="16" t="n">
        <v>3810</v>
      </c>
      <c r="D633" s="16" t="n">
        <v>4576</v>
      </c>
      <c r="E633" s="16" t="n">
        <v>5224</v>
      </c>
      <c r="F633" s="16" t="n">
        <v>3531</v>
      </c>
      <c r="G633" s="16" t="n">
        <v>3653</v>
      </c>
      <c r="H633" s="16" t="n">
        <v>4180</v>
      </c>
      <c r="I633" s="16" t="n">
        <v>3993</v>
      </c>
    </row>
    <row r="634" customFormat="false" ht="12.75" hidden="false" customHeight="false" outlineLevel="0" collapsed="false">
      <c r="A634" s="29" t="s">
        <v>15</v>
      </c>
      <c r="B634" s="16" t="n">
        <v>9032</v>
      </c>
      <c r="C634" s="16" t="n">
        <v>12090</v>
      </c>
      <c r="D634" s="16" t="n">
        <v>16056</v>
      </c>
      <c r="E634" s="16" t="n">
        <v>20856</v>
      </c>
      <c r="F634" s="16" t="n">
        <v>8989</v>
      </c>
      <c r="G634" s="16" t="n">
        <v>11888</v>
      </c>
      <c r="H634" s="16" t="n">
        <v>16202</v>
      </c>
      <c r="I634" s="16" t="n">
        <v>21331</v>
      </c>
    </row>
    <row r="635" customFormat="false" ht="12.75" hidden="false" customHeight="false" outlineLevel="0" collapsed="false">
      <c r="A635" s="29" t="s">
        <v>16</v>
      </c>
      <c r="B635" s="16" t="n">
        <v>299</v>
      </c>
      <c r="C635" s="16" t="n">
        <v>316</v>
      </c>
      <c r="D635" s="16" t="n">
        <v>496</v>
      </c>
      <c r="E635" s="16" t="n">
        <v>308</v>
      </c>
      <c r="F635" s="16" t="n">
        <v>225</v>
      </c>
      <c r="G635" s="16" t="n">
        <v>234</v>
      </c>
      <c r="H635" s="16" t="n">
        <v>327</v>
      </c>
      <c r="I635" s="16" t="n">
        <v>232</v>
      </c>
    </row>
    <row r="636" customFormat="false" ht="12.75" hidden="false" customHeight="false" outlineLevel="0" collapsed="false">
      <c r="A636" s="29" t="s">
        <v>17</v>
      </c>
      <c r="B636" s="16" t="n">
        <v>517</v>
      </c>
      <c r="C636" s="16" t="n">
        <v>870</v>
      </c>
      <c r="D636" s="16" t="n">
        <v>752</v>
      </c>
      <c r="E636" s="16" t="n">
        <v>1023</v>
      </c>
      <c r="F636" s="16" t="n">
        <v>722</v>
      </c>
      <c r="G636" s="16" t="n">
        <v>882</v>
      </c>
      <c r="H636" s="16" t="n">
        <v>1049</v>
      </c>
      <c r="I636" s="16" t="n">
        <v>1032</v>
      </c>
    </row>
    <row r="637" customFormat="false" ht="12.75" hidden="false" customHeight="false" outlineLevel="0" collapsed="false">
      <c r="A637" s="29" t="s">
        <v>51</v>
      </c>
      <c r="B637" s="16" t="n">
        <v>454</v>
      </c>
      <c r="C637" s="16" t="n">
        <v>840</v>
      </c>
      <c r="D637" s="16" t="n">
        <v>1314</v>
      </c>
      <c r="E637" s="16" t="n">
        <v>571</v>
      </c>
      <c r="F637" s="16" t="n">
        <v>283</v>
      </c>
      <c r="G637" s="16" t="n">
        <v>432</v>
      </c>
      <c r="H637" s="16" t="n">
        <v>445</v>
      </c>
      <c r="I637" s="16" t="n">
        <v>338</v>
      </c>
    </row>
    <row r="638" s="26" customFormat="true" ht="12.75" hidden="false" customHeight="false" outlineLevel="0" collapsed="false">
      <c r="A638" s="27" t="s">
        <v>41</v>
      </c>
      <c r="B638" s="11" t="n">
        <v>50836</v>
      </c>
      <c r="C638" s="11" t="n">
        <v>64972</v>
      </c>
      <c r="D638" s="11" t="n">
        <v>82900</v>
      </c>
      <c r="E638" s="11" t="n">
        <v>87914</v>
      </c>
      <c r="F638" s="11" t="n">
        <v>50053</v>
      </c>
      <c r="G638" s="11" t="n">
        <v>61214</v>
      </c>
      <c r="H638" s="11" t="n">
        <v>75508</v>
      </c>
      <c r="I638" s="11" t="n">
        <v>83660</v>
      </c>
    </row>
    <row r="639" customFormat="false" ht="12.75" hidden="false" customHeight="false" outlineLevel="0" collapsed="false">
      <c r="A639" s="28" t="s">
        <v>151</v>
      </c>
      <c r="B639" s="16" t="n">
        <v>19585</v>
      </c>
      <c r="C639" s="16" t="n">
        <v>23013</v>
      </c>
      <c r="D639" s="16" t="n">
        <v>24477</v>
      </c>
      <c r="E639" s="16" t="n">
        <v>28661</v>
      </c>
      <c r="F639" s="16" t="n">
        <v>18317</v>
      </c>
      <c r="G639" s="16" t="n">
        <v>21587</v>
      </c>
      <c r="H639" s="16" t="n">
        <v>22851</v>
      </c>
      <c r="I639" s="16" t="n">
        <v>26859</v>
      </c>
    </row>
    <row r="640" customFormat="false" ht="12.75" hidden="false" customHeight="false" outlineLevel="0" collapsed="false">
      <c r="A640" s="29" t="s">
        <v>14</v>
      </c>
      <c r="B640" s="16" t="n">
        <v>4930</v>
      </c>
      <c r="C640" s="16" t="n">
        <v>4399</v>
      </c>
      <c r="D640" s="16" t="n">
        <v>4886</v>
      </c>
      <c r="E640" s="16" t="n">
        <v>6715</v>
      </c>
      <c r="F640" s="16" t="n">
        <v>4673</v>
      </c>
      <c r="G640" s="16" t="n">
        <v>4630</v>
      </c>
      <c r="H640" s="16" t="n">
        <v>4533</v>
      </c>
      <c r="I640" s="16" t="n">
        <v>5207</v>
      </c>
    </row>
    <row r="641" customFormat="false" ht="12.75" hidden="false" customHeight="false" outlineLevel="0" collapsed="false">
      <c r="A641" s="29" t="s">
        <v>15</v>
      </c>
      <c r="B641" s="16" t="n">
        <v>10821</v>
      </c>
      <c r="C641" s="16" t="n">
        <v>13893</v>
      </c>
      <c r="D641" s="16" t="n">
        <v>14776</v>
      </c>
      <c r="E641" s="16" t="n">
        <v>17670</v>
      </c>
      <c r="F641" s="16" t="n">
        <v>10880</v>
      </c>
      <c r="G641" s="16" t="n">
        <v>13499</v>
      </c>
      <c r="H641" s="16" t="n">
        <v>14883</v>
      </c>
      <c r="I641" s="16" t="n">
        <v>17668</v>
      </c>
    </row>
    <row r="642" customFormat="false" ht="12.75" hidden="false" customHeight="false" outlineLevel="0" collapsed="false">
      <c r="A642" s="29" t="s">
        <v>16</v>
      </c>
      <c r="B642" s="16" t="n">
        <v>199</v>
      </c>
      <c r="C642" s="16" t="n">
        <v>160</v>
      </c>
      <c r="D642" s="16" t="n">
        <v>176</v>
      </c>
      <c r="E642" s="16" t="n">
        <v>186</v>
      </c>
      <c r="F642" s="16" t="n">
        <v>170</v>
      </c>
      <c r="G642" s="16" t="n">
        <v>138</v>
      </c>
      <c r="H642" s="16" t="n">
        <v>113</v>
      </c>
      <c r="I642" s="16" t="n">
        <v>134</v>
      </c>
    </row>
    <row r="643" customFormat="false" ht="12.75" hidden="false" customHeight="false" outlineLevel="0" collapsed="false">
      <c r="A643" s="29" t="s">
        <v>17</v>
      </c>
      <c r="B643" s="16" t="n">
        <v>2693</v>
      </c>
      <c r="C643" s="16" t="n">
        <v>2942</v>
      </c>
      <c r="D643" s="16" t="n">
        <v>2275</v>
      </c>
      <c r="E643" s="16" t="n">
        <v>2922</v>
      </c>
      <c r="F643" s="16" t="n">
        <v>1969</v>
      </c>
      <c r="G643" s="16" t="n">
        <v>2339</v>
      </c>
      <c r="H643" s="16" t="n">
        <v>2367</v>
      </c>
      <c r="I643" s="16" t="n">
        <v>3033</v>
      </c>
    </row>
    <row r="644" customFormat="false" ht="12.75" hidden="false" customHeight="false" outlineLevel="0" collapsed="false">
      <c r="A644" s="29" t="s">
        <v>51</v>
      </c>
      <c r="B644" s="16" t="n">
        <v>942</v>
      </c>
      <c r="C644" s="16" t="n">
        <v>1619</v>
      </c>
      <c r="D644" s="16" t="n">
        <v>2364</v>
      </c>
      <c r="E644" s="16" t="n">
        <v>1168</v>
      </c>
      <c r="F644" s="16" t="n">
        <v>625</v>
      </c>
      <c r="G644" s="16" t="n">
        <v>981</v>
      </c>
      <c r="H644" s="16" t="n">
        <v>955</v>
      </c>
      <c r="I644" s="16" t="n">
        <v>817</v>
      </c>
    </row>
    <row r="645" customFormat="false" ht="12.75" hidden="false" customHeight="false" outlineLevel="0" collapsed="false">
      <c r="A645" s="28" t="s">
        <v>152</v>
      </c>
      <c r="B645" s="16" t="n">
        <v>3670</v>
      </c>
      <c r="C645" s="16" t="n">
        <v>4516</v>
      </c>
      <c r="D645" s="16" t="n">
        <v>4825</v>
      </c>
      <c r="E645" s="16" t="n">
        <v>5413</v>
      </c>
      <c r="F645" s="16" t="n">
        <v>3492</v>
      </c>
      <c r="G645" s="16" t="n">
        <v>3859</v>
      </c>
      <c r="H645" s="16" t="n">
        <v>4065</v>
      </c>
      <c r="I645" s="16" t="n">
        <v>5353</v>
      </c>
    </row>
    <row r="646" customFormat="false" ht="12.75" hidden="false" customHeight="false" outlineLevel="0" collapsed="false">
      <c r="A646" s="29" t="s">
        <v>14</v>
      </c>
      <c r="B646" s="16" t="n">
        <v>724</v>
      </c>
      <c r="C646" s="16" t="n">
        <v>869</v>
      </c>
      <c r="D646" s="16" t="n">
        <v>808</v>
      </c>
      <c r="E646" s="16" t="n">
        <v>974</v>
      </c>
      <c r="F646" s="16" t="n">
        <v>635</v>
      </c>
      <c r="G646" s="16" t="n">
        <v>733</v>
      </c>
      <c r="H646" s="16" t="n">
        <v>699</v>
      </c>
      <c r="I646" s="16" t="n">
        <v>888</v>
      </c>
    </row>
    <row r="647" customFormat="false" ht="12.75" hidden="false" customHeight="false" outlineLevel="0" collapsed="false">
      <c r="A647" s="29" t="s">
        <v>15</v>
      </c>
      <c r="B647" s="16" t="n">
        <v>2332</v>
      </c>
      <c r="C647" s="16" t="n">
        <v>2861</v>
      </c>
      <c r="D647" s="16" t="n">
        <v>3277</v>
      </c>
      <c r="E647" s="16" t="n">
        <v>3769</v>
      </c>
      <c r="F647" s="16" t="n">
        <v>2520</v>
      </c>
      <c r="G647" s="16" t="n">
        <v>2734</v>
      </c>
      <c r="H647" s="16" t="n">
        <v>2985</v>
      </c>
      <c r="I647" s="16" t="n">
        <v>4088</v>
      </c>
    </row>
    <row r="648" customFormat="false" ht="12.75" hidden="false" customHeight="false" outlineLevel="0" collapsed="false">
      <c r="A648" s="29" t="s">
        <v>16</v>
      </c>
      <c r="B648" s="16" t="n">
        <v>19</v>
      </c>
      <c r="C648" s="16" t="n">
        <v>10</v>
      </c>
      <c r="D648" s="16" t="n">
        <v>22</v>
      </c>
      <c r="E648" s="16" t="n">
        <v>22</v>
      </c>
      <c r="F648" s="16" t="n">
        <v>22</v>
      </c>
      <c r="G648" s="16" t="n">
        <v>16</v>
      </c>
      <c r="H648" s="16" t="n">
        <v>9</v>
      </c>
      <c r="I648" s="16" t="n">
        <v>23</v>
      </c>
    </row>
    <row r="649" customFormat="false" ht="12.75" hidden="false" customHeight="false" outlineLevel="0" collapsed="false">
      <c r="A649" s="29" t="s">
        <v>17</v>
      </c>
      <c r="B649" s="16" t="n">
        <v>439</v>
      </c>
      <c r="C649" s="16" t="n">
        <v>475</v>
      </c>
      <c r="D649" s="16" t="n">
        <v>265</v>
      </c>
      <c r="E649" s="16" t="n">
        <v>457</v>
      </c>
      <c r="F649" s="16" t="n">
        <v>212</v>
      </c>
      <c r="G649" s="16" t="n">
        <v>268</v>
      </c>
      <c r="H649" s="16" t="n">
        <v>251</v>
      </c>
      <c r="I649" s="16" t="n">
        <v>311</v>
      </c>
    </row>
    <row r="650" customFormat="false" ht="12.75" hidden="false" customHeight="false" outlineLevel="0" collapsed="false">
      <c r="A650" s="29" t="s">
        <v>51</v>
      </c>
      <c r="B650" s="16" t="n">
        <v>156</v>
      </c>
      <c r="C650" s="16" t="n">
        <v>301</v>
      </c>
      <c r="D650" s="16" t="n">
        <v>453</v>
      </c>
      <c r="E650" s="16" t="n">
        <v>191</v>
      </c>
      <c r="F650" s="16" t="n">
        <v>103</v>
      </c>
      <c r="G650" s="16" t="n">
        <v>108</v>
      </c>
      <c r="H650" s="16" t="n">
        <v>121</v>
      </c>
      <c r="I650" s="16" t="n">
        <v>43</v>
      </c>
    </row>
    <row r="651" customFormat="false" ht="12.75" hidden="false" customHeight="false" outlineLevel="0" collapsed="false">
      <c r="A651" s="28" t="s">
        <v>153</v>
      </c>
      <c r="B651" s="16" t="n">
        <v>2540</v>
      </c>
      <c r="C651" s="16" t="n">
        <v>2906</v>
      </c>
      <c r="D651" s="16" t="n">
        <v>2963</v>
      </c>
      <c r="E651" s="16" t="n">
        <v>4335</v>
      </c>
      <c r="F651" s="16" t="n">
        <v>2568</v>
      </c>
      <c r="G651" s="16" t="n">
        <v>2925</v>
      </c>
      <c r="H651" s="16" t="n">
        <v>2591</v>
      </c>
      <c r="I651" s="16" t="n">
        <v>3954</v>
      </c>
    </row>
    <row r="652" customFormat="false" ht="12.75" hidden="false" customHeight="false" outlineLevel="0" collapsed="false">
      <c r="A652" s="29" t="s">
        <v>14</v>
      </c>
      <c r="B652" s="16" t="n">
        <v>594</v>
      </c>
      <c r="C652" s="16" t="n">
        <v>517</v>
      </c>
      <c r="D652" s="16" t="n">
        <v>523</v>
      </c>
      <c r="E652" s="16" t="n">
        <v>733</v>
      </c>
      <c r="F652" s="16" t="n">
        <v>540</v>
      </c>
      <c r="G652" s="16" t="n">
        <v>549</v>
      </c>
      <c r="H652" s="16" t="n">
        <v>499</v>
      </c>
      <c r="I652" s="16" t="n">
        <v>562</v>
      </c>
    </row>
    <row r="653" customFormat="false" ht="12.75" hidden="false" customHeight="false" outlineLevel="0" collapsed="false">
      <c r="A653" s="29" t="s">
        <v>15</v>
      </c>
      <c r="B653" s="16" t="n">
        <v>1623</v>
      </c>
      <c r="C653" s="16" t="n">
        <v>1984</v>
      </c>
      <c r="D653" s="16" t="n">
        <v>2075</v>
      </c>
      <c r="E653" s="16" t="n">
        <v>3204</v>
      </c>
      <c r="F653" s="16" t="n">
        <v>1784</v>
      </c>
      <c r="G653" s="16" t="n">
        <v>2023</v>
      </c>
      <c r="H653" s="16" t="n">
        <v>1863</v>
      </c>
      <c r="I653" s="16" t="n">
        <v>3038</v>
      </c>
    </row>
    <row r="654" customFormat="false" ht="12.75" hidden="false" customHeight="false" outlineLevel="0" collapsed="false">
      <c r="A654" s="29" t="s">
        <v>16</v>
      </c>
      <c r="B654" s="16" t="n">
        <v>26</v>
      </c>
      <c r="C654" s="16" t="n">
        <v>27</v>
      </c>
      <c r="D654" s="16" t="n">
        <v>17</v>
      </c>
      <c r="E654" s="16" t="n">
        <v>24</v>
      </c>
      <c r="F654" s="16" t="n">
        <v>12</v>
      </c>
      <c r="G654" s="16" t="n">
        <v>29</v>
      </c>
      <c r="H654" s="16" t="n">
        <v>18</v>
      </c>
      <c r="I654" s="16" t="n">
        <v>22</v>
      </c>
    </row>
    <row r="655" customFormat="false" ht="12.75" hidden="false" customHeight="false" outlineLevel="0" collapsed="false">
      <c r="A655" s="29" t="s">
        <v>17</v>
      </c>
      <c r="B655" s="16" t="n">
        <v>204</v>
      </c>
      <c r="C655" s="16" t="n">
        <v>243</v>
      </c>
      <c r="D655" s="16" t="n">
        <v>143</v>
      </c>
      <c r="E655" s="16" t="n">
        <v>303</v>
      </c>
      <c r="F655" s="16" t="n">
        <v>197</v>
      </c>
      <c r="G655" s="16" t="n">
        <v>304</v>
      </c>
      <c r="H655" s="16" t="n">
        <v>143</v>
      </c>
      <c r="I655" s="16" t="n">
        <v>304</v>
      </c>
    </row>
    <row r="656" customFormat="false" ht="12.75" hidden="false" customHeight="false" outlineLevel="0" collapsed="false">
      <c r="A656" s="29" t="s">
        <v>51</v>
      </c>
      <c r="B656" s="16" t="n">
        <v>93</v>
      </c>
      <c r="C656" s="16" t="n">
        <v>135</v>
      </c>
      <c r="D656" s="16" t="n">
        <v>205</v>
      </c>
      <c r="E656" s="16" t="n">
        <v>71</v>
      </c>
      <c r="F656" s="16" t="n">
        <v>35</v>
      </c>
      <c r="G656" s="16" t="n">
        <v>20</v>
      </c>
      <c r="H656" s="16" t="n">
        <v>68</v>
      </c>
      <c r="I656" s="16" t="n">
        <v>28</v>
      </c>
    </row>
    <row r="657" customFormat="false" ht="12.75" hidden="false" customHeight="false" outlineLevel="0" collapsed="false">
      <c r="A657" s="28" t="s">
        <v>154</v>
      </c>
      <c r="B657" s="16" t="n">
        <v>3577</v>
      </c>
      <c r="C657" s="16" t="n">
        <v>5297</v>
      </c>
      <c r="D657" s="16" t="n">
        <v>5953</v>
      </c>
      <c r="E657" s="16" t="n">
        <v>8972</v>
      </c>
      <c r="F657" s="16" t="n">
        <v>3966</v>
      </c>
      <c r="G657" s="16" t="n">
        <v>5332</v>
      </c>
      <c r="H657" s="16" t="n">
        <v>6264</v>
      </c>
      <c r="I657" s="16" t="n">
        <v>8286</v>
      </c>
    </row>
    <row r="658" customFormat="false" ht="12.75" hidden="false" customHeight="false" outlineLevel="0" collapsed="false">
      <c r="A658" s="29" t="s">
        <v>14</v>
      </c>
      <c r="B658" s="16" t="n">
        <v>1057</v>
      </c>
      <c r="C658" s="16" t="n">
        <v>1018</v>
      </c>
      <c r="D658" s="16" t="n">
        <v>1294</v>
      </c>
      <c r="E658" s="16" t="n">
        <v>1789</v>
      </c>
      <c r="F658" s="16" t="n">
        <v>1064</v>
      </c>
      <c r="G658" s="16" t="n">
        <v>1182</v>
      </c>
      <c r="H658" s="16" t="n">
        <v>1259</v>
      </c>
      <c r="I658" s="16" t="n">
        <v>1204</v>
      </c>
    </row>
    <row r="659" customFormat="false" ht="12.75" hidden="false" customHeight="false" outlineLevel="0" collapsed="false">
      <c r="A659" s="29" t="s">
        <v>15</v>
      </c>
      <c r="B659" s="16" t="n">
        <v>2223</v>
      </c>
      <c r="C659" s="16" t="n">
        <v>3856</v>
      </c>
      <c r="D659" s="16" t="n">
        <v>4186</v>
      </c>
      <c r="E659" s="16" t="n">
        <v>6732</v>
      </c>
      <c r="F659" s="16" t="n">
        <v>2704</v>
      </c>
      <c r="G659" s="16" t="n">
        <v>3855</v>
      </c>
      <c r="H659" s="16" t="n">
        <v>4618</v>
      </c>
      <c r="I659" s="16" t="n">
        <v>6733</v>
      </c>
    </row>
    <row r="660" customFormat="false" ht="12.75" hidden="false" customHeight="false" outlineLevel="0" collapsed="false">
      <c r="A660" s="29" t="s">
        <v>16</v>
      </c>
      <c r="B660" s="16" t="n">
        <v>47</v>
      </c>
      <c r="C660" s="16" t="n">
        <v>39</v>
      </c>
      <c r="D660" s="16" t="n">
        <v>38</v>
      </c>
      <c r="E660" s="16" t="n">
        <v>35</v>
      </c>
      <c r="F660" s="16" t="n">
        <v>33</v>
      </c>
      <c r="G660" s="16" t="n">
        <v>31</v>
      </c>
      <c r="H660" s="16" t="n">
        <v>33</v>
      </c>
      <c r="I660" s="16" t="n">
        <v>22</v>
      </c>
    </row>
    <row r="661" customFormat="false" ht="12.75" hidden="false" customHeight="false" outlineLevel="0" collapsed="false">
      <c r="A661" s="29" t="s">
        <v>17</v>
      </c>
      <c r="B661" s="16" t="n">
        <v>159</v>
      </c>
      <c r="C661" s="16" t="n">
        <v>271</v>
      </c>
      <c r="D661" s="16" t="n">
        <v>202</v>
      </c>
      <c r="E661" s="16" t="n">
        <v>292</v>
      </c>
      <c r="F661" s="16" t="n">
        <v>108</v>
      </c>
      <c r="G661" s="16" t="n">
        <v>192</v>
      </c>
      <c r="H661" s="16" t="n">
        <v>138</v>
      </c>
      <c r="I661" s="16" t="n">
        <v>216</v>
      </c>
    </row>
    <row r="662" customFormat="false" ht="12.75" hidden="false" customHeight="false" outlineLevel="0" collapsed="false">
      <c r="A662" s="29" t="s">
        <v>51</v>
      </c>
      <c r="B662" s="16" t="n">
        <v>91</v>
      </c>
      <c r="C662" s="16" t="n">
        <v>113</v>
      </c>
      <c r="D662" s="16" t="n">
        <v>233</v>
      </c>
      <c r="E662" s="16" t="n">
        <v>124</v>
      </c>
      <c r="F662" s="16" t="n">
        <v>57</v>
      </c>
      <c r="G662" s="16" t="n">
        <v>72</v>
      </c>
      <c r="H662" s="16" t="n">
        <v>216</v>
      </c>
      <c r="I662" s="16" t="n">
        <v>111</v>
      </c>
    </row>
    <row r="663" customFormat="false" ht="12.75" hidden="false" customHeight="false" outlineLevel="0" collapsed="false">
      <c r="A663" s="28" t="s">
        <v>155</v>
      </c>
      <c r="B663" s="16" t="n">
        <v>1689</v>
      </c>
      <c r="C663" s="16" t="n">
        <v>2188</v>
      </c>
      <c r="D663" s="16" t="n">
        <v>3250</v>
      </c>
      <c r="E663" s="16" t="n">
        <v>3832</v>
      </c>
      <c r="F663" s="16" t="n">
        <v>2032</v>
      </c>
      <c r="G663" s="16" t="n">
        <v>2415</v>
      </c>
      <c r="H663" s="16" t="n">
        <v>2971</v>
      </c>
      <c r="I663" s="16" t="n">
        <v>3738</v>
      </c>
    </row>
    <row r="664" customFormat="false" ht="12.75" hidden="false" customHeight="false" outlineLevel="0" collapsed="false">
      <c r="A664" s="29" t="s">
        <v>14</v>
      </c>
      <c r="B664" s="16" t="n">
        <v>364</v>
      </c>
      <c r="C664" s="16" t="n">
        <v>318</v>
      </c>
      <c r="D664" s="16" t="n">
        <v>466</v>
      </c>
      <c r="E664" s="16" t="n">
        <v>535</v>
      </c>
      <c r="F664" s="16" t="n">
        <v>491</v>
      </c>
      <c r="G664" s="16" t="n">
        <v>509</v>
      </c>
      <c r="H664" s="16" t="n">
        <v>605</v>
      </c>
      <c r="I664" s="16" t="n">
        <v>617</v>
      </c>
    </row>
    <row r="665" customFormat="false" ht="12.75" hidden="false" customHeight="false" outlineLevel="0" collapsed="false">
      <c r="A665" s="29" t="s">
        <v>15</v>
      </c>
      <c r="B665" s="16" t="n">
        <v>1189</v>
      </c>
      <c r="C665" s="16" t="n">
        <v>1709</v>
      </c>
      <c r="D665" s="16" t="n">
        <v>2511</v>
      </c>
      <c r="E665" s="16" t="n">
        <v>3125</v>
      </c>
      <c r="F665" s="16" t="n">
        <v>1460</v>
      </c>
      <c r="G665" s="16" t="n">
        <v>1795</v>
      </c>
      <c r="H665" s="16" t="n">
        <v>2196</v>
      </c>
      <c r="I665" s="16" t="n">
        <v>3050</v>
      </c>
    </row>
    <row r="666" customFormat="false" ht="12.75" hidden="false" customHeight="false" outlineLevel="0" collapsed="false">
      <c r="A666" s="29" t="s">
        <v>16</v>
      </c>
      <c r="B666" s="16" t="n">
        <v>17</v>
      </c>
      <c r="C666" s="16" t="n">
        <v>9</v>
      </c>
      <c r="D666" s="16" t="n">
        <v>17</v>
      </c>
      <c r="E666" s="16" t="n">
        <v>12</v>
      </c>
      <c r="F666" s="16" t="n">
        <v>11</v>
      </c>
      <c r="G666" s="16" t="n">
        <v>14</v>
      </c>
      <c r="H666" s="16" t="n">
        <v>21</v>
      </c>
      <c r="I666" s="16" t="n">
        <v>11</v>
      </c>
    </row>
    <row r="667" customFormat="false" ht="12.75" hidden="false" customHeight="false" outlineLevel="0" collapsed="false">
      <c r="A667" s="29" t="s">
        <v>17</v>
      </c>
      <c r="B667" s="16" t="n">
        <v>96</v>
      </c>
      <c r="C667" s="16" t="n">
        <v>114</v>
      </c>
      <c r="D667" s="16" t="n">
        <v>89</v>
      </c>
      <c r="E667" s="16" t="n">
        <v>87</v>
      </c>
      <c r="F667" s="16" t="n">
        <v>49</v>
      </c>
      <c r="G667" s="16" t="n">
        <v>56</v>
      </c>
      <c r="H667" s="16" t="n">
        <v>55</v>
      </c>
      <c r="I667" s="16" t="n">
        <v>43</v>
      </c>
    </row>
    <row r="668" customFormat="false" ht="12.75" hidden="false" customHeight="false" outlineLevel="0" collapsed="false">
      <c r="A668" s="29" t="s">
        <v>51</v>
      </c>
      <c r="B668" s="16" t="n">
        <v>23</v>
      </c>
      <c r="C668" s="16" t="n">
        <v>38</v>
      </c>
      <c r="D668" s="16" t="n">
        <v>167</v>
      </c>
      <c r="E668" s="16" t="n">
        <v>73</v>
      </c>
      <c r="F668" s="16" t="n">
        <v>21</v>
      </c>
      <c r="G668" s="16" t="n">
        <v>41</v>
      </c>
      <c r="H668" s="16" t="n">
        <v>94</v>
      </c>
      <c r="I668" s="16" t="n">
        <v>17</v>
      </c>
    </row>
    <row r="669" customFormat="false" ht="12.75" hidden="false" customHeight="false" outlineLevel="0" collapsed="false">
      <c r="A669" s="28" t="s">
        <v>156</v>
      </c>
      <c r="B669" s="16" t="n">
        <v>5050</v>
      </c>
      <c r="C669" s="16" t="n">
        <v>8125</v>
      </c>
      <c r="D669" s="16" t="n">
        <v>21868</v>
      </c>
      <c r="E669" s="16" t="n">
        <v>12299</v>
      </c>
      <c r="F669" s="16" t="n">
        <v>4890</v>
      </c>
      <c r="G669" s="16" t="n">
        <v>7322</v>
      </c>
      <c r="H669" s="16" t="n">
        <v>20122</v>
      </c>
      <c r="I669" s="16" t="n">
        <v>11748</v>
      </c>
    </row>
    <row r="670" customFormat="false" ht="12.75" hidden="false" customHeight="false" outlineLevel="0" collapsed="false">
      <c r="A670" s="29" t="s">
        <v>14</v>
      </c>
      <c r="B670" s="16" t="n">
        <v>1490</v>
      </c>
      <c r="C670" s="16" t="n">
        <v>1467</v>
      </c>
      <c r="D670" s="16" t="n">
        <v>1857</v>
      </c>
      <c r="E670" s="16" t="n">
        <v>2390</v>
      </c>
      <c r="F670" s="16" t="n">
        <v>1372</v>
      </c>
      <c r="G670" s="16" t="n">
        <v>1534</v>
      </c>
      <c r="H670" s="16" t="n">
        <v>1827</v>
      </c>
      <c r="I670" s="16" t="n">
        <v>1707</v>
      </c>
    </row>
    <row r="671" customFormat="false" ht="12.75" hidden="false" customHeight="false" outlineLevel="0" collapsed="false">
      <c r="A671" s="29" t="s">
        <v>15</v>
      </c>
      <c r="B671" s="16" t="n">
        <v>3067</v>
      </c>
      <c r="C671" s="16" t="n">
        <v>5794</v>
      </c>
      <c r="D671" s="16" t="n">
        <v>17991</v>
      </c>
      <c r="E671" s="16" t="n">
        <v>9079</v>
      </c>
      <c r="F671" s="16" t="n">
        <v>3141</v>
      </c>
      <c r="G671" s="16" t="n">
        <v>5318</v>
      </c>
      <c r="H671" s="16" t="n">
        <v>17412</v>
      </c>
      <c r="I671" s="16" t="n">
        <v>9483</v>
      </c>
    </row>
    <row r="672" customFormat="false" ht="12.75" hidden="false" customHeight="false" outlineLevel="0" collapsed="false">
      <c r="A672" s="29" t="s">
        <v>16</v>
      </c>
      <c r="B672" s="16" t="n">
        <v>96</v>
      </c>
      <c r="C672" s="16" t="n">
        <v>110</v>
      </c>
      <c r="D672" s="16" t="n">
        <v>204</v>
      </c>
      <c r="E672" s="16" t="n">
        <v>104</v>
      </c>
      <c r="F672" s="16" t="n">
        <v>87</v>
      </c>
      <c r="G672" s="16" t="n">
        <v>86</v>
      </c>
      <c r="H672" s="16" t="n">
        <v>133</v>
      </c>
      <c r="I672" s="16" t="n">
        <v>72</v>
      </c>
    </row>
    <row r="673" customFormat="false" ht="12.75" hidden="false" customHeight="false" outlineLevel="0" collapsed="false">
      <c r="A673" s="29" t="s">
        <v>17</v>
      </c>
      <c r="B673" s="16" t="n">
        <v>230</v>
      </c>
      <c r="C673" s="16" t="n">
        <v>352</v>
      </c>
      <c r="D673" s="16" t="n">
        <v>740</v>
      </c>
      <c r="E673" s="16" t="n">
        <v>411</v>
      </c>
      <c r="F673" s="16" t="n">
        <v>199</v>
      </c>
      <c r="G673" s="16" t="n">
        <v>244</v>
      </c>
      <c r="H673" s="16" t="n">
        <v>406</v>
      </c>
      <c r="I673" s="16" t="n">
        <v>353</v>
      </c>
    </row>
    <row r="674" customFormat="false" ht="12.75" hidden="false" customHeight="false" outlineLevel="0" collapsed="false">
      <c r="A674" s="29" t="s">
        <v>51</v>
      </c>
      <c r="B674" s="16" t="n">
        <v>167</v>
      </c>
      <c r="C674" s="16" t="n">
        <v>402</v>
      </c>
      <c r="D674" s="16" t="n">
        <v>1076</v>
      </c>
      <c r="E674" s="16" t="n">
        <v>315</v>
      </c>
      <c r="F674" s="16" t="n">
        <v>91</v>
      </c>
      <c r="G674" s="16" t="n">
        <v>140</v>
      </c>
      <c r="H674" s="16" t="n">
        <v>344</v>
      </c>
      <c r="I674" s="16" t="n">
        <v>133</v>
      </c>
    </row>
    <row r="675" customFormat="false" ht="12.75" hidden="false" customHeight="false" outlineLevel="0" collapsed="false">
      <c r="A675" s="28" t="s">
        <v>157</v>
      </c>
      <c r="B675" s="16" t="n">
        <v>5220</v>
      </c>
      <c r="C675" s="16" t="n">
        <v>6498</v>
      </c>
      <c r="D675" s="16" t="n">
        <v>6275</v>
      </c>
      <c r="E675" s="16" t="n">
        <v>8936</v>
      </c>
      <c r="F675" s="16" t="n">
        <v>5056</v>
      </c>
      <c r="G675" s="16" t="n">
        <v>5974</v>
      </c>
      <c r="H675" s="16" t="n">
        <v>5185</v>
      </c>
      <c r="I675" s="16" t="n">
        <v>8494</v>
      </c>
    </row>
    <row r="676" customFormat="false" ht="12.75" hidden="false" customHeight="false" outlineLevel="0" collapsed="false">
      <c r="A676" s="29" t="s">
        <v>14</v>
      </c>
      <c r="B676" s="16" t="n">
        <v>1127</v>
      </c>
      <c r="C676" s="16" t="n">
        <v>1082</v>
      </c>
      <c r="D676" s="16" t="n">
        <v>1087</v>
      </c>
      <c r="E676" s="16" t="n">
        <v>1493</v>
      </c>
      <c r="F676" s="16" t="n">
        <v>1068</v>
      </c>
      <c r="G676" s="16" t="n">
        <v>1094</v>
      </c>
      <c r="H676" s="16" t="n">
        <v>1061</v>
      </c>
      <c r="I676" s="16" t="n">
        <v>1323</v>
      </c>
    </row>
    <row r="677" customFormat="false" ht="12.75" hidden="false" customHeight="false" outlineLevel="0" collapsed="false">
      <c r="A677" s="29" t="s">
        <v>15</v>
      </c>
      <c r="B677" s="16" t="n">
        <v>3372</v>
      </c>
      <c r="C677" s="16" t="n">
        <v>4445</v>
      </c>
      <c r="D677" s="16" t="n">
        <v>4019</v>
      </c>
      <c r="E677" s="16" t="n">
        <v>6588</v>
      </c>
      <c r="F677" s="16" t="n">
        <v>3464</v>
      </c>
      <c r="G677" s="16" t="n">
        <v>4224</v>
      </c>
      <c r="H677" s="16" t="n">
        <v>3563</v>
      </c>
      <c r="I677" s="16" t="n">
        <v>6495</v>
      </c>
    </row>
    <row r="678" customFormat="false" ht="12.75" hidden="false" customHeight="false" outlineLevel="0" collapsed="false">
      <c r="A678" s="29" t="s">
        <v>16</v>
      </c>
      <c r="B678" s="16" t="n">
        <v>26</v>
      </c>
      <c r="C678" s="16" t="n">
        <v>24</v>
      </c>
      <c r="D678" s="16" t="n">
        <v>33</v>
      </c>
      <c r="E678" s="16" t="n">
        <v>40</v>
      </c>
      <c r="F678" s="16" t="n">
        <v>21</v>
      </c>
      <c r="G678" s="16" t="n">
        <v>33</v>
      </c>
      <c r="H678" s="16" t="n">
        <v>41</v>
      </c>
      <c r="I678" s="16" t="n">
        <v>31</v>
      </c>
    </row>
    <row r="679" customFormat="false" ht="12.75" hidden="false" customHeight="false" outlineLevel="0" collapsed="false">
      <c r="A679" s="29" t="s">
        <v>17</v>
      </c>
      <c r="B679" s="16" t="n">
        <v>345</v>
      </c>
      <c r="C679" s="16" t="n">
        <v>466</v>
      </c>
      <c r="D679" s="16" t="n">
        <v>465</v>
      </c>
      <c r="E679" s="16" t="n">
        <v>505</v>
      </c>
      <c r="F679" s="16" t="n">
        <v>252</v>
      </c>
      <c r="G679" s="16" t="n">
        <v>426</v>
      </c>
      <c r="H679" s="16" t="n">
        <v>247</v>
      </c>
      <c r="I679" s="16" t="n">
        <v>456</v>
      </c>
    </row>
    <row r="680" customFormat="false" ht="12.75" hidden="false" customHeight="false" outlineLevel="0" collapsed="false">
      <c r="A680" s="29" t="s">
        <v>51</v>
      </c>
      <c r="B680" s="16" t="n">
        <v>350</v>
      </c>
      <c r="C680" s="16" t="n">
        <v>481</v>
      </c>
      <c r="D680" s="16" t="n">
        <v>671</v>
      </c>
      <c r="E680" s="16" t="n">
        <v>310</v>
      </c>
      <c r="F680" s="16" t="n">
        <v>251</v>
      </c>
      <c r="G680" s="16" t="n">
        <v>197</v>
      </c>
      <c r="H680" s="16" t="n">
        <v>273</v>
      </c>
      <c r="I680" s="16" t="n">
        <v>189</v>
      </c>
    </row>
    <row r="681" customFormat="false" ht="12.75" hidden="false" customHeight="false" outlineLevel="0" collapsed="false">
      <c r="A681" s="28" t="s">
        <v>158</v>
      </c>
      <c r="B681" s="16" t="n">
        <v>9505</v>
      </c>
      <c r="C681" s="16" t="n">
        <v>12429</v>
      </c>
      <c r="D681" s="16" t="n">
        <v>13289</v>
      </c>
      <c r="E681" s="16" t="n">
        <v>15466</v>
      </c>
      <c r="F681" s="16" t="n">
        <v>9732</v>
      </c>
      <c r="G681" s="16" t="n">
        <v>11800</v>
      </c>
      <c r="H681" s="16" t="n">
        <v>11459</v>
      </c>
      <c r="I681" s="16" t="n">
        <v>15228</v>
      </c>
    </row>
    <row r="682" customFormat="false" ht="12.75" hidden="false" customHeight="false" outlineLevel="0" collapsed="false">
      <c r="A682" s="29" t="s">
        <v>14</v>
      </c>
      <c r="B682" s="16" t="n">
        <v>2629</v>
      </c>
      <c r="C682" s="16" t="n">
        <v>2429</v>
      </c>
      <c r="D682" s="16" t="n">
        <v>2749</v>
      </c>
      <c r="E682" s="16" t="n">
        <v>3362</v>
      </c>
      <c r="F682" s="16" t="n">
        <v>2692</v>
      </c>
      <c r="G682" s="16" t="n">
        <v>2814</v>
      </c>
      <c r="H682" s="16" t="n">
        <v>2602</v>
      </c>
      <c r="I682" s="16" t="n">
        <v>3220</v>
      </c>
    </row>
    <row r="683" customFormat="false" ht="12.75" hidden="false" customHeight="false" outlineLevel="0" collapsed="false">
      <c r="A683" s="29" t="s">
        <v>15</v>
      </c>
      <c r="B683" s="16" t="n">
        <v>5105</v>
      </c>
      <c r="C683" s="16" t="n">
        <v>7540</v>
      </c>
      <c r="D683" s="16" t="n">
        <v>7774</v>
      </c>
      <c r="E683" s="16" t="n">
        <v>8877</v>
      </c>
      <c r="F683" s="16" t="n">
        <v>5378</v>
      </c>
      <c r="G683" s="16" t="n">
        <v>7157</v>
      </c>
      <c r="H683" s="16" t="n">
        <v>7197</v>
      </c>
      <c r="I683" s="16" t="n">
        <v>9566</v>
      </c>
    </row>
    <row r="684" customFormat="false" ht="12.75" hidden="false" customHeight="false" outlineLevel="0" collapsed="false">
      <c r="A684" s="29" t="s">
        <v>16</v>
      </c>
      <c r="B684" s="16" t="n">
        <v>92</v>
      </c>
      <c r="C684" s="16" t="n">
        <v>88</v>
      </c>
      <c r="D684" s="16" t="n">
        <v>135</v>
      </c>
      <c r="E684" s="16" t="n">
        <v>89</v>
      </c>
      <c r="F684" s="16" t="n">
        <v>89</v>
      </c>
      <c r="G684" s="16" t="n">
        <v>100</v>
      </c>
      <c r="H684" s="16" t="n">
        <v>83</v>
      </c>
      <c r="I684" s="16" t="n">
        <v>89</v>
      </c>
    </row>
    <row r="685" customFormat="false" ht="12.75" hidden="false" customHeight="false" outlineLevel="0" collapsed="false">
      <c r="A685" s="29" t="s">
        <v>17</v>
      </c>
      <c r="B685" s="16" t="n">
        <v>1127</v>
      </c>
      <c r="C685" s="16" t="n">
        <v>1322</v>
      </c>
      <c r="D685" s="16" t="n">
        <v>1044</v>
      </c>
      <c r="E685" s="16" t="n">
        <v>1837</v>
      </c>
      <c r="F685" s="16" t="n">
        <v>1288</v>
      </c>
      <c r="G685" s="16" t="n">
        <v>1267</v>
      </c>
      <c r="H685" s="16" t="n">
        <v>1087</v>
      </c>
      <c r="I685" s="16" t="n">
        <v>1324</v>
      </c>
    </row>
    <row r="686" customFormat="false" ht="12.75" hidden="false" customHeight="false" outlineLevel="0" collapsed="false">
      <c r="A686" s="29" t="s">
        <v>51</v>
      </c>
      <c r="B686" s="16" t="n">
        <v>552</v>
      </c>
      <c r="C686" s="16" t="n">
        <v>1050</v>
      </c>
      <c r="D686" s="16" t="n">
        <v>1587</v>
      </c>
      <c r="E686" s="16" t="n">
        <v>1301</v>
      </c>
      <c r="F686" s="16" t="n">
        <v>285</v>
      </c>
      <c r="G686" s="16" t="n">
        <v>462</v>
      </c>
      <c r="H686" s="16" t="n">
        <v>490</v>
      </c>
      <c r="I686" s="16" t="n">
        <v>1029</v>
      </c>
    </row>
    <row r="687" s="26" customFormat="true" ht="12.75" hidden="false" customHeight="false" outlineLevel="0" collapsed="false">
      <c r="A687" s="30" t="s">
        <v>42</v>
      </c>
      <c r="B687" s="31" t="n">
        <v>377</v>
      </c>
      <c r="C687" s="31" t="n">
        <v>705</v>
      </c>
      <c r="D687" s="31" t="n">
        <v>563</v>
      </c>
      <c r="E687" s="31" t="n">
        <v>758</v>
      </c>
      <c r="F687" s="31" t="n">
        <v>527</v>
      </c>
      <c r="G687" s="31" t="n">
        <v>605</v>
      </c>
      <c r="H687" s="31" t="n">
        <v>643</v>
      </c>
      <c r="I687" s="31" t="n">
        <v>858</v>
      </c>
    </row>
    <row r="688" s="26" customFormat="true" ht="12.75" hidden="false" customHeight="false" outlineLevel="0" collapsed="false">
      <c r="A688" s="29" t="s">
        <v>14</v>
      </c>
      <c r="B688" s="13" t="n">
        <v>101</v>
      </c>
      <c r="C688" s="13" t="n">
        <v>115</v>
      </c>
      <c r="D688" s="13" t="n">
        <v>96</v>
      </c>
      <c r="E688" s="13" t="n">
        <v>89</v>
      </c>
      <c r="F688" s="13" t="n">
        <v>105</v>
      </c>
      <c r="G688" s="13" t="n">
        <v>165</v>
      </c>
      <c r="H688" s="13" t="n">
        <v>110</v>
      </c>
      <c r="I688" s="13" t="n">
        <v>174</v>
      </c>
    </row>
    <row r="689" s="26" customFormat="true" ht="12.75" hidden="false" customHeight="false" outlineLevel="0" collapsed="false">
      <c r="A689" s="29" t="s">
        <v>15</v>
      </c>
      <c r="B689" s="13" t="n">
        <v>144</v>
      </c>
      <c r="C689" s="13" t="n">
        <v>414</v>
      </c>
      <c r="D689" s="13" t="n">
        <v>275</v>
      </c>
      <c r="E689" s="13" t="n">
        <v>311</v>
      </c>
      <c r="F689" s="13" t="n">
        <v>220</v>
      </c>
      <c r="G689" s="13" t="n">
        <v>273</v>
      </c>
      <c r="H689" s="13" t="n">
        <v>348</v>
      </c>
      <c r="I689" s="13" t="n">
        <v>382</v>
      </c>
    </row>
    <row r="690" s="26" customFormat="true" ht="12.75" hidden="false" customHeight="false" outlineLevel="0" collapsed="false">
      <c r="A690" s="29" t="s">
        <v>16</v>
      </c>
      <c r="B690" s="13"/>
      <c r="C690" s="13" t="n">
        <v>1</v>
      </c>
      <c r="D690" s="13" t="n">
        <v>1</v>
      </c>
      <c r="E690" s="13"/>
      <c r="F690" s="13" t="n">
        <v>1</v>
      </c>
      <c r="G690" s="13" t="n">
        <v>1</v>
      </c>
      <c r="H690" s="13"/>
      <c r="I690" s="13" t="n">
        <v>2</v>
      </c>
    </row>
    <row r="691" s="26" customFormat="true" ht="12.75" hidden="false" customHeight="false" outlineLevel="0" collapsed="false">
      <c r="A691" s="29" t="s">
        <v>17</v>
      </c>
      <c r="B691" s="13" t="n">
        <v>123</v>
      </c>
      <c r="C691" s="13" t="n">
        <v>146</v>
      </c>
      <c r="D691" s="13" t="n">
        <v>132</v>
      </c>
      <c r="E691" s="13" t="n">
        <v>168</v>
      </c>
      <c r="F691" s="13" t="n">
        <v>118</v>
      </c>
      <c r="G691" s="13" t="n">
        <v>133</v>
      </c>
      <c r="H691" s="13" t="n">
        <v>125</v>
      </c>
      <c r="I691" s="13" t="n">
        <v>174</v>
      </c>
    </row>
    <row r="692" s="26" customFormat="true" ht="12.75" hidden="false" customHeight="false" outlineLevel="0" collapsed="false">
      <c r="A692" s="29" t="s">
        <v>51</v>
      </c>
      <c r="B692" s="13" t="n">
        <v>9</v>
      </c>
      <c r="C692" s="13" t="n">
        <v>29</v>
      </c>
      <c r="D692" s="13" t="n">
        <v>59</v>
      </c>
      <c r="E692" s="13" t="n">
        <v>190</v>
      </c>
      <c r="F692" s="13" t="n">
        <v>83</v>
      </c>
      <c r="G692" s="13" t="n">
        <v>33</v>
      </c>
      <c r="H692" s="13" t="n">
        <v>60</v>
      </c>
      <c r="I692" s="13" t="n">
        <v>126</v>
      </c>
    </row>
    <row r="693" customFormat="false" ht="12.75" hidden="false" customHeight="false" outlineLevel="0" collapsed="false">
      <c r="A693" s="18" t="s">
        <v>44</v>
      </c>
      <c r="B693" s="19" t="n">
        <v>1974613</v>
      </c>
      <c r="C693" s="19" t="n">
        <v>2549542</v>
      </c>
      <c r="D693" s="19" t="n">
        <v>2641971</v>
      </c>
      <c r="E693" s="19" t="n">
        <v>3198832</v>
      </c>
      <c r="F693" s="19" t="n">
        <v>1875936</v>
      </c>
      <c r="G693" s="19" t="n">
        <v>2417736</v>
      </c>
      <c r="H693" s="19" t="n">
        <v>2387222</v>
      </c>
      <c r="I693" s="19" t="n">
        <v>3108680</v>
      </c>
    </row>
    <row r="694" s="5" customFormat="true" ht="12.75" hidden="false" customHeight="false" outlineLevel="0" collapsed="false">
      <c r="A694" s="32" t="s">
        <v>14</v>
      </c>
      <c r="B694" s="16" t="n">
        <v>518887</v>
      </c>
      <c r="C694" s="16" t="n">
        <v>504330</v>
      </c>
      <c r="D694" s="16" t="n">
        <v>518489</v>
      </c>
      <c r="E694" s="16" t="n">
        <v>648506</v>
      </c>
      <c r="F694" s="16" t="n">
        <v>487802</v>
      </c>
      <c r="G694" s="16" t="n">
        <v>494979</v>
      </c>
      <c r="H694" s="16" t="n">
        <v>483219</v>
      </c>
      <c r="I694" s="16" t="n">
        <v>558584</v>
      </c>
    </row>
    <row r="695" s="5" customFormat="true" ht="12.75" hidden="false" customHeight="false" outlineLevel="0" collapsed="false">
      <c r="A695" s="32" t="s">
        <v>15</v>
      </c>
      <c r="B695" s="16" t="n">
        <v>1083039</v>
      </c>
      <c r="C695" s="16" t="n">
        <v>1534927</v>
      </c>
      <c r="D695" s="16" t="n">
        <v>1545274</v>
      </c>
      <c r="E695" s="16" t="n">
        <v>2020209</v>
      </c>
      <c r="F695" s="16" t="n">
        <v>1070676</v>
      </c>
      <c r="G695" s="16" t="n">
        <v>1519673</v>
      </c>
      <c r="H695" s="16" t="n">
        <v>1530286</v>
      </c>
      <c r="I695" s="16" t="n">
        <v>2104720</v>
      </c>
    </row>
    <row r="696" s="5" customFormat="true" ht="12.75" hidden="false" customHeight="false" outlineLevel="0" collapsed="false">
      <c r="A696" s="32" t="s">
        <v>16</v>
      </c>
      <c r="B696" s="16" t="n">
        <v>46317</v>
      </c>
      <c r="C696" s="16" t="n">
        <v>46406</v>
      </c>
      <c r="D696" s="16" t="n">
        <v>65940</v>
      </c>
      <c r="E696" s="16" t="n">
        <v>48790</v>
      </c>
      <c r="F696" s="16" t="n">
        <v>42889</v>
      </c>
      <c r="G696" s="16" t="n">
        <v>42982</v>
      </c>
      <c r="H696" s="16" t="n">
        <v>52145</v>
      </c>
      <c r="I696" s="16" t="n">
        <v>44894</v>
      </c>
    </row>
    <row r="697" s="5" customFormat="true" ht="12.75" hidden="false" customHeight="false" outlineLevel="0" collapsed="false">
      <c r="A697" s="32" t="s">
        <v>17</v>
      </c>
      <c r="B697" s="16" t="n">
        <v>164486</v>
      </c>
      <c r="C697" s="16" t="n">
        <v>234557</v>
      </c>
      <c r="D697" s="16" t="n">
        <v>192296</v>
      </c>
      <c r="E697" s="16" t="n">
        <v>277265</v>
      </c>
      <c r="F697" s="16" t="n">
        <v>144503</v>
      </c>
      <c r="G697" s="16" t="n">
        <v>195020</v>
      </c>
      <c r="H697" s="16" t="n">
        <v>163889</v>
      </c>
      <c r="I697" s="16" t="n">
        <v>219973</v>
      </c>
    </row>
    <row r="698" s="5" customFormat="true" ht="12.75" hidden="false" customHeight="false" outlineLevel="0" collapsed="false">
      <c r="A698" s="33" t="s">
        <v>45</v>
      </c>
      <c r="B698" s="23" t="n">
        <v>161884</v>
      </c>
      <c r="C698" s="23" t="n">
        <v>229322</v>
      </c>
      <c r="D698" s="23" t="n">
        <v>319972</v>
      </c>
      <c r="E698" s="23" t="n">
        <v>204062</v>
      </c>
      <c r="F698" s="23" t="n">
        <v>130066</v>
      </c>
      <c r="G698" s="23" t="n">
        <v>165082</v>
      </c>
      <c r="H698" s="23" t="n">
        <v>157683</v>
      </c>
      <c r="I698" s="23" t="n">
        <v>180509</v>
      </c>
    </row>
    <row r="699" customFormat="false" ht="12.75" hidden="false" customHeight="false" outlineLevel="0" collapsed="false">
      <c r="A699" s="2" t="s">
        <v>46</v>
      </c>
    </row>
    <row r="700" customFormat="false" ht="12.75" hidden="false" customHeight="false" outlineLevel="0" collapsed="false">
      <c r="A700" s="2" t="s">
        <v>159</v>
      </c>
    </row>
    <row r="701" customFormat="false" ht="12.75" hidden="false" customHeight="true" outlineLevel="0" collapsed="false">
      <c r="A701" s="24" t="s">
        <v>48</v>
      </c>
      <c r="B701" s="24"/>
      <c r="C701" s="24"/>
      <c r="D701" s="24"/>
      <c r="E701" s="24"/>
      <c r="F701" s="24"/>
      <c r="G701" s="24"/>
    </row>
    <row r="702" customFormat="false" ht="12.75" hidden="false" customHeight="false" outlineLevel="0" collapsed="false">
      <c r="B702" s="13"/>
      <c r="C702" s="13"/>
      <c r="D702" s="13"/>
      <c r="E702" s="13"/>
      <c r="F702" s="13"/>
      <c r="G702" s="13"/>
      <c r="H702" s="13"/>
      <c r="I702" s="13"/>
    </row>
  </sheetData>
  <mergeCells count="5">
    <mergeCell ref="A2:I2"/>
    <mergeCell ref="A3:A4"/>
    <mergeCell ref="B3:E3"/>
    <mergeCell ref="F3:I3"/>
    <mergeCell ref="A701:G701"/>
  </mergeCells>
  <printOptions headings="false" gridLines="false" gridLinesSet="true" horizontalCentered="true" verticalCentered="false"/>
  <pageMargins left="0.708333333333333" right="0.708333333333333" top="0.551388888888889" bottom="0.35416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28" man="true" max="16383" min="0"/>
    <brk id="196" man="true" max="16383" min="0"/>
    <brk id="264" man="true" max="16383" min="0"/>
    <brk id="332" man="true" max="16383" min="0"/>
    <brk id="400" man="true" max="16383" min="0"/>
    <brk id="464" man="true" max="16383" min="0"/>
    <brk id="532" man="true" max="16383" min="0"/>
    <brk id="595" man="true" max="16383" min="0"/>
    <brk id="6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5" activeCellId="0" sqref="B255:I255"/>
    </sheetView>
  </sheetViews>
  <sheetFormatPr defaultColWidth="9.13671875" defaultRowHeight="12.75" zeroHeight="false" outlineLevelRow="0" outlineLevelCol="0"/>
  <cols>
    <col collapsed="false" customWidth="true" hidden="false" outlineLevel="0" max="1" min="1" style="5" width="35.99"/>
    <col collapsed="false" customWidth="true" hidden="false" outlineLevel="0" max="2" min="2" style="5" width="11.13"/>
    <col collapsed="false" customWidth="true" hidden="false" outlineLevel="0" max="3" min="3" style="5" width="12.28"/>
    <col collapsed="false" customWidth="true" hidden="false" outlineLevel="0" max="5" min="4" style="5" width="12.56"/>
    <col collapsed="false" customWidth="true" hidden="false" outlineLevel="0" max="6" min="6" style="5" width="10.56"/>
    <col collapsed="false" customWidth="true" hidden="false" outlineLevel="0" max="7" min="7" style="5" width="10.85"/>
    <col collapsed="false" customWidth="true" hidden="false" outlineLevel="0" max="8" min="8" style="5" width="10.56"/>
    <col collapsed="false" customWidth="true" hidden="false" outlineLevel="0" max="9" min="9" style="5" width="10.85"/>
    <col collapsed="false" customWidth="false" hidden="false" outlineLevel="0" max="257" min="10" style="5" width="9.14"/>
  </cols>
  <sheetData>
    <row r="2" customFormat="false" ht="19.5" hidden="false" customHeight="true" outlineLevel="0" collapsed="false">
      <c r="A2" s="34" t="s">
        <v>160</v>
      </c>
      <c r="B2" s="34"/>
      <c r="C2" s="34"/>
      <c r="D2" s="34"/>
      <c r="E2" s="34"/>
      <c r="F2" s="34"/>
      <c r="G2" s="34"/>
      <c r="H2" s="34"/>
      <c r="I2" s="34"/>
    </row>
    <row r="3" customFormat="false" ht="12.75" hidden="false" customHeight="true" outlineLevel="0" collapsed="false">
      <c r="A3" s="7" t="s">
        <v>161</v>
      </c>
      <c r="B3" s="8" t="s">
        <v>3</v>
      </c>
      <c r="C3" s="8"/>
      <c r="D3" s="8"/>
      <c r="E3" s="8"/>
      <c r="F3" s="8" t="s">
        <v>4</v>
      </c>
      <c r="G3" s="8"/>
      <c r="H3" s="8"/>
      <c r="I3" s="8"/>
    </row>
    <row r="4" customFormat="false" ht="25.5" hidden="false" customHeight="false" outlineLevel="0" collapsed="false">
      <c r="A4" s="7"/>
      <c r="B4" s="9" t="s">
        <v>5</v>
      </c>
      <c r="C4" s="9" t="s">
        <v>6</v>
      </c>
      <c r="D4" s="9" t="s">
        <v>7</v>
      </c>
      <c r="E4" s="9" t="s">
        <v>8</v>
      </c>
      <c r="F4" s="9" t="s">
        <v>9</v>
      </c>
      <c r="G4" s="9" t="s">
        <v>10</v>
      </c>
      <c r="H4" s="9" t="s">
        <v>11</v>
      </c>
      <c r="I4" s="9" t="s">
        <v>12</v>
      </c>
    </row>
    <row r="5" customFormat="false" ht="12.75" hidden="false" customHeight="false" outlineLevel="0" collapsed="false">
      <c r="A5" s="10" t="s">
        <v>13</v>
      </c>
      <c r="B5" s="11" t="n">
        <v>832278</v>
      </c>
      <c r="C5" s="11" t="n">
        <v>1018508</v>
      </c>
      <c r="D5" s="11" t="n">
        <v>1094640</v>
      </c>
      <c r="E5" s="11" t="n">
        <v>1217872</v>
      </c>
      <c r="F5" s="11" t="n">
        <v>776118</v>
      </c>
      <c r="G5" s="11" t="n">
        <v>948910</v>
      </c>
      <c r="H5" s="11" t="n">
        <v>958848</v>
      </c>
      <c r="I5" s="11" t="n">
        <v>1170150</v>
      </c>
    </row>
    <row r="6" customFormat="false" ht="12.75" hidden="false" customHeight="false" outlineLevel="0" collapsed="false">
      <c r="A6" s="14" t="s">
        <v>162</v>
      </c>
      <c r="B6" s="11" t="n">
        <v>211594</v>
      </c>
      <c r="C6" s="11" t="n">
        <v>217801</v>
      </c>
      <c r="D6" s="11" t="n">
        <v>233270</v>
      </c>
      <c r="E6" s="11" t="n">
        <v>213344</v>
      </c>
      <c r="F6" s="11" t="n">
        <v>178971</v>
      </c>
      <c r="G6" s="11" t="n">
        <v>194887</v>
      </c>
      <c r="H6" s="11" t="n">
        <v>195970</v>
      </c>
      <c r="I6" s="11" t="n">
        <v>198266</v>
      </c>
    </row>
    <row r="7" customFormat="false" ht="12.75" hidden="false" customHeight="false" outlineLevel="0" collapsed="false">
      <c r="A7" s="15" t="s">
        <v>163</v>
      </c>
      <c r="B7" s="16" t="n">
        <v>202856</v>
      </c>
      <c r="C7" s="16" t="n">
        <v>207343</v>
      </c>
      <c r="D7" s="16" t="n">
        <v>217232</v>
      </c>
      <c r="E7" s="16" t="n">
        <v>196616</v>
      </c>
      <c r="F7" s="16" t="n">
        <v>174597</v>
      </c>
      <c r="G7" s="16" t="n">
        <v>189437</v>
      </c>
      <c r="H7" s="16" t="n">
        <v>188496</v>
      </c>
      <c r="I7" s="16" t="n">
        <v>191332</v>
      </c>
    </row>
    <row r="8" customFormat="false" ht="12.75" hidden="false" customHeight="false" outlineLevel="0" collapsed="false">
      <c r="A8" s="15" t="s">
        <v>164</v>
      </c>
      <c r="B8" s="16" t="n">
        <v>8738</v>
      </c>
      <c r="C8" s="16" t="n">
        <v>10458</v>
      </c>
      <c r="D8" s="16" t="n">
        <v>16038</v>
      </c>
      <c r="E8" s="16" t="n">
        <v>16728</v>
      </c>
      <c r="F8" s="16" t="n">
        <v>4374</v>
      </c>
      <c r="G8" s="16" t="n">
        <v>5450</v>
      </c>
      <c r="H8" s="16" t="n">
        <v>7474</v>
      </c>
      <c r="I8" s="16" t="n">
        <v>6934</v>
      </c>
    </row>
    <row r="9" customFormat="false" ht="12.75" hidden="false" customHeight="false" outlineLevel="0" collapsed="false">
      <c r="A9" s="14" t="s">
        <v>165</v>
      </c>
      <c r="B9" s="11" t="n">
        <v>114536</v>
      </c>
      <c r="C9" s="11" t="n">
        <v>116103</v>
      </c>
      <c r="D9" s="11" t="n">
        <v>115782</v>
      </c>
      <c r="E9" s="11" t="n">
        <v>163908</v>
      </c>
      <c r="F9" s="11" t="n">
        <v>112123</v>
      </c>
      <c r="G9" s="11" t="n">
        <v>113947</v>
      </c>
      <c r="H9" s="11" t="n">
        <v>111764</v>
      </c>
      <c r="I9" s="11" t="n">
        <v>131180</v>
      </c>
    </row>
    <row r="10" customFormat="false" ht="12.75" hidden="false" customHeight="false" outlineLevel="0" collapsed="false">
      <c r="A10" s="15" t="s">
        <v>166</v>
      </c>
      <c r="B10" s="16" t="n">
        <v>11735</v>
      </c>
      <c r="C10" s="16" t="n">
        <v>12279</v>
      </c>
      <c r="D10" s="16" t="n">
        <v>12707</v>
      </c>
      <c r="E10" s="16" t="n">
        <v>21203</v>
      </c>
      <c r="F10" s="16" t="n">
        <v>10824</v>
      </c>
      <c r="G10" s="16" t="n">
        <v>9659</v>
      </c>
      <c r="H10" s="16" t="n">
        <v>8555</v>
      </c>
      <c r="I10" s="16" t="n">
        <v>13167</v>
      </c>
    </row>
    <row r="11" customFormat="false" ht="12.75" hidden="false" customHeight="false" outlineLevel="0" collapsed="false">
      <c r="A11" s="15" t="s">
        <v>167</v>
      </c>
      <c r="B11" s="16" t="n">
        <v>87136</v>
      </c>
      <c r="C11" s="16" t="n">
        <v>84247</v>
      </c>
      <c r="D11" s="16" t="n">
        <v>84344</v>
      </c>
      <c r="E11" s="16" t="n">
        <v>123634</v>
      </c>
      <c r="F11" s="16" t="n">
        <v>85498</v>
      </c>
      <c r="G11" s="16" t="n">
        <v>85164</v>
      </c>
      <c r="H11" s="16" t="n">
        <v>86744</v>
      </c>
      <c r="I11" s="16" t="n">
        <v>101341</v>
      </c>
    </row>
    <row r="12" customFormat="false" ht="12.75" hidden="false" customHeight="false" outlineLevel="0" collapsed="false">
      <c r="A12" s="15" t="s">
        <v>168</v>
      </c>
      <c r="B12" s="16" t="n">
        <v>15665</v>
      </c>
      <c r="C12" s="16" t="n">
        <v>19577</v>
      </c>
      <c r="D12" s="16" t="n">
        <v>18731</v>
      </c>
      <c r="E12" s="16" t="n">
        <v>19071</v>
      </c>
      <c r="F12" s="16" t="n">
        <v>15801</v>
      </c>
      <c r="G12" s="16" t="n">
        <v>19124</v>
      </c>
      <c r="H12" s="16" t="n">
        <v>16465</v>
      </c>
      <c r="I12" s="16" t="n">
        <v>16672</v>
      </c>
    </row>
    <row r="13" customFormat="false" ht="12.75" hidden="false" customHeight="false" outlineLevel="0" collapsed="false">
      <c r="A13" s="14" t="s">
        <v>169</v>
      </c>
      <c r="B13" s="11" t="n">
        <v>429225</v>
      </c>
      <c r="C13" s="11" t="n">
        <v>606627</v>
      </c>
      <c r="D13" s="11" t="n">
        <v>626310</v>
      </c>
      <c r="E13" s="11" t="n">
        <v>728106</v>
      </c>
      <c r="F13" s="11" t="n">
        <v>419335</v>
      </c>
      <c r="G13" s="11" t="n">
        <v>569748</v>
      </c>
      <c r="H13" s="11" t="n">
        <v>569431</v>
      </c>
      <c r="I13" s="11" t="n">
        <v>742057</v>
      </c>
    </row>
    <row r="14" customFormat="false" ht="12.75" hidden="false" customHeight="false" outlineLevel="0" collapsed="false">
      <c r="A14" s="35" t="s">
        <v>170</v>
      </c>
      <c r="B14" s="11" t="n">
        <v>76923</v>
      </c>
      <c r="C14" s="11" t="n">
        <v>77977</v>
      </c>
      <c r="D14" s="11" t="n">
        <v>119278</v>
      </c>
      <c r="E14" s="11" t="n">
        <v>112514</v>
      </c>
      <c r="F14" s="11" t="n">
        <v>65689</v>
      </c>
      <c r="G14" s="11" t="n">
        <v>70328</v>
      </c>
      <c r="H14" s="11" t="n">
        <v>81683</v>
      </c>
      <c r="I14" s="11" t="n">
        <v>98647</v>
      </c>
    </row>
    <row r="15" s="26" customFormat="true" ht="12.75" hidden="false" customHeight="false" outlineLevel="0" collapsed="false">
      <c r="A15" s="27" t="s">
        <v>19</v>
      </c>
      <c r="B15" s="31" t="n">
        <v>101486</v>
      </c>
      <c r="C15" s="31" t="n">
        <v>126244</v>
      </c>
      <c r="D15" s="31" t="n">
        <v>126728</v>
      </c>
      <c r="E15" s="31" t="n">
        <v>149662</v>
      </c>
      <c r="F15" s="31" t="n">
        <v>99896</v>
      </c>
      <c r="G15" s="31" t="n">
        <v>117712</v>
      </c>
      <c r="H15" s="31" t="n">
        <v>110377</v>
      </c>
      <c r="I15" s="31" t="n">
        <v>147688</v>
      </c>
    </row>
    <row r="16" customFormat="false" ht="12.75" hidden="false" customHeight="false" outlineLevel="0" collapsed="false">
      <c r="A16" s="15" t="s">
        <v>162</v>
      </c>
      <c r="B16" s="16" t="n">
        <v>26086</v>
      </c>
      <c r="C16" s="16" t="n">
        <v>27334</v>
      </c>
      <c r="D16" s="16" t="n">
        <v>28609</v>
      </c>
      <c r="E16" s="16" t="n">
        <v>26361</v>
      </c>
      <c r="F16" s="16" t="n">
        <v>22245</v>
      </c>
      <c r="G16" s="16" t="n">
        <v>23162</v>
      </c>
      <c r="H16" s="16" t="n">
        <v>23583</v>
      </c>
      <c r="I16" s="16" t="n">
        <v>23603</v>
      </c>
    </row>
    <row r="17" customFormat="false" ht="12.75" hidden="false" customHeight="false" outlineLevel="0" collapsed="false">
      <c r="A17" s="32" t="s">
        <v>163</v>
      </c>
      <c r="B17" s="16" t="n">
        <v>24739</v>
      </c>
      <c r="C17" s="16" t="n">
        <v>25601</v>
      </c>
      <c r="D17" s="16" t="n">
        <v>26334</v>
      </c>
      <c r="E17" s="16" t="n">
        <v>23683</v>
      </c>
      <c r="F17" s="16" t="n">
        <v>21490</v>
      </c>
      <c r="G17" s="16" t="n">
        <v>22306</v>
      </c>
      <c r="H17" s="16" t="n">
        <v>22465</v>
      </c>
      <c r="I17" s="16" t="n">
        <v>22445</v>
      </c>
    </row>
    <row r="18" customFormat="false" ht="12.75" hidden="false" customHeight="false" outlineLevel="0" collapsed="false">
      <c r="A18" s="32" t="s">
        <v>164</v>
      </c>
      <c r="B18" s="16" t="n">
        <v>1347</v>
      </c>
      <c r="C18" s="16" t="n">
        <v>1733</v>
      </c>
      <c r="D18" s="16" t="n">
        <v>2275</v>
      </c>
      <c r="E18" s="16" t="n">
        <v>2678</v>
      </c>
      <c r="F18" s="16" t="n">
        <v>755</v>
      </c>
      <c r="G18" s="16" t="n">
        <v>856</v>
      </c>
      <c r="H18" s="16" t="n">
        <v>1118</v>
      </c>
      <c r="I18" s="16" t="n">
        <v>1158</v>
      </c>
    </row>
    <row r="19" customFormat="false" ht="12.75" hidden="false" customHeight="false" outlineLevel="0" collapsed="false">
      <c r="A19" s="15" t="s">
        <v>165</v>
      </c>
      <c r="B19" s="16" t="n">
        <v>15269</v>
      </c>
      <c r="C19" s="16" t="n">
        <v>15895</v>
      </c>
      <c r="D19" s="16" t="n">
        <v>15576</v>
      </c>
      <c r="E19" s="16" t="n">
        <v>22041</v>
      </c>
      <c r="F19" s="16" t="n">
        <v>15620</v>
      </c>
      <c r="G19" s="16" t="n">
        <v>15380</v>
      </c>
      <c r="H19" s="16" t="n">
        <v>14542</v>
      </c>
      <c r="I19" s="16" t="n">
        <v>17434</v>
      </c>
    </row>
    <row r="20" customFormat="false" ht="12.75" hidden="false" customHeight="false" outlineLevel="0" collapsed="false">
      <c r="A20" s="32" t="s">
        <v>166</v>
      </c>
      <c r="B20" s="16" t="n">
        <v>1583</v>
      </c>
      <c r="C20" s="16" t="n">
        <v>1437</v>
      </c>
      <c r="D20" s="16" t="n">
        <v>1670</v>
      </c>
      <c r="E20" s="16" t="n">
        <v>2541</v>
      </c>
      <c r="F20" s="16" t="n">
        <v>1522</v>
      </c>
      <c r="G20" s="16" t="n">
        <v>1386</v>
      </c>
      <c r="H20" s="16" t="n">
        <v>1591</v>
      </c>
      <c r="I20" s="16" t="n">
        <v>1776</v>
      </c>
    </row>
    <row r="21" customFormat="false" ht="12.75" hidden="false" customHeight="false" outlineLevel="0" collapsed="false">
      <c r="A21" s="32" t="s">
        <v>167</v>
      </c>
      <c r="B21" s="16" t="n">
        <v>11752</v>
      </c>
      <c r="C21" s="16" t="n">
        <v>12475</v>
      </c>
      <c r="D21" s="16" t="n">
        <v>11906</v>
      </c>
      <c r="E21" s="16" t="n">
        <v>17243</v>
      </c>
      <c r="F21" s="16" t="n">
        <v>12291</v>
      </c>
      <c r="G21" s="16" t="n">
        <v>12211</v>
      </c>
      <c r="H21" s="16" t="n">
        <v>11298</v>
      </c>
      <c r="I21" s="16" t="n">
        <v>13797</v>
      </c>
    </row>
    <row r="22" customFormat="false" ht="12.75" hidden="false" customHeight="false" outlineLevel="0" collapsed="false">
      <c r="A22" s="32" t="s">
        <v>168</v>
      </c>
      <c r="B22" s="16" t="n">
        <v>1934</v>
      </c>
      <c r="C22" s="16" t="n">
        <v>1983</v>
      </c>
      <c r="D22" s="16" t="n">
        <v>2000</v>
      </c>
      <c r="E22" s="16" t="n">
        <v>2257</v>
      </c>
      <c r="F22" s="16" t="n">
        <v>1807</v>
      </c>
      <c r="G22" s="16" t="n">
        <v>1783</v>
      </c>
      <c r="H22" s="16" t="n">
        <v>1653</v>
      </c>
      <c r="I22" s="16" t="n">
        <v>1861</v>
      </c>
    </row>
    <row r="23" customFormat="false" ht="12.75" hidden="false" customHeight="false" outlineLevel="0" collapsed="false">
      <c r="A23" s="15" t="s">
        <v>169</v>
      </c>
      <c r="B23" s="16" t="n">
        <v>51024</v>
      </c>
      <c r="C23" s="16" t="n">
        <v>74437</v>
      </c>
      <c r="D23" s="16" t="n">
        <v>71521</v>
      </c>
      <c r="E23" s="16" t="n">
        <v>91407</v>
      </c>
      <c r="F23" s="16" t="n">
        <v>53933</v>
      </c>
      <c r="G23" s="16" t="n">
        <v>71119</v>
      </c>
      <c r="H23" s="16" t="n">
        <v>63227</v>
      </c>
      <c r="I23" s="16" t="n">
        <v>97006</v>
      </c>
    </row>
    <row r="24" customFormat="false" ht="12.75" hidden="false" customHeight="false" outlineLevel="0" collapsed="false">
      <c r="A24" s="15" t="s">
        <v>170</v>
      </c>
      <c r="B24" s="16" t="n">
        <v>9107</v>
      </c>
      <c r="C24" s="16" t="n">
        <v>8578</v>
      </c>
      <c r="D24" s="16" t="n">
        <v>11022</v>
      </c>
      <c r="E24" s="16" t="n">
        <v>9853</v>
      </c>
      <c r="F24" s="16" t="n">
        <v>8098</v>
      </c>
      <c r="G24" s="16" t="n">
        <v>8051</v>
      </c>
      <c r="H24" s="16" t="n">
        <v>9025</v>
      </c>
      <c r="I24" s="16" t="n">
        <v>9645</v>
      </c>
    </row>
    <row r="25" s="26" customFormat="true" ht="12.75" hidden="false" customHeight="false" outlineLevel="0" collapsed="false">
      <c r="A25" s="27" t="s">
        <v>20</v>
      </c>
      <c r="B25" s="31" t="n">
        <v>6178</v>
      </c>
      <c r="C25" s="31" t="n">
        <v>9725</v>
      </c>
      <c r="D25" s="31" t="n">
        <v>9548</v>
      </c>
      <c r="E25" s="31" t="n">
        <v>8382</v>
      </c>
      <c r="F25" s="31" t="n">
        <v>5622</v>
      </c>
      <c r="G25" s="31" t="n">
        <v>8607</v>
      </c>
      <c r="H25" s="31" t="n">
        <v>7470</v>
      </c>
      <c r="I25" s="31" t="n">
        <v>6882</v>
      </c>
    </row>
    <row r="26" customFormat="false" ht="12.75" hidden="false" customHeight="false" outlineLevel="0" collapsed="false">
      <c r="A26" s="15" t="s">
        <v>162</v>
      </c>
      <c r="B26" s="16" t="n">
        <v>1087</v>
      </c>
      <c r="C26" s="16" t="n">
        <v>1176</v>
      </c>
      <c r="D26" s="16" t="n">
        <v>1543</v>
      </c>
      <c r="E26" s="16" t="n">
        <v>1037</v>
      </c>
      <c r="F26" s="16" t="n">
        <v>868</v>
      </c>
      <c r="G26" s="16" t="n">
        <v>924</v>
      </c>
      <c r="H26" s="16" t="n">
        <v>933</v>
      </c>
      <c r="I26" s="16" t="n">
        <v>921</v>
      </c>
    </row>
    <row r="27" customFormat="false" ht="12.75" hidden="false" customHeight="false" outlineLevel="0" collapsed="false">
      <c r="A27" s="32" t="s">
        <v>163</v>
      </c>
      <c r="B27" s="16" t="n">
        <v>1042</v>
      </c>
      <c r="C27" s="16" t="n">
        <v>1115</v>
      </c>
      <c r="D27" s="16" t="n">
        <v>1481</v>
      </c>
      <c r="E27" s="16" t="n">
        <v>978</v>
      </c>
      <c r="F27" s="16" t="n">
        <v>853</v>
      </c>
      <c r="G27" s="16" t="n">
        <v>899</v>
      </c>
      <c r="H27" s="16" t="n">
        <v>893</v>
      </c>
      <c r="I27" s="16" t="n">
        <v>893</v>
      </c>
    </row>
    <row r="28" customFormat="false" ht="12.75" hidden="false" customHeight="false" outlineLevel="0" collapsed="false">
      <c r="A28" s="32" t="s">
        <v>164</v>
      </c>
      <c r="B28" s="16" t="n">
        <v>45</v>
      </c>
      <c r="C28" s="16" t="n">
        <v>61</v>
      </c>
      <c r="D28" s="16" t="n">
        <v>62</v>
      </c>
      <c r="E28" s="16" t="n">
        <v>59</v>
      </c>
      <c r="F28" s="16" t="n">
        <v>15</v>
      </c>
      <c r="G28" s="16" t="n">
        <v>25</v>
      </c>
      <c r="H28" s="16" t="n">
        <v>40</v>
      </c>
      <c r="I28" s="16" t="n">
        <v>28</v>
      </c>
    </row>
    <row r="29" customFormat="false" ht="12.75" hidden="false" customHeight="false" outlineLevel="0" collapsed="false">
      <c r="A29" s="15" t="s">
        <v>165</v>
      </c>
      <c r="B29" s="16" t="n">
        <v>616</v>
      </c>
      <c r="C29" s="16" t="n">
        <v>877</v>
      </c>
      <c r="D29" s="16" t="n">
        <v>952</v>
      </c>
      <c r="E29" s="16" t="n">
        <v>1370</v>
      </c>
      <c r="F29" s="16" t="n">
        <v>686</v>
      </c>
      <c r="G29" s="16" t="n">
        <v>720</v>
      </c>
      <c r="H29" s="16" t="n">
        <v>711</v>
      </c>
      <c r="I29" s="16" t="n">
        <v>1166</v>
      </c>
    </row>
    <row r="30" customFormat="false" ht="12.75" hidden="false" customHeight="false" outlineLevel="0" collapsed="false">
      <c r="A30" s="32" t="s">
        <v>166</v>
      </c>
      <c r="B30" s="16" t="n">
        <v>61</v>
      </c>
      <c r="C30" s="16" t="n">
        <v>53</v>
      </c>
      <c r="D30" s="16" t="n">
        <v>109</v>
      </c>
      <c r="E30" s="16" t="n">
        <v>63</v>
      </c>
      <c r="F30" s="16" t="n">
        <v>52</v>
      </c>
      <c r="G30" s="16" t="n">
        <v>48</v>
      </c>
      <c r="H30" s="16" t="n">
        <v>28</v>
      </c>
      <c r="I30" s="16" t="n">
        <v>59</v>
      </c>
    </row>
    <row r="31" customFormat="false" ht="12.75" hidden="false" customHeight="false" outlineLevel="0" collapsed="false">
      <c r="A31" s="32" t="s">
        <v>167</v>
      </c>
      <c r="B31" s="16" t="n">
        <v>450</v>
      </c>
      <c r="C31" s="16" t="n">
        <v>735</v>
      </c>
      <c r="D31" s="16" t="n">
        <v>721</v>
      </c>
      <c r="E31" s="16" t="n">
        <v>1162</v>
      </c>
      <c r="F31" s="16" t="n">
        <v>516</v>
      </c>
      <c r="G31" s="16" t="n">
        <v>579</v>
      </c>
      <c r="H31" s="16" t="n">
        <v>582</v>
      </c>
      <c r="I31" s="16" t="n">
        <v>993</v>
      </c>
    </row>
    <row r="32" customFormat="false" ht="12.75" hidden="false" customHeight="false" outlineLevel="0" collapsed="false">
      <c r="A32" s="32" t="s">
        <v>168</v>
      </c>
      <c r="B32" s="16" t="n">
        <v>105</v>
      </c>
      <c r="C32" s="16" t="n">
        <v>89</v>
      </c>
      <c r="D32" s="16" t="n">
        <v>122</v>
      </c>
      <c r="E32" s="16" t="n">
        <v>145</v>
      </c>
      <c r="F32" s="16" t="n">
        <v>118</v>
      </c>
      <c r="G32" s="16" t="n">
        <v>93</v>
      </c>
      <c r="H32" s="16" t="n">
        <v>101</v>
      </c>
      <c r="I32" s="16" t="n">
        <v>114</v>
      </c>
    </row>
    <row r="33" customFormat="false" ht="12.75" hidden="false" customHeight="false" outlineLevel="0" collapsed="false">
      <c r="A33" s="15" t="s">
        <v>169</v>
      </c>
      <c r="B33" s="16" t="n">
        <v>4020</v>
      </c>
      <c r="C33" s="16" t="n">
        <v>7311</v>
      </c>
      <c r="D33" s="16" t="n">
        <v>6444</v>
      </c>
      <c r="E33" s="16" t="n">
        <v>5385</v>
      </c>
      <c r="F33" s="16" t="n">
        <v>3745</v>
      </c>
      <c r="G33" s="16" t="n">
        <v>6622</v>
      </c>
      <c r="H33" s="16" t="n">
        <v>5471</v>
      </c>
      <c r="I33" s="16" t="n">
        <v>4349</v>
      </c>
    </row>
    <row r="34" customFormat="false" ht="12.75" hidden="false" customHeight="false" outlineLevel="0" collapsed="false">
      <c r="A34" s="15" t="s">
        <v>170</v>
      </c>
      <c r="B34" s="16" t="n">
        <v>455</v>
      </c>
      <c r="C34" s="16" t="n">
        <v>361</v>
      </c>
      <c r="D34" s="16" t="n">
        <v>609</v>
      </c>
      <c r="E34" s="16" t="n">
        <v>590</v>
      </c>
      <c r="F34" s="16" t="n">
        <v>323</v>
      </c>
      <c r="G34" s="16" t="n">
        <v>341</v>
      </c>
      <c r="H34" s="16" t="n">
        <v>355</v>
      </c>
      <c r="I34" s="16" t="n">
        <v>446</v>
      </c>
    </row>
    <row r="35" s="26" customFormat="true" ht="12.75" hidden="false" customHeight="false" outlineLevel="0" collapsed="false">
      <c r="A35" s="27" t="s">
        <v>21</v>
      </c>
      <c r="B35" s="31" t="n">
        <v>317887</v>
      </c>
      <c r="C35" s="31" t="n">
        <v>364100</v>
      </c>
      <c r="D35" s="31" t="n">
        <v>347542</v>
      </c>
      <c r="E35" s="31" t="n">
        <v>417358</v>
      </c>
      <c r="F35" s="31" t="n">
        <v>289690</v>
      </c>
      <c r="G35" s="31" t="n">
        <v>344481</v>
      </c>
      <c r="H35" s="31" t="n">
        <v>311044</v>
      </c>
      <c r="I35" s="31" t="n">
        <v>392011</v>
      </c>
    </row>
    <row r="36" customFormat="false" ht="12.75" hidden="false" customHeight="false" outlineLevel="0" collapsed="false">
      <c r="A36" s="15" t="s">
        <v>162</v>
      </c>
      <c r="B36" s="16" t="n">
        <v>90374</v>
      </c>
      <c r="C36" s="16" t="n">
        <v>88030</v>
      </c>
      <c r="D36" s="16" t="n">
        <v>88192</v>
      </c>
      <c r="E36" s="16" t="n">
        <v>89138</v>
      </c>
      <c r="F36" s="16" t="n">
        <v>75329</v>
      </c>
      <c r="G36" s="16" t="n">
        <v>78800</v>
      </c>
      <c r="H36" s="16" t="n">
        <v>76701</v>
      </c>
      <c r="I36" s="16" t="n">
        <v>83078</v>
      </c>
    </row>
    <row r="37" customFormat="false" ht="12.75" hidden="false" customHeight="false" outlineLevel="0" collapsed="false">
      <c r="A37" s="32" t="s">
        <v>163</v>
      </c>
      <c r="B37" s="16" t="n">
        <v>87070</v>
      </c>
      <c r="C37" s="16" t="n">
        <v>84312</v>
      </c>
      <c r="D37" s="16" t="n">
        <v>82772</v>
      </c>
      <c r="E37" s="16" t="n">
        <v>83133</v>
      </c>
      <c r="F37" s="16" t="n">
        <v>73814</v>
      </c>
      <c r="G37" s="16" t="n">
        <v>76910</v>
      </c>
      <c r="H37" s="16" t="n">
        <v>74291</v>
      </c>
      <c r="I37" s="16" t="n">
        <v>80612</v>
      </c>
    </row>
    <row r="38" customFormat="false" ht="12.75" hidden="false" customHeight="false" outlineLevel="0" collapsed="false">
      <c r="A38" s="32" t="s">
        <v>164</v>
      </c>
      <c r="B38" s="16" t="n">
        <v>3304</v>
      </c>
      <c r="C38" s="16" t="n">
        <v>3718</v>
      </c>
      <c r="D38" s="16" t="n">
        <v>5420</v>
      </c>
      <c r="E38" s="16" t="n">
        <v>6005</v>
      </c>
      <c r="F38" s="16" t="n">
        <v>1515</v>
      </c>
      <c r="G38" s="16" t="n">
        <v>1890</v>
      </c>
      <c r="H38" s="16" t="n">
        <v>2410</v>
      </c>
      <c r="I38" s="16" t="n">
        <v>2466</v>
      </c>
    </row>
    <row r="39" customFormat="false" ht="12.75" hidden="false" customHeight="false" outlineLevel="0" collapsed="false">
      <c r="A39" s="15" t="s">
        <v>165</v>
      </c>
      <c r="B39" s="16" t="n">
        <v>42980</v>
      </c>
      <c r="C39" s="16" t="n">
        <v>40933</v>
      </c>
      <c r="D39" s="16" t="n">
        <v>39786</v>
      </c>
      <c r="E39" s="16" t="n">
        <v>59988</v>
      </c>
      <c r="F39" s="16" t="n">
        <v>42979</v>
      </c>
      <c r="G39" s="16" t="n">
        <v>43265</v>
      </c>
      <c r="H39" s="16" t="n">
        <v>40504</v>
      </c>
      <c r="I39" s="16" t="n">
        <v>49456</v>
      </c>
    </row>
    <row r="40" customFormat="false" ht="12.75" hidden="false" customHeight="false" outlineLevel="0" collapsed="false">
      <c r="A40" s="32" t="s">
        <v>166</v>
      </c>
      <c r="B40" s="16" t="n">
        <v>4481</v>
      </c>
      <c r="C40" s="16" t="n">
        <v>4705</v>
      </c>
      <c r="D40" s="16" t="n">
        <v>5391</v>
      </c>
      <c r="E40" s="16" t="n">
        <v>8472</v>
      </c>
      <c r="F40" s="16" t="n">
        <v>4135</v>
      </c>
      <c r="G40" s="16" t="n">
        <v>3527</v>
      </c>
      <c r="H40" s="16" t="n">
        <v>3124</v>
      </c>
      <c r="I40" s="16" t="n">
        <v>5164</v>
      </c>
    </row>
    <row r="41" customFormat="false" ht="12.75" hidden="false" customHeight="false" outlineLevel="0" collapsed="false">
      <c r="A41" s="32" t="s">
        <v>167</v>
      </c>
      <c r="B41" s="16" t="n">
        <v>32586</v>
      </c>
      <c r="C41" s="16" t="n">
        <v>29767</v>
      </c>
      <c r="D41" s="16" t="n">
        <v>28215</v>
      </c>
      <c r="E41" s="16" t="n">
        <v>44259</v>
      </c>
      <c r="F41" s="16" t="n">
        <v>32783</v>
      </c>
      <c r="G41" s="16" t="n">
        <v>33285</v>
      </c>
      <c r="H41" s="16" t="n">
        <v>31516</v>
      </c>
      <c r="I41" s="16" t="n">
        <v>37674</v>
      </c>
    </row>
    <row r="42" customFormat="false" ht="12.75" hidden="false" customHeight="false" outlineLevel="0" collapsed="false">
      <c r="A42" s="32" t="s">
        <v>168</v>
      </c>
      <c r="B42" s="16" t="n">
        <v>5913</v>
      </c>
      <c r="C42" s="16" t="n">
        <v>6461</v>
      </c>
      <c r="D42" s="16" t="n">
        <v>6180</v>
      </c>
      <c r="E42" s="16" t="n">
        <v>7257</v>
      </c>
      <c r="F42" s="16" t="n">
        <v>6061</v>
      </c>
      <c r="G42" s="16" t="n">
        <v>6453</v>
      </c>
      <c r="H42" s="16" t="n">
        <v>5864</v>
      </c>
      <c r="I42" s="16" t="n">
        <v>6618</v>
      </c>
    </row>
    <row r="43" customFormat="false" ht="12.75" hidden="false" customHeight="false" outlineLevel="0" collapsed="false">
      <c r="A43" s="15" t="s">
        <v>169</v>
      </c>
      <c r="B43" s="16" t="n">
        <v>160364</v>
      </c>
      <c r="C43" s="16" t="n">
        <v>213202</v>
      </c>
      <c r="D43" s="16" t="n">
        <v>193270</v>
      </c>
      <c r="E43" s="16" t="n">
        <v>239675</v>
      </c>
      <c r="F43" s="16" t="n">
        <v>150431</v>
      </c>
      <c r="G43" s="16" t="n">
        <v>202449</v>
      </c>
      <c r="H43" s="16" t="n">
        <v>176077</v>
      </c>
      <c r="I43" s="16" t="n">
        <v>237042</v>
      </c>
    </row>
    <row r="44" customFormat="false" ht="12.75" hidden="false" customHeight="false" outlineLevel="0" collapsed="false">
      <c r="A44" s="15" t="s">
        <v>170</v>
      </c>
      <c r="B44" s="16" t="n">
        <v>24169</v>
      </c>
      <c r="C44" s="16" t="n">
        <v>21935</v>
      </c>
      <c r="D44" s="16" t="n">
        <v>26294</v>
      </c>
      <c r="E44" s="16" t="n">
        <v>28557</v>
      </c>
      <c r="F44" s="16" t="n">
        <v>20951</v>
      </c>
      <c r="G44" s="16" t="n">
        <v>19967</v>
      </c>
      <c r="H44" s="16" t="n">
        <v>17762</v>
      </c>
      <c r="I44" s="16" t="n">
        <v>22435</v>
      </c>
    </row>
    <row r="45" s="26" customFormat="true" ht="12.75" hidden="false" customHeight="false" outlineLevel="0" collapsed="false">
      <c r="A45" s="27" t="s">
        <v>22</v>
      </c>
      <c r="B45" s="31" t="n">
        <v>23215</v>
      </c>
      <c r="C45" s="31" t="n">
        <v>29642</v>
      </c>
      <c r="D45" s="31" t="n">
        <v>37530</v>
      </c>
      <c r="E45" s="31" t="n">
        <v>49895</v>
      </c>
      <c r="F45" s="31" t="n">
        <v>21180</v>
      </c>
      <c r="G45" s="31" t="n">
        <v>28418</v>
      </c>
      <c r="H45" s="31" t="n">
        <v>35820</v>
      </c>
      <c r="I45" s="31" t="n">
        <v>53057</v>
      </c>
    </row>
    <row r="46" customFormat="false" ht="12.75" hidden="false" customHeight="false" outlineLevel="0" collapsed="false">
      <c r="A46" s="15" t="s">
        <v>162</v>
      </c>
      <c r="B46" s="16" t="n">
        <v>3926</v>
      </c>
      <c r="C46" s="16" t="n">
        <v>4212</v>
      </c>
      <c r="D46" s="16" t="n">
        <v>4555</v>
      </c>
      <c r="E46" s="16" t="n">
        <v>4230</v>
      </c>
      <c r="F46" s="16" t="n">
        <v>3305</v>
      </c>
      <c r="G46" s="16" t="n">
        <v>3781</v>
      </c>
      <c r="H46" s="16" t="n">
        <v>3831</v>
      </c>
      <c r="I46" s="16" t="n">
        <v>3681</v>
      </c>
    </row>
    <row r="47" customFormat="false" ht="12.75" hidden="false" customHeight="false" outlineLevel="0" collapsed="false">
      <c r="A47" s="32" t="s">
        <v>163</v>
      </c>
      <c r="B47" s="16" t="n">
        <v>3767</v>
      </c>
      <c r="C47" s="16" t="n">
        <v>3985</v>
      </c>
      <c r="D47" s="16" t="n">
        <v>4145</v>
      </c>
      <c r="E47" s="16" t="n">
        <v>3856</v>
      </c>
      <c r="F47" s="16" t="n">
        <v>3199</v>
      </c>
      <c r="G47" s="16" t="n">
        <v>3658</v>
      </c>
      <c r="H47" s="16" t="n">
        <v>3587</v>
      </c>
      <c r="I47" s="16" t="n">
        <v>3560</v>
      </c>
    </row>
    <row r="48" customFormat="false" ht="12.75" hidden="false" customHeight="false" outlineLevel="0" collapsed="false">
      <c r="A48" s="32" t="s">
        <v>164</v>
      </c>
      <c r="B48" s="16" t="n">
        <v>159</v>
      </c>
      <c r="C48" s="16" t="n">
        <v>227</v>
      </c>
      <c r="D48" s="16" t="n">
        <v>410</v>
      </c>
      <c r="E48" s="16" t="n">
        <v>374</v>
      </c>
      <c r="F48" s="16" t="n">
        <v>106</v>
      </c>
      <c r="G48" s="16" t="n">
        <v>123</v>
      </c>
      <c r="H48" s="16" t="n">
        <v>244</v>
      </c>
      <c r="I48" s="16" t="n">
        <v>121</v>
      </c>
    </row>
    <row r="49" customFormat="false" ht="12.75" hidden="false" customHeight="false" outlineLevel="0" collapsed="false">
      <c r="A49" s="15" t="s">
        <v>165</v>
      </c>
      <c r="B49" s="16" t="n">
        <v>1893</v>
      </c>
      <c r="C49" s="16" t="n">
        <v>2030</v>
      </c>
      <c r="D49" s="16" t="n">
        <v>1946</v>
      </c>
      <c r="E49" s="16" t="n">
        <v>2813</v>
      </c>
      <c r="F49" s="16" t="n">
        <v>1779</v>
      </c>
      <c r="G49" s="16" t="n">
        <v>2092</v>
      </c>
      <c r="H49" s="16" t="n">
        <v>1881</v>
      </c>
      <c r="I49" s="16" t="n">
        <v>2653</v>
      </c>
    </row>
    <row r="50" customFormat="false" ht="12.75" hidden="false" customHeight="false" outlineLevel="0" collapsed="false">
      <c r="A50" s="32" t="s">
        <v>166</v>
      </c>
      <c r="B50" s="16" t="n">
        <v>166</v>
      </c>
      <c r="C50" s="16" t="n">
        <v>177</v>
      </c>
      <c r="D50" s="16" t="n">
        <v>196</v>
      </c>
      <c r="E50" s="16" t="n">
        <v>275</v>
      </c>
      <c r="F50" s="16" t="n">
        <v>104</v>
      </c>
      <c r="G50" s="16" t="n">
        <v>151</v>
      </c>
      <c r="H50" s="16" t="n">
        <v>102</v>
      </c>
      <c r="I50" s="16" t="n">
        <v>308</v>
      </c>
    </row>
    <row r="51" customFormat="false" ht="12.75" hidden="false" customHeight="false" outlineLevel="0" collapsed="false">
      <c r="A51" s="32" t="s">
        <v>167</v>
      </c>
      <c r="B51" s="16" t="n">
        <v>1214</v>
      </c>
      <c r="C51" s="16" t="n">
        <v>1113</v>
      </c>
      <c r="D51" s="16" t="n">
        <v>1059</v>
      </c>
      <c r="E51" s="16" t="n">
        <v>1801</v>
      </c>
      <c r="F51" s="16" t="n">
        <v>1155</v>
      </c>
      <c r="G51" s="16" t="n">
        <v>1202</v>
      </c>
      <c r="H51" s="16" t="n">
        <v>1144</v>
      </c>
      <c r="I51" s="16" t="n">
        <v>1738</v>
      </c>
    </row>
    <row r="52" customFormat="false" ht="12.75" hidden="false" customHeight="false" outlineLevel="0" collapsed="false">
      <c r="A52" s="32" t="s">
        <v>168</v>
      </c>
      <c r="B52" s="16" t="n">
        <v>513</v>
      </c>
      <c r="C52" s="16" t="n">
        <v>740</v>
      </c>
      <c r="D52" s="16" t="n">
        <v>691</v>
      </c>
      <c r="E52" s="16" t="n">
        <v>737</v>
      </c>
      <c r="F52" s="16" t="n">
        <v>520</v>
      </c>
      <c r="G52" s="16" t="n">
        <v>739</v>
      </c>
      <c r="H52" s="16" t="n">
        <v>635</v>
      </c>
      <c r="I52" s="16" t="n">
        <v>607</v>
      </c>
    </row>
    <row r="53" customFormat="false" ht="12.75" hidden="false" customHeight="false" outlineLevel="0" collapsed="false">
      <c r="A53" s="15" t="s">
        <v>169</v>
      </c>
      <c r="B53" s="16" t="n">
        <v>9632</v>
      </c>
      <c r="C53" s="16" t="n">
        <v>14327</v>
      </c>
      <c r="D53" s="16" t="n">
        <v>20693</v>
      </c>
      <c r="E53" s="16" t="n">
        <v>29306</v>
      </c>
      <c r="F53" s="16" t="n">
        <v>9934</v>
      </c>
      <c r="G53" s="16" t="n">
        <v>13921</v>
      </c>
      <c r="H53" s="16" t="n">
        <v>21921</v>
      </c>
      <c r="I53" s="16" t="n">
        <v>34864</v>
      </c>
    </row>
    <row r="54" customFormat="false" ht="12.75" hidden="false" customHeight="false" outlineLevel="0" collapsed="false">
      <c r="A54" s="15" t="s">
        <v>170</v>
      </c>
      <c r="B54" s="16" t="n">
        <v>7764</v>
      </c>
      <c r="C54" s="16" t="n">
        <v>9073</v>
      </c>
      <c r="D54" s="16" t="n">
        <v>10336</v>
      </c>
      <c r="E54" s="16" t="n">
        <v>13546</v>
      </c>
      <c r="F54" s="16" t="n">
        <v>6162</v>
      </c>
      <c r="G54" s="16" t="n">
        <v>8624</v>
      </c>
      <c r="H54" s="16" t="n">
        <v>8187</v>
      </c>
      <c r="I54" s="16" t="n">
        <v>11859</v>
      </c>
    </row>
    <row r="55" s="26" customFormat="true" ht="12.75" hidden="false" customHeight="false" outlineLevel="0" collapsed="false">
      <c r="A55" s="27" t="s">
        <v>23</v>
      </c>
      <c r="B55" s="31" t="n">
        <v>26597</v>
      </c>
      <c r="C55" s="31" t="n">
        <v>26748</v>
      </c>
      <c r="D55" s="31" t="n">
        <v>39519</v>
      </c>
      <c r="E55" s="31" t="n">
        <v>38326</v>
      </c>
      <c r="F55" s="31" t="n">
        <v>25520</v>
      </c>
      <c r="G55" s="31" t="n">
        <v>25102</v>
      </c>
      <c r="H55" s="31" t="n">
        <v>35112</v>
      </c>
      <c r="I55" s="31" t="n">
        <v>38653</v>
      </c>
    </row>
    <row r="56" customFormat="false" ht="12.75" hidden="false" customHeight="false" outlineLevel="0" collapsed="false">
      <c r="A56" s="15" t="s">
        <v>162</v>
      </c>
      <c r="B56" s="16" t="n">
        <v>3396</v>
      </c>
      <c r="C56" s="16" t="n">
        <v>3263</v>
      </c>
      <c r="D56" s="16" t="n">
        <v>4398</v>
      </c>
      <c r="E56" s="16" t="n">
        <v>3340</v>
      </c>
      <c r="F56" s="16" t="n">
        <v>2756</v>
      </c>
      <c r="G56" s="16" t="n">
        <v>3023</v>
      </c>
      <c r="H56" s="16" t="n">
        <v>3455</v>
      </c>
      <c r="I56" s="16" t="n">
        <v>2966</v>
      </c>
    </row>
    <row r="57" customFormat="false" ht="12.75" hidden="false" customHeight="false" outlineLevel="0" collapsed="false">
      <c r="A57" s="32" t="s">
        <v>163</v>
      </c>
      <c r="B57" s="16" t="n">
        <v>3173</v>
      </c>
      <c r="C57" s="16" t="n">
        <v>2993</v>
      </c>
      <c r="D57" s="16" t="n">
        <v>3957</v>
      </c>
      <c r="E57" s="16" t="n">
        <v>2964</v>
      </c>
      <c r="F57" s="16" t="n">
        <v>2659</v>
      </c>
      <c r="G57" s="16" t="n">
        <v>2892</v>
      </c>
      <c r="H57" s="16" t="n">
        <v>3293</v>
      </c>
      <c r="I57" s="16" t="n">
        <v>2824</v>
      </c>
    </row>
    <row r="58" customFormat="false" ht="12.75" hidden="false" customHeight="false" outlineLevel="0" collapsed="false">
      <c r="A58" s="32" t="s">
        <v>164</v>
      </c>
      <c r="B58" s="16" t="n">
        <v>223</v>
      </c>
      <c r="C58" s="16" t="n">
        <v>270</v>
      </c>
      <c r="D58" s="16" t="n">
        <v>441</v>
      </c>
      <c r="E58" s="16" t="n">
        <v>376</v>
      </c>
      <c r="F58" s="16" t="n">
        <v>97</v>
      </c>
      <c r="G58" s="16" t="n">
        <v>131</v>
      </c>
      <c r="H58" s="16" t="n">
        <v>162</v>
      </c>
      <c r="I58" s="16" t="n">
        <v>142</v>
      </c>
    </row>
    <row r="59" customFormat="false" ht="12.75" hidden="false" customHeight="false" outlineLevel="0" collapsed="false">
      <c r="A59" s="15" t="s">
        <v>165</v>
      </c>
      <c r="B59" s="16" t="n">
        <v>2313</v>
      </c>
      <c r="C59" s="16" t="n">
        <v>2211</v>
      </c>
      <c r="D59" s="16" t="n">
        <v>2100</v>
      </c>
      <c r="E59" s="16" t="n">
        <v>3141</v>
      </c>
      <c r="F59" s="16" t="n">
        <v>2021</v>
      </c>
      <c r="G59" s="16" t="n">
        <v>1874</v>
      </c>
      <c r="H59" s="16" t="n">
        <v>1860</v>
      </c>
      <c r="I59" s="16" t="n">
        <v>2293</v>
      </c>
    </row>
    <row r="60" customFormat="false" ht="12.75" hidden="false" customHeight="false" outlineLevel="0" collapsed="false">
      <c r="A60" s="32" t="s">
        <v>166</v>
      </c>
      <c r="B60" s="16" t="n">
        <v>143</v>
      </c>
      <c r="C60" s="16" t="n">
        <v>166</v>
      </c>
      <c r="D60" s="16" t="n">
        <v>128</v>
      </c>
      <c r="E60" s="16" t="n">
        <v>278</v>
      </c>
      <c r="F60" s="16" t="n">
        <v>159</v>
      </c>
      <c r="G60" s="16" t="n">
        <v>146</v>
      </c>
      <c r="H60" s="16" t="n">
        <v>105</v>
      </c>
      <c r="I60" s="16" t="n">
        <v>85</v>
      </c>
    </row>
    <row r="61" customFormat="false" ht="12.75" hidden="false" customHeight="false" outlineLevel="0" collapsed="false">
      <c r="A61" s="32" t="s">
        <v>167</v>
      </c>
      <c r="B61" s="16" t="n">
        <v>1782</v>
      </c>
      <c r="C61" s="16" t="n">
        <v>1608</v>
      </c>
      <c r="D61" s="16" t="n">
        <v>1497</v>
      </c>
      <c r="E61" s="16" t="n">
        <v>2374</v>
      </c>
      <c r="F61" s="16" t="n">
        <v>1514</v>
      </c>
      <c r="G61" s="16" t="n">
        <v>1365</v>
      </c>
      <c r="H61" s="16" t="n">
        <v>1383</v>
      </c>
      <c r="I61" s="16" t="n">
        <v>1794</v>
      </c>
    </row>
    <row r="62" customFormat="false" ht="12.75" hidden="false" customHeight="false" outlineLevel="0" collapsed="false">
      <c r="A62" s="32" t="s">
        <v>168</v>
      </c>
      <c r="B62" s="16" t="n">
        <v>388</v>
      </c>
      <c r="C62" s="16" t="n">
        <v>437</v>
      </c>
      <c r="D62" s="16" t="n">
        <v>475</v>
      </c>
      <c r="E62" s="16" t="n">
        <v>489</v>
      </c>
      <c r="F62" s="16" t="n">
        <v>348</v>
      </c>
      <c r="G62" s="16" t="n">
        <v>363</v>
      </c>
      <c r="H62" s="16" t="n">
        <v>372</v>
      </c>
      <c r="I62" s="16" t="n">
        <v>414</v>
      </c>
    </row>
    <row r="63" customFormat="false" ht="12.75" hidden="false" customHeight="false" outlineLevel="0" collapsed="false">
      <c r="A63" s="15" t="s">
        <v>169</v>
      </c>
      <c r="B63" s="16" t="n">
        <v>16914</v>
      </c>
      <c r="C63" s="16" t="n">
        <v>18276</v>
      </c>
      <c r="D63" s="16" t="n">
        <v>26270</v>
      </c>
      <c r="E63" s="16" t="n">
        <v>20626</v>
      </c>
      <c r="F63" s="16" t="n">
        <v>17792</v>
      </c>
      <c r="G63" s="16" t="n">
        <v>17520</v>
      </c>
      <c r="H63" s="16" t="n">
        <v>24682</v>
      </c>
      <c r="I63" s="16" t="n">
        <v>20868</v>
      </c>
    </row>
    <row r="64" customFormat="false" ht="12.75" hidden="false" customHeight="false" outlineLevel="0" collapsed="false">
      <c r="A64" s="15" t="s">
        <v>170</v>
      </c>
      <c r="B64" s="16" t="n">
        <v>3974</v>
      </c>
      <c r="C64" s="16" t="n">
        <v>2998</v>
      </c>
      <c r="D64" s="16" t="n">
        <v>6751</v>
      </c>
      <c r="E64" s="16" t="n">
        <v>11219</v>
      </c>
      <c r="F64" s="16" t="n">
        <v>2951</v>
      </c>
      <c r="G64" s="16" t="n">
        <v>2685</v>
      </c>
      <c r="H64" s="16" t="n">
        <v>5115</v>
      </c>
      <c r="I64" s="16" t="n">
        <v>12526</v>
      </c>
    </row>
    <row r="65" s="26" customFormat="true" ht="12.75" hidden="false" customHeight="false" outlineLevel="0" collapsed="false">
      <c r="A65" s="27" t="s">
        <v>24</v>
      </c>
      <c r="B65" s="31" t="n">
        <v>131165</v>
      </c>
      <c r="C65" s="31" t="n">
        <v>164392</v>
      </c>
      <c r="D65" s="31" t="n">
        <v>187875</v>
      </c>
      <c r="E65" s="31" t="n">
        <v>199809</v>
      </c>
      <c r="F65" s="31" t="n">
        <v>125441</v>
      </c>
      <c r="G65" s="31" t="n">
        <v>153285</v>
      </c>
      <c r="H65" s="31" t="n">
        <v>162726</v>
      </c>
      <c r="I65" s="31" t="n">
        <v>190108</v>
      </c>
    </row>
    <row r="66" customFormat="false" ht="12.75" hidden="false" customHeight="false" outlineLevel="0" collapsed="false">
      <c r="A66" s="15" t="s">
        <v>162</v>
      </c>
      <c r="B66" s="16" t="n">
        <v>36110</v>
      </c>
      <c r="C66" s="16" t="n">
        <v>38856</v>
      </c>
      <c r="D66" s="16" t="n">
        <v>44563</v>
      </c>
      <c r="E66" s="16" t="n">
        <v>38139</v>
      </c>
      <c r="F66" s="16" t="n">
        <v>31786</v>
      </c>
      <c r="G66" s="16" t="n">
        <v>35245</v>
      </c>
      <c r="H66" s="16" t="n">
        <v>36112</v>
      </c>
      <c r="I66" s="16" t="n">
        <v>36344</v>
      </c>
    </row>
    <row r="67" customFormat="false" ht="12.75" hidden="false" customHeight="false" outlineLevel="0" collapsed="false">
      <c r="A67" s="32" t="s">
        <v>163</v>
      </c>
      <c r="B67" s="16" t="n">
        <v>34652</v>
      </c>
      <c r="C67" s="16" t="n">
        <v>37086</v>
      </c>
      <c r="D67" s="16" t="n">
        <v>41649</v>
      </c>
      <c r="E67" s="16" t="n">
        <v>35237</v>
      </c>
      <c r="F67" s="16" t="n">
        <v>31090</v>
      </c>
      <c r="G67" s="16" t="n">
        <v>34365</v>
      </c>
      <c r="H67" s="16" t="n">
        <v>34791</v>
      </c>
      <c r="I67" s="16" t="n">
        <v>35246</v>
      </c>
    </row>
    <row r="68" customFormat="false" ht="12.75" hidden="false" customHeight="false" outlineLevel="0" collapsed="false">
      <c r="A68" s="32" t="s">
        <v>164</v>
      </c>
      <c r="B68" s="16" t="n">
        <v>1458</v>
      </c>
      <c r="C68" s="16" t="n">
        <v>1770</v>
      </c>
      <c r="D68" s="16" t="n">
        <v>2914</v>
      </c>
      <c r="E68" s="16" t="n">
        <v>2902</v>
      </c>
      <c r="F68" s="16" t="n">
        <v>696</v>
      </c>
      <c r="G68" s="16" t="n">
        <v>880</v>
      </c>
      <c r="H68" s="16" t="n">
        <v>1321</v>
      </c>
      <c r="I68" s="16" t="n">
        <v>1098</v>
      </c>
    </row>
    <row r="69" customFormat="false" ht="12.75" hidden="false" customHeight="false" outlineLevel="0" collapsed="false">
      <c r="A69" s="15" t="s">
        <v>165</v>
      </c>
      <c r="B69" s="16" t="n">
        <v>19159</v>
      </c>
      <c r="C69" s="16" t="n">
        <v>19635</v>
      </c>
      <c r="D69" s="16" t="n">
        <v>19308</v>
      </c>
      <c r="E69" s="16" t="n">
        <v>28170</v>
      </c>
      <c r="F69" s="16" t="n">
        <v>18669</v>
      </c>
      <c r="G69" s="16" t="n">
        <v>18827</v>
      </c>
      <c r="H69" s="16" t="n">
        <v>18844</v>
      </c>
      <c r="I69" s="16" t="n">
        <v>21499</v>
      </c>
    </row>
    <row r="70" customFormat="false" ht="12.75" hidden="false" customHeight="false" outlineLevel="0" collapsed="false">
      <c r="A70" s="32" t="s">
        <v>166</v>
      </c>
      <c r="B70" s="16" t="n">
        <v>2292</v>
      </c>
      <c r="C70" s="16" t="n">
        <v>2587</v>
      </c>
      <c r="D70" s="16" t="n">
        <v>2227</v>
      </c>
      <c r="E70" s="16" t="n">
        <v>4282</v>
      </c>
      <c r="F70" s="16" t="n">
        <v>2197</v>
      </c>
      <c r="G70" s="16" t="n">
        <v>1898</v>
      </c>
      <c r="H70" s="16" t="n">
        <v>1467</v>
      </c>
      <c r="I70" s="16" t="n">
        <v>2311</v>
      </c>
    </row>
    <row r="71" customFormat="false" ht="12.75" hidden="false" customHeight="false" outlineLevel="0" collapsed="false">
      <c r="A71" s="32" t="s">
        <v>167</v>
      </c>
      <c r="B71" s="16" t="n">
        <v>14242</v>
      </c>
      <c r="C71" s="16" t="n">
        <v>13533</v>
      </c>
      <c r="D71" s="16" t="n">
        <v>13668</v>
      </c>
      <c r="E71" s="16" t="n">
        <v>20639</v>
      </c>
      <c r="F71" s="16" t="n">
        <v>13824</v>
      </c>
      <c r="G71" s="16" t="n">
        <v>13387</v>
      </c>
      <c r="H71" s="16" t="n">
        <v>14460</v>
      </c>
      <c r="I71" s="16" t="n">
        <v>16336</v>
      </c>
    </row>
    <row r="72" customFormat="false" ht="12.75" hidden="false" customHeight="false" outlineLevel="0" collapsed="false">
      <c r="A72" s="32" t="s">
        <v>168</v>
      </c>
      <c r="B72" s="16" t="n">
        <v>2625</v>
      </c>
      <c r="C72" s="16" t="n">
        <v>3515</v>
      </c>
      <c r="D72" s="16" t="n">
        <v>3413</v>
      </c>
      <c r="E72" s="16" t="n">
        <v>3249</v>
      </c>
      <c r="F72" s="16" t="n">
        <v>2648</v>
      </c>
      <c r="G72" s="16" t="n">
        <v>3542</v>
      </c>
      <c r="H72" s="16" t="n">
        <v>2917</v>
      </c>
      <c r="I72" s="16" t="n">
        <v>2852</v>
      </c>
    </row>
    <row r="73" customFormat="false" ht="12.75" hidden="false" customHeight="false" outlineLevel="0" collapsed="false">
      <c r="A73" s="15" t="s">
        <v>169</v>
      </c>
      <c r="B73" s="16" t="n">
        <v>64729</v>
      </c>
      <c r="C73" s="16" t="n">
        <v>93968</v>
      </c>
      <c r="D73" s="16" t="n">
        <v>107306</v>
      </c>
      <c r="E73" s="16" t="n">
        <v>117428</v>
      </c>
      <c r="F73" s="16" t="n">
        <v>64800</v>
      </c>
      <c r="G73" s="16" t="n">
        <v>89099</v>
      </c>
      <c r="H73" s="16" t="n">
        <v>97624</v>
      </c>
      <c r="I73" s="16" t="n">
        <v>117178</v>
      </c>
    </row>
    <row r="74" customFormat="false" ht="12.75" hidden="false" customHeight="false" outlineLevel="0" collapsed="false">
      <c r="A74" s="15" t="s">
        <v>170</v>
      </c>
      <c r="B74" s="16" t="n">
        <v>11167</v>
      </c>
      <c r="C74" s="16" t="n">
        <v>11933</v>
      </c>
      <c r="D74" s="16" t="n">
        <v>16698</v>
      </c>
      <c r="E74" s="16" t="n">
        <v>16072</v>
      </c>
      <c r="F74" s="16" t="n">
        <v>10186</v>
      </c>
      <c r="G74" s="16" t="n">
        <v>10114</v>
      </c>
      <c r="H74" s="16" t="n">
        <v>10146</v>
      </c>
      <c r="I74" s="16" t="n">
        <v>15087</v>
      </c>
    </row>
    <row r="75" s="26" customFormat="true" ht="12.75" hidden="false" customHeight="false" outlineLevel="0" collapsed="false">
      <c r="A75" s="27" t="s">
        <v>25</v>
      </c>
      <c r="B75" s="31" t="n">
        <v>33463</v>
      </c>
      <c r="C75" s="31" t="n">
        <v>41831</v>
      </c>
      <c r="D75" s="31" t="n">
        <v>44338</v>
      </c>
      <c r="E75" s="31" t="n">
        <v>47690</v>
      </c>
      <c r="F75" s="31" t="n">
        <v>29999</v>
      </c>
      <c r="G75" s="31" t="n">
        <v>38558</v>
      </c>
      <c r="H75" s="31" t="n">
        <v>37496</v>
      </c>
      <c r="I75" s="31" t="n">
        <v>44205</v>
      </c>
    </row>
    <row r="76" customFormat="false" ht="12.75" hidden="false" customHeight="false" outlineLevel="0" collapsed="false">
      <c r="A76" s="15" t="s">
        <v>162</v>
      </c>
      <c r="B76" s="16" t="n">
        <v>6772</v>
      </c>
      <c r="C76" s="16" t="n">
        <v>7151</v>
      </c>
      <c r="D76" s="16" t="n">
        <v>8350</v>
      </c>
      <c r="E76" s="16" t="n">
        <v>7603</v>
      </c>
      <c r="F76" s="16" t="n">
        <v>6042</v>
      </c>
      <c r="G76" s="16" t="n">
        <v>6899</v>
      </c>
      <c r="H76" s="16" t="n">
        <v>6963</v>
      </c>
      <c r="I76" s="16" t="n">
        <v>6310</v>
      </c>
    </row>
    <row r="77" customFormat="false" ht="12.75" hidden="false" customHeight="false" outlineLevel="0" collapsed="false">
      <c r="A77" s="32" t="s">
        <v>163</v>
      </c>
      <c r="B77" s="16" t="n">
        <v>6393</v>
      </c>
      <c r="C77" s="16" t="n">
        <v>6666</v>
      </c>
      <c r="D77" s="16" t="n">
        <v>7447</v>
      </c>
      <c r="E77" s="16" t="n">
        <v>6837</v>
      </c>
      <c r="F77" s="16" t="n">
        <v>5839</v>
      </c>
      <c r="G77" s="16" t="n">
        <v>6639</v>
      </c>
      <c r="H77" s="16" t="n">
        <v>6534</v>
      </c>
      <c r="I77" s="16" t="n">
        <v>6010</v>
      </c>
    </row>
    <row r="78" customFormat="false" ht="12.75" hidden="false" customHeight="false" outlineLevel="0" collapsed="false">
      <c r="A78" s="32" t="s">
        <v>164</v>
      </c>
      <c r="B78" s="16" t="n">
        <v>379</v>
      </c>
      <c r="C78" s="16" t="n">
        <v>485</v>
      </c>
      <c r="D78" s="16" t="n">
        <v>903</v>
      </c>
      <c r="E78" s="16" t="n">
        <v>766</v>
      </c>
      <c r="F78" s="16" t="n">
        <v>203</v>
      </c>
      <c r="G78" s="16" t="n">
        <v>260</v>
      </c>
      <c r="H78" s="16" t="n">
        <v>429</v>
      </c>
      <c r="I78" s="16" t="n">
        <v>300</v>
      </c>
    </row>
    <row r="79" customFormat="false" ht="12.75" hidden="false" customHeight="false" outlineLevel="0" collapsed="false">
      <c r="A79" s="15" t="s">
        <v>165</v>
      </c>
      <c r="B79" s="16" t="n">
        <v>5042</v>
      </c>
      <c r="C79" s="16" t="n">
        <v>4949</v>
      </c>
      <c r="D79" s="16" t="n">
        <v>4872</v>
      </c>
      <c r="E79" s="16" t="n">
        <v>6448</v>
      </c>
      <c r="F79" s="16" t="n">
        <v>4501</v>
      </c>
      <c r="G79" s="16" t="n">
        <v>4662</v>
      </c>
      <c r="H79" s="16" t="n">
        <v>4426</v>
      </c>
      <c r="I79" s="16" t="n">
        <v>4769</v>
      </c>
    </row>
    <row r="80" customFormat="false" ht="12.75" hidden="false" customHeight="false" outlineLevel="0" collapsed="false">
      <c r="A80" s="32" t="s">
        <v>166</v>
      </c>
      <c r="B80" s="16" t="n">
        <v>379</v>
      </c>
      <c r="C80" s="16" t="n">
        <v>460</v>
      </c>
      <c r="D80" s="16" t="n">
        <v>399</v>
      </c>
      <c r="E80" s="16" t="n">
        <v>783</v>
      </c>
      <c r="F80" s="16" t="n">
        <v>416</v>
      </c>
      <c r="G80" s="16" t="n">
        <v>282</v>
      </c>
      <c r="H80" s="16" t="n">
        <v>288</v>
      </c>
      <c r="I80" s="16" t="n">
        <v>462</v>
      </c>
    </row>
    <row r="81" customFormat="false" ht="12.75" hidden="false" customHeight="false" outlineLevel="0" collapsed="false">
      <c r="A81" s="32" t="s">
        <v>167</v>
      </c>
      <c r="B81" s="16" t="n">
        <v>4012</v>
      </c>
      <c r="C81" s="16" t="n">
        <v>3626</v>
      </c>
      <c r="D81" s="16" t="n">
        <v>3739</v>
      </c>
      <c r="E81" s="16" t="n">
        <v>5024</v>
      </c>
      <c r="F81" s="16" t="n">
        <v>3504</v>
      </c>
      <c r="G81" s="16" t="n">
        <v>3665</v>
      </c>
      <c r="H81" s="16" t="n">
        <v>3570</v>
      </c>
      <c r="I81" s="16" t="n">
        <v>3736</v>
      </c>
    </row>
    <row r="82" customFormat="false" ht="12.75" hidden="false" customHeight="false" outlineLevel="0" collapsed="false">
      <c r="A82" s="32" t="s">
        <v>168</v>
      </c>
      <c r="B82" s="16" t="n">
        <v>651</v>
      </c>
      <c r="C82" s="16" t="n">
        <v>863</v>
      </c>
      <c r="D82" s="16" t="n">
        <v>734</v>
      </c>
      <c r="E82" s="16" t="n">
        <v>641</v>
      </c>
      <c r="F82" s="16" t="n">
        <v>581</v>
      </c>
      <c r="G82" s="16" t="n">
        <v>715</v>
      </c>
      <c r="H82" s="16" t="n">
        <v>568</v>
      </c>
      <c r="I82" s="16" t="n">
        <v>571</v>
      </c>
    </row>
    <row r="83" customFormat="false" ht="12.75" hidden="false" customHeight="false" outlineLevel="0" collapsed="false">
      <c r="A83" s="15" t="s">
        <v>169</v>
      </c>
      <c r="B83" s="16" t="n">
        <v>19132</v>
      </c>
      <c r="C83" s="16" t="n">
        <v>26828</v>
      </c>
      <c r="D83" s="16" t="n">
        <v>27177</v>
      </c>
      <c r="E83" s="16" t="n">
        <v>30097</v>
      </c>
      <c r="F83" s="16" t="n">
        <v>17279</v>
      </c>
      <c r="G83" s="16" t="n">
        <v>24624</v>
      </c>
      <c r="H83" s="16" t="n">
        <v>23475</v>
      </c>
      <c r="I83" s="16" t="n">
        <v>30294</v>
      </c>
    </row>
    <row r="84" customFormat="false" ht="12.75" hidden="false" customHeight="false" outlineLevel="0" collapsed="false">
      <c r="A84" s="15" t="s">
        <v>170</v>
      </c>
      <c r="B84" s="16" t="n">
        <v>2517</v>
      </c>
      <c r="C84" s="16" t="n">
        <v>2903</v>
      </c>
      <c r="D84" s="16" t="n">
        <v>3939</v>
      </c>
      <c r="E84" s="16" t="n">
        <v>3542</v>
      </c>
      <c r="F84" s="16" t="n">
        <v>2177</v>
      </c>
      <c r="G84" s="16" t="n">
        <v>2373</v>
      </c>
      <c r="H84" s="16" t="n">
        <v>2632</v>
      </c>
      <c r="I84" s="16" t="n">
        <v>2832</v>
      </c>
    </row>
    <row r="85" s="26" customFormat="true" ht="12.75" hidden="false" customHeight="false" outlineLevel="0" collapsed="false">
      <c r="A85" s="27" t="s">
        <v>26</v>
      </c>
      <c r="B85" s="31" t="n">
        <v>45350</v>
      </c>
      <c r="C85" s="31" t="n">
        <v>56261</v>
      </c>
      <c r="D85" s="31" t="n">
        <v>64889</v>
      </c>
      <c r="E85" s="31" t="n">
        <v>59247</v>
      </c>
      <c r="F85" s="31" t="n">
        <v>39062</v>
      </c>
      <c r="G85" s="31" t="n">
        <v>50147</v>
      </c>
      <c r="H85" s="31" t="n">
        <v>56322</v>
      </c>
      <c r="I85" s="31" t="n">
        <v>55520</v>
      </c>
    </row>
    <row r="86" customFormat="false" ht="12.75" hidden="false" customHeight="false" outlineLevel="0" collapsed="false">
      <c r="A86" s="15" t="s">
        <v>162</v>
      </c>
      <c r="B86" s="16" t="n">
        <v>9691</v>
      </c>
      <c r="C86" s="16" t="n">
        <v>11045</v>
      </c>
      <c r="D86" s="16" t="n">
        <v>12482</v>
      </c>
      <c r="E86" s="16" t="n">
        <v>9156</v>
      </c>
      <c r="F86" s="16" t="n">
        <v>7915</v>
      </c>
      <c r="G86" s="16" t="n">
        <v>9391</v>
      </c>
      <c r="H86" s="16" t="n">
        <v>10579</v>
      </c>
      <c r="I86" s="16" t="n">
        <v>8786</v>
      </c>
    </row>
    <row r="87" customFormat="false" ht="12.75" hidden="false" customHeight="false" outlineLevel="0" collapsed="false">
      <c r="A87" s="32" t="s">
        <v>163</v>
      </c>
      <c r="B87" s="16" t="n">
        <v>9235</v>
      </c>
      <c r="C87" s="16" t="n">
        <v>10491</v>
      </c>
      <c r="D87" s="16" t="n">
        <v>11627</v>
      </c>
      <c r="E87" s="16" t="n">
        <v>8340</v>
      </c>
      <c r="F87" s="16" t="n">
        <v>7656</v>
      </c>
      <c r="G87" s="16" t="n">
        <v>9149</v>
      </c>
      <c r="H87" s="16" t="n">
        <v>10143</v>
      </c>
      <c r="I87" s="16" t="n">
        <v>8436</v>
      </c>
    </row>
    <row r="88" customFormat="false" ht="12.75" hidden="false" customHeight="false" outlineLevel="0" collapsed="false">
      <c r="A88" s="32" t="s">
        <v>164</v>
      </c>
      <c r="B88" s="16" t="n">
        <v>456</v>
      </c>
      <c r="C88" s="16" t="n">
        <v>554</v>
      </c>
      <c r="D88" s="16" t="n">
        <v>855</v>
      </c>
      <c r="E88" s="16" t="n">
        <v>816</v>
      </c>
      <c r="F88" s="16" t="n">
        <v>259</v>
      </c>
      <c r="G88" s="16" t="n">
        <v>242</v>
      </c>
      <c r="H88" s="16" t="n">
        <v>436</v>
      </c>
      <c r="I88" s="16" t="n">
        <v>350</v>
      </c>
    </row>
    <row r="89" customFormat="false" ht="12.75" hidden="false" customHeight="false" outlineLevel="0" collapsed="false">
      <c r="A89" s="15" t="s">
        <v>165</v>
      </c>
      <c r="B89" s="16" t="n">
        <v>7328</v>
      </c>
      <c r="C89" s="16" t="n">
        <v>7187</v>
      </c>
      <c r="D89" s="16" t="n">
        <v>8188</v>
      </c>
      <c r="E89" s="16" t="n">
        <v>10718</v>
      </c>
      <c r="F89" s="16" t="n">
        <v>6595</v>
      </c>
      <c r="G89" s="16" t="n">
        <v>6978</v>
      </c>
      <c r="H89" s="16" t="n">
        <v>6754</v>
      </c>
      <c r="I89" s="16" t="n">
        <v>8062</v>
      </c>
    </row>
    <row r="90" customFormat="false" ht="12.75" hidden="false" customHeight="false" outlineLevel="0" collapsed="false">
      <c r="A90" s="32" t="s">
        <v>166</v>
      </c>
      <c r="B90" s="16" t="n">
        <v>741</v>
      </c>
      <c r="C90" s="16" t="n">
        <v>649</v>
      </c>
      <c r="D90" s="16" t="n">
        <v>733</v>
      </c>
      <c r="E90" s="16" t="n">
        <v>1296</v>
      </c>
      <c r="F90" s="16" t="n">
        <v>611</v>
      </c>
      <c r="G90" s="16" t="n">
        <v>665</v>
      </c>
      <c r="H90" s="16" t="n">
        <v>494</v>
      </c>
      <c r="I90" s="16" t="n">
        <v>831</v>
      </c>
    </row>
    <row r="91" customFormat="false" ht="12.75" hidden="false" customHeight="false" outlineLevel="0" collapsed="false">
      <c r="A91" s="32" t="s">
        <v>167</v>
      </c>
      <c r="B91" s="16" t="n">
        <v>5762</v>
      </c>
      <c r="C91" s="16" t="n">
        <v>5494</v>
      </c>
      <c r="D91" s="16" t="n">
        <v>6514</v>
      </c>
      <c r="E91" s="16" t="n">
        <v>8572</v>
      </c>
      <c r="F91" s="16" t="n">
        <v>5243</v>
      </c>
      <c r="G91" s="16" t="n">
        <v>5314</v>
      </c>
      <c r="H91" s="16" t="n">
        <v>5461</v>
      </c>
      <c r="I91" s="16" t="n">
        <v>6530</v>
      </c>
    </row>
    <row r="92" customFormat="false" ht="12.75" hidden="false" customHeight="false" outlineLevel="0" collapsed="false">
      <c r="A92" s="32" t="s">
        <v>168</v>
      </c>
      <c r="B92" s="16" t="n">
        <v>825</v>
      </c>
      <c r="C92" s="16" t="n">
        <v>1044</v>
      </c>
      <c r="D92" s="16" t="n">
        <v>941</v>
      </c>
      <c r="E92" s="16" t="n">
        <v>850</v>
      </c>
      <c r="F92" s="16" t="n">
        <v>741</v>
      </c>
      <c r="G92" s="16" t="n">
        <v>999</v>
      </c>
      <c r="H92" s="16" t="n">
        <v>799</v>
      </c>
      <c r="I92" s="16" t="n">
        <v>701</v>
      </c>
    </row>
    <row r="93" customFormat="false" ht="12.75" hidden="false" customHeight="false" outlineLevel="0" collapsed="false">
      <c r="A93" s="15" t="s">
        <v>169</v>
      </c>
      <c r="B93" s="16" t="n">
        <v>22880</v>
      </c>
      <c r="C93" s="16" t="n">
        <v>32185</v>
      </c>
      <c r="D93" s="16" t="n">
        <v>36139</v>
      </c>
      <c r="E93" s="16" t="n">
        <v>33385</v>
      </c>
      <c r="F93" s="16" t="n">
        <v>19737</v>
      </c>
      <c r="G93" s="16" t="n">
        <v>28264</v>
      </c>
      <c r="H93" s="16" t="n">
        <v>33520</v>
      </c>
      <c r="I93" s="16" t="n">
        <v>34211</v>
      </c>
    </row>
    <row r="94" customFormat="false" ht="12.75" hidden="false" customHeight="false" outlineLevel="0" collapsed="false">
      <c r="A94" s="15" t="s">
        <v>170</v>
      </c>
      <c r="B94" s="16" t="n">
        <v>5451</v>
      </c>
      <c r="C94" s="16" t="n">
        <v>5844</v>
      </c>
      <c r="D94" s="16" t="n">
        <v>8080</v>
      </c>
      <c r="E94" s="16" t="n">
        <v>5988</v>
      </c>
      <c r="F94" s="16" t="n">
        <v>4815</v>
      </c>
      <c r="G94" s="16" t="n">
        <v>5514</v>
      </c>
      <c r="H94" s="16" t="n">
        <v>5469</v>
      </c>
      <c r="I94" s="16" t="n">
        <v>4461</v>
      </c>
    </row>
    <row r="95" s="26" customFormat="true" ht="12.75" hidden="false" customHeight="false" outlineLevel="0" collapsed="false">
      <c r="A95" s="27" t="s">
        <v>27</v>
      </c>
      <c r="B95" s="31" t="n">
        <v>146937</v>
      </c>
      <c r="C95" s="31" t="n">
        <v>199565</v>
      </c>
      <c r="D95" s="31" t="n">
        <v>236671</v>
      </c>
      <c r="E95" s="31" t="n">
        <v>247503</v>
      </c>
      <c r="F95" s="31" t="n">
        <v>139708</v>
      </c>
      <c r="G95" s="31" t="n">
        <v>182600</v>
      </c>
      <c r="H95" s="31" t="n">
        <v>202481</v>
      </c>
      <c r="I95" s="31" t="n">
        <v>242026</v>
      </c>
    </row>
    <row r="96" customFormat="false" ht="12.75" hidden="false" customHeight="false" outlineLevel="0" collapsed="false">
      <c r="A96" s="15" t="s">
        <v>162</v>
      </c>
      <c r="B96" s="16" t="n">
        <v>34152</v>
      </c>
      <c r="C96" s="16" t="n">
        <v>36734</v>
      </c>
      <c r="D96" s="16" t="n">
        <v>40578</v>
      </c>
      <c r="E96" s="16" t="n">
        <v>34340</v>
      </c>
      <c r="F96" s="16" t="n">
        <v>28725</v>
      </c>
      <c r="G96" s="16" t="n">
        <v>33662</v>
      </c>
      <c r="H96" s="16" t="n">
        <v>33813</v>
      </c>
      <c r="I96" s="16" t="n">
        <v>32577</v>
      </c>
    </row>
    <row r="97" customFormat="false" ht="12.75" hidden="false" customHeight="false" outlineLevel="0" collapsed="false">
      <c r="A97" s="32" t="s">
        <v>163</v>
      </c>
      <c r="B97" s="16" t="n">
        <v>32785</v>
      </c>
      <c r="C97" s="16" t="n">
        <v>35094</v>
      </c>
      <c r="D97" s="16" t="n">
        <v>37820</v>
      </c>
      <c r="E97" s="16" t="n">
        <v>31588</v>
      </c>
      <c r="F97" s="16" t="n">
        <v>27997</v>
      </c>
      <c r="G97" s="16" t="n">
        <v>32619</v>
      </c>
      <c r="H97" s="16" t="n">
        <v>32499</v>
      </c>
      <c r="I97" s="16" t="n">
        <v>31306</v>
      </c>
    </row>
    <row r="98" customFormat="false" ht="12.75" hidden="false" customHeight="false" outlineLevel="0" collapsed="false">
      <c r="A98" s="32" t="s">
        <v>164</v>
      </c>
      <c r="B98" s="16" t="n">
        <v>1367</v>
      </c>
      <c r="C98" s="16" t="n">
        <v>1640</v>
      </c>
      <c r="D98" s="16" t="n">
        <v>2758</v>
      </c>
      <c r="E98" s="16" t="n">
        <v>2752</v>
      </c>
      <c r="F98" s="16" t="n">
        <v>728</v>
      </c>
      <c r="G98" s="16" t="n">
        <v>1043</v>
      </c>
      <c r="H98" s="16" t="n">
        <v>1314</v>
      </c>
      <c r="I98" s="16" t="n">
        <v>1271</v>
      </c>
    </row>
    <row r="99" customFormat="false" ht="12.75" hidden="false" customHeight="false" outlineLevel="0" collapsed="false">
      <c r="A99" s="15" t="s">
        <v>165</v>
      </c>
      <c r="B99" s="16" t="n">
        <v>19936</v>
      </c>
      <c r="C99" s="16" t="n">
        <v>22386</v>
      </c>
      <c r="D99" s="16" t="n">
        <v>23054</v>
      </c>
      <c r="E99" s="16" t="n">
        <v>29219</v>
      </c>
      <c r="F99" s="16" t="n">
        <v>19273</v>
      </c>
      <c r="G99" s="16" t="n">
        <v>20149</v>
      </c>
      <c r="H99" s="16" t="n">
        <v>22242</v>
      </c>
      <c r="I99" s="16" t="n">
        <v>23848</v>
      </c>
    </row>
    <row r="100" customFormat="false" ht="12.75" hidden="false" customHeight="false" outlineLevel="0" collapsed="false">
      <c r="A100" s="32" t="s">
        <v>166</v>
      </c>
      <c r="B100" s="16" t="n">
        <v>1889</v>
      </c>
      <c r="C100" s="16" t="n">
        <v>2045</v>
      </c>
      <c r="D100" s="16" t="n">
        <v>1854</v>
      </c>
      <c r="E100" s="16" t="n">
        <v>3213</v>
      </c>
      <c r="F100" s="16" t="n">
        <v>1628</v>
      </c>
      <c r="G100" s="16" t="n">
        <v>1556</v>
      </c>
      <c r="H100" s="16" t="n">
        <v>1356</v>
      </c>
      <c r="I100" s="16" t="n">
        <v>2171</v>
      </c>
    </row>
    <row r="101" customFormat="false" ht="12.75" hidden="false" customHeight="false" outlineLevel="0" collapsed="false">
      <c r="A101" s="32" t="s">
        <v>167</v>
      </c>
      <c r="B101" s="16" t="n">
        <v>15336</v>
      </c>
      <c r="C101" s="16" t="n">
        <v>15896</v>
      </c>
      <c r="D101" s="16" t="n">
        <v>17025</v>
      </c>
      <c r="E101" s="16" t="n">
        <v>22560</v>
      </c>
      <c r="F101" s="16" t="n">
        <v>14668</v>
      </c>
      <c r="G101" s="16" t="n">
        <v>14156</v>
      </c>
      <c r="H101" s="16" t="n">
        <v>17330</v>
      </c>
      <c r="I101" s="16" t="n">
        <v>18743</v>
      </c>
    </row>
    <row r="102" customFormat="false" ht="12.75" hidden="false" customHeight="false" outlineLevel="0" collapsed="false">
      <c r="A102" s="32" t="s">
        <v>168</v>
      </c>
      <c r="B102" s="16" t="n">
        <v>2711</v>
      </c>
      <c r="C102" s="16" t="n">
        <v>4445</v>
      </c>
      <c r="D102" s="16" t="n">
        <v>4175</v>
      </c>
      <c r="E102" s="16" t="n">
        <v>3446</v>
      </c>
      <c r="F102" s="16" t="n">
        <v>2977</v>
      </c>
      <c r="G102" s="16" t="n">
        <v>4437</v>
      </c>
      <c r="H102" s="16" t="n">
        <v>3556</v>
      </c>
      <c r="I102" s="16" t="n">
        <v>2934</v>
      </c>
    </row>
    <row r="103" customFormat="false" ht="12.75" hidden="false" customHeight="false" outlineLevel="0" collapsed="false">
      <c r="A103" s="15" t="s">
        <v>169</v>
      </c>
      <c r="B103" s="16" t="n">
        <v>80530</v>
      </c>
      <c r="C103" s="16" t="n">
        <v>126093</v>
      </c>
      <c r="D103" s="16" t="n">
        <v>137490</v>
      </c>
      <c r="E103" s="16" t="n">
        <v>160797</v>
      </c>
      <c r="F103" s="16" t="n">
        <v>81684</v>
      </c>
      <c r="G103" s="16" t="n">
        <v>116130</v>
      </c>
      <c r="H103" s="16" t="n">
        <v>123434</v>
      </c>
      <c r="I103" s="16" t="n">
        <v>166245</v>
      </c>
    </row>
    <row r="104" customFormat="false" ht="12.75" hidden="false" customHeight="false" outlineLevel="0" collapsed="false">
      <c r="A104" s="15" t="s">
        <v>170</v>
      </c>
      <c r="B104" s="16" t="n">
        <v>12319</v>
      </c>
      <c r="C104" s="16" t="n">
        <v>14352</v>
      </c>
      <c r="D104" s="16" t="n">
        <v>35549</v>
      </c>
      <c r="E104" s="16" t="n">
        <v>23147</v>
      </c>
      <c r="F104" s="16" t="n">
        <v>10026</v>
      </c>
      <c r="G104" s="16" t="n">
        <v>12659</v>
      </c>
      <c r="H104" s="16" t="n">
        <v>22992</v>
      </c>
      <c r="I104" s="16" t="n">
        <v>19356</v>
      </c>
    </row>
    <row r="105" customFormat="false" ht="12.75" hidden="false" customHeight="false" outlineLevel="0" collapsed="false">
      <c r="A105" s="10" t="s">
        <v>28</v>
      </c>
      <c r="B105" s="11" t="n">
        <v>500533</v>
      </c>
      <c r="C105" s="11" t="n">
        <v>619249</v>
      </c>
      <c r="D105" s="11" t="n">
        <v>593462</v>
      </c>
      <c r="E105" s="11" t="n">
        <v>737989</v>
      </c>
      <c r="F105" s="11" t="n">
        <v>487880</v>
      </c>
      <c r="G105" s="11" t="n">
        <v>609390</v>
      </c>
      <c r="H105" s="11" t="n">
        <v>540412</v>
      </c>
      <c r="I105" s="11" t="n">
        <v>716115</v>
      </c>
    </row>
    <row r="106" customFormat="false" ht="12.75" hidden="false" customHeight="false" outlineLevel="0" collapsed="false">
      <c r="A106" s="14" t="s">
        <v>162</v>
      </c>
      <c r="B106" s="11" t="n">
        <v>81950</v>
      </c>
      <c r="C106" s="11" t="n">
        <v>88832</v>
      </c>
      <c r="D106" s="11" t="n">
        <v>95808</v>
      </c>
      <c r="E106" s="11" t="n">
        <v>80835</v>
      </c>
      <c r="F106" s="11" t="n">
        <v>72595</v>
      </c>
      <c r="G106" s="11" t="n">
        <v>79931</v>
      </c>
      <c r="H106" s="11" t="n">
        <v>79936</v>
      </c>
      <c r="I106" s="11" t="n">
        <v>78192</v>
      </c>
    </row>
    <row r="107" customFormat="false" ht="12.75" hidden="false" customHeight="false" outlineLevel="0" collapsed="false">
      <c r="A107" s="15" t="s">
        <v>163</v>
      </c>
      <c r="B107" s="16" t="n">
        <v>78869</v>
      </c>
      <c r="C107" s="16" t="n">
        <v>85472</v>
      </c>
      <c r="D107" s="16" t="n">
        <v>89271</v>
      </c>
      <c r="E107" s="16" t="n">
        <v>75552</v>
      </c>
      <c r="F107" s="16" t="n">
        <v>70459</v>
      </c>
      <c r="G107" s="16" t="n">
        <v>77794</v>
      </c>
      <c r="H107" s="16" t="n">
        <v>76717</v>
      </c>
      <c r="I107" s="16" t="n">
        <v>75841</v>
      </c>
    </row>
    <row r="108" customFormat="false" ht="12.75" hidden="false" customHeight="false" outlineLevel="0" collapsed="false">
      <c r="A108" s="15" t="s">
        <v>164</v>
      </c>
      <c r="B108" s="16" t="n">
        <v>3081</v>
      </c>
      <c r="C108" s="16" t="n">
        <v>3360</v>
      </c>
      <c r="D108" s="16" t="n">
        <v>6537</v>
      </c>
      <c r="E108" s="16" t="n">
        <v>5283</v>
      </c>
      <c r="F108" s="16" t="n">
        <v>2136</v>
      </c>
      <c r="G108" s="16" t="n">
        <v>2137</v>
      </c>
      <c r="H108" s="16" t="n">
        <v>3219</v>
      </c>
      <c r="I108" s="16" t="n">
        <v>2351</v>
      </c>
    </row>
    <row r="109" customFormat="false" ht="12.75" hidden="false" customHeight="false" outlineLevel="0" collapsed="false">
      <c r="A109" s="14" t="s">
        <v>165</v>
      </c>
      <c r="B109" s="11" t="n">
        <v>56340</v>
      </c>
      <c r="C109" s="11" t="n">
        <v>56913</v>
      </c>
      <c r="D109" s="11" t="n">
        <v>59548</v>
      </c>
      <c r="E109" s="11" t="n">
        <v>83437</v>
      </c>
      <c r="F109" s="11" t="n">
        <v>56723</v>
      </c>
      <c r="G109" s="11" t="n">
        <v>54878</v>
      </c>
      <c r="H109" s="11" t="n">
        <v>53065</v>
      </c>
      <c r="I109" s="11" t="n">
        <v>63409</v>
      </c>
    </row>
    <row r="110" customFormat="false" ht="12.75" hidden="false" customHeight="false" outlineLevel="0" collapsed="false">
      <c r="A110" s="15" t="s">
        <v>166</v>
      </c>
      <c r="B110" s="16" t="n">
        <v>6853</v>
      </c>
      <c r="C110" s="16" t="n">
        <v>6625</v>
      </c>
      <c r="D110" s="16" t="n">
        <v>7039</v>
      </c>
      <c r="E110" s="16" t="n">
        <v>11043</v>
      </c>
      <c r="F110" s="16" t="n">
        <v>7136</v>
      </c>
      <c r="G110" s="16" t="n">
        <v>5555</v>
      </c>
      <c r="H110" s="16" t="n">
        <v>5386</v>
      </c>
      <c r="I110" s="16" t="n">
        <v>8329</v>
      </c>
    </row>
    <row r="111" customFormat="false" ht="12.75" hidden="false" customHeight="false" outlineLevel="0" collapsed="false">
      <c r="A111" s="15" t="s">
        <v>167</v>
      </c>
      <c r="B111" s="16" t="n">
        <v>45103</v>
      </c>
      <c r="C111" s="16" t="n">
        <v>44332</v>
      </c>
      <c r="D111" s="16" t="n">
        <v>47324</v>
      </c>
      <c r="E111" s="16" t="n">
        <v>66735</v>
      </c>
      <c r="F111" s="16" t="n">
        <v>45190</v>
      </c>
      <c r="G111" s="16" t="n">
        <v>43483</v>
      </c>
      <c r="H111" s="16" t="n">
        <v>42837</v>
      </c>
      <c r="I111" s="16" t="n">
        <v>50241</v>
      </c>
    </row>
    <row r="112" customFormat="false" ht="12.75" hidden="false" customHeight="false" outlineLevel="0" collapsed="false">
      <c r="A112" s="15" t="s">
        <v>168</v>
      </c>
      <c r="B112" s="16" t="n">
        <v>4384</v>
      </c>
      <c r="C112" s="16" t="n">
        <v>5956</v>
      </c>
      <c r="D112" s="16" t="n">
        <v>5185</v>
      </c>
      <c r="E112" s="16" t="n">
        <v>5659</v>
      </c>
      <c r="F112" s="16" t="n">
        <v>4397</v>
      </c>
      <c r="G112" s="16" t="n">
        <v>5840</v>
      </c>
      <c r="H112" s="16" t="n">
        <v>4842</v>
      </c>
      <c r="I112" s="16" t="n">
        <v>4839</v>
      </c>
    </row>
    <row r="113" customFormat="false" ht="12.75" hidden="false" customHeight="false" outlineLevel="0" collapsed="false">
      <c r="A113" s="14" t="s">
        <v>169</v>
      </c>
      <c r="B113" s="11" t="n">
        <v>330413</v>
      </c>
      <c r="C113" s="11" t="n">
        <v>439751</v>
      </c>
      <c r="D113" s="11" t="n">
        <v>393570</v>
      </c>
      <c r="E113" s="11" t="n">
        <v>530817</v>
      </c>
      <c r="F113" s="11" t="n">
        <v>328843</v>
      </c>
      <c r="G113" s="11" t="n">
        <v>444657</v>
      </c>
      <c r="H113" s="11" t="n">
        <v>378254</v>
      </c>
      <c r="I113" s="11" t="n">
        <v>536734</v>
      </c>
    </row>
    <row r="114" customFormat="false" ht="12.75" hidden="false" customHeight="false" outlineLevel="0" collapsed="false">
      <c r="A114" s="35" t="s">
        <v>170</v>
      </c>
      <c r="B114" s="11" t="n">
        <v>31830</v>
      </c>
      <c r="C114" s="11" t="n">
        <v>33753</v>
      </c>
      <c r="D114" s="11" t="n">
        <v>44536</v>
      </c>
      <c r="E114" s="11" t="n">
        <v>42900</v>
      </c>
      <c r="F114" s="11" t="n">
        <v>29719</v>
      </c>
      <c r="G114" s="11" t="n">
        <v>29924</v>
      </c>
      <c r="H114" s="11" t="n">
        <v>29157</v>
      </c>
      <c r="I114" s="11" t="n">
        <v>37780</v>
      </c>
    </row>
    <row r="115" s="26" customFormat="true" ht="12.75" hidden="false" customHeight="false" outlineLevel="0" collapsed="false">
      <c r="A115" s="27" t="s">
        <v>29</v>
      </c>
      <c r="B115" s="31" t="n">
        <v>118788</v>
      </c>
      <c r="C115" s="31" t="n">
        <v>148418</v>
      </c>
      <c r="D115" s="31" t="n">
        <v>169299</v>
      </c>
      <c r="E115" s="31" t="n">
        <v>193955</v>
      </c>
      <c r="F115" s="31" t="n">
        <v>111853</v>
      </c>
      <c r="G115" s="31" t="n">
        <v>135648</v>
      </c>
      <c r="H115" s="31" t="n">
        <v>147109</v>
      </c>
      <c r="I115" s="31" t="n">
        <v>192072</v>
      </c>
    </row>
    <row r="116" customFormat="false" ht="12.75" hidden="false" customHeight="false" outlineLevel="0" collapsed="false">
      <c r="A116" s="15" t="s">
        <v>162</v>
      </c>
      <c r="B116" s="16" t="n">
        <v>26359</v>
      </c>
      <c r="C116" s="16" t="n">
        <v>29111</v>
      </c>
      <c r="D116" s="16" t="n">
        <v>31250</v>
      </c>
      <c r="E116" s="16" t="n">
        <v>26661</v>
      </c>
      <c r="F116" s="16" t="n">
        <v>23465</v>
      </c>
      <c r="G116" s="16" t="n">
        <v>26425</v>
      </c>
      <c r="H116" s="16" t="n">
        <v>26412</v>
      </c>
      <c r="I116" s="16" t="n">
        <v>26237</v>
      </c>
    </row>
    <row r="117" customFormat="false" ht="12.75" hidden="false" customHeight="false" outlineLevel="0" collapsed="false">
      <c r="A117" s="32" t="s">
        <v>163</v>
      </c>
      <c r="B117" s="16" t="n">
        <v>25254</v>
      </c>
      <c r="C117" s="16" t="n">
        <v>27892</v>
      </c>
      <c r="D117" s="16" t="n">
        <v>28810</v>
      </c>
      <c r="E117" s="16" t="n">
        <v>24744</v>
      </c>
      <c r="F117" s="16" t="n">
        <v>22776</v>
      </c>
      <c r="G117" s="16" t="n">
        <v>25759</v>
      </c>
      <c r="H117" s="16" t="n">
        <v>25180</v>
      </c>
      <c r="I117" s="16" t="n">
        <v>25454</v>
      </c>
    </row>
    <row r="118" customFormat="false" ht="12.75" hidden="false" customHeight="false" outlineLevel="0" collapsed="false">
      <c r="A118" s="32" t="s">
        <v>164</v>
      </c>
      <c r="B118" s="16" t="n">
        <v>1105</v>
      </c>
      <c r="C118" s="16" t="n">
        <v>1219</v>
      </c>
      <c r="D118" s="16" t="n">
        <v>2440</v>
      </c>
      <c r="E118" s="16" t="n">
        <v>1917</v>
      </c>
      <c r="F118" s="16" t="n">
        <v>689</v>
      </c>
      <c r="G118" s="16" t="n">
        <v>666</v>
      </c>
      <c r="H118" s="16" t="n">
        <v>1232</v>
      </c>
      <c r="I118" s="16" t="n">
        <v>783</v>
      </c>
    </row>
    <row r="119" customFormat="false" ht="12.75" hidden="false" customHeight="false" outlineLevel="0" collapsed="false">
      <c r="A119" s="15" t="s">
        <v>165</v>
      </c>
      <c r="B119" s="16" t="n">
        <v>16443</v>
      </c>
      <c r="C119" s="16" t="n">
        <v>17390</v>
      </c>
      <c r="D119" s="16" t="n">
        <v>17882</v>
      </c>
      <c r="E119" s="16" t="n">
        <v>24382</v>
      </c>
      <c r="F119" s="16" t="n">
        <v>16778</v>
      </c>
      <c r="G119" s="16" t="n">
        <v>15124</v>
      </c>
      <c r="H119" s="16" t="n">
        <v>14950</v>
      </c>
      <c r="I119" s="16" t="n">
        <v>18903</v>
      </c>
    </row>
    <row r="120" customFormat="false" ht="12.75" hidden="false" customHeight="false" outlineLevel="0" collapsed="false">
      <c r="A120" s="32" t="s">
        <v>166</v>
      </c>
      <c r="B120" s="16" t="n">
        <v>2269</v>
      </c>
      <c r="C120" s="16" t="n">
        <v>2293</v>
      </c>
      <c r="D120" s="16" t="n">
        <v>2629</v>
      </c>
      <c r="E120" s="16" t="n">
        <v>3816</v>
      </c>
      <c r="F120" s="16" t="n">
        <v>2290</v>
      </c>
      <c r="G120" s="16" t="n">
        <v>1581</v>
      </c>
      <c r="H120" s="16" t="n">
        <v>1560</v>
      </c>
      <c r="I120" s="16" t="n">
        <v>2605</v>
      </c>
    </row>
    <row r="121" customFormat="false" ht="12.75" hidden="false" customHeight="false" outlineLevel="0" collapsed="false">
      <c r="A121" s="32" t="s">
        <v>167</v>
      </c>
      <c r="B121" s="16" t="n">
        <v>12717</v>
      </c>
      <c r="C121" s="16" t="n">
        <v>12923</v>
      </c>
      <c r="D121" s="16" t="n">
        <v>13291</v>
      </c>
      <c r="E121" s="16" t="n">
        <v>18632</v>
      </c>
      <c r="F121" s="16" t="n">
        <v>12897</v>
      </c>
      <c r="G121" s="16" t="n">
        <v>11369</v>
      </c>
      <c r="H121" s="16" t="n">
        <v>11713</v>
      </c>
      <c r="I121" s="16" t="n">
        <v>14716</v>
      </c>
    </row>
    <row r="122" customFormat="false" ht="12.75" hidden="false" customHeight="false" outlineLevel="0" collapsed="false">
      <c r="A122" s="32" t="s">
        <v>168</v>
      </c>
      <c r="B122" s="16" t="n">
        <v>1457</v>
      </c>
      <c r="C122" s="16" t="n">
        <v>2174</v>
      </c>
      <c r="D122" s="16" t="n">
        <v>1962</v>
      </c>
      <c r="E122" s="16" t="n">
        <v>1934</v>
      </c>
      <c r="F122" s="16" t="n">
        <v>1591</v>
      </c>
      <c r="G122" s="16" t="n">
        <v>2174</v>
      </c>
      <c r="H122" s="16" t="n">
        <v>1677</v>
      </c>
      <c r="I122" s="16" t="n">
        <v>1582</v>
      </c>
    </row>
    <row r="123" customFormat="false" ht="12.75" hidden="false" customHeight="false" outlineLevel="0" collapsed="false">
      <c r="A123" s="15" t="s">
        <v>169</v>
      </c>
      <c r="B123" s="16" t="n">
        <v>66617</v>
      </c>
      <c r="C123" s="16" t="n">
        <v>92321</v>
      </c>
      <c r="D123" s="16" t="n">
        <v>105368</v>
      </c>
      <c r="E123" s="16" t="n">
        <v>130285</v>
      </c>
      <c r="F123" s="16" t="n">
        <v>63518</v>
      </c>
      <c r="G123" s="16" t="n">
        <v>85828</v>
      </c>
      <c r="H123" s="16" t="n">
        <v>97092</v>
      </c>
      <c r="I123" s="16" t="n">
        <v>134768</v>
      </c>
    </row>
    <row r="124" customFormat="false" ht="12.75" hidden="false" customHeight="false" outlineLevel="0" collapsed="false">
      <c r="A124" s="15" t="s">
        <v>170</v>
      </c>
      <c r="B124" s="16" t="n">
        <v>9369</v>
      </c>
      <c r="C124" s="16" t="n">
        <v>9596</v>
      </c>
      <c r="D124" s="16" t="n">
        <v>14799</v>
      </c>
      <c r="E124" s="16" t="n">
        <v>12627</v>
      </c>
      <c r="F124" s="16" t="n">
        <v>8092</v>
      </c>
      <c r="G124" s="16" t="n">
        <v>8271</v>
      </c>
      <c r="H124" s="16" t="n">
        <v>8655</v>
      </c>
      <c r="I124" s="16" t="n">
        <v>12164</v>
      </c>
    </row>
    <row r="125" s="26" customFormat="true" ht="12.75" hidden="false" customHeight="false" outlineLevel="0" collapsed="false">
      <c r="A125" s="27" t="s">
        <v>30</v>
      </c>
      <c r="B125" s="31" t="n">
        <v>28260</v>
      </c>
      <c r="C125" s="31" t="n">
        <v>34404</v>
      </c>
      <c r="D125" s="31" t="n">
        <v>33099</v>
      </c>
      <c r="E125" s="31" t="n">
        <v>45656</v>
      </c>
      <c r="F125" s="31" t="n">
        <v>27142</v>
      </c>
      <c r="G125" s="31" t="n">
        <v>33061</v>
      </c>
      <c r="H125" s="31" t="n">
        <v>28817</v>
      </c>
      <c r="I125" s="31" t="n">
        <v>44220</v>
      </c>
    </row>
    <row r="126" customFormat="false" ht="12.75" hidden="false" customHeight="false" outlineLevel="0" collapsed="false">
      <c r="A126" s="15" t="s">
        <v>162</v>
      </c>
      <c r="B126" s="16" t="n">
        <v>5375</v>
      </c>
      <c r="C126" s="16" t="n">
        <v>5834</v>
      </c>
      <c r="D126" s="16" t="n">
        <v>6626</v>
      </c>
      <c r="E126" s="16" t="n">
        <v>5218</v>
      </c>
      <c r="F126" s="16" t="n">
        <v>4841</v>
      </c>
      <c r="G126" s="16" t="n">
        <v>5494</v>
      </c>
      <c r="H126" s="16" t="n">
        <v>5394</v>
      </c>
      <c r="I126" s="16" t="n">
        <v>4957</v>
      </c>
    </row>
    <row r="127" customFormat="false" ht="12.75" hidden="false" customHeight="false" outlineLevel="0" collapsed="false">
      <c r="A127" s="32" t="s">
        <v>163</v>
      </c>
      <c r="B127" s="16" t="n">
        <v>5162</v>
      </c>
      <c r="C127" s="16" t="n">
        <v>5574</v>
      </c>
      <c r="D127" s="16" t="n">
        <v>6070</v>
      </c>
      <c r="E127" s="16" t="n">
        <v>4803</v>
      </c>
      <c r="F127" s="16" t="n">
        <v>4694</v>
      </c>
      <c r="G127" s="16" t="n">
        <v>5327</v>
      </c>
      <c r="H127" s="16" t="n">
        <v>5146</v>
      </c>
      <c r="I127" s="16" t="n">
        <v>4783</v>
      </c>
    </row>
    <row r="128" customFormat="false" ht="12.75" hidden="false" customHeight="false" outlineLevel="0" collapsed="false">
      <c r="A128" s="32" t="s">
        <v>164</v>
      </c>
      <c r="B128" s="16" t="n">
        <v>213</v>
      </c>
      <c r="C128" s="16" t="n">
        <v>260</v>
      </c>
      <c r="D128" s="16" t="n">
        <v>556</v>
      </c>
      <c r="E128" s="16" t="n">
        <v>415</v>
      </c>
      <c r="F128" s="16" t="n">
        <v>147</v>
      </c>
      <c r="G128" s="16" t="n">
        <v>167</v>
      </c>
      <c r="H128" s="16" t="n">
        <v>248</v>
      </c>
      <c r="I128" s="16" t="n">
        <v>174</v>
      </c>
    </row>
    <row r="129" customFormat="false" ht="12.75" hidden="false" customHeight="false" outlineLevel="0" collapsed="false">
      <c r="A129" s="15" t="s">
        <v>165</v>
      </c>
      <c r="B129" s="16" t="n">
        <v>4885</v>
      </c>
      <c r="C129" s="16" t="n">
        <v>4361</v>
      </c>
      <c r="D129" s="16" t="n">
        <v>4072</v>
      </c>
      <c r="E129" s="16" t="n">
        <v>6337</v>
      </c>
      <c r="F129" s="16" t="n">
        <v>4591</v>
      </c>
      <c r="G129" s="16" t="n">
        <v>4003</v>
      </c>
      <c r="H129" s="16" t="n">
        <v>3705</v>
      </c>
      <c r="I129" s="16" t="n">
        <v>4984</v>
      </c>
    </row>
    <row r="130" customFormat="false" ht="12.75" hidden="false" customHeight="false" outlineLevel="0" collapsed="false">
      <c r="A130" s="32" t="s">
        <v>166</v>
      </c>
      <c r="B130" s="16" t="n">
        <v>528</v>
      </c>
      <c r="C130" s="16" t="n">
        <v>588</v>
      </c>
      <c r="D130" s="16" t="n">
        <v>362</v>
      </c>
      <c r="E130" s="16" t="n">
        <v>761</v>
      </c>
      <c r="F130" s="16" t="n">
        <v>515</v>
      </c>
      <c r="G130" s="16" t="n">
        <v>496</v>
      </c>
      <c r="H130" s="16" t="n">
        <v>333</v>
      </c>
      <c r="I130" s="16" t="n">
        <v>465</v>
      </c>
    </row>
    <row r="131" customFormat="false" ht="12.75" hidden="false" customHeight="false" outlineLevel="0" collapsed="false">
      <c r="A131" s="32" t="s">
        <v>167</v>
      </c>
      <c r="B131" s="16" t="n">
        <v>4055</v>
      </c>
      <c r="C131" s="16" t="n">
        <v>3501</v>
      </c>
      <c r="D131" s="16" t="n">
        <v>3418</v>
      </c>
      <c r="E131" s="16" t="n">
        <v>5244</v>
      </c>
      <c r="F131" s="16" t="n">
        <v>3812</v>
      </c>
      <c r="G131" s="16" t="n">
        <v>3177</v>
      </c>
      <c r="H131" s="16" t="n">
        <v>3063</v>
      </c>
      <c r="I131" s="16" t="n">
        <v>4225</v>
      </c>
    </row>
    <row r="132" customFormat="false" ht="12.75" hidden="false" customHeight="false" outlineLevel="0" collapsed="false">
      <c r="A132" s="32" t="s">
        <v>168</v>
      </c>
      <c r="B132" s="16" t="n">
        <v>302</v>
      </c>
      <c r="C132" s="16" t="n">
        <v>272</v>
      </c>
      <c r="D132" s="16" t="n">
        <v>292</v>
      </c>
      <c r="E132" s="16" t="n">
        <v>332</v>
      </c>
      <c r="F132" s="16" t="n">
        <v>264</v>
      </c>
      <c r="G132" s="16" t="n">
        <v>330</v>
      </c>
      <c r="H132" s="16" t="n">
        <v>309</v>
      </c>
      <c r="I132" s="16" t="n">
        <v>294</v>
      </c>
    </row>
    <row r="133" customFormat="false" ht="12.75" hidden="false" customHeight="false" outlineLevel="0" collapsed="false">
      <c r="A133" s="15" t="s">
        <v>169</v>
      </c>
      <c r="B133" s="16" t="n">
        <v>16108</v>
      </c>
      <c r="C133" s="16" t="n">
        <v>22093</v>
      </c>
      <c r="D133" s="16" t="n">
        <v>19837</v>
      </c>
      <c r="E133" s="16" t="n">
        <v>31546</v>
      </c>
      <c r="F133" s="16" t="n">
        <v>16026</v>
      </c>
      <c r="G133" s="16" t="n">
        <v>21727</v>
      </c>
      <c r="H133" s="16" t="n">
        <v>18113</v>
      </c>
      <c r="I133" s="16" t="n">
        <v>32006</v>
      </c>
    </row>
    <row r="134" customFormat="false" ht="12.75" hidden="false" customHeight="false" outlineLevel="0" collapsed="false">
      <c r="A134" s="15" t="s">
        <v>170</v>
      </c>
      <c r="B134" s="16" t="n">
        <v>1892</v>
      </c>
      <c r="C134" s="16" t="n">
        <v>2116</v>
      </c>
      <c r="D134" s="16" t="n">
        <v>2564</v>
      </c>
      <c r="E134" s="16" t="n">
        <v>2555</v>
      </c>
      <c r="F134" s="16" t="n">
        <v>1684</v>
      </c>
      <c r="G134" s="16" t="n">
        <v>1837</v>
      </c>
      <c r="H134" s="16" t="n">
        <v>1605</v>
      </c>
      <c r="I134" s="16" t="n">
        <v>2273</v>
      </c>
    </row>
    <row r="135" s="26" customFormat="true" ht="12.75" hidden="false" customHeight="false" outlineLevel="0" collapsed="false">
      <c r="A135" s="27" t="s">
        <v>31</v>
      </c>
      <c r="B135" s="31" t="n">
        <v>41010</v>
      </c>
      <c r="C135" s="31" t="n">
        <v>60411</v>
      </c>
      <c r="D135" s="31" t="n">
        <v>79697</v>
      </c>
      <c r="E135" s="31" t="n">
        <v>66887</v>
      </c>
      <c r="F135" s="31" t="n">
        <v>39934</v>
      </c>
      <c r="G135" s="31" t="n">
        <v>55773</v>
      </c>
      <c r="H135" s="31" t="n">
        <v>64608</v>
      </c>
      <c r="I135" s="31" t="n">
        <v>64051</v>
      </c>
    </row>
    <row r="136" customFormat="false" ht="12.75" hidden="false" customHeight="false" outlineLevel="0" collapsed="false">
      <c r="A136" s="15" t="s">
        <v>162</v>
      </c>
      <c r="B136" s="16" t="n">
        <v>9729</v>
      </c>
      <c r="C136" s="16" t="n">
        <v>11523</v>
      </c>
      <c r="D136" s="16" t="n">
        <v>15219</v>
      </c>
      <c r="E136" s="16" t="n">
        <v>10057</v>
      </c>
      <c r="F136" s="16" t="n">
        <v>8417</v>
      </c>
      <c r="G136" s="16" t="n">
        <v>10121</v>
      </c>
      <c r="H136" s="16" t="n">
        <v>10453</v>
      </c>
      <c r="I136" s="16" t="n">
        <v>9143</v>
      </c>
    </row>
    <row r="137" customFormat="false" ht="12.75" hidden="false" customHeight="false" outlineLevel="0" collapsed="false">
      <c r="A137" s="32" t="s">
        <v>163</v>
      </c>
      <c r="B137" s="16" t="n">
        <v>9340</v>
      </c>
      <c r="C137" s="16" t="n">
        <v>11066</v>
      </c>
      <c r="D137" s="16" t="n">
        <v>14114</v>
      </c>
      <c r="E137" s="16" t="n">
        <v>9290</v>
      </c>
      <c r="F137" s="16" t="n">
        <v>8162</v>
      </c>
      <c r="G137" s="16" t="n">
        <v>9830</v>
      </c>
      <c r="H137" s="16" t="n">
        <v>9945</v>
      </c>
      <c r="I137" s="16" t="n">
        <v>8830</v>
      </c>
    </row>
    <row r="138" customFormat="false" ht="12.75" hidden="false" customHeight="false" outlineLevel="0" collapsed="false">
      <c r="A138" s="32" t="s">
        <v>164</v>
      </c>
      <c r="B138" s="16" t="n">
        <v>389</v>
      </c>
      <c r="C138" s="16" t="n">
        <v>457</v>
      </c>
      <c r="D138" s="16" t="n">
        <v>1105</v>
      </c>
      <c r="E138" s="16" t="n">
        <v>767</v>
      </c>
      <c r="F138" s="16" t="n">
        <v>255</v>
      </c>
      <c r="G138" s="16" t="n">
        <v>291</v>
      </c>
      <c r="H138" s="16" t="n">
        <v>508</v>
      </c>
      <c r="I138" s="16" t="n">
        <v>313</v>
      </c>
    </row>
    <row r="139" customFormat="false" ht="12.75" hidden="false" customHeight="false" outlineLevel="0" collapsed="false">
      <c r="A139" s="15" t="s">
        <v>165</v>
      </c>
      <c r="B139" s="16" t="n">
        <v>7252</v>
      </c>
      <c r="C139" s="16" t="n">
        <v>7479</v>
      </c>
      <c r="D139" s="16" t="n">
        <v>8824</v>
      </c>
      <c r="E139" s="16" t="n">
        <v>10524</v>
      </c>
      <c r="F139" s="16" t="n">
        <v>7367</v>
      </c>
      <c r="G139" s="16" t="n">
        <v>7345</v>
      </c>
      <c r="H139" s="16" t="n">
        <v>7740</v>
      </c>
      <c r="I139" s="16" t="n">
        <v>8328</v>
      </c>
    </row>
    <row r="140" customFormat="false" ht="12.75" hidden="false" customHeight="false" outlineLevel="0" collapsed="false">
      <c r="A140" s="32" t="s">
        <v>166</v>
      </c>
      <c r="B140" s="16" t="n">
        <v>1032</v>
      </c>
      <c r="C140" s="16" t="n">
        <v>1071</v>
      </c>
      <c r="D140" s="16" t="n">
        <v>1178</v>
      </c>
      <c r="E140" s="16" t="n">
        <v>1760</v>
      </c>
      <c r="F140" s="16" t="n">
        <v>1170</v>
      </c>
      <c r="G140" s="16" t="n">
        <v>1088</v>
      </c>
      <c r="H140" s="16" t="n">
        <v>759</v>
      </c>
      <c r="I140" s="16" t="n">
        <v>1050</v>
      </c>
    </row>
    <row r="141" customFormat="false" ht="12.75" hidden="false" customHeight="false" outlineLevel="0" collapsed="false">
      <c r="A141" s="32" t="s">
        <v>167</v>
      </c>
      <c r="B141" s="16" t="n">
        <v>5626</v>
      </c>
      <c r="C141" s="16" t="n">
        <v>5534</v>
      </c>
      <c r="D141" s="16" t="n">
        <v>6881</v>
      </c>
      <c r="E141" s="16" t="n">
        <v>8008</v>
      </c>
      <c r="F141" s="16" t="n">
        <v>5699</v>
      </c>
      <c r="G141" s="16" t="n">
        <v>5423</v>
      </c>
      <c r="H141" s="16" t="n">
        <v>6293</v>
      </c>
      <c r="I141" s="16" t="n">
        <v>6659</v>
      </c>
    </row>
    <row r="142" customFormat="false" ht="12.75" hidden="false" customHeight="false" outlineLevel="0" collapsed="false">
      <c r="A142" s="32" t="s">
        <v>168</v>
      </c>
      <c r="B142" s="16" t="n">
        <v>594</v>
      </c>
      <c r="C142" s="16" t="n">
        <v>874</v>
      </c>
      <c r="D142" s="16" t="n">
        <v>765</v>
      </c>
      <c r="E142" s="16" t="n">
        <v>756</v>
      </c>
      <c r="F142" s="16" t="n">
        <v>498</v>
      </c>
      <c r="G142" s="16" t="n">
        <v>834</v>
      </c>
      <c r="H142" s="16" t="n">
        <v>688</v>
      </c>
      <c r="I142" s="16" t="n">
        <v>619</v>
      </c>
    </row>
    <row r="143" customFormat="false" ht="12.75" hidden="false" customHeight="false" outlineLevel="0" collapsed="false">
      <c r="A143" s="15" t="s">
        <v>169</v>
      </c>
      <c r="B143" s="16" t="n">
        <v>20624</v>
      </c>
      <c r="C143" s="16" t="n">
        <v>37691</v>
      </c>
      <c r="D143" s="16" t="n">
        <v>49147</v>
      </c>
      <c r="E143" s="16" t="n">
        <v>41620</v>
      </c>
      <c r="F143" s="16" t="n">
        <v>21078</v>
      </c>
      <c r="G143" s="16" t="n">
        <v>34636</v>
      </c>
      <c r="H143" s="16" t="n">
        <v>42360</v>
      </c>
      <c r="I143" s="16" t="n">
        <v>42651</v>
      </c>
    </row>
    <row r="144" customFormat="false" ht="12.75" hidden="false" customHeight="false" outlineLevel="0" collapsed="false">
      <c r="A144" s="15" t="s">
        <v>170</v>
      </c>
      <c r="B144" s="16" t="n">
        <v>3405</v>
      </c>
      <c r="C144" s="16" t="n">
        <v>3718</v>
      </c>
      <c r="D144" s="16" t="n">
        <v>6507</v>
      </c>
      <c r="E144" s="16" t="n">
        <v>4686</v>
      </c>
      <c r="F144" s="16" t="n">
        <v>3072</v>
      </c>
      <c r="G144" s="16" t="n">
        <v>3671</v>
      </c>
      <c r="H144" s="16" t="n">
        <v>4055</v>
      </c>
      <c r="I144" s="16" t="n">
        <v>3929</v>
      </c>
    </row>
    <row r="145" s="26" customFormat="true" ht="12.75" hidden="false" customHeight="false" outlineLevel="0" collapsed="false">
      <c r="A145" s="27" t="s">
        <v>32</v>
      </c>
      <c r="B145" s="31" t="n">
        <v>312475</v>
      </c>
      <c r="C145" s="31" t="n">
        <v>376016</v>
      </c>
      <c r="D145" s="31" t="n">
        <v>311367</v>
      </c>
      <c r="E145" s="31" t="n">
        <v>431491</v>
      </c>
      <c r="F145" s="31" t="n">
        <v>308951</v>
      </c>
      <c r="G145" s="31" t="n">
        <v>384908</v>
      </c>
      <c r="H145" s="31" t="n">
        <v>299878</v>
      </c>
      <c r="I145" s="31" t="n">
        <v>415772</v>
      </c>
    </row>
    <row r="146" customFormat="false" ht="12.75" hidden="false" customHeight="false" outlineLevel="0" collapsed="false">
      <c r="A146" s="15" t="s">
        <v>162</v>
      </c>
      <c r="B146" s="16" t="n">
        <v>40487</v>
      </c>
      <c r="C146" s="16" t="n">
        <v>42364</v>
      </c>
      <c r="D146" s="16" t="n">
        <v>42713</v>
      </c>
      <c r="E146" s="16" t="n">
        <v>38899</v>
      </c>
      <c r="F146" s="16" t="n">
        <v>35872</v>
      </c>
      <c r="G146" s="16" t="n">
        <v>37891</v>
      </c>
      <c r="H146" s="16" t="n">
        <v>37677</v>
      </c>
      <c r="I146" s="16" t="n">
        <v>37855</v>
      </c>
    </row>
    <row r="147" customFormat="false" ht="12.75" hidden="false" customHeight="false" outlineLevel="0" collapsed="false">
      <c r="A147" s="32" t="s">
        <v>163</v>
      </c>
      <c r="B147" s="16" t="n">
        <v>39113</v>
      </c>
      <c r="C147" s="16" t="n">
        <v>40940</v>
      </c>
      <c r="D147" s="16" t="n">
        <v>40277</v>
      </c>
      <c r="E147" s="16" t="n">
        <v>36715</v>
      </c>
      <c r="F147" s="16" t="n">
        <v>34827</v>
      </c>
      <c r="G147" s="16" t="n">
        <v>36878</v>
      </c>
      <c r="H147" s="16" t="n">
        <v>36446</v>
      </c>
      <c r="I147" s="16" t="n">
        <v>36774</v>
      </c>
    </row>
    <row r="148" customFormat="false" ht="12.75" hidden="false" customHeight="false" outlineLevel="0" collapsed="false">
      <c r="A148" s="32" t="s">
        <v>164</v>
      </c>
      <c r="B148" s="16" t="n">
        <v>1374</v>
      </c>
      <c r="C148" s="16" t="n">
        <v>1424</v>
      </c>
      <c r="D148" s="16" t="n">
        <v>2436</v>
      </c>
      <c r="E148" s="16" t="n">
        <v>2184</v>
      </c>
      <c r="F148" s="16" t="n">
        <v>1045</v>
      </c>
      <c r="G148" s="16" t="n">
        <v>1013</v>
      </c>
      <c r="H148" s="16" t="n">
        <v>1231</v>
      </c>
      <c r="I148" s="16" t="n">
        <v>1081</v>
      </c>
    </row>
    <row r="149" customFormat="false" ht="12.75" hidden="false" customHeight="false" outlineLevel="0" collapsed="false">
      <c r="A149" s="15" t="s">
        <v>165</v>
      </c>
      <c r="B149" s="16" t="n">
        <v>27760</v>
      </c>
      <c r="C149" s="16" t="n">
        <v>27683</v>
      </c>
      <c r="D149" s="16" t="n">
        <v>28770</v>
      </c>
      <c r="E149" s="16" t="n">
        <v>42194</v>
      </c>
      <c r="F149" s="16" t="n">
        <v>27987</v>
      </c>
      <c r="G149" s="16" t="n">
        <v>28406</v>
      </c>
      <c r="H149" s="16" t="n">
        <v>26670</v>
      </c>
      <c r="I149" s="16" t="n">
        <v>31194</v>
      </c>
    </row>
    <row r="150" customFormat="false" ht="12.75" hidden="false" customHeight="false" outlineLevel="0" collapsed="false">
      <c r="A150" s="32" t="s">
        <v>166</v>
      </c>
      <c r="B150" s="16" t="n">
        <v>3024</v>
      </c>
      <c r="C150" s="16" t="n">
        <v>2673</v>
      </c>
      <c r="D150" s="16" t="n">
        <v>2870</v>
      </c>
      <c r="E150" s="16" t="n">
        <v>4706</v>
      </c>
      <c r="F150" s="16" t="n">
        <v>3161</v>
      </c>
      <c r="G150" s="16" t="n">
        <v>2390</v>
      </c>
      <c r="H150" s="16" t="n">
        <v>2734</v>
      </c>
      <c r="I150" s="16" t="n">
        <v>4209</v>
      </c>
    </row>
    <row r="151" customFormat="false" ht="12.75" hidden="false" customHeight="false" outlineLevel="0" collapsed="false">
      <c r="A151" s="32" t="s">
        <v>167</v>
      </c>
      <c r="B151" s="16" t="n">
        <v>22705</v>
      </c>
      <c r="C151" s="16" t="n">
        <v>22374</v>
      </c>
      <c r="D151" s="16" t="n">
        <v>23734</v>
      </c>
      <c r="E151" s="16" t="n">
        <v>34851</v>
      </c>
      <c r="F151" s="16" t="n">
        <v>22782</v>
      </c>
      <c r="G151" s="16" t="n">
        <v>23514</v>
      </c>
      <c r="H151" s="16" t="n">
        <v>21768</v>
      </c>
      <c r="I151" s="16" t="n">
        <v>24641</v>
      </c>
    </row>
    <row r="152" customFormat="false" ht="12.75" hidden="false" customHeight="false" outlineLevel="0" collapsed="false">
      <c r="A152" s="32" t="s">
        <v>168</v>
      </c>
      <c r="B152" s="16" t="n">
        <v>2031</v>
      </c>
      <c r="C152" s="16" t="n">
        <v>2636</v>
      </c>
      <c r="D152" s="16" t="n">
        <v>2166</v>
      </c>
      <c r="E152" s="16" t="n">
        <v>2637</v>
      </c>
      <c r="F152" s="16" t="n">
        <v>2044</v>
      </c>
      <c r="G152" s="16" t="n">
        <v>2502</v>
      </c>
      <c r="H152" s="16" t="n">
        <v>2168</v>
      </c>
      <c r="I152" s="16" t="n">
        <v>2344</v>
      </c>
    </row>
    <row r="153" customFormat="false" ht="12.75" hidden="false" customHeight="false" outlineLevel="0" collapsed="false">
      <c r="A153" s="15" t="s">
        <v>169</v>
      </c>
      <c r="B153" s="16" t="n">
        <v>227064</v>
      </c>
      <c r="C153" s="16" t="n">
        <v>287646</v>
      </c>
      <c r="D153" s="16" t="n">
        <v>219218</v>
      </c>
      <c r="E153" s="16" t="n">
        <v>327366</v>
      </c>
      <c r="F153" s="16" t="n">
        <v>228221</v>
      </c>
      <c r="G153" s="16" t="n">
        <v>302466</v>
      </c>
      <c r="H153" s="16" t="n">
        <v>220689</v>
      </c>
      <c r="I153" s="16" t="n">
        <v>327309</v>
      </c>
    </row>
    <row r="154" customFormat="false" ht="12.75" hidden="false" customHeight="false" outlineLevel="0" collapsed="false">
      <c r="A154" s="15" t="s">
        <v>170</v>
      </c>
      <c r="B154" s="16" t="n">
        <v>17164</v>
      </c>
      <c r="C154" s="16" t="n">
        <v>18323</v>
      </c>
      <c r="D154" s="16" t="n">
        <v>20666</v>
      </c>
      <c r="E154" s="16" t="n">
        <v>23032</v>
      </c>
      <c r="F154" s="16" t="n">
        <v>16871</v>
      </c>
      <c r="G154" s="16" t="n">
        <v>16145</v>
      </c>
      <c r="H154" s="16" t="n">
        <v>14842</v>
      </c>
      <c r="I154" s="16" t="n">
        <v>19414</v>
      </c>
    </row>
    <row r="155" customFormat="false" ht="12.75" hidden="false" customHeight="false" outlineLevel="0" collapsed="false">
      <c r="A155" s="10" t="s">
        <v>33</v>
      </c>
      <c r="B155" s="11" t="n">
        <v>641425</v>
      </c>
      <c r="C155" s="11" t="n">
        <v>911080</v>
      </c>
      <c r="D155" s="11" t="n">
        <v>953306</v>
      </c>
      <c r="E155" s="11" t="n">
        <v>1242213</v>
      </c>
      <c r="F155" s="11" t="n">
        <v>611411</v>
      </c>
      <c r="G155" s="11" t="n">
        <v>858831</v>
      </c>
      <c r="H155" s="11" t="n">
        <v>887319</v>
      </c>
      <c r="I155" s="11" t="n">
        <v>1221557</v>
      </c>
    </row>
    <row r="156" customFormat="false" ht="12.75" hidden="false" customHeight="false" outlineLevel="0" collapsed="false">
      <c r="A156" s="14" t="s">
        <v>162</v>
      </c>
      <c r="B156" s="11" t="n">
        <v>89084</v>
      </c>
      <c r="C156" s="11" t="n">
        <v>104027</v>
      </c>
      <c r="D156" s="11" t="n">
        <v>116778</v>
      </c>
      <c r="E156" s="11" t="n">
        <v>86556</v>
      </c>
      <c r="F156" s="11" t="n">
        <v>77272</v>
      </c>
      <c r="G156" s="11" t="n">
        <v>92216</v>
      </c>
      <c r="H156" s="11" t="n">
        <v>100474</v>
      </c>
      <c r="I156" s="11" t="n">
        <v>86363</v>
      </c>
    </row>
    <row r="157" customFormat="false" ht="12.75" hidden="false" customHeight="false" outlineLevel="0" collapsed="false">
      <c r="A157" s="15" t="s">
        <v>163</v>
      </c>
      <c r="B157" s="16" t="n">
        <v>85313</v>
      </c>
      <c r="C157" s="16" t="n">
        <v>99973</v>
      </c>
      <c r="D157" s="16" t="n">
        <v>104060</v>
      </c>
      <c r="E157" s="16" t="n">
        <v>80823</v>
      </c>
      <c r="F157" s="16" t="n">
        <v>74755</v>
      </c>
      <c r="G157" s="16" t="n">
        <v>89632</v>
      </c>
      <c r="H157" s="16" t="n">
        <v>94229</v>
      </c>
      <c r="I157" s="16" t="n">
        <v>83575</v>
      </c>
    </row>
    <row r="158" customFormat="false" ht="12.75" hidden="false" customHeight="false" outlineLevel="0" collapsed="false">
      <c r="A158" s="15" t="s">
        <v>164</v>
      </c>
      <c r="B158" s="16" t="n">
        <v>3771</v>
      </c>
      <c r="C158" s="16" t="n">
        <v>4054</v>
      </c>
      <c r="D158" s="16" t="n">
        <v>12718</v>
      </c>
      <c r="E158" s="16" t="n">
        <v>5733</v>
      </c>
      <c r="F158" s="16" t="n">
        <v>2517</v>
      </c>
      <c r="G158" s="16" t="n">
        <v>2584</v>
      </c>
      <c r="H158" s="16" t="n">
        <v>6245</v>
      </c>
      <c r="I158" s="16" t="n">
        <v>2788</v>
      </c>
    </row>
    <row r="159" customFormat="false" ht="12.75" hidden="false" customHeight="false" outlineLevel="0" collapsed="false">
      <c r="A159" s="14" t="s">
        <v>165</v>
      </c>
      <c r="B159" s="11" t="n">
        <v>105455</v>
      </c>
      <c r="C159" s="11" t="n">
        <v>112573</v>
      </c>
      <c r="D159" s="11" t="n">
        <v>130443</v>
      </c>
      <c r="E159" s="11" t="n">
        <v>167165</v>
      </c>
      <c r="F159" s="11" t="n">
        <v>103317</v>
      </c>
      <c r="G159" s="11" t="n">
        <v>104311</v>
      </c>
      <c r="H159" s="11" t="n">
        <v>106247</v>
      </c>
      <c r="I159" s="11" t="n">
        <v>124070</v>
      </c>
    </row>
    <row r="160" customFormat="false" ht="12.75" hidden="false" customHeight="false" outlineLevel="0" collapsed="false">
      <c r="A160" s="15" t="s">
        <v>166</v>
      </c>
      <c r="B160" s="16" t="n">
        <v>8927</v>
      </c>
      <c r="C160" s="16" t="n">
        <v>8437</v>
      </c>
      <c r="D160" s="16" t="n">
        <v>8803</v>
      </c>
      <c r="E160" s="16" t="n">
        <v>13590</v>
      </c>
      <c r="F160" s="16" t="n">
        <v>9318</v>
      </c>
      <c r="G160" s="16" t="n">
        <v>10008</v>
      </c>
      <c r="H160" s="16" t="n">
        <v>6802</v>
      </c>
      <c r="I160" s="16" t="n">
        <v>9584</v>
      </c>
    </row>
    <row r="161" customFormat="false" ht="12.75" hidden="false" customHeight="false" outlineLevel="0" collapsed="false">
      <c r="A161" s="15" t="s">
        <v>167</v>
      </c>
      <c r="B161" s="16" t="n">
        <v>92538</v>
      </c>
      <c r="C161" s="16" t="n">
        <v>98033</v>
      </c>
      <c r="D161" s="16" t="n">
        <v>115936</v>
      </c>
      <c r="E161" s="16" t="n">
        <v>148609</v>
      </c>
      <c r="F161" s="16" t="n">
        <v>90093</v>
      </c>
      <c r="G161" s="16" t="n">
        <v>88335</v>
      </c>
      <c r="H161" s="16" t="n">
        <v>94110</v>
      </c>
      <c r="I161" s="16" t="n">
        <v>110036</v>
      </c>
    </row>
    <row r="162" customFormat="false" ht="12.75" hidden="false" customHeight="false" outlineLevel="0" collapsed="false">
      <c r="A162" s="15" t="s">
        <v>168</v>
      </c>
      <c r="B162" s="16" t="n">
        <v>3990</v>
      </c>
      <c r="C162" s="16" t="n">
        <v>6103</v>
      </c>
      <c r="D162" s="16" t="n">
        <v>5704</v>
      </c>
      <c r="E162" s="16" t="n">
        <v>4966</v>
      </c>
      <c r="F162" s="16" t="n">
        <v>3906</v>
      </c>
      <c r="G162" s="16" t="n">
        <v>5968</v>
      </c>
      <c r="H162" s="16" t="n">
        <v>5335</v>
      </c>
      <c r="I162" s="16" t="n">
        <v>4450</v>
      </c>
    </row>
    <row r="163" customFormat="false" ht="12.75" hidden="false" customHeight="false" outlineLevel="0" collapsed="false">
      <c r="A163" s="14" t="s">
        <v>169</v>
      </c>
      <c r="B163" s="11" t="n">
        <v>368749</v>
      </c>
      <c r="C163" s="11" t="n">
        <v>573088</v>
      </c>
      <c r="D163" s="11" t="n">
        <v>563243</v>
      </c>
      <c r="E163" s="11" t="n">
        <v>842577</v>
      </c>
      <c r="F163" s="11" t="n">
        <v>361375</v>
      </c>
      <c r="G163" s="11" t="n">
        <v>558159</v>
      </c>
      <c r="H163" s="11" t="n">
        <v>557282</v>
      </c>
      <c r="I163" s="11" t="n">
        <v>880603</v>
      </c>
    </row>
    <row r="164" customFormat="false" ht="12.75" hidden="false" customHeight="false" outlineLevel="0" collapsed="false">
      <c r="A164" s="35" t="s">
        <v>170</v>
      </c>
      <c r="B164" s="11" t="n">
        <v>78137</v>
      </c>
      <c r="C164" s="11" t="n">
        <v>121392</v>
      </c>
      <c r="D164" s="11" t="n">
        <v>142842</v>
      </c>
      <c r="E164" s="11" t="n">
        <v>145915</v>
      </c>
      <c r="F164" s="11" t="n">
        <v>69447</v>
      </c>
      <c r="G164" s="11" t="n">
        <v>104145</v>
      </c>
      <c r="H164" s="11" t="n">
        <v>123316</v>
      </c>
      <c r="I164" s="11" t="n">
        <v>130521</v>
      </c>
    </row>
    <row r="165" s="26" customFormat="true" ht="12.75" hidden="false" customHeight="false" outlineLevel="0" collapsed="false">
      <c r="A165" s="27" t="s">
        <v>34</v>
      </c>
      <c r="B165" s="31" t="n">
        <v>41930</v>
      </c>
      <c r="C165" s="31" t="n">
        <v>57246</v>
      </c>
      <c r="D165" s="31" t="n">
        <v>68744</v>
      </c>
      <c r="E165" s="31" t="n">
        <v>72574</v>
      </c>
      <c r="F165" s="31" t="n">
        <v>41810</v>
      </c>
      <c r="G165" s="31" t="n">
        <v>52155</v>
      </c>
      <c r="H165" s="31" t="n">
        <v>59349</v>
      </c>
      <c r="I165" s="31" t="n">
        <v>71339</v>
      </c>
    </row>
    <row r="166" customFormat="false" ht="12.75" hidden="false" customHeight="false" outlineLevel="0" collapsed="false">
      <c r="A166" s="15" t="s">
        <v>162</v>
      </c>
      <c r="B166" s="16" t="n">
        <v>7588</v>
      </c>
      <c r="C166" s="16" t="n">
        <v>8994</v>
      </c>
      <c r="D166" s="16" t="n">
        <v>10930</v>
      </c>
      <c r="E166" s="16" t="n">
        <v>7318</v>
      </c>
      <c r="F166" s="16" t="n">
        <v>6377</v>
      </c>
      <c r="G166" s="16" t="n">
        <v>7824</v>
      </c>
      <c r="H166" s="16" t="n">
        <v>8998</v>
      </c>
      <c r="I166" s="16" t="n">
        <v>7198</v>
      </c>
    </row>
    <row r="167" customFormat="false" ht="12.75" hidden="false" customHeight="false" outlineLevel="0" collapsed="false">
      <c r="A167" s="32" t="s">
        <v>163</v>
      </c>
      <c r="B167" s="16" t="n">
        <v>7313</v>
      </c>
      <c r="C167" s="16" t="n">
        <v>8725</v>
      </c>
      <c r="D167" s="16" t="n">
        <v>10038</v>
      </c>
      <c r="E167" s="16" t="n">
        <v>6828</v>
      </c>
      <c r="F167" s="16" t="n">
        <v>6136</v>
      </c>
      <c r="G167" s="16" t="n">
        <v>7613</v>
      </c>
      <c r="H167" s="16" t="n">
        <v>8599</v>
      </c>
      <c r="I167" s="16" t="n">
        <v>6971</v>
      </c>
    </row>
    <row r="168" customFormat="false" ht="12.75" hidden="false" customHeight="false" outlineLevel="0" collapsed="false">
      <c r="A168" s="32" t="s">
        <v>164</v>
      </c>
      <c r="B168" s="16" t="n">
        <v>275</v>
      </c>
      <c r="C168" s="16" t="n">
        <v>269</v>
      </c>
      <c r="D168" s="16" t="n">
        <v>892</v>
      </c>
      <c r="E168" s="16" t="n">
        <v>490</v>
      </c>
      <c r="F168" s="16" t="n">
        <v>241</v>
      </c>
      <c r="G168" s="16" t="n">
        <v>211</v>
      </c>
      <c r="H168" s="16" t="n">
        <v>399</v>
      </c>
      <c r="I168" s="16" t="n">
        <v>227</v>
      </c>
    </row>
    <row r="169" customFormat="false" ht="12.75" hidden="false" customHeight="false" outlineLevel="0" collapsed="false">
      <c r="A169" s="15" t="s">
        <v>165</v>
      </c>
      <c r="B169" s="16" t="n">
        <v>7640</v>
      </c>
      <c r="C169" s="16" t="n">
        <v>7609</v>
      </c>
      <c r="D169" s="16" t="n">
        <v>10015</v>
      </c>
      <c r="E169" s="16" t="n">
        <v>13676</v>
      </c>
      <c r="F169" s="16" t="n">
        <v>7623</v>
      </c>
      <c r="G169" s="16" t="n">
        <v>7243</v>
      </c>
      <c r="H169" s="16" t="n">
        <v>7983</v>
      </c>
      <c r="I169" s="16" t="n">
        <v>10358</v>
      </c>
    </row>
    <row r="170" customFormat="false" ht="12.75" hidden="false" customHeight="false" outlineLevel="0" collapsed="false">
      <c r="A170" s="32" t="s">
        <v>166</v>
      </c>
      <c r="B170" s="16" t="n">
        <v>718</v>
      </c>
      <c r="C170" s="16" t="n">
        <v>690</v>
      </c>
      <c r="D170" s="16" t="n">
        <v>1334</v>
      </c>
      <c r="E170" s="16" t="n">
        <v>1224</v>
      </c>
      <c r="F170" s="16" t="n">
        <v>742</v>
      </c>
      <c r="G170" s="16" t="n">
        <v>628</v>
      </c>
      <c r="H170" s="16" t="n">
        <v>570</v>
      </c>
      <c r="I170" s="16" t="n">
        <v>837</v>
      </c>
    </row>
    <row r="171" customFormat="false" ht="12.75" hidden="false" customHeight="false" outlineLevel="0" collapsed="false">
      <c r="A171" s="32" t="s">
        <v>167</v>
      </c>
      <c r="B171" s="16" t="n">
        <v>6445</v>
      </c>
      <c r="C171" s="16" t="n">
        <v>6247</v>
      </c>
      <c r="D171" s="16" t="n">
        <v>8091</v>
      </c>
      <c r="E171" s="16" t="n">
        <v>11922</v>
      </c>
      <c r="F171" s="16" t="n">
        <v>6454</v>
      </c>
      <c r="G171" s="16" t="n">
        <v>5940</v>
      </c>
      <c r="H171" s="16" t="n">
        <v>6826</v>
      </c>
      <c r="I171" s="16" t="n">
        <v>9021</v>
      </c>
    </row>
    <row r="172" customFormat="false" ht="12.75" hidden="false" customHeight="false" outlineLevel="0" collapsed="false">
      <c r="A172" s="32" t="s">
        <v>168</v>
      </c>
      <c r="B172" s="16" t="n">
        <v>477</v>
      </c>
      <c r="C172" s="16" t="n">
        <v>672</v>
      </c>
      <c r="D172" s="16" t="n">
        <v>590</v>
      </c>
      <c r="E172" s="16" t="n">
        <v>530</v>
      </c>
      <c r="F172" s="16" t="n">
        <v>427</v>
      </c>
      <c r="G172" s="16" t="n">
        <v>675</v>
      </c>
      <c r="H172" s="16" t="n">
        <v>587</v>
      </c>
      <c r="I172" s="16" t="n">
        <v>500</v>
      </c>
    </row>
    <row r="173" customFormat="false" ht="12.75" hidden="false" customHeight="false" outlineLevel="0" collapsed="false">
      <c r="A173" s="15" t="s">
        <v>169</v>
      </c>
      <c r="B173" s="16" t="n">
        <v>23541</v>
      </c>
      <c r="C173" s="16" t="n">
        <v>37128</v>
      </c>
      <c r="D173" s="16" t="n">
        <v>41206</v>
      </c>
      <c r="E173" s="16" t="n">
        <v>44317</v>
      </c>
      <c r="F173" s="16" t="n">
        <v>24991</v>
      </c>
      <c r="G173" s="16" t="n">
        <v>33822</v>
      </c>
      <c r="H173" s="16" t="n">
        <v>38434</v>
      </c>
      <c r="I173" s="16" t="n">
        <v>47764</v>
      </c>
    </row>
    <row r="174" customFormat="false" ht="12.75" hidden="false" customHeight="false" outlineLevel="0" collapsed="false">
      <c r="A174" s="15" t="s">
        <v>170</v>
      </c>
      <c r="B174" s="16" t="n">
        <v>3161</v>
      </c>
      <c r="C174" s="16" t="n">
        <v>3515</v>
      </c>
      <c r="D174" s="16" t="n">
        <v>6593</v>
      </c>
      <c r="E174" s="16" t="n">
        <v>7263</v>
      </c>
      <c r="F174" s="16" t="n">
        <v>2819</v>
      </c>
      <c r="G174" s="16" t="n">
        <v>3266</v>
      </c>
      <c r="H174" s="16" t="n">
        <v>3934</v>
      </c>
      <c r="I174" s="16" t="n">
        <v>6019</v>
      </c>
    </row>
    <row r="175" s="26" customFormat="true" ht="12.75" hidden="false" customHeight="false" outlineLevel="0" collapsed="false">
      <c r="A175" s="27" t="s">
        <v>35</v>
      </c>
      <c r="B175" s="31" t="n">
        <v>7399</v>
      </c>
      <c r="C175" s="31" t="n">
        <v>12167</v>
      </c>
      <c r="D175" s="31" t="n">
        <v>12849</v>
      </c>
      <c r="E175" s="31" t="n">
        <v>14886</v>
      </c>
      <c r="F175" s="31" t="n">
        <v>7212</v>
      </c>
      <c r="G175" s="31" t="n">
        <v>10014</v>
      </c>
      <c r="H175" s="31" t="n">
        <v>11549</v>
      </c>
      <c r="I175" s="31" t="n">
        <v>14189</v>
      </c>
    </row>
    <row r="176" customFormat="false" ht="12.75" hidden="false" customHeight="false" outlineLevel="0" collapsed="false">
      <c r="A176" s="15" t="s">
        <v>162</v>
      </c>
      <c r="B176" s="16" t="n">
        <v>1216</v>
      </c>
      <c r="C176" s="16" t="n">
        <v>1414</v>
      </c>
      <c r="D176" s="16" t="n">
        <v>1603</v>
      </c>
      <c r="E176" s="16" t="n">
        <v>1188</v>
      </c>
      <c r="F176" s="16" t="n">
        <v>993</v>
      </c>
      <c r="G176" s="16" t="n">
        <v>1336</v>
      </c>
      <c r="H176" s="16" t="n">
        <v>1503</v>
      </c>
      <c r="I176" s="16" t="n">
        <v>1170</v>
      </c>
    </row>
    <row r="177" customFormat="false" ht="12.75" hidden="false" customHeight="false" outlineLevel="0" collapsed="false">
      <c r="A177" s="32" t="s">
        <v>163</v>
      </c>
      <c r="B177" s="16" t="n">
        <v>1160</v>
      </c>
      <c r="C177" s="16" t="n">
        <v>1347</v>
      </c>
      <c r="D177" s="16" t="n">
        <v>1335</v>
      </c>
      <c r="E177" s="16" t="n">
        <v>1063</v>
      </c>
      <c r="F177" s="16" t="n">
        <v>955</v>
      </c>
      <c r="G177" s="16" t="n">
        <v>1289</v>
      </c>
      <c r="H177" s="16" t="n">
        <v>1394</v>
      </c>
      <c r="I177" s="16" t="n">
        <v>1122</v>
      </c>
    </row>
    <row r="178" customFormat="false" ht="12.75" hidden="false" customHeight="false" outlineLevel="0" collapsed="false">
      <c r="A178" s="32" t="s">
        <v>164</v>
      </c>
      <c r="B178" s="16" t="n">
        <v>56</v>
      </c>
      <c r="C178" s="16" t="n">
        <v>67</v>
      </c>
      <c r="D178" s="16" t="n">
        <v>268</v>
      </c>
      <c r="E178" s="16" t="n">
        <v>125</v>
      </c>
      <c r="F178" s="16" t="n">
        <v>38</v>
      </c>
      <c r="G178" s="16" t="n">
        <v>47</v>
      </c>
      <c r="H178" s="16" t="n">
        <v>109</v>
      </c>
      <c r="I178" s="16" t="n">
        <v>48</v>
      </c>
    </row>
    <row r="179" customFormat="false" ht="12.75" hidden="false" customHeight="false" outlineLevel="0" collapsed="false">
      <c r="A179" s="15" t="s">
        <v>165</v>
      </c>
      <c r="B179" s="16" t="n">
        <v>1539</v>
      </c>
      <c r="C179" s="16" t="n">
        <v>1734</v>
      </c>
      <c r="D179" s="16" t="n">
        <v>1961</v>
      </c>
      <c r="E179" s="16" t="n">
        <v>3122</v>
      </c>
      <c r="F179" s="16" t="n">
        <v>1476</v>
      </c>
      <c r="G179" s="16" t="n">
        <v>1594</v>
      </c>
      <c r="H179" s="16" t="n">
        <v>2046</v>
      </c>
      <c r="I179" s="16" t="n">
        <v>2521</v>
      </c>
    </row>
    <row r="180" customFormat="false" ht="12.75" hidden="false" customHeight="false" outlineLevel="0" collapsed="false">
      <c r="A180" s="32" t="s">
        <v>166</v>
      </c>
      <c r="B180" s="16" t="n">
        <v>105</v>
      </c>
      <c r="C180" s="16" t="n">
        <v>152</v>
      </c>
      <c r="D180" s="16" t="n">
        <v>104</v>
      </c>
      <c r="E180" s="16" t="n">
        <v>157</v>
      </c>
      <c r="F180" s="16" t="n">
        <v>131</v>
      </c>
      <c r="G180" s="16" t="n">
        <v>119</v>
      </c>
      <c r="H180" s="16" t="n">
        <v>116</v>
      </c>
      <c r="I180" s="16" t="n">
        <v>102</v>
      </c>
    </row>
    <row r="181" customFormat="false" ht="12.75" hidden="false" customHeight="false" outlineLevel="0" collapsed="false">
      <c r="A181" s="32" t="s">
        <v>167</v>
      </c>
      <c r="B181" s="16" t="n">
        <v>1369</v>
      </c>
      <c r="C181" s="16" t="n">
        <v>1493</v>
      </c>
      <c r="D181" s="16" t="n">
        <v>1778</v>
      </c>
      <c r="E181" s="16" t="n">
        <v>2891</v>
      </c>
      <c r="F181" s="16" t="n">
        <v>1272</v>
      </c>
      <c r="G181" s="16" t="n">
        <v>1391</v>
      </c>
      <c r="H181" s="16" t="n">
        <v>1819</v>
      </c>
      <c r="I181" s="16" t="n">
        <v>2347</v>
      </c>
    </row>
    <row r="182" customFormat="false" ht="12.75" hidden="false" customHeight="false" outlineLevel="0" collapsed="false">
      <c r="A182" s="32" t="s">
        <v>168</v>
      </c>
      <c r="B182" s="16" t="n">
        <v>65</v>
      </c>
      <c r="C182" s="16" t="n">
        <v>89</v>
      </c>
      <c r="D182" s="16" t="n">
        <v>79</v>
      </c>
      <c r="E182" s="16" t="n">
        <v>74</v>
      </c>
      <c r="F182" s="16" t="n">
        <v>73</v>
      </c>
      <c r="G182" s="16" t="n">
        <v>84</v>
      </c>
      <c r="H182" s="16" t="n">
        <v>111</v>
      </c>
      <c r="I182" s="16" t="n">
        <v>72</v>
      </c>
    </row>
    <row r="183" customFormat="false" ht="12.75" hidden="false" customHeight="false" outlineLevel="0" collapsed="false">
      <c r="A183" s="15" t="s">
        <v>169</v>
      </c>
      <c r="B183" s="16" t="n">
        <v>3655</v>
      </c>
      <c r="C183" s="16" t="n">
        <v>7462</v>
      </c>
      <c r="D183" s="16" t="n">
        <v>7346</v>
      </c>
      <c r="E183" s="16" t="n">
        <v>8265</v>
      </c>
      <c r="F183" s="16" t="n">
        <v>3860</v>
      </c>
      <c r="G183" s="16" t="n">
        <v>6095</v>
      </c>
      <c r="H183" s="16" t="n">
        <v>6227</v>
      </c>
      <c r="I183" s="16" t="n">
        <v>8067</v>
      </c>
    </row>
    <row r="184" customFormat="false" ht="12.75" hidden="false" customHeight="false" outlineLevel="0" collapsed="false">
      <c r="A184" s="15" t="s">
        <v>170</v>
      </c>
      <c r="B184" s="16" t="n">
        <v>989</v>
      </c>
      <c r="C184" s="16" t="n">
        <v>1557</v>
      </c>
      <c r="D184" s="16" t="n">
        <v>1939</v>
      </c>
      <c r="E184" s="16" t="n">
        <v>2311</v>
      </c>
      <c r="F184" s="16" t="n">
        <v>883</v>
      </c>
      <c r="G184" s="16" t="n">
        <v>989</v>
      </c>
      <c r="H184" s="16" t="n">
        <v>1773</v>
      </c>
      <c r="I184" s="16" t="n">
        <v>2431</v>
      </c>
    </row>
    <row r="185" s="26" customFormat="true" ht="12.75" hidden="false" customHeight="false" outlineLevel="0" collapsed="false">
      <c r="A185" s="27" t="s">
        <v>36</v>
      </c>
      <c r="B185" s="31" t="n">
        <v>150386</v>
      </c>
      <c r="C185" s="31" t="n">
        <v>207863</v>
      </c>
      <c r="D185" s="31" t="n">
        <v>200727</v>
      </c>
      <c r="E185" s="31" t="n">
        <v>260751</v>
      </c>
      <c r="F185" s="31" t="n">
        <v>139603</v>
      </c>
      <c r="G185" s="31" t="n">
        <v>192461</v>
      </c>
      <c r="H185" s="31" t="n">
        <v>185273</v>
      </c>
      <c r="I185" s="31" t="n">
        <v>253716</v>
      </c>
    </row>
    <row r="186" customFormat="false" ht="12.75" hidden="false" customHeight="false" outlineLevel="0" collapsed="false">
      <c r="A186" s="15" t="s">
        <v>162</v>
      </c>
      <c r="B186" s="16" t="n">
        <v>27377</v>
      </c>
      <c r="C186" s="16" t="n">
        <v>29882</v>
      </c>
      <c r="D186" s="16" t="n">
        <v>30824</v>
      </c>
      <c r="E186" s="16" t="n">
        <v>25645</v>
      </c>
      <c r="F186" s="16" t="n">
        <v>23704</v>
      </c>
      <c r="G186" s="16" t="n">
        <v>28104</v>
      </c>
      <c r="H186" s="16" t="n">
        <v>28379</v>
      </c>
      <c r="I186" s="16" t="n">
        <v>27399</v>
      </c>
    </row>
    <row r="187" customFormat="false" ht="12.75" hidden="false" customHeight="false" outlineLevel="0" collapsed="false">
      <c r="A187" s="32" t="s">
        <v>163</v>
      </c>
      <c r="B187" s="16" t="n">
        <v>26441</v>
      </c>
      <c r="C187" s="16" t="n">
        <v>28866</v>
      </c>
      <c r="D187" s="16" t="n">
        <v>27609</v>
      </c>
      <c r="E187" s="16" t="n">
        <v>24112</v>
      </c>
      <c r="F187" s="16" t="n">
        <v>22979</v>
      </c>
      <c r="G187" s="16" t="n">
        <v>27413</v>
      </c>
      <c r="H187" s="16" t="n">
        <v>26883</v>
      </c>
      <c r="I187" s="16" t="n">
        <v>26672</v>
      </c>
    </row>
    <row r="188" customFormat="false" ht="12.75" hidden="false" customHeight="false" outlineLevel="0" collapsed="false">
      <c r="A188" s="32" t="s">
        <v>164</v>
      </c>
      <c r="B188" s="16" t="n">
        <v>936</v>
      </c>
      <c r="C188" s="16" t="n">
        <v>1016</v>
      </c>
      <c r="D188" s="16" t="n">
        <v>3215</v>
      </c>
      <c r="E188" s="16" t="n">
        <v>1533</v>
      </c>
      <c r="F188" s="16" t="n">
        <v>725</v>
      </c>
      <c r="G188" s="16" t="n">
        <v>691</v>
      </c>
      <c r="H188" s="16" t="n">
        <v>1496</v>
      </c>
      <c r="I188" s="16" t="n">
        <v>727</v>
      </c>
    </row>
    <row r="189" customFormat="false" ht="12.75" hidden="false" customHeight="false" outlineLevel="0" collapsed="false">
      <c r="A189" s="15" t="s">
        <v>165</v>
      </c>
      <c r="B189" s="16" t="n">
        <v>28359</v>
      </c>
      <c r="C189" s="16" t="n">
        <v>30110</v>
      </c>
      <c r="D189" s="16" t="n">
        <v>33372</v>
      </c>
      <c r="E189" s="16" t="n">
        <v>45609</v>
      </c>
      <c r="F189" s="16" t="n">
        <v>26863</v>
      </c>
      <c r="G189" s="16" t="n">
        <v>25764</v>
      </c>
      <c r="H189" s="16" t="n">
        <v>25639</v>
      </c>
      <c r="I189" s="16" t="n">
        <v>32303</v>
      </c>
    </row>
    <row r="190" customFormat="false" ht="12.75" hidden="false" customHeight="false" outlineLevel="0" collapsed="false">
      <c r="A190" s="32" t="s">
        <v>166</v>
      </c>
      <c r="B190" s="16" t="n">
        <v>2637</v>
      </c>
      <c r="C190" s="16" t="n">
        <v>2134</v>
      </c>
      <c r="D190" s="16" t="n">
        <v>2024</v>
      </c>
      <c r="E190" s="16" t="n">
        <v>3048</v>
      </c>
      <c r="F190" s="16" t="n">
        <v>2213</v>
      </c>
      <c r="G190" s="16" t="n">
        <v>1622</v>
      </c>
      <c r="H190" s="16" t="n">
        <v>1834</v>
      </c>
      <c r="I190" s="16" t="n">
        <v>2851</v>
      </c>
    </row>
    <row r="191" customFormat="false" ht="12.75" hidden="false" customHeight="false" outlineLevel="0" collapsed="false">
      <c r="A191" s="32" t="s">
        <v>167</v>
      </c>
      <c r="B191" s="16" t="n">
        <v>24824</v>
      </c>
      <c r="C191" s="16" t="n">
        <v>26789</v>
      </c>
      <c r="D191" s="16" t="n">
        <v>30109</v>
      </c>
      <c r="E191" s="16" t="n">
        <v>41260</v>
      </c>
      <c r="F191" s="16" t="n">
        <v>23659</v>
      </c>
      <c r="G191" s="16" t="n">
        <v>22774</v>
      </c>
      <c r="H191" s="16" t="n">
        <v>22723</v>
      </c>
      <c r="I191" s="16" t="n">
        <v>28358</v>
      </c>
    </row>
    <row r="192" customFormat="false" ht="12.75" hidden="false" customHeight="false" outlineLevel="0" collapsed="false">
      <c r="A192" s="32" t="s">
        <v>168</v>
      </c>
      <c r="B192" s="16" t="n">
        <v>898</v>
      </c>
      <c r="C192" s="16" t="n">
        <v>1187</v>
      </c>
      <c r="D192" s="16" t="n">
        <v>1239</v>
      </c>
      <c r="E192" s="16" t="n">
        <v>1301</v>
      </c>
      <c r="F192" s="16" t="n">
        <v>991</v>
      </c>
      <c r="G192" s="16" t="n">
        <v>1368</v>
      </c>
      <c r="H192" s="16" t="n">
        <v>1082</v>
      </c>
      <c r="I192" s="16" t="n">
        <v>1094</v>
      </c>
    </row>
    <row r="193" customFormat="false" ht="12.75" hidden="false" customHeight="false" outlineLevel="0" collapsed="false">
      <c r="A193" s="15" t="s">
        <v>169</v>
      </c>
      <c r="B193" s="16" t="n">
        <v>82761</v>
      </c>
      <c r="C193" s="16" t="n">
        <v>133066</v>
      </c>
      <c r="D193" s="16" t="n">
        <v>120394</v>
      </c>
      <c r="E193" s="16" t="n">
        <v>169907</v>
      </c>
      <c r="F193" s="16" t="n">
        <v>78636</v>
      </c>
      <c r="G193" s="16" t="n">
        <v>126987</v>
      </c>
      <c r="H193" s="16" t="n">
        <v>117838</v>
      </c>
      <c r="I193" s="16" t="n">
        <v>178548</v>
      </c>
    </row>
    <row r="194" customFormat="false" ht="12.75" hidden="false" customHeight="false" outlineLevel="0" collapsed="false">
      <c r="A194" s="15" t="s">
        <v>170</v>
      </c>
      <c r="B194" s="16" t="n">
        <v>11889</v>
      </c>
      <c r="C194" s="16" t="n">
        <v>14805</v>
      </c>
      <c r="D194" s="16" t="n">
        <v>16137</v>
      </c>
      <c r="E194" s="16" t="n">
        <v>19590</v>
      </c>
      <c r="F194" s="16" t="n">
        <v>10400</v>
      </c>
      <c r="G194" s="16" t="n">
        <v>11606</v>
      </c>
      <c r="H194" s="16" t="n">
        <v>13417</v>
      </c>
      <c r="I194" s="16" t="n">
        <v>15466</v>
      </c>
    </row>
    <row r="195" s="26" customFormat="true" ht="12.75" hidden="false" customHeight="false" outlineLevel="0" collapsed="false">
      <c r="A195" s="27" t="s">
        <v>37</v>
      </c>
      <c r="B195" s="31" t="n">
        <v>172051</v>
      </c>
      <c r="C195" s="31" t="n">
        <v>262440</v>
      </c>
      <c r="D195" s="31" t="n">
        <v>278346</v>
      </c>
      <c r="E195" s="31" t="n">
        <v>319809</v>
      </c>
      <c r="F195" s="31" t="n">
        <v>166018</v>
      </c>
      <c r="G195" s="31" t="n">
        <v>252894</v>
      </c>
      <c r="H195" s="31" t="n">
        <v>270897</v>
      </c>
      <c r="I195" s="31" t="n">
        <v>322762</v>
      </c>
    </row>
    <row r="196" customFormat="false" ht="12.75" hidden="false" customHeight="false" outlineLevel="0" collapsed="false">
      <c r="A196" s="15" t="s">
        <v>162</v>
      </c>
      <c r="B196" s="16" t="n">
        <v>17209</v>
      </c>
      <c r="C196" s="16" t="n">
        <v>22055</v>
      </c>
      <c r="D196" s="16" t="n">
        <v>25043</v>
      </c>
      <c r="E196" s="16" t="n">
        <v>17414</v>
      </c>
      <c r="F196" s="16" t="n">
        <v>16037</v>
      </c>
      <c r="G196" s="16" t="n">
        <v>19817</v>
      </c>
      <c r="H196" s="16" t="n">
        <v>21017</v>
      </c>
      <c r="I196" s="16" t="n">
        <v>17715</v>
      </c>
    </row>
    <row r="197" customFormat="false" ht="12.75" hidden="false" customHeight="false" outlineLevel="0" collapsed="false">
      <c r="A197" s="32" t="s">
        <v>163</v>
      </c>
      <c r="B197" s="16" t="n">
        <v>16584</v>
      </c>
      <c r="C197" s="16" t="n">
        <v>21300</v>
      </c>
      <c r="D197" s="16" t="n">
        <v>23061</v>
      </c>
      <c r="E197" s="16" t="n">
        <v>16470</v>
      </c>
      <c r="F197" s="16" t="n">
        <v>15617</v>
      </c>
      <c r="G197" s="16" t="n">
        <v>19384</v>
      </c>
      <c r="H197" s="16" t="n">
        <v>20023</v>
      </c>
      <c r="I197" s="16" t="n">
        <v>17261</v>
      </c>
    </row>
    <row r="198" customFormat="false" ht="12.75" hidden="false" customHeight="false" outlineLevel="0" collapsed="false">
      <c r="A198" s="32" t="s">
        <v>164</v>
      </c>
      <c r="B198" s="16" t="n">
        <v>625</v>
      </c>
      <c r="C198" s="16" t="n">
        <v>755</v>
      </c>
      <c r="D198" s="16" t="n">
        <v>1982</v>
      </c>
      <c r="E198" s="16" t="n">
        <v>944</v>
      </c>
      <c r="F198" s="16" t="n">
        <v>420</v>
      </c>
      <c r="G198" s="16" t="n">
        <v>433</v>
      </c>
      <c r="H198" s="16" t="n">
        <v>994</v>
      </c>
      <c r="I198" s="16" t="n">
        <v>454</v>
      </c>
    </row>
    <row r="199" customFormat="false" ht="12.75" hidden="false" customHeight="false" outlineLevel="0" collapsed="false">
      <c r="A199" s="15" t="s">
        <v>165</v>
      </c>
      <c r="B199" s="16" t="n">
        <v>20700</v>
      </c>
      <c r="C199" s="16" t="n">
        <v>24319</v>
      </c>
      <c r="D199" s="16" t="n">
        <v>29572</v>
      </c>
      <c r="E199" s="16" t="n">
        <v>31484</v>
      </c>
      <c r="F199" s="16" t="n">
        <v>21741</v>
      </c>
      <c r="G199" s="16" t="n">
        <v>22102</v>
      </c>
      <c r="H199" s="16" t="n">
        <v>24301</v>
      </c>
      <c r="I199" s="16" t="n">
        <v>24800</v>
      </c>
    </row>
    <row r="200" customFormat="false" ht="12.75" hidden="false" customHeight="false" outlineLevel="0" collapsed="false">
      <c r="A200" s="32" t="s">
        <v>166</v>
      </c>
      <c r="B200" s="16" t="n">
        <v>2015</v>
      </c>
      <c r="C200" s="16" t="n">
        <v>2255</v>
      </c>
      <c r="D200" s="16" t="n">
        <v>2438</v>
      </c>
      <c r="E200" s="16" t="n">
        <v>3929</v>
      </c>
      <c r="F200" s="16" t="n">
        <v>2829</v>
      </c>
      <c r="G200" s="16" t="n">
        <v>2215</v>
      </c>
      <c r="H200" s="16" t="n">
        <v>1642</v>
      </c>
      <c r="I200" s="16" t="n">
        <v>1994</v>
      </c>
    </row>
    <row r="201" customFormat="false" ht="12.75" hidden="false" customHeight="false" outlineLevel="0" collapsed="false">
      <c r="A201" s="32" t="s">
        <v>167</v>
      </c>
      <c r="B201" s="16" t="n">
        <v>17640</v>
      </c>
      <c r="C201" s="16" t="n">
        <v>20532</v>
      </c>
      <c r="D201" s="16" t="n">
        <v>25837</v>
      </c>
      <c r="E201" s="16" t="n">
        <v>26367</v>
      </c>
      <c r="F201" s="16" t="n">
        <v>17982</v>
      </c>
      <c r="G201" s="16" t="n">
        <v>18586</v>
      </c>
      <c r="H201" s="16" t="n">
        <v>21439</v>
      </c>
      <c r="I201" s="16" t="n">
        <v>21614</v>
      </c>
    </row>
    <row r="202" customFormat="false" ht="12.75" hidden="false" customHeight="false" outlineLevel="0" collapsed="false">
      <c r="A202" s="32" t="s">
        <v>168</v>
      </c>
      <c r="B202" s="16" t="n">
        <v>1045</v>
      </c>
      <c r="C202" s="16" t="n">
        <v>1532</v>
      </c>
      <c r="D202" s="16" t="n">
        <v>1297</v>
      </c>
      <c r="E202" s="16" t="n">
        <v>1188</v>
      </c>
      <c r="F202" s="16" t="n">
        <v>930</v>
      </c>
      <c r="G202" s="16" t="n">
        <v>1301</v>
      </c>
      <c r="H202" s="16" t="n">
        <v>1220</v>
      </c>
      <c r="I202" s="16" t="n">
        <v>1192</v>
      </c>
    </row>
    <row r="203" customFormat="false" ht="12.75" hidden="false" customHeight="false" outlineLevel="0" collapsed="false">
      <c r="A203" s="15" t="s">
        <v>169</v>
      </c>
      <c r="B203" s="16" t="n">
        <v>102807</v>
      </c>
      <c r="C203" s="16" t="n">
        <v>163322</v>
      </c>
      <c r="D203" s="16" t="n">
        <v>159085</v>
      </c>
      <c r="E203" s="16" t="n">
        <v>220230</v>
      </c>
      <c r="F203" s="16" t="n">
        <v>99647</v>
      </c>
      <c r="G203" s="16" t="n">
        <v>163339</v>
      </c>
      <c r="H203" s="16" t="n">
        <v>164699</v>
      </c>
      <c r="I203" s="16" t="n">
        <v>230765</v>
      </c>
    </row>
    <row r="204" customFormat="false" ht="12.75" hidden="false" customHeight="false" outlineLevel="0" collapsed="false">
      <c r="A204" s="15" t="s">
        <v>170</v>
      </c>
      <c r="B204" s="16" t="n">
        <v>31335</v>
      </c>
      <c r="C204" s="16" t="n">
        <v>52744</v>
      </c>
      <c r="D204" s="16" t="n">
        <v>64646</v>
      </c>
      <c r="E204" s="16" t="n">
        <v>50681</v>
      </c>
      <c r="F204" s="16" t="n">
        <v>28593</v>
      </c>
      <c r="G204" s="16" t="n">
        <v>47636</v>
      </c>
      <c r="H204" s="16" t="n">
        <v>60880</v>
      </c>
      <c r="I204" s="16" t="n">
        <v>49482</v>
      </c>
    </row>
    <row r="205" s="26" customFormat="true" ht="12.75" hidden="false" customHeight="false" outlineLevel="0" collapsed="false">
      <c r="A205" s="27" t="s">
        <v>38</v>
      </c>
      <c r="B205" s="31" t="n">
        <v>19885</v>
      </c>
      <c r="C205" s="31" t="n">
        <v>38868</v>
      </c>
      <c r="D205" s="31" t="n">
        <v>36378</v>
      </c>
      <c r="E205" s="31" t="n">
        <v>45491</v>
      </c>
      <c r="F205" s="31" t="n">
        <v>17459</v>
      </c>
      <c r="G205" s="31" t="n">
        <v>33259</v>
      </c>
      <c r="H205" s="31" t="n">
        <v>32529</v>
      </c>
      <c r="I205" s="31" t="n">
        <v>44534</v>
      </c>
    </row>
    <row r="206" customFormat="false" ht="12.75" hidden="false" customHeight="false" outlineLevel="0" collapsed="false">
      <c r="A206" s="15" t="s">
        <v>162</v>
      </c>
      <c r="B206" s="16" t="n">
        <v>2103</v>
      </c>
      <c r="C206" s="16" t="n">
        <v>2794</v>
      </c>
      <c r="D206" s="16" t="n">
        <v>3751</v>
      </c>
      <c r="E206" s="16" t="n">
        <v>2253</v>
      </c>
      <c r="F206" s="16" t="n">
        <v>1983</v>
      </c>
      <c r="G206" s="16" t="n">
        <v>2255</v>
      </c>
      <c r="H206" s="16" t="n">
        <v>2677</v>
      </c>
      <c r="I206" s="16" t="n">
        <v>2260</v>
      </c>
    </row>
    <row r="207" customFormat="false" ht="12.75" hidden="false" customHeight="false" outlineLevel="0" collapsed="false">
      <c r="A207" s="32" t="s">
        <v>163</v>
      </c>
      <c r="B207" s="16" t="n">
        <v>2013</v>
      </c>
      <c r="C207" s="16" t="n">
        <v>2674</v>
      </c>
      <c r="D207" s="16" t="n">
        <v>3332</v>
      </c>
      <c r="E207" s="16" t="n">
        <v>2057</v>
      </c>
      <c r="F207" s="16" t="n">
        <v>1906</v>
      </c>
      <c r="G207" s="16" t="n">
        <v>2168</v>
      </c>
      <c r="H207" s="16" t="n">
        <v>2448</v>
      </c>
      <c r="I207" s="16" t="n">
        <v>2180</v>
      </c>
    </row>
    <row r="208" customFormat="false" ht="12.75" hidden="false" customHeight="false" outlineLevel="0" collapsed="false">
      <c r="A208" s="32" t="s">
        <v>164</v>
      </c>
      <c r="B208" s="16" t="n">
        <v>90</v>
      </c>
      <c r="C208" s="16" t="n">
        <v>120</v>
      </c>
      <c r="D208" s="16" t="n">
        <v>419</v>
      </c>
      <c r="E208" s="16" t="n">
        <v>196</v>
      </c>
      <c r="F208" s="16" t="n">
        <v>77</v>
      </c>
      <c r="G208" s="16" t="n">
        <v>87</v>
      </c>
      <c r="H208" s="16" t="n">
        <v>229</v>
      </c>
      <c r="I208" s="16" t="n">
        <v>80</v>
      </c>
    </row>
    <row r="209" customFormat="false" ht="12.75" hidden="false" customHeight="false" outlineLevel="0" collapsed="false">
      <c r="A209" s="15" t="s">
        <v>165</v>
      </c>
      <c r="B209" s="16" t="n">
        <v>2737</v>
      </c>
      <c r="C209" s="16" t="n">
        <v>3421</v>
      </c>
      <c r="D209" s="16" t="n">
        <v>3152</v>
      </c>
      <c r="E209" s="16" t="n">
        <v>5070</v>
      </c>
      <c r="F209" s="16" t="n">
        <v>2430</v>
      </c>
      <c r="G209" s="16" t="n">
        <v>3005</v>
      </c>
      <c r="H209" s="16" t="n">
        <v>2896</v>
      </c>
      <c r="I209" s="16" t="n">
        <v>3839</v>
      </c>
    </row>
    <row r="210" customFormat="false" ht="12.75" hidden="false" customHeight="false" outlineLevel="0" collapsed="false">
      <c r="A210" s="32" t="s">
        <v>166</v>
      </c>
      <c r="B210" s="16" t="n">
        <v>229</v>
      </c>
      <c r="C210" s="16" t="n">
        <v>261</v>
      </c>
      <c r="D210" s="16" t="n">
        <v>169</v>
      </c>
      <c r="E210" s="16" t="n">
        <v>376</v>
      </c>
      <c r="F210" s="16" t="n">
        <v>233</v>
      </c>
      <c r="G210" s="16" t="n">
        <v>143</v>
      </c>
      <c r="H210" s="16" t="n">
        <v>170</v>
      </c>
      <c r="I210" s="16" t="n">
        <v>169</v>
      </c>
    </row>
    <row r="211" customFormat="false" ht="12.75" hidden="false" customHeight="false" outlineLevel="0" collapsed="false">
      <c r="A211" s="32" t="s">
        <v>167</v>
      </c>
      <c r="B211" s="16" t="n">
        <v>2447</v>
      </c>
      <c r="C211" s="16" t="n">
        <v>3041</v>
      </c>
      <c r="D211" s="16" t="n">
        <v>2826</v>
      </c>
      <c r="E211" s="16" t="n">
        <v>4530</v>
      </c>
      <c r="F211" s="16" t="n">
        <v>2081</v>
      </c>
      <c r="G211" s="16" t="n">
        <v>2683</v>
      </c>
      <c r="H211" s="16" t="n">
        <v>2609</v>
      </c>
      <c r="I211" s="16" t="n">
        <v>3516</v>
      </c>
    </row>
    <row r="212" customFormat="false" ht="12.75" hidden="false" customHeight="false" outlineLevel="0" collapsed="false">
      <c r="A212" s="32" t="s">
        <v>168</v>
      </c>
      <c r="B212" s="16" t="n">
        <v>61</v>
      </c>
      <c r="C212" s="16" t="n">
        <v>119</v>
      </c>
      <c r="D212" s="16" t="n">
        <v>157</v>
      </c>
      <c r="E212" s="16" t="n">
        <v>164</v>
      </c>
      <c r="F212" s="16" t="n">
        <v>116</v>
      </c>
      <c r="G212" s="16" t="n">
        <v>179</v>
      </c>
      <c r="H212" s="16" t="n">
        <v>117</v>
      </c>
      <c r="I212" s="16" t="n">
        <v>154</v>
      </c>
    </row>
    <row r="213" customFormat="false" ht="12.75" hidden="false" customHeight="false" outlineLevel="0" collapsed="false">
      <c r="A213" s="15" t="s">
        <v>169</v>
      </c>
      <c r="B213" s="16" t="n">
        <v>11673</v>
      </c>
      <c r="C213" s="16" t="n">
        <v>20835</v>
      </c>
      <c r="D213" s="16" t="n">
        <v>20414</v>
      </c>
      <c r="E213" s="16" t="n">
        <v>30792</v>
      </c>
      <c r="F213" s="16" t="n">
        <v>9646</v>
      </c>
      <c r="G213" s="16" t="n">
        <v>18612</v>
      </c>
      <c r="H213" s="16" t="n">
        <v>19692</v>
      </c>
      <c r="I213" s="16" t="n">
        <v>32382</v>
      </c>
    </row>
    <row r="214" customFormat="false" ht="12.75" hidden="false" customHeight="false" outlineLevel="0" collapsed="false">
      <c r="A214" s="15" t="s">
        <v>170</v>
      </c>
      <c r="B214" s="16" t="n">
        <v>3372</v>
      </c>
      <c r="C214" s="16" t="n">
        <v>11818</v>
      </c>
      <c r="D214" s="16" t="n">
        <v>9061</v>
      </c>
      <c r="E214" s="16" t="n">
        <v>7376</v>
      </c>
      <c r="F214" s="16" t="n">
        <v>3400</v>
      </c>
      <c r="G214" s="16" t="n">
        <v>9387</v>
      </c>
      <c r="H214" s="16" t="n">
        <v>7264</v>
      </c>
      <c r="I214" s="16" t="n">
        <v>6053</v>
      </c>
    </row>
    <row r="215" s="26" customFormat="true" ht="12.75" hidden="false" customHeight="false" outlineLevel="0" collapsed="false">
      <c r="A215" s="27" t="s">
        <v>39</v>
      </c>
      <c r="B215" s="31" t="n">
        <v>55297</v>
      </c>
      <c r="C215" s="31" t="n">
        <v>62897</v>
      </c>
      <c r="D215" s="31" t="n">
        <v>75392</v>
      </c>
      <c r="E215" s="31" t="n">
        <v>153567</v>
      </c>
      <c r="F215" s="31" t="n">
        <v>51105</v>
      </c>
      <c r="G215" s="31" t="n">
        <v>58367</v>
      </c>
      <c r="H215" s="31" t="n">
        <v>70266</v>
      </c>
      <c r="I215" s="31" t="n">
        <v>149716</v>
      </c>
    </row>
    <row r="216" customFormat="false" ht="12.75" hidden="false" customHeight="false" outlineLevel="0" collapsed="false">
      <c r="A216" s="15" t="s">
        <v>162</v>
      </c>
      <c r="B216" s="16" t="n">
        <v>7405</v>
      </c>
      <c r="C216" s="16" t="n">
        <v>7936</v>
      </c>
      <c r="D216" s="16" t="n">
        <v>10098</v>
      </c>
      <c r="E216" s="16" t="n">
        <v>6826</v>
      </c>
      <c r="F216" s="16" t="n">
        <v>5863</v>
      </c>
      <c r="G216" s="16" t="n">
        <v>6820</v>
      </c>
      <c r="H216" s="16" t="n">
        <v>8376</v>
      </c>
      <c r="I216" s="16" t="n">
        <v>6205</v>
      </c>
    </row>
    <row r="217" customFormat="false" ht="12.75" hidden="false" customHeight="false" outlineLevel="0" collapsed="false">
      <c r="A217" s="32" t="s">
        <v>163</v>
      </c>
      <c r="B217" s="16" t="n">
        <v>7088</v>
      </c>
      <c r="C217" s="16" t="n">
        <v>7638</v>
      </c>
      <c r="D217" s="16" t="n">
        <v>8500</v>
      </c>
      <c r="E217" s="16" t="n">
        <v>6382</v>
      </c>
      <c r="F217" s="16" t="n">
        <v>5682</v>
      </c>
      <c r="G217" s="16" t="n">
        <v>6578</v>
      </c>
      <c r="H217" s="16" t="n">
        <v>7596</v>
      </c>
      <c r="I217" s="16" t="n">
        <v>5998</v>
      </c>
    </row>
    <row r="218" customFormat="false" ht="12.75" hidden="false" customHeight="false" outlineLevel="0" collapsed="false">
      <c r="A218" s="32" t="s">
        <v>164</v>
      </c>
      <c r="B218" s="16" t="n">
        <v>317</v>
      </c>
      <c r="C218" s="16" t="n">
        <v>298</v>
      </c>
      <c r="D218" s="16" t="n">
        <v>1598</v>
      </c>
      <c r="E218" s="16" t="n">
        <v>444</v>
      </c>
      <c r="F218" s="16" t="n">
        <v>181</v>
      </c>
      <c r="G218" s="16" t="n">
        <v>242</v>
      </c>
      <c r="H218" s="16" t="n">
        <v>780</v>
      </c>
      <c r="I218" s="16" t="n">
        <v>207</v>
      </c>
    </row>
    <row r="219" customFormat="false" ht="12.75" hidden="false" customHeight="false" outlineLevel="0" collapsed="false">
      <c r="A219" s="15" t="s">
        <v>165</v>
      </c>
      <c r="B219" s="16" t="n">
        <v>10626</v>
      </c>
      <c r="C219" s="16" t="n">
        <v>9052</v>
      </c>
      <c r="D219" s="16" t="n">
        <v>11592</v>
      </c>
      <c r="E219" s="16" t="n">
        <v>14050</v>
      </c>
      <c r="F219" s="16" t="n">
        <v>9286</v>
      </c>
      <c r="G219" s="16" t="n">
        <v>8344</v>
      </c>
      <c r="H219" s="16" t="n">
        <v>9201</v>
      </c>
      <c r="I219" s="16" t="n">
        <v>11089</v>
      </c>
    </row>
    <row r="220" customFormat="false" ht="12.75" hidden="false" customHeight="false" outlineLevel="0" collapsed="false">
      <c r="A220" s="32" t="s">
        <v>166</v>
      </c>
      <c r="B220" s="16" t="n">
        <v>615</v>
      </c>
      <c r="C220" s="16" t="n">
        <v>526</v>
      </c>
      <c r="D220" s="16" t="n">
        <v>456</v>
      </c>
      <c r="E220" s="16" t="n">
        <v>849</v>
      </c>
      <c r="F220" s="16" t="n">
        <v>440</v>
      </c>
      <c r="G220" s="16" t="n">
        <v>379</v>
      </c>
      <c r="H220" s="16" t="n">
        <v>487</v>
      </c>
      <c r="I220" s="16" t="n">
        <v>991</v>
      </c>
    </row>
    <row r="221" customFormat="false" ht="12.75" hidden="false" customHeight="false" outlineLevel="0" collapsed="false">
      <c r="A221" s="32" t="s">
        <v>167</v>
      </c>
      <c r="B221" s="16" t="n">
        <v>9772</v>
      </c>
      <c r="C221" s="16" t="n">
        <v>8140</v>
      </c>
      <c r="D221" s="16" t="n">
        <v>10772</v>
      </c>
      <c r="E221" s="16" t="n">
        <v>12943</v>
      </c>
      <c r="F221" s="16" t="n">
        <v>8647</v>
      </c>
      <c r="G221" s="16" t="n">
        <v>7601</v>
      </c>
      <c r="H221" s="16" t="n">
        <v>8340</v>
      </c>
      <c r="I221" s="16" t="n">
        <v>9843</v>
      </c>
    </row>
    <row r="222" customFormat="false" ht="12.75" hidden="false" customHeight="false" outlineLevel="0" collapsed="false">
      <c r="A222" s="32" t="s">
        <v>168</v>
      </c>
      <c r="B222" s="16" t="n">
        <v>239</v>
      </c>
      <c r="C222" s="16" t="n">
        <v>386</v>
      </c>
      <c r="D222" s="16" t="n">
        <v>364</v>
      </c>
      <c r="E222" s="16" t="n">
        <v>258</v>
      </c>
      <c r="F222" s="16" t="n">
        <v>199</v>
      </c>
      <c r="G222" s="16" t="n">
        <v>364</v>
      </c>
      <c r="H222" s="16" t="n">
        <v>374</v>
      </c>
      <c r="I222" s="16" t="n">
        <v>255</v>
      </c>
    </row>
    <row r="223" customFormat="false" ht="12.75" hidden="false" customHeight="false" outlineLevel="0" collapsed="false">
      <c r="A223" s="15" t="s">
        <v>169</v>
      </c>
      <c r="B223" s="16" t="n">
        <v>28199</v>
      </c>
      <c r="C223" s="16" t="n">
        <v>38706</v>
      </c>
      <c r="D223" s="16" t="n">
        <v>44418</v>
      </c>
      <c r="E223" s="16" t="n">
        <v>121179</v>
      </c>
      <c r="F223" s="16" t="n">
        <v>27546</v>
      </c>
      <c r="G223" s="16" t="n">
        <v>37067</v>
      </c>
      <c r="H223" s="16" t="n">
        <v>45232</v>
      </c>
      <c r="I223" s="16" t="n">
        <v>123427</v>
      </c>
    </row>
    <row r="224" customFormat="false" ht="12.75" hidden="false" customHeight="false" outlineLevel="0" collapsed="false">
      <c r="A224" s="15" t="s">
        <v>170</v>
      </c>
      <c r="B224" s="16" t="n">
        <v>9067</v>
      </c>
      <c r="C224" s="16" t="n">
        <v>7203</v>
      </c>
      <c r="D224" s="16" t="n">
        <v>9284</v>
      </c>
      <c r="E224" s="16" t="n">
        <v>11512</v>
      </c>
      <c r="F224" s="16" t="n">
        <v>8410</v>
      </c>
      <c r="G224" s="16" t="n">
        <v>6136</v>
      </c>
      <c r="H224" s="16" t="n">
        <v>7457</v>
      </c>
      <c r="I224" s="16" t="n">
        <v>8995</v>
      </c>
    </row>
    <row r="225" s="26" customFormat="true" ht="12.75" hidden="false" customHeight="false" outlineLevel="0" collapsed="false">
      <c r="A225" s="27" t="s">
        <v>40</v>
      </c>
      <c r="B225" s="31" t="n">
        <v>143641</v>
      </c>
      <c r="C225" s="31" t="n">
        <v>204627</v>
      </c>
      <c r="D225" s="31" t="n">
        <v>197970</v>
      </c>
      <c r="E225" s="31" t="n">
        <v>287221</v>
      </c>
      <c r="F225" s="31" t="n">
        <v>138151</v>
      </c>
      <c r="G225" s="31" t="n">
        <v>198467</v>
      </c>
      <c r="H225" s="31" t="n">
        <v>181948</v>
      </c>
      <c r="I225" s="31" t="n">
        <v>281641</v>
      </c>
    </row>
    <row r="226" customFormat="false" ht="12.75" hidden="false" customHeight="false" outlineLevel="0" collapsed="false">
      <c r="A226" s="15" t="s">
        <v>162</v>
      </c>
      <c r="B226" s="16" t="n">
        <v>19498</v>
      </c>
      <c r="C226" s="16" t="n">
        <v>22476</v>
      </c>
      <c r="D226" s="16" t="n">
        <v>25156</v>
      </c>
      <c r="E226" s="16" t="n">
        <v>19273</v>
      </c>
      <c r="F226" s="16" t="n">
        <v>16499</v>
      </c>
      <c r="G226" s="16" t="n">
        <v>18791</v>
      </c>
      <c r="H226" s="16" t="n">
        <v>21604</v>
      </c>
      <c r="I226" s="16" t="n">
        <v>18566</v>
      </c>
    </row>
    <row r="227" customFormat="false" ht="12.75" hidden="false" customHeight="false" outlineLevel="0" collapsed="false">
      <c r="A227" s="32" t="s">
        <v>163</v>
      </c>
      <c r="B227" s="16" t="n">
        <v>18376</v>
      </c>
      <c r="C227" s="16" t="n">
        <v>21359</v>
      </c>
      <c r="D227" s="16" t="n">
        <v>21742</v>
      </c>
      <c r="E227" s="16" t="n">
        <v>17860</v>
      </c>
      <c r="F227" s="16" t="n">
        <v>15891</v>
      </c>
      <c r="G227" s="16" t="n">
        <v>18152</v>
      </c>
      <c r="H227" s="16" t="n">
        <v>19851</v>
      </c>
      <c r="I227" s="16" t="n">
        <v>17807</v>
      </c>
    </row>
    <row r="228" customFormat="false" ht="12.75" hidden="false" customHeight="false" outlineLevel="0" collapsed="false">
      <c r="A228" s="32" t="s">
        <v>164</v>
      </c>
      <c r="B228" s="16" t="n">
        <v>1122</v>
      </c>
      <c r="C228" s="16" t="n">
        <v>1117</v>
      </c>
      <c r="D228" s="16" t="n">
        <v>3414</v>
      </c>
      <c r="E228" s="16" t="n">
        <v>1413</v>
      </c>
      <c r="F228" s="16" t="n">
        <v>608</v>
      </c>
      <c r="G228" s="16" t="n">
        <v>639</v>
      </c>
      <c r="H228" s="16" t="n">
        <v>1753</v>
      </c>
      <c r="I228" s="16" t="n">
        <v>759</v>
      </c>
    </row>
    <row r="229" customFormat="false" ht="12.75" hidden="false" customHeight="false" outlineLevel="0" collapsed="false">
      <c r="A229" s="15" t="s">
        <v>165</v>
      </c>
      <c r="B229" s="16" t="n">
        <v>25740</v>
      </c>
      <c r="C229" s="16" t="n">
        <v>28277</v>
      </c>
      <c r="D229" s="16" t="n">
        <v>31432</v>
      </c>
      <c r="E229" s="16" t="n">
        <v>41696</v>
      </c>
      <c r="F229" s="16" t="n">
        <v>25842</v>
      </c>
      <c r="G229" s="16" t="n">
        <v>28121</v>
      </c>
      <c r="H229" s="16" t="n">
        <v>25550</v>
      </c>
      <c r="I229" s="16" t="n">
        <v>30087</v>
      </c>
    </row>
    <row r="230" customFormat="false" ht="12.75" hidden="false" customHeight="false" outlineLevel="0" collapsed="false">
      <c r="A230" s="32" t="s">
        <v>166</v>
      </c>
      <c r="B230" s="16" t="n">
        <v>1988</v>
      </c>
      <c r="C230" s="16" t="n">
        <v>1803</v>
      </c>
      <c r="D230" s="16" t="n">
        <v>1634</v>
      </c>
      <c r="E230" s="16" t="n">
        <v>2688</v>
      </c>
      <c r="F230" s="16" t="n">
        <v>2176</v>
      </c>
      <c r="G230" s="16" t="n">
        <v>4380</v>
      </c>
      <c r="H230" s="16" t="n">
        <v>1537</v>
      </c>
      <c r="I230" s="16" t="n">
        <v>2033</v>
      </c>
    </row>
    <row r="231" customFormat="false" ht="12.75" hidden="false" customHeight="false" outlineLevel="0" collapsed="false">
      <c r="A231" s="32" t="s">
        <v>167</v>
      </c>
      <c r="B231" s="16" t="n">
        <v>23009</v>
      </c>
      <c r="C231" s="16" t="n">
        <v>25364</v>
      </c>
      <c r="D231" s="16" t="n">
        <v>28736</v>
      </c>
      <c r="E231" s="16" t="n">
        <v>38086</v>
      </c>
      <c r="F231" s="16" t="n">
        <v>22946</v>
      </c>
      <c r="G231" s="16" t="n">
        <v>22710</v>
      </c>
      <c r="H231" s="16" t="n">
        <v>22984</v>
      </c>
      <c r="I231" s="16" t="n">
        <v>27230</v>
      </c>
    </row>
    <row r="232" customFormat="false" ht="12.75" hidden="false" customHeight="false" outlineLevel="0" collapsed="false">
      <c r="A232" s="32" t="s">
        <v>168</v>
      </c>
      <c r="B232" s="16" t="n">
        <v>743</v>
      </c>
      <c r="C232" s="16" t="n">
        <v>1110</v>
      </c>
      <c r="D232" s="16" t="n">
        <v>1062</v>
      </c>
      <c r="E232" s="16" t="n">
        <v>922</v>
      </c>
      <c r="F232" s="16" t="n">
        <v>720</v>
      </c>
      <c r="G232" s="16" t="n">
        <v>1031</v>
      </c>
      <c r="H232" s="16" t="n">
        <v>1029</v>
      </c>
      <c r="I232" s="16" t="n">
        <v>824</v>
      </c>
    </row>
    <row r="233" customFormat="false" ht="12.75" hidden="false" customHeight="false" outlineLevel="0" collapsed="false">
      <c r="A233" s="15" t="s">
        <v>169</v>
      </c>
      <c r="B233" s="16" t="n">
        <v>84298</v>
      </c>
      <c r="C233" s="16" t="n">
        <v>128335</v>
      </c>
      <c r="D233" s="16" t="n">
        <v>111786</v>
      </c>
      <c r="E233" s="16" t="n">
        <v>184829</v>
      </c>
      <c r="F233" s="16" t="n">
        <v>84370</v>
      </c>
      <c r="G233" s="16" t="n">
        <v>130424</v>
      </c>
      <c r="H233" s="16" t="n">
        <v>110393</v>
      </c>
      <c r="I233" s="16" t="n">
        <v>195244</v>
      </c>
    </row>
    <row r="234" customFormat="false" ht="12.75" hidden="false" customHeight="false" outlineLevel="0" collapsed="false">
      <c r="A234" s="15" t="s">
        <v>170</v>
      </c>
      <c r="B234" s="16" t="n">
        <v>14105</v>
      </c>
      <c r="C234" s="16" t="n">
        <v>25539</v>
      </c>
      <c r="D234" s="16" t="n">
        <v>29596</v>
      </c>
      <c r="E234" s="16" t="n">
        <v>41423</v>
      </c>
      <c r="F234" s="16" t="n">
        <v>11440</v>
      </c>
      <c r="G234" s="16" t="n">
        <v>21131</v>
      </c>
      <c r="H234" s="16" t="n">
        <v>24401</v>
      </c>
      <c r="I234" s="16" t="n">
        <v>37744</v>
      </c>
    </row>
    <row r="235" s="26" customFormat="true" ht="12.75" hidden="false" customHeight="false" outlineLevel="0" collapsed="false">
      <c r="A235" s="27" t="s">
        <v>41</v>
      </c>
      <c r="B235" s="31" t="n">
        <v>50836</v>
      </c>
      <c r="C235" s="31" t="n">
        <v>64972</v>
      </c>
      <c r="D235" s="31" t="n">
        <v>82900</v>
      </c>
      <c r="E235" s="31" t="n">
        <v>87914</v>
      </c>
      <c r="F235" s="31" t="n">
        <v>50053</v>
      </c>
      <c r="G235" s="31" t="n">
        <v>61214</v>
      </c>
      <c r="H235" s="31" t="n">
        <v>75508</v>
      </c>
      <c r="I235" s="31" t="n">
        <v>83660</v>
      </c>
    </row>
    <row r="236" customFormat="false" ht="12.75" hidden="false" customHeight="false" outlineLevel="0" collapsed="false">
      <c r="A236" s="15" t="s">
        <v>162</v>
      </c>
      <c r="B236" s="16" t="n">
        <v>6688</v>
      </c>
      <c r="C236" s="16" t="n">
        <v>8476</v>
      </c>
      <c r="D236" s="16" t="n">
        <v>9373</v>
      </c>
      <c r="E236" s="16" t="n">
        <v>6639</v>
      </c>
      <c r="F236" s="16" t="n">
        <v>5816</v>
      </c>
      <c r="G236" s="16" t="n">
        <v>7269</v>
      </c>
      <c r="H236" s="16" t="n">
        <v>7920</v>
      </c>
      <c r="I236" s="16" t="n">
        <v>5850</v>
      </c>
    </row>
    <row r="237" customFormat="false" ht="12.75" hidden="false" customHeight="false" outlineLevel="0" collapsed="false">
      <c r="A237" s="32" t="s">
        <v>163</v>
      </c>
      <c r="B237" s="16" t="n">
        <v>6338</v>
      </c>
      <c r="C237" s="16" t="n">
        <v>8064</v>
      </c>
      <c r="D237" s="16" t="n">
        <v>8443</v>
      </c>
      <c r="E237" s="16" t="n">
        <v>6051</v>
      </c>
      <c r="F237" s="16" t="n">
        <v>5589</v>
      </c>
      <c r="G237" s="16" t="n">
        <v>7035</v>
      </c>
      <c r="H237" s="16" t="n">
        <v>7435</v>
      </c>
      <c r="I237" s="16" t="n">
        <v>5564</v>
      </c>
    </row>
    <row r="238" customFormat="false" ht="12.75" hidden="false" customHeight="false" outlineLevel="0" collapsed="false">
      <c r="A238" s="32" t="s">
        <v>164</v>
      </c>
      <c r="B238" s="16" t="n">
        <v>350</v>
      </c>
      <c r="C238" s="16" t="n">
        <v>412</v>
      </c>
      <c r="D238" s="16" t="n">
        <v>930</v>
      </c>
      <c r="E238" s="16" t="n">
        <v>588</v>
      </c>
      <c r="F238" s="16" t="n">
        <v>227</v>
      </c>
      <c r="G238" s="16" t="n">
        <v>234</v>
      </c>
      <c r="H238" s="16" t="n">
        <v>485</v>
      </c>
      <c r="I238" s="16" t="n">
        <v>286</v>
      </c>
    </row>
    <row r="239" customFormat="false" ht="12.75" hidden="false" customHeight="false" outlineLevel="0" collapsed="false">
      <c r="A239" s="15" t="s">
        <v>165</v>
      </c>
      <c r="B239" s="16" t="n">
        <v>8114</v>
      </c>
      <c r="C239" s="16" t="n">
        <v>8051</v>
      </c>
      <c r="D239" s="16" t="n">
        <v>9347</v>
      </c>
      <c r="E239" s="16" t="n">
        <v>12458</v>
      </c>
      <c r="F239" s="16" t="n">
        <v>8056</v>
      </c>
      <c r="G239" s="16" t="n">
        <v>8138</v>
      </c>
      <c r="H239" s="16" t="n">
        <v>8631</v>
      </c>
      <c r="I239" s="16" t="n">
        <v>9073</v>
      </c>
    </row>
    <row r="240" customFormat="false" ht="12.75" hidden="false" customHeight="false" outlineLevel="0" collapsed="false">
      <c r="A240" s="32" t="s">
        <v>166</v>
      </c>
      <c r="B240" s="16" t="n">
        <v>620</v>
      </c>
      <c r="C240" s="16" t="n">
        <v>616</v>
      </c>
      <c r="D240" s="16" t="n">
        <v>644</v>
      </c>
      <c r="E240" s="16" t="n">
        <v>1319</v>
      </c>
      <c r="F240" s="16" t="n">
        <v>554</v>
      </c>
      <c r="G240" s="16" t="n">
        <v>522</v>
      </c>
      <c r="H240" s="16" t="n">
        <v>446</v>
      </c>
      <c r="I240" s="16" t="n">
        <v>607</v>
      </c>
    </row>
    <row r="241" customFormat="false" ht="12.75" hidden="false" customHeight="false" outlineLevel="0" collapsed="false">
      <c r="A241" s="32" t="s">
        <v>167</v>
      </c>
      <c r="B241" s="16" t="n">
        <v>7032</v>
      </c>
      <c r="C241" s="16" t="n">
        <v>6427</v>
      </c>
      <c r="D241" s="16" t="n">
        <v>7787</v>
      </c>
      <c r="E241" s="16" t="n">
        <v>10610</v>
      </c>
      <c r="F241" s="16" t="n">
        <v>7052</v>
      </c>
      <c r="G241" s="16" t="n">
        <v>6650</v>
      </c>
      <c r="H241" s="16" t="n">
        <v>7370</v>
      </c>
      <c r="I241" s="16" t="n">
        <v>8107</v>
      </c>
    </row>
    <row r="242" customFormat="false" ht="12.75" hidden="false" customHeight="false" outlineLevel="0" collapsed="false">
      <c r="A242" s="32" t="s">
        <v>168</v>
      </c>
      <c r="B242" s="16" t="n">
        <v>462</v>
      </c>
      <c r="C242" s="16" t="n">
        <v>1008</v>
      </c>
      <c r="D242" s="16" t="n">
        <v>916</v>
      </c>
      <c r="E242" s="16" t="n">
        <v>529</v>
      </c>
      <c r="F242" s="16" t="n">
        <v>450</v>
      </c>
      <c r="G242" s="16" t="n">
        <v>966</v>
      </c>
      <c r="H242" s="16" t="n">
        <v>815</v>
      </c>
      <c r="I242" s="16" t="n">
        <v>359</v>
      </c>
    </row>
    <row r="243" customFormat="false" ht="12.75" hidden="false" customHeight="false" outlineLevel="0" collapsed="false">
      <c r="A243" s="15" t="s">
        <v>169</v>
      </c>
      <c r="B243" s="16" t="n">
        <v>31815</v>
      </c>
      <c r="C243" s="16" t="n">
        <v>44234</v>
      </c>
      <c r="D243" s="16" t="n">
        <v>58594</v>
      </c>
      <c r="E243" s="16" t="n">
        <v>63058</v>
      </c>
      <c r="F243" s="16" t="n">
        <v>32679</v>
      </c>
      <c r="G243" s="16" t="n">
        <v>41813</v>
      </c>
      <c r="H243" s="16" t="n">
        <v>54767</v>
      </c>
      <c r="I243" s="16" t="n">
        <v>64406</v>
      </c>
    </row>
    <row r="244" customFormat="false" ht="12.75" hidden="false" customHeight="false" outlineLevel="0" collapsed="false">
      <c r="A244" s="15" t="s">
        <v>170</v>
      </c>
      <c r="B244" s="16" t="n">
        <v>4219</v>
      </c>
      <c r="C244" s="16" t="n">
        <v>4211</v>
      </c>
      <c r="D244" s="16" t="n">
        <v>5586</v>
      </c>
      <c r="E244" s="16" t="n">
        <v>5759</v>
      </c>
      <c r="F244" s="16" t="n">
        <v>3502</v>
      </c>
      <c r="G244" s="16" t="n">
        <v>3994</v>
      </c>
      <c r="H244" s="16" t="n">
        <v>4190</v>
      </c>
      <c r="I244" s="16" t="n">
        <v>4331</v>
      </c>
    </row>
    <row r="245" s="26" customFormat="true" ht="12.75" hidden="false" customHeight="false" outlineLevel="0" collapsed="false">
      <c r="A245" s="27" t="s">
        <v>171</v>
      </c>
      <c r="B245" s="31" t="n">
        <v>377</v>
      </c>
      <c r="C245" s="31" t="n">
        <v>705</v>
      </c>
      <c r="D245" s="31" t="n">
        <v>563</v>
      </c>
      <c r="E245" s="31" t="n">
        <v>758</v>
      </c>
      <c r="F245" s="31" t="n">
        <v>527</v>
      </c>
      <c r="G245" s="31" t="n">
        <v>605</v>
      </c>
      <c r="H245" s="31" t="n">
        <v>643</v>
      </c>
      <c r="I245" s="31" t="n">
        <v>858</v>
      </c>
    </row>
    <row r="246" customFormat="false" ht="12.75" hidden="false" customHeight="false" outlineLevel="0" collapsed="false">
      <c r="A246" s="15" t="s">
        <v>162</v>
      </c>
      <c r="B246" s="16" t="n">
        <v>43</v>
      </c>
      <c r="C246" s="16" t="n">
        <v>66</v>
      </c>
      <c r="D246" s="16" t="n">
        <v>54</v>
      </c>
      <c r="E246" s="16" t="n">
        <v>54</v>
      </c>
      <c r="F246" s="16" t="n">
        <v>69</v>
      </c>
      <c r="G246" s="16" t="n">
        <v>63</v>
      </c>
      <c r="H246" s="16" t="n">
        <v>76</v>
      </c>
      <c r="I246" s="16" t="n">
        <v>114</v>
      </c>
    </row>
    <row r="247" customFormat="false" ht="12.75" hidden="false" customHeight="false" outlineLevel="0" collapsed="false">
      <c r="A247" s="32" t="s">
        <v>163</v>
      </c>
      <c r="B247" s="16" t="n">
        <v>43</v>
      </c>
      <c r="C247" s="16" t="n">
        <v>65</v>
      </c>
      <c r="D247" s="16" t="n">
        <v>54</v>
      </c>
      <c r="E247" s="16" t="n">
        <v>52</v>
      </c>
      <c r="F247" s="16" t="n">
        <v>69</v>
      </c>
      <c r="G247" s="16" t="n">
        <v>62</v>
      </c>
      <c r="H247" s="16" t="n">
        <v>76</v>
      </c>
      <c r="I247" s="16" t="n">
        <v>113</v>
      </c>
    </row>
    <row r="248" customFormat="false" ht="12.75" hidden="false" customHeight="false" outlineLevel="0" collapsed="false">
      <c r="A248" s="32" t="s">
        <v>164</v>
      </c>
      <c r="B248" s="16"/>
      <c r="C248" s="16" t="n">
        <v>1</v>
      </c>
      <c r="D248" s="16"/>
      <c r="E248" s="16" t="n">
        <v>2</v>
      </c>
      <c r="F248" s="16"/>
      <c r="G248" s="16" t="n">
        <v>1</v>
      </c>
      <c r="H248" s="16"/>
      <c r="I248" s="16" t="n">
        <v>1</v>
      </c>
    </row>
    <row r="249" customFormat="false" ht="12.75" hidden="false" customHeight="false" outlineLevel="0" collapsed="false">
      <c r="A249" s="15" t="s">
        <v>165</v>
      </c>
      <c r="B249" s="16" t="n">
        <v>34</v>
      </c>
      <c r="C249" s="16" t="n">
        <v>62</v>
      </c>
      <c r="D249" s="16" t="n">
        <v>71</v>
      </c>
      <c r="E249" s="16" t="n">
        <v>60</v>
      </c>
      <c r="F249" s="16" t="n">
        <v>50</v>
      </c>
      <c r="G249" s="16" t="n">
        <v>68</v>
      </c>
      <c r="H249" s="16" t="n">
        <v>74</v>
      </c>
      <c r="I249" s="16" t="n">
        <v>53</v>
      </c>
    </row>
    <row r="250" customFormat="false" ht="12.75" hidden="false" customHeight="false" outlineLevel="0" collapsed="false">
      <c r="A250" s="32" t="s">
        <v>166</v>
      </c>
      <c r="B250" s="16"/>
      <c r="C250" s="16" t="n">
        <v>1</v>
      </c>
      <c r="D250" s="16" t="n">
        <v>18</v>
      </c>
      <c r="E250" s="16"/>
      <c r="F250" s="16" t="n">
        <v>1</v>
      </c>
      <c r="G250" s="16" t="n">
        <v>1</v>
      </c>
      <c r="H250" s="16" t="n">
        <v>22</v>
      </c>
      <c r="I250" s="16" t="n">
        <v>4</v>
      </c>
    </row>
    <row r="251" customFormat="false" ht="12.75" hidden="false" customHeight="false" outlineLevel="0" collapsed="false">
      <c r="A251" s="32" t="s">
        <v>167</v>
      </c>
      <c r="B251" s="16" t="n">
        <v>31</v>
      </c>
      <c r="C251" s="16" t="n">
        <v>44</v>
      </c>
      <c r="D251" s="16" t="n">
        <v>42</v>
      </c>
      <c r="E251" s="16" t="n">
        <v>54</v>
      </c>
      <c r="F251" s="16" t="n">
        <v>44</v>
      </c>
      <c r="G251" s="16" t="n">
        <v>53</v>
      </c>
      <c r="H251" s="16" t="n">
        <v>42</v>
      </c>
      <c r="I251" s="16" t="n">
        <v>39</v>
      </c>
    </row>
    <row r="252" customFormat="false" ht="12.75" hidden="false" customHeight="false" outlineLevel="0" collapsed="false">
      <c r="A252" s="32" t="s">
        <v>168</v>
      </c>
      <c r="B252" s="16" t="n">
        <v>3</v>
      </c>
      <c r="C252" s="16" t="n">
        <v>17</v>
      </c>
      <c r="D252" s="16" t="n">
        <v>11</v>
      </c>
      <c r="E252" s="16" t="n">
        <v>6</v>
      </c>
      <c r="F252" s="16" t="n">
        <v>5</v>
      </c>
      <c r="G252" s="16" t="n">
        <v>14</v>
      </c>
      <c r="H252" s="16" t="n">
        <v>10</v>
      </c>
      <c r="I252" s="16" t="n">
        <v>10</v>
      </c>
    </row>
    <row r="253" customFormat="false" ht="12.75" hidden="false" customHeight="false" outlineLevel="0" collapsed="false">
      <c r="A253" s="15" t="s">
        <v>169</v>
      </c>
      <c r="B253" s="16" t="n">
        <v>214</v>
      </c>
      <c r="C253" s="16" t="n">
        <v>449</v>
      </c>
      <c r="D253" s="16" t="n">
        <v>380</v>
      </c>
      <c r="E253" s="16" t="n">
        <v>590</v>
      </c>
      <c r="F253" s="16" t="n">
        <v>347</v>
      </c>
      <c r="G253" s="16" t="n">
        <v>363</v>
      </c>
      <c r="H253" s="16" t="n">
        <v>425</v>
      </c>
      <c r="I253" s="16" t="n">
        <v>615</v>
      </c>
    </row>
    <row r="254" customFormat="false" ht="12.75" hidden="false" customHeight="false" outlineLevel="0" collapsed="false">
      <c r="A254" s="15" t="s">
        <v>170</v>
      </c>
      <c r="B254" s="16" t="n">
        <v>86</v>
      </c>
      <c r="C254" s="16" t="n">
        <v>128</v>
      </c>
      <c r="D254" s="16" t="n">
        <v>58</v>
      </c>
      <c r="E254" s="16" t="n">
        <v>54</v>
      </c>
      <c r="F254" s="16" t="n">
        <v>61</v>
      </c>
      <c r="G254" s="16" t="n">
        <v>111</v>
      </c>
      <c r="H254" s="16" t="n">
        <v>68</v>
      </c>
      <c r="I254" s="16" t="n">
        <v>76</v>
      </c>
    </row>
    <row r="255" s="36" customFormat="true" ht="12.75" hidden="false" customHeight="false" outlineLevel="0" collapsed="false">
      <c r="A255" s="18" t="s">
        <v>44</v>
      </c>
      <c r="B255" s="19" t="n">
        <v>1974613</v>
      </c>
      <c r="C255" s="19" t="n">
        <v>2549542</v>
      </c>
      <c r="D255" s="19" t="n">
        <v>2641971</v>
      </c>
      <c r="E255" s="19" t="n">
        <v>3198832</v>
      </c>
      <c r="F255" s="19" t="n">
        <v>1875936</v>
      </c>
      <c r="G255" s="19" t="n">
        <v>2417736</v>
      </c>
      <c r="H255" s="19" t="n">
        <v>2387222</v>
      </c>
      <c r="I255" s="19" t="n">
        <v>3108680</v>
      </c>
    </row>
    <row r="256" customFormat="false" ht="12.75" hidden="false" customHeight="false" outlineLevel="0" collapsed="false">
      <c r="A256" s="15" t="s">
        <v>162</v>
      </c>
      <c r="B256" s="16" t="n">
        <v>382671</v>
      </c>
      <c r="C256" s="16" t="n">
        <v>410726</v>
      </c>
      <c r="D256" s="16" t="n">
        <v>445910</v>
      </c>
      <c r="E256" s="16" t="n">
        <v>380789</v>
      </c>
      <c r="F256" s="16" t="n">
        <v>328907</v>
      </c>
      <c r="G256" s="16" t="n">
        <v>367097</v>
      </c>
      <c r="H256" s="16" t="n">
        <v>376456</v>
      </c>
      <c r="I256" s="16" t="n">
        <v>362935</v>
      </c>
    </row>
    <row r="257" customFormat="false" ht="12.75" hidden="false" customHeight="false" outlineLevel="0" collapsed="false">
      <c r="A257" s="32" t="s">
        <v>163</v>
      </c>
      <c r="B257" s="16" t="n">
        <v>367081</v>
      </c>
      <c r="C257" s="16" t="n">
        <v>392853</v>
      </c>
      <c r="D257" s="16" t="n">
        <v>410617</v>
      </c>
      <c r="E257" s="16" t="n">
        <v>353043</v>
      </c>
      <c r="F257" s="16" t="n">
        <v>319880</v>
      </c>
      <c r="G257" s="16" t="n">
        <v>356925</v>
      </c>
      <c r="H257" s="16" t="n">
        <v>359518</v>
      </c>
      <c r="I257" s="16" t="n">
        <v>350861</v>
      </c>
    </row>
    <row r="258" customFormat="false" ht="12.75" hidden="false" customHeight="false" outlineLevel="0" collapsed="false">
      <c r="A258" s="32" t="s">
        <v>164</v>
      </c>
      <c r="B258" s="16" t="n">
        <v>15590</v>
      </c>
      <c r="C258" s="16" t="n">
        <v>17873</v>
      </c>
      <c r="D258" s="16" t="n">
        <v>35293</v>
      </c>
      <c r="E258" s="16" t="n">
        <v>27746</v>
      </c>
      <c r="F258" s="16" t="n">
        <v>9027</v>
      </c>
      <c r="G258" s="16" t="n">
        <v>10172</v>
      </c>
      <c r="H258" s="16" t="n">
        <v>16938</v>
      </c>
      <c r="I258" s="16" t="n">
        <v>12074</v>
      </c>
    </row>
    <row r="259" customFormat="false" ht="12.75" hidden="false" customHeight="false" outlineLevel="0" collapsed="false">
      <c r="A259" s="15" t="s">
        <v>165</v>
      </c>
      <c r="B259" s="16" t="n">
        <v>276365</v>
      </c>
      <c r="C259" s="16" t="n">
        <v>285651</v>
      </c>
      <c r="D259" s="16" t="n">
        <v>305844</v>
      </c>
      <c r="E259" s="16" t="n">
        <v>414570</v>
      </c>
      <c r="F259" s="16" t="n">
        <v>272213</v>
      </c>
      <c r="G259" s="16" t="n">
        <v>273204</v>
      </c>
      <c r="H259" s="16" t="n">
        <v>271150</v>
      </c>
      <c r="I259" s="16" t="n">
        <v>318712</v>
      </c>
    </row>
    <row r="260" customFormat="false" ht="12.75" hidden="false" customHeight="false" outlineLevel="0" collapsed="false">
      <c r="A260" s="32" t="s">
        <v>166</v>
      </c>
      <c r="B260" s="16" t="n">
        <v>27515</v>
      </c>
      <c r="C260" s="16" t="n">
        <v>27342</v>
      </c>
      <c r="D260" s="16" t="n">
        <v>28567</v>
      </c>
      <c r="E260" s="16" t="n">
        <v>45836</v>
      </c>
      <c r="F260" s="16" t="n">
        <v>27279</v>
      </c>
      <c r="G260" s="16" t="n">
        <v>25223</v>
      </c>
      <c r="H260" s="16" t="n">
        <v>20765</v>
      </c>
      <c r="I260" s="16" t="n">
        <v>31084</v>
      </c>
    </row>
    <row r="261" customFormat="false" ht="12.75" hidden="false" customHeight="false" outlineLevel="0" collapsed="false">
      <c r="A261" s="32" t="s">
        <v>167</v>
      </c>
      <c r="B261" s="16" t="n">
        <v>224808</v>
      </c>
      <c r="C261" s="16" t="n">
        <v>226656</v>
      </c>
      <c r="D261" s="16" t="n">
        <v>247646</v>
      </c>
      <c r="E261" s="16" t="n">
        <v>339032</v>
      </c>
      <c r="F261" s="16" t="n">
        <v>220825</v>
      </c>
      <c r="G261" s="16" t="n">
        <v>217035</v>
      </c>
      <c r="H261" s="16" t="n">
        <v>223733</v>
      </c>
      <c r="I261" s="16" t="n">
        <v>261657</v>
      </c>
    </row>
    <row r="262" customFormat="false" ht="12.75" hidden="false" customHeight="false" outlineLevel="0" collapsed="false">
      <c r="A262" s="32" t="s">
        <v>168</v>
      </c>
      <c r="B262" s="16" t="n">
        <v>24042</v>
      </c>
      <c r="C262" s="16" t="n">
        <v>31653</v>
      </c>
      <c r="D262" s="16" t="n">
        <v>29631</v>
      </c>
      <c r="E262" s="16" t="n">
        <v>29702</v>
      </c>
      <c r="F262" s="16" t="n">
        <v>24109</v>
      </c>
      <c r="G262" s="16" t="n">
        <v>30946</v>
      </c>
      <c r="H262" s="16" t="n">
        <v>26652</v>
      </c>
      <c r="I262" s="16" t="n">
        <v>25971</v>
      </c>
    </row>
    <row r="263" customFormat="false" ht="12.75" hidden="false" customHeight="false" outlineLevel="0" collapsed="false">
      <c r="A263" s="15" t="s">
        <v>169</v>
      </c>
      <c r="B263" s="16" t="n">
        <v>1128601</v>
      </c>
      <c r="C263" s="16" t="n">
        <v>1619915</v>
      </c>
      <c r="D263" s="16" t="n">
        <v>1583503</v>
      </c>
      <c r="E263" s="16" t="n">
        <v>2102090</v>
      </c>
      <c r="F263" s="16" t="n">
        <v>1109900</v>
      </c>
      <c r="G263" s="16" t="n">
        <v>1572927</v>
      </c>
      <c r="H263" s="16" t="n">
        <v>1505392</v>
      </c>
      <c r="I263" s="16" t="n">
        <v>2160009</v>
      </c>
    </row>
    <row r="264" customFormat="false" ht="12.75" hidden="false" customHeight="false" outlineLevel="0" collapsed="false">
      <c r="A264" s="22" t="s">
        <v>170</v>
      </c>
      <c r="B264" s="23" t="n">
        <v>186976</v>
      </c>
      <c r="C264" s="23" t="n">
        <v>233250</v>
      </c>
      <c r="D264" s="23" t="n">
        <v>306714</v>
      </c>
      <c r="E264" s="23" t="n">
        <v>301383</v>
      </c>
      <c r="F264" s="23" t="n">
        <v>164916</v>
      </c>
      <c r="G264" s="23" t="n">
        <v>204508</v>
      </c>
      <c r="H264" s="23" t="n">
        <v>234224</v>
      </c>
      <c r="I264" s="23" t="n">
        <v>267024</v>
      </c>
    </row>
    <row r="265" customFormat="false" ht="12.75" hidden="false" customHeight="false" outlineLevel="0" collapsed="false">
      <c r="A265" s="2" t="s">
        <v>46</v>
      </c>
    </row>
    <row r="266" customFormat="false" ht="12.75" hidden="false" customHeight="false" outlineLevel="0" collapsed="false">
      <c r="A266" s="2" t="s">
        <v>159</v>
      </c>
      <c r="B266" s="16"/>
      <c r="C266" s="16"/>
      <c r="D266" s="16"/>
      <c r="E266" s="16"/>
      <c r="F266" s="16"/>
      <c r="G266" s="16"/>
      <c r="H266" s="16"/>
      <c r="I266" s="16"/>
    </row>
    <row r="267" customFormat="false" ht="12.75" hidden="false" customHeight="true" outlineLevel="0" collapsed="false">
      <c r="A267" s="24" t="s">
        <v>172</v>
      </c>
      <c r="B267" s="24"/>
      <c r="C267" s="24"/>
      <c r="D267" s="24"/>
      <c r="E267" s="24"/>
      <c r="F267" s="24"/>
      <c r="G267" s="24"/>
    </row>
    <row r="268" customFormat="false" ht="12.75" hidden="false" customHeight="true" outlineLevel="0" collapsed="false">
      <c r="A268" s="24" t="s">
        <v>173</v>
      </c>
      <c r="B268" s="24"/>
      <c r="C268" s="24"/>
      <c r="D268" s="24"/>
      <c r="E268" s="24"/>
      <c r="F268" s="24"/>
      <c r="G268" s="24"/>
    </row>
    <row r="269" customFormat="false" ht="12.75" hidden="false" customHeight="false" outlineLevel="0" collapsed="false">
      <c r="A269" s="5" t="s">
        <v>174</v>
      </c>
    </row>
    <row r="270" customFormat="false" ht="12.75" hidden="false" customHeight="false" outlineLevel="0" collapsed="false">
      <c r="A270" s="5" t="s">
        <v>175</v>
      </c>
    </row>
  </sheetData>
  <mergeCells count="6">
    <mergeCell ref="A2:I2"/>
    <mergeCell ref="A3:A4"/>
    <mergeCell ref="B3:E3"/>
    <mergeCell ref="F3:I3"/>
    <mergeCell ref="A267:G267"/>
    <mergeCell ref="A268:G26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34" man="true" max="16383" min="0"/>
    <brk id="2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5" width="43.85"/>
    <col collapsed="false" customWidth="true" hidden="true" outlineLevel="0" max="2" min="2" style="5" width="9.7"/>
    <col collapsed="false" customWidth="true" hidden="true" outlineLevel="0" max="4" min="3" style="5" width="9.28"/>
    <col collapsed="false" customWidth="true" hidden="true" outlineLevel="0" max="5" min="5" style="5" width="10.13"/>
    <col collapsed="false" customWidth="true" hidden="false" outlineLevel="0" max="6" min="6" style="5" width="9.7"/>
    <col collapsed="false" customWidth="true" hidden="false" outlineLevel="0" max="7" min="7" style="5" width="9.41"/>
    <col collapsed="false" customWidth="true" hidden="false" outlineLevel="0" max="8" min="8" style="5" width="9.85"/>
    <col collapsed="false" customWidth="true" hidden="false" outlineLevel="0" max="9" min="9" style="5" width="10.41"/>
    <col collapsed="false" customWidth="true" hidden="false" outlineLevel="0" max="10" min="10" style="5" width="9.7"/>
    <col collapsed="false" customWidth="true" hidden="false" outlineLevel="0" max="11" min="11" style="5" width="9.28"/>
    <col collapsed="false" customWidth="true" hidden="false" outlineLevel="0" max="12" min="12" style="5" width="9.7"/>
    <col collapsed="false" customWidth="true" hidden="false" outlineLevel="0" max="13" min="13" style="5" width="9.28"/>
    <col collapsed="false" customWidth="false" hidden="false" outlineLevel="0" max="257" min="14" style="5" width="9.14"/>
  </cols>
  <sheetData>
    <row r="1" customFormat="false" ht="9" hidden="false" customHeight="true" outlineLevel="0" collapsed="false"/>
    <row r="2" customFormat="false" ht="30" hidden="false" customHeight="true" outlineLevel="0" collapsed="false">
      <c r="A2" s="34" t="s">
        <v>176</v>
      </c>
      <c r="B2" s="34"/>
      <c r="C2" s="34"/>
      <c r="D2" s="34"/>
      <c r="E2" s="34"/>
      <c r="F2" s="34"/>
      <c r="G2" s="34"/>
      <c r="H2" s="34"/>
      <c r="I2" s="34"/>
      <c r="J2" s="34"/>
      <c r="K2" s="34"/>
      <c r="L2" s="34"/>
      <c r="M2" s="34"/>
    </row>
    <row r="3" customFormat="false" ht="12.75" hidden="false" customHeight="true" outlineLevel="0" collapsed="false">
      <c r="A3" s="7" t="s">
        <v>2</v>
      </c>
      <c r="B3" s="37" t="s">
        <v>177</v>
      </c>
      <c r="C3" s="37"/>
      <c r="D3" s="37"/>
      <c r="E3" s="37"/>
      <c r="F3" s="8" t="s">
        <v>3</v>
      </c>
      <c r="G3" s="8"/>
      <c r="H3" s="8"/>
      <c r="I3" s="8"/>
      <c r="J3" s="8" t="s">
        <v>4</v>
      </c>
      <c r="K3" s="8"/>
      <c r="L3" s="8"/>
      <c r="M3" s="8"/>
    </row>
    <row r="4" customFormat="false" ht="25.5" hidden="false" customHeight="false" outlineLevel="0" collapsed="false">
      <c r="A4" s="7"/>
      <c r="B4" s="38" t="s">
        <v>178</v>
      </c>
      <c r="C4" s="38" t="s">
        <v>179</v>
      </c>
      <c r="D4" s="38" t="s">
        <v>180</v>
      </c>
      <c r="E4" s="38" t="s">
        <v>181</v>
      </c>
      <c r="F4" s="9" t="s">
        <v>5</v>
      </c>
      <c r="G4" s="9" t="s">
        <v>6</v>
      </c>
      <c r="H4" s="9" t="s">
        <v>7</v>
      </c>
      <c r="I4" s="9" t="s">
        <v>8</v>
      </c>
      <c r="J4" s="9" t="s">
        <v>9</v>
      </c>
      <c r="K4" s="9" t="s">
        <v>10</v>
      </c>
      <c r="L4" s="9" t="s">
        <v>11</v>
      </c>
      <c r="M4" s="9" t="s">
        <v>12</v>
      </c>
    </row>
    <row r="5" customFormat="false" ht="12.75" hidden="false" customHeight="false" outlineLevel="0" collapsed="false">
      <c r="A5" s="10" t="s">
        <v>13</v>
      </c>
      <c r="B5" s="11" t="n">
        <v>817871</v>
      </c>
      <c r="C5" s="11" t="n">
        <v>1024570</v>
      </c>
      <c r="D5" s="11" t="n">
        <v>1112780</v>
      </c>
      <c r="E5" s="11" t="n">
        <v>1226463</v>
      </c>
      <c r="F5" s="11" t="n">
        <v>832278</v>
      </c>
      <c r="G5" s="11" t="n">
        <v>1018508</v>
      </c>
      <c r="H5" s="11" t="n">
        <v>1094640</v>
      </c>
      <c r="I5" s="11" t="n">
        <v>1217872</v>
      </c>
      <c r="J5" s="11" t="n">
        <v>776118</v>
      </c>
      <c r="K5" s="11" t="n">
        <v>948910</v>
      </c>
      <c r="L5" s="11" t="n">
        <v>958848</v>
      </c>
      <c r="M5" s="11" t="n">
        <v>1170150</v>
      </c>
    </row>
    <row r="6" customFormat="false" ht="12.75" hidden="false" customHeight="false" outlineLevel="0" collapsed="false">
      <c r="A6" s="14" t="s">
        <v>19</v>
      </c>
      <c r="B6" s="11" t="n">
        <v>104359</v>
      </c>
      <c r="C6" s="11" t="n">
        <v>128169</v>
      </c>
      <c r="D6" s="11" t="n">
        <v>130501</v>
      </c>
      <c r="E6" s="11" t="n">
        <v>159157</v>
      </c>
      <c r="F6" s="11" t="n">
        <v>101486</v>
      </c>
      <c r="G6" s="11" t="n">
        <v>126244</v>
      </c>
      <c r="H6" s="11" t="n">
        <v>126728</v>
      </c>
      <c r="I6" s="11" t="n">
        <v>149662</v>
      </c>
      <c r="J6" s="11" t="n">
        <v>99896</v>
      </c>
      <c r="K6" s="11" t="n">
        <v>117712</v>
      </c>
      <c r="L6" s="11" t="n">
        <v>110377</v>
      </c>
      <c r="M6" s="11" t="n">
        <v>147688</v>
      </c>
    </row>
    <row r="7" customFormat="false" ht="12.75" hidden="false" customHeight="false" outlineLevel="0" collapsed="false">
      <c r="A7" s="15" t="s">
        <v>50</v>
      </c>
      <c r="B7" s="16" t="n">
        <v>8417</v>
      </c>
      <c r="C7" s="16" t="n">
        <v>10982</v>
      </c>
      <c r="D7" s="16" t="n">
        <v>12283</v>
      </c>
      <c r="E7" s="16" t="n">
        <v>13568</v>
      </c>
      <c r="F7" s="16" t="n">
        <v>8339</v>
      </c>
      <c r="G7" s="16" t="n">
        <v>10934</v>
      </c>
      <c r="H7" s="16" t="n">
        <v>12029</v>
      </c>
      <c r="I7" s="16" t="n">
        <v>13514</v>
      </c>
      <c r="J7" s="16" t="n">
        <v>7933</v>
      </c>
      <c r="K7" s="16" t="n">
        <v>9626</v>
      </c>
      <c r="L7" s="16" t="n">
        <v>9720</v>
      </c>
      <c r="M7" s="16" t="n">
        <v>13786</v>
      </c>
    </row>
    <row r="8" customFormat="false" ht="12.75" hidden="false" customHeight="false" outlineLevel="0" collapsed="false">
      <c r="A8" s="39" t="s">
        <v>162</v>
      </c>
      <c r="B8" s="11" t="n">
        <v>2829</v>
      </c>
      <c r="C8" s="11" t="n">
        <v>2977</v>
      </c>
      <c r="D8" s="11" t="n">
        <v>2948</v>
      </c>
      <c r="E8" s="11" t="n">
        <v>2767</v>
      </c>
      <c r="F8" s="11" t="n">
        <v>2337</v>
      </c>
      <c r="G8" s="11" t="n">
        <v>2660</v>
      </c>
      <c r="H8" s="11" t="n">
        <v>2653</v>
      </c>
      <c r="I8" s="11" t="n">
        <v>2260</v>
      </c>
      <c r="J8" s="11" t="n">
        <v>1996</v>
      </c>
      <c r="K8" s="11" t="n">
        <v>2453</v>
      </c>
      <c r="L8" s="11" t="n">
        <v>2122</v>
      </c>
      <c r="M8" s="11" t="n">
        <v>2109</v>
      </c>
    </row>
    <row r="9" customFormat="false" ht="12.75" hidden="false" customHeight="false" outlineLevel="0" collapsed="false">
      <c r="A9" s="40" t="s">
        <v>182</v>
      </c>
      <c r="B9" s="16" t="n">
        <v>2638</v>
      </c>
      <c r="C9" s="16" t="n">
        <v>2794</v>
      </c>
      <c r="D9" s="16" t="n">
        <v>2712</v>
      </c>
      <c r="E9" s="16" t="n">
        <v>2627</v>
      </c>
      <c r="F9" s="16" t="n">
        <v>2215</v>
      </c>
      <c r="G9" s="16" t="n">
        <v>2517</v>
      </c>
      <c r="H9" s="16" t="n">
        <v>2425</v>
      </c>
      <c r="I9" s="16" t="n">
        <v>2019</v>
      </c>
      <c r="J9" s="16" t="n">
        <v>1947</v>
      </c>
      <c r="K9" s="16" t="n">
        <v>2378</v>
      </c>
      <c r="L9" s="16" t="n">
        <v>2004</v>
      </c>
      <c r="M9" s="16" t="n">
        <v>2031</v>
      </c>
    </row>
    <row r="10" customFormat="false" ht="12.75" hidden="false" customHeight="false" outlineLevel="0" collapsed="false">
      <c r="A10" s="40" t="s">
        <v>164</v>
      </c>
      <c r="B10" s="16" t="n">
        <v>191</v>
      </c>
      <c r="C10" s="16" t="n">
        <v>183</v>
      </c>
      <c r="D10" s="16" t="n">
        <v>236</v>
      </c>
      <c r="E10" s="16" t="n">
        <v>140</v>
      </c>
      <c r="F10" s="16" t="n">
        <v>122</v>
      </c>
      <c r="G10" s="16" t="n">
        <v>143</v>
      </c>
      <c r="H10" s="16" t="n">
        <v>228</v>
      </c>
      <c r="I10" s="16" t="n">
        <v>241</v>
      </c>
      <c r="J10" s="16" t="n">
        <v>49</v>
      </c>
      <c r="K10" s="16" t="n">
        <v>75</v>
      </c>
      <c r="L10" s="16" t="n">
        <v>118</v>
      </c>
      <c r="M10" s="16" t="n">
        <v>78</v>
      </c>
    </row>
    <row r="11" customFormat="false" ht="12.75" hidden="false" customHeight="false" outlineLevel="0" collapsed="false">
      <c r="A11" s="39" t="s">
        <v>165</v>
      </c>
      <c r="B11" s="11" t="n">
        <v>1326</v>
      </c>
      <c r="C11" s="11" t="n">
        <v>1486</v>
      </c>
      <c r="D11" s="11" t="n">
        <v>1508</v>
      </c>
      <c r="E11" s="11" t="n">
        <v>2241</v>
      </c>
      <c r="F11" s="11" t="n">
        <v>1598</v>
      </c>
      <c r="G11" s="11" t="n">
        <v>1588</v>
      </c>
      <c r="H11" s="11" t="n">
        <v>1930</v>
      </c>
      <c r="I11" s="11" t="n">
        <v>2457</v>
      </c>
      <c r="J11" s="11" t="n">
        <v>1700</v>
      </c>
      <c r="K11" s="11" t="n">
        <v>1611</v>
      </c>
      <c r="L11" s="11" t="n">
        <v>1517</v>
      </c>
      <c r="M11" s="11" t="n">
        <v>1973</v>
      </c>
    </row>
    <row r="12" customFormat="false" ht="12.75" hidden="false" customHeight="false" outlineLevel="0" collapsed="false">
      <c r="A12" s="40" t="s">
        <v>166</v>
      </c>
      <c r="B12" s="16" t="n">
        <v>121</v>
      </c>
      <c r="C12" s="16" t="n">
        <v>216</v>
      </c>
      <c r="D12" s="16" t="n">
        <v>145</v>
      </c>
      <c r="E12" s="16" t="n">
        <v>261</v>
      </c>
      <c r="F12" s="16" t="n">
        <v>148</v>
      </c>
      <c r="G12" s="16" t="n">
        <v>121</v>
      </c>
      <c r="H12" s="16" t="n">
        <v>186</v>
      </c>
      <c r="I12" s="16" t="n">
        <v>208</v>
      </c>
      <c r="J12" s="16" t="n">
        <v>149</v>
      </c>
      <c r="K12" s="16" t="n">
        <v>170</v>
      </c>
      <c r="L12" s="16" t="n">
        <v>108</v>
      </c>
      <c r="M12" s="16" t="n">
        <v>183</v>
      </c>
    </row>
    <row r="13" customFormat="false" ht="12.75" hidden="false" customHeight="false" outlineLevel="0" collapsed="false">
      <c r="A13" s="40" t="s">
        <v>167</v>
      </c>
      <c r="B13" s="16" t="n">
        <v>1025</v>
      </c>
      <c r="C13" s="16" t="n">
        <v>1038</v>
      </c>
      <c r="D13" s="16" t="n">
        <v>1175</v>
      </c>
      <c r="E13" s="16" t="n">
        <v>1809</v>
      </c>
      <c r="F13" s="16" t="n">
        <v>1251</v>
      </c>
      <c r="G13" s="16" t="n">
        <v>1267</v>
      </c>
      <c r="H13" s="16" t="n">
        <v>1582</v>
      </c>
      <c r="I13" s="16" t="n">
        <v>2062</v>
      </c>
      <c r="J13" s="16" t="n">
        <v>1351</v>
      </c>
      <c r="K13" s="16" t="n">
        <v>1267</v>
      </c>
      <c r="L13" s="16" t="n">
        <v>1255</v>
      </c>
      <c r="M13" s="16" t="n">
        <v>1647</v>
      </c>
    </row>
    <row r="14" customFormat="false" ht="12.75" hidden="false" customHeight="false" outlineLevel="0" collapsed="false">
      <c r="A14" s="40" t="s">
        <v>168</v>
      </c>
      <c r="B14" s="16" t="n">
        <v>180</v>
      </c>
      <c r="C14" s="16" t="n">
        <v>232</v>
      </c>
      <c r="D14" s="16" t="n">
        <v>188</v>
      </c>
      <c r="E14" s="16" t="n">
        <v>171</v>
      </c>
      <c r="F14" s="16" t="n">
        <v>199</v>
      </c>
      <c r="G14" s="16" t="n">
        <v>200</v>
      </c>
      <c r="H14" s="16" t="n">
        <v>162</v>
      </c>
      <c r="I14" s="16" t="n">
        <v>187</v>
      </c>
      <c r="J14" s="16" t="n">
        <v>200</v>
      </c>
      <c r="K14" s="16" t="n">
        <v>174</v>
      </c>
      <c r="L14" s="16" t="n">
        <v>154</v>
      </c>
      <c r="M14" s="16" t="n">
        <v>143</v>
      </c>
    </row>
    <row r="15" customFormat="false" ht="12.75" hidden="false" customHeight="false" outlineLevel="0" collapsed="false">
      <c r="A15" s="39" t="s">
        <v>169</v>
      </c>
      <c r="B15" s="11" t="n">
        <v>3561</v>
      </c>
      <c r="C15" s="11" t="n">
        <v>5687</v>
      </c>
      <c r="D15" s="11" t="n">
        <v>6633</v>
      </c>
      <c r="E15" s="11" t="n">
        <v>7573</v>
      </c>
      <c r="F15" s="11" t="n">
        <v>3672</v>
      </c>
      <c r="G15" s="11" t="n">
        <v>5969</v>
      </c>
      <c r="H15" s="11" t="n">
        <v>6459</v>
      </c>
      <c r="I15" s="11" t="n">
        <v>7945</v>
      </c>
      <c r="J15" s="11" t="n">
        <v>3588</v>
      </c>
      <c r="K15" s="11" t="n">
        <v>4960</v>
      </c>
      <c r="L15" s="11" t="n">
        <v>5223</v>
      </c>
      <c r="M15" s="11" t="n">
        <v>8646</v>
      </c>
    </row>
    <row r="16" customFormat="false" ht="12.75" hidden="false" customHeight="false" outlineLevel="0" collapsed="false">
      <c r="A16" s="32" t="s">
        <v>170</v>
      </c>
      <c r="B16" s="11" t="n">
        <v>701</v>
      </c>
      <c r="C16" s="11" t="n">
        <v>832</v>
      </c>
      <c r="D16" s="11" t="n">
        <v>1194</v>
      </c>
      <c r="E16" s="11" t="n">
        <v>987</v>
      </c>
      <c r="F16" s="11" t="n">
        <v>732</v>
      </c>
      <c r="G16" s="11" t="n">
        <v>717</v>
      </c>
      <c r="H16" s="11" t="n">
        <v>987</v>
      </c>
      <c r="I16" s="11" t="n">
        <v>852</v>
      </c>
      <c r="J16" s="11" t="n">
        <v>649</v>
      </c>
      <c r="K16" s="11" t="n">
        <v>602</v>
      </c>
      <c r="L16" s="11" t="n">
        <v>858</v>
      </c>
      <c r="M16" s="11" t="n">
        <v>1058</v>
      </c>
    </row>
    <row r="17" customFormat="false" ht="12.75" hidden="false" customHeight="false" outlineLevel="0" collapsed="false">
      <c r="A17" s="15" t="s">
        <v>52</v>
      </c>
      <c r="B17" s="16" t="n">
        <v>3881</v>
      </c>
      <c r="C17" s="16" t="n">
        <v>5516</v>
      </c>
      <c r="D17" s="16" t="n">
        <v>7075</v>
      </c>
      <c r="E17" s="16" t="n">
        <v>7744</v>
      </c>
      <c r="F17" s="16" t="n">
        <v>3998</v>
      </c>
      <c r="G17" s="16" t="n">
        <v>5515</v>
      </c>
      <c r="H17" s="16" t="n">
        <v>7524</v>
      </c>
      <c r="I17" s="16" t="n">
        <v>7944</v>
      </c>
      <c r="J17" s="16" t="n">
        <v>3882</v>
      </c>
      <c r="K17" s="16" t="n">
        <v>5092</v>
      </c>
      <c r="L17" s="16" t="n">
        <v>5573</v>
      </c>
      <c r="M17" s="16" t="n">
        <v>9474</v>
      </c>
    </row>
    <row r="18" customFormat="false" ht="12.75" hidden="false" customHeight="false" outlineLevel="0" collapsed="false">
      <c r="A18" s="39" t="s">
        <v>162</v>
      </c>
      <c r="B18" s="11" t="n">
        <v>1231</v>
      </c>
      <c r="C18" s="11" t="n">
        <v>1358</v>
      </c>
      <c r="D18" s="11" t="n">
        <v>1485</v>
      </c>
      <c r="E18" s="11" t="n">
        <v>1311</v>
      </c>
      <c r="F18" s="11" t="n">
        <v>1115</v>
      </c>
      <c r="G18" s="11" t="n">
        <v>1162</v>
      </c>
      <c r="H18" s="11" t="n">
        <v>1302</v>
      </c>
      <c r="I18" s="11" t="n">
        <v>1070</v>
      </c>
      <c r="J18" s="11" t="n">
        <v>874</v>
      </c>
      <c r="K18" s="11" t="n">
        <v>1009</v>
      </c>
      <c r="L18" s="11" t="n">
        <v>1071</v>
      </c>
      <c r="M18" s="11" t="n">
        <v>922</v>
      </c>
    </row>
    <row r="19" customFormat="false" ht="12.75" hidden="false" customHeight="false" outlineLevel="0" collapsed="false">
      <c r="A19" s="40" t="s">
        <v>182</v>
      </c>
      <c r="B19" s="16" t="n">
        <v>1136</v>
      </c>
      <c r="C19" s="16" t="n">
        <v>1282</v>
      </c>
      <c r="D19" s="16" t="n">
        <v>1364</v>
      </c>
      <c r="E19" s="16" t="n">
        <v>1263</v>
      </c>
      <c r="F19" s="16" t="n">
        <v>1053</v>
      </c>
      <c r="G19" s="16" t="n">
        <v>1100</v>
      </c>
      <c r="H19" s="16" t="n">
        <v>1176</v>
      </c>
      <c r="I19" s="16" t="n">
        <v>948</v>
      </c>
      <c r="J19" s="16" t="n">
        <v>852</v>
      </c>
      <c r="K19" s="16" t="n">
        <v>975</v>
      </c>
      <c r="L19" s="16" t="n">
        <v>996</v>
      </c>
      <c r="M19" s="16" t="n">
        <v>881</v>
      </c>
    </row>
    <row r="20" customFormat="false" ht="12.75" hidden="false" customHeight="false" outlineLevel="0" collapsed="false">
      <c r="A20" s="40" t="s">
        <v>164</v>
      </c>
      <c r="B20" s="16" t="n">
        <v>95</v>
      </c>
      <c r="C20" s="16" t="n">
        <v>76</v>
      </c>
      <c r="D20" s="16" t="n">
        <v>121</v>
      </c>
      <c r="E20" s="16" t="n">
        <v>48</v>
      </c>
      <c r="F20" s="16" t="n">
        <v>62</v>
      </c>
      <c r="G20" s="16" t="n">
        <v>62</v>
      </c>
      <c r="H20" s="16" t="n">
        <v>126</v>
      </c>
      <c r="I20" s="16" t="n">
        <v>122</v>
      </c>
      <c r="J20" s="16" t="n">
        <v>22</v>
      </c>
      <c r="K20" s="16" t="n">
        <v>34</v>
      </c>
      <c r="L20" s="16" t="n">
        <v>75</v>
      </c>
      <c r="M20" s="16" t="n">
        <v>41</v>
      </c>
    </row>
    <row r="21" customFormat="false" ht="12.75" hidden="false" customHeight="false" outlineLevel="0" collapsed="false">
      <c r="A21" s="39" t="s">
        <v>165</v>
      </c>
      <c r="B21" s="11" t="n">
        <v>641</v>
      </c>
      <c r="C21" s="11" t="n">
        <v>553</v>
      </c>
      <c r="D21" s="11" t="n">
        <v>551</v>
      </c>
      <c r="E21" s="11" t="n">
        <v>1115</v>
      </c>
      <c r="F21" s="11" t="n">
        <v>716</v>
      </c>
      <c r="G21" s="11" t="n">
        <v>768</v>
      </c>
      <c r="H21" s="11" t="n">
        <v>885</v>
      </c>
      <c r="I21" s="11" t="n">
        <v>1222</v>
      </c>
      <c r="J21" s="11" t="n">
        <v>681</v>
      </c>
      <c r="K21" s="11" t="n">
        <v>811</v>
      </c>
      <c r="L21" s="11" t="n">
        <v>639</v>
      </c>
      <c r="M21" s="11" t="n">
        <v>1019</v>
      </c>
    </row>
    <row r="22" customFormat="false" ht="12.75" hidden="false" customHeight="false" outlineLevel="0" collapsed="false">
      <c r="A22" s="40" t="s">
        <v>166</v>
      </c>
      <c r="B22" s="16" t="n">
        <v>104</v>
      </c>
      <c r="C22" s="16" t="n">
        <v>65</v>
      </c>
      <c r="D22" s="16" t="n">
        <v>29</v>
      </c>
      <c r="E22" s="16" t="n">
        <v>110</v>
      </c>
      <c r="F22" s="16" t="n">
        <v>69</v>
      </c>
      <c r="G22" s="16" t="n">
        <v>72</v>
      </c>
      <c r="H22" s="16" t="n">
        <v>46</v>
      </c>
      <c r="I22" s="16" t="n">
        <v>113</v>
      </c>
      <c r="J22" s="16" t="n">
        <v>79</v>
      </c>
      <c r="K22" s="16" t="n">
        <v>56</v>
      </c>
      <c r="L22" s="16" t="n">
        <v>37</v>
      </c>
      <c r="M22" s="16" t="n">
        <v>69</v>
      </c>
    </row>
    <row r="23" customFormat="false" ht="12.75" hidden="false" customHeight="false" outlineLevel="0" collapsed="false">
      <c r="A23" s="40" t="s">
        <v>167</v>
      </c>
      <c r="B23" s="16" t="n">
        <v>454</v>
      </c>
      <c r="C23" s="16" t="n">
        <v>392</v>
      </c>
      <c r="D23" s="16" t="n">
        <v>455</v>
      </c>
      <c r="E23" s="16" t="n">
        <v>923</v>
      </c>
      <c r="F23" s="16" t="n">
        <v>584</v>
      </c>
      <c r="G23" s="16" t="n">
        <v>598</v>
      </c>
      <c r="H23" s="16" t="n">
        <v>751</v>
      </c>
      <c r="I23" s="16" t="n">
        <v>1039</v>
      </c>
      <c r="J23" s="16" t="n">
        <v>542</v>
      </c>
      <c r="K23" s="16" t="n">
        <v>660</v>
      </c>
      <c r="L23" s="16" t="n">
        <v>529</v>
      </c>
      <c r="M23" s="16" t="n">
        <v>878</v>
      </c>
    </row>
    <row r="24" customFormat="false" ht="12.75" hidden="false" customHeight="false" outlineLevel="0" collapsed="false">
      <c r="A24" s="40" t="s">
        <v>168</v>
      </c>
      <c r="B24" s="16" t="n">
        <v>83</v>
      </c>
      <c r="C24" s="16" t="n">
        <v>96</v>
      </c>
      <c r="D24" s="16" t="n">
        <v>67</v>
      </c>
      <c r="E24" s="16" t="n">
        <v>82</v>
      </c>
      <c r="F24" s="16" t="n">
        <v>63</v>
      </c>
      <c r="G24" s="16" t="n">
        <v>98</v>
      </c>
      <c r="H24" s="16" t="n">
        <v>88</v>
      </c>
      <c r="I24" s="16" t="n">
        <v>70</v>
      </c>
      <c r="J24" s="16" t="n">
        <v>60</v>
      </c>
      <c r="K24" s="16" t="n">
        <v>95</v>
      </c>
      <c r="L24" s="16" t="n">
        <v>73</v>
      </c>
      <c r="M24" s="16" t="n">
        <v>72</v>
      </c>
    </row>
    <row r="25" customFormat="false" ht="12.75" hidden="false" customHeight="false" outlineLevel="0" collapsed="false">
      <c r="A25" s="39" t="s">
        <v>169</v>
      </c>
      <c r="B25" s="11" t="n">
        <v>1760</v>
      </c>
      <c r="C25" s="11" t="n">
        <v>3141</v>
      </c>
      <c r="D25" s="11" t="n">
        <v>4592</v>
      </c>
      <c r="E25" s="11" t="n">
        <v>5010</v>
      </c>
      <c r="F25" s="11" t="n">
        <v>1871</v>
      </c>
      <c r="G25" s="11" t="n">
        <v>3275</v>
      </c>
      <c r="H25" s="11" t="n">
        <v>4902</v>
      </c>
      <c r="I25" s="11" t="n">
        <v>5345</v>
      </c>
      <c r="J25" s="11" t="n">
        <v>2039</v>
      </c>
      <c r="K25" s="11" t="n">
        <v>2963</v>
      </c>
      <c r="L25" s="11" t="n">
        <v>3589</v>
      </c>
      <c r="M25" s="11" t="n">
        <v>7220</v>
      </c>
    </row>
    <row r="26" customFormat="false" ht="12.75" hidden="false" customHeight="false" outlineLevel="0" collapsed="false">
      <c r="A26" s="32" t="s">
        <v>170</v>
      </c>
      <c r="B26" s="11" t="n">
        <v>249</v>
      </c>
      <c r="C26" s="11" t="n">
        <v>464</v>
      </c>
      <c r="D26" s="11" t="n">
        <v>447</v>
      </c>
      <c r="E26" s="11" t="n">
        <v>308</v>
      </c>
      <c r="F26" s="11" t="n">
        <v>296</v>
      </c>
      <c r="G26" s="11" t="n">
        <v>310</v>
      </c>
      <c r="H26" s="11" t="n">
        <v>435</v>
      </c>
      <c r="I26" s="11" t="n">
        <v>307</v>
      </c>
      <c r="J26" s="11" t="n">
        <v>288</v>
      </c>
      <c r="K26" s="11" t="n">
        <v>309</v>
      </c>
      <c r="L26" s="11" t="n">
        <v>274</v>
      </c>
      <c r="M26" s="11" t="n">
        <v>313</v>
      </c>
    </row>
    <row r="27" customFormat="false" ht="12.75" hidden="false" customHeight="false" outlineLevel="0" collapsed="false">
      <c r="A27" s="15" t="s">
        <v>53</v>
      </c>
      <c r="B27" s="16" t="n">
        <v>3644</v>
      </c>
      <c r="C27" s="16" t="n">
        <v>4899</v>
      </c>
      <c r="D27" s="16" t="n">
        <v>4415</v>
      </c>
      <c r="E27" s="16" t="n">
        <v>5215</v>
      </c>
      <c r="F27" s="16" t="n">
        <v>3411</v>
      </c>
      <c r="G27" s="16" t="n">
        <v>4285</v>
      </c>
      <c r="H27" s="16" t="n">
        <v>4061</v>
      </c>
      <c r="I27" s="16" t="n">
        <v>4697</v>
      </c>
      <c r="J27" s="16" t="n">
        <v>3506</v>
      </c>
      <c r="K27" s="16" t="n">
        <v>3940</v>
      </c>
      <c r="L27" s="16" t="n">
        <v>3515</v>
      </c>
      <c r="M27" s="16" t="n">
        <v>4272</v>
      </c>
    </row>
    <row r="28" customFormat="false" ht="12.75" hidden="false" customHeight="false" outlineLevel="0" collapsed="false">
      <c r="A28" s="39" t="s">
        <v>162</v>
      </c>
      <c r="B28" s="11" t="n">
        <v>1108</v>
      </c>
      <c r="C28" s="11" t="n">
        <v>1226</v>
      </c>
      <c r="D28" s="11" t="n">
        <v>1120</v>
      </c>
      <c r="E28" s="11" t="n">
        <v>1069</v>
      </c>
      <c r="F28" s="11" t="n">
        <v>995</v>
      </c>
      <c r="G28" s="11" t="n">
        <v>949</v>
      </c>
      <c r="H28" s="11" t="n">
        <v>1036</v>
      </c>
      <c r="I28" s="11" t="n">
        <v>956</v>
      </c>
      <c r="J28" s="11" t="n">
        <v>765</v>
      </c>
      <c r="K28" s="11" t="n">
        <v>838</v>
      </c>
      <c r="L28" s="11" t="n">
        <v>790</v>
      </c>
      <c r="M28" s="11" t="n">
        <v>814</v>
      </c>
    </row>
    <row r="29" customFormat="false" ht="12.75" hidden="false" customHeight="false" outlineLevel="0" collapsed="false">
      <c r="A29" s="40" t="s">
        <v>182</v>
      </c>
      <c r="B29" s="16" t="n">
        <v>1018</v>
      </c>
      <c r="C29" s="16" t="n">
        <v>1130</v>
      </c>
      <c r="D29" s="16" t="n">
        <v>1050</v>
      </c>
      <c r="E29" s="16" t="n">
        <v>1021</v>
      </c>
      <c r="F29" s="16" t="n">
        <v>923</v>
      </c>
      <c r="G29" s="16" t="n">
        <v>876</v>
      </c>
      <c r="H29" s="16" t="n">
        <v>930</v>
      </c>
      <c r="I29" s="16" t="n">
        <v>826</v>
      </c>
      <c r="J29" s="16" t="n">
        <v>738</v>
      </c>
      <c r="K29" s="16" t="n">
        <v>791</v>
      </c>
      <c r="L29" s="16" t="n">
        <v>725</v>
      </c>
      <c r="M29" s="16" t="n">
        <v>761</v>
      </c>
    </row>
    <row r="30" customFormat="false" ht="12.75" hidden="false" customHeight="false" outlineLevel="0" collapsed="false">
      <c r="A30" s="40" t="s">
        <v>164</v>
      </c>
      <c r="B30" s="16" t="n">
        <v>90</v>
      </c>
      <c r="C30" s="16" t="n">
        <v>96</v>
      </c>
      <c r="D30" s="16" t="n">
        <v>70</v>
      </c>
      <c r="E30" s="16" t="n">
        <v>48</v>
      </c>
      <c r="F30" s="16" t="n">
        <v>72</v>
      </c>
      <c r="G30" s="16" t="n">
        <v>73</v>
      </c>
      <c r="H30" s="16" t="n">
        <v>106</v>
      </c>
      <c r="I30" s="16" t="n">
        <v>130</v>
      </c>
      <c r="J30" s="16" t="n">
        <v>27</v>
      </c>
      <c r="K30" s="16" t="n">
        <v>47</v>
      </c>
      <c r="L30" s="16" t="n">
        <v>65</v>
      </c>
      <c r="M30" s="16" t="n">
        <v>53</v>
      </c>
    </row>
    <row r="31" customFormat="false" ht="12.75" hidden="false" customHeight="false" outlineLevel="0" collapsed="false">
      <c r="A31" s="39" t="s">
        <v>165</v>
      </c>
      <c r="B31" s="11" t="n">
        <v>691</v>
      </c>
      <c r="C31" s="11" t="n">
        <v>604</v>
      </c>
      <c r="D31" s="11" t="n">
        <v>581</v>
      </c>
      <c r="E31" s="11" t="n">
        <v>877</v>
      </c>
      <c r="F31" s="11" t="n">
        <v>672</v>
      </c>
      <c r="G31" s="11" t="n">
        <v>556</v>
      </c>
      <c r="H31" s="11" t="n">
        <v>575</v>
      </c>
      <c r="I31" s="11" t="n">
        <v>878</v>
      </c>
      <c r="J31" s="11" t="n">
        <v>691</v>
      </c>
      <c r="K31" s="11" t="n">
        <v>578</v>
      </c>
      <c r="L31" s="11" t="n">
        <v>705</v>
      </c>
      <c r="M31" s="11" t="n">
        <v>665</v>
      </c>
    </row>
    <row r="32" customFormat="false" ht="12.75" hidden="false" customHeight="false" outlineLevel="0" collapsed="false">
      <c r="A32" s="40" t="s">
        <v>166</v>
      </c>
      <c r="B32" s="16" t="n">
        <v>105</v>
      </c>
      <c r="C32" s="16" t="n">
        <v>64</v>
      </c>
      <c r="D32" s="16" t="n">
        <v>58</v>
      </c>
      <c r="E32" s="16" t="n">
        <v>105</v>
      </c>
      <c r="F32" s="16" t="n">
        <v>90</v>
      </c>
      <c r="G32" s="16" t="n">
        <v>67</v>
      </c>
      <c r="H32" s="16" t="n">
        <v>104</v>
      </c>
      <c r="I32" s="16" t="n">
        <v>156</v>
      </c>
      <c r="J32" s="16" t="n">
        <v>142</v>
      </c>
      <c r="K32" s="16" t="n">
        <v>119</v>
      </c>
      <c r="L32" s="16" t="n">
        <v>184</v>
      </c>
      <c r="M32" s="16" t="n">
        <v>57</v>
      </c>
    </row>
    <row r="33" customFormat="false" ht="12.75" hidden="false" customHeight="false" outlineLevel="0" collapsed="false">
      <c r="A33" s="40" t="s">
        <v>167</v>
      </c>
      <c r="B33" s="16" t="n">
        <v>520</v>
      </c>
      <c r="C33" s="16" t="n">
        <v>473</v>
      </c>
      <c r="D33" s="16" t="n">
        <v>449</v>
      </c>
      <c r="E33" s="16" t="n">
        <v>703</v>
      </c>
      <c r="F33" s="16" t="n">
        <v>527</v>
      </c>
      <c r="G33" s="16" t="n">
        <v>427</v>
      </c>
      <c r="H33" s="16" t="n">
        <v>389</v>
      </c>
      <c r="I33" s="16" t="n">
        <v>651</v>
      </c>
      <c r="J33" s="16" t="n">
        <v>494</v>
      </c>
      <c r="K33" s="16" t="n">
        <v>408</v>
      </c>
      <c r="L33" s="16" t="n">
        <v>464</v>
      </c>
      <c r="M33" s="16" t="n">
        <v>538</v>
      </c>
    </row>
    <row r="34" customFormat="false" ht="12.75" hidden="false" customHeight="false" outlineLevel="0" collapsed="false">
      <c r="A34" s="40" t="s">
        <v>168</v>
      </c>
      <c r="B34" s="16" t="n">
        <v>66</v>
      </c>
      <c r="C34" s="16" t="n">
        <v>67</v>
      </c>
      <c r="D34" s="16" t="n">
        <v>74</v>
      </c>
      <c r="E34" s="16" t="n">
        <v>69</v>
      </c>
      <c r="F34" s="16" t="n">
        <v>55</v>
      </c>
      <c r="G34" s="16" t="n">
        <v>62</v>
      </c>
      <c r="H34" s="16" t="n">
        <v>82</v>
      </c>
      <c r="I34" s="16" t="n">
        <v>71</v>
      </c>
      <c r="J34" s="16" t="n">
        <v>55</v>
      </c>
      <c r="K34" s="16" t="n">
        <v>51</v>
      </c>
      <c r="L34" s="16" t="n">
        <v>57</v>
      </c>
      <c r="M34" s="16" t="n">
        <v>70</v>
      </c>
    </row>
    <row r="35" customFormat="false" ht="12.75" hidden="false" customHeight="false" outlineLevel="0" collapsed="false">
      <c r="A35" s="39" t="s">
        <v>169</v>
      </c>
      <c r="B35" s="11" t="n">
        <v>1645</v>
      </c>
      <c r="C35" s="11" t="n">
        <v>2792</v>
      </c>
      <c r="D35" s="11" t="n">
        <v>2514</v>
      </c>
      <c r="E35" s="11" t="n">
        <v>2904</v>
      </c>
      <c r="F35" s="11" t="n">
        <v>1502</v>
      </c>
      <c r="G35" s="11" t="n">
        <v>2588</v>
      </c>
      <c r="H35" s="11" t="n">
        <v>2150</v>
      </c>
      <c r="I35" s="11" t="n">
        <v>2548</v>
      </c>
      <c r="J35" s="11" t="n">
        <v>1815</v>
      </c>
      <c r="K35" s="11" t="n">
        <v>2316</v>
      </c>
      <c r="L35" s="11" t="n">
        <v>1829</v>
      </c>
      <c r="M35" s="11" t="n">
        <v>2533</v>
      </c>
    </row>
    <row r="36" customFormat="false" ht="12.75" hidden="false" customHeight="false" outlineLevel="0" collapsed="false">
      <c r="A36" s="32" t="s">
        <v>170</v>
      </c>
      <c r="B36" s="11" t="n">
        <v>200</v>
      </c>
      <c r="C36" s="11" t="n">
        <v>277</v>
      </c>
      <c r="D36" s="11" t="n">
        <v>200</v>
      </c>
      <c r="E36" s="11" t="n">
        <v>365</v>
      </c>
      <c r="F36" s="11" t="n">
        <v>242</v>
      </c>
      <c r="G36" s="11" t="n">
        <v>192</v>
      </c>
      <c r="H36" s="11" t="n">
        <v>300</v>
      </c>
      <c r="I36" s="11" t="n">
        <v>315</v>
      </c>
      <c r="J36" s="11" t="n">
        <v>235</v>
      </c>
      <c r="K36" s="11" t="n">
        <v>208</v>
      </c>
      <c r="L36" s="11" t="n">
        <v>191</v>
      </c>
      <c r="M36" s="11" t="n">
        <v>260</v>
      </c>
    </row>
    <row r="37" customFormat="false" ht="12.75" hidden="false" customHeight="false" outlineLevel="0" collapsed="false">
      <c r="A37" s="15" t="s">
        <v>54</v>
      </c>
      <c r="B37" s="16" t="n">
        <v>13581</v>
      </c>
      <c r="C37" s="16" t="n">
        <v>19201</v>
      </c>
      <c r="D37" s="16" t="n">
        <v>22054</v>
      </c>
      <c r="E37" s="16" t="n">
        <v>27828</v>
      </c>
      <c r="F37" s="16" t="n">
        <v>14778</v>
      </c>
      <c r="G37" s="16" t="n">
        <v>18843</v>
      </c>
      <c r="H37" s="16" t="n">
        <v>22477</v>
      </c>
      <c r="I37" s="16" t="n">
        <v>26934</v>
      </c>
      <c r="J37" s="16" t="n">
        <v>14039</v>
      </c>
      <c r="K37" s="16" t="n">
        <v>17063</v>
      </c>
      <c r="L37" s="16" t="n">
        <v>19138</v>
      </c>
      <c r="M37" s="16" t="n">
        <v>29069</v>
      </c>
    </row>
    <row r="38" customFormat="false" ht="12.75" hidden="false" customHeight="false" outlineLevel="0" collapsed="false">
      <c r="A38" s="39" t="s">
        <v>162</v>
      </c>
      <c r="B38" s="11" t="n">
        <v>4538</v>
      </c>
      <c r="C38" s="11" t="n">
        <v>5068</v>
      </c>
      <c r="D38" s="11" t="n">
        <v>5679</v>
      </c>
      <c r="E38" s="11" t="n">
        <v>4887</v>
      </c>
      <c r="F38" s="11" t="n">
        <v>3839</v>
      </c>
      <c r="G38" s="11" t="n">
        <v>4217</v>
      </c>
      <c r="H38" s="11" t="n">
        <v>5529</v>
      </c>
      <c r="I38" s="11" t="n">
        <v>4284</v>
      </c>
      <c r="J38" s="11" t="n">
        <v>3304</v>
      </c>
      <c r="K38" s="11" t="n">
        <v>3690</v>
      </c>
      <c r="L38" s="11" t="n">
        <v>4075</v>
      </c>
      <c r="M38" s="11" t="n">
        <v>4009</v>
      </c>
    </row>
    <row r="39" customFormat="false" ht="12.75" hidden="false" customHeight="false" outlineLevel="0" collapsed="false">
      <c r="A39" s="40" t="s">
        <v>182</v>
      </c>
      <c r="B39" s="16" t="n">
        <v>4271</v>
      </c>
      <c r="C39" s="16" t="n">
        <v>4885</v>
      </c>
      <c r="D39" s="16" t="n">
        <v>5476</v>
      </c>
      <c r="E39" s="16" t="n">
        <v>4760</v>
      </c>
      <c r="F39" s="16" t="n">
        <v>3699</v>
      </c>
      <c r="G39" s="16" t="n">
        <v>4014</v>
      </c>
      <c r="H39" s="16" t="n">
        <v>5227</v>
      </c>
      <c r="I39" s="16" t="n">
        <v>3997</v>
      </c>
      <c r="J39" s="16" t="n">
        <v>3219</v>
      </c>
      <c r="K39" s="16" t="n">
        <v>3583</v>
      </c>
      <c r="L39" s="16" t="n">
        <v>3937</v>
      </c>
      <c r="M39" s="16" t="n">
        <v>3898</v>
      </c>
    </row>
    <row r="40" customFormat="false" ht="12.75" hidden="false" customHeight="false" outlineLevel="0" collapsed="false">
      <c r="A40" s="40" t="s">
        <v>164</v>
      </c>
      <c r="B40" s="16" t="n">
        <v>267</v>
      </c>
      <c r="C40" s="16" t="n">
        <v>183</v>
      </c>
      <c r="D40" s="16" t="n">
        <v>203</v>
      </c>
      <c r="E40" s="16" t="n">
        <v>127</v>
      </c>
      <c r="F40" s="16" t="n">
        <v>140</v>
      </c>
      <c r="G40" s="16" t="n">
        <v>203</v>
      </c>
      <c r="H40" s="16" t="n">
        <v>302</v>
      </c>
      <c r="I40" s="16" t="n">
        <v>287</v>
      </c>
      <c r="J40" s="16" t="n">
        <v>85</v>
      </c>
      <c r="K40" s="16" t="n">
        <v>107</v>
      </c>
      <c r="L40" s="16" t="n">
        <v>138</v>
      </c>
      <c r="M40" s="16" t="n">
        <v>111</v>
      </c>
    </row>
    <row r="41" customFormat="false" ht="12.75" hidden="false" customHeight="false" outlineLevel="0" collapsed="false">
      <c r="A41" s="39" t="s">
        <v>165</v>
      </c>
      <c r="B41" s="11" t="n">
        <v>1473</v>
      </c>
      <c r="C41" s="11" t="n">
        <v>1502</v>
      </c>
      <c r="D41" s="11" t="n">
        <v>1683</v>
      </c>
      <c r="E41" s="11" t="n">
        <v>2042</v>
      </c>
      <c r="F41" s="11" t="n">
        <v>1828</v>
      </c>
      <c r="G41" s="11" t="n">
        <v>1874</v>
      </c>
      <c r="H41" s="11" t="n">
        <v>1847</v>
      </c>
      <c r="I41" s="11" t="n">
        <v>2527</v>
      </c>
      <c r="J41" s="11" t="n">
        <v>1635</v>
      </c>
      <c r="K41" s="11" t="n">
        <v>1640</v>
      </c>
      <c r="L41" s="11" t="n">
        <v>1772</v>
      </c>
      <c r="M41" s="11" t="n">
        <v>1985</v>
      </c>
    </row>
    <row r="42" customFormat="false" ht="12.75" hidden="false" customHeight="false" outlineLevel="0" collapsed="false">
      <c r="A42" s="40" t="s">
        <v>166</v>
      </c>
      <c r="B42" s="16" t="n">
        <v>189</v>
      </c>
      <c r="C42" s="16" t="n">
        <v>106</v>
      </c>
      <c r="D42" s="16" t="n">
        <v>163</v>
      </c>
      <c r="E42" s="16" t="n">
        <v>252</v>
      </c>
      <c r="F42" s="16" t="n">
        <v>151</v>
      </c>
      <c r="G42" s="16" t="n">
        <v>210</v>
      </c>
      <c r="H42" s="16" t="n">
        <v>271</v>
      </c>
      <c r="I42" s="16" t="n">
        <v>362</v>
      </c>
      <c r="J42" s="16" t="n">
        <v>190</v>
      </c>
      <c r="K42" s="16" t="n">
        <v>48</v>
      </c>
      <c r="L42" s="16" t="n">
        <v>133</v>
      </c>
      <c r="M42" s="16" t="n">
        <v>161</v>
      </c>
    </row>
    <row r="43" customFormat="false" ht="12.75" hidden="false" customHeight="false" outlineLevel="0" collapsed="false">
      <c r="A43" s="40" t="s">
        <v>167</v>
      </c>
      <c r="B43" s="16" t="n">
        <v>1019</v>
      </c>
      <c r="C43" s="16" t="n">
        <v>1101</v>
      </c>
      <c r="D43" s="16" t="n">
        <v>1207</v>
      </c>
      <c r="E43" s="16" t="n">
        <v>1475</v>
      </c>
      <c r="F43" s="16" t="n">
        <v>1397</v>
      </c>
      <c r="G43" s="16" t="n">
        <v>1382</v>
      </c>
      <c r="H43" s="16" t="n">
        <v>1250</v>
      </c>
      <c r="I43" s="16" t="n">
        <v>1903</v>
      </c>
      <c r="J43" s="16" t="n">
        <v>1224</v>
      </c>
      <c r="K43" s="16" t="n">
        <v>1383</v>
      </c>
      <c r="L43" s="16" t="n">
        <v>1385</v>
      </c>
      <c r="M43" s="16" t="n">
        <v>1561</v>
      </c>
    </row>
    <row r="44" customFormat="false" ht="12.75" hidden="false" customHeight="false" outlineLevel="0" collapsed="false">
      <c r="A44" s="40" t="s">
        <v>168</v>
      </c>
      <c r="B44" s="16" t="n">
        <v>265</v>
      </c>
      <c r="C44" s="16" t="n">
        <v>295</v>
      </c>
      <c r="D44" s="16" t="n">
        <v>313</v>
      </c>
      <c r="E44" s="16" t="n">
        <v>315</v>
      </c>
      <c r="F44" s="16" t="n">
        <v>280</v>
      </c>
      <c r="G44" s="16" t="n">
        <v>282</v>
      </c>
      <c r="H44" s="16" t="n">
        <v>326</v>
      </c>
      <c r="I44" s="16" t="n">
        <v>262</v>
      </c>
      <c r="J44" s="16" t="n">
        <v>221</v>
      </c>
      <c r="K44" s="16" t="n">
        <v>209</v>
      </c>
      <c r="L44" s="16" t="n">
        <v>254</v>
      </c>
      <c r="M44" s="16" t="n">
        <v>263</v>
      </c>
    </row>
    <row r="45" customFormat="false" ht="12.75" hidden="false" customHeight="false" outlineLevel="0" collapsed="false">
      <c r="A45" s="39" t="s">
        <v>169</v>
      </c>
      <c r="B45" s="11" t="n">
        <v>6572</v>
      </c>
      <c r="C45" s="11" t="n">
        <v>10511</v>
      </c>
      <c r="D45" s="11" t="n">
        <v>12206</v>
      </c>
      <c r="E45" s="11" t="n">
        <v>17685</v>
      </c>
      <c r="F45" s="11" t="n">
        <v>7230</v>
      </c>
      <c r="G45" s="11" t="n">
        <v>10710</v>
      </c>
      <c r="H45" s="11" t="n">
        <v>12498</v>
      </c>
      <c r="I45" s="11" t="n">
        <v>18083</v>
      </c>
      <c r="J45" s="11" t="n">
        <v>7707</v>
      </c>
      <c r="K45" s="11" t="n">
        <v>10239</v>
      </c>
      <c r="L45" s="11" t="n">
        <v>11281</v>
      </c>
      <c r="M45" s="11" t="n">
        <v>20887</v>
      </c>
    </row>
    <row r="46" customFormat="false" ht="12.75" hidden="false" customHeight="false" outlineLevel="0" collapsed="false">
      <c r="A46" s="32" t="s">
        <v>170</v>
      </c>
      <c r="B46" s="11" t="n">
        <v>998</v>
      </c>
      <c r="C46" s="11" t="n">
        <v>2120</v>
      </c>
      <c r="D46" s="11" t="n">
        <v>2486</v>
      </c>
      <c r="E46" s="11" t="n">
        <v>3214</v>
      </c>
      <c r="F46" s="11" t="n">
        <v>1881</v>
      </c>
      <c r="G46" s="11" t="n">
        <v>2042</v>
      </c>
      <c r="H46" s="11" t="n">
        <v>2603</v>
      </c>
      <c r="I46" s="11" t="n">
        <v>2040</v>
      </c>
      <c r="J46" s="11" t="n">
        <v>1393</v>
      </c>
      <c r="K46" s="11" t="n">
        <v>1494</v>
      </c>
      <c r="L46" s="11" t="n">
        <v>2010</v>
      </c>
      <c r="M46" s="11" t="n">
        <v>2188</v>
      </c>
    </row>
    <row r="47" customFormat="false" ht="12.75" hidden="false" customHeight="false" outlineLevel="0" collapsed="false">
      <c r="A47" s="15" t="s">
        <v>55</v>
      </c>
      <c r="B47" s="16" t="n">
        <v>7642</v>
      </c>
      <c r="C47" s="16" t="n">
        <v>8762</v>
      </c>
      <c r="D47" s="16" t="n">
        <v>9313</v>
      </c>
      <c r="E47" s="16" t="n">
        <v>10782</v>
      </c>
      <c r="F47" s="16" t="n">
        <v>7553</v>
      </c>
      <c r="G47" s="16" t="n">
        <v>9464</v>
      </c>
      <c r="H47" s="16" t="n">
        <v>8795</v>
      </c>
      <c r="I47" s="16" t="n">
        <v>10025</v>
      </c>
      <c r="J47" s="16" t="n">
        <v>7101</v>
      </c>
      <c r="K47" s="16" t="n">
        <v>7994</v>
      </c>
      <c r="L47" s="16" t="n">
        <v>7791</v>
      </c>
      <c r="M47" s="16" t="n">
        <v>9527</v>
      </c>
    </row>
    <row r="48" customFormat="false" ht="12.75" hidden="false" customHeight="false" outlineLevel="0" collapsed="false">
      <c r="A48" s="39" t="s">
        <v>162</v>
      </c>
      <c r="B48" s="11" t="n">
        <v>2614</v>
      </c>
      <c r="C48" s="11" t="n">
        <v>2601</v>
      </c>
      <c r="D48" s="11" t="n">
        <v>2578</v>
      </c>
      <c r="E48" s="11" t="n">
        <v>2601</v>
      </c>
      <c r="F48" s="11" t="n">
        <v>2254</v>
      </c>
      <c r="G48" s="11" t="n">
        <v>2399</v>
      </c>
      <c r="H48" s="11" t="n">
        <v>2408</v>
      </c>
      <c r="I48" s="11" t="n">
        <v>2366</v>
      </c>
      <c r="J48" s="11" t="n">
        <v>1769</v>
      </c>
      <c r="K48" s="11" t="n">
        <v>1923</v>
      </c>
      <c r="L48" s="11" t="n">
        <v>2123</v>
      </c>
      <c r="M48" s="11" t="n">
        <v>1932</v>
      </c>
    </row>
    <row r="49" customFormat="false" ht="12.75" hidden="false" customHeight="false" outlineLevel="0" collapsed="false">
      <c r="A49" s="40" t="s">
        <v>182</v>
      </c>
      <c r="B49" s="16" t="n">
        <v>2418</v>
      </c>
      <c r="C49" s="16" t="n">
        <v>2456</v>
      </c>
      <c r="D49" s="16" t="n">
        <v>2451</v>
      </c>
      <c r="E49" s="16" t="n">
        <v>2491</v>
      </c>
      <c r="F49" s="16" t="n">
        <v>2125</v>
      </c>
      <c r="G49" s="16" t="n">
        <v>2251</v>
      </c>
      <c r="H49" s="16" t="n">
        <v>2199</v>
      </c>
      <c r="I49" s="16" t="n">
        <v>2118</v>
      </c>
      <c r="J49" s="16" t="n">
        <v>1700</v>
      </c>
      <c r="K49" s="16" t="n">
        <v>1859</v>
      </c>
      <c r="L49" s="16" t="n">
        <v>2030</v>
      </c>
      <c r="M49" s="16" t="n">
        <v>1816</v>
      </c>
    </row>
    <row r="50" customFormat="false" ht="12.75" hidden="false" customHeight="false" outlineLevel="0" collapsed="false">
      <c r="A50" s="40" t="s">
        <v>164</v>
      </c>
      <c r="B50" s="16" t="n">
        <v>196</v>
      </c>
      <c r="C50" s="16" t="n">
        <v>145</v>
      </c>
      <c r="D50" s="16" t="n">
        <v>127</v>
      </c>
      <c r="E50" s="16" t="n">
        <v>110</v>
      </c>
      <c r="F50" s="16" t="n">
        <v>129</v>
      </c>
      <c r="G50" s="16" t="n">
        <v>148</v>
      </c>
      <c r="H50" s="16" t="n">
        <v>209</v>
      </c>
      <c r="I50" s="16" t="n">
        <v>248</v>
      </c>
      <c r="J50" s="16" t="n">
        <v>69</v>
      </c>
      <c r="K50" s="16" t="n">
        <v>64</v>
      </c>
      <c r="L50" s="16" t="n">
        <v>93</v>
      </c>
      <c r="M50" s="16" t="n">
        <v>116</v>
      </c>
    </row>
    <row r="51" customFormat="false" ht="12.75" hidden="false" customHeight="false" outlineLevel="0" collapsed="false">
      <c r="A51" s="39" t="s">
        <v>165</v>
      </c>
      <c r="B51" s="11" t="n">
        <v>1266</v>
      </c>
      <c r="C51" s="11" t="n">
        <v>1022</v>
      </c>
      <c r="D51" s="11" t="n">
        <v>1288</v>
      </c>
      <c r="E51" s="11" t="n">
        <v>1903</v>
      </c>
      <c r="F51" s="11" t="n">
        <v>1203</v>
      </c>
      <c r="G51" s="11" t="n">
        <v>1791</v>
      </c>
      <c r="H51" s="11" t="n">
        <v>1344</v>
      </c>
      <c r="I51" s="11" t="n">
        <v>1775</v>
      </c>
      <c r="J51" s="11" t="n">
        <v>1305</v>
      </c>
      <c r="K51" s="11" t="n">
        <v>1206</v>
      </c>
      <c r="L51" s="11" t="n">
        <v>1187</v>
      </c>
      <c r="M51" s="11" t="n">
        <v>1586</v>
      </c>
    </row>
    <row r="52" customFormat="false" ht="12.75" hidden="false" customHeight="false" outlineLevel="0" collapsed="false">
      <c r="A52" s="40" t="s">
        <v>166</v>
      </c>
      <c r="B52" s="16" t="n">
        <v>129</v>
      </c>
      <c r="C52" s="16" t="n">
        <v>118</v>
      </c>
      <c r="D52" s="16" t="n">
        <v>213</v>
      </c>
      <c r="E52" s="16" t="n">
        <v>194</v>
      </c>
      <c r="F52" s="16" t="n">
        <v>179</v>
      </c>
      <c r="G52" s="16" t="n">
        <v>183</v>
      </c>
      <c r="H52" s="16" t="n">
        <v>231</v>
      </c>
      <c r="I52" s="16" t="n">
        <v>278</v>
      </c>
      <c r="J52" s="16" t="n">
        <v>191</v>
      </c>
      <c r="K52" s="16" t="n">
        <v>82</v>
      </c>
      <c r="L52" s="16" t="n">
        <v>136</v>
      </c>
      <c r="M52" s="16" t="n">
        <v>225</v>
      </c>
    </row>
    <row r="53" customFormat="false" ht="12.75" hidden="false" customHeight="false" outlineLevel="0" collapsed="false">
      <c r="A53" s="40" t="s">
        <v>167</v>
      </c>
      <c r="B53" s="16" t="n">
        <v>968</v>
      </c>
      <c r="C53" s="16" t="n">
        <v>709</v>
      </c>
      <c r="D53" s="16" t="n">
        <v>895</v>
      </c>
      <c r="E53" s="16" t="n">
        <v>1541</v>
      </c>
      <c r="F53" s="16" t="n">
        <v>846</v>
      </c>
      <c r="G53" s="16" t="n">
        <v>1437</v>
      </c>
      <c r="H53" s="16" t="n">
        <v>948</v>
      </c>
      <c r="I53" s="16" t="n">
        <v>1297</v>
      </c>
      <c r="J53" s="16" t="n">
        <v>956</v>
      </c>
      <c r="K53" s="16" t="n">
        <v>963</v>
      </c>
      <c r="L53" s="16" t="n">
        <v>928</v>
      </c>
      <c r="M53" s="16" t="n">
        <v>1227</v>
      </c>
    </row>
    <row r="54" customFormat="false" ht="12.75" hidden="false" customHeight="false" outlineLevel="0" collapsed="false">
      <c r="A54" s="40" t="s">
        <v>168</v>
      </c>
      <c r="B54" s="16" t="n">
        <v>169</v>
      </c>
      <c r="C54" s="16" t="n">
        <v>195</v>
      </c>
      <c r="D54" s="16" t="n">
        <v>180</v>
      </c>
      <c r="E54" s="16" t="n">
        <v>168</v>
      </c>
      <c r="F54" s="16" t="n">
        <v>178</v>
      </c>
      <c r="G54" s="16" t="n">
        <v>171</v>
      </c>
      <c r="H54" s="16" t="n">
        <v>165</v>
      </c>
      <c r="I54" s="16" t="n">
        <v>200</v>
      </c>
      <c r="J54" s="16" t="n">
        <v>158</v>
      </c>
      <c r="K54" s="16" t="n">
        <v>161</v>
      </c>
      <c r="L54" s="16" t="n">
        <v>123</v>
      </c>
      <c r="M54" s="16" t="n">
        <v>134</v>
      </c>
    </row>
    <row r="55" customFormat="false" ht="12.75" hidden="false" customHeight="false" outlineLevel="0" collapsed="false">
      <c r="A55" s="39" t="s">
        <v>169</v>
      </c>
      <c r="B55" s="11" t="n">
        <v>3211</v>
      </c>
      <c r="C55" s="11" t="n">
        <v>4362</v>
      </c>
      <c r="D55" s="11" t="n">
        <v>4658</v>
      </c>
      <c r="E55" s="11" t="n">
        <v>5457</v>
      </c>
      <c r="F55" s="11" t="n">
        <v>3438</v>
      </c>
      <c r="G55" s="11" t="n">
        <v>4725</v>
      </c>
      <c r="H55" s="11" t="n">
        <v>4340</v>
      </c>
      <c r="I55" s="11" t="n">
        <v>5212</v>
      </c>
      <c r="J55" s="11" t="n">
        <v>3345</v>
      </c>
      <c r="K55" s="11" t="n">
        <v>4226</v>
      </c>
      <c r="L55" s="11" t="n">
        <v>3913</v>
      </c>
      <c r="M55" s="11" t="n">
        <v>5322</v>
      </c>
    </row>
    <row r="56" customFormat="false" ht="12.75" hidden="false" customHeight="false" outlineLevel="0" collapsed="false">
      <c r="A56" s="32" t="s">
        <v>170</v>
      </c>
      <c r="B56" s="11" t="n">
        <v>551</v>
      </c>
      <c r="C56" s="11" t="n">
        <v>777</v>
      </c>
      <c r="D56" s="11" t="n">
        <v>789</v>
      </c>
      <c r="E56" s="11" t="n">
        <v>821</v>
      </c>
      <c r="F56" s="11" t="n">
        <v>658</v>
      </c>
      <c r="G56" s="11" t="n">
        <v>549</v>
      </c>
      <c r="H56" s="11" t="n">
        <v>703</v>
      </c>
      <c r="I56" s="11" t="n">
        <v>672</v>
      </c>
      <c r="J56" s="11" t="n">
        <v>682</v>
      </c>
      <c r="K56" s="11" t="n">
        <v>639</v>
      </c>
      <c r="L56" s="11" t="n">
        <v>568</v>
      </c>
      <c r="M56" s="11" t="n">
        <v>687</v>
      </c>
    </row>
    <row r="57" customFormat="false" ht="12.75" hidden="false" customHeight="false" outlineLevel="0" collapsed="false">
      <c r="A57" s="15" t="s">
        <v>56</v>
      </c>
      <c r="B57" s="16" t="n">
        <v>60580</v>
      </c>
      <c r="C57" s="16" t="n">
        <v>69877</v>
      </c>
      <c r="D57" s="16" t="n">
        <v>65181</v>
      </c>
      <c r="E57" s="16" t="n">
        <v>82290</v>
      </c>
      <c r="F57" s="16" t="n">
        <v>57005</v>
      </c>
      <c r="G57" s="16" t="n">
        <v>68519</v>
      </c>
      <c r="H57" s="16" t="n">
        <v>61823</v>
      </c>
      <c r="I57" s="16" t="n">
        <v>75906</v>
      </c>
      <c r="J57" s="16" t="n">
        <v>57353</v>
      </c>
      <c r="K57" s="16" t="n">
        <v>65855</v>
      </c>
      <c r="L57" s="16" t="n">
        <v>56167</v>
      </c>
      <c r="M57" s="16" t="n">
        <v>71549</v>
      </c>
    </row>
    <row r="58" customFormat="false" ht="12.75" hidden="false" customHeight="false" outlineLevel="0" collapsed="false">
      <c r="A58" s="39" t="s">
        <v>162</v>
      </c>
      <c r="B58" s="11" t="n">
        <v>15304</v>
      </c>
      <c r="C58" s="11" t="n">
        <v>15222</v>
      </c>
      <c r="D58" s="11" t="n">
        <v>15001</v>
      </c>
      <c r="E58" s="11" t="n">
        <v>15315</v>
      </c>
      <c r="F58" s="11" t="n">
        <v>13712</v>
      </c>
      <c r="G58" s="11" t="n">
        <v>14024</v>
      </c>
      <c r="H58" s="11" t="n">
        <v>13541</v>
      </c>
      <c r="I58" s="11" t="n">
        <v>13695</v>
      </c>
      <c r="J58" s="11" t="n">
        <v>11979</v>
      </c>
      <c r="K58" s="11" t="n">
        <v>11508</v>
      </c>
      <c r="L58" s="11" t="n">
        <v>11665</v>
      </c>
      <c r="M58" s="11" t="n">
        <v>12359</v>
      </c>
    </row>
    <row r="59" customFormat="false" ht="12.75" hidden="false" customHeight="false" outlineLevel="0" collapsed="false">
      <c r="A59" s="40" t="s">
        <v>182</v>
      </c>
      <c r="B59" s="16" t="n">
        <v>14072</v>
      </c>
      <c r="C59" s="16" t="n">
        <v>14257</v>
      </c>
      <c r="D59" s="16" t="n">
        <v>14260</v>
      </c>
      <c r="E59" s="16" t="n">
        <v>14523</v>
      </c>
      <c r="F59" s="16" t="n">
        <v>12980</v>
      </c>
      <c r="G59" s="16" t="n">
        <v>13042</v>
      </c>
      <c r="H59" s="16" t="n">
        <v>12409</v>
      </c>
      <c r="I59" s="16" t="n">
        <v>12234</v>
      </c>
      <c r="J59" s="16" t="n">
        <v>11523</v>
      </c>
      <c r="K59" s="16" t="n">
        <v>11029</v>
      </c>
      <c r="L59" s="16" t="n">
        <v>11107</v>
      </c>
      <c r="M59" s="16" t="n">
        <v>11675</v>
      </c>
    </row>
    <row r="60" customFormat="false" ht="12.75" hidden="false" customHeight="false" outlineLevel="0" collapsed="false">
      <c r="A60" s="40" t="s">
        <v>164</v>
      </c>
      <c r="B60" s="16" t="n">
        <v>1232</v>
      </c>
      <c r="C60" s="16" t="n">
        <v>965</v>
      </c>
      <c r="D60" s="16" t="n">
        <v>741</v>
      </c>
      <c r="E60" s="16" t="n">
        <v>792</v>
      </c>
      <c r="F60" s="16" t="n">
        <v>732</v>
      </c>
      <c r="G60" s="16" t="n">
        <v>982</v>
      </c>
      <c r="H60" s="16" t="n">
        <v>1132</v>
      </c>
      <c r="I60" s="16" t="n">
        <v>1461</v>
      </c>
      <c r="J60" s="16" t="n">
        <v>456</v>
      </c>
      <c r="K60" s="16" t="n">
        <v>479</v>
      </c>
      <c r="L60" s="16" t="n">
        <v>558</v>
      </c>
      <c r="M60" s="16" t="n">
        <v>684</v>
      </c>
    </row>
    <row r="61" customFormat="false" ht="12.75" hidden="false" customHeight="false" outlineLevel="0" collapsed="false">
      <c r="A61" s="39" t="s">
        <v>165</v>
      </c>
      <c r="B61" s="11" t="n">
        <v>7856</v>
      </c>
      <c r="C61" s="11" t="n">
        <v>7542</v>
      </c>
      <c r="D61" s="11" t="n">
        <v>6900</v>
      </c>
      <c r="E61" s="11" t="n">
        <v>10558</v>
      </c>
      <c r="F61" s="11" t="n">
        <v>8240</v>
      </c>
      <c r="G61" s="11" t="n">
        <v>8215</v>
      </c>
      <c r="H61" s="11" t="n">
        <v>7885</v>
      </c>
      <c r="I61" s="11" t="n">
        <v>11565</v>
      </c>
      <c r="J61" s="11" t="n">
        <v>8583</v>
      </c>
      <c r="K61" s="11" t="n">
        <v>8316</v>
      </c>
      <c r="L61" s="11" t="n">
        <v>7668</v>
      </c>
      <c r="M61" s="11" t="n">
        <v>8955</v>
      </c>
    </row>
    <row r="62" customFormat="false" ht="12.75" hidden="false" customHeight="false" outlineLevel="0" collapsed="false">
      <c r="A62" s="40" t="s">
        <v>166</v>
      </c>
      <c r="B62" s="16" t="n">
        <v>933</v>
      </c>
      <c r="C62" s="16" t="n">
        <v>949</v>
      </c>
      <c r="D62" s="16" t="n">
        <v>721</v>
      </c>
      <c r="E62" s="16" t="n">
        <v>1774</v>
      </c>
      <c r="F62" s="16" t="n">
        <v>783</v>
      </c>
      <c r="G62" s="16" t="n">
        <v>690</v>
      </c>
      <c r="H62" s="16" t="n">
        <v>739</v>
      </c>
      <c r="I62" s="16" t="n">
        <v>1233</v>
      </c>
      <c r="J62" s="16" t="n">
        <v>660</v>
      </c>
      <c r="K62" s="16" t="n">
        <v>598</v>
      </c>
      <c r="L62" s="16" t="n">
        <v>833</v>
      </c>
      <c r="M62" s="16" t="n">
        <v>900</v>
      </c>
    </row>
    <row r="63" customFormat="false" ht="12.75" hidden="false" customHeight="false" outlineLevel="0" collapsed="false">
      <c r="A63" s="40" t="s">
        <v>167</v>
      </c>
      <c r="B63" s="16" t="n">
        <v>5822</v>
      </c>
      <c r="C63" s="16" t="n">
        <v>5437</v>
      </c>
      <c r="D63" s="16" t="n">
        <v>5142</v>
      </c>
      <c r="E63" s="16" t="n">
        <v>7573</v>
      </c>
      <c r="F63" s="16" t="n">
        <v>6406</v>
      </c>
      <c r="G63" s="16" t="n">
        <v>6510</v>
      </c>
      <c r="H63" s="16" t="n">
        <v>6115</v>
      </c>
      <c r="I63" s="16" t="n">
        <v>9004</v>
      </c>
      <c r="J63" s="16" t="n">
        <v>6919</v>
      </c>
      <c r="K63" s="16" t="n">
        <v>6773</v>
      </c>
      <c r="L63" s="16" t="n">
        <v>5945</v>
      </c>
      <c r="M63" s="16" t="n">
        <v>6963</v>
      </c>
    </row>
    <row r="64" customFormat="false" ht="12.75" hidden="false" customHeight="false" outlineLevel="0" collapsed="false">
      <c r="A64" s="40" t="s">
        <v>168</v>
      </c>
      <c r="B64" s="16" t="n">
        <v>1101</v>
      </c>
      <c r="C64" s="16" t="n">
        <v>1156</v>
      </c>
      <c r="D64" s="16" t="n">
        <v>1037</v>
      </c>
      <c r="E64" s="16" t="n">
        <v>1211</v>
      </c>
      <c r="F64" s="16" t="n">
        <v>1051</v>
      </c>
      <c r="G64" s="16" t="n">
        <v>1015</v>
      </c>
      <c r="H64" s="16" t="n">
        <v>1031</v>
      </c>
      <c r="I64" s="16" t="n">
        <v>1328</v>
      </c>
      <c r="J64" s="16" t="n">
        <v>1004</v>
      </c>
      <c r="K64" s="16" t="n">
        <v>945</v>
      </c>
      <c r="L64" s="16" t="n">
        <v>890</v>
      </c>
      <c r="M64" s="16" t="n">
        <v>1092</v>
      </c>
    </row>
    <row r="65" customFormat="false" ht="12.75" hidden="false" customHeight="false" outlineLevel="0" collapsed="false">
      <c r="A65" s="39" t="s">
        <v>169</v>
      </c>
      <c r="B65" s="11" t="n">
        <v>33077</v>
      </c>
      <c r="C65" s="11" t="n">
        <v>42720</v>
      </c>
      <c r="D65" s="11" t="n">
        <v>38934</v>
      </c>
      <c r="E65" s="11" t="n">
        <v>50523</v>
      </c>
      <c r="F65" s="11" t="n">
        <v>30314</v>
      </c>
      <c r="G65" s="11" t="n">
        <v>42056</v>
      </c>
      <c r="H65" s="11" t="n">
        <v>35299</v>
      </c>
      <c r="I65" s="11" t="n">
        <v>45603</v>
      </c>
      <c r="J65" s="11" t="n">
        <v>32498</v>
      </c>
      <c r="K65" s="11" t="n">
        <v>41722</v>
      </c>
      <c r="L65" s="11" t="n">
        <v>32216</v>
      </c>
      <c r="M65" s="11" t="n">
        <v>45768</v>
      </c>
    </row>
    <row r="66" customFormat="false" ht="12.75" hidden="false" customHeight="false" outlineLevel="0" collapsed="false">
      <c r="A66" s="32" t="s">
        <v>170</v>
      </c>
      <c r="B66" s="11" t="n">
        <v>4343</v>
      </c>
      <c r="C66" s="11" t="n">
        <v>4393</v>
      </c>
      <c r="D66" s="11" t="n">
        <v>4346</v>
      </c>
      <c r="E66" s="11" t="n">
        <v>5894</v>
      </c>
      <c r="F66" s="11" t="n">
        <v>4739</v>
      </c>
      <c r="G66" s="11" t="n">
        <v>4224</v>
      </c>
      <c r="H66" s="11" t="n">
        <v>5098</v>
      </c>
      <c r="I66" s="11" t="n">
        <v>5043</v>
      </c>
      <c r="J66" s="11" t="n">
        <v>4293</v>
      </c>
      <c r="K66" s="11" t="n">
        <v>4309</v>
      </c>
      <c r="L66" s="11" t="n">
        <v>4618</v>
      </c>
      <c r="M66" s="11" t="n">
        <v>4467</v>
      </c>
    </row>
    <row r="67" customFormat="false" ht="12.75" hidden="false" customHeight="false" outlineLevel="0" collapsed="false">
      <c r="A67" s="15" t="s">
        <v>57</v>
      </c>
      <c r="B67" s="16" t="n">
        <v>3289</v>
      </c>
      <c r="C67" s="16" t="n">
        <v>4301</v>
      </c>
      <c r="D67" s="16" t="n">
        <v>5067</v>
      </c>
      <c r="E67" s="16" t="n">
        <v>6016</v>
      </c>
      <c r="F67" s="16" t="n">
        <v>3182</v>
      </c>
      <c r="G67" s="16" t="n">
        <v>4211</v>
      </c>
      <c r="H67" s="16" t="n">
        <v>5271</v>
      </c>
      <c r="I67" s="16" t="n">
        <v>5703</v>
      </c>
      <c r="J67" s="16" t="n">
        <v>2777</v>
      </c>
      <c r="K67" s="16" t="n">
        <v>3885</v>
      </c>
      <c r="L67" s="16" t="n">
        <v>4362</v>
      </c>
      <c r="M67" s="16" t="n">
        <v>5161</v>
      </c>
    </row>
    <row r="68" customFormat="false" ht="12.75" hidden="false" customHeight="false" outlineLevel="0" collapsed="false">
      <c r="A68" s="39" t="s">
        <v>162</v>
      </c>
      <c r="B68" s="11" t="n">
        <v>958</v>
      </c>
      <c r="C68" s="11" t="n">
        <v>1090</v>
      </c>
      <c r="D68" s="11" t="n">
        <v>1220</v>
      </c>
      <c r="E68" s="11" t="n">
        <v>959</v>
      </c>
      <c r="F68" s="11" t="n">
        <v>878</v>
      </c>
      <c r="G68" s="11" t="n">
        <v>950</v>
      </c>
      <c r="H68" s="11" t="n">
        <v>1107</v>
      </c>
      <c r="I68" s="11" t="n">
        <v>826</v>
      </c>
      <c r="J68" s="11" t="n">
        <v>744</v>
      </c>
      <c r="K68" s="11" t="n">
        <v>914</v>
      </c>
      <c r="L68" s="11" t="n">
        <v>921</v>
      </c>
      <c r="M68" s="11" t="n">
        <v>697</v>
      </c>
    </row>
    <row r="69" customFormat="false" ht="12.75" hidden="false" customHeight="false" outlineLevel="0" collapsed="false">
      <c r="A69" s="40" t="s">
        <v>182</v>
      </c>
      <c r="B69" s="16" t="n">
        <v>880</v>
      </c>
      <c r="C69" s="16" t="n">
        <v>1029</v>
      </c>
      <c r="D69" s="16" t="n">
        <v>1162</v>
      </c>
      <c r="E69" s="16" t="n">
        <v>923</v>
      </c>
      <c r="F69" s="16" t="n">
        <v>831</v>
      </c>
      <c r="G69" s="16" t="n">
        <v>904</v>
      </c>
      <c r="H69" s="16" t="n">
        <v>1043</v>
      </c>
      <c r="I69" s="16" t="n">
        <v>744</v>
      </c>
      <c r="J69" s="16" t="n">
        <v>725</v>
      </c>
      <c r="K69" s="16" t="n">
        <v>888</v>
      </c>
      <c r="L69" s="16" t="n">
        <v>898</v>
      </c>
      <c r="M69" s="16" t="n">
        <v>667</v>
      </c>
    </row>
    <row r="70" customFormat="false" ht="12.75" hidden="false" customHeight="false" outlineLevel="0" collapsed="false">
      <c r="A70" s="40" t="s">
        <v>164</v>
      </c>
      <c r="B70" s="16" t="n">
        <v>78</v>
      </c>
      <c r="C70" s="16" t="n">
        <v>61</v>
      </c>
      <c r="D70" s="16" t="n">
        <v>58</v>
      </c>
      <c r="E70" s="16" t="n">
        <v>36</v>
      </c>
      <c r="F70" s="16" t="n">
        <v>47</v>
      </c>
      <c r="G70" s="16" t="n">
        <v>46</v>
      </c>
      <c r="H70" s="16" t="n">
        <v>64</v>
      </c>
      <c r="I70" s="16" t="n">
        <v>82</v>
      </c>
      <c r="J70" s="16" t="n">
        <v>19</v>
      </c>
      <c r="K70" s="16" t="n">
        <v>26</v>
      </c>
      <c r="L70" s="16" t="n">
        <v>23</v>
      </c>
      <c r="M70" s="16" t="n">
        <v>30</v>
      </c>
    </row>
    <row r="71" customFormat="false" ht="12.75" hidden="false" customHeight="false" outlineLevel="0" collapsed="false">
      <c r="A71" s="39" t="s">
        <v>165</v>
      </c>
      <c r="B71" s="11" t="n">
        <v>497</v>
      </c>
      <c r="C71" s="11" t="n">
        <v>536</v>
      </c>
      <c r="D71" s="11" t="n">
        <v>612</v>
      </c>
      <c r="E71" s="11" t="n">
        <v>718</v>
      </c>
      <c r="F71" s="11" t="n">
        <v>464</v>
      </c>
      <c r="G71" s="11" t="n">
        <v>616</v>
      </c>
      <c r="H71" s="11" t="n">
        <v>596</v>
      </c>
      <c r="I71" s="11" t="n">
        <v>759</v>
      </c>
      <c r="J71" s="11" t="n">
        <v>461</v>
      </c>
      <c r="K71" s="11" t="n">
        <v>551</v>
      </c>
      <c r="L71" s="11" t="n">
        <v>472</v>
      </c>
      <c r="M71" s="11" t="n">
        <v>573</v>
      </c>
    </row>
    <row r="72" customFormat="false" ht="12.75" hidden="false" customHeight="false" outlineLevel="0" collapsed="false">
      <c r="A72" s="40" t="s">
        <v>166</v>
      </c>
      <c r="B72" s="16" t="n">
        <v>60</v>
      </c>
      <c r="C72" s="16" t="n">
        <v>66</v>
      </c>
      <c r="D72" s="16" t="n">
        <v>58</v>
      </c>
      <c r="E72" s="16" t="n">
        <v>94</v>
      </c>
      <c r="F72" s="16" t="n">
        <v>48</v>
      </c>
      <c r="G72" s="16" t="n">
        <v>44</v>
      </c>
      <c r="H72" s="16" t="n">
        <v>49</v>
      </c>
      <c r="I72" s="16" t="n">
        <v>85</v>
      </c>
      <c r="J72" s="16" t="n">
        <v>40</v>
      </c>
      <c r="K72" s="16" t="n">
        <v>80</v>
      </c>
      <c r="L72" s="16" t="n">
        <v>54</v>
      </c>
      <c r="M72" s="16" t="n">
        <v>68</v>
      </c>
    </row>
    <row r="73" customFormat="false" ht="12.75" hidden="false" customHeight="false" outlineLevel="0" collapsed="false">
      <c r="A73" s="40" t="s">
        <v>167</v>
      </c>
      <c r="B73" s="16" t="n">
        <v>383</v>
      </c>
      <c r="C73" s="16" t="n">
        <v>366</v>
      </c>
      <c r="D73" s="16" t="n">
        <v>485</v>
      </c>
      <c r="E73" s="16" t="n">
        <v>552</v>
      </c>
      <c r="F73" s="16" t="n">
        <v>368</v>
      </c>
      <c r="G73" s="16" t="n">
        <v>475</v>
      </c>
      <c r="H73" s="16" t="n">
        <v>466</v>
      </c>
      <c r="I73" s="16" t="n">
        <v>618</v>
      </c>
      <c r="J73" s="16" t="n">
        <v>372</v>
      </c>
      <c r="K73" s="16" t="n">
        <v>388</v>
      </c>
      <c r="L73" s="16" t="n">
        <v>366</v>
      </c>
      <c r="M73" s="16" t="n">
        <v>472</v>
      </c>
    </row>
    <row r="74" customFormat="false" ht="12.75" hidden="false" customHeight="false" outlineLevel="0" collapsed="false">
      <c r="A74" s="40" t="s">
        <v>168</v>
      </c>
      <c r="B74" s="16" t="n">
        <v>54</v>
      </c>
      <c r="C74" s="16" t="n">
        <v>104</v>
      </c>
      <c r="D74" s="16" t="n">
        <v>69</v>
      </c>
      <c r="E74" s="16" t="n">
        <v>72</v>
      </c>
      <c r="F74" s="16" t="n">
        <v>48</v>
      </c>
      <c r="G74" s="16" t="n">
        <v>97</v>
      </c>
      <c r="H74" s="16" t="n">
        <v>81</v>
      </c>
      <c r="I74" s="16" t="n">
        <v>56</v>
      </c>
      <c r="J74" s="16" t="n">
        <v>49</v>
      </c>
      <c r="K74" s="16" t="n">
        <v>83</v>
      </c>
      <c r="L74" s="16" t="n">
        <v>52</v>
      </c>
      <c r="M74" s="16" t="n">
        <v>33</v>
      </c>
    </row>
    <row r="75" customFormat="false" ht="12.75" hidden="false" customHeight="false" outlineLevel="0" collapsed="false">
      <c r="A75" s="39" t="s">
        <v>169</v>
      </c>
      <c r="B75" s="11" t="n">
        <v>1589</v>
      </c>
      <c r="C75" s="11" t="n">
        <v>2363</v>
      </c>
      <c r="D75" s="11" t="n">
        <v>3032</v>
      </c>
      <c r="E75" s="11" t="n">
        <v>3979</v>
      </c>
      <c r="F75" s="11" t="n">
        <v>1576</v>
      </c>
      <c r="G75" s="11" t="n">
        <v>2394</v>
      </c>
      <c r="H75" s="11" t="n">
        <v>3127</v>
      </c>
      <c r="I75" s="11" t="n">
        <v>3796</v>
      </c>
      <c r="J75" s="11" t="n">
        <v>1316</v>
      </c>
      <c r="K75" s="11" t="n">
        <v>2173</v>
      </c>
      <c r="L75" s="11" t="n">
        <v>2748</v>
      </c>
      <c r="M75" s="11" t="n">
        <v>3611</v>
      </c>
    </row>
    <row r="76" customFormat="false" ht="12.75" hidden="false" customHeight="false" outlineLevel="0" collapsed="false">
      <c r="A76" s="32" t="s">
        <v>170</v>
      </c>
      <c r="B76" s="11" t="n">
        <v>245</v>
      </c>
      <c r="C76" s="11" t="n">
        <v>312</v>
      </c>
      <c r="D76" s="11" t="n">
        <v>203</v>
      </c>
      <c r="E76" s="11" t="n">
        <v>360</v>
      </c>
      <c r="F76" s="11" t="n">
        <v>264</v>
      </c>
      <c r="G76" s="11" t="n">
        <v>251</v>
      </c>
      <c r="H76" s="11" t="n">
        <v>441</v>
      </c>
      <c r="I76" s="11" t="n">
        <v>322</v>
      </c>
      <c r="J76" s="11" t="n">
        <v>256</v>
      </c>
      <c r="K76" s="11" t="n">
        <v>247</v>
      </c>
      <c r="L76" s="11" t="n">
        <v>221</v>
      </c>
      <c r="M76" s="11" t="n">
        <v>280</v>
      </c>
    </row>
    <row r="77" customFormat="false" ht="12.75" hidden="false" customHeight="false" outlineLevel="0" collapsed="false">
      <c r="A77" s="15" t="s">
        <v>58</v>
      </c>
      <c r="B77" s="16" t="n">
        <v>3325</v>
      </c>
      <c r="C77" s="16" t="n">
        <v>4631</v>
      </c>
      <c r="D77" s="16" t="n">
        <v>5113</v>
      </c>
      <c r="E77" s="16" t="n">
        <v>5714</v>
      </c>
      <c r="F77" s="16" t="n">
        <v>3220</v>
      </c>
      <c r="G77" s="16" t="n">
        <v>4473</v>
      </c>
      <c r="H77" s="16" t="n">
        <v>4748</v>
      </c>
      <c r="I77" s="16" t="n">
        <v>4939</v>
      </c>
      <c r="J77" s="16" t="n">
        <v>3305</v>
      </c>
      <c r="K77" s="16" t="n">
        <v>4257</v>
      </c>
      <c r="L77" s="16" t="n">
        <v>4111</v>
      </c>
      <c r="M77" s="16" t="n">
        <v>4850</v>
      </c>
    </row>
    <row r="78" customFormat="false" ht="12.75" hidden="false" customHeight="false" outlineLevel="0" collapsed="false">
      <c r="A78" s="39" t="s">
        <v>162</v>
      </c>
      <c r="B78" s="11" t="n">
        <v>1008</v>
      </c>
      <c r="C78" s="11" t="n">
        <v>1135</v>
      </c>
      <c r="D78" s="11" t="n">
        <v>1146</v>
      </c>
      <c r="E78" s="11" t="n">
        <v>1160</v>
      </c>
      <c r="F78" s="11" t="n">
        <v>956</v>
      </c>
      <c r="G78" s="11" t="n">
        <v>973</v>
      </c>
      <c r="H78" s="11" t="n">
        <v>1033</v>
      </c>
      <c r="I78" s="11" t="n">
        <v>904</v>
      </c>
      <c r="J78" s="11" t="n">
        <v>814</v>
      </c>
      <c r="K78" s="11" t="n">
        <v>827</v>
      </c>
      <c r="L78" s="11" t="n">
        <v>816</v>
      </c>
      <c r="M78" s="11" t="n">
        <v>761</v>
      </c>
    </row>
    <row r="79" customFormat="false" ht="12.75" hidden="false" customHeight="false" outlineLevel="0" collapsed="false">
      <c r="A79" s="40" t="s">
        <v>182</v>
      </c>
      <c r="B79" s="16" t="n">
        <v>932</v>
      </c>
      <c r="C79" s="16" t="n">
        <v>1061</v>
      </c>
      <c r="D79" s="16" t="n">
        <v>1075</v>
      </c>
      <c r="E79" s="16" t="n">
        <v>1119</v>
      </c>
      <c r="F79" s="16" t="n">
        <v>913</v>
      </c>
      <c r="G79" s="16" t="n">
        <v>897</v>
      </c>
      <c r="H79" s="16" t="n">
        <v>925</v>
      </c>
      <c r="I79" s="16" t="n">
        <v>797</v>
      </c>
      <c r="J79" s="16" t="n">
        <v>786</v>
      </c>
      <c r="K79" s="16" t="n">
        <v>803</v>
      </c>
      <c r="L79" s="16" t="n">
        <v>768</v>
      </c>
      <c r="M79" s="16" t="n">
        <v>716</v>
      </c>
    </row>
    <row r="80" customFormat="false" ht="12.75" hidden="false" customHeight="false" outlineLevel="0" collapsed="false">
      <c r="A80" s="40" t="s">
        <v>164</v>
      </c>
      <c r="B80" s="16" t="n">
        <v>76</v>
      </c>
      <c r="C80" s="16" t="n">
        <v>74</v>
      </c>
      <c r="D80" s="16" t="n">
        <v>71</v>
      </c>
      <c r="E80" s="16" t="n">
        <v>41</v>
      </c>
      <c r="F80" s="16" t="n">
        <v>43</v>
      </c>
      <c r="G80" s="16" t="n">
        <v>76</v>
      </c>
      <c r="H80" s="16" t="n">
        <v>108</v>
      </c>
      <c r="I80" s="16" t="n">
        <v>107</v>
      </c>
      <c r="J80" s="16" t="n">
        <v>28</v>
      </c>
      <c r="K80" s="16" t="n">
        <v>24</v>
      </c>
      <c r="L80" s="16" t="n">
        <v>48</v>
      </c>
      <c r="M80" s="16" t="n">
        <v>45</v>
      </c>
    </row>
    <row r="81" customFormat="false" ht="12.75" hidden="false" customHeight="false" outlineLevel="0" collapsed="false">
      <c r="A81" s="39" t="s">
        <v>165</v>
      </c>
      <c r="B81" s="11" t="n">
        <v>663</v>
      </c>
      <c r="C81" s="11" t="n">
        <v>563</v>
      </c>
      <c r="D81" s="11" t="n">
        <v>681</v>
      </c>
      <c r="E81" s="11" t="n">
        <v>1017</v>
      </c>
      <c r="F81" s="11" t="n">
        <v>548</v>
      </c>
      <c r="G81" s="11" t="n">
        <v>487</v>
      </c>
      <c r="H81" s="11" t="n">
        <v>514</v>
      </c>
      <c r="I81" s="11" t="n">
        <v>858</v>
      </c>
      <c r="J81" s="11" t="n">
        <v>564</v>
      </c>
      <c r="K81" s="11" t="n">
        <v>667</v>
      </c>
      <c r="L81" s="11" t="n">
        <v>582</v>
      </c>
      <c r="M81" s="11" t="n">
        <v>678</v>
      </c>
    </row>
    <row r="82" customFormat="false" ht="12.75" hidden="false" customHeight="false" outlineLevel="0" collapsed="false">
      <c r="A82" s="40" t="s">
        <v>166</v>
      </c>
      <c r="B82" s="16" t="n">
        <v>229</v>
      </c>
      <c r="C82" s="16" t="n">
        <v>65</v>
      </c>
      <c r="D82" s="16" t="n">
        <v>91</v>
      </c>
      <c r="E82" s="16" t="n">
        <v>183</v>
      </c>
      <c r="F82" s="16" t="n">
        <v>115</v>
      </c>
      <c r="G82" s="16" t="n">
        <v>50</v>
      </c>
      <c r="H82" s="16" t="n">
        <v>44</v>
      </c>
      <c r="I82" s="16" t="n">
        <v>106</v>
      </c>
      <c r="J82" s="16" t="n">
        <v>71</v>
      </c>
      <c r="K82" s="16" t="n">
        <v>233</v>
      </c>
      <c r="L82" s="16" t="n">
        <v>106</v>
      </c>
      <c r="M82" s="16" t="n">
        <v>113</v>
      </c>
    </row>
    <row r="83" customFormat="false" ht="12.75" hidden="false" customHeight="false" outlineLevel="0" collapsed="false">
      <c r="A83" s="40" t="s">
        <v>167</v>
      </c>
      <c r="B83" s="16" t="n">
        <v>379</v>
      </c>
      <c r="C83" s="16" t="n">
        <v>424</v>
      </c>
      <c r="D83" s="16" t="n">
        <v>526</v>
      </c>
      <c r="E83" s="16" t="n">
        <v>741</v>
      </c>
      <c r="F83" s="16" t="n">
        <v>373</v>
      </c>
      <c r="G83" s="16" t="n">
        <v>379</v>
      </c>
      <c r="H83" s="16" t="n">
        <v>405</v>
      </c>
      <c r="I83" s="16" t="n">
        <v>669</v>
      </c>
      <c r="J83" s="16" t="n">
        <v>433</v>
      </c>
      <c r="K83" s="16" t="n">
        <v>369</v>
      </c>
      <c r="L83" s="16" t="n">
        <v>426</v>
      </c>
      <c r="M83" s="16" t="n">
        <v>511</v>
      </c>
    </row>
    <row r="84" customFormat="false" ht="12.75" hidden="false" customHeight="false" outlineLevel="0" collapsed="false">
      <c r="A84" s="40" t="s">
        <v>168</v>
      </c>
      <c r="B84" s="16" t="n">
        <v>55</v>
      </c>
      <c r="C84" s="16" t="n">
        <v>74</v>
      </c>
      <c r="D84" s="16" t="n">
        <v>64</v>
      </c>
      <c r="E84" s="16" t="n">
        <v>93</v>
      </c>
      <c r="F84" s="16" t="n">
        <v>60</v>
      </c>
      <c r="G84" s="16" t="n">
        <v>58</v>
      </c>
      <c r="H84" s="16" t="n">
        <v>65</v>
      </c>
      <c r="I84" s="16" t="n">
        <v>83</v>
      </c>
      <c r="J84" s="16" t="n">
        <v>60</v>
      </c>
      <c r="K84" s="16" t="n">
        <v>65</v>
      </c>
      <c r="L84" s="16" t="n">
        <v>50</v>
      </c>
      <c r="M84" s="16" t="n">
        <v>54</v>
      </c>
    </row>
    <row r="85" customFormat="false" ht="12.75" hidden="false" customHeight="false" outlineLevel="0" collapsed="false">
      <c r="A85" s="39" t="s">
        <v>169</v>
      </c>
      <c r="B85" s="11" t="n">
        <v>1385</v>
      </c>
      <c r="C85" s="11" t="n">
        <v>2668</v>
      </c>
      <c r="D85" s="11" t="n">
        <v>2982</v>
      </c>
      <c r="E85" s="11" t="n">
        <v>3049</v>
      </c>
      <c r="F85" s="11" t="n">
        <v>1421</v>
      </c>
      <c r="G85" s="11" t="n">
        <v>2720</v>
      </c>
      <c r="H85" s="11" t="n">
        <v>2746</v>
      </c>
      <c r="I85" s="11" t="n">
        <v>2875</v>
      </c>
      <c r="J85" s="11" t="n">
        <v>1625</v>
      </c>
      <c r="K85" s="11" t="n">
        <v>2520</v>
      </c>
      <c r="L85" s="11" t="n">
        <v>2428</v>
      </c>
      <c r="M85" s="11" t="n">
        <v>3019</v>
      </c>
    </row>
    <row r="86" customFormat="false" ht="12.75" hidden="false" customHeight="false" outlineLevel="0" collapsed="false">
      <c r="A86" s="32" t="s">
        <v>170</v>
      </c>
      <c r="B86" s="11" t="n">
        <v>269</v>
      </c>
      <c r="C86" s="11" t="n">
        <v>265</v>
      </c>
      <c r="D86" s="11" t="n">
        <v>304</v>
      </c>
      <c r="E86" s="11" t="n">
        <v>488</v>
      </c>
      <c r="F86" s="11" t="n">
        <v>295</v>
      </c>
      <c r="G86" s="11" t="n">
        <v>293</v>
      </c>
      <c r="H86" s="11" t="n">
        <v>455</v>
      </c>
      <c r="I86" s="11" t="n">
        <v>302</v>
      </c>
      <c r="J86" s="11" t="n">
        <v>302</v>
      </c>
      <c r="K86" s="11" t="n">
        <v>243</v>
      </c>
      <c r="L86" s="11" t="n">
        <v>285</v>
      </c>
      <c r="M86" s="11" t="n">
        <v>392</v>
      </c>
    </row>
    <row r="87" customFormat="false" ht="12.75" hidden="false" customHeight="false" outlineLevel="0" collapsed="false">
      <c r="A87" s="14" t="s">
        <v>20</v>
      </c>
      <c r="B87" s="11" t="n">
        <v>6212</v>
      </c>
      <c r="C87" s="11" t="n">
        <v>8996</v>
      </c>
      <c r="D87" s="11" t="n">
        <v>8927</v>
      </c>
      <c r="E87" s="11" t="n">
        <v>7506</v>
      </c>
      <c r="F87" s="11" t="n">
        <v>6178</v>
      </c>
      <c r="G87" s="11" t="n">
        <v>9725</v>
      </c>
      <c r="H87" s="11" t="n">
        <v>9548</v>
      </c>
      <c r="I87" s="11" t="n">
        <v>8382</v>
      </c>
      <c r="J87" s="11" t="n">
        <v>5622</v>
      </c>
      <c r="K87" s="11" t="n">
        <v>8607</v>
      </c>
      <c r="L87" s="11" t="n">
        <v>7470</v>
      </c>
      <c r="M87" s="11" t="n">
        <v>6882</v>
      </c>
    </row>
    <row r="88" customFormat="false" ht="12.75" hidden="false" customHeight="false" outlineLevel="0" collapsed="false">
      <c r="A88" s="15" t="s">
        <v>59</v>
      </c>
      <c r="B88" s="16" t="n">
        <v>6212</v>
      </c>
      <c r="C88" s="16" t="n">
        <v>8996</v>
      </c>
      <c r="D88" s="16" t="n">
        <v>8927</v>
      </c>
      <c r="E88" s="16" t="n">
        <v>7506</v>
      </c>
      <c r="F88" s="16" t="n">
        <v>6178</v>
      </c>
      <c r="G88" s="16" t="n">
        <v>9725</v>
      </c>
      <c r="H88" s="16" t="n">
        <v>9548</v>
      </c>
      <c r="I88" s="16" t="n">
        <v>8382</v>
      </c>
      <c r="J88" s="16" t="n">
        <v>5622</v>
      </c>
      <c r="K88" s="16" t="n">
        <v>8607</v>
      </c>
      <c r="L88" s="16" t="n">
        <v>7470</v>
      </c>
      <c r="M88" s="16" t="n">
        <v>6882</v>
      </c>
    </row>
    <row r="89" customFormat="false" ht="12.75" hidden="false" customHeight="false" outlineLevel="0" collapsed="false">
      <c r="A89" s="39" t="s">
        <v>162</v>
      </c>
      <c r="B89" s="11" t="n">
        <v>1274</v>
      </c>
      <c r="C89" s="11" t="n">
        <v>1323</v>
      </c>
      <c r="D89" s="11" t="n">
        <v>1818</v>
      </c>
      <c r="E89" s="11" t="n">
        <v>930</v>
      </c>
      <c r="F89" s="11" t="n">
        <v>1087</v>
      </c>
      <c r="G89" s="11" t="n">
        <v>1176</v>
      </c>
      <c r="H89" s="11" t="n">
        <v>1543</v>
      </c>
      <c r="I89" s="11" t="n">
        <v>1037</v>
      </c>
      <c r="J89" s="11" t="n">
        <v>868</v>
      </c>
      <c r="K89" s="11" t="n">
        <v>924</v>
      </c>
      <c r="L89" s="11" t="n">
        <v>933</v>
      </c>
      <c r="M89" s="11" t="n">
        <v>921</v>
      </c>
    </row>
    <row r="90" customFormat="false" ht="12.75" hidden="false" customHeight="false" outlineLevel="0" collapsed="false">
      <c r="A90" s="40" t="s">
        <v>182</v>
      </c>
      <c r="B90" s="16" t="n">
        <v>1227</v>
      </c>
      <c r="C90" s="16" t="n">
        <v>1270</v>
      </c>
      <c r="D90" s="16" t="n">
        <v>1736</v>
      </c>
      <c r="E90" s="16" t="n">
        <v>895</v>
      </c>
      <c r="F90" s="16" t="n">
        <v>1042</v>
      </c>
      <c r="G90" s="16" t="n">
        <v>1115</v>
      </c>
      <c r="H90" s="16" t="n">
        <v>1481</v>
      </c>
      <c r="I90" s="16" t="n">
        <v>978</v>
      </c>
      <c r="J90" s="16" t="n">
        <v>853</v>
      </c>
      <c r="K90" s="16" t="n">
        <v>899</v>
      </c>
      <c r="L90" s="16" t="n">
        <v>893</v>
      </c>
      <c r="M90" s="16" t="n">
        <v>893</v>
      </c>
    </row>
    <row r="91" customFormat="false" ht="12.75" hidden="false" customHeight="false" outlineLevel="0" collapsed="false">
      <c r="A91" s="40" t="s">
        <v>164</v>
      </c>
      <c r="B91" s="16" t="n">
        <v>47</v>
      </c>
      <c r="C91" s="16" t="n">
        <v>53</v>
      </c>
      <c r="D91" s="16" t="n">
        <v>82</v>
      </c>
      <c r="E91" s="16" t="n">
        <v>35</v>
      </c>
      <c r="F91" s="16" t="n">
        <v>45</v>
      </c>
      <c r="G91" s="16" t="n">
        <v>61</v>
      </c>
      <c r="H91" s="16" t="n">
        <v>62</v>
      </c>
      <c r="I91" s="16" t="n">
        <v>59</v>
      </c>
      <c r="J91" s="16" t="n">
        <v>15</v>
      </c>
      <c r="K91" s="16" t="n">
        <v>25</v>
      </c>
      <c r="L91" s="16" t="n">
        <v>40</v>
      </c>
      <c r="M91" s="16" t="n">
        <v>28</v>
      </c>
    </row>
    <row r="92" customFormat="false" ht="12.75" hidden="false" customHeight="false" outlineLevel="0" collapsed="false">
      <c r="A92" s="39" t="s">
        <v>165</v>
      </c>
      <c r="B92" s="11" t="n">
        <v>601</v>
      </c>
      <c r="C92" s="11" t="n">
        <v>728</v>
      </c>
      <c r="D92" s="11" t="n">
        <v>806</v>
      </c>
      <c r="E92" s="11" t="n">
        <v>1034</v>
      </c>
      <c r="F92" s="11" t="n">
        <v>616</v>
      </c>
      <c r="G92" s="11" t="n">
        <v>877</v>
      </c>
      <c r="H92" s="11" t="n">
        <v>952</v>
      </c>
      <c r="I92" s="11" t="n">
        <v>1370</v>
      </c>
      <c r="J92" s="11" t="n">
        <v>686</v>
      </c>
      <c r="K92" s="11" t="n">
        <v>720</v>
      </c>
      <c r="L92" s="11" t="n">
        <v>711</v>
      </c>
      <c r="M92" s="11" t="n">
        <v>1166</v>
      </c>
    </row>
    <row r="93" customFormat="false" ht="12.75" hidden="false" customHeight="false" outlineLevel="0" collapsed="false">
      <c r="A93" s="40" t="s">
        <v>166</v>
      </c>
      <c r="B93" s="16" t="n">
        <v>53</v>
      </c>
      <c r="C93" s="16" t="n">
        <v>39</v>
      </c>
      <c r="D93" s="16" t="n">
        <v>40</v>
      </c>
      <c r="E93" s="16" t="n">
        <v>38</v>
      </c>
      <c r="F93" s="16" t="n">
        <v>61</v>
      </c>
      <c r="G93" s="16" t="n">
        <v>53</v>
      </c>
      <c r="H93" s="16" t="n">
        <v>109</v>
      </c>
      <c r="I93" s="16" t="n">
        <v>63</v>
      </c>
      <c r="J93" s="16" t="n">
        <v>52</v>
      </c>
      <c r="K93" s="16" t="n">
        <v>48</v>
      </c>
      <c r="L93" s="16" t="n">
        <v>28</v>
      </c>
      <c r="M93" s="16" t="n">
        <v>59</v>
      </c>
    </row>
    <row r="94" customFormat="false" ht="12.75" hidden="false" customHeight="false" outlineLevel="0" collapsed="false">
      <c r="A94" s="40" t="s">
        <v>167</v>
      </c>
      <c r="B94" s="16" t="n">
        <v>458</v>
      </c>
      <c r="C94" s="16" t="n">
        <v>568</v>
      </c>
      <c r="D94" s="16" t="n">
        <v>625</v>
      </c>
      <c r="E94" s="16" t="n">
        <v>878</v>
      </c>
      <c r="F94" s="16" t="n">
        <v>450</v>
      </c>
      <c r="G94" s="16" t="n">
        <v>735</v>
      </c>
      <c r="H94" s="16" t="n">
        <v>721</v>
      </c>
      <c r="I94" s="16" t="n">
        <v>1162</v>
      </c>
      <c r="J94" s="16" t="n">
        <v>516</v>
      </c>
      <c r="K94" s="16" t="n">
        <v>579</v>
      </c>
      <c r="L94" s="16" t="n">
        <v>582</v>
      </c>
      <c r="M94" s="16" t="n">
        <v>993</v>
      </c>
    </row>
    <row r="95" customFormat="false" ht="12.75" hidden="false" customHeight="false" outlineLevel="0" collapsed="false">
      <c r="A95" s="40" t="s">
        <v>168</v>
      </c>
      <c r="B95" s="16" t="n">
        <v>90</v>
      </c>
      <c r="C95" s="16" t="n">
        <v>121</v>
      </c>
      <c r="D95" s="16" t="n">
        <v>141</v>
      </c>
      <c r="E95" s="16" t="n">
        <v>118</v>
      </c>
      <c r="F95" s="16" t="n">
        <v>105</v>
      </c>
      <c r="G95" s="16" t="n">
        <v>89</v>
      </c>
      <c r="H95" s="16" t="n">
        <v>122</v>
      </c>
      <c r="I95" s="16" t="n">
        <v>145</v>
      </c>
      <c r="J95" s="16" t="n">
        <v>118</v>
      </c>
      <c r="K95" s="16" t="n">
        <v>93</v>
      </c>
      <c r="L95" s="16" t="n">
        <v>101</v>
      </c>
      <c r="M95" s="16" t="n">
        <v>114</v>
      </c>
    </row>
    <row r="96" customFormat="false" ht="12.75" hidden="false" customHeight="false" outlineLevel="0" collapsed="false">
      <c r="A96" s="39" t="s">
        <v>169</v>
      </c>
      <c r="B96" s="11" t="n">
        <v>3978</v>
      </c>
      <c r="C96" s="11" t="n">
        <v>6466</v>
      </c>
      <c r="D96" s="11" t="n">
        <v>5833</v>
      </c>
      <c r="E96" s="11" t="n">
        <v>5101</v>
      </c>
      <c r="F96" s="11" t="n">
        <v>4020</v>
      </c>
      <c r="G96" s="11" t="n">
        <v>7311</v>
      </c>
      <c r="H96" s="11" t="n">
        <v>6444</v>
      </c>
      <c r="I96" s="11" t="n">
        <v>5385</v>
      </c>
      <c r="J96" s="11" t="n">
        <v>3745</v>
      </c>
      <c r="K96" s="11" t="n">
        <v>6622</v>
      </c>
      <c r="L96" s="11" t="n">
        <v>5471</v>
      </c>
      <c r="M96" s="11" t="n">
        <v>4349</v>
      </c>
    </row>
    <row r="97" customFormat="false" ht="12.75" hidden="false" customHeight="false" outlineLevel="0" collapsed="false">
      <c r="A97" s="32" t="s">
        <v>170</v>
      </c>
      <c r="B97" s="11" t="n">
        <v>359</v>
      </c>
      <c r="C97" s="11" t="n">
        <v>479</v>
      </c>
      <c r="D97" s="11" t="n">
        <v>470</v>
      </c>
      <c r="E97" s="11" t="n">
        <v>441</v>
      </c>
      <c r="F97" s="11" t="n">
        <v>455</v>
      </c>
      <c r="G97" s="11" t="n">
        <v>361</v>
      </c>
      <c r="H97" s="11" t="n">
        <v>609</v>
      </c>
      <c r="I97" s="11" t="n">
        <v>590</v>
      </c>
      <c r="J97" s="11" t="n">
        <v>323</v>
      </c>
      <c r="K97" s="11" t="n">
        <v>341</v>
      </c>
      <c r="L97" s="11" t="n">
        <v>355</v>
      </c>
      <c r="M97" s="11" t="n">
        <v>446</v>
      </c>
    </row>
    <row r="98" customFormat="false" ht="12.75" hidden="false" customHeight="false" outlineLevel="0" collapsed="false">
      <c r="A98" s="14" t="s">
        <v>21</v>
      </c>
      <c r="B98" s="11" t="n">
        <v>308370</v>
      </c>
      <c r="C98" s="11" t="n">
        <v>373741</v>
      </c>
      <c r="D98" s="11" t="n">
        <v>353034</v>
      </c>
      <c r="E98" s="11" t="n">
        <v>417747</v>
      </c>
      <c r="F98" s="11" t="n">
        <v>317887</v>
      </c>
      <c r="G98" s="11" t="n">
        <v>364100</v>
      </c>
      <c r="H98" s="11" t="n">
        <v>347542</v>
      </c>
      <c r="I98" s="11" t="n">
        <v>417358</v>
      </c>
      <c r="J98" s="11" t="n">
        <v>289690</v>
      </c>
      <c r="K98" s="11" t="n">
        <v>344481</v>
      </c>
      <c r="L98" s="11" t="n">
        <v>311044</v>
      </c>
      <c r="M98" s="11" t="n">
        <v>392011</v>
      </c>
    </row>
    <row r="99" customFormat="false" ht="12.75" hidden="false" customHeight="false" outlineLevel="0" collapsed="false">
      <c r="A99" s="15" t="s">
        <v>60</v>
      </c>
      <c r="B99" s="16" t="n">
        <v>23391</v>
      </c>
      <c r="C99" s="16" t="n">
        <v>28356</v>
      </c>
      <c r="D99" s="16" t="n">
        <v>28059</v>
      </c>
      <c r="E99" s="16" t="n">
        <v>31458</v>
      </c>
      <c r="F99" s="16" t="n">
        <v>24446</v>
      </c>
      <c r="G99" s="16" t="n">
        <v>28844</v>
      </c>
      <c r="H99" s="16" t="n">
        <v>26732</v>
      </c>
      <c r="I99" s="16" t="n">
        <v>30762</v>
      </c>
      <c r="J99" s="16" t="n">
        <v>23230</v>
      </c>
      <c r="K99" s="16" t="n">
        <v>28195</v>
      </c>
      <c r="L99" s="16" t="n">
        <v>24062</v>
      </c>
      <c r="M99" s="16" t="n">
        <v>28715</v>
      </c>
    </row>
    <row r="100" customFormat="false" ht="12.75" hidden="false" customHeight="false" outlineLevel="0" collapsed="false">
      <c r="A100" s="39" t="s">
        <v>162</v>
      </c>
      <c r="B100" s="11" t="n">
        <v>10466</v>
      </c>
      <c r="C100" s="11" t="n">
        <v>10132</v>
      </c>
      <c r="D100" s="11" t="n">
        <v>10841</v>
      </c>
      <c r="E100" s="11" t="n">
        <v>10538</v>
      </c>
      <c r="F100" s="11" t="n">
        <v>9004</v>
      </c>
      <c r="G100" s="11" t="n">
        <v>8743</v>
      </c>
      <c r="H100" s="11" t="n">
        <v>9185</v>
      </c>
      <c r="I100" s="11" t="n">
        <v>8496</v>
      </c>
      <c r="J100" s="11" t="n">
        <v>7199</v>
      </c>
      <c r="K100" s="11" t="n">
        <v>7849</v>
      </c>
      <c r="L100" s="11" t="n">
        <v>7754</v>
      </c>
      <c r="M100" s="11" t="n">
        <v>7981</v>
      </c>
    </row>
    <row r="101" customFormat="false" ht="12.75" hidden="false" customHeight="false" outlineLevel="0" collapsed="false">
      <c r="A101" s="40" t="s">
        <v>182</v>
      </c>
      <c r="B101" s="16" t="n">
        <v>9895</v>
      </c>
      <c r="C101" s="16" t="n">
        <v>9753</v>
      </c>
      <c r="D101" s="16" t="n">
        <v>10484</v>
      </c>
      <c r="E101" s="16" t="n">
        <v>10253</v>
      </c>
      <c r="F101" s="16" t="n">
        <v>8624</v>
      </c>
      <c r="G101" s="16" t="n">
        <v>8311</v>
      </c>
      <c r="H101" s="16" t="n">
        <v>8587</v>
      </c>
      <c r="I101" s="16" t="n">
        <v>7833</v>
      </c>
      <c r="J101" s="16" t="n">
        <v>7024</v>
      </c>
      <c r="K101" s="16" t="n">
        <v>7638</v>
      </c>
      <c r="L101" s="16" t="n">
        <v>7495</v>
      </c>
      <c r="M101" s="16" t="n">
        <v>7774</v>
      </c>
    </row>
    <row r="102" customFormat="false" ht="12.75" hidden="false" customHeight="false" outlineLevel="0" collapsed="false">
      <c r="A102" s="40" t="s">
        <v>164</v>
      </c>
      <c r="B102" s="16" t="n">
        <v>571</v>
      </c>
      <c r="C102" s="16" t="n">
        <v>379</v>
      </c>
      <c r="D102" s="16" t="n">
        <v>357</v>
      </c>
      <c r="E102" s="16" t="n">
        <v>285</v>
      </c>
      <c r="F102" s="16" t="n">
        <v>380</v>
      </c>
      <c r="G102" s="16" t="n">
        <v>432</v>
      </c>
      <c r="H102" s="16" t="n">
        <v>598</v>
      </c>
      <c r="I102" s="16" t="n">
        <v>663</v>
      </c>
      <c r="J102" s="16" t="n">
        <v>175</v>
      </c>
      <c r="K102" s="16" t="n">
        <v>211</v>
      </c>
      <c r="L102" s="16" t="n">
        <v>259</v>
      </c>
      <c r="M102" s="16" t="n">
        <v>207</v>
      </c>
    </row>
    <row r="103" customFormat="false" ht="12.75" hidden="false" customHeight="false" outlineLevel="0" collapsed="false">
      <c r="A103" s="39" t="s">
        <v>165</v>
      </c>
      <c r="B103" s="11" t="n">
        <v>3548</v>
      </c>
      <c r="C103" s="11" t="n">
        <v>3616</v>
      </c>
      <c r="D103" s="11" t="n">
        <v>3639</v>
      </c>
      <c r="E103" s="11" t="n">
        <v>4899</v>
      </c>
      <c r="F103" s="11" t="n">
        <v>4247</v>
      </c>
      <c r="G103" s="11" t="n">
        <v>4096</v>
      </c>
      <c r="H103" s="11" t="n">
        <v>4099</v>
      </c>
      <c r="I103" s="11" t="n">
        <v>5814</v>
      </c>
      <c r="J103" s="11" t="n">
        <v>4639</v>
      </c>
      <c r="K103" s="11" t="n">
        <v>4352</v>
      </c>
      <c r="L103" s="11" t="n">
        <v>3800</v>
      </c>
      <c r="M103" s="11" t="n">
        <v>4389</v>
      </c>
    </row>
    <row r="104" customFormat="false" ht="12.75" hidden="false" customHeight="false" outlineLevel="0" collapsed="false">
      <c r="A104" s="40" t="s">
        <v>166</v>
      </c>
      <c r="B104" s="16" t="n">
        <v>517</v>
      </c>
      <c r="C104" s="16" t="n">
        <v>397</v>
      </c>
      <c r="D104" s="16" t="n">
        <v>484</v>
      </c>
      <c r="E104" s="16" t="n">
        <v>838</v>
      </c>
      <c r="F104" s="16" t="n">
        <v>327</v>
      </c>
      <c r="G104" s="16" t="n">
        <v>376</v>
      </c>
      <c r="H104" s="16" t="n">
        <v>696</v>
      </c>
      <c r="I104" s="16" t="n">
        <v>735</v>
      </c>
      <c r="J104" s="16" t="n">
        <v>330</v>
      </c>
      <c r="K104" s="16" t="n">
        <v>385</v>
      </c>
      <c r="L104" s="16" t="n">
        <v>269</v>
      </c>
      <c r="M104" s="16" t="n">
        <v>312</v>
      </c>
    </row>
    <row r="105" customFormat="false" ht="12.75" hidden="false" customHeight="false" outlineLevel="0" collapsed="false">
      <c r="A105" s="40" t="s">
        <v>167</v>
      </c>
      <c r="B105" s="16" t="n">
        <v>2483</v>
      </c>
      <c r="C105" s="16" t="n">
        <v>2582</v>
      </c>
      <c r="D105" s="16" t="n">
        <v>2514</v>
      </c>
      <c r="E105" s="16" t="n">
        <v>3355</v>
      </c>
      <c r="F105" s="16" t="n">
        <v>3296</v>
      </c>
      <c r="G105" s="16" t="n">
        <v>3105</v>
      </c>
      <c r="H105" s="16" t="n">
        <v>2806</v>
      </c>
      <c r="I105" s="16" t="n">
        <v>4427</v>
      </c>
      <c r="J105" s="16" t="n">
        <v>3695</v>
      </c>
      <c r="K105" s="16" t="n">
        <v>3428</v>
      </c>
      <c r="L105" s="16" t="n">
        <v>3059</v>
      </c>
      <c r="M105" s="16" t="n">
        <v>3511</v>
      </c>
    </row>
    <row r="106" customFormat="false" ht="12.75" hidden="false" customHeight="false" outlineLevel="0" collapsed="false">
      <c r="A106" s="40" t="s">
        <v>168</v>
      </c>
      <c r="B106" s="16" t="n">
        <v>548</v>
      </c>
      <c r="C106" s="16" t="n">
        <v>637</v>
      </c>
      <c r="D106" s="16" t="n">
        <v>641</v>
      </c>
      <c r="E106" s="16" t="n">
        <v>706</v>
      </c>
      <c r="F106" s="16" t="n">
        <v>624</v>
      </c>
      <c r="G106" s="16" t="n">
        <v>615</v>
      </c>
      <c r="H106" s="16" t="n">
        <v>597</v>
      </c>
      <c r="I106" s="16" t="n">
        <v>652</v>
      </c>
      <c r="J106" s="16" t="n">
        <v>614</v>
      </c>
      <c r="K106" s="16" t="n">
        <v>539</v>
      </c>
      <c r="L106" s="16" t="n">
        <v>472</v>
      </c>
      <c r="M106" s="16" t="n">
        <v>566</v>
      </c>
    </row>
    <row r="107" customFormat="false" ht="12.75" hidden="false" customHeight="false" outlineLevel="0" collapsed="false">
      <c r="A107" s="39" t="s">
        <v>169</v>
      </c>
      <c r="B107" s="11" t="n">
        <v>8156</v>
      </c>
      <c r="C107" s="11" t="n">
        <v>13520</v>
      </c>
      <c r="D107" s="11" t="n">
        <v>12094</v>
      </c>
      <c r="E107" s="11" t="n">
        <v>14036</v>
      </c>
      <c r="F107" s="11" t="n">
        <v>9690</v>
      </c>
      <c r="G107" s="11" t="n">
        <v>14627</v>
      </c>
      <c r="H107" s="11" t="n">
        <v>11676</v>
      </c>
      <c r="I107" s="11" t="n">
        <v>14400</v>
      </c>
      <c r="J107" s="11" t="n">
        <v>9741</v>
      </c>
      <c r="K107" s="11" t="n">
        <v>14301</v>
      </c>
      <c r="L107" s="11" t="n">
        <v>10961</v>
      </c>
      <c r="M107" s="11" t="n">
        <v>14640</v>
      </c>
    </row>
    <row r="108" customFormat="false" ht="12.75" hidden="false" customHeight="false" outlineLevel="0" collapsed="false">
      <c r="A108" s="32" t="s">
        <v>170</v>
      </c>
      <c r="B108" s="11" t="n">
        <v>1221</v>
      </c>
      <c r="C108" s="11" t="n">
        <v>1088</v>
      </c>
      <c r="D108" s="11" t="n">
        <v>1485</v>
      </c>
      <c r="E108" s="11" t="n">
        <v>1985</v>
      </c>
      <c r="F108" s="11" t="n">
        <v>1505</v>
      </c>
      <c r="G108" s="11" t="n">
        <v>1378</v>
      </c>
      <c r="H108" s="11" t="n">
        <v>1772</v>
      </c>
      <c r="I108" s="11" t="n">
        <v>2052</v>
      </c>
      <c r="J108" s="11" t="n">
        <v>1651</v>
      </c>
      <c r="K108" s="11" t="n">
        <v>1693</v>
      </c>
      <c r="L108" s="11" t="n">
        <v>1547</v>
      </c>
      <c r="M108" s="11" t="n">
        <v>1705</v>
      </c>
    </row>
    <row r="109" customFormat="false" ht="12.75" hidden="false" customHeight="false" outlineLevel="0" collapsed="false">
      <c r="A109" s="15" t="s">
        <v>61</v>
      </c>
      <c r="B109" s="16" t="n">
        <v>30006</v>
      </c>
      <c r="C109" s="16" t="n">
        <v>39043</v>
      </c>
      <c r="D109" s="16" t="n">
        <v>42789</v>
      </c>
      <c r="E109" s="16" t="n">
        <v>44684</v>
      </c>
      <c r="F109" s="16" t="n">
        <v>31808</v>
      </c>
      <c r="G109" s="16" t="n">
        <v>37742</v>
      </c>
      <c r="H109" s="16" t="n">
        <v>41994</v>
      </c>
      <c r="I109" s="16" t="n">
        <v>43848</v>
      </c>
      <c r="J109" s="16" t="n">
        <v>29210</v>
      </c>
      <c r="K109" s="16" t="n">
        <v>35008</v>
      </c>
      <c r="L109" s="16" t="n">
        <v>35809</v>
      </c>
      <c r="M109" s="16" t="n">
        <v>40302</v>
      </c>
    </row>
    <row r="110" customFormat="false" ht="12.75" hidden="false" customHeight="false" outlineLevel="0" collapsed="false">
      <c r="A110" s="39" t="s">
        <v>162</v>
      </c>
      <c r="B110" s="11" t="n">
        <v>12815</v>
      </c>
      <c r="C110" s="11" t="n">
        <v>13360</v>
      </c>
      <c r="D110" s="11" t="n">
        <v>13613</v>
      </c>
      <c r="E110" s="11" t="n">
        <v>12830</v>
      </c>
      <c r="F110" s="11" t="n">
        <v>11492</v>
      </c>
      <c r="G110" s="11" t="n">
        <v>11217</v>
      </c>
      <c r="H110" s="11" t="n">
        <v>12275</v>
      </c>
      <c r="I110" s="11" t="n">
        <v>10869</v>
      </c>
      <c r="J110" s="11" t="n">
        <v>9448</v>
      </c>
      <c r="K110" s="11" t="n">
        <v>9534</v>
      </c>
      <c r="L110" s="11" t="n">
        <v>9658</v>
      </c>
      <c r="M110" s="11" t="n">
        <v>9428</v>
      </c>
    </row>
    <row r="111" customFormat="false" ht="12.75" hidden="false" customHeight="false" outlineLevel="0" collapsed="false">
      <c r="A111" s="40" t="s">
        <v>182</v>
      </c>
      <c r="B111" s="16" t="n">
        <v>12219</v>
      </c>
      <c r="C111" s="16" t="n">
        <v>12879</v>
      </c>
      <c r="D111" s="16" t="n">
        <v>13241</v>
      </c>
      <c r="E111" s="16" t="n">
        <v>12471</v>
      </c>
      <c r="F111" s="16" t="n">
        <v>11097</v>
      </c>
      <c r="G111" s="16" t="n">
        <v>10764</v>
      </c>
      <c r="H111" s="16" t="n">
        <v>11626</v>
      </c>
      <c r="I111" s="16" t="n">
        <v>10182</v>
      </c>
      <c r="J111" s="16" t="n">
        <v>9283</v>
      </c>
      <c r="K111" s="16" t="n">
        <v>9335</v>
      </c>
      <c r="L111" s="16" t="n">
        <v>9409</v>
      </c>
      <c r="M111" s="16" t="n">
        <v>9167</v>
      </c>
    </row>
    <row r="112" customFormat="false" ht="12.75" hidden="false" customHeight="false" outlineLevel="0" collapsed="false">
      <c r="A112" s="40" t="s">
        <v>164</v>
      </c>
      <c r="B112" s="16" t="n">
        <v>596</v>
      </c>
      <c r="C112" s="16" t="n">
        <v>481</v>
      </c>
      <c r="D112" s="16" t="n">
        <v>372</v>
      </c>
      <c r="E112" s="16" t="n">
        <v>359</v>
      </c>
      <c r="F112" s="16" t="n">
        <v>395</v>
      </c>
      <c r="G112" s="16" t="n">
        <v>453</v>
      </c>
      <c r="H112" s="16" t="n">
        <v>649</v>
      </c>
      <c r="I112" s="16" t="n">
        <v>687</v>
      </c>
      <c r="J112" s="16" t="n">
        <v>165</v>
      </c>
      <c r="K112" s="16" t="n">
        <v>199</v>
      </c>
      <c r="L112" s="16" t="n">
        <v>249</v>
      </c>
      <c r="M112" s="16" t="n">
        <v>261</v>
      </c>
    </row>
    <row r="113" customFormat="false" ht="12.75" hidden="false" customHeight="false" outlineLevel="0" collapsed="false">
      <c r="A113" s="39" t="s">
        <v>165</v>
      </c>
      <c r="B113" s="11" t="n">
        <v>4470</v>
      </c>
      <c r="C113" s="11" t="n">
        <v>4818</v>
      </c>
      <c r="D113" s="11" t="n">
        <v>5373</v>
      </c>
      <c r="E113" s="11" t="n">
        <v>6765</v>
      </c>
      <c r="F113" s="11" t="n">
        <v>5991</v>
      </c>
      <c r="G113" s="11" t="n">
        <v>5503</v>
      </c>
      <c r="H113" s="11" t="n">
        <v>5632</v>
      </c>
      <c r="I113" s="11" t="n">
        <v>7816</v>
      </c>
      <c r="J113" s="11" t="n">
        <v>5908</v>
      </c>
      <c r="K113" s="11" t="n">
        <v>5753</v>
      </c>
      <c r="L113" s="11" t="n">
        <v>5165</v>
      </c>
      <c r="M113" s="11" t="n">
        <v>6579</v>
      </c>
    </row>
    <row r="114" customFormat="false" ht="12.75" hidden="false" customHeight="false" outlineLevel="0" collapsed="false">
      <c r="A114" s="40" t="s">
        <v>166</v>
      </c>
      <c r="B114" s="16" t="n">
        <v>623</v>
      </c>
      <c r="C114" s="16" t="n">
        <v>523</v>
      </c>
      <c r="D114" s="16" t="n">
        <v>815</v>
      </c>
      <c r="E114" s="16" t="n">
        <v>1070</v>
      </c>
      <c r="F114" s="16" t="n">
        <v>798</v>
      </c>
      <c r="G114" s="16" t="n">
        <v>663</v>
      </c>
      <c r="H114" s="16" t="n">
        <v>711</v>
      </c>
      <c r="I114" s="16" t="n">
        <v>1028</v>
      </c>
      <c r="J114" s="16" t="n">
        <v>564</v>
      </c>
      <c r="K114" s="16" t="n">
        <v>596</v>
      </c>
      <c r="L114" s="16" t="n">
        <v>484</v>
      </c>
      <c r="M114" s="16" t="n">
        <v>758</v>
      </c>
    </row>
    <row r="115" customFormat="false" ht="12.75" hidden="false" customHeight="false" outlineLevel="0" collapsed="false">
      <c r="A115" s="40" t="s">
        <v>167</v>
      </c>
      <c r="B115" s="16" t="n">
        <v>3161</v>
      </c>
      <c r="C115" s="16" t="n">
        <v>3237</v>
      </c>
      <c r="D115" s="16" t="n">
        <v>3725</v>
      </c>
      <c r="E115" s="16" t="n">
        <v>4878</v>
      </c>
      <c r="F115" s="16" t="n">
        <v>4467</v>
      </c>
      <c r="G115" s="16" t="n">
        <v>4012</v>
      </c>
      <c r="H115" s="16" t="n">
        <v>3976</v>
      </c>
      <c r="I115" s="16" t="n">
        <v>5748</v>
      </c>
      <c r="J115" s="16" t="n">
        <v>4343</v>
      </c>
      <c r="K115" s="16" t="n">
        <v>4120</v>
      </c>
      <c r="L115" s="16" t="n">
        <v>3770</v>
      </c>
      <c r="M115" s="16" t="n">
        <v>4850</v>
      </c>
    </row>
    <row r="116" customFormat="false" ht="12.75" hidden="false" customHeight="false" outlineLevel="0" collapsed="false">
      <c r="A116" s="40" t="s">
        <v>168</v>
      </c>
      <c r="B116" s="16" t="n">
        <v>686</v>
      </c>
      <c r="C116" s="16" t="n">
        <v>1058</v>
      </c>
      <c r="D116" s="16" t="n">
        <v>833</v>
      </c>
      <c r="E116" s="16" t="n">
        <v>817</v>
      </c>
      <c r="F116" s="16" t="n">
        <v>726</v>
      </c>
      <c r="G116" s="16" t="n">
        <v>828</v>
      </c>
      <c r="H116" s="16" t="n">
        <v>945</v>
      </c>
      <c r="I116" s="16" t="n">
        <v>1040</v>
      </c>
      <c r="J116" s="16" t="n">
        <v>1001</v>
      </c>
      <c r="K116" s="16" t="n">
        <v>1037</v>
      </c>
      <c r="L116" s="16" t="n">
        <v>911</v>
      </c>
      <c r="M116" s="16" t="n">
        <v>971</v>
      </c>
    </row>
    <row r="117" customFormat="false" ht="12.75" hidden="false" customHeight="false" outlineLevel="0" collapsed="false">
      <c r="A117" s="39" t="s">
        <v>169</v>
      </c>
      <c r="B117" s="11" t="n">
        <v>10600</v>
      </c>
      <c r="C117" s="11" t="n">
        <v>18281</v>
      </c>
      <c r="D117" s="11" t="n">
        <v>21388</v>
      </c>
      <c r="E117" s="11" t="n">
        <v>21533</v>
      </c>
      <c r="F117" s="11" t="n">
        <v>11968</v>
      </c>
      <c r="G117" s="11" t="n">
        <v>19080</v>
      </c>
      <c r="H117" s="11" t="n">
        <v>20788</v>
      </c>
      <c r="I117" s="11" t="n">
        <v>22332</v>
      </c>
      <c r="J117" s="11" t="n">
        <v>11969</v>
      </c>
      <c r="K117" s="11" t="n">
        <v>18086</v>
      </c>
      <c r="L117" s="11" t="n">
        <v>19310</v>
      </c>
      <c r="M117" s="11" t="n">
        <v>22252</v>
      </c>
    </row>
    <row r="118" customFormat="false" ht="12.75" hidden="false" customHeight="false" outlineLevel="0" collapsed="false">
      <c r="A118" s="32" t="s">
        <v>170</v>
      </c>
      <c r="B118" s="11" t="n">
        <v>2121</v>
      </c>
      <c r="C118" s="11" t="n">
        <v>2584</v>
      </c>
      <c r="D118" s="11" t="n">
        <v>2415</v>
      </c>
      <c r="E118" s="11" t="n">
        <v>3556</v>
      </c>
      <c r="F118" s="11" t="n">
        <v>2357</v>
      </c>
      <c r="G118" s="11" t="n">
        <v>1942</v>
      </c>
      <c r="H118" s="11" t="n">
        <v>3299</v>
      </c>
      <c r="I118" s="11" t="n">
        <v>2831</v>
      </c>
      <c r="J118" s="11" t="n">
        <v>1885</v>
      </c>
      <c r="K118" s="11" t="n">
        <v>1635</v>
      </c>
      <c r="L118" s="11" t="n">
        <v>1676</v>
      </c>
      <c r="M118" s="11" t="n">
        <v>2043</v>
      </c>
    </row>
    <row r="119" customFormat="false" ht="12.75" hidden="false" customHeight="false" outlineLevel="0" collapsed="false">
      <c r="A119" s="15" t="s">
        <v>62</v>
      </c>
      <c r="B119" s="16" t="n">
        <v>13165</v>
      </c>
      <c r="C119" s="16" t="n">
        <v>17202</v>
      </c>
      <c r="D119" s="16" t="n">
        <v>16906</v>
      </c>
      <c r="E119" s="16" t="n">
        <v>18769</v>
      </c>
      <c r="F119" s="16" t="n">
        <v>12371</v>
      </c>
      <c r="G119" s="16" t="n">
        <v>15716</v>
      </c>
      <c r="H119" s="16" t="n">
        <v>15778</v>
      </c>
      <c r="I119" s="16" t="n">
        <v>17384</v>
      </c>
      <c r="J119" s="16" t="n">
        <v>10566</v>
      </c>
      <c r="K119" s="16" t="n">
        <v>13852</v>
      </c>
      <c r="L119" s="16" t="n">
        <v>13093</v>
      </c>
      <c r="M119" s="16" t="n">
        <v>15071</v>
      </c>
    </row>
    <row r="120" customFormat="false" ht="12.75" hidden="false" customHeight="false" outlineLevel="0" collapsed="false">
      <c r="A120" s="39" t="s">
        <v>162</v>
      </c>
      <c r="B120" s="11" t="n">
        <v>4462</v>
      </c>
      <c r="C120" s="11" t="n">
        <v>4544</v>
      </c>
      <c r="D120" s="11" t="n">
        <v>4493</v>
      </c>
      <c r="E120" s="11" t="n">
        <v>4645</v>
      </c>
      <c r="F120" s="11" t="n">
        <v>3984</v>
      </c>
      <c r="G120" s="11" t="n">
        <v>4202</v>
      </c>
      <c r="H120" s="11" t="n">
        <v>4357</v>
      </c>
      <c r="I120" s="11" t="n">
        <v>4069</v>
      </c>
      <c r="J120" s="11" t="n">
        <v>3353</v>
      </c>
      <c r="K120" s="11" t="n">
        <v>3507</v>
      </c>
      <c r="L120" s="11" t="n">
        <v>3523</v>
      </c>
      <c r="M120" s="11" t="n">
        <v>3495</v>
      </c>
    </row>
    <row r="121" customFormat="false" ht="12.75" hidden="false" customHeight="false" outlineLevel="0" collapsed="false">
      <c r="A121" s="40" t="s">
        <v>182</v>
      </c>
      <c r="B121" s="16" t="n">
        <v>4137</v>
      </c>
      <c r="C121" s="16" t="n">
        <v>4342</v>
      </c>
      <c r="D121" s="16" t="n">
        <v>4341</v>
      </c>
      <c r="E121" s="16" t="n">
        <v>4491</v>
      </c>
      <c r="F121" s="16" t="n">
        <v>3802</v>
      </c>
      <c r="G121" s="16" t="n">
        <v>3976</v>
      </c>
      <c r="H121" s="16" t="n">
        <v>4051</v>
      </c>
      <c r="I121" s="16" t="n">
        <v>3675</v>
      </c>
      <c r="J121" s="16" t="n">
        <v>3253</v>
      </c>
      <c r="K121" s="16" t="n">
        <v>3374</v>
      </c>
      <c r="L121" s="16" t="n">
        <v>3383</v>
      </c>
      <c r="M121" s="16" t="n">
        <v>3351</v>
      </c>
    </row>
    <row r="122" customFormat="false" ht="12.75" hidden="false" customHeight="false" outlineLevel="0" collapsed="false">
      <c r="A122" s="40" t="s">
        <v>164</v>
      </c>
      <c r="B122" s="16" t="n">
        <v>325</v>
      </c>
      <c r="C122" s="16" t="n">
        <v>202</v>
      </c>
      <c r="D122" s="16" t="n">
        <v>152</v>
      </c>
      <c r="E122" s="16" t="n">
        <v>154</v>
      </c>
      <c r="F122" s="16" t="n">
        <v>182</v>
      </c>
      <c r="G122" s="16" t="n">
        <v>226</v>
      </c>
      <c r="H122" s="16" t="n">
        <v>306</v>
      </c>
      <c r="I122" s="16" t="n">
        <v>394</v>
      </c>
      <c r="J122" s="16" t="n">
        <v>100</v>
      </c>
      <c r="K122" s="16" t="n">
        <v>133</v>
      </c>
      <c r="L122" s="16" t="n">
        <v>140</v>
      </c>
      <c r="M122" s="16" t="n">
        <v>144</v>
      </c>
    </row>
    <row r="123" customFormat="false" ht="12.75" hidden="false" customHeight="false" outlineLevel="0" collapsed="false">
      <c r="A123" s="39" t="s">
        <v>165</v>
      </c>
      <c r="B123" s="11" t="n">
        <v>1872</v>
      </c>
      <c r="C123" s="11" t="n">
        <v>1949</v>
      </c>
      <c r="D123" s="11" t="n">
        <v>1688</v>
      </c>
      <c r="E123" s="11" t="n">
        <v>2257</v>
      </c>
      <c r="F123" s="11" t="n">
        <v>1965</v>
      </c>
      <c r="G123" s="11" t="n">
        <v>1687</v>
      </c>
      <c r="H123" s="11" t="n">
        <v>1658</v>
      </c>
      <c r="I123" s="11" t="n">
        <v>3004</v>
      </c>
      <c r="J123" s="11" t="n">
        <v>1808</v>
      </c>
      <c r="K123" s="11" t="n">
        <v>1975</v>
      </c>
      <c r="L123" s="11" t="n">
        <v>1803</v>
      </c>
      <c r="M123" s="11" t="n">
        <v>2084</v>
      </c>
    </row>
    <row r="124" customFormat="false" ht="12.75" hidden="false" customHeight="false" outlineLevel="0" collapsed="false">
      <c r="A124" s="40" t="s">
        <v>166</v>
      </c>
      <c r="B124" s="16" t="n">
        <v>388</v>
      </c>
      <c r="C124" s="16" t="n">
        <v>181</v>
      </c>
      <c r="D124" s="16" t="n">
        <v>165</v>
      </c>
      <c r="E124" s="16" t="n">
        <v>334</v>
      </c>
      <c r="F124" s="16" t="n">
        <v>199</v>
      </c>
      <c r="G124" s="16" t="n">
        <v>142</v>
      </c>
      <c r="H124" s="16" t="n">
        <v>128</v>
      </c>
      <c r="I124" s="16" t="n">
        <v>370</v>
      </c>
      <c r="J124" s="16" t="n">
        <v>160</v>
      </c>
      <c r="K124" s="16" t="n">
        <v>154</v>
      </c>
      <c r="L124" s="16" t="n">
        <v>124</v>
      </c>
      <c r="M124" s="16" t="n">
        <v>225</v>
      </c>
    </row>
    <row r="125" customFormat="false" ht="12.75" hidden="false" customHeight="false" outlineLevel="0" collapsed="false">
      <c r="A125" s="40" t="s">
        <v>167</v>
      </c>
      <c r="B125" s="16" t="n">
        <v>1212</v>
      </c>
      <c r="C125" s="16" t="n">
        <v>1377</v>
      </c>
      <c r="D125" s="16" t="n">
        <v>1208</v>
      </c>
      <c r="E125" s="16" t="n">
        <v>1594</v>
      </c>
      <c r="F125" s="16" t="n">
        <v>1462</v>
      </c>
      <c r="G125" s="16" t="n">
        <v>1220</v>
      </c>
      <c r="H125" s="16" t="n">
        <v>1258</v>
      </c>
      <c r="I125" s="16" t="n">
        <v>2317</v>
      </c>
      <c r="J125" s="16" t="n">
        <v>1381</v>
      </c>
      <c r="K125" s="16" t="n">
        <v>1507</v>
      </c>
      <c r="L125" s="16" t="n">
        <v>1388</v>
      </c>
      <c r="M125" s="16" t="n">
        <v>1563</v>
      </c>
    </row>
    <row r="126" customFormat="false" ht="12.75" hidden="false" customHeight="false" outlineLevel="0" collapsed="false">
      <c r="A126" s="40" t="s">
        <v>168</v>
      </c>
      <c r="B126" s="16" t="n">
        <v>272</v>
      </c>
      <c r="C126" s="16" t="n">
        <v>391</v>
      </c>
      <c r="D126" s="16" t="n">
        <v>315</v>
      </c>
      <c r="E126" s="16" t="n">
        <v>329</v>
      </c>
      <c r="F126" s="16" t="n">
        <v>304</v>
      </c>
      <c r="G126" s="16" t="n">
        <v>325</v>
      </c>
      <c r="H126" s="16" t="n">
        <v>272</v>
      </c>
      <c r="I126" s="16" t="n">
        <v>317</v>
      </c>
      <c r="J126" s="16" t="n">
        <v>267</v>
      </c>
      <c r="K126" s="16" t="n">
        <v>314</v>
      </c>
      <c r="L126" s="16" t="n">
        <v>291</v>
      </c>
      <c r="M126" s="16" t="n">
        <v>296</v>
      </c>
    </row>
    <row r="127" customFormat="false" ht="12.75" hidden="false" customHeight="false" outlineLevel="0" collapsed="false">
      <c r="A127" s="39" t="s">
        <v>169</v>
      </c>
      <c r="B127" s="11" t="n">
        <v>6140</v>
      </c>
      <c r="C127" s="11" t="n">
        <v>9813</v>
      </c>
      <c r="D127" s="11" t="n">
        <v>9947</v>
      </c>
      <c r="E127" s="11" t="n">
        <v>10693</v>
      </c>
      <c r="F127" s="11" t="n">
        <v>5601</v>
      </c>
      <c r="G127" s="11" t="n">
        <v>8951</v>
      </c>
      <c r="H127" s="11" t="n">
        <v>8515</v>
      </c>
      <c r="I127" s="11" t="n">
        <v>8905</v>
      </c>
      <c r="J127" s="11" t="n">
        <v>4356</v>
      </c>
      <c r="K127" s="11" t="n">
        <v>7464</v>
      </c>
      <c r="L127" s="11" t="n">
        <v>6914</v>
      </c>
      <c r="M127" s="11" t="n">
        <v>8612</v>
      </c>
    </row>
    <row r="128" customFormat="false" ht="12.75" hidden="false" customHeight="false" outlineLevel="0" collapsed="false">
      <c r="A128" s="32" t="s">
        <v>170</v>
      </c>
      <c r="B128" s="11" t="n">
        <v>691</v>
      </c>
      <c r="C128" s="11" t="n">
        <v>896</v>
      </c>
      <c r="D128" s="11" t="n">
        <v>778</v>
      </c>
      <c r="E128" s="11" t="n">
        <v>1174</v>
      </c>
      <c r="F128" s="11" t="n">
        <v>821</v>
      </c>
      <c r="G128" s="11" t="n">
        <v>876</v>
      </c>
      <c r="H128" s="11" t="n">
        <v>1248</v>
      </c>
      <c r="I128" s="11" t="n">
        <v>1406</v>
      </c>
      <c r="J128" s="11" t="n">
        <v>1049</v>
      </c>
      <c r="K128" s="11" t="n">
        <v>906</v>
      </c>
      <c r="L128" s="11" t="n">
        <v>853</v>
      </c>
      <c r="M128" s="11" t="n">
        <v>880</v>
      </c>
    </row>
    <row r="129" customFormat="false" ht="12.75" hidden="false" customHeight="false" outlineLevel="0" collapsed="false">
      <c r="A129" s="15" t="s">
        <v>63</v>
      </c>
      <c r="B129" s="16" t="n">
        <v>7134</v>
      </c>
      <c r="C129" s="16" t="n">
        <v>9162</v>
      </c>
      <c r="D129" s="16" t="n">
        <v>8597</v>
      </c>
      <c r="E129" s="16" t="n">
        <v>11620</v>
      </c>
      <c r="F129" s="16" t="n">
        <v>6826</v>
      </c>
      <c r="G129" s="16" t="n">
        <v>8525</v>
      </c>
      <c r="H129" s="16" t="n">
        <v>7905</v>
      </c>
      <c r="I129" s="16" t="n">
        <v>10178</v>
      </c>
      <c r="J129" s="16" t="n">
        <v>6370</v>
      </c>
      <c r="K129" s="16" t="n">
        <v>8088</v>
      </c>
      <c r="L129" s="16" t="n">
        <v>7126</v>
      </c>
      <c r="M129" s="16" t="n">
        <v>10356</v>
      </c>
    </row>
    <row r="130" customFormat="false" ht="12.75" hidden="false" customHeight="false" outlineLevel="0" collapsed="false">
      <c r="A130" s="39" t="s">
        <v>162</v>
      </c>
      <c r="B130" s="11" t="n">
        <v>3085</v>
      </c>
      <c r="C130" s="11" t="n">
        <v>2768</v>
      </c>
      <c r="D130" s="11" t="n">
        <v>2597</v>
      </c>
      <c r="E130" s="11" t="n">
        <v>2619</v>
      </c>
      <c r="F130" s="11" t="n">
        <v>2100</v>
      </c>
      <c r="G130" s="11" t="n">
        <v>2151</v>
      </c>
      <c r="H130" s="11" t="n">
        <v>2243</v>
      </c>
      <c r="I130" s="11" t="n">
        <v>2052</v>
      </c>
      <c r="J130" s="11" t="n">
        <v>1991</v>
      </c>
      <c r="K130" s="11" t="n">
        <v>2066</v>
      </c>
      <c r="L130" s="11" t="n">
        <v>1946</v>
      </c>
      <c r="M130" s="11" t="n">
        <v>2015</v>
      </c>
    </row>
    <row r="131" customFormat="false" ht="12.75" hidden="false" customHeight="false" outlineLevel="0" collapsed="false">
      <c r="A131" s="40" t="s">
        <v>182</v>
      </c>
      <c r="B131" s="16" t="n">
        <v>2916</v>
      </c>
      <c r="C131" s="16" t="n">
        <v>2647</v>
      </c>
      <c r="D131" s="16" t="n">
        <v>2463</v>
      </c>
      <c r="E131" s="16" t="n">
        <v>2528</v>
      </c>
      <c r="F131" s="16" t="n">
        <v>2012</v>
      </c>
      <c r="G131" s="16" t="n">
        <v>2036</v>
      </c>
      <c r="H131" s="16" t="n">
        <v>2045</v>
      </c>
      <c r="I131" s="16" t="n">
        <v>1855</v>
      </c>
      <c r="J131" s="16" t="n">
        <v>1947</v>
      </c>
      <c r="K131" s="16" t="n">
        <v>2002</v>
      </c>
      <c r="L131" s="16" t="n">
        <v>1844</v>
      </c>
      <c r="M131" s="16" t="n">
        <v>1957</v>
      </c>
    </row>
    <row r="132" customFormat="false" ht="12.75" hidden="false" customHeight="false" outlineLevel="0" collapsed="false">
      <c r="A132" s="40" t="s">
        <v>164</v>
      </c>
      <c r="B132" s="16" t="n">
        <v>169</v>
      </c>
      <c r="C132" s="16" t="n">
        <v>121</v>
      </c>
      <c r="D132" s="16" t="n">
        <v>134</v>
      </c>
      <c r="E132" s="16" t="n">
        <v>91</v>
      </c>
      <c r="F132" s="16" t="n">
        <v>88</v>
      </c>
      <c r="G132" s="16" t="n">
        <v>115</v>
      </c>
      <c r="H132" s="16" t="n">
        <v>198</v>
      </c>
      <c r="I132" s="16" t="n">
        <v>197</v>
      </c>
      <c r="J132" s="16" t="n">
        <v>44</v>
      </c>
      <c r="K132" s="16" t="n">
        <v>64</v>
      </c>
      <c r="L132" s="16" t="n">
        <v>102</v>
      </c>
      <c r="M132" s="16" t="n">
        <v>58</v>
      </c>
    </row>
    <row r="133" customFormat="false" ht="12.75" hidden="false" customHeight="false" outlineLevel="0" collapsed="false">
      <c r="A133" s="39" t="s">
        <v>165</v>
      </c>
      <c r="B133" s="11" t="n">
        <v>1003</v>
      </c>
      <c r="C133" s="11" t="n">
        <v>1011</v>
      </c>
      <c r="D133" s="11" t="n">
        <v>880</v>
      </c>
      <c r="E133" s="11" t="n">
        <v>1336</v>
      </c>
      <c r="F133" s="11" t="n">
        <v>1269</v>
      </c>
      <c r="G133" s="11" t="n">
        <v>1090</v>
      </c>
      <c r="H133" s="11" t="n">
        <v>1050</v>
      </c>
      <c r="I133" s="11" t="n">
        <v>1448</v>
      </c>
      <c r="J133" s="11" t="n">
        <v>1079</v>
      </c>
      <c r="K133" s="11" t="n">
        <v>1064</v>
      </c>
      <c r="L133" s="11" t="n">
        <v>1047</v>
      </c>
      <c r="M133" s="11" t="n">
        <v>1362</v>
      </c>
    </row>
    <row r="134" customFormat="false" ht="12.75" hidden="false" customHeight="false" outlineLevel="0" collapsed="false">
      <c r="A134" s="40" t="s">
        <v>166</v>
      </c>
      <c r="B134" s="16" t="n">
        <v>173</v>
      </c>
      <c r="C134" s="16" t="n">
        <v>217</v>
      </c>
      <c r="D134" s="16" t="n">
        <v>115</v>
      </c>
      <c r="E134" s="16" t="n">
        <v>288</v>
      </c>
      <c r="F134" s="16" t="n">
        <v>121</v>
      </c>
      <c r="G134" s="16" t="n">
        <v>147</v>
      </c>
      <c r="H134" s="16" t="n">
        <v>105</v>
      </c>
      <c r="I134" s="16" t="n">
        <v>230</v>
      </c>
      <c r="J134" s="16" t="n">
        <v>114</v>
      </c>
      <c r="K134" s="16" t="n">
        <v>94</v>
      </c>
      <c r="L134" s="16" t="n">
        <v>113</v>
      </c>
      <c r="M134" s="16" t="n">
        <v>204</v>
      </c>
    </row>
    <row r="135" customFormat="false" ht="12.75" hidden="false" customHeight="false" outlineLevel="0" collapsed="false">
      <c r="A135" s="40" t="s">
        <v>167</v>
      </c>
      <c r="B135" s="16" t="n">
        <v>672</v>
      </c>
      <c r="C135" s="16" t="n">
        <v>649</v>
      </c>
      <c r="D135" s="16" t="n">
        <v>625</v>
      </c>
      <c r="E135" s="16" t="n">
        <v>900</v>
      </c>
      <c r="F135" s="16" t="n">
        <v>1005</v>
      </c>
      <c r="G135" s="16" t="n">
        <v>805</v>
      </c>
      <c r="H135" s="16" t="n">
        <v>798</v>
      </c>
      <c r="I135" s="16" t="n">
        <v>1048</v>
      </c>
      <c r="J135" s="16" t="n">
        <v>747</v>
      </c>
      <c r="K135" s="16" t="n">
        <v>796</v>
      </c>
      <c r="L135" s="16" t="n">
        <v>794</v>
      </c>
      <c r="M135" s="16" t="n">
        <v>1037</v>
      </c>
    </row>
    <row r="136" customFormat="false" ht="12.75" hidden="false" customHeight="false" outlineLevel="0" collapsed="false">
      <c r="A136" s="40" t="s">
        <v>168</v>
      </c>
      <c r="B136" s="16" t="n">
        <v>158</v>
      </c>
      <c r="C136" s="16" t="n">
        <v>145</v>
      </c>
      <c r="D136" s="16" t="n">
        <v>140</v>
      </c>
      <c r="E136" s="16" t="n">
        <v>148</v>
      </c>
      <c r="F136" s="16" t="n">
        <v>143</v>
      </c>
      <c r="G136" s="16" t="n">
        <v>138</v>
      </c>
      <c r="H136" s="16" t="n">
        <v>147</v>
      </c>
      <c r="I136" s="16" t="n">
        <v>170</v>
      </c>
      <c r="J136" s="16" t="n">
        <v>218</v>
      </c>
      <c r="K136" s="16" t="n">
        <v>174</v>
      </c>
      <c r="L136" s="16" t="n">
        <v>140</v>
      </c>
      <c r="M136" s="16" t="n">
        <v>121</v>
      </c>
    </row>
    <row r="137" customFormat="false" ht="12.75" hidden="false" customHeight="false" outlineLevel="0" collapsed="false">
      <c r="A137" s="39" t="s">
        <v>169</v>
      </c>
      <c r="B137" s="11" t="n">
        <v>2435</v>
      </c>
      <c r="C137" s="11" t="n">
        <v>4677</v>
      </c>
      <c r="D137" s="11" t="n">
        <v>4303</v>
      </c>
      <c r="E137" s="11" t="n">
        <v>6685</v>
      </c>
      <c r="F137" s="11" t="n">
        <v>2853</v>
      </c>
      <c r="G137" s="11" t="n">
        <v>4723</v>
      </c>
      <c r="H137" s="11" t="n">
        <v>3873</v>
      </c>
      <c r="I137" s="11" t="n">
        <v>6052</v>
      </c>
      <c r="J137" s="11" t="n">
        <v>2806</v>
      </c>
      <c r="K137" s="11" t="n">
        <v>4444</v>
      </c>
      <c r="L137" s="11" t="n">
        <v>3625</v>
      </c>
      <c r="M137" s="11" t="n">
        <v>6439</v>
      </c>
    </row>
    <row r="138" customFormat="false" ht="12.75" hidden="false" customHeight="false" outlineLevel="0" collapsed="false">
      <c r="A138" s="32" t="s">
        <v>170</v>
      </c>
      <c r="B138" s="11" t="n">
        <v>611</v>
      </c>
      <c r="C138" s="11" t="n">
        <v>706</v>
      </c>
      <c r="D138" s="11" t="n">
        <v>817</v>
      </c>
      <c r="E138" s="11" t="n">
        <v>980</v>
      </c>
      <c r="F138" s="11" t="n">
        <v>604</v>
      </c>
      <c r="G138" s="11" t="n">
        <v>561</v>
      </c>
      <c r="H138" s="11" t="n">
        <v>739</v>
      </c>
      <c r="I138" s="11" t="n">
        <v>626</v>
      </c>
      <c r="J138" s="11" t="n">
        <v>494</v>
      </c>
      <c r="K138" s="11" t="n">
        <v>514</v>
      </c>
      <c r="L138" s="11" t="n">
        <v>508</v>
      </c>
      <c r="M138" s="11" t="n">
        <v>540</v>
      </c>
    </row>
    <row r="139" customFormat="false" ht="12.75" hidden="false" customHeight="false" outlineLevel="0" collapsed="false">
      <c r="A139" s="15" t="s">
        <v>64</v>
      </c>
      <c r="B139" s="16" t="n">
        <v>5382</v>
      </c>
      <c r="C139" s="16" t="n">
        <v>7096</v>
      </c>
      <c r="D139" s="16" t="n">
        <v>6550</v>
      </c>
      <c r="E139" s="16" t="n">
        <v>6801</v>
      </c>
      <c r="F139" s="16" t="n">
        <v>5100</v>
      </c>
      <c r="G139" s="16" t="n">
        <v>6897</v>
      </c>
      <c r="H139" s="16" t="n">
        <v>6701</v>
      </c>
      <c r="I139" s="16" t="n">
        <v>6925</v>
      </c>
      <c r="J139" s="16" t="n">
        <v>4484</v>
      </c>
      <c r="K139" s="16" t="n">
        <v>6337</v>
      </c>
      <c r="L139" s="16" t="n">
        <v>6066</v>
      </c>
      <c r="M139" s="16" t="n">
        <v>6469</v>
      </c>
    </row>
    <row r="140" customFormat="false" ht="12.75" hidden="false" customHeight="false" outlineLevel="0" collapsed="false">
      <c r="A140" s="39" t="s">
        <v>162</v>
      </c>
      <c r="B140" s="11" t="n">
        <v>2350</v>
      </c>
      <c r="C140" s="11" t="n">
        <v>2202</v>
      </c>
      <c r="D140" s="11" t="n">
        <v>2066</v>
      </c>
      <c r="E140" s="11" t="n">
        <v>2049</v>
      </c>
      <c r="F140" s="11" t="n">
        <v>1897</v>
      </c>
      <c r="G140" s="11" t="n">
        <v>1992</v>
      </c>
      <c r="H140" s="11" t="n">
        <v>1978</v>
      </c>
      <c r="I140" s="11" t="n">
        <v>2104</v>
      </c>
      <c r="J140" s="11" t="n">
        <v>1404</v>
      </c>
      <c r="K140" s="11" t="n">
        <v>1679</v>
      </c>
      <c r="L140" s="11" t="n">
        <v>1691</v>
      </c>
      <c r="M140" s="11" t="n">
        <v>1883</v>
      </c>
    </row>
    <row r="141" customFormat="false" ht="12.75" hidden="false" customHeight="false" outlineLevel="0" collapsed="false">
      <c r="A141" s="40" t="s">
        <v>182</v>
      </c>
      <c r="B141" s="16" t="n">
        <v>2117</v>
      </c>
      <c r="C141" s="16" t="n">
        <v>2094</v>
      </c>
      <c r="D141" s="16" t="n">
        <v>1971</v>
      </c>
      <c r="E141" s="16" t="n">
        <v>1969</v>
      </c>
      <c r="F141" s="16" t="n">
        <v>1775</v>
      </c>
      <c r="G141" s="16" t="n">
        <v>1848</v>
      </c>
      <c r="H141" s="16" t="n">
        <v>1743</v>
      </c>
      <c r="I141" s="16" t="n">
        <v>1867</v>
      </c>
      <c r="J141" s="16" t="n">
        <v>1384</v>
      </c>
      <c r="K141" s="16" t="n">
        <v>1605</v>
      </c>
      <c r="L141" s="16" t="n">
        <v>1610</v>
      </c>
      <c r="M141" s="16" t="n">
        <v>1811</v>
      </c>
    </row>
    <row r="142" customFormat="false" ht="12.75" hidden="false" customHeight="false" outlineLevel="0" collapsed="false">
      <c r="A142" s="40" t="s">
        <v>164</v>
      </c>
      <c r="B142" s="16" t="n">
        <v>233</v>
      </c>
      <c r="C142" s="16" t="n">
        <v>108</v>
      </c>
      <c r="D142" s="16" t="n">
        <v>95</v>
      </c>
      <c r="E142" s="16" t="n">
        <v>80</v>
      </c>
      <c r="F142" s="16" t="n">
        <v>122</v>
      </c>
      <c r="G142" s="16" t="n">
        <v>144</v>
      </c>
      <c r="H142" s="16" t="n">
        <v>235</v>
      </c>
      <c r="I142" s="16" t="n">
        <v>237</v>
      </c>
      <c r="J142" s="16" t="n">
        <v>20</v>
      </c>
      <c r="K142" s="16" t="n">
        <v>74</v>
      </c>
      <c r="L142" s="16" t="n">
        <v>81</v>
      </c>
      <c r="M142" s="16" t="n">
        <v>72</v>
      </c>
    </row>
    <row r="143" customFormat="false" ht="12.75" hidden="false" customHeight="false" outlineLevel="0" collapsed="false">
      <c r="A143" s="39" t="s">
        <v>165</v>
      </c>
      <c r="B143" s="11" t="n">
        <v>833</v>
      </c>
      <c r="C143" s="11" t="n">
        <v>874</v>
      </c>
      <c r="D143" s="11" t="n">
        <v>831</v>
      </c>
      <c r="E143" s="11" t="n">
        <v>1165</v>
      </c>
      <c r="F143" s="11" t="n">
        <v>925</v>
      </c>
      <c r="G143" s="11" t="n">
        <v>1044</v>
      </c>
      <c r="H143" s="11" t="n">
        <v>861</v>
      </c>
      <c r="I143" s="11" t="n">
        <v>1288</v>
      </c>
      <c r="J143" s="11" t="n">
        <v>857</v>
      </c>
      <c r="K143" s="11" t="n">
        <v>942</v>
      </c>
      <c r="L143" s="11" t="n">
        <v>942</v>
      </c>
      <c r="M143" s="11" t="n">
        <v>1183</v>
      </c>
    </row>
    <row r="144" customFormat="false" ht="12.75" hidden="false" customHeight="false" outlineLevel="0" collapsed="false">
      <c r="A144" s="40" t="s">
        <v>166</v>
      </c>
      <c r="B144" s="16" t="n">
        <v>52</v>
      </c>
      <c r="C144" s="16" t="n">
        <v>109</v>
      </c>
      <c r="D144" s="16" t="n">
        <v>99</v>
      </c>
      <c r="E144" s="16" t="n">
        <v>129</v>
      </c>
      <c r="F144" s="16" t="n">
        <v>66</v>
      </c>
      <c r="G144" s="16" t="n">
        <v>187</v>
      </c>
      <c r="H144" s="16" t="n">
        <v>130</v>
      </c>
      <c r="I144" s="16" t="n">
        <v>109</v>
      </c>
      <c r="J144" s="16" t="n">
        <v>55</v>
      </c>
      <c r="K144" s="16" t="n">
        <v>82</v>
      </c>
      <c r="L144" s="16" t="n">
        <v>57</v>
      </c>
      <c r="M144" s="16" t="n">
        <v>84</v>
      </c>
    </row>
    <row r="145" customFormat="false" ht="12.75" hidden="false" customHeight="false" outlineLevel="0" collapsed="false">
      <c r="A145" s="40" t="s">
        <v>167</v>
      </c>
      <c r="B145" s="16" t="n">
        <v>661</v>
      </c>
      <c r="C145" s="16" t="n">
        <v>633</v>
      </c>
      <c r="D145" s="16" t="n">
        <v>599</v>
      </c>
      <c r="E145" s="16" t="n">
        <v>864</v>
      </c>
      <c r="F145" s="16" t="n">
        <v>716</v>
      </c>
      <c r="G145" s="16" t="n">
        <v>743</v>
      </c>
      <c r="H145" s="16" t="n">
        <v>603</v>
      </c>
      <c r="I145" s="16" t="n">
        <v>1048</v>
      </c>
      <c r="J145" s="16" t="n">
        <v>699</v>
      </c>
      <c r="K145" s="16" t="n">
        <v>712</v>
      </c>
      <c r="L145" s="16" t="n">
        <v>771</v>
      </c>
      <c r="M145" s="16" t="n">
        <v>950</v>
      </c>
    </row>
    <row r="146" customFormat="false" ht="12.75" hidden="false" customHeight="false" outlineLevel="0" collapsed="false">
      <c r="A146" s="40" t="s">
        <v>168</v>
      </c>
      <c r="B146" s="16" t="n">
        <v>120</v>
      </c>
      <c r="C146" s="16" t="n">
        <v>132</v>
      </c>
      <c r="D146" s="16" t="n">
        <v>133</v>
      </c>
      <c r="E146" s="16" t="n">
        <v>172</v>
      </c>
      <c r="F146" s="16" t="n">
        <v>143</v>
      </c>
      <c r="G146" s="16" t="n">
        <v>114</v>
      </c>
      <c r="H146" s="16" t="n">
        <v>128</v>
      </c>
      <c r="I146" s="16" t="n">
        <v>131</v>
      </c>
      <c r="J146" s="16" t="n">
        <v>103</v>
      </c>
      <c r="K146" s="16" t="n">
        <v>148</v>
      </c>
      <c r="L146" s="16" t="n">
        <v>114</v>
      </c>
      <c r="M146" s="16" t="n">
        <v>149</v>
      </c>
    </row>
    <row r="147" customFormat="false" ht="12.75" hidden="false" customHeight="false" outlineLevel="0" collapsed="false">
      <c r="A147" s="39" t="s">
        <v>169</v>
      </c>
      <c r="B147" s="11" t="n">
        <v>1878</v>
      </c>
      <c r="C147" s="11" t="n">
        <v>3693</v>
      </c>
      <c r="D147" s="11" t="n">
        <v>3296</v>
      </c>
      <c r="E147" s="11" t="n">
        <v>3091</v>
      </c>
      <c r="F147" s="11" t="n">
        <v>1816</v>
      </c>
      <c r="G147" s="11" t="n">
        <v>3558</v>
      </c>
      <c r="H147" s="11" t="n">
        <v>3315</v>
      </c>
      <c r="I147" s="11" t="n">
        <v>3144</v>
      </c>
      <c r="J147" s="11" t="n">
        <v>1861</v>
      </c>
      <c r="K147" s="11" t="n">
        <v>3342</v>
      </c>
      <c r="L147" s="11" t="n">
        <v>3065</v>
      </c>
      <c r="M147" s="11" t="n">
        <v>3001</v>
      </c>
    </row>
    <row r="148" customFormat="false" ht="12.75" hidden="false" customHeight="false" outlineLevel="0" collapsed="false">
      <c r="A148" s="32" t="s">
        <v>170</v>
      </c>
      <c r="B148" s="11" t="n">
        <v>321</v>
      </c>
      <c r="C148" s="11" t="n">
        <v>327</v>
      </c>
      <c r="D148" s="11" t="n">
        <v>357</v>
      </c>
      <c r="E148" s="11" t="n">
        <v>496</v>
      </c>
      <c r="F148" s="11" t="n">
        <v>462</v>
      </c>
      <c r="G148" s="11" t="n">
        <v>303</v>
      </c>
      <c r="H148" s="11" t="n">
        <v>547</v>
      </c>
      <c r="I148" s="11" t="n">
        <v>389</v>
      </c>
      <c r="J148" s="11" t="n">
        <v>362</v>
      </c>
      <c r="K148" s="11" t="n">
        <v>374</v>
      </c>
      <c r="L148" s="11" t="n">
        <v>368</v>
      </c>
      <c r="M148" s="11" t="n">
        <v>402</v>
      </c>
    </row>
    <row r="149" customFormat="false" ht="12.75" hidden="false" customHeight="false" outlineLevel="0" collapsed="false">
      <c r="A149" s="15" t="s">
        <v>65</v>
      </c>
      <c r="B149" s="16" t="n">
        <v>5220</v>
      </c>
      <c r="C149" s="16" t="n">
        <v>6179</v>
      </c>
      <c r="D149" s="16" t="n">
        <v>5127</v>
      </c>
      <c r="E149" s="16" t="n">
        <v>6500</v>
      </c>
      <c r="F149" s="16" t="n">
        <v>5224</v>
      </c>
      <c r="G149" s="16" t="n">
        <v>6265</v>
      </c>
      <c r="H149" s="16" t="n">
        <v>5302</v>
      </c>
      <c r="I149" s="16" t="n">
        <v>6773</v>
      </c>
      <c r="J149" s="16" t="n">
        <v>4745</v>
      </c>
      <c r="K149" s="16" t="n">
        <v>5943</v>
      </c>
      <c r="L149" s="16" t="n">
        <v>5396</v>
      </c>
      <c r="M149" s="16" t="n">
        <v>6206</v>
      </c>
    </row>
    <row r="150" customFormat="false" ht="12.75" hidden="false" customHeight="false" outlineLevel="0" collapsed="false">
      <c r="A150" s="39" t="s">
        <v>162</v>
      </c>
      <c r="B150" s="11" t="n">
        <v>1824</v>
      </c>
      <c r="C150" s="11" t="n">
        <v>1695</v>
      </c>
      <c r="D150" s="11" t="n">
        <v>1648</v>
      </c>
      <c r="E150" s="11" t="n">
        <v>1750</v>
      </c>
      <c r="F150" s="11" t="n">
        <v>1591</v>
      </c>
      <c r="G150" s="11" t="n">
        <v>1427</v>
      </c>
      <c r="H150" s="11" t="n">
        <v>1600</v>
      </c>
      <c r="I150" s="11" t="n">
        <v>1762</v>
      </c>
      <c r="J150" s="11" t="n">
        <v>1276</v>
      </c>
      <c r="K150" s="11" t="n">
        <v>1450</v>
      </c>
      <c r="L150" s="11" t="n">
        <v>1997</v>
      </c>
      <c r="M150" s="11" t="n">
        <v>1492</v>
      </c>
    </row>
    <row r="151" customFormat="false" ht="12.75" hidden="false" customHeight="false" outlineLevel="0" collapsed="false">
      <c r="A151" s="40" t="s">
        <v>182</v>
      </c>
      <c r="B151" s="16" t="n">
        <v>1749</v>
      </c>
      <c r="C151" s="16" t="n">
        <v>1646</v>
      </c>
      <c r="D151" s="16" t="n">
        <v>1606</v>
      </c>
      <c r="E151" s="16" t="n">
        <v>1705</v>
      </c>
      <c r="F151" s="16" t="n">
        <v>1532</v>
      </c>
      <c r="G151" s="16" t="n">
        <v>1372</v>
      </c>
      <c r="H151" s="16" t="n">
        <v>1511</v>
      </c>
      <c r="I151" s="16" t="n">
        <v>1669</v>
      </c>
      <c r="J151" s="16" t="n">
        <v>1257</v>
      </c>
      <c r="K151" s="16" t="n">
        <v>1422</v>
      </c>
      <c r="L151" s="16" t="n">
        <v>1965</v>
      </c>
      <c r="M151" s="16" t="n">
        <v>1443</v>
      </c>
    </row>
    <row r="152" customFormat="false" ht="12.75" hidden="false" customHeight="false" outlineLevel="0" collapsed="false">
      <c r="A152" s="40" t="s">
        <v>164</v>
      </c>
      <c r="B152" s="16" t="n">
        <v>75</v>
      </c>
      <c r="C152" s="16" t="n">
        <v>49</v>
      </c>
      <c r="D152" s="16" t="n">
        <v>42</v>
      </c>
      <c r="E152" s="16" t="n">
        <v>45</v>
      </c>
      <c r="F152" s="16" t="n">
        <v>59</v>
      </c>
      <c r="G152" s="16" t="n">
        <v>55</v>
      </c>
      <c r="H152" s="16" t="n">
        <v>89</v>
      </c>
      <c r="I152" s="16" t="n">
        <v>93</v>
      </c>
      <c r="J152" s="16" t="n">
        <v>19</v>
      </c>
      <c r="K152" s="16" t="n">
        <v>28</v>
      </c>
      <c r="L152" s="16" t="n">
        <v>32</v>
      </c>
      <c r="M152" s="16" t="n">
        <v>49</v>
      </c>
    </row>
    <row r="153" customFormat="false" ht="12.75" hidden="false" customHeight="false" outlineLevel="0" collapsed="false">
      <c r="A153" s="39" t="s">
        <v>165</v>
      </c>
      <c r="B153" s="11" t="n">
        <v>747</v>
      </c>
      <c r="C153" s="11" t="n">
        <v>645</v>
      </c>
      <c r="D153" s="11" t="n">
        <v>536</v>
      </c>
      <c r="E153" s="11" t="n">
        <v>669</v>
      </c>
      <c r="F153" s="11" t="n">
        <v>756</v>
      </c>
      <c r="G153" s="11" t="n">
        <v>785</v>
      </c>
      <c r="H153" s="11" t="n">
        <v>631</v>
      </c>
      <c r="I153" s="11" t="n">
        <v>995</v>
      </c>
      <c r="J153" s="11" t="n">
        <v>717</v>
      </c>
      <c r="K153" s="11" t="n">
        <v>714</v>
      </c>
      <c r="L153" s="11" t="n">
        <v>892</v>
      </c>
      <c r="M153" s="11" t="n">
        <v>1032</v>
      </c>
    </row>
    <row r="154" customFormat="false" ht="12.75" hidden="false" customHeight="false" outlineLevel="0" collapsed="false">
      <c r="A154" s="40" t="s">
        <v>166</v>
      </c>
      <c r="B154" s="16" t="n">
        <v>244</v>
      </c>
      <c r="C154" s="16" t="n">
        <v>65</v>
      </c>
      <c r="D154" s="16" t="n">
        <v>37</v>
      </c>
      <c r="E154" s="16" t="n">
        <v>110</v>
      </c>
      <c r="F154" s="16" t="n">
        <v>73</v>
      </c>
      <c r="G154" s="16" t="n">
        <v>62</v>
      </c>
      <c r="H154" s="16" t="n">
        <v>105</v>
      </c>
      <c r="I154" s="16" t="n">
        <v>163</v>
      </c>
      <c r="J154" s="16" t="n">
        <v>70</v>
      </c>
      <c r="K154" s="16" t="n">
        <v>105</v>
      </c>
      <c r="L154" s="16" t="n">
        <v>128</v>
      </c>
      <c r="M154" s="16" t="n">
        <v>80</v>
      </c>
    </row>
    <row r="155" customFormat="false" ht="12.75" hidden="false" customHeight="false" outlineLevel="0" collapsed="false">
      <c r="A155" s="40" t="s">
        <v>167</v>
      </c>
      <c r="B155" s="16" t="n">
        <v>409</v>
      </c>
      <c r="C155" s="16" t="n">
        <v>475</v>
      </c>
      <c r="D155" s="16" t="n">
        <v>395</v>
      </c>
      <c r="E155" s="16" t="n">
        <v>479</v>
      </c>
      <c r="F155" s="16" t="n">
        <v>600</v>
      </c>
      <c r="G155" s="16" t="n">
        <v>611</v>
      </c>
      <c r="H155" s="16" t="n">
        <v>417</v>
      </c>
      <c r="I155" s="16" t="n">
        <v>640</v>
      </c>
      <c r="J155" s="16" t="n">
        <v>547</v>
      </c>
      <c r="K155" s="16" t="n">
        <v>503</v>
      </c>
      <c r="L155" s="16" t="n">
        <v>651</v>
      </c>
      <c r="M155" s="16" t="n">
        <v>814</v>
      </c>
    </row>
    <row r="156" customFormat="false" ht="12.75" hidden="false" customHeight="false" outlineLevel="0" collapsed="false">
      <c r="A156" s="40" t="s">
        <v>168</v>
      </c>
      <c r="B156" s="16" t="n">
        <v>94</v>
      </c>
      <c r="C156" s="16" t="n">
        <v>105</v>
      </c>
      <c r="D156" s="16" t="n">
        <v>104</v>
      </c>
      <c r="E156" s="16" t="n">
        <v>80</v>
      </c>
      <c r="F156" s="16" t="n">
        <v>83</v>
      </c>
      <c r="G156" s="16" t="n">
        <v>112</v>
      </c>
      <c r="H156" s="16" t="n">
        <v>109</v>
      </c>
      <c r="I156" s="16" t="n">
        <v>192</v>
      </c>
      <c r="J156" s="16" t="n">
        <v>100</v>
      </c>
      <c r="K156" s="16" t="n">
        <v>106</v>
      </c>
      <c r="L156" s="16" t="n">
        <v>113</v>
      </c>
      <c r="M156" s="16" t="n">
        <v>138</v>
      </c>
    </row>
    <row r="157" customFormat="false" ht="12.75" hidden="false" customHeight="false" outlineLevel="0" collapsed="false">
      <c r="A157" s="39" t="s">
        <v>169</v>
      </c>
      <c r="B157" s="11" t="n">
        <v>2254</v>
      </c>
      <c r="C157" s="11" t="n">
        <v>3576</v>
      </c>
      <c r="D157" s="11" t="n">
        <v>2666</v>
      </c>
      <c r="E157" s="11" t="n">
        <v>3670</v>
      </c>
      <c r="F157" s="11" t="n">
        <v>2533</v>
      </c>
      <c r="G157" s="11" t="n">
        <v>3727</v>
      </c>
      <c r="H157" s="11" t="n">
        <v>2701</v>
      </c>
      <c r="I157" s="11" t="n">
        <v>3664</v>
      </c>
      <c r="J157" s="11" t="n">
        <v>2487</v>
      </c>
      <c r="K157" s="11" t="n">
        <v>3515</v>
      </c>
      <c r="L157" s="11" t="n">
        <v>2165</v>
      </c>
      <c r="M157" s="11" t="n">
        <v>3393</v>
      </c>
    </row>
    <row r="158" customFormat="false" ht="12.75" hidden="false" customHeight="false" outlineLevel="0" collapsed="false">
      <c r="A158" s="32" t="s">
        <v>170</v>
      </c>
      <c r="B158" s="11" t="n">
        <v>395</v>
      </c>
      <c r="C158" s="11" t="n">
        <v>263</v>
      </c>
      <c r="D158" s="11" t="n">
        <v>277</v>
      </c>
      <c r="E158" s="11" t="n">
        <v>411</v>
      </c>
      <c r="F158" s="11" t="n">
        <v>344</v>
      </c>
      <c r="G158" s="11" t="n">
        <v>326</v>
      </c>
      <c r="H158" s="11" t="n">
        <v>370</v>
      </c>
      <c r="I158" s="11" t="n">
        <v>352</v>
      </c>
      <c r="J158" s="11" t="n">
        <v>265</v>
      </c>
      <c r="K158" s="11" t="n">
        <v>264</v>
      </c>
      <c r="L158" s="11" t="n">
        <v>342</v>
      </c>
      <c r="M158" s="11" t="n">
        <v>289</v>
      </c>
    </row>
    <row r="159" customFormat="false" ht="12.75" hidden="false" customHeight="false" outlineLevel="0" collapsed="false">
      <c r="A159" s="15" t="s">
        <v>66</v>
      </c>
      <c r="B159" s="16" t="n">
        <v>8826</v>
      </c>
      <c r="C159" s="16" t="n">
        <v>12162</v>
      </c>
      <c r="D159" s="16" t="n">
        <v>13481</v>
      </c>
      <c r="E159" s="16" t="n">
        <v>17023</v>
      </c>
      <c r="F159" s="16" t="n">
        <v>10431</v>
      </c>
      <c r="G159" s="16" t="n">
        <v>13524</v>
      </c>
      <c r="H159" s="16" t="n">
        <v>13952</v>
      </c>
      <c r="I159" s="16" t="n">
        <v>19135</v>
      </c>
      <c r="J159" s="16" t="n">
        <v>9491</v>
      </c>
      <c r="K159" s="16" t="n">
        <v>12016</v>
      </c>
      <c r="L159" s="16" t="n">
        <v>11480</v>
      </c>
      <c r="M159" s="16" t="n">
        <v>20176</v>
      </c>
    </row>
    <row r="160" customFormat="false" ht="12.75" hidden="false" customHeight="false" outlineLevel="0" collapsed="false">
      <c r="A160" s="39" t="s">
        <v>162</v>
      </c>
      <c r="B160" s="11" t="n">
        <v>3272</v>
      </c>
      <c r="C160" s="11" t="n">
        <v>3951</v>
      </c>
      <c r="D160" s="11" t="n">
        <v>3825</v>
      </c>
      <c r="E160" s="11" t="n">
        <v>3803</v>
      </c>
      <c r="F160" s="11" t="n">
        <v>3288</v>
      </c>
      <c r="G160" s="11" t="n">
        <v>3403</v>
      </c>
      <c r="H160" s="11" t="n">
        <v>3785</v>
      </c>
      <c r="I160" s="11" t="n">
        <v>3309</v>
      </c>
      <c r="J160" s="11" t="n">
        <v>2775</v>
      </c>
      <c r="K160" s="11" t="n">
        <v>3123</v>
      </c>
      <c r="L160" s="11" t="n">
        <v>3075</v>
      </c>
      <c r="M160" s="11" t="n">
        <v>3277</v>
      </c>
    </row>
    <row r="161" customFormat="false" ht="12.75" hidden="false" customHeight="false" outlineLevel="0" collapsed="false">
      <c r="A161" s="40" t="s">
        <v>182</v>
      </c>
      <c r="B161" s="16" t="n">
        <v>3110</v>
      </c>
      <c r="C161" s="16" t="n">
        <v>3804</v>
      </c>
      <c r="D161" s="16" t="n">
        <v>3628</v>
      </c>
      <c r="E161" s="16" t="n">
        <v>3684</v>
      </c>
      <c r="F161" s="16" t="n">
        <v>3167</v>
      </c>
      <c r="G161" s="16" t="n">
        <v>3261</v>
      </c>
      <c r="H161" s="16" t="n">
        <v>3523</v>
      </c>
      <c r="I161" s="16" t="n">
        <v>3108</v>
      </c>
      <c r="J161" s="16" t="n">
        <v>2708</v>
      </c>
      <c r="K161" s="16" t="n">
        <v>3030</v>
      </c>
      <c r="L161" s="16" t="n">
        <v>2951</v>
      </c>
      <c r="M161" s="16" t="n">
        <v>3162</v>
      </c>
    </row>
    <row r="162" customFormat="false" ht="12.75" hidden="false" customHeight="false" outlineLevel="0" collapsed="false">
      <c r="A162" s="40" t="s">
        <v>164</v>
      </c>
      <c r="B162" s="16" t="n">
        <v>162</v>
      </c>
      <c r="C162" s="16" t="n">
        <v>147</v>
      </c>
      <c r="D162" s="16" t="n">
        <v>197</v>
      </c>
      <c r="E162" s="16" t="n">
        <v>119</v>
      </c>
      <c r="F162" s="16" t="n">
        <v>121</v>
      </c>
      <c r="G162" s="16" t="n">
        <v>142</v>
      </c>
      <c r="H162" s="16" t="n">
        <v>262</v>
      </c>
      <c r="I162" s="16" t="n">
        <v>201</v>
      </c>
      <c r="J162" s="16" t="n">
        <v>67</v>
      </c>
      <c r="K162" s="16" t="n">
        <v>93</v>
      </c>
      <c r="L162" s="16" t="n">
        <v>124</v>
      </c>
      <c r="M162" s="16" t="n">
        <v>115</v>
      </c>
    </row>
    <row r="163" customFormat="false" ht="12.75" hidden="false" customHeight="false" outlineLevel="0" collapsed="false">
      <c r="A163" s="39" t="s">
        <v>165</v>
      </c>
      <c r="B163" s="11" t="n">
        <v>1225</v>
      </c>
      <c r="C163" s="11" t="n">
        <v>1451</v>
      </c>
      <c r="D163" s="11" t="n">
        <v>1554</v>
      </c>
      <c r="E163" s="11" t="n">
        <v>1961</v>
      </c>
      <c r="F163" s="11" t="n">
        <v>1616</v>
      </c>
      <c r="G163" s="11" t="n">
        <v>1653</v>
      </c>
      <c r="H163" s="11" t="n">
        <v>1633</v>
      </c>
      <c r="I163" s="11" t="n">
        <v>2575</v>
      </c>
      <c r="J163" s="11" t="n">
        <v>1795</v>
      </c>
      <c r="K163" s="11" t="n">
        <v>1609</v>
      </c>
      <c r="L163" s="11" t="n">
        <v>1472</v>
      </c>
      <c r="M163" s="11" t="n">
        <v>2257</v>
      </c>
    </row>
    <row r="164" customFormat="false" ht="12.75" hidden="false" customHeight="false" outlineLevel="0" collapsed="false">
      <c r="A164" s="40" t="s">
        <v>166</v>
      </c>
      <c r="B164" s="16" t="n">
        <v>165</v>
      </c>
      <c r="C164" s="16" t="n">
        <v>198</v>
      </c>
      <c r="D164" s="16" t="n">
        <v>190</v>
      </c>
      <c r="E164" s="16" t="n">
        <v>235</v>
      </c>
      <c r="F164" s="16" t="n">
        <v>201</v>
      </c>
      <c r="G164" s="16" t="n">
        <v>247</v>
      </c>
      <c r="H164" s="16" t="n">
        <v>236</v>
      </c>
      <c r="I164" s="16" t="n">
        <v>423</v>
      </c>
      <c r="J164" s="16" t="n">
        <v>286</v>
      </c>
      <c r="K164" s="16" t="n">
        <v>216</v>
      </c>
      <c r="L164" s="16" t="n">
        <v>160</v>
      </c>
      <c r="M164" s="16" t="n">
        <v>333</v>
      </c>
    </row>
    <row r="165" customFormat="false" ht="12.75" hidden="false" customHeight="false" outlineLevel="0" collapsed="false">
      <c r="A165" s="40" t="s">
        <v>167</v>
      </c>
      <c r="B165" s="16" t="n">
        <v>875</v>
      </c>
      <c r="C165" s="16" t="n">
        <v>1014</v>
      </c>
      <c r="D165" s="16" t="n">
        <v>1165</v>
      </c>
      <c r="E165" s="16" t="n">
        <v>1517</v>
      </c>
      <c r="F165" s="16" t="n">
        <v>1249</v>
      </c>
      <c r="G165" s="16" t="n">
        <v>1191</v>
      </c>
      <c r="H165" s="16" t="n">
        <v>1119</v>
      </c>
      <c r="I165" s="16" t="n">
        <v>1771</v>
      </c>
      <c r="J165" s="16" t="n">
        <v>1214</v>
      </c>
      <c r="K165" s="16" t="n">
        <v>1038</v>
      </c>
      <c r="L165" s="16" t="n">
        <v>1074</v>
      </c>
      <c r="M165" s="16" t="n">
        <v>1652</v>
      </c>
    </row>
    <row r="166" customFormat="false" ht="12.75" hidden="false" customHeight="false" outlineLevel="0" collapsed="false">
      <c r="A166" s="40" t="s">
        <v>168</v>
      </c>
      <c r="B166" s="16" t="n">
        <v>185</v>
      </c>
      <c r="C166" s="16" t="n">
        <v>239</v>
      </c>
      <c r="D166" s="16" t="n">
        <v>199</v>
      </c>
      <c r="E166" s="16" t="n">
        <v>209</v>
      </c>
      <c r="F166" s="16" t="n">
        <v>166</v>
      </c>
      <c r="G166" s="16" t="n">
        <v>215</v>
      </c>
      <c r="H166" s="16" t="n">
        <v>278</v>
      </c>
      <c r="I166" s="16" t="n">
        <v>381</v>
      </c>
      <c r="J166" s="16" t="n">
        <v>295</v>
      </c>
      <c r="K166" s="16" t="n">
        <v>355</v>
      </c>
      <c r="L166" s="16" t="n">
        <v>238</v>
      </c>
      <c r="M166" s="16" t="n">
        <v>272</v>
      </c>
    </row>
    <row r="167" customFormat="false" ht="12.75" hidden="false" customHeight="false" outlineLevel="0" collapsed="false">
      <c r="A167" s="39" t="s">
        <v>169</v>
      </c>
      <c r="B167" s="11" t="n">
        <v>3461</v>
      </c>
      <c r="C167" s="11" t="n">
        <v>5905</v>
      </c>
      <c r="D167" s="11" t="n">
        <v>7101</v>
      </c>
      <c r="E167" s="11" t="n">
        <v>9911</v>
      </c>
      <c r="F167" s="11" t="n">
        <v>4726</v>
      </c>
      <c r="G167" s="11" t="n">
        <v>7514</v>
      </c>
      <c r="H167" s="11" t="n">
        <v>7093</v>
      </c>
      <c r="I167" s="11" t="n">
        <v>12035</v>
      </c>
      <c r="J167" s="11" t="n">
        <v>4186</v>
      </c>
      <c r="K167" s="11" t="n">
        <v>6387</v>
      </c>
      <c r="L167" s="11" t="n">
        <v>6015</v>
      </c>
      <c r="M167" s="11" t="n">
        <v>13783</v>
      </c>
    </row>
    <row r="168" customFormat="false" ht="12.75" hidden="false" customHeight="false" outlineLevel="0" collapsed="false">
      <c r="A168" s="32" t="s">
        <v>170</v>
      </c>
      <c r="B168" s="11" t="n">
        <v>868</v>
      </c>
      <c r="C168" s="11" t="n">
        <v>855</v>
      </c>
      <c r="D168" s="11" t="n">
        <v>1001</v>
      </c>
      <c r="E168" s="11" t="n">
        <v>1348</v>
      </c>
      <c r="F168" s="11" t="n">
        <v>801</v>
      </c>
      <c r="G168" s="11" t="n">
        <v>954</v>
      </c>
      <c r="H168" s="11" t="n">
        <v>1441</v>
      </c>
      <c r="I168" s="11" t="n">
        <v>1216</v>
      </c>
      <c r="J168" s="11" t="n">
        <v>735</v>
      </c>
      <c r="K168" s="11" t="n">
        <v>897</v>
      </c>
      <c r="L168" s="11" t="n">
        <v>918</v>
      </c>
      <c r="M168" s="11" t="n">
        <v>859</v>
      </c>
    </row>
    <row r="169" customFormat="false" ht="12.75" hidden="false" customHeight="false" outlineLevel="0" collapsed="false">
      <c r="A169" s="15" t="s">
        <v>67</v>
      </c>
      <c r="B169" s="16" t="n">
        <v>171245</v>
      </c>
      <c r="C169" s="16" t="n">
        <v>195631</v>
      </c>
      <c r="D169" s="16" t="n">
        <v>170403</v>
      </c>
      <c r="E169" s="16" t="n">
        <v>214449</v>
      </c>
      <c r="F169" s="16" t="n">
        <v>172512</v>
      </c>
      <c r="G169" s="16" t="n">
        <v>184815</v>
      </c>
      <c r="H169" s="16" t="n">
        <v>167520</v>
      </c>
      <c r="I169" s="16" t="n">
        <v>213487</v>
      </c>
      <c r="J169" s="16" t="n">
        <v>154896</v>
      </c>
      <c r="K169" s="16" t="n">
        <v>174208</v>
      </c>
      <c r="L169" s="16" t="n">
        <v>153773</v>
      </c>
      <c r="M169" s="16" t="n">
        <v>197189</v>
      </c>
    </row>
    <row r="170" customFormat="false" ht="12.75" hidden="false" customHeight="false" outlineLevel="0" collapsed="false">
      <c r="A170" s="39" t="s">
        <v>162</v>
      </c>
      <c r="B170" s="11" t="n">
        <v>43495</v>
      </c>
      <c r="C170" s="11" t="n">
        <v>45460</v>
      </c>
      <c r="D170" s="11" t="n">
        <v>41360</v>
      </c>
      <c r="E170" s="11" t="n">
        <v>46979</v>
      </c>
      <c r="F170" s="11" t="n">
        <v>40463</v>
      </c>
      <c r="G170" s="11" t="n">
        <v>38944</v>
      </c>
      <c r="H170" s="11" t="n">
        <v>36302</v>
      </c>
      <c r="I170" s="11" t="n">
        <v>39692</v>
      </c>
      <c r="J170" s="11" t="n">
        <v>33933</v>
      </c>
      <c r="K170" s="11" t="n">
        <v>35089</v>
      </c>
      <c r="L170" s="11" t="n">
        <v>32306</v>
      </c>
      <c r="M170" s="11" t="n">
        <v>37903</v>
      </c>
    </row>
    <row r="171" customFormat="false" ht="12.75" hidden="false" customHeight="false" outlineLevel="0" collapsed="false">
      <c r="A171" s="40" t="s">
        <v>182</v>
      </c>
      <c r="B171" s="16" t="n">
        <v>41596</v>
      </c>
      <c r="C171" s="16" t="n">
        <v>43866</v>
      </c>
      <c r="D171" s="16" t="n">
        <v>40073</v>
      </c>
      <c r="E171" s="16" t="n">
        <v>45391</v>
      </c>
      <c r="F171" s="16" t="n">
        <v>39305</v>
      </c>
      <c r="G171" s="16" t="n">
        <v>37573</v>
      </c>
      <c r="H171" s="16" t="n">
        <v>34477</v>
      </c>
      <c r="I171" s="16" t="n">
        <v>37478</v>
      </c>
      <c r="J171" s="16" t="n">
        <v>33303</v>
      </c>
      <c r="K171" s="16" t="n">
        <v>34370</v>
      </c>
      <c r="L171" s="16" t="n">
        <v>31453</v>
      </c>
      <c r="M171" s="16" t="n">
        <v>36868</v>
      </c>
    </row>
    <row r="172" customFormat="false" ht="12.75" hidden="false" customHeight="false" outlineLevel="0" collapsed="false">
      <c r="A172" s="40" t="s">
        <v>164</v>
      </c>
      <c r="B172" s="16" t="n">
        <v>1899</v>
      </c>
      <c r="C172" s="16" t="n">
        <v>1594</v>
      </c>
      <c r="D172" s="16" t="n">
        <v>1287</v>
      </c>
      <c r="E172" s="16" t="n">
        <v>1588</v>
      </c>
      <c r="F172" s="16" t="n">
        <v>1158</v>
      </c>
      <c r="G172" s="16" t="n">
        <v>1371</v>
      </c>
      <c r="H172" s="16" t="n">
        <v>1825</v>
      </c>
      <c r="I172" s="16" t="n">
        <v>2214</v>
      </c>
      <c r="J172" s="16" t="n">
        <v>630</v>
      </c>
      <c r="K172" s="16" t="n">
        <v>719</v>
      </c>
      <c r="L172" s="16" t="n">
        <v>853</v>
      </c>
      <c r="M172" s="16" t="n">
        <v>1035</v>
      </c>
    </row>
    <row r="173" customFormat="false" ht="12.75" hidden="false" customHeight="false" outlineLevel="0" collapsed="false">
      <c r="A173" s="39" t="s">
        <v>165</v>
      </c>
      <c r="B173" s="11" t="n">
        <v>15526</v>
      </c>
      <c r="C173" s="11" t="n">
        <v>15919</v>
      </c>
      <c r="D173" s="11" t="n">
        <v>15340</v>
      </c>
      <c r="E173" s="11" t="n">
        <v>21666</v>
      </c>
      <c r="F173" s="11" t="n">
        <v>18303</v>
      </c>
      <c r="G173" s="11" t="n">
        <v>17215</v>
      </c>
      <c r="H173" s="11" t="n">
        <v>16471</v>
      </c>
      <c r="I173" s="11" t="n">
        <v>24060</v>
      </c>
      <c r="J173" s="11" t="n">
        <v>17903</v>
      </c>
      <c r="K173" s="11" t="n">
        <v>18135</v>
      </c>
      <c r="L173" s="11" t="n">
        <v>17199</v>
      </c>
      <c r="M173" s="11" t="n">
        <v>20532</v>
      </c>
    </row>
    <row r="174" customFormat="false" ht="12.75" hidden="false" customHeight="false" outlineLevel="0" collapsed="false">
      <c r="A174" s="40" t="s">
        <v>166</v>
      </c>
      <c r="B174" s="16" t="n">
        <v>1963</v>
      </c>
      <c r="C174" s="16" t="n">
        <v>2247</v>
      </c>
      <c r="D174" s="16" t="n">
        <v>1435</v>
      </c>
      <c r="E174" s="16" t="n">
        <v>3230</v>
      </c>
      <c r="F174" s="16" t="n">
        <v>1767</v>
      </c>
      <c r="G174" s="16" t="n">
        <v>1818</v>
      </c>
      <c r="H174" s="16" t="n">
        <v>2253</v>
      </c>
      <c r="I174" s="16" t="n">
        <v>3664</v>
      </c>
      <c r="J174" s="16" t="n">
        <v>1703</v>
      </c>
      <c r="K174" s="16" t="n">
        <v>1287</v>
      </c>
      <c r="L174" s="16" t="n">
        <v>1168</v>
      </c>
      <c r="M174" s="16" t="n">
        <v>2064</v>
      </c>
    </row>
    <row r="175" customFormat="false" ht="12.75" hidden="false" customHeight="false" outlineLevel="0" collapsed="false">
      <c r="A175" s="40" t="s">
        <v>167</v>
      </c>
      <c r="B175" s="16" t="n">
        <v>11072</v>
      </c>
      <c r="C175" s="16" t="n">
        <v>10954</v>
      </c>
      <c r="D175" s="16" t="n">
        <v>11433</v>
      </c>
      <c r="E175" s="16" t="n">
        <v>15551</v>
      </c>
      <c r="F175" s="16" t="n">
        <v>13799</v>
      </c>
      <c r="G175" s="16" t="n">
        <v>12375</v>
      </c>
      <c r="H175" s="16" t="n">
        <v>11623</v>
      </c>
      <c r="I175" s="16" t="n">
        <v>17324</v>
      </c>
      <c r="J175" s="16" t="n">
        <v>13756</v>
      </c>
      <c r="K175" s="16" t="n">
        <v>14232</v>
      </c>
      <c r="L175" s="16" t="n">
        <v>13769</v>
      </c>
      <c r="M175" s="16" t="n">
        <v>15468</v>
      </c>
    </row>
    <row r="176" customFormat="false" ht="12.75" hidden="false" customHeight="false" outlineLevel="0" collapsed="false">
      <c r="A176" s="40" t="s">
        <v>168</v>
      </c>
      <c r="B176" s="16" t="n">
        <v>2491</v>
      </c>
      <c r="C176" s="16" t="n">
        <v>2718</v>
      </c>
      <c r="D176" s="16" t="n">
        <v>2472</v>
      </c>
      <c r="E176" s="16" t="n">
        <v>2885</v>
      </c>
      <c r="F176" s="16" t="n">
        <v>2737</v>
      </c>
      <c r="G176" s="16" t="n">
        <v>3022</v>
      </c>
      <c r="H176" s="16" t="n">
        <v>2595</v>
      </c>
      <c r="I176" s="16" t="n">
        <v>3072</v>
      </c>
      <c r="J176" s="16" t="n">
        <v>2444</v>
      </c>
      <c r="K176" s="16" t="n">
        <v>2616</v>
      </c>
      <c r="L176" s="16" t="n">
        <v>2262</v>
      </c>
      <c r="M176" s="16" t="n">
        <v>3000</v>
      </c>
    </row>
    <row r="177" customFormat="false" ht="12.75" hidden="false" customHeight="false" outlineLevel="0" collapsed="false">
      <c r="A177" s="39" t="s">
        <v>169</v>
      </c>
      <c r="B177" s="11" t="n">
        <v>101789</v>
      </c>
      <c r="C177" s="11" t="n">
        <v>122997</v>
      </c>
      <c r="D177" s="11" t="n">
        <v>103278</v>
      </c>
      <c r="E177" s="11" t="n">
        <v>131366</v>
      </c>
      <c r="F177" s="11" t="n">
        <v>100278</v>
      </c>
      <c r="G177" s="11" t="n">
        <v>116969</v>
      </c>
      <c r="H177" s="11" t="n">
        <v>102808</v>
      </c>
      <c r="I177" s="11" t="n">
        <v>135079</v>
      </c>
      <c r="J177" s="11" t="n">
        <v>92146</v>
      </c>
      <c r="K177" s="11" t="n">
        <v>110560</v>
      </c>
      <c r="L177" s="11" t="n">
        <v>96269</v>
      </c>
      <c r="M177" s="11" t="n">
        <v>127626</v>
      </c>
    </row>
    <row r="178" customFormat="false" ht="12.75" hidden="false" customHeight="false" outlineLevel="0" collapsed="false">
      <c r="A178" s="32" t="s">
        <v>170</v>
      </c>
      <c r="B178" s="11" t="n">
        <v>10435</v>
      </c>
      <c r="C178" s="11" t="n">
        <v>11255</v>
      </c>
      <c r="D178" s="11" t="n">
        <v>10425</v>
      </c>
      <c r="E178" s="11" t="n">
        <v>14438</v>
      </c>
      <c r="F178" s="11" t="n">
        <v>13468</v>
      </c>
      <c r="G178" s="11" t="n">
        <v>11687</v>
      </c>
      <c r="H178" s="11" t="n">
        <v>11939</v>
      </c>
      <c r="I178" s="11" t="n">
        <v>14656</v>
      </c>
      <c r="J178" s="11" t="n">
        <v>10914</v>
      </c>
      <c r="K178" s="11" t="n">
        <v>10424</v>
      </c>
      <c r="L178" s="11" t="n">
        <v>7999</v>
      </c>
      <c r="M178" s="11" t="n">
        <v>11128</v>
      </c>
    </row>
    <row r="179" customFormat="false" ht="12.75" hidden="false" customHeight="false" outlineLevel="0" collapsed="false">
      <c r="A179" s="15" t="s">
        <v>68</v>
      </c>
      <c r="B179" s="16" t="n">
        <v>13301</v>
      </c>
      <c r="C179" s="16" t="n">
        <v>17128</v>
      </c>
      <c r="D179" s="16" t="n">
        <v>15809</v>
      </c>
      <c r="E179" s="16" t="n">
        <v>19632</v>
      </c>
      <c r="F179" s="16" t="n">
        <v>16053</v>
      </c>
      <c r="G179" s="16" t="n">
        <v>18713</v>
      </c>
      <c r="H179" s="16" t="n">
        <v>16418</v>
      </c>
      <c r="I179" s="16" t="n">
        <v>20841</v>
      </c>
      <c r="J179" s="16" t="n">
        <v>15082</v>
      </c>
      <c r="K179" s="16" t="n">
        <v>18626</v>
      </c>
      <c r="L179" s="16" t="n">
        <v>16017</v>
      </c>
      <c r="M179" s="16" t="n">
        <v>20574</v>
      </c>
    </row>
    <row r="180" customFormat="false" ht="12.75" hidden="false" customHeight="false" outlineLevel="0" collapsed="false">
      <c r="A180" s="39" t="s">
        <v>162</v>
      </c>
      <c r="B180" s="11" t="n">
        <v>5171</v>
      </c>
      <c r="C180" s="11" t="n">
        <v>5705</v>
      </c>
      <c r="D180" s="11" t="n">
        <v>5297</v>
      </c>
      <c r="E180" s="11" t="n">
        <v>6245</v>
      </c>
      <c r="F180" s="11" t="n">
        <v>6072</v>
      </c>
      <c r="G180" s="11" t="n">
        <v>5783</v>
      </c>
      <c r="H180" s="11" t="n">
        <v>5432</v>
      </c>
      <c r="I180" s="11" t="n">
        <v>6232</v>
      </c>
      <c r="J180" s="11" t="n">
        <v>5162</v>
      </c>
      <c r="K180" s="11" t="n">
        <v>5436</v>
      </c>
      <c r="L180" s="11" t="n">
        <v>5514</v>
      </c>
      <c r="M180" s="11" t="n">
        <v>6058</v>
      </c>
    </row>
    <row r="181" customFormat="false" ht="12.75" hidden="false" customHeight="false" outlineLevel="0" collapsed="false">
      <c r="A181" s="40" t="s">
        <v>182</v>
      </c>
      <c r="B181" s="16" t="n">
        <v>4806</v>
      </c>
      <c r="C181" s="16" t="n">
        <v>5480</v>
      </c>
      <c r="D181" s="16" t="n">
        <v>5080</v>
      </c>
      <c r="E181" s="16" t="n">
        <v>6062</v>
      </c>
      <c r="F181" s="16" t="n">
        <v>5815</v>
      </c>
      <c r="G181" s="16" t="n">
        <v>5527</v>
      </c>
      <c r="H181" s="16" t="n">
        <v>5017</v>
      </c>
      <c r="I181" s="16" t="n">
        <v>5717</v>
      </c>
      <c r="J181" s="16" t="n">
        <v>5065</v>
      </c>
      <c r="K181" s="16" t="n">
        <v>5309</v>
      </c>
      <c r="L181" s="16" t="n">
        <v>5323</v>
      </c>
      <c r="M181" s="16" t="n">
        <v>5892</v>
      </c>
    </row>
    <row r="182" customFormat="false" ht="12.75" hidden="false" customHeight="false" outlineLevel="0" collapsed="false">
      <c r="A182" s="40" t="s">
        <v>164</v>
      </c>
      <c r="B182" s="16" t="n">
        <v>365</v>
      </c>
      <c r="C182" s="16" t="n">
        <v>225</v>
      </c>
      <c r="D182" s="16" t="n">
        <v>217</v>
      </c>
      <c r="E182" s="16" t="n">
        <v>183</v>
      </c>
      <c r="F182" s="16" t="n">
        <v>257</v>
      </c>
      <c r="G182" s="16" t="n">
        <v>256</v>
      </c>
      <c r="H182" s="16" t="n">
        <v>415</v>
      </c>
      <c r="I182" s="16" t="n">
        <v>515</v>
      </c>
      <c r="J182" s="16" t="n">
        <v>97</v>
      </c>
      <c r="K182" s="16" t="n">
        <v>127</v>
      </c>
      <c r="L182" s="16" t="n">
        <v>191</v>
      </c>
      <c r="M182" s="16" t="n">
        <v>166</v>
      </c>
    </row>
    <row r="183" customFormat="false" ht="12.75" hidden="false" customHeight="false" outlineLevel="0" collapsed="false">
      <c r="A183" s="39" t="s">
        <v>165</v>
      </c>
      <c r="B183" s="11" t="n">
        <v>2007</v>
      </c>
      <c r="C183" s="11" t="n">
        <v>2109</v>
      </c>
      <c r="D183" s="11" t="n">
        <v>1954</v>
      </c>
      <c r="E183" s="11" t="n">
        <v>3259</v>
      </c>
      <c r="F183" s="11" t="n">
        <v>2971</v>
      </c>
      <c r="G183" s="11" t="n">
        <v>2784</v>
      </c>
      <c r="H183" s="11" t="n">
        <v>2653</v>
      </c>
      <c r="I183" s="11" t="n">
        <v>4458</v>
      </c>
      <c r="J183" s="11" t="n">
        <v>3089</v>
      </c>
      <c r="K183" s="11" t="n">
        <v>3123</v>
      </c>
      <c r="L183" s="11" t="n">
        <v>2921</v>
      </c>
      <c r="M183" s="11" t="n">
        <v>3499</v>
      </c>
    </row>
    <row r="184" customFormat="false" ht="12.75" hidden="false" customHeight="false" outlineLevel="0" collapsed="false">
      <c r="A184" s="40" t="s">
        <v>166</v>
      </c>
      <c r="B184" s="16" t="n">
        <v>369</v>
      </c>
      <c r="C184" s="16" t="n">
        <v>190</v>
      </c>
      <c r="D184" s="16" t="n">
        <v>243</v>
      </c>
      <c r="E184" s="16" t="n">
        <v>610</v>
      </c>
      <c r="F184" s="16" t="n">
        <v>285</v>
      </c>
      <c r="G184" s="16" t="n">
        <v>288</v>
      </c>
      <c r="H184" s="16" t="n">
        <v>411</v>
      </c>
      <c r="I184" s="16" t="n">
        <v>594</v>
      </c>
      <c r="J184" s="16" t="n">
        <v>246</v>
      </c>
      <c r="K184" s="16" t="n">
        <v>145</v>
      </c>
      <c r="L184" s="16" t="n">
        <v>229</v>
      </c>
      <c r="M184" s="16" t="n">
        <v>411</v>
      </c>
    </row>
    <row r="185" customFormat="false" ht="12.75" hidden="false" customHeight="false" outlineLevel="0" collapsed="false">
      <c r="A185" s="40" t="s">
        <v>167</v>
      </c>
      <c r="B185" s="16" t="n">
        <v>1263</v>
      </c>
      <c r="C185" s="16" t="n">
        <v>1500</v>
      </c>
      <c r="D185" s="16" t="n">
        <v>1353</v>
      </c>
      <c r="E185" s="16" t="n">
        <v>2214</v>
      </c>
      <c r="F185" s="16" t="n">
        <v>2296</v>
      </c>
      <c r="G185" s="16" t="n">
        <v>2118</v>
      </c>
      <c r="H185" s="16" t="n">
        <v>1926</v>
      </c>
      <c r="I185" s="16" t="n">
        <v>3401</v>
      </c>
      <c r="J185" s="16" t="n">
        <v>2466</v>
      </c>
      <c r="K185" s="16" t="n">
        <v>2564</v>
      </c>
      <c r="L185" s="16" t="n">
        <v>2352</v>
      </c>
      <c r="M185" s="16" t="n">
        <v>2709</v>
      </c>
    </row>
    <row r="186" customFormat="false" ht="12.75" hidden="false" customHeight="false" outlineLevel="0" collapsed="false">
      <c r="A186" s="40" t="s">
        <v>168</v>
      </c>
      <c r="B186" s="16" t="n">
        <v>375</v>
      </c>
      <c r="C186" s="16" t="n">
        <v>419</v>
      </c>
      <c r="D186" s="16" t="n">
        <v>358</v>
      </c>
      <c r="E186" s="16" t="n">
        <v>435</v>
      </c>
      <c r="F186" s="16" t="n">
        <v>390</v>
      </c>
      <c r="G186" s="16" t="n">
        <v>378</v>
      </c>
      <c r="H186" s="16" t="n">
        <v>316</v>
      </c>
      <c r="I186" s="16" t="n">
        <v>463</v>
      </c>
      <c r="J186" s="16" t="n">
        <v>377</v>
      </c>
      <c r="K186" s="16" t="n">
        <v>414</v>
      </c>
      <c r="L186" s="16" t="n">
        <v>340</v>
      </c>
      <c r="M186" s="16" t="n">
        <v>379</v>
      </c>
    </row>
    <row r="187" customFormat="false" ht="12.75" hidden="false" customHeight="false" outlineLevel="0" collapsed="false">
      <c r="A187" s="39" t="s">
        <v>169</v>
      </c>
      <c r="B187" s="11" t="n">
        <v>5192</v>
      </c>
      <c r="C187" s="11" t="n">
        <v>8422</v>
      </c>
      <c r="D187" s="11" t="n">
        <v>7671</v>
      </c>
      <c r="E187" s="11" t="n">
        <v>8803</v>
      </c>
      <c r="F187" s="11" t="n">
        <v>5790</v>
      </c>
      <c r="G187" s="11" t="n">
        <v>8981</v>
      </c>
      <c r="H187" s="11" t="n">
        <v>7108</v>
      </c>
      <c r="I187" s="11" t="n">
        <v>8728</v>
      </c>
      <c r="J187" s="11" t="n">
        <v>5540</v>
      </c>
      <c r="K187" s="11" t="n">
        <v>8885</v>
      </c>
      <c r="L187" s="11" t="n">
        <v>6612</v>
      </c>
      <c r="M187" s="11" t="n">
        <v>9800</v>
      </c>
    </row>
    <row r="188" customFormat="false" ht="12.75" hidden="false" customHeight="false" outlineLevel="0" collapsed="false">
      <c r="A188" s="32" t="s">
        <v>170</v>
      </c>
      <c r="B188" s="11" t="n">
        <v>931</v>
      </c>
      <c r="C188" s="11" t="n">
        <v>892</v>
      </c>
      <c r="D188" s="11" t="n">
        <v>887</v>
      </c>
      <c r="E188" s="11" t="n">
        <v>1325</v>
      </c>
      <c r="F188" s="11" t="n">
        <v>1220</v>
      </c>
      <c r="G188" s="11" t="n">
        <v>1165</v>
      </c>
      <c r="H188" s="11" t="n">
        <v>1225</v>
      </c>
      <c r="I188" s="11" t="n">
        <v>1423</v>
      </c>
      <c r="J188" s="11" t="n">
        <v>1291</v>
      </c>
      <c r="K188" s="11" t="n">
        <v>1182</v>
      </c>
      <c r="L188" s="11" t="n">
        <v>970</v>
      </c>
      <c r="M188" s="11" t="n">
        <v>1217</v>
      </c>
    </row>
    <row r="189" customFormat="false" ht="12.75" hidden="false" customHeight="false" outlineLevel="0" collapsed="false">
      <c r="A189" s="15" t="s">
        <v>69</v>
      </c>
      <c r="B189" s="16" t="n">
        <v>9664</v>
      </c>
      <c r="C189" s="16" t="n">
        <v>12148</v>
      </c>
      <c r="D189" s="16" t="n">
        <v>16429</v>
      </c>
      <c r="E189" s="16" t="n">
        <v>16198</v>
      </c>
      <c r="F189" s="16" t="n">
        <v>10924</v>
      </c>
      <c r="G189" s="16" t="n">
        <v>13797</v>
      </c>
      <c r="H189" s="16" t="n">
        <v>16625</v>
      </c>
      <c r="I189" s="16" t="n">
        <v>16850</v>
      </c>
      <c r="J189" s="16" t="n">
        <v>10763</v>
      </c>
      <c r="K189" s="16" t="n">
        <v>13360</v>
      </c>
      <c r="L189" s="16" t="n">
        <v>12927</v>
      </c>
      <c r="M189" s="16" t="n">
        <v>18712</v>
      </c>
    </row>
    <row r="190" customFormat="false" ht="12.75" hidden="false" customHeight="false" outlineLevel="0" collapsed="false">
      <c r="A190" s="39" t="s">
        <v>162</v>
      </c>
      <c r="B190" s="11" t="n">
        <v>3436</v>
      </c>
      <c r="C190" s="11" t="n">
        <v>3653</v>
      </c>
      <c r="D190" s="11" t="n">
        <v>3737</v>
      </c>
      <c r="E190" s="11" t="n">
        <v>3455</v>
      </c>
      <c r="F190" s="11" t="n">
        <v>3285</v>
      </c>
      <c r="G190" s="11" t="n">
        <v>3236</v>
      </c>
      <c r="H190" s="11" t="n">
        <v>3533</v>
      </c>
      <c r="I190" s="11" t="n">
        <v>3517</v>
      </c>
      <c r="J190" s="11" t="n">
        <v>2788</v>
      </c>
      <c r="K190" s="11" t="n">
        <v>2904</v>
      </c>
      <c r="L190" s="11" t="n">
        <v>2951</v>
      </c>
      <c r="M190" s="11" t="n">
        <v>3405</v>
      </c>
    </row>
    <row r="191" customFormat="false" ht="12.75" hidden="false" customHeight="false" outlineLevel="0" collapsed="false">
      <c r="A191" s="40" t="s">
        <v>182</v>
      </c>
      <c r="B191" s="16" t="n">
        <v>3226</v>
      </c>
      <c r="C191" s="16" t="n">
        <v>3491</v>
      </c>
      <c r="D191" s="16" t="n">
        <v>3550</v>
      </c>
      <c r="E191" s="16" t="n">
        <v>3363</v>
      </c>
      <c r="F191" s="16" t="n">
        <v>3108</v>
      </c>
      <c r="G191" s="16" t="n">
        <v>3069</v>
      </c>
      <c r="H191" s="16" t="n">
        <v>3294</v>
      </c>
      <c r="I191" s="16" t="n">
        <v>3266</v>
      </c>
      <c r="J191" s="16" t="n">
        <v>2722</v>
      </c>
      <c r="K191" s="16" t="n">
        <v>2823</v>
      </c>
      <c r="L191" s="16" t="n">
        <v>2850</v>
      </c>
      <c r="M191" s="16" t="n">
        <v>3289</v>
      </c>
    </row>
    <row r="192" customFormat="false" ht="12.75" hidden="false" customHeight="false" outlineLevel="0" collapsed="false">
      <c r="A192" s="40" t="s">
        <v>164</v>
      </c>
      <c r="B192" s="16" t="n">
        <v>210</v>
      </c>
      <c r="C192" s="16" t="n">
        <v>162</v>
      </c>
      <c r="D192" s="16" t="n">
        <v>187</v>
      </c>
      <c r="E192" s="16" t="n">
        <v>92</v>
      </c>
      <c r="F192" s="16" t="n">
        <v>177</v>
      </c>
      <c r="G192" s="16" t="n">
        <v>167</v>
      </c>
      <c r="H192" s="16" t="n">
        <v>239</v>
      </c>
      <c r="I192" s="16" t="n">
        <v>251</v>
      </c>
      <c r="J192" s="16" t="n">
        <v>66</v>
      </c>
      <c r="K192" s="16" t="n">
        <v>81</v>
      </c>
      <c r="L192" s="16" t="n">
        <v>101</v>
      </c>
      <c r="M192" s="16" t="n">
        <v>116</v>
      </c>
    </row>
    <row r="193" customFormat="false" ht="12.75" hidden="false" customHeight="false" outlineLevel="0" collapsed="false">
      <c r="A193" s="39" t="s">
        <v>165</v>
      </c>
      <c r="B193" s="11" t="n">
        <v>1270</v>
      </c>
      <c r="C193" s="11" t="n">
        <v>1341</v>
      </c>
      <c r="D193" s="11" t="n">
        <v>1473</v>
      </c>
      <c r="E193" s="11" t="n">
        <v>1809</v>
      </c>
      <c r="F193" s="11" t="n">
        <v>1432</v>
      </c>
      <c r="G193" s="11" t="n">
        <v>1655</v>
      </c>
      <c r="H193" s="11" t="n">
        <v>1439</v>
      </c>
      <c r="I193" s="11" t="n">
        <v>2147</v>
      </c>
      <c r="J193" s="11" t="n">
        <v>1681</v>
      </c>
      <c r="K193" s="11" t="n">
        <v>1779</v>
      </c>
      <c r="L193" s="11" t="n">
        <v>1684</v>
      </c>
      <c r="M193" s="11" t="n">
        <v>1810</v>
      </c>
    </row>
    <row r="194" customFormat="false" ht="12.75" hidden="false" customHeight="false" outlineLevel="0" collapsed="false">
      <c r="A194" s="40" t="s">
        <v>166</v>
      </c>
      <c r="B194" s="16" t="n">
        <v>145</v>
      </c>
      <c r="C194" s="16" t="n">
        <v>177</v>
      </c>
      <c r="D194" s="16" t="n">
        <v>157</v>
      </c>
      <c r="E194" s="16" t="n">
        <v>271</v>
      </c>
      <c r="F194" s="16" t="n">
        <v>226</v>
      </c>
      <c r="G194" s="16" t="n">
        <v>388</v>
      </c>
      <c r="H194" s="16" t="n">
        <v>147</v>
      </c>
      <c r="I194" s="16" t="n">
        <v>305</v>
      </c>
      <c r="J194" s="16" t="n">
        <v>206</v>
      </c>
      <c r="K194" s="16" t="n">
        <v>122</v>
      </c>
      <c r="L194" s="16" t="n">
        <v>146</v>
      </c>
      <c r="M194" s="16" t="n">
        <v>251</v>
      </c>
    </row>
    <row r="195" customFormat="false" ht="12.75" hidden="false" customHeight="false" outlineLevel="0" collapsed="false">
      <c r="A195" s="40" t="s">
        <v>167</v>
      </c>
      <c r="B195" s="16" t="n">
        <v>904</v>
      </c>
      <c r="C195" s="16" t="n">
        <v>905</v>
      </c>
      <c r="D195" s="16" t="n">
        <v>1094</v>
      </c>
      <c r="E195" s="16" t="n">
        <v>1284</v>
      </c>
      <c r="F195" s="16" t="n">
        <v>1027</v>
      </c>
      <c r="G195" s="16" t="n">
        <v>1060</v>
      </c>
      <c r="H195" s="16" t="n">
        <v>1034</v>
      </c>
      <c r="I195" s="16" t="n">
        <v>1572</v>
      </c>
      <c r="J195" s="16" t="n">
        <v>1249</v>
      </c>
      <c r="K195" s="16" t="n">
        <v>1441</v>
      </c>
      <c r="L195" s="16" t="n">
        <v>1243</v>
      </c>
      <c r="M195" s="16" t="n">
        <v>1342</v>
      </c>
    </row>
    <row r="196" customFormat="false" ht="12.75" hidden="false" customHeight="false" outlineLevel="0" collapsed="false">
      <c r="A196" s="40" t="s">
        <v>168</v>
      </c>
      <c r="B196" s="16" t="n">
        <v>221</v>
      </c>
      <c r="C196" s="16" t="n">
        <v>259</v>
      </c>
      <c r="D196" s="16" t="n">
        <v>222</v>
      </c>
      <c r="E196" s="16" t="n">
        <v>254</v>
      </c>
      <c r="F196" s="16" t="n">
        <v>179</v>
      </c>
      <c r="G196" s="16" t="n">
        <v>207</v>
      </c>
      <c r="H196" s="16" t="n">
        <v>258</v>
      </c>
      <c r="I196" s="16" t="n">
        <v>270</v>
      </c>
      <c r="J196" s="16" t="n">
        <v>226</v>
      </c>
      <c r="K196" s="16" t="n">
        <v>216</v>
      </c>
      <c r="L196" s="16" t="n">
        <v>295</v>
      </c>
      <c r="M196" s="16" t="n">
        <v>217</v>
      </c>
    </row>
    <row r="197" customFormat="false" ht="12.75" hidden="false" customHeight="false" outlineLevel="0" collapsed="false">
      <c r="A197" s="39" t="s">
        <v>169</v>
      </c>
      <c r="B197" s="11" t="n">
        <v>4086</v>
      </c>
      <c r="C197" s="11" t="n">
        <v>6298</v>
      </c>
      <c r="D197" s="11" t="n">
        <v>9821</v>
      </c>
      <c r="E197" s="11" t="n">
        <v>9769</v>
      </c>
      <c r="F197" s="11" t="n">
        <v>5352</v>
      </c>
      <c r="G197" s="11" t="n">
        <v>7766</v>
      </c>
      <c r="H197" s="11" t="n">
        <v>10180</v>
      </c>
      <c r="I197" s="11" t="n">
        <v>10226</v>
      </c>
      <c r="J197" s="11" t="n">
        <v>5667</v>
      </c>
      <c r="K197" s="11" t="n">
        <v>7986</v>
      </c>
      <c r="L197" s="11" t="n">
        <v>7234</v>
      </c>
      <c r="M197" s="11" t="n">
        <v>12392</v>
      </c>
    </row>
    <row r="198" customFormat="false" ht="12.75" hidden="false" customHeight="false" outlineLevel="0" collapsed="false">
      <c r="A198" s="32" t="s">
        <v>170</v>
      </c>
      <c r="B198" s="11" t="n">
        <v>872</v>
      </c>
      <c r="C198" s="11" t="n">
        <v>856</v>
      </c>
      <c r="D198" s="11" t="n">
        <v>1398</v>
      </c>
      <c r="E198" s="11" t="n">
        <v>1165</v>
      </c>
      <c r="F198" s="11" t="n">
        <v>855</v>
      </c>
      <c r="G198" s="11" t="n">
        <v>1140</v>
      </c>
      <c r="H198" s="11" t="n">
        <v>1473</v>
      </c>
      <c r="I198" s="11" t="n">
        <v>960</v>
      </c>
      <c r="J198" s="11" t="n">
        <v>627</v>
      </c>
      <c r="K198" s="11" t="n">
        <v>691</v>
      </c>
      <c r="L198" s="11" t="n">
        <v>1058</v>
      </c>
      <c r="M198" s="11" t="n">
        <v>1105</v>
      </c>
    </row>
    <row r="199" customFormat="false" ht="12.75" hidden="false" customHeight="false" outlineLevel="0" collapsed="false">
      <c r="A199" s="15" t="s">
        <v>70</v>
      </c>
      <c r="B199" s="16" t="n">
        <v>4806</v>
      </c>
      <c r="C199" s="16" t="n">
        <v>9099</v>
      </c>
      <c r="D199" s="16" t="n">
        <v>7790</v>
      </c>
      <c r="E199" s="16" t="n">
        <v>8124</v>
      </c>
      <c r="F199" s="16" t="n">
        <v>4985</v>
      </c>
      <c r="G199" s="16" t="n">
        <v>9125</v>
      </c>
      <c r="H199" s="16" t="n">
        <v>7685</v>
      </c>
      <c r="I199" s="16" t="n">
        <v>7557</v>
      </c>
      <c r="J199" s="16" t="n">
        <v>4865</v>
      </c>
      <c r="K199" s="16" t="n">
        <v>8437</v>
      </c>
      <c r="L199" s="16" t="n">
        <v>6755</v>
      </c>
      <c r="M199" s="16" t="n">
        <v>7243</v>
      </c>
    </row>
    <row r="200" customFormat="false" ht="12.75" hidden="false" customHeight="false" outlineLevel="0" collapsed="false">
      <c r="A200" s="39" t="s">
        <v>162</v>
      </c>
      <c r="B200" s="11" t="n">
        <v>1444</v>
      </c>
      <c r="C200" s="11" t="n">
        <v>1673</v>
      </c>
      <c r="D200" s="11" t="n">
        <v>1832</v>
      </c>
      <c r="E200" s="11" t="n">
        <v>1675</v>
      </c>
      <c r="F200" s="11" t="n">
        <v>1326</v>
      </c>
      <c r="G200" s="11" t="n">
        <v>1279</v>
      </c>
      <c r="H200" s="11" t="n">
        <v>1600</v>
      </c>
      <c r="I200" s="11" t="n">
        <v>1294</v>
      </c>
      <c r="J200" s="11" t="n">
        <v>1095</v>
      </c>
      <c r="K200" s="11" t="n">
        <v>1256</v>
      </c>
      <c r="L200" s="11" t="n">
        <v>1277</v>
      </c>
      <c r="M200" s="11" t="n">
        <v>1180</v>
      </c>
    </row>
    <row r="201" customFormat="false" ht="12.75" hidden="false" customHeight="false" outlineLevel="0" collapsed="false">
      <c r="A201" s="40" t="s">
        <v>182</v>
      </c>
      <c r="B201" s="16" t="n">
        <v>1398</v>
      </c>
      <c r="C201" s="16" t="n">
        <v>1609</v>
      </c>
      <c r="D201" s="16" t="n">
        <v>1743</v>
      </c>
      <c r="E201" s="16" t="n">
        <v>1636</v>
      </c>
      <c r="F201" s="16" t="n">
        <v>1280</v>
      </c>
      <c r="G201" s="16" t="n">
        <v>1239</v>
      </c>
      <c r="H201" s="16" t="n">
        <v>1523</v>
      </c>
      <c r="I201" s="16" t="n">
        <v>1238</v>
      </c>
      <c r="J201" s="16" t="n">
        <v>1080</v>
      </c>
      <c r="K201" s="16" t="n">
        <v>1241</v>
      </c>
      <c r="L201" s="16" t="n">
        <v>1246</v>
      </c>
      <c r="M201" s="16" t="n">
        <v>1151</v>
      </c>
    </row>
    <row r="202" customFormat="false" ht="12.75" hidden="false" customHeight="false" outlineLevel="0" collapsed="false">
      <c r="A202" s="40" t="s">
        <v>164</v>
      </c>
      <c r="B202" s="16" t="n">
        <v>46</v>
      </c>
      <c r="C202" s="16" t="n">
        <v>64</v>
      </c>
      <c r="D202" s="16" t="n">
        <v>89</v>
      </c>
      <c r="E202" s="16" t="n">
        <v>39</v>
      </c>
      <c r="F202" s="16" t="n">
        <v>46</v>
      </c>
      <c r="G202" s="16" t="n">
        <v>40</v>
      </c>
      <c r="H202" s="16" t="n">
        <v>77</v>
      </c>
      <c r="I202" s="16" t="n">
        <v>56</v>
      </c>
      <c r="J202" s="16" t="n">
        <v>15</v>
      </c>
      <c r="K202" s="16" t="n">
        <v>15</v>
      </c>
      <c r="L202" s="16" t="n">
        <v>31</v>
      </c>
      <c r="M202" s="16" t="n">
        <v>29</v>
      </c>
    </row>
    <row r="203" customFormat="false" ht="12.75" hidden="false" customHeight="false" outlineLevel="0" collapsed="false">
      <c r="A203" s="39" t="s">
        <v>165</v>
      </c>
      <c r="B203" s="11" t="n">
        <v>509</v>
      </c>
      <c r="C203" s="11" t="n">
        <v>798</v>
      </c>
      <c r="D203" s="11" t="n">
        <v>593</v>
      </c>
      <c r="E203" s="11" t="n">
        <v>1169</v>
      </c>
      <c r="F203" s="11" t="n">
        <v>679</v>
      </c>
      <c r="G203" s="11" t="n">
        <v>837</v>
      </c>
      <c r="H203" s="11" t="n">
        <v>737</v>
      </c>
      <c r="I203" s="11" t="n">
        <v>1290</v>
      </c>
      <c r="J203" s="11" t="n">
        <v>619</v>
      </c>
      <c r="K203" s="11" t="n">
        <v>725</v>
      </c>
      <c r="L203" s="11" t="n">
        <v>679</v>
      </c>
      <c r="M203" s="11" t="n">
        <v>1053</v>
      </c>
    </row>
    <row r="204" customFormat="false" ht="12.75" hidden="false" customHeight="false" outlineLevel="0" collapsed="false">
      <c r="A204" s="40" t="s">
        <v>166</v>
      </c>
      <c r="B204" s="16" t="n">
        <v>53</v>
      </c>
      <c r="C204" s="16" t="n">
        <v>79</v>
      </c>
      <c r="D204" s="16" t="n">
        <v>26</v>
      </c>
      <c r="E204" s="16" t="n">
        <v>118</v>
      </c>
      <c r="F204" s="16" t="n">
        <v>104</v>
      </c>
      <c r="G204" s="16" t="n">
        <v>89</v>
      </c>
      <c r="H204" s="16" t="n">
        <v>84</v>
      </c>
      <c r="I204" s="16" t="n">
        <v>111</v>
      </c>
      <c r="J204" s="16" t="n">
        <v>41</v>
      </c>
      <c r="K204" s="16" t="n">
        <v>34</v>
      </c>
      <c r="L204" s="16" t="n">
        <v>33</v>
      </c>
      <c r="M204" s="16" t="n">
        <v>31</v>
      </c>
    </row>
    <row r="205" customFormat="false" ht="12.75" hidden="false" customHeight="false" outlineLevel="0" collapsed="false">
      <c r="A205" s="40" t="s">
        <v>167</v>
      </c>
      <c r="B205" s="16" t="n">
        <v>357</v>
      </c>
      <c r="C205" s="16" t="n">
        <v>615</v>
      </c>
      <c r="D205" s="16" t="n">
        <v>435</v>
      </c>
      <c r="E205" s="16" t="n">
        <v>900</v>
      </c>
      <c r="F205" s="16" t="n">
        <v>481</v>
      </c>
      <c r="G205" s="16" t="n">
        <v>654</v>
      </c>
      <c r="H205" s="16" t="n">
        <v>543</v>
      </c>
      <c r="I205" s="16" t="n">
        <v>1029</v>
      </c>
      <c r="J205" s="16" t="n">
        <v>466</v>
      </c>
      <c r="K205" s="16" t="n">
        <v>584</v>
      </c>
      <c r="L205" s="16" t="n">
        <v>571</v>
      </c>
      <c r="M205" s="16" t="n">
        <v>881</v>
      </c>
    </row>
    <row r="206" customFormat="false" ht="12.75" hidden="false" customHeight="false" outlineLevel="0" collapsed="false">
      <c r="A206" s="40" t="s">
        <v>168</v>
      </c>
      <c r="B206" s="16" t="n">
        <v>99</v>
      </c>
      <c r="C206" s="16" t="n">
        <v>104</v>
      </c>
      <c r="D206" s="16" t="n">
        <v>132</v>
      </c>
      <c r="E206" s="16" t="n">
        <v>151</v>
      </c>
      <c r="F206" s="16" t="n">
        <v>94</v>
      </c>
      <c r="G206" s="16" t="n">
        <v>94</v>
      </c>
      <c r="H206" s="16" t="n">
        <v>110</v>
      </c>
      <c r="I206" s="16" t="n">
        <v>150</v>
      </c>
      <c r="J206" s="16" t="n">
        <v>112</v>
      </c>
      <c r="K206" s="16" t="n">
        <v>107</v>
      </c>
      <c r="L206" s="16" t="n">
        <v>75</v>
      </c>
      <c r="M206" s="16" t="n">
        <v>141</v>
      </c>
    </row>
    <row r="207" customFormat="false" ht="12.75" hidden="false" customHeight="false" outlineLevel="0" collapsed="false">
      <c r="A207" s="39" t="s">
        <v>169</v>
      </c>
      <c r="B207" s="11" t="n">
        <v>2405</v>
      </c>
      <c r="C207" s="11" t="n">
        <v>5950</v>
      </c>
      <c r="D207" s="11" t="n">
        <v>4632</v>
      </c>
      <c r="E207" s="11" t="n">
        <v>4278</v>
      </c>
      <c r="F207" s="11" t="n">
        <v>2500</v>
      </c>
      <c r="G207" s="11" t="n">
        <v>6476</v>
      </c>
      <c r="H207" s="11" t="n">
        <v>4498</v>
      </c>
      <c r="I207" s="11" t="n">
        <v>4021</v>
      </c>
      <c r="J207" s="11" t="n">
        <v>2786</v>
      </c>
      <c r="K207" s="11" t="n">
        <v>6042</v>
      </c>
      <c r="L207" s="11" t="n">
        <v>4336</v>
      </c>
      <c r="M207" s="11" t="n">
        <v>4173</v>
      </c>
    </row>
    <row r="208" customFormat="false" ht="12.75" hidden="false" customHeight="false" outlineLevel="0" collapsed="false">
      <c r="A208" s="32" t="s">
        <v>170</v>
      </c>
      <c r="B208" s="11" t="n">
        <v>448</v>
      </c>
      <c r="C208" s="11" t="n">
        <v>678</v>
      </c>
      <c r="D208" s="11" t="n">
        <v>733</v>
      </c>
      <c r="E208" s="11" t="n">
        <v>1002</v>
      </c>
      <c r="F208" s="11" t="n">
        <v>480</v>
      </c>
      <c r="G208" s="11" t="n">
        <v>533</v>
      </c>
      <c r="H208" s="11" t="n">
        <v>850</v>
      </c>
      <c r="I208" s="11" t="n">
        <v>952</v>
      </c>
      <c r="J208" s="11" t="n">
        <v>365</v>
      </c>
      <c r="K208" s="11" t="n">
        <v>414</v>
      </c>
      <c r="L208" s="11" t="n">
        <v>463</v>
      </c>
      <c r="M208" s="11" t="n">
        <v>837</v>
      </c>
    </row>
    <row r="209" customFormat="false" ht="12.75" hidden="false" customHeight="false" outlineLevel="0" collapsed="false">
      <c r="A209" s="15" t="s">
        <v>71</v>
      </c>
      <c r="B209" s="16" t="n">
        <v>16230</v>
      </c>
      <c r="C209" s="16" t="n">
        <v>20535</v>
      </c>
      <c r="D209" s="16" t="n">
        <v>21094</v>
      </c>
      <c r="E209" s="16" t="n">
        <v>22489</v>
      </c>
      <c r="F209" s="16" t="n">
        <v>17207</v>
      </c>
      <c r="G209" s="16" t="n">
        <v>20137</v>
      </c>
      <c r="H209" s="16" t="n">
        <v>20930</v>
      </c>
      <c r="I209" s="16" t="n">
        <v>23618</v>
      </c>
      <c r="J209" s="16" t="n">
        <v>15988</v>
      </c>
      <c r="K209" s="16" t="n">
        <v>20411</v>
      </c>
      <c r="L209" s="16" t="n">
        <v>18540</v>
      </c>
      <c r="M209" s="16" t="n">
        <v>20998</v>
      </c>
    </row>
    <row r="210" customFormat="false" ht="12.75" hidden="false" customHeight="false" outlineLevel="0" collapsed="false">
      <c r="A210" s="39" t="s">
        <v>162</v>
      </c>
      <c r="B210" s="11" t="n">
        <v>6174</v>
      </c>
      <c r="C210" s="11" t="n">
        <v>6459</v>
      </c>
      <c r="D210" s="11" t="n">
        <v>6351</v>
      </c>
      <c r="E210" s="11" t="n">
        <v>6301</v>
      </c>
      <c r="F210" s="11" t="n">
        <v>5872</v>
      </c>
      <c r="G210" s="11" t="n">
        <v>5653</v>
      </c>
      <c r="H210" s="11" t="n">
        <v>5902</v>
      </c>
      <c r="I210" s="11" t="n">
        <v>5742</v>
      </c>
      <c r="J210" s="11" t="n">
        <v>4905</v>
      </c>
      <c r="K210" s="11" t="n">
        <v>4907</v>
      </c>
      <c r="L210" s="11" t="n">
        <v>5009</v>
      </c>
      <c r="M210" s="11" t="n">
        <v>4961</v>
      </c>
    </row>
    <row r="211" customFormat="false" ht="12.75" hidden="false" customHeight="false" outlineLevel="0" collapsed="false">
      <c r="A211" s="40" t="s">
        <v>182</v>
      </c>
      <c r="B211" s="16" t="n">
        <v>5676</v>
      </c>
      <c r="C211" s="16" t="n">
        <v>6160</v>
      </c>
      <c r="D211" s="16" t="n">
        <v>5960</v>
      </c>
      <c r="E211" s="16" t="n">
        <v>5986</v>
      </c>
      <c r="F211" s="16" t="n">
        <v>5553</v>
      </c>
      <c r="G211" s="16" t="n">
        <v>5336</v>
      </c>
      <c r="H211" s="16" t="n">
        <v>5375</v>
      </c>
      <c r="I211" s="16" t="n">
        <v>5245</v>
      </c>
      <c r="J211" s="16" t="n">
        <v>4788</v>
      </c>
      <c r="K211" s="16" t="n">
        <v>4761</v>
      </c>
      <c r="L211" s="16" t="n">
        <v>4762</v>
      </c>
      <c r="M211" s="16" t="n">
        <v>4747</v>
      </c>
    </row>
    <row r="212" customFormat="false" ht="12.75" hidden="false" customHeight="false" outlineLevel="0" collapsed="false">
      <c r="A212" s="40" t="s">
        <v>164</v>
      </c>
      <c r="B212" s="16" t="n">
        <v>498</v>
      </c>
      <c r="C212" s="16" t="n">
        <v>299</v>
      </c>
      <c r="D212" s="16" t="n">
        <v>391</v>
      </c>
      <c r="E212" s="16" t="n">
        <v>315</v>
      </c>
      <c r="F212" s="16" t="n">
        <v>319</v>
      </c>
      <c r="G212" s="16" t="n">
        <v>317</v>
      </c>
      <c r="H212" s="16" t="n">
        <v>527</v>
      </c>
      <c r="I212" s="16" t="n">
        <v>497</v>
      </c>
      <c r="J212" s="16" t="n">
        <v>117</v>
      </c>
      <c r="K212" s="16" t="n">
        <v>146</v>
      </c>
      <c r="L212" s="16" t="n">
        <v>247</v>
      </c>
      <c r="M212" s="16" t="n">
        <v>214</v>
      </c>
    </row>
    <row r="213" customFormat="false" ht="12.75" hidden="false" customHeight="false" outlineLevel="0" collapsed="false">
      <c r="A213" s="39" t="s">
        <v>165</v>
      </c>
      <c r="B213" s="11" t="n">
        <v>2619</v>
      </c>
      <c r="C213" s="11" t="n">
        <v>2368</v>
      </c>
      <c r="D213" s="11" t="n">
        <v>2565</v>
      </c>
      <c r="E213" s="11" t="n">
        <v>3368</v>
      </c>
      <c r="F213" s="11" t="n">
        <v>2826</v>
      </c>
      <c r="G213" s="11" t="n">
        <v>2584</v>
      </c>
      <c r="H213" s="11" t="n">
        <v>2922</v>
      </c>
      <c r="I213" s="11" t="n">
        <v>5093</v>
      </c>
      <c r="J213" s="11" t="n">
        <v>2884</v>
      </c>
      <c r="K213" s="11" t="n">
        <v>3094</v>
      </c>
      <c r="L213" s="11" t="n">
        <v>2900</v>
      </c>
      <c r="M213" s="11" t="n">
        <v>3676</v>
      </c>
    </row>
    <row r="214" customFormat="false" ht="12.75" hidden="false" customHeight="false" outlineLevel="0" collapsed="false">
      <c r="A214" s="40" t="s">
        <v>166</v>
      </c>
      <c r="B214" s="16" t="n">
        <v>267</v>
      </c>
      <c r="C214" s="16" t="n">
        <v>331</v>
      </c>
      <c r="D214" s="16" t="n">
        <v>342</v>
      </c>
      <c r="E214" s="16" t="n">
        <v>429</v>
      </c>
      <c r="F214" s="16" t="n">
        <v>314</v>
      </c>
      <c r="G214" s="16" t="n">
        <v>298</v>
      </c>
      <c r="H214" s="16" t="n">
        <v>385</v>
      </c>
      <c r="I214" s="16" t="n">
        <v>740</v>
      </c>
      <c r="J214" s="16" t="n">
        <v>360</v>
      </c>
      <c r="K214" s="16" t="n">
        <v>307</v>
      </c>
      <c r="L214" s="16" t="n">
        <v>213</v>
      </c>
      <c r="M214" s="16" t="n">
        <v>411</v>
      </c>
    </row>
    <row r="215" customFormat="false" ht="12.75" hidden="false" customHeight="false" outlineLevel="0" collapsed="false">
      <c r="A215" s="40" t="s">
        <v>167</v>
      </c>
      <c r="B215" s="16" t="n">
        <v>2000</v>
      </c>
      <c r="C215" s="16" t="n">
        <v>1596</v>
      </c>
      <c r="D215" s="16" t="n">
        <v>1837</v>
      </c>
      <c r="E215" s="16" t="n">
        <v>2520</v>
      </c>
      <c r="F215" s="16" t="n">
        <v>2188</v>
      </c>
      <c r="G215" s="16" t="n">
        <v>1873</v>
      </c>
      <c r="H215" s="16" t="n">
        <v>2112</v>
      </c>
      <c r="I215" s="16" t="n">
        <v>3934</v>
      </c>
      <c r="J215" s="16" t="n">
        <v>2220</v>
      </c>
      <c r="K215" s="16" t="n">
        <v>2360</v>
      </c>
      <c r="L215" s="16" t="n">
        <v>2074</v>
      </c>
      <c r="M215" s="16" t="n">
        <v>2897</v>
      </c>
    </row>
    <row r="216" customFormat="false" ht="12.75" hidden="false" customHeight="false" outlineLevel="0" collapsed="false">
      <c r="A216" s="40" t="s">
        <v>168</v>
      </c>
      <c r="B216" s="16" t="n">
        <v>352</v>
      </c>
      <c r="C216" s="16" t="n">
        <v>441</v>
      </c>
      <c r="D216" s="16" t="n">
        <v>386</v>
      </c>
      <c r="E216" s="16" t="n">
        <v>419</v>
      </c>
      <c r="F216" s="16" t="n">
        <v>324</v>
      </c>
      <c r="G216" s="16" t="n">
        <v>413</v>
      </c>
      <c r="H216" s="16" t="n">
        <v>425</v>
      </c>
      <c r="I216" s="16" t="n">
        <v>419</v>
      </c>
      <c r="J216" s="16" t="n">
        <v>304</v>
      </c>
      <c r="K216" s="16" t="n">
        <v>427</v>
      </c>
      <c r="L216" s="16" t="n">
        <v>613</v>
      </c>
      <c r="M216" s="16" t="n">
        <v>368</v>
      </c>
    </row>
    <row r="217" customFormat="false" ht="12.75" hidden="false" customHeight="false" outlineLevel="0" collapsed="false">
      <c r="A217" s="39" t="s">
        <v>169</v>
      </c>
      <c r="B217" s="11" t="n">
        <v>6317</v>
      </c>
      <c r="C217" s="11" t="n">
        <v>10755</v>
      </c>
      <c r="D217" s="11" t="n">
        <v>11047</v>
      </c>
      <c r="E217" s="11" t="n">
        <v>11215</v>
      </c>
      <c r="F217" s="11" t="n">
        <v>7257</v>
      </c>
      <c r="G217" s="11" t="n">
        <v>10830</v>
      </c>
      <c r="H217" s="11" t="n">
        <v>10715</v>
      </c>
      <c r="I217" s="11" t="n">
        <v>11089</v>
      </c>
      <c r="J217" s="11" t="n">
        <v>6886</v>
      </c>
      <c r="K217" s="11" t="n">
        <v>11437</v>
      </c>
      <c r="L217" s="11" t="n">
        <v>9571</v>
      </c>
      <c r="M217" s="11" t="n">
        <v>10931</v>
      </c>
    </row>
    <row r="218" customFormat="false" ht="12.75" hidden="false" customHeight="false" outlineLevel="0" collapsed="false">
      <c r="A218" s="32" t="s">
        <v>170</v>
      </c>
      <c r="B218" s="11" t="n">
        <v>1120</v>
      </c>
      <c r="C218" s="11" t="n">
        <v>953</v>
      </c>
      <c r="D218" s="11" t="n">
        <v>1131</v>
      </c>
      <c r="E218" s="11" t="n">
        <v>1605</v>
      </c>
      <c r="F218" s="11" t="n">
        <v>1252</v>
      </c>
      <c r="G218" s="11" t="n">
        <v>1070</v>
      </c>
      <c r="H218" s="11" t="n">
        <v>1391</v>
      </c>
      <c r="I218" s="11" t="n">
        <v>1694</v>
      </c>
      <c r="J218" s="11" t="n">
        <v>1313</v>
      </c>
      <c r="K218" s="11" t="n">
        <v>973</v>
      </c>
      <c r="L218" s="11" t="n">
        <v>1060</v>
      </c>
      <c r="M218" s="11" t="n">
        <v>1430</v>
      </c>
    </row>
    <row r="219" customFormat="false" ht="12.75" hidden="false" customHeight="false" outlineLevel="0" collapsed="false">
      <c r="A219" s="14" t="s">
        <v>22</v>
      </c>
      <c r="B219" s="11" t="n">
        <v>24726</v>
      </c>
      <c r="C219" s="11" t="n">
        <v>27873</v>
      </c>
      <c r="D219" s="11" t="n">
        <v>39657</v>
      </c>
      <c r="E219" s="11" t="n">
        <v>49498</v>
      </c>
      <c r="F219" s="11" t="n">
        <v>23215</v>
      </c>
      <c r="G219" s="11" t="n">
        <v>29642</v>
      </c>
      <c r="H219" s="11" t="n">
        <v>37530</v>
      </c>
      <c r="I219" s="11" t="n">
        <v>49895</v>
      </c>
      <c r="J219" s="11" t="n">
        <v>21180</v>
      </c>
      <c r="K219" s="11" t="n">
        <v>28418</v>
      </c>
      <c r="L219" s="11" t="n">
        <v>35820</v>
      </c>
      <c r="M219" s="11" t="n">
        <v>53057</v>
      </c>
    </row>
    <row r="220" customFormat="false" ht="12.75" hidden="false" customHeight="false" outlineLevel="0" collapsed="false">
      <c r="A220" s="15" t="s">
        <v>183</v>
      </c>
      <c r="B220" s="16" t="n">
        <v>24726</v>
      </c>
      <c r="C220" s="16" t="n">
        <v>27873</v>
      </c>
      <c r="D220" s="16" t="n">
        <v>39657</v>
      </c>
      <c r="E220" s="16" t="n">
        <v>49498</v>
      </c>
      <c r="F220" s="16" t="n">
        <v>23215</v>
      </c>
      <c r="G220" s="16" t="n">
        <v>29642</v>
      </c>
      <c r="H220" s="16" t="n">
        <v>37530</v>
      </c>
      <c r="I220" s="16" t="n">
        <v>49895</v>
      </c>
      <c r="J220" s="16" t="n">
        <v>21180</v>
      </c>
      <c r="K220" s="16" t="n">
        <v>28418</v>
      </c>
      <c r="L220" s="16" t="n">
        <v>35820</v>
      </c>
      <c r="M220" s="16" t="n">
        <v>53057</v>
      </c>
    </row>
    <row r="221" customFormat="false" ht="12.75" hidden="false" customHeight="false" outlineLevel="0" collapsed="false">
      <c r="A221" s="39" t="s">
        <v>162</v>
      </c>
      <c r="B221" s="11" t="n">
        <v>4361</v>
      </c>
      <c r="C221" s="11" t="n">
        <v>4978</v>
      </c>
      <c r="D221" s="11" t="n">
        <v>5323</v>
      </c>
      <c r="E221" s="11" t="n">
        <v>4700</v>
      </c>
      <c r="F221" s="11" t="n">
        <v>3926</v>
      </c>
      <c r="G221" s="11" t="n">
        <v>4212</v>
      </c>
      <c r="H221" s="11" t="n">
        <v>4555</v>
      </c>
      <c r="I221" s="11" t="n">
        <v>4230</v>
      </c>
      <c r="J221" s="11" t="n">
        <v>3305</v>
      </c>
      <c r="K221" s="11" t="n">
        <v>3781</v>
      </c>
      <c r="L221" s="11" t="n">
        <v>3831</v>
      </c>
      <c r="M221" s="11" t="n">
        <v>3681</v>
      </c>
    </row>
    <row r="222" customFormat="false" ht="12.75" hidden="false" customHeight="false" outlineLevel="0" collapsed="false">
      <c r="A222" s="40" t="s">
        <v>182</v>
      </c>
      <c r="B222" s="16" t="n">
        <v>4082</v>
      </c>
      <c r="C222" s="16" t="n">
        <v>4743</v>
      </c>
      <c r="D222" s="16" t="n">
        <v>5068</v>
      </c>
      <c r="E222" s="16" t="n">
        <v>4518</v>
      </c>
      <c r="F222" s="16" t="n">
        <v>3767</v>
      </c>
      <c r="G222" s="16" t="n">
        <v>3985</v>
      </c>
      <c r="H222" s="16" t="n">
        <v>4145</v>
      </c>
      <c r="I222" s="16" t="n">
        <v>3856</v>
      </c>
      <c r="J222" s="16" t="n">
        <v>3199</v>
      </c>
      <c r="K222" s="16" t="n">
        <v>3658</v>
      </c>
      <c r="L222" s="16" t="n">
        <v>3587</v>
      </c>
      <c r="M222" s="16" t="n">
        <v>3560</v>
      </c>
    </row>
    <row r="223" customFormat="false" ht="12.75" hidden="false" customHeight="false" outlineLevel="0" collapsed="false">
      <c r="A223" s="40" t="s">
        <v>164</v>
      </c>
      <c r="B223" s="16" t="n">
        <v>279</v>
      </c>
      <c r="C223" s="16" t="n">
        <v>235</v>
      </c>
      <c r="D223" s="16" t="n">
        <v>255</v>
      </c>
      <c r="E223" s="16" t="n">
        <v>182</v>
      </c>
      <c r="F223" s="16" t="n">
        <v>159</v>
      </c>
      <c r="G223" s="16" t="n">
        <v>227</v>
      </c>
      <c r="H223" s="16" t="n">
        <v>410</v>
      </c>
      <c r="I223" s="16" t="n">
        <v>374</v>
      </c>
      <c r="J223" s="16" t="n">
        <v>106</v>
      </c>
      <c r="K223" s="16" t="n">
        <v>123</v>
      </c>
      <c r="L223" s="16" t="n">
        <v>244</v>
      </c>
      <c r="M223" s="16" t="n">
        <v>121</v>
      </c>
    </row>
    <row r="224" customFormat="false" ht="12.75" hidden="false" customHeight="false" outlineLevel="0" collapsed="false">
      <c r="A224" s="39" t="s">
        <v>165</v>
      </c>
      <c r="B224" s="11" t="n">
        <v>1788</v>
      </c>
      <c r="C224" s="11" t="n">
        <v>2049</v>
      </c>
      <c r="D224" s="11" t="n">
        <v>1827</v>
      </c>
      <c r="E224" s="11" t="n">
        <v>2718</v>
      </c>
      <c r="F224" s="11" t="n">
        <v>1893</v>
      </c>
      <c r="G224" s="11" t="n">
        <v>2030</v>
      </c>
      <c r="H224" s="11" t="n">
        <v>1946</v>
      </c>
      <c r="I224" s="11" t="n">
        <v>2813</v>
      </c>
      <c r="J224" s="11" t="n">
        <v>1779</v>
      </c>
      <c r="K224" s="11" t="n">
        <v>2092</v>
      </c>
      <c r="L224" s="11" t="n">
        <v>1881</v>
      </c>
      <c r="M224" s="11" t="n">
        <v>2653</v>
      </c>
    </row>
    <row r="225" customFormat="false" ht="12.75" hidden="false" customHeight="false" outlineLevel="0" collapsed="false">
      <c r="A225" s="40" t="s">
        <v>166</v>
      </c>
      <c r="B225" s="16" t="n">
        <v>169</v>
      </c>
      <c r="C225" s="16" t="n">
        <v>144</v>
      </c>
      <c r="D225" s="16" t="n">
        <v>122</v>
      </c>
      <c r="E225" s="16" t="n">
        <v>435</v>
      </c>
      <c r="F225" s="16" t="n">
        <v>166</v>
      </c>
      <c r="G225" s="16" t="n">
        <v>177</v>
      </c>
      <c r="H225" s="16" t="n">
        <v>196</v>
      </c>
      <c r="I225" s="16" t="n">
        <v>275</v>
      </c>
      <c r="J225" s="16" t="n">
        <v>104</v>
      </c>
      <c r="K225" s="16" t="n">
        <v>151</v>
      </c>
      <c r="L225" s="16" t="n">
        <v>102</v>
      </c>
      <c r="M225" s="16" t="n">
        <v>308</v>
      </c>
    </row>
    <row r="226" customFormat="false" ht="12.75" hidden="false" customHeight="false" outlineLevel="0" collapsed="false">
      <c r="A226" s="40" t="s">
        <v>167</v>
      </c>
      <c r="B226" s="16" t="n">
        <v>1122</v>
      </c>
      <c r="C226" s="16" t="n">
        <v>1056</v>
      </c>
      <c r="D226" s="16" t="n">
        <v>1016</v>
      </c>
      <c r="E226" s="16" t="n">
        <v>1604</v>
      </c>
      <c r="F226" s="16" t="n">
        <v>1214</v>
      </c>
      <c r="G226" s="16" t="n">
        <v>1113</v>
      </c>
      <c r="H226" s="16" t="n">
        <v>1059</v>
      </c>
      <c r="I226" s="16" t="n">
        <v>1801</v>
      </c>
      <c r="J226" s="16" t="n">
        <v>1155</v>
      </c>
      <c r="K226" s="16" t="n">
        <v>1202</v>
      </c>
      <c r="L226" s="16" t="n">
        <v>1144</v>
      </c>
      <c r="M226" s="16" t="n">
        <v>1738</v>
      </c>
    </row>
    <row r="227" customFormat="false" ht="12.75" hidden="false" customHeight="false" outlineLevel="0" collapsed="false">
      <c r="A227" s="40" t="s">
        <v>168</v>
      </c>
      <c r="B227" s="16" t="n">
        <v>497</v>
      </c>
      <c r="C227" s="16" t="n">
        <v>849</v>
      </c>
      <c r="D227" s="16" t="n">
        <v>689</v>
      </c>
      <c r="E227" s="16" t="n">
        <v>679</v>
      </c>
      <c r="F227" s="16" t="n">
        <v>513</v>
      </c>
      <c r="G227" s="16" t="n">
        <v>740</v>
      </c>
      <c r="H227" s="16" t="n">
        <v>691</v>
      </c>
      <c r="I227" s="16" t="n">
        <v>737</v>
      </c>
      <c r="J227" s="16" t="n">
        <v>520</v>
      </c>
      <c r="K227" s="16" t="n">
        <v>739</v>
      </c>
      <c r="L227" s="16" t="n">
        <v>635</v>
      </c>
      <c r="M227" s="16" t="n">
        <v>607</v>
      </c>
    </row>
    <row r="228" customFormat="false" ht="12.75" hidden="false" customHeight="false" outlineLevel="0" collapsed="false">
      <c r="A228" s="39" t="s">
        <v>169</v>
      </c>
      <c r="B228" s="11" t="n">
        <v>10159</v>
      </c>
      <c r="C228" s="11" t="n">
        <v>12403</v>
      </c>
      <c r="D228" s="11" t="n">
        <v>21087</v>
      </c>
      <c r="E228" s="11" t="n">
        <v>28482</v>
      </c>
      <c r="F228" s="11" t="n">
        <v>9632</v>
      </c>
      <c r="G228" s="11" t="n">
        <v>14327</v>
      </c>
      <c r="H228" s="11" t="n">
        <v>20693</v>
      </c>
      <c r="I228" s="11" t="n">
        <v>29306</v>
      </c>
      <c r="J228" s="11" t="n">
        <v>9934</v>
      </c>
      <c r="K228" s="11" t="n">
        <v>13921</v>
      </c>
      <c r="L228" s="11" t="n">
        <v>21921</v>
      </c>
      <c r="M228" s="11" t="n">
        <v>34864</v>
      </c>
    </row>
    <row r="229" customFormat="false" ht="12.75" hidden="false" customHeight="false" outlineLevel="0" collapsed="false">
      <c r="A229" s="32" t="s">
        <v>170</v>
      </c>
      <c r="B229" s="11" t="n">
        <v>8418</v>
      </c>
      <c r="C229" s="11" t="n">
        <v>8443</v>
      </c>
      <c r="D229" s="11" t="n">
        <v>11420</v>
      </c>
      <c r="E229" s="11" t="n">
        <v>13598</v>
      </c>
      <c r="F229" s="11" t="n">
        <v>7764</v>
      </c>
      <c r="G229" s="11" t="n">
        <v>9073</v>
      </c>
      <c r="H229" s="11" t="n">
        <v>10336</v>
      </c>
      <c r="I229" s="11" t="n">
        <v>13546</v>
      </c>
      <c r="J229" s="11" t="n">
        <v>6162</v>
      </c>
      <c r="K229" s="11" t="n">
        <v>8624</v>
      </c>
      <c r="L229" s="11" t="n">
        <v>8187</v>
      </c>
      <c r="M229" s="11" t="n">
        <v>11859</v>
      </c>
    </row>
    <row r="230" customFormat="false" ht="12.75" hidden="false" customHeight="false" outlineLevel="0" collapsed="false">
      <c r="A230" s="14" t="s">
        <v>23</v>
      </c>
      <c r="B230" s="11" t="n">
        <v>27414</v>
      </c>
      <c r="C230" s="11" t="n">
        <v>26413</v>
      </c>
      <c r="D230" s="11" t="n">
        <v>41851</v>
      </c>
      <c r="E230" s="11" t="n">
        <v>36207</v>
      </c>
      <c r="F230" s="11" t="n">
        <v>26597</v>
      </c>
      <c r="G230" s="11" t="n">
        <v>26748</v>
      </c>
      <c r="H230" s="11" t="n">
        <v>39519</v>
      </c>
      <c r="I230" s="11" t="n">
        <v>38326</v>
      </c>
      <c r="J230" s="11" t="n">
        <v>25520</v>
      </c>
      <c r="K230" s="11" t="n">
        <v>25102</v>
      </c>
      <c r="L230" s="11" t="n">
        <v>35112</v>
      </c>
      <c r="M230" s="11" t="n">
        <v>38653</v>
      </c>
    </row>
    <row r="231" customFormat="false" ht="12.75" hidden="false" customHeight="false" outlineLevel="0" collapsed="false">
      <c r="A231" s="15" t="s">
        <v>184</v>
      </c>
      <c r="B231" s="16" t="n">
        <v>27414</v>
      </c>
      <c r="C231" s="16" t="n">
        <v>26413</v>
      </c>
      <c r="D231" s="16" t="n">
        <v>41851</v>
      </c>
      <c r="E231" s="16" t="n">
        <v>36207</v>
      </c>
      <c r="F231" s="16" t="n">
        <v>26597</v>
      </c>
      <c r="G231" s="16" t="n">
        <v>26748</v>
      </c>
      <c r="H231" s="16" t="n">
        <v>39519</v>
      </c>
      <c r="I231" s="16" t="n">
        <v>38326</v>
      </c>
      <c r="J231" s="16" t="n">
        <v>25520</v>
      </c>
      <c r="K231" s="16" t="n">
        <v>25102</v>
      </c>
      <c r="L231" s="16" t="n">
        <v>35112</v>
      </c>
      <c r="M231" s="16" t="n">
        <v>38653</v>
      </c>
    </row>
    <row r="232" customFormat="false" ht="12.75" hidden="false" customHeight="false" outlineLevel="0" collapsed="false">
      <c r="A232" s="39" t="s">
        <v>162</v>
      </c>
      <c r="B232" s="11" t="n">
        <v>4289</v>
      </c>
      <c r="C232" s="11" t="n">
        <v>4463</v>
      </c>
      <c r="D232" s="11" t="n">
        <v>5378</v>
      </c>
      <c r="E232" s="11" t="n">
        <v>3903</v>
      </c>
      <c r="F232" s="11" t="n">
        <v>3396</v>
      </c>
      <c r="G232" s="11" t="n">
        <v>3263</v>
      </c>
      <c r="H232" s="11" t="n">
        <v>4398</v>
      </c>
      <c r="I232" s="11" t="n">
        <v>3340</v>
      </c>
      <c r="J232" s="11" t="n">
        <v>2756</v>
      </c>
      <c r="K232" s="11" t="n">
        <v>3023</v>
      </c>
      <c r="L232" s="11" t="n">
        <v>3455</v>
      </c>
      <c r="M232" s="11" t="n">
        <v>2966</v>
      </c>
    </row>
    <row r="233" customFormat="false" ht="12.75" hidden="false" customHeight="false" outlineLevel="0" collapsed="false">
      <c r="A233" s="40" t="s">
        <v>182</v>
      </c>
      <c r="B233" s="16" t="n">
        <v>3965</v>
      </c>
      <c r="C233" s="16" t="n">
        <v>4128</v>
      </c>
      <c r="D233" s="16" t="n">
        <v>5064</v>
      </c>
      <c r="E233" s="16" t="n">
        <v>3693</v>
      </c>
      <c r="F233" s="16" t="n">
        <v>3173</v>
      </c>
      <c r="G233" s="16" t="n">
        <v>2993</v>
      </c>
      <c r="H233" s="16" t="n">
        <v>3957</v>
      </c>
      <c r="I233" s="16" t="n">
        <v>2964</v>
      </c>
      <c r="J233" s="16" t="n">
        <v>2659</v>
      </c>
      <c r="K233" s="16" t="n">
        <v>2892</v>
      </c>
      <c r="L233" s="16" t="n">
        <v>3293</v>
      </c>
      <c r="M233" s="16" t="n">
        <v>2824</v>
      </c>
    </row>
    <row r="234" customFormat="false" ht="12.75" hidden="false" customHeight="false" outlineLevel="0" collapsed="false">
      <c r="A234" s="40" t="s">
        <v>164</v>
      </c>
      <c r="B234" s="16" t="n">
        <v>324</v>
      </c>
      <c r="C234" s="16" t="n">
        <v>335</v>
      </c>
      <c r="D234" s="16" t="n">
        <v>314</v>
      </c>
      <c r="E234" s="16" t="n">
        <v>210</v>
      </c>
      <c r="F234" s="16" t="n">
        <v>223</v>
      </c>
      <c r="G234" s="16" t="n">
        <v>270</v>
      </c>
      <c r="H234" s="16" t="n">
        <v>441</v>
      </c>
      <c r="I234" s="16" t="n">
        <v>376</v>
      </c>
      <c r="J234" s="16" t="n">
        <v>97</v>
      </c>
      <c r="K234" s="16" t="n">
        <v>131</v>
      </c>
      <c r="L234" s="16" t="n">
        <v>162</v>
      </c>
      <c r="M234" s="16" t="n">
        <v>142</v>
      </c>
    </row>
    <row r="235" customFormat="false" ht="12.75" hidden="false" customHeight="false" outlineLevel="0" collapsed="false">
      <c r="A235" s="39" t="s">
        <v>165</v>
      </c>
      <c r="B235" s="11" t="n">
        <v>1793</v>
      </c>
      <c r="C235" s="11" t="n">
        <v>2086</v>
      </c>
      <c r="D235" s="11" t="n">
        <v>2328</v>
      </c>
      <c r="E235" s="11" t="n">
        <v>2896</v>
      </c>
      <c r="F235" s="11" t="n">
        <v>2313</v>
      </c>
      <c r="G235" s="11" t="n">
        <v>2211</v>
      </c>
      <c r="H235" s="11" t="n">
        <v>2100</v>
      </c>
      <c r="I235" s="11" t="n">
        <v>3141</v>
      </c>
      <c r="J235" s="11" t="n">
        <v>2021</v>
      </c>
      <c r="K235" s="11" t="n">
        <v>1874</v>
      </c>
      <c r="L235" s="11" t="n">
        <v>1860</v>
      </c>
      <c r="M235" s="11" t="n">
        <v>2293</v>
      </c>
    </row>
    <row r="236" customFormat="false" ht="12.75" hidden="false" customHeight="false" outlineLevel="0" collapsed="false">
      <c r="A236" s="40" t="s">
        <v>166</v>
      </c>
      <c r="B236" s="16" t="n">
        <v>166</v>
      </c>
      <c r="C236" s="16" t="n">
        <v>104</v>
      </c>
      <c r="D236" s="16" t="n">
        <v>204</v>
      </c>
      <c r="E236" s="16" t="n">
        <v>222</v>
      </c>
      <c r="F236" s="16" t="n">
        <v>143</v>
      </c>
      <c r="G236" s="16" t="n">
        <v>166</v>
      </c>
      <c r="H236" s="16" t="n">
        <v>128</v>
      </c>
      <c r="I236" s="16" t="n">
        <v>278</v>
      </c>
      <c r="J236" s="16" t="n">
        <v>159</v>
      </c>
      <c r="K236" s="16" t="n">
        <v>146</v>
      </c>
      <c r="L236" s="16" t="n">
        <v>105</v>
      </c>
      <c r="M236" s="16" t="n">
        <v>85</v>
      </c>
    </row>
    <row r="237" customFormat="false" ht="12.75" hidden="false" customHeight="false" outlineLevel="0" collapsed="false">
      <c r="A237" s="40" t="s">
        <v>167</v>
      </c>
      <c r="B237" s="16" t="n">
        <v>1263</v>
      </c>
      <c r="C237" s="16" t="n">
        <v>1466</v>
      </c>
      <c r="D237" s="16" t="n">
        <v>1587</v>
      </c>
      <c r="E237" s="16" t="n">
        <v>2173</v>
      </c>
      <c r="F237" s="16" t="n">
        <v>1782</v>
      </c>
      <c r="G237" s="16" t="n">
        <v>1608</v>
      </c>
      <c r="H237" s="16" t="n">
        <v>1497</v>
      </c>
      <c r="I237" s="16" t="n">
        <v>2374</v>
      </c>
      <c r="J237" s="16" t="n">
        <v>1514</v>
      </c>
      <c r="K237" s="16" t="n">
        <v>1365</v>
      </c>
      <c r="L237" s="16" t="n">
        <v>1383</v>
      </c>
      <c r="M237" s="16" t="n">
        <v>1794</v>
      </c>
    </row>
    <row r="238" customFormat="false" ht="12.75" hidden="false" customHeight="false" outlineLevel="0" collapsed="false">
      <c r="A238" s="40" t="s">
        <v>168</v>
      </c>
      <c r="B238" s="16" t="n">
        <v>364</v>
      </c>
      <c r="C238" s="16" t="n">
        <v>516</v>
      </c>
      <c r="D238" s="16" t="n">
        <v>537</v>
      </c>
      <c r="E238" s="16" t="n">
        <v>501</v>
      </c>
      <c r="F238" s="16" t="n">
        <v>388</v>
      </c>
      <c r="G238" s="16" t="n">
        <v>437</v>
      </c>
      <c r="H238" s="16" t="n">
        <v>475</v>
      </c>
      <c r="I238" s="16" t="n">
        <v>489</v>
      </c>
      <c r="J238" s="16" t="n">
        <v>348</v>
      </c>
      <c r="K238" s="16" t="n">
        <v>363</v>
      </c>
      <c r="L238" s="16" t="n">
        <v>372</v>
      </c>
      <c r="M238" s="16" t="n">
        <v>414</v>
      </c>
    </row>
    <row r="239" customFormat="false" ht="12.75" hidden="false" customHeight="false" outlineLevel="0" collapsed="false">
      <c r="A239" s="39" t="s">
        <v>169</v>
      </c>
      <c r="B239" s="11" t="n">
        <v>17704</v>
      </c>
      <c r="C239" s="11" t="n">
        <v>16986</v>
      </c>
      <c r="D239" s="11" t="n">
        <v>25181</v>
      </c>
      <c r="E239" s="11" t="n">
        <v>20144</v>
      </c>
      <c r="F239" s="11" t="n">
        <v>16914</v>
      </c>
      <c r="G239" s="11" t="n">
        <v>18276</v>
      </c>
      <c r="H239" s="11" t="n">
        <v>26270</v>
      </c>
      <c r="I239" s="11" t="n">
        <v>20626</v>
      </c>
      <c r="J239" s="11" t="n">
        <v>17792</v>
      </c>
      <c r="K239" s="11" t="n">
        <v>17520</v>
      </c>
      <c r="L239" s="11" t="n">
        <v>24682</v>
      </c>
      <c r="M239" s="11" t="n">
        <v>20868</v>
      </c>
    </row>
    <row r="240" customFormat="false" ht="12.75" hidden="false" customHeight="false" outlineLevel="0" collapsed="false">
      <c r="A240" s="32" t="s">
        <v>170</v>
      </c>
      <c r="B240" s="11" t="n">
        <v>3628</v>
      </c>
      <c r="C240" s="11" t="n">
        <v>2878</v>
      </c>
      <c r="D240" s="11" t="n">
        <v>8964</v>
      </c>
      <c r="E240" s="11" t="n">
        <v>9264</v>
      </c>
      <c r="F240" s="11" t="n">
        <v>3974</v>
      </c>
      <c r="G240" s="11" t="n">
        <v>2998</v>
      </c>
      <c r="H240" s="11" t="n">
        <v>6751</v>
      </c>
      <c r="I240" s="11" t="n">
        <v>11219</v>
      </c>
      <c r="J240" s="11" t="n">
        <v>2951</v>
      </c>
      <c r="K240" s="11" t="n">
        <v>2685</v>
      </c>
      <c r="L240" s="11" t="n">
        <v>5115</v>
      </c>
      <c r="M240" s="11" t="n">
        <v>12526</v>
      </c>
    </row>
    <row r="241" customFormat="false" ht="12.75" hidden="false" customHeight="false" outlineLevel="0" collapsed="false">
      <c r="A241" s="14" t="s">
        <v>24</v>
      </c>
      <c r="B241" s="11" t="n">
        <v>130467</v>
      </c>
      <c r="C241" s="11" t="n">
        <v>167687</v>
      </c>
      <c r="D241" s="11" t="n">
        <v>189088</v>
      </c>
      <c r="E241" s="11" t="n">
        <v>201814</v>
      </c>
      <c r="F241" s="11" t="n">
        <v>131165</v>
      </c>
      <c r="G241" s="11" t="n">
        <v>164392</v>
      </c>
      <c r="H241" s="11" t="n">
        <v>187875</v>
      </c>
      <c r="I241" s="11" t="n">
        <v>199809</v>
      </c>
      <c r="J241" s="11" t="n">
        <v>125441</v>
      </c>
      <c r="K241" s="11" t="n">
        <v>153285</v>
      </c>
      <c r="L241" s="11" t="n">
        <v>162726</v>
      </c>
      <c r="M241" s="11" t="n">
        <v>190108</v>
      </c>
    </row>
    <row r="242" customFormat="false" ht="12.75" hidden="false" customHeight="false" outlineLevel="0" collapsed="false">
      <c r="A242" s="15" t="s">
        <v>72</v>
      </c>
      <c r="B242" s="16" t="n">
        <v>7556</v>
      </c>
      <c r="C242" s="16" t="n">
        <v>7548</v>
      </c>
      <c r="D242" s="16" t="n">
        <v>9712</v>
      </c>
      <c r="E242" s="16" t="n">
        <v>8931</v>
      </c>
      <c r="F242" s="16" t="n">
        <v>7110</v>
      </c>
      <c r="G242" s="16" t="n">
        <v>7725</v>
      </c>
      <c r="H242" s="16" t="n">
        <v>9119</v>
      </c>
      <c r="I242" s="16" t="n">
        <v>7328</v>
      </c>
      <c r="J242" s="16" t="n">
        <v>6867</v>
      </c>
      <c r="K242" s="16" t="n">
        <v>7221</v>
      </c>
      <c r="L242" s="16" t="n">
        <v>8114</v>
      </c>
      <c r="M242" s="16" t="n">
        <v>6821</v>
      </c>
    </row>
    <row r="243" customFormat="false" ht="12.75" hidden="false" customHeight="false" outlineLevel="0" collapsed="false">
      <c r="A243" s="39" t="s">
        <v>162</v>
      </c>
      <c r="B243" s="11" t="n">
        <v>1423</v>
      </c>
      <c r="C243" s="11" t="n">
        <v>1551</v>
      </c>
      <c r="D243" s="11" t="n">
        <v>1952</v>
      </c>
      <c r="E243" s="11" t="n">
        <v>1404</v>
      </c>
      <c r="F243" s="11" t="n">
        <v>1153</v>
      </c>
      <c r="G243" s="11" t="n">
        <v>1232</v>
      </c>
      <c r="H243" s="11" t="n">
        <v>1634</v>
      </c>
      <c r="I243" s="11" t="n">
        <v>1234</v>
      </c>
      <c r="J243" s="11" t="n">
        <v>994</v>
      </c>
      <c r="K243" s="11" t="n">
        <v>991</v>
      </c>
      <c r="L243" s="11" t="n">
        <v>1275</v>
      </c>
      <c r="M243" s="11" t="n">
        <v>1138</v>
      </c>
    </row>
    <row r="244" customFormat="false" ht="12.75" hidden="false" customHeight="false" outlineLevel="0" collapsed="false">
      <c r="A244" s="40" t="s">
        <v>182</v>
      </c>
      <c r="B244" s="16" t="n">
        <v>1303</v>
      </c>
      <c r="C244" s="16" t="n">
        <v>1462</v>
      </c>
      <c r="D244" s="16" t="n">
        <v>1833</v>
      </c>
      <c r="E244" s="16" t="n">
        <v>1311</v>
      </c>
      <c r="F244" s="16" t="n">
        <v>1084</v>
      </c>
      <c r="G244" s="16" t="n">
        <v>1131</v>
      </c>
      <c r="H244" s="16" t="n">
        <v>1485</v>
      </c>
      <c r="I244" s="16" t="n">
        <v>1085</v>
      </c>
      <c r="J244" s="16" t="n">
        <v>944</v>
      </c>
      <c r="K244" s="16" t="n">
        <v>942</v>
      </c>
      <c r="L244" s="16" t="n">
        <v>1198</v>
      </c>
      <c r="M244" s="16" t="n">
        <v>1068</v>
      </c>
    </row>
    <row r="245" customFormat="false" ht="12.75" hidden="false" customHeight="false" outlineLevel="0" collapsed="false">
      <c r="A245" s="40" t="s">
        <v>164</v>
      </c>
      <c r="B245" s="16" t="n">
        <v>120</v>
      </c>
      <c r="C245" s="16" t="n">
        <v>89</v>
      </c>
      <c r="D245" s="16" t="n">
        <v>119</v>
      </c>
      <c r="E245" s="16" t="n">
        <v>93</v>
      </c>
      <c r="F245" s="16" t="n">
        <v>69</v>
      </c>
      <c r="G245" s="16" t="n">
        <v>101</v>
      </c>
      <c r="H245" s="16" t="n">
        <v>149</v>
      </c>
      <c r="I245" s="16" t="n">
        <v>149</v>
      </c>
      <c r="J245" s="16" t="n">
        <v>50</v>
      </c>
      <c r="K245" s="16" t="n">
        <v>49</v>
      </c>
      <c r="L245" s="16" t="n">
        <v>77</v>
      </c>
      <c r="M245" s="16" t="n">
        <v>70</v>
      </c>
    </row>
    <row r="246" customFormat="false" ht="12.75" hidden="false" customHeight="false" outlineLevel="0" collapsed="false">
      <c r="A246" s="39" t="s">
        <v>165</v>
      </c>
      <c r="B246" s="11" t="n">
        <v>713</v>
      </c>
      <c r="C246" s="11" t="n">
        <v>751</v>
      </c>
      <c r="D246" s="11" t="n">
        <v>724</v>
      </c>
      <c r="E246" s="11" t="n">
        <v>1261</v>
      </c>
      <c r="F246" s="11" t="n">
        <v>721</v>
      </c>
      <c r="G246" s="11" t="n">
        <v>707</v>
      </c>
      <c r="H246" s="11" t="n">
        <v>799</v>
      </c>
      <c r="I246" s="11" t="n">
        <v>1367</v>
      </c>
      <c r="J246" s="11" t="n">
        <v>742</v>
      </c>
      <c r="K246" s="11" t="n">
        <v>840</v>
      </c>
      <c r="L246" s="11" t="n">
        <v>929</v>
      </c>
      <c r="M246" s="11" t="n">
        <v>996</v>
      </c>
    </row>
    <row r="247" customFormat="false" ht="12.75" hidden="false" customHeight="false" outlineLevel="0" collapsed="false">
      <c r="A247" s="40" t="s">
        <v>166</v>
      </c>
      <c r="B247" s="16" t="n">
        <v>69</v>
      </c>
      <c r="C247" s="16" t="n">
        <v>83</v>
      </c>
      <c r="D247" s="16" t="n">
        <v>36</v>
      </c>
      <c r="E247" s="16" t="n">
        <v>144</v>
      </c>
      <c r="F247" s="16" t="n">
        <v>60</v>
      </c>
      <c r="G247" s="16" t="n">
        <v>84</v>
      </c>
      <c r="H247" s="16" t="n">
        <v>95</v>
      </c>
      <c r="I247" s="16" t="n">
        <v>171</v>
      </c>
      <c r="J247" s="16" t="n">
        <v>64</v>
      </c>
      <c r="K247" s="16" t="n">
        <v>47</v>
      </c>
      <c r="L247" s="16" t="n">
        <v>64</v>
      </c>
      <c r="M247" s="16" t="n">
        <v>65</v>
      </c>
    </row>
    <row r="248" customFormat="false" ht="12.75" hidden="false" customHeight="false" outlineLevel="0" collapsed="false">
      <c r="A248" s="40" t="s">
        <v>167</v>
      </c>
      <c r="B248" s="16" t="n">
        <v>541</v>
      </c>
      <c r="C248" s="16" t="n">
        <v>571</v>
      </c>
      <c r="D248" s="16" t="n">
        <v>578</v>
      </c>
      <c r="E248" s="16" t="n">
        <v>1004</v>
      </c>
      <c r="F248" s="16" t="n">
        <v>583</v>
      </c>
      <c r="G248" s="16" t="n">
        <v>558</v>
      </c>
      <c r="H248" s="16" t="n">
        <v>591</v>
      </c>
      <c r="I248" s="16" t="n">
        <v>1069</v>
      </c>
      <c r="J248" s="16" t="n">
        <v>554</v>
      </c>
      <c r="K248" s="16" t="n">
        <v>727</v>
      </c>
      <c r="L248" s="16" t="n">
        <v>764</v>
      </c>
      <c r="M248" s="16" t="n">
        <v>834</v>
      </c>
    </row>
    <row r="249" customFormat="false" ht="12.75" hidden="false" customHeight="false" outlineLevel="0" collapsed="false">
      <c r="A249" s="40" t="s">
        <v>168</v>
      </c>
      <c r="B249" s="16" t="n">
        <v>103</v>
      </c>
      <c r="C249" s="16" t="n">
        <v>97</v>
      </c>
      <c r="D249" s="16" t="n">
        <v>110</v>
      </c>
      <c r="E249" s="16" t="n">
        <v>113</v>
      </c>
      <c r="F249" s="16" t="n">
        <v>78</v>
      </c>
      <c r="G249" s="16" t="n">
        <v>65</v>
      </c>
      <c r="H249" s="16" t="n">
        <v>113</v>
      </c>
      <c r="I249" s="16" t="n">
        <v>127</v>
      </c>
      <c r="J249" s="16" t="n">
        <v>124</v>
      </c>
      <c r="K249" s="16" t="n">
        <v>66</v>
      </c>
      <c r="L249" s="16" t="n">
        <v>101</v>
      </c>
      <c r="M249" s="16" t="n">
        <v>97</v>
      </c>
    </row>
    <row r="250" customFormat="false" ht="12.75" hidden="false" customHeight="false" outlineLevel="0" collapsed="false">
      <c r="A250" s="39" t="s">
        <v>169</v>
      </c>
      <c r="B250" s="11" t="n">
        <v>4738</v>
      </c>
      <c r="C250" s="11" t="n">
        <v>4820</v>
      </c>
      <c r="D250" s="11" t="n">
        <v>6414</v>
      </c>
      <c r="E250" s="11" t="n">
        <v>5606</v>
      </c>
      <c r="F250" s="11" t="n">
        <v>4376</v>
      </c>
      <c r="G250" s="11" t="n">
        <v>5286</v>
      </c>
      <c r="H250" s="11" t="n">
        <v>5863</v>
      </c>
      <c r="I250" s="11" t="n">
        <v>4103</v>
      </c>
      <c r="J250" s="11" t="n">
        <v>4613</v>
      </c>
      <c r="K250" s="11" t="n">
        <v>4979</v>
      </c>
      <c r="L250" s="11" t="n">
        <v>5408</v>
      </c>
      <c r="M250" s="11" t="n">
        <v>4200</v>
      </c>
    </row>
    <row r="251" customFormat="false" ht="12.75" hidden="false" customHeight="false" outlineLevel="0" collapsed="false">
      <c r="A251" s="32" t="s">
        <v>170</v>
      </c>
      <c r="B251" s="11" t="n">
        <v>682</v>
      </c>
      <c r="C251" s="11" t="n">
        <v>426</v>
      </c>
      <c r="D251" s="11" t="n">
        <v>622</v>
      </c>
      <c r="E251" s="11" t="n">
        <v>660</v>
      </c>
      <c r="F251" s="11" t="n">
        <v>860</v>
      </c>
      <c r="G251" s="11" t="n">
        <v>500</v>
      </c>
      <c r="H251" s="11" t="n">
        <v>823</v>
      </c>
      <c r="I251" s="11" t="n">
        <v>624</v>
      </c>
      <c r="J251" s="11" t="n">
        <v>518</v>
      </c>
      <c r="K251" s="11" t="n">
        <v>411</v>
      </c>
      <c r="L251" s="11" t="n">
        <v>502</v>
      </c>
      <c r="M251" s="11" t="n">
        <v>487</v>
      </c>
    </row>
    <row r="252" customFormat="false" ht="12.75" hidden="false" customHeight="false" outlineLevel="0" collapsed="false">
      <c r="A252" s="15" t="s">
        <v>73</v>
      </c>
      <c r="B252" s="16" t="n">
        <v>22493</v>
      </c>
      <c r="C252" s="16" t="n">
        <v>27397</v>
      </c>
      <c r="D252" s="16" t="n">
        <v>25307</v>
      </c>
      <c r="E252" s="16" t="n">
        <v>32877</v>
      </c>
      <c r="F252" s="16" t="n">
        <v>22939</v>
      </c>
      <c r="G252" s="16" t="n">
        <v>27121</v>
      </c>
      <c r="H252" s="16" t="n">
        <v>26406</v>
      </c>
      <c r="I252" s="16" t="n">
        <v>33097</v>
      </c>
      <c r="J252" s="16" t="n">
        <v>22918</v>
      </c>
      <c r="K252" s="16" t="n">
        <v>24985</v>
      </c>
      <c r="L252" s="16" t="n">
        <v>22164</v>
      </c>
      <c r="M252" s="16" t="n">
        <v>28923</v>
      </c>
    </row>
    <row r="253" customFormat="false" ht="12.75" hidden="false" customHeight="false" outlineLevel="0" collapsed="false">
      <c r="A253" s="39" t="s">
        <v>162</v>
      </c>
      <c r="B253" s="11" t="n">
        <v>8475</v>
      </c>
      <c r="C253" s="11" t="n">
        <v>8451</v>
      </c>
      <c r="D253" s="11" t="n">
        <v>8215</v>
      </c>
      <c r="E253" s="11" t="n">
        <v>7767</v>
      </c>
      <c r="F253" s="11" t="n">
        <v>6893</v>
      </c>
      <c r="G253" s="11" t="n">
        <v>7155</v>
      </c>
      <c r="H253" s="11" t="n">
        <v>7611</v>
      </c>
      <c r="I253" s="11" t="n">
        <v>7383</v>
      </c>
      <c r="J253" s="11" t="n">
        <v>6512</v>
      </c>
      <c r="K253" s="11" t="n">
        <v>6662</v>
      </c>
      <c r="L253" s="11" t="n">
        <v>6458</v>
      </c>
      <c r="M253" s="11" t="n">
        <v>6785</v>
      </c>
    </row>
    <row r="254" customFormat="false" ht="12.75" hidden="false" customHeight="false" outlineLevel="0" collapsed="false">
      <c r="A254" s="40" t="s">
        <v>182</v>
      </c>
      <c r="B254" s="16" t="n">
        <v>7995</v>
      </c>
      <c r="C254" s="16" t="n">
        <v>8094</v>
      </c>
      <c r="D254" s="16" t="n">
        <v>7765</v>
      </c>
      <c r="E254" s="16" t="n">
        <v>7535</v>
      </c>
      <c r="F254" s="16" t="n">
        <v>6630</v>
      </c>
      <c r="G254" s="16" t="n">
        <v>6820</v>
      </c>
      <c r="H254" s="16" t="n">
        <v>7044</v>
      </c>
      <c r="I254" s="16" t="n">
        <v>6878</v>
      </c>
      <c r="J254" s="16" t="n">
        <v>6382</v>
      </c>
      <c r="K254" s="16" t="n">
        <v>6511</v>
      </c>
      <c r="L254" s="16" t="n">
        <v>6194</v>
      </c>
      <c r="M254" s="16" t="n">
        <v>6625</v>
      </c>
    </row>
    <row r="255" customFormat="false" ht="12.75" hidden="false" customHeight="false" outlineLevel="0" collapsed="false">
      <c r="A255" s="40" t="s">
        <v>164</v>
      </c>
      <c r="B255" s="16" t="n">
        <v>480</v>
      </c>
      <c r="C255" s="16" t="n">
        <v>357</v>
      </c>
      <c r="D255" s="16" t="n">
        <v>450</v>
      </c>
      <c r="E255" s="16" t="n">
        <v>232</v>
      </c>
      <c r="F255" s="16" t="n">
        <v>263</v>
      </c>
      <c r="G255" s="16" t="n">
        <v>335</v>
      </c>
      <c r="H255" s="16" t="n">
        <v>567</v>
      </c>
      <c r="I255" s="16" t="n">
        <v>505</v>
      </c>
      <c r="J255" s="16" t="n">
        <v>130</v>
      </c>
      <c r="K255" s="16" t="n">
        <v>151</v>
      </c>
      <c r="L255" s="16" t="n">
        <v>264</v>
      </c>
      <c r="M255" s="16" t="n">
        <v>160</v>
      </c>
    </row>
    <row r="256" customFormat="false" ht="12.75" hidden="false" customHeight="false" outlineLevel="0" collapsed="false">
      <c r="A256" s="39" t="s">
        <v>165</v>
      </c>
      <c r="B256" s="11" t="n">
        <v>3232</v>
      </c>
      <c r="C256" s="11" t="n">
        <v>3309</v>
      </c>
      <c r="D256" s="11" t="n">
        <v>3175</v>
      </c>
      <c r="E256" s="11" t="n">
        <v>4303</v>
      </c>
      <c r="F256" s="11" t="n">
        <v>3517</v>
      </c>
      <c r="G256" s="11" t="n">
        <v>3665</v>
      </c>
      <c r="H256" s="11" t="n">
        <v>3684</v>
      </c>
      <c r="I256" s="11" t="n">
        <v>5694</v>
      </c>
      <c r="J256" s="11" t="n">
        <v>3946</v>
      </c>
      <c r="K256" s="11" t="n">
        <v>3229</v>
      </c>
      <c r="L256" s="11" t="n">
        <v>3205</v>
      </c>
      <c r="M256" s="11" t="n">
        <v>3933</v>
      </c>
    </row>
    <row r="257" customFormat="false" ht="12.75" hidden="false" customHeight="false" outlineLevel="0" collapsed="false">
      <c r="A257" s="40" t="s">
        <v>166</v>
      </c>
      <c r="B257" s="16" t="n">
        <v>407</v>
      </c>
      <c r="C257" s="16" t="n">
        <v>447</v>
      </c>
      <c r="D257" s="16" t="n">
        <v>376</v>
      </c>
      <c r="E257" s="16" t="n">
        <v>681</v>
      </c>
      <c r="F257" s="16" t="n">
        <v>416</v>
      </c>
      <c r="G257" s="16" t="n">
        <v>371</v>
      </c>
      <c r="H257" s="16" t="n">
        <v>482</v>
      </c>
      <c r="I257" s="16" t="n">
        <v>931</v>
      </c>
      <c r="J257" s="16" t="n">
        <v>495</v>
      </c>
      <c r="K257" s="16" t="n">
        <v>383</v>
      </c>
      <c r="L257" s="16" t="n">
        <v>254</v>
      </c>
      <c r="M257" s="16" t="n">
        <v>557</v>
      </c>
    </row>
    <row r="258" customFormat="false" ht="12.75" hidden="false" customHeight="false" outlineLevel="0" collapsed="false">
      <c r="A258" s="40" t="s">
        <v>167</v>
      </c>
      <c r="B258" s="16" t="n">
        <v>2326</v>
      </c>
      <c r="C258" s="16" t="n">
        <v>2255</v>
      </c>
      <c r="D258" s="16" t="n">
        <v>2243</v>
      </c>
      <c r="E258" s="16" t="n">
        <v>3055</v>
      </c>
      <c r="F258" s="16" t="n">
        <v>2609</v>
      </c>
      <c r="G258" s="16" t="n">
        <v>2760</v>
      </c>
      <c r="H258" s="16" t="n">
        <v>2660</v>
      </c>
      <c r="I258" s="16" t="n">
        <v>4131</v>
      </c>
      <c r="J258" s="16" t="n">
        <v>3010</v>
      </c>
      <c r="K258" s="16" t="n">
        <v>2385</v>
      </c>
      <c r="L258" s="16" t="n">
        <v>2494</v>
      </c>
      <c r="M258" s="16" t="n">
        <v>2942</v>
      </c>
    </row>
    <row r="259" customFormat="false" ht="12.75" hidden="false" customHeight="false" outlineLevel="0" collapsed="false">
      <c r="A259" s="40" t="s">
        <v>168</v>
      </c>
      <c r="B259" s="16" t="n">
        <v>499</v>
      </c>
      <c r="C259" s="16" t="n">
        <v>607</v>
      </c>
      <c r="D259" s="16" t="n">
        <v>556</v>
      </c>
      <c r="E259" s="16" t="n">
        <v>567</v>
      </c>
      <c r="F259" s="16" t="n">
        <v>492</v>
      </c>
      <c r="G259" s="16" t="n">
        <v>534</v>
      </c>
      <c r="H259" s="16" t="n">
        <v>542</v>
      </c>
      <c r="I259" s="16" t="n">
        <v>632</v>
      </c>
      <c r="J259" s="16" t="n">
        <v>441</v>
      </c>
      <c r="K259" s="16" t="n">
        <v>461</v>
      </c>
      <c r="L259" s="16" t="n">
        <v>457</v>
      </c>
      <c r="M259" s="16" t="n">
        <v>434</v>
      </c>
    </row>
    <row r="260" customFormat="false" ht="12.75" hidden="false" customHeight="false" outlineLevel="0" collapsed="false">
      <c r="A260" s="39" t="s">
        <v>169</v>
      </c>
      <c r="B260" s="11" t="n">
        <v>9233</v>
      </c>
      <c r="C260" s="11" t="n">
        <v>14140</v>
      </c>
      <c r="D260" s="11" t="n">
        <v>12318</v>
      </c>
      <c r="E260" s="11" t="n">
        <v>17892</v>
      </c>
      <c r="F260" s="11" t="n">
        <v>10555</v>
      </c>
      <c r="G260" s="11" t="n">
        <v>14290</v>
      </c>
      <c r="H260" s="11" t="n">
        <v>12717</v>
      </c>
      <c r="I260" s="11" t="n">
        <v>17587</v>
      </c>
      <c r="J260" s="11" t="n">
        <v>10769</v>
      </c>
      <c r="K260" s="11" t="n">
        <v>13435</v>
      </c>
      <c r="L260" s="11" t="n">
        <v>10925</v>
      </c>
      <c r="M260" s="11" t="n">
        <v>16022</v>
      </c>
    </row>
    <row r="261" customFormat="false" ht="12.75" hidden="false" customHeight="false" outlineLevel="0" collapsed="false">
      <c r="A261" s="32" t="s">
        <v>170</v>
      </c>
      <c r="B261" s="11" t="n">
        <v>1553</v>
      </c>
      <c r="C261" s="11" t="n">
        <v>1497</v>
      </c>
      <c r="D261" s="11" t="n">
        <v>1599</v>
      </c>
      <c r="E261" s="11" t="n">
        <v>2915</v>
      </c>
      <c r="F261" s="11" t="n">
        <v>1974</v>
      </c>
      <c r="G261" s="11" t="n">
        <v>2011</v>
      </c>
      <c r="H261" s="11" t="n">
        <v>2394</v>
      </c>
      <c r="I261" s="11" t="n">
        <v>2433</v>
      </c>
      <c r="J261" s="11" t="n">
        <v>1691</v>
      </c>
      <c r="K261" s="11" t="n">
        <v>1659</v>
      </c>
      <c r="L261" s="11" t="n">
        <v>1576</v>
      </c>
      <c r="M261" s="11" t="n">
        <v>2183</v>
      </c>
    </row>
    <row r="262" customFormat="false" ht="12.75" hidden="false" customHeight="false" outlineLevel="0" collapsed="false">
      <c r="A262" s="15" t="s">
        <v>74</v>
      </c>
      <c r="B262" s="16" t="n">
        <v>7135</v>
      </c>
      <c r="C262" s="16" t="n">
        <v>9598</v>
      </c>
      <c r="D262" s="16" t="n">
        <v>10381</v>
      </c>
      <c r="E262" s="16" t="n">
        <v>12094</v>
      </c>
      <c r="F262" s="16" t="n">
        <v>7618</v>
      </c>
      <c r="G262" s="16" t="n">
        <v>9826</v>
      </c>
      <c r="H262" s="16" t="n">
        <v>11169</v>
      </c>
      <c r="I262" s="16" t="n">
        <v>11809</v>
      </c>
      <c r="J262" s="16" t="n">
        <v>6943</v>
      </c>
      <c r="K262" s="16" t="n">
        <v>8920</v>
      </c>
      <c r="L262" s="16" t="n">
        <v>9426</v>
      </c>
      <c r="M262" s="16" t="n">
        <v>11219</v>
      </c>
    </row>
    <row r="263" customFormat="false" ht="12.75" hidden="false" customHeight="false" outlineLevel="0" collapsed="false">
      <c r="A263" s="39" t="s">
        <v>162</v>
      </c>
      <c r="B263" s="11" t="n">
        <v>2170</v>
      </c>
      <c r="C263" s="11" t="n">
        <v>2380</v>
      </c>
      <c r="D263" s="11" t="n">
        <v>2262</v>
      </c>
      <c r="E263" s="11" t="n">
        <v>2063</v>
      </c>
      <c r="F263" s="11" t="n">
        <v>1978</v>
      </c>
      <c r="G263" s="11" t="n">
        <v>2108</v>
      </c>
      <c r="H263" s="11" t="n">
        <v>2492</v>
      </c>
      <c r="I263" s="11" t="n">
        <v>1824</v>
      </c>
      <c r="J263" s="11" t="n">
        <v>1661</v>
      </c>
      <c r="K263" s="11" t="n">
        <v>1683</v>
      </c>
      <c r="L263" s="11" t="n">
        <v>1959</v>
      </c>
      <c r="M263" s="11" t="n">
        <v>1987</v>
      </c>
    </row>
    <row r="264" customFormat="false" ht="12.75" hidden="false" customHeight="false" outlineLevel="0" collapsed="false">
      <c r="A264" s="40" t="s">
        <v>182</v>
      </c>
      <c r="B264" s="16" t="n">
        <v>2062</v>
      </c>
      <c r="C264" s="16" t="n">
        <v>2262</v>
      </c>
      <c r="D264" s="16" t="n">
        <v>2134</v>
      </c>
      <c r="E264" s="16" t="n">
        <v>2016</v>
      </c>
      <c r="F264" s="16" t="n">
        <v>1911</v>
      </c>
      <c r="G264" s="16" t="n">
        <v>2011</v>
      </c>
      <c r="H264" s="16" t="n">
        <v>2324</v>
      </c>
      <c r="I264" s="16" t="n">
        <v>1678</v>
      </c>
      <c r="J264" s="16" t="n">
        <v>1633</v>
      </c>
      <c r="K264" s="16" t="n">
        <v>1634</v>
      </c>
      <c r="L264" s="16" t="n">
        <v>1871</v>
      </c>
      <c r="M264" s="16" t="n">
        <v>1925</v>
      </c>
    </row>
    <row r="265" customFormat="false" ht="12.75" hidden="false" customHeight="false" outlineLevel="0" collapsed="false">
      <c r="A265" s="40" t="s">
        <v>164</v>
      </c>
      <c r="B265" s="16" t="n">
        <v>108</v>
      </c>
      <c r="C265" s="16" t="n">
        <v>118</v>
      </c>
      <c r="D265" s="16" t="n">
        <v>128</v>
      </c>
      <c r="E265" s="16" t="n">
        <v>47</v>
      </c>
      <c r="F265" s="16" t="n">
        <v>67</v>
      </c>
      <c r="G265" s="16" t="n">
        <v>97</v>
      </c>
      <c r="H265" s="16" t="n">
        <v>168</v>
      </c>
      <c r="I265" s="16" t="n">
        <v>146</v>
      </c>
      <c r="J265" s="16" t="n">
        <v>28</v>
      </c>
      <c r="K265" s="16" t="n">
        <v>49</v>
      </c>
      <c r="L265" s="16" t="n">
        <v>88</v>
      </c>
      <c r="M265" s="16" t="n">
        <v>62</v>
      </c>
    </row>
    <row r="266" customFormat="false" ht="12.75" hidden="false" customHeight="false" outlineLevel="0" collapsed="false">
      <c r="A266" s="39" t="s">
        <v>165</v>
      </c>
      <c r="B266" s="11" t="n">
        <v>891</v>
      </c>
      <c r="C266" s="11" t="n">
        <v>993</v>
      </c>
      <c r="D266" s="11" t="n">
        <v>961</v>
      </c>
      <c r="E266" s="11" t="n">
        <v>1190</v>
      </c>
      <c r="F266" s="11" t="n">
        <v>967</v>
      </c>
      <c r="G266" s="11" t="n">
        <v>1036</v>
      </c>
      <c r="H266" s="11" t="n">
        <v>1090</v>
      </c>
      <c r="I266" s="11" t="n">
        <v>1733</v>
      </c>
      <c r="J266" s="11" t="n">
        <v>934</v>
      </c>
      <c r="K266" s="11" t="n">
        <v>1108</v>
      </c>
      <c r="L266" s="11" t="n">
        <v>994</v>
      </c>
      <c r="M266" s="11" t="n">
        <v>1126</v>
      </c>
    </row>
    <row r="267" customFormat="false" ht="12.75" hidden="false" customHeight="false" outlineLevel="0" collapsed="false">
      <c r="A267" s="40" t="s">
        <v>166</v>
      </c>
      <c r="B267" s="16" t="n">
        <v>250</v>
      </c>
      <c r="C267" s="16" t="n">
        <v>218</v>
      </c>
      <c r="D267" s="16" t="n">
        <v>105</v>
      </c>
      <c r="E267" s="16" t="n">
        <v>238</v>
      </c>
      <c r="F267" s="16" t="n">
        <v>163</v>
      </c>
      <c r="G267" s="16" t="n">
        <v>196</v>
      </c>
      <c r="H267" s="16" t="n">
        <v>112</v>
      </c>
      <c r="I267" s="16" t="n">
        <v>369</v>
      </c>
      <c r="J267" s="16" t="n">
        <v>241</v>
      </c>
      <c r="K267" s="16" t="n">
        <v>70</v>
      </c>
      <c r="L267" s="16" t="n">
        <v>134</v>
      </c>
      <c r="M267" s="16" t="n">
        <v>206</v>
      </c>
    </row>
    <row r="268" customFormat="false" ht="12.75" hidden="false" customHeight="false" outlineLevel="0" collapsed="false">
      <c r="A268" s="40" t="s">
        <v>167</v>
      </c>
      <c r="B268" s="16" t="n">
        <v>543</v>
      </c>
      <c r="C268" s="16" t="n">
        <v>628</v>
      </c>
      <c r="D268" s="16" t="n">
        <v>730</v>
      </c>
      <c r="E268" s="16" t="n">
        <v>809</v>
      </c>
      <c r="F268" s="16" t="n">
        <v>696</v>
      </c>
      <c r="G268" s="16" t="n">
        <v>711</v>
      </c>
      <c r="H268" s="16" t="n">
        <v>802</v>
      </c>
      <c r="I268" s="16" t="n">
        <v>1210</v>
      </c>
      <c r="J268" s="16" t="n">
        <v>560</v>
      </c>
      <c r="K268" s="16" t="n">
        <v>852</v>
      </c>
      <c r="L268" s="16" t="n">
        <v>713</v>
      </c>
      <c r="M268" s="16" t="n">
        <v>820</v>
      </c>
    </row>
    <row r="269" customFormat="false" ht="12.75" hidden="false" customHeight="false" outlineLevel="0" collapsed="false">
      <c r="A269" s="40" t="s">
        <v>168</v>
      </c>
      <c r="B269" s="16" t="n">
        <v>98</v>
      </c>
      <c r="C269" s="16" t="n">
        <v>147</v>
      </c>
      <c r="D269" s="16" t="n">
        <v>126</v>
      </c>
      <c r="E269" s="16" t="n">
        <v>143</v>
      </c>
      <c r="F269" s="16" t="n">
        <v>108</v>
      </c>
      <c r="G269" s="16" t="n">
        <v>129</v>
      </c>
      <c r="H269" s="16" t="n">
        <v>176</v>
      </c>
      <c r="I269" s="16" t="n">
        <v>154</v>
      </c>
      <c r="J269" s="16" t="n">
        <v>133</v>
      </c>
      <c r="K269" s="16" t="n">
        <v>186</v>
      </c>
      <c r="L269" s="16" t="n">
        <v>147</v>
      </c>
      <c r="M269" s="16" t="n">
        <v>100</v>
      </c>
    </row>
    <row r="270" customFormat="false" ht="12.75" hidden="false" customHeight="false" outlineLevel="0" collapsed="false">
      <c r="A270" s="39" t="s">
        <v>169</v>
      </c>
      <c r="B270" s="11" t="n">
        <v>3574</v>
      </c>
      <c r="C270" s="11" t="n">
        <v>5523</v>
      </c>
      <c r="D270" s="11" t="n">
        <v>6267</v>
      </c>
      <c r="E270" s="11" t="n">
        <v>7915</v>
      </c>
      <c r="F270" s="11" t="n">
        <v>4113</v>
      </c>
      <c r="G270" s="11" t="n">
        <v>5995</v>
      </c>
      <c r="H270" s="11" t="n">
        <v>6374</v>
      </c>
      <c r="I270" s="11" t="n">
        <v>7464</v>
      </c>
      <c r="J270" s="11" t="n">
        <v>3741</v>
      </c>
      <c r="K270" s="11" t="n">
        <v>5521</v>
      </c>
      <c r="L270" s="11" t="n">
        <v>5764</v>
      </c>
      <c r="M270" s="11" t="n">
        <v>7424</v>
      </c>
    </row>
    <row r="271" customFormat="false" ht="12.75" hidden="false" customHeight="false" outlineLevel="0" collapsed="false">
      <c r="A271" s="32" t="s">
        <v>170</v>
      </c>
      <c r="B271" s="11" t="n">
        <v>500</v>
      </c>
      <c r="C271" s="11" t="n">
        <v>702</v>
      </c>
      <c r="D271" s="11" t="n">
        <v>891</v>
      </c>
      <c r="E271" s="11" t="n">
        <v>926</v>
      </c>
      <c r="F271" s="11" t="n">
        <v>560</v>
      </c>
      <c r="G271" s="11" t="n">
        <v>687</v>
      </c>
      <c r="H271" s="11" t="n">
        <v>1213</v>
      </c>
      <c r="I271" s="11" t="n">
        <v>788</v>
      </c>
      <c r="J271" s="11" t="n">
        <v>607</v>
      </c>
      <c r="K271" s="11" t="n">
        <v>608</v>
      </c>
      <c r="L271" s="11" t="n">
        <v>709</v>
      </c>
      <c r="M271" s="11" t="n">
        <v>682</v>
      </c>
    </row>
    <row r="272" customFormat="false" ht="12.75" hidden="false" customHeight="false" outlineLevel="0" collapsed="false">
      <c r="A272" s="15" t="s">
        <v>75</v>
      </c>
      <c r="B272" s="16" t="n">
        <v>19280</v>
      </c>
      <c r="C272" s="16" t="n">
        <v>24121</v>
      </c>
      <c r="D272" s="16" t="n">
        <v>23674</v>
      </c>
      <c r="E272" s="16" t="n">
        <v>26196</v>
      </c>
      <c r="F272" s="16" t="n">
        <v>19506</v>
      </c>
      <c r="G272" s="16" t="n">
        <v>24219</v>
      </c>
      <c r="H272" s="16" t="n">
        <v>22116</v>
      </c>
      <c r="I272" s="16" t="n">
        <v>25756</v>
      </c>
      <c r="J272" s="16" t="n">
        <v>18020</v>
      </c>
      <c r="K272" s="16" t="n">
        <v>22993</v>
      </c>
      <c r="L272" s="16" t="n">
        <v>19834</v>
      </c>
      <c r="M272" s="16" t="n">
        <v>25576</v>
      </c>
    </row>
    <row r="273" customFormat="false" ht="12.75" hidden="false" customHeight="false" outlineLevel="0" collapsed="false">
      <c r="A273" s="39" t="s">
        <v>162</v>
      </c>
      <c r="B273" s="11" t="n">
        <v>7137</v>
      </c>
      <c r="C273" s="11" t="n">
        <v>7370</v>
      </c>
      <c r="D273" s="11" t="n">
        <v>7570</v>
      </c>
      <c r="E273" s="11" t="n">
        <v>6711</v>
      </c>
      <c r="F273" s="11" t="n">
        <v>5907</v>
      </c>
      <c r="G273" s="11" t="n">
        <v>5852</v>
      </c>
      <c r="H273" s="11" t="n">
        <v>6705</v>
      </c>
      <c r="I273" s="11" t="n">
        <v>5954</v>
      </c>
      <c r="J273" s="11" t="n">
        <v>5172</v>
      </c>
      <c r="K273" s="11" t="n">
        <v>5609</v>
      </c>
      <c r="L273" s="11" t="n">
        <v>5721</v>
      </c>
      <c r="M273" s="11" t="n">
        <v>5979</v>
      </c>
    </row>
    <row r="274" customFormat="false" ht="12.75" hidden="false" customHeight="false" outlineLevel="0" collapsed="false">
      <c r="A274" s="40" t="s">
        <v>182</v>
      </c>
      <c r="B274" s="16" t="n">
        <v>6669</v>
      </c>
      <c r="C274" s="16" t="n">
        <v>7098</v>
      </c>
      <c r="D274" s="16" t="n">
        <v>7200</v>
      </c>
      <c r="E274" s="16" t="n">
        <v>6509</v>
      </c>
      <c r="F274" s="16" t="n">
        <v>5648</v>
      </c>
      <c r="G274" s="16" t="n">
        <v>5581</v>
      </c>
      <c r="H274" s="16" t="n">
        <v>6231</v>
      </c>
      <c r="I274" s="16" t="n">
        <v>5503</v>
      </c>
      <c r="J274" s="16" t="n">
        <v>5057</v>
      </c>
      <c r="K274" s="16" t="n">
        <v>5467</v>
      </c>
      <c r="L274" s="16" t="n">
        <v>5529</v>
      </c>
      <c r="M274" s="16" t="n">
        <v>5783</v>
      </c>
    </row>
    <row r="275" customFormat="false" ht="12.75" hidden="false" customHeight="false" outlineLevel="0" collapsed="false">
      <c r="A275" s="40" t="s">
        <v>164</v>
      </c>
      <c r="B275" s="16" t="n">
        <v>468</v>
      </c>
      <c r="C275" s="16" t="n">
        <v>272</v>
      </c>
      <c r="D275" s="16" t="n">
        <v>370</v>
      </c>
      <c r="E275" s="16" t="n">
        <v>202</v>
      </c>
      <c r="F275" s="16" t="n">
        <v>259</v>
      </c>
      <c r="G275" s="16" t="n">
        <v>271</v>
      </c>
      <c r="H275" s="16" t="n">
        <v>474</v>
      </c>
      <c r="I275" s="16" t="n">
        <v>451</v>
      </c>
      <c r="J275" s="16" t="n">
        <v>115</v>
      </c>
      <c r="K275" s="16" t="n">
        <v>142</v>
      </c>
      <c r="L275" s="16" t="n">
        <v>192</v>
      </c>
      <c r="M275" s="16" t="n">
        <v>196</v>
      </c>
    </row>
    <row r="276" customFormat="false" ht="12.75" hidden="false" customHeight="false" outlineLevel="0" collapsed="false">
      <c r="A276" s="39" t="s">
        <v>165</v>
      </c>
      <c r="B276" s="11" t="n">
        <v>3216</v>
      </c>
      <c r="C276" s="11" t="n">
        <v>3264</v>
      </c>
      <c r="D276" s="11" t="n">
        <v>3285</v>
      </c>
      <c r="E276" s="11" t="n">
        <v>4276</v>
      </c>
      <c r="F276" s="11" t="n">
        <v>3442</v>
      </c>
      <c r="G276" s="11" t="n">
        <v>3311</v>
      </c>
      <c r="H276" s="11" t="n">
        <v>3129</v>
      </c>
      <c r="I276" s="11" t="n">
        <v>4690</v>
      </c>
      <c r="J276" s="11" t="n">
        <v>3059</v>
      </c>
      <c r="K276" s="11" t="n">
        <v>3266</v>
      </c>
      <c r="L276" s="11" t="n">
        <v>2985</v>
      </c>
      <c r="M276" s="11" t="n">
        <v>3409</v>
      </c>
    </row>
    <row r="277" customFormat="false" ht="12.75" hidden="false" customHeight="false" outlineLevel="0" collapsed="false">
      <c r="A277" s="40" t="s">
        <v>166</v>
      </c>
      <c r="B277" s="16" t="n">
        <v>434</v>
      </c>
      <c r="C277" s="16" t="n">
        <v>327</v>
      </c>
      <c r="D277" s="16" t="n">
        <v>342</v>
      </c>
      <c r="E277" s="16" t="n">
        <v>657</v>
      </c>
      <c r="F277" s="16" t="n">
        <v>446</v>
      </c>
      <c r="G277" s="16" t="n">
        <v>535</v>
      </c>
      <c r="H277" s="16" t="n">
        <v>426</v>
      </c>
      <c r="I277" s="16" t="n">
        <v>663</v>
      </c>
      <c r="J277" s="16" t="n">
        <v>360</v>
      </c>
      <c r="K277" s="16" t="n">
        <v>330</v>
      </c>
      <c r="L277" s="16" t="n">
        <v>215</v>
      </c>
      <c r="M277" s="16" t="n">
        <v>325</v>
      </c>
    </row>
    <row r="278" customFormat="false" ht="12.75" hidden="false" customHeight="false" outlineLevel="0" collapsed="false">
      <c r="A278" s="40" t="s">
        <v>167</v>
      </c>
      <c r="B278" s="16" t="n">
        <v>2325</v>
      </c>
      <c r="C278" s="16" t="n">
        <v>2393</v>
      </c>
      <c r="D278" s="16" t="n">
        <v>2467</v>
      </c>
      <c r="E278" s="16" t="n">
        <v>3160</v>
      </c>
      <c r="F278" s="16" t="n">
        <v>2632</v>
      </c>
      <c r="G278" s="16" t="n">
        <v>2367</v>
      </c>
      <c r="H278" s="16" t="n">
        <v>2303</v>
      </c>
      <c r="I278" s="16" t="n">
        <v>3572</v>
      </c>
      <c r="J278" s="16" t="n">
        <v>2369</v>
      </c>
      <c r="K278" s="16" t="n">
        <v>2555</v>
      </c>
      <c r="L278" s="16" t="n">
        <v>2392</v>
      </c>
      <c r="M278" s="16" t="n">
        <v>2671</v>
      </c>
    </row>
    <row r="279" customFormat="false" ht="12.75" hidden="false" customHeight="false" outlineLevel="0" collapsed="false">
      <c r="A279" s="40" t="s">
        <v>168</v>
      </c>
      <c r="B279" s="16" t="n">
        <v>457</v>
      </c>
      <c r="C279" s="16" t="n">
        <v>544</v>
      </c>
      <c r="D279" s="16" t="n">
        <v>476</v>
      </c>
      <c r="E279" s="16" t="n">
        <v>459</v>
      </c>
      <c r="F279" s="16" t="n">
        <v>364</v>
      </c>
      <c r="G279" s="16" t="n">
        <v>409</v>
      </c>
      <c r="H279" s="16" t="n">
        <v>400</v>
      </c>
      <c r="I279" s="16" t="n">
        <v>455</v>
      </c>
      <c r="J279" s="16" t="n">
        <v>330</v>
      </c>
      <c r="K279" s="16" t="n">
        <v>381</v>
      </c>
      <c r="L279" s="16" t="n">
        <v>378</v>
      </c>
      <c r="M279" s="16" t="n">
        <v>413</v>
      </c>
    </row>
    <row r="280" customFormat="false" ht="12.75" hidden="false" customHeight="false" outlineLevel="0" collapsed="false">
      <c r="A280" s="39" t="s">
        <v>169</v>
      </c>
      <c r="B280" s="11" t="n">
        <v>7651</v>
      </c>
      <c r="C280" s="11" t="n">
        <v>12308</v>
      </c>
      <c r="D280" s="11" t="n">
        <v>11338</v>
      </c>
      <c r="E280" s="11" t="n">
        <v>13360</v>
      </c>
      <c r="F280" s="11" t="n">
        <v>8752</v>
      </c>
      <c r="G280" s="11" t="n">
        <v>13659</v>
      </c>
      <c r="H280" s="11" t="n">
        <v>10521</v>
      </c>
      <c r="I280" s="11" t="n">
        <v>13236</v>
      </c>
      <c r="J280" s="11" t="n">
        <v>8682</v>
      </c>
      <c r="K280" s="11" t="n">
        <v>12935</v>
      </c>
      <c r="L280" s="11" t="n">
        <v>9837</v>
      </c>
      <c r="M280" s="11" t="n">
        <v>14519</v>
      </c>
    </row>
    <row r="281" customFormat="false" ht="12.75" hidden="false" customHeight="false" outlineLevel="0" collapsed="false">
      <c r="A281" s="32" t="s">
        <v>170</v>
      </c>
      <c r="B281" s="11" t="n">
        <v>1276</v>
      </c>
      <c r="C281" s="11" t="n">
        <v>1179</v>
      </c>
      <c r="D281" s="11" t="n">
        <v>1481</v>
      </c>
      <c r="E281" s="11" t="n">
        <v>1849</v>
      </c>
      <c r="F281" s="11" t="n">
        <v>1405</v>
      </c>
      <c r="G281" s="11" t="n">
        <v>1397</v>
      </c>
      <c r="H281" s="11" t="n">
        <v>1761</v>
      </c>
      <c r="I281" s="11" t="n">
        <v>1876</v>
      </c>
      <c r="J281" s="11" t="n">
        <v>1107</v>
      </c>
      <c r="K281" s="11" t="n">
        <v>1183</v>
      </c>
      <c r="L281" s="11" t="n">
        <v>1291</v>
      </c>
      <c r="M281" s="11" t="n">
        <v>1669</v>
      </c>
    </row>
    <row r="282" customFormat="false" ht="12.75" hidden="false" customHeight="false" outlineLevel="0" collapsed="false">
      <c r="A282" s="15" t="s">
        <v>76</v>
      </c>
      <c r="B282" s="16" t="n">
        <v>27686</v>
      </c>
      <c r="C282" s="16" t="n">
        <v>38670</v>
      </c>
      <c r="D282" s="16" t="n">
        <v>56531</v>
      </c>
      <c r="E282" s="16" t="n">
        <v>45332</v>
      </c>
      <c r="F282" s="16" t="n">
        <v>27955</v>
      </c>
      <c r="G282" s="16" t="n">
        <v>37675</v>
      </c>
      <c r="H282" s="16" t="n">
        <v>56816</v>
      </c>
      <c r="I282" s="16" t="n">
        <v>45861</v>
      </c>
      <c r="J282" s="16" t="n">
        <v>26983</v>
      </c>
      <c r="K282" s="16" t="n">
        <v>34998</v>
      </c>
      <c r="L282" s="16" t="n">
        <v>50402</v>
      </c>
      <c r="M282" s="16" t="n">
        <v>43537</v>
      </c>
    </row>
    <row r="283" customFormat="false" ht="12.75" hidden="false" customHeight="false" outlineLevel="0" collapsed="false">
      <c r="A283" s="39" t="s">
        <v>162</v>
      </c>
      <c r="B283" s="11" t="n">
        <v>6729</v>
      </c>
      <c r="C283" s="11" t="n">
        <v>8604</v>
      </c>
      <c r="D283" s="11" t="n">
        <v>8626</v>
      </c>
      <c r="E283" s="11" t="n">
        <v>6512</v>
      </c>
      <c r="F283" s="11" t="n">
        <v>5976</v>
      </c>
      <c r="G283" s="11" t="n">
        <v>7354</v>
      </c>
      <c r="H283" s="11" t="n">
        <v>8634</v>
      </c>
      <c r="I283" s="11" t="n">
        <v>6238</v>
      </c>
      <c r="J283" s="11" t="n">
        <v>5209</v>
      </c>
      <c r="K283" s="11" t="n">
        <v>6696</v>
      </c>
      <c r="L283" s="11" t="n">
        <v>6830</v>
      </c>
      <c r="M283" s="11" t="n">
        <v>5975</v>
      </c>
    </row>
    <row r="284" customFormat="false" ht="12.75" hidden="false" customHeight="false" outlineLevel="0" collapsed="false">
      <c r="A284" s="40" t="s">
        <v>182</v>
      </c>
      <c r="B284" s="16" t="n">
        <v>6385</v>
      </c>
      <c r="C284" s="16" t="n">
        <v>8290</v>
      </c>
      <c r="D284" s="16" t="n">
        <v>8253</v>
      </c>
      <c r="E284" s="16" t="n">
        <v>6255</v>
      </c>
      <c r="F284" s="16" t="n">
        <v>5765</v>
      </c>
      <c r="G284" s="16" t="n">
        <v>7073</v>
      </c>
      <c r="H284" s="16" t="n">
        <v>8179</v>
      </c>
      <c r="I284" s="16" t="n">
        <v>5778</v>
      </c>
      <c r="J284" s="16" t="n">
        <v>5088</v>
      </c>
      <c r="K284" s="16" t="n">
        <v>6549</v>
      </c>
      <c r="L284" s="16" t="n">
        <v>6576</v>
      </c>
      <c r="M284" s="16" t="n">
        <v>5740</v>
      </c>
    </row>
    <row r="285" customFormat="false" ht="12.75" hidden="false" customHeight="false" outlineLevel="0" collapsed="false">
      <c r="A285" s="40" t="s">
        <v>164</v>
      </c>
      <c r="B285" s="16" t="n">
        <v>344</v>
      </c>
      <c r="C285" s="16" t="n">
        <v>314</v>
      </c>
      <c r="D285" s="16" t="n">
        <v>373</v>
      </c>
      <c r="E285" s="16" t="n">
        <v>257</v>
      </c>
      <c r="F285" s="16" t="n">
        <v>211</v>
      </c>
      <c r="G285" s="16" t="n">
        <v>281</v>
      </c>
      <c r="H285" s="16" t="n">
        <v>455</v>
      </c>
      <c r="I285" s="16" t="n">
        <v>460</v>
      </c>
      <c r="J285" s="16" t="n">
        <v>121</v>
      </c>
      <c r="K285" s="16" t="n">
        <v>147</v>
      </c>
      <c r="L285" s="16" t="n">
        <v>254</v>
      </c>
      <c r="M285" s="16" t="n">
        <v>235</v>
      </c>
    </row>
    <row r="286" customFormat="false" ht="12.75" hidden="false" customHeight="false" outlineLevel="0" collapsed="false">
      <c r="A286" s="39" t="s">
        <v>165</v>
      </c>
      <c r="B286" s="11" t="n">
        <v>3159</v>
      </c>
      <c r="C286" s="11" t="n">
        <v>4162</v>
      </c>
      <c r="D286" s="11" t="n">
        <v>3250</v>
      </c>
      <c r="E286" s="11" t="n">
        <v>4834</v>
      </c>
      <c r="F286" s="11" t="n">
        <v>3625</v>
      </c>
      <c r="G286" s="11" t="n">
        <v>3947</v>
      </c>
      <c r="H286" s="11" t="n">
        <v>3446</v>
      </c>
      <c r="I286" s="11" t="n">
        <v>5001</v>
      </c>
      <c r="J286" s="11" t="n">
        <v>3246</v>
      </c>
      <c r="K286" s="11" t="n">
        <v>3600</v>
      </c>
      <c r="L286" s="11" t="n">
        <v>3752</v>
      </c>
      <c r="M286" s="11" t="n">
        <v>4295</v>
      </c>
    </row>
    <row r="287" customFormat="false" ht="12.75" hidden="false" customHeight="false" outlineLevel="0" collapsed="false">
      <c r="A287" s="40" t="s">
        <v>166</v>
      </c>
      <c r="B287" s="16" t="n">
        <v>424</v>
      </c>
      <c r="C287" s="16" t="n">
        <v>548</v>
      </c>
      <c r="D287" s="16" t="n">
        <v>328</v>
      </c>
      <c r="E287" s="16" t="n">
        <v>691</v>
      </c>
      <c r="F287" s="16" t="n">
        <v>487</v>
      </c>
      <c r="G287" s="16" t="n">
        <v>508</v>
      </c>
      <c r="H287" s="16" t="n">
        <v>293</v>
      </c>
      <c r="I287" s="16" t="n">
        <v>675</v>
      </c>
      <c r="J287" s="16" t="n">
        <v>405</v>
      </c>
      <c r="K287" s="16" t="n">
        <v>246</v>
      </c>
      <c r="L287" s="16" t="n">
        <v>241</v>
      </c>
      <c r="M287" s="16" t="n">
        <v>310</v>
      </c>
    </row>
    <row r="288" customFormat="false" ht="12.75" hidden="false" customHeight="false" outlineLevel="0" collapsed="false">
      <c r="A288" s="40" t="s">
        <v>167</v>
      </c>
      <c r="B288" s="16" t="n">
        <v>2185</v>
      </c>
      <c r="C288" s="16" t="n">
        <v>2355</v>
      </c>
      <c r="D288" s="16" t="n">
        <v>2232</v>
      </c>
      <c r="E288" s="16" t="n">
        <v>3571</v>
      </c>
      <c r="F288" s="16" t="n">
        <v>2581</v>
      </c>
      <c r="G288" s="16" t="n">
        <v>2313</v>
      </c>
      <c r="H288" s="16" t="n">
        <v>2349</v>
      </c>
      <c r="I288" s="16" t="n">
        <v>3691</v>
      </c>
      <c r="J288" s="16" t="n">
        <v>2345</v>
      </c>
      <c r="K288" s="16" t="n">
        <v>2234</v>
      </c>
      <c r="L288" s="16" t="n">
        <v>2776</v>
      </c>
      <c r="M288" s="16" t="n">
        <v>3393</v>
      </c>
    </row>
    <row r="289" customFormat="false" ht="12.75" hidden="false" customHeight="false" outlineLevel="0" collapsed="false">
      <c r="A289" s="40" t="s">
        <v>168</v>
      </c>
      <c r="B289" s="16" t="n">
        <v>550</v>
      </c>
      <c r="C289" s="16" t="n">
        <v>1259</v>
      </c>
      <c r="D289" s="16" t="n">
        <v>690</v>
      </c>
      <c r="E289" s="16" t="n">
        <v>572</v>
      </c>
      <c r="F289" s="16" t="n">
        <v>557</v>
      </c>
      <c r="G289" s="16" t="n">
        <v>1126</v>
      </c>
      <c r="H289" s="16" t="n">
        <v>804</v>
      </c>
      <c r="I289" s="16" t="n">
        <v>635</v>
      </c>
      <c r="J289" s="16" t="n">
        <v>496</v>
      </c>
      <c r="K289" s="16" t="n">
        <v>1120</v>
      </c>
      <c r="L289" s="16" t="n">
        <v>735</v>
      </c>
      <c r="M289" s="16" t="n">
        <v>592</v>
      </c>
    </row>
    <row r="290" customFormat="false" ht="12.75" hidden="false" customHeight="false" outlineLevel="0" collapsed="false">
      <c r="A290" s="39" t="s">
        <v>169</v>
      </c>
      <c r="B290" s="11" t="n">
        <v>16262</v>
      </c>
      <c r="C290" s="11" t="n">
        <v>24081</v>
      </c>
      <c r="D290" s="11" t="n">
        <v>41949</v>
      </c>
      <c r="E290" s="11" t="n">
        <v>31746</v>
      </c>
      <c r="F290" s="11" t="n">
        <v>16525</v>
      </c>
      <c r="G290" s="11" t="n">
        <v>24138</v>
      </c>
      <c r="H290" s="11" t="n">
        <v>40982</v>
      </c>
      <c r="I290" s="11" t="n">
        <v>32659</v>
      </c>
      <c r="J290" s="11" t="n">
        <v>16885</v>
      </c>
      <c r="K290" s="11" t="n">
        <v>22639</v>
      </c>
      <c r="L290" s="11" t="n">
        <v>37700</v>
      </c>
      <c r="M290" s="11" t="n">
        <v>31246</v>
      </c>
    </row>
    <row r="291" customFormat="false" ht="12.75" hidden="false" customHeight="false" outlineLevel="0" collapsed="false">
      <c r="A291" s="32" t="s">
        <v>170</v>
      </c>
      <c r="B291" s="11" t="n">
        <v>1536</v>
      </c>
      <c r="C291" s="11" t="n">
        <v>1823</v>
      </c>
      <c r="D291" s="11" t="n">
        <v>2706</v>
      </c>
      <c r="E291" s="11" t="n">
        <v>2240</v>
      </c>
      <c r="F291" s="11" t="n">
        <v>1829</v>
      </c>
      <c r="G291" s="11" t="n">
        <v>2236</v>
      </c>
      <c r="H291" s="11" t="n">
        <v>3754</v>
      </c>
      <c r="I291" s="11" t="n">
        <v>1963</v>
      </c>
      <c r="J291" s="11" t="n">
        <v>1643</v>
      </c>
      <c r="K291" s="11" t="n">
        <v>2063</v>
      </c>
      <c r="L291" s="11" t="n">
        <v>2120</v>
      </c>
      <c r="M291" s="11" t="n">
        <v>2021</v>
      </c>
    </row>
    <row r="292" customFormat="false" ht="12.75" hidden="false" customHeight="false" outlineLevel="0" collapsed="false">
      <c r="A292" s="15" t="s">
        <v>77</v>
      </c>
      <c r="B292" s="16" t="n">
        <v>27674</v>
      </c>
      <c r="C292" s="16" t="n">
        <v>37261</v>
      </c>
      <c r="D292" s="16" t="n">
        <v>40944</v>
      </c>
      <c r="E292" s="16" t="n">
        <v>53250</v>
      </c>
      <c r="F292" s="16" t="n">
        <v>28659</v>
      </c>
      <c r="G292" s="16" t="n">
        <v>36072</v>
      </c>
      <c r="H292" s="16" t="n">
        <v>40420</v>
      </c>
      <c r="I292" s="16" t="n">
        <v>53008</v>
      </c>
      <c r="J292" s="16" t="n">
        <v>26809</v>
      </c>
      <c r="K292" s="16" t="n">
        <v>33266</v>
      </c>
      <c r="L292" s="16" t="n">
        <v>34462</v>
      </c>
      <c r="M292" s="16" t="n">
        <v>52274</v>
      </c>
    </row>
    <row r="293" customFormat="false" ht="12.75" hidden="false" customHeight="false" outlineLevel="0" collapsed="false">
      <c r="A293" s="39" t="s">
        <v>162</v>
      </c>
      <c r="B293" s="11" t="n">
        <v>9816</v>
      </c>
      <c r="C293" s="11" t="n">
        <v>11074</v>
      </c>
      <c r="D293" s="11" t="n">
        <v>11572</v>
      </c>
      <c r="E293" s="11" t="n">
        <v>10689</v>
      </c>
      <c r="F293" s="11" t="n">
        <v>8028</v>
      </c>
      <c r="G293" s="11" t="n">
        <v>8955</v>
      </c>
      <c r="H293" s="11" t="n">
        <v>10402</v>
      </c>
      <c r="I293" s="11" t="n">
        <v>9017</v>
      </c>
      <c r="J293" s="11" t="n">
        <v>7037</v>
      </c>
      <c r="K293" s="11" t="n">
        <v>7860</v>
      </c>
      <c r="L293" s="11" t="n">
        <v>7860</v>
      </c>
      <c r="M293" s="11" t="n">
        <v>8485</v>
      </c>
    </row>
    <row r="294" customFormat="false" ht="12.75" hidden="false" customHeight="false" outlineLevel="0" collapsed="false">
      <c r="A294" s="40" t="s">
        <v>182</v>
      </c>
      <c r="B294" s="16" t="n">
        <v>9357</v>
      </c>
      <c r="C294" s="16" t="n">
        <v>10749</v>
      </c>
      <c r="D294" s="16" t="n">
        <v>11169</v>
      </c>
      <c r="E294" s="16" t="n">
        <v>10483</v>
      </c>
      <c r="F294" s="16" t="n">
        <v>7763</v>
      </c>
      <c r="G294" s="16" t="n">
        <v>8634</v>
      </c>
      <c r="H294" s="16" t="n">
        <v>9879</v>
      </c>
      <c r="I294" s="16" t="n">
        <v>8449</v>
      </c>
      <c r="J294" s="16" t="n">
        <v>6921</v>
      </c>
      <c r="K294" s="16" t="n">
        <v>7698</v>
      </c>
      <c r="L294" s="16" t="n">
        <v>7639</v>
      </c>
      <c r="M294" s="16" t="n">
        <v>8284</v>
      </c>
    </row>
    <row r="295" customFormat="false" ht="12.75" hidden="false" customHeight="false" outlineLevel="0" collapsed="false">
      <c r="A295" s="40" t="s">
        <v>164</v>
      </c>
      <c r="B295" s="16" t="n">
        <v>459</v>
      </c>
      <c r="C295" s="16" t="n">
        <v>325</v>
      </c>
      <c r="D295" s="16" t="n">
        <v>403</v>
      </c>
      <c r="E295" s="16" t="n">
        <v>206</v>
      </c>
      <c r="F295" s="16" t="n">
        <v>265</v>
      </c>
      <c r="G295" s="16" t="n">
        <v>321</v>
      </c>
      <c r="H295" s="16" t="n">
        <v>523</v>
      </c>
      <c r="I295" s="16" t="n">
        <v>568</v>
      </c>
      <c r="J295" s="16" t="n">
        <v>116</v>
      </c>
      <c r="K295" s="16" t="n">
        <v>162</v>
      </c>
      <c r="L295" s="16" t="n">
        <v>221</v>
      </c>
      <c r="M295" s="16" t="n">
        <v>201</v>
      </c>
    </row>
    <row r="296" customFormat="false" ht="12.75" hidden="false" customHeight="false" outlineLevel="0" collapsed="false">
      <c r="A296" s="39" t="s">
        <v>165</v>
      </c>
      <c r="B296" s="11" t="n">
        <v>3555</v>
      </c>
      <c r="C296" s="11" t="n">
        <v>3772</v>
      </c>
      <c r="D296" s="11" t="n">
        <v>3719</v>
      </c>
      <c r="E296" s="11" t="n">
        <v>4965</v>
      </c>
      <c r="F296" s="11" t="n">
        <v>3860</v>
      </c>
      <c r="G296" s="11" t="n">
        <v>4158</v>
      </c>
      <c r="H296" s="11" t="n">
        <v>4185</v>
      </c>
      <c r="I296" s="11" t="n">
        <v>5339</v>
      </c>
      <c r="J296" s="11" t="n">
        <v>3840</v>
      </c>
      <c r="K296" s="11" t="n">
        <v>3944</v>
      </c>
      <c r="L296" s="11" t="n">
        <v>4041</v>
      </c>
      <c r="M296" s="11" t="n">
        <v>4038</v>
      </c>
    </row>
    <row r="297" customFormat="false" ht="12.75" hidden="false" customHeight="false" outlineLevel="0" collapsed="false">
      <c r="A297" s="40" t="s">
        <v>166</v>
      </c>
      <c r="B297" s="16" t="n">
        <v>370</v>
      </c>
      <c r="C297" s="16" t="n">
        <v>448</v>
      </c>
      <c r="D297" s="16" t="n">
        <v>290</v>
      </c>
      <c r="E297" s="16" t="n">
        <v>878</v>
      </c>
      <c r="F297" s="16" t="n">
        <v>386</v>
      </c>
      <c r="G297" s="16" t="n">
        <v>536</v>
      </c>
      <c r="H297" s="16" t="n">
        <v>482</v>
      </c>
      <c r="I297" s="16" t="n">
        <v>813</v>
      </c>
      <c r="J297" s="16" t="n">
        <v>384</v>
      </c>
      <c r="K297" s="16" t="n">
        <v>426</v>
      </c>
      <c r="L297" s="16" t="n">
        <v>401</v>
      </c>
      <c r="M297" s="16" t="n">
        <v>396</v>
      </c>
    </row>
    <row r="298" customFormat="false" ht="12.75" hidden="false" customHeight="false" outlineLevel="0" collapsed="false">
      <c r="A298" s="40" t="s">
        <v>167</v>
      </c>
      <c r="B298" s="16" t="n">
        <v>2595</v>
      </c>
      <c r="C298" s="16" t="n">
        <v>2368</v>
      </c>
      <c r="D298" s="16" t="n">
        <v>2718</v>
      </c>
      <c r="E298" s="16" t="n">
        <v>3366</v>
      </c>
      <c r="F298" s="16" t="n">
        <v>2875</v>
      </c>
      <c r="G298" s="16" t="n">
        <v>2807</v>
      </c>
      <c r="H298" s="16" t="n">
        <v>2787</v>
      </c>
      <c r="I298" s="16" t="n">
        <v>3723</v>
      </c>
      <c r="J298" s="16" t="n">
        <v>2709</v>
      </c>
      <c r="K298" s="16" t="n">
        <v>2559</v>
      </c>
      <c r="L298" s="16" t="n">
        <v>2945</v>
      </c>
      <c r="M298" s="16" t="n">
        <v>2897</v>
      </c>
    </row>
    <row r="299" customFormat="false" ht="12.75" hidden="false" customHeight="false" outlineLevel="0" collapsed="false">
      <c r="A299" s="40" t="s">
        <v>168</v>
      </c>
      <c r="B299" s="16" t="n">
        <v>590</v>
      </c>
      <c r="C299" s="16" t="n">
        <v>956</v>
      </c>
      <c r="D299" s="16" t="n">
        <v>711</v>
      </c>
      <c r="E299" s="16" t="n">
        <v>721</v>
      </c>
      <c r="F299" s="16" t="n">
        <v>599</v>
      </c>
      <c r="G299" s="16" t="n">
        <v>815</v>
      </c>
      <c r="H299" s="16" t="n">
        <v>916</v>
      </c>
      <c r="I299" s="16" t="n">
        <v>803</v>
      </c>
      <c r="J299" s="16" t="n">
        <v>747</v>
      </c>
      <c r="K299" s="16" t="n">
        <v>959</v>
      </c>
      <c r="L299" s="16" t="n">
        <v>695</v>
      </c>
      <c r="M299" s="16" t="n">
        <v>745</v>
      </c>
    </row>
    <row r="300" customFormat="false" ht="12.75" hidden="false" customHeight="false" outlineLevel="0" collapsed="false">
      <c r="A300" s="39" t="s">
        <v>169</v>
      </c>
      <c r="B300" s="11" t="n">
        <v>12104</v>
      </c>
      <c r="C300" s="11" t="n">
        <v>17751</v>
      </c>
      <c r="D300" s="11" t="n">
        <v>21447</v>
      </c>
      <c r="E300" s="11" t="n">
        <v>30746</v>
      </c>
      <c r="F300" s="11" t="n">
        <v>13644</v>
      </c>
      <c r="G300" s="11" t="n">
        <v>19241</v>
      </c>
      <c r="H300" s="11" t="n">
        <v>21352</v>
      </c>
      <c r="I300" s="11" t="n">
        <v>32023</v>
      </c>
      <c r="J300" s="11" t="n">
        <v>12646</v>
      </c>
      <c r="K300" s="11" t="n">
        <v>18353</v>
      </c>
      <c r="L300" s="11" t="n">
        <v>19663</v>
      </c>
      <c r="M300" s="11" t="n">
        <v>33397</v>
      </c>
    </row>
    <row r="301" customFormat="false" ht="12.75" hidden="false" customHeight="false" outlineLevel="0" collapsed="false">
      <c r="A301" s="32" t="s">
        <v>170</v>
      </c>
      <c r="B301" s="11" t="n">
        <v>2199</v>
      </c>
      <c r="C301" s="11" t="n">
        <v>4664</v>
      </c>
      <c r="D301" s="11" t="n">
        <v>4206</v>
      </c>
      <c r="E301" s="11" t="n">
        <v>6850</v>
      </c>
      <c r="F301" s="11" t="n">
        <v>3127</v>
      </c>
      <c r="G301" s="11" t="n">
        <v>3718</v>
      </c>
      <c r="H301" s="11" t="n">
        <v>4481</v>
      </c>
      <c r="I301" s="11" t="n">
        <v>6629</v>
      </c>
      <c r="J301" s="11" t="n">
        <v>3286</v>
      </c>
      <c r="K301" s="11" t="n">
        <v>3109</v>
      </c>
      <c r="L301" s="11" t="n">
        <v>2898</v>
      </c>
      <c r="M301" s="11" t="n">
        <v>6354</v>
      </c>
    </row>
    <row r="302" customFormat="false" ht="12.75" hidden="false" customHeight="false" outlineLevel="0" collapsed="false">
      <c r="A302" s="15" t="s">
        <v>78</v>
      </c>
      <c r="B302" s="16" t="n">
        <v>18643</v>
      </c>
      <c r="C302" s="16" t="n">
        <v>23092</v>
      </c>
      <c r="D302" s="16" t="n">
        <v>22539</v>
      </c>
      <c r="E302" s="16" t="n">
        <v>23134</v>
      </c>
      <c r="F302" s="16" t="n">
        <v>17378</v>
      </c>
      <c r="G302" s="16" t="n">
        <v>21754</v>
      </c>
      <c r="H302" s="16" t="n">
        <v>21829</v>
      </c>
      <c r="I302" s="16" t="n">
        <v>22950</v>
      </c>
      <c r="J302" s="16" t="n">
        <v>16901</v>
      </c>
      <c r="K302" s="16" t="n">
        <v>20902</v>
      </c>
      <c r="L302" s="16" t="n">
        <v>18324</v>
      </c>
      <c r="M302" s="16" t="n">
        <v>21758</v>
      </c>
    </row>
    <row r="303" customFormat="false" ht="12.75" hidden="false" customHeight="false" outlineLevel="0" collapsed="false">
      <c r="A303" s="39" t="s">
        <v>162</v>
      </c>
      <c r="B303" s="11" t="n">
        <v>7320</v>
      </c>
      <c r="C303" s="11" t="n">
        <v>7752</v>
      </c>
      <c r="D303" s="11" t="n">
        <v>8214</v>
      </c>
      <c r="E303" s="11" t="n">
        <v>6984</v>
      </c>
      <c r="F303" s="11" t="n">
        <v>6175</v>
      </c>
      <c r="G303" s="11" t="n">
        <v>6200</v>
      </c>
      <c r="H303" s="11" t="n">
        <v>7085</v>
      </c>
      <c r="I303" s="11" t="n">
        <v>6489</v>
      </c>
      <c r="J303" s="11" t="n">
        <v>5201</v>
      </c>
      <c r="K303" s="11" t="n">
        <v>5744</v>
      </c>
      <c r="L303" s="11" t="n">
        <v>6009</v>
      </c>
      <c r="M303" s="11" t="n">
        <v>5995</v>
      </c>
    </row>
    <row r="304" customFormat="false" ht="12.75" hidden="false" customHeight="false" outlineLevel="0" collapsed="false">
      <c r="A304" s="40" t="s">
        <v>182</v>
      </c>
      <c r="B304" s="16" t="n">
        <v>6791</v>
      </c>
      <c r="C304" s="16" t="n">
        <v>7381</v>
      </c>
      <c r="D304" s="16" t="n">
        <v>7810</v>
      </c>
      <c r="E304" s="16" t="n">
        <v>6731</v>
      </c>
      <c r="F304" s="16" t="n">
        <v>5851</v>
      </c>
      <c r="G304" s="16" t="n">
        <v>5836</v>
      </c>
      <c r="H304" s="16" t="n">
        <v>6507</v>
      </c>
      <c r="I304" s="16" t="n">
        <v>5866</v>
      </c>
      <c r="J304" s="16" t="n">
        <v>5065</v>
      </c>
      <c r="K304" s="16" t="n">
        <v>5564</v>
      </c>
      <c r="L304" s="16" t="n">
        <v>5784</v>
      </c>
      <c r="M304" s="16" t="n">
        <v>5821</v>
      </c>
    </row>
    <row r="305" customFormat="false" ht="12.75" hidden="false" customHeight="false" outlineLevel="0" collapsed="false">
      <c r="A305" s="40" t="s">
        <v>164</v>
      </c>
      <c r="B305" s="16" t="n">
        <v>529</v>
      </c>
      <c r="C305" s="16" t="n">
        <v>371</v>
      </c>
      <c r="D305" s="16" t="n">
        <v>404</v>
      </c>
      <c r="E305" s="16" t="n">
        <v>253</v>
      </c>
      <c r="F305" s="16" t="n">
        <v>324</v>
      </c>
      <c r="G305" s="16" t="n">
        <v>364</v>
      </c>
      <c r="H305" s="16" t="n">
        <v>578</v>
      </c>
      <c r="I305" s="16" t="n">
        <v>623</v>
      </c>
      <c r="J305" s="16" t="n">
        <v>136</v>
      </c>
      <c r="K305" s="16" t="n">
        <v>180</v>
      </c>
      <c r="L305" s="16" t="n">
        <v>225</v>
      </c>
      <c r="M305" s="16" t="n">
        <v>174</v>
      </c>
    </row>
    <row r="306" customFormat="false" ht="12.75" hidden="false" customHeight="false" outlineLevel="0" collapsed="false">
      <c r="A306" s="39" t="s">
        <v>165</v>
      </c>
      <c r="B306" s="11" t="n">
        <v>2994</v>
      </c>
      <c r="C306" s="11" t="n">
        <v>2836</v>
      </c>
      <c r="D306" s="11" t="n">
        <v>2995</v>
      </c>
      <c r="E306" s="11" t="n">
        <v>3893</v>
      </c>
      <c r="F306" s="11" t="n">
        <v>3027</v>
      </c>
      <c r="G306" s="11" t="n">
        <v>2811</v>
      </c>
      <c r="H306" s="11" t="n">
        <v>2975</v>
      </c>
      <c r="I306" s="11" t="n">
        <v>4346</v>
      </c>
      <c r="J306" s="11" t="n">
        <v>2902</v>
      </c>
      <c r="K306" s="11" t="n">
        <v>2840</v>
      </c>
      <c r="L306" s="11" t="n">
        <v>2938</v>
      </c>
      <c r="M306" s="11" t="n">
        <v>3702</v>
      </c>
    </row>
    <row r="307" customFormat="false" ht="12.75" hidden="false" customHeight="false" outlineLevel="0" collapsed="false">
      <c r="A307" s="40" t="s">
        <v>166</v>
      </c>
      <c r="B307" s="16" t="n">
        <v>405</v>
      </c>
      <c r="C307" s="16" t="n">
        <v>440</v>
      </c>
      <c r="D307" s="16" t="n">
        <v>393</v>
      </c>
      <c r="E307" s="16" t="n">
        <v>471</v>
      </c>
      <c r="F307" s="16" t="n">
        <v>334</v>
      </c>
      <c r="G307" s="16" t="n">
        <v>357</v>
      </c>
      <c r="H307" s="16" t="n">
        <v>337</v>
      </c>
      <c r="I307" s="16" t="n">
        <v>660</v>
      </c>
      <c r="J307" s="16" t="n">
        <v>248</v>
      </c>
      <c r="K307" s="16" t="n">
        <v>396</v>
      </c>
      <c r="L307" s="16" t="n">
        <v>158</v>
      </c>
      <c r="M307" s="16" t="n">
        <v>452</v>
      </c>
    </row>
    <row r="308" customFormat="false" ht="12.75" hidden="false" customHeight="false" outlineLevel="0" collapsed="false">
      <c r="A308" s="40" t="s">
        <v>167</v>
      </c>
      <c r="B308" s="16" t="n">
        <v>2173</v>
      </c>
      <c r="C308" s="16" t="n">
        <v>1916</v>
      </c>
      <c r="D308" s="16" t="n">
        <v>2169</v>
      </c>
      <c r="E308" s="16" t="n">
        <v>2821</v>
      </c>
      <c r="F308" s="16" t="n">
        <v>2266</v>
      </c>
      <c r="G308" s="16" t="n">
        <v>2017</v>
      </c>
      <c r="H308" s="16" t="n">
        <v>2176</v>
      </c>
      <c r="I308" s="16" t="n">
        <v>3243</v>
      </c>
      <c r="J308" s="16" t="n">
        <v>2277</v>
      </c>
      <c r="K308" s="16" t="n">
        <v>2075</v>
      </c>
      <c r="L308" s="16" t="n">
        <v>2376</v>
      </c>
      <c r="M308" s="16" t="n">
        <v>2779</v>
      </c>
    </row>
    <row r="309" customFormat="false" ht="12.75" hidden="false" customHeight="false" outlineLevel="0" collapsed="false">
      <c r="A309" s="40" t="s">
        <v>168</v>
      </c>
      <c r="B309" s="16" t="n">
        <v>416</v>
      </c>
      <c r="C309" s="16" t="n">
        <v>480</v>
      </c>
      <c r="D309" s="16" t="n">
        <v>433</v>
      </c>
      <c r="E309" s="16" t="n">
        <v>601</v>
      </c>
      <c r="F309" s="16" t="n">
        <v>427</v>
      </c>
      <c r="G309" s="16" t="n">
        <v>437</v>
      </c>
      <c r="H309" s="16" t="n">
        <v>462</v>
      </c>
      <c r="I309" s="16" t="n">
        <v>443</v>
      </c>
      <c r="J309" s="16" t="n">
        <v>377</v>
      </c>
      <c r="K309" s="16" t="n">
        <v>369</v>
      </c>
      <c r="L309" s="16" t="n">
        <v>404</v>
      </c>
      <c r="M309" s="16" t="n">
        <v>471</v>
      </c>
    </row>
    <row r="310" customFormat="false" ht="12.75" hidden="false" customHeight="false" outlineLevel="0" collapsed="false">
      <c r="A310" s="39" t="s">
        <v>169</v>
      </c>
      <c r="B310" s="11" t="n">
        <v>6917</v>
      </c>
      <c r="C310" s="11" t="n">
        <v>11307</v>
      </c>
      <c r="D310" s="11" t="n">
        <v>10085</v>
      </c>
      <c r="E310" s="11" t="n">
        <v>10484</v>
      </c>
      <c r="F310" s="11" t="n">
        <v>6764</v>
      </c>
      <c r="G310" s="11" t="n">
        <v>11359</v>
      </c>
      <c r="H310" s="11" t="n">
        <v>9497</v>
      </c>
      <c r="I310" s="11" t="n">
        <v>10356</v>
      </c>
      <c r="J310" s="11" t="n">
        <v>7464</v>
      </c>
      <c r="K310" s="11" t="n">
        <v>11237</v>
      </c>
      <c r="L310" s="11" t="n">
        <v>8327</v>
      </c>
      <c r="M310" s="11" t="n">
        <v>10370</v>
      </c>
    </row>
    <row r="311" customFormat="false" ht="12.75" hidden="false" customHeight="false" outlineLevel="0" collapsed="false">
      <c r="A311" s="32" t="s">
        <v>170</v>
      </c>
      <c r="B311" s="11" t="n">
        <v>1412</v>
      </c>
      <c r="C311" s="11" t="n">
        <v>1197</v>
      </c>
      <c r="D311" s="11" t="n">
        <v>1245</v>
      </c>
      <c r="E311" s="11" t="n">
        <v>1773</v>
      </c>
      <c r="F311" s="11" t="n">
        <v>1412</v>
      </c>
      <c r="G311" s="11" t="n">
        <v>1384</v>
      </c>
      <c r="H311" s="11" t="n">
        <v>2272</v>
      </c>
      <c r="I311" s="11" t="n">
        <v>1759</v>
      </c>
      <c r="J311" s="11" t="n">
        <v>1334</v>
      </c>
      <c r="K311" s="11" t="n">
        <v>1081</v>
      </c>
      <c r="L311" s="11" t="n">
        <v>1050</v>
      </c>
      <c r="M311" s="11" t="n">
        <v>1691</v>
      </c>
    </row>
    <row r="312" customFormat="false" ht="12.75" hidden="false" customHeight="false" outlineLevel="0" collapsed="false">
      <c r="A312" s="14" t="s">
        <v>25</v>
      </c>
      <c r="B312" s="11" t="n">
        <v>32661</v>
      </c>
      <c r="C312" s="11" t="n">
        <v>42148</v>
      </c>
      <c r="D312" s="11" t="n">
        <v>45471</v>
      </c>
      <c r="E312" s="11" t="n">
        <v>46979</v>
      </c>
      <c r="F312" s="11" t="n">
        <v>33463</v>
      </c>
      <c r="G312" s="11" t="n">
        <v>41831</v>
      </c>
      <c r="H312" s="11" t="n">
        <v>44338</v>
      </c>
      <c r="I312" s="11" t="n">
        <v>47690</v>
      </c>
      <c r="J312" s="11" t="n">
        <v>29999</v>
      </c>
      <c r="K312" s="11" t="n">
        <v>38558</v>
      </c>
      <c r="L312" s="11" t="n">
        <v>37496</v>
      </c>
      <c r="M312" s="11" t="n">
        <v>44205</v>
      </c>
    </row>
    <row r="313" customFormat="false" ht="12.75" hidden="false" customHeight="false" outlineLevel="0" collapsed="false">
      <c r="A313" s="15" t="s">
        <v>79</v>
      </c>
      <c r="B313" s="16" t="n">
        <v>4004</v>
      </c>
      <c r="C313" s="16" t="n">
        <v>5021</v>
      </c>
      <c r="D313" s="16" t="n">
        <v>6512</v>
      </c>
      <c r="E313" s="16" t="n">
        <v>5718</v>
      </c>
      <c r="F313" s="16" t="n">
        <v>4132</v>
      </c>
      <c r="G313" s="16" t="n">
        <v>4827</v>
      </c>
      <c r="H313" s="16" t="n">
        <v>6170</v>
      </c>
      <c r="I313" s="16" t="n">
        <v>6144</v>
      </c>
      <c r="J313" s="16" t="n">
        <v>3446</v>
      </c>
      <c r="K313" s="16" t="n">
        <v>4894</v>
      </c>
      <c r="L313" s="16" t="n">
        <v>4984</v>
      </c>
      <c r="M313" s="16" t="n">
        <v>6247</v>
      </c>
    </row>
    <row r="314" customFormat="false" ht="12.75" hidden="false" customHeight="false" outlineLevel="0" collapsed="false">
      <c r="A314" s="39" t="s">
        <v>162</v>
      </c>
      <c r="B314" s="11" t="n">
        <v>966</v>
      </c>
      <c r="C314" s="11" t="n">
        <v>1047</v>
      </c>
      <c r="D314" s="11" t="n">
        <v>1186</v>
      </c>
      <c r="E314" s="11" t="n">
        <v>929</v>
      </c>
      <c r="F314" s="11" t="n">
        <v>802</v>
      </c>
      <c r="G314" s="11" t="n">
        <v>830</v>
      </c>
      <c r="H314" s="11" t="n">
        <v>991</v>
      </c>
      <c r="I314" s="11" t="n">
        <v>851</v>
      </c>
      <c r="J314" s="11" t="n">
        <v>756</v>
      </c>
      <c r="K314" s="11" t="n">
        <v>888</v>
      </c>
      <c r="L314" s="11" t="n">
        <v>837</v>
      </c>
      <c r="M314" s="11" t="n">
        <v>805</v>
      </c>
    </row>
    <row r="315" customFormat="false" ht="12.75" hidden="false" customHeight="false" outlineLevel="0" collapsed="false">
      <c r="A315" s="40" t="s">
        <v>182</v>
      </c>
      <c r="B315" s="16" t="n">
        <v>894</v>
      </c>
      <c r="C315" s="16" t="n">
        <v>979</v>
      </c>
      <c r="D315" s="16" t="n">
        <v>1068</v>
      </c>
      <c r="E315" s="16" t="n">
        <v>872</v>
      </c>
      <c r="F315" s="16" t="n">
        <v>759</v>
      </c>
      <c r="G315" s="16" t="n">
        <v>771</v>
      </c>
      <c r="H315" s="16" t="n">
        <v>890</v>
      </c>
      <c r="I315" s="16" t="n">
        <v>761</v>
      </c>
      <c r="J315" s="16" t="n">
        <v>741</v>
      </c>
      <c r="K315" s="16" t="n">
        <v>860</v>
      </c>
      <c r="L315" s="16" t="n">
        <v>775</v>
      </c>
      <c r="M315" s="16" t="n">
        <v>773</v>
      </c>
    </row>
    <row r="316" customFormat="false" ht="12.75" hidden="false" customHeight="false" outlineLevel="0" collapsed="false">
      <c r="A316" s="40" t="s">
        <v>164</v>
      </c>
      <c r="B316" s="16" t="n">
        <v>72</v>
      </c>
      <c r="C316" s="16" t="n">
        <v>68</v>
      </c>
      <c r="D316" s="16" t="n">
        <v>118</v>
      </c>
      <c r="E316" s="16" t="n">
        <v>57</v>
      </c>
      <c r="F316" s="16" t="n">
        <v>43</v>
      </c>
      <c r="G316" s="16" t="n">
        <v>59</v>
      </c>
      <c r="H316" s="16" t="n">
        <v>101</v>
      </c>
      <c r="I316" s="16" t="n">
        <v>90</v>
      </c>
      <c r="J316" s="16" t="n">
        <v>15</v>
      </c>
      <c r="K316" s="16" t="n">
        <v>28</v>
      </c>
      <c r="L316" s="16" t="n">
        <v>62</v>
      </c>
      <c r="M316" s="16" t="n">
        <v>32</v>
      </c>
    </row>
    <row r="317" customFormat="false" ht="12.75" hidden="false" customHeight="false" outlineLevel="0" collapsed="false">
      <c r="A317" s="39" t="s">
        <v>165</v>
      </c>
      <c r="B317" s="11" t="n">
        <v>798</v>
      </c>
      <c r="C317" s="11" t="n">
        <v>732</v>
      </c>
      <c r="D317" s="11" t="n">
        <v>763</v>
      </c>
      <c r="E317" s="11" t="n">
        <v>927</v>
      </c>
      <c r="F317" s="11" t="n">
        <v>763</v>
      </c>
      <c r="G317" s="11" t="n">
        <v>746</v>
      </c>
      <c r="H317" s="11" t="n">
        <v>693</v>
      </c>
      <c r="I317" s="11" t="n">
        <v>987</v>
      </c>
      <c r="J317" s="11" t="n">
        <v>621</v>
      </c>
      <c r="K317" s="11" t="n">
        <v>641</v>
      </c>
      <c r="L317" s="11" t="n">
        <v>639</v>
      </c>
      <c r="M317" s="11" t="n">
        <v>752</v>
      </c>
    </row>
    <row r="318" customFormat="false" ht="12.75" hidden="false" customHeight="false" outlineLevel="0" collapsed="false">
      <c r="A318" s="40" t="s">
        <v>166</v>
      </c>
      <c r="B318" s="16" t="n">
        <v>125</v>
      </c>
      <c r="C318" s="16" t="n">
        <v>60</v>
      </c>
      <c r="D318" s="16" t="n">
        <v>43</v>
      </c>
      <c r="E318" s="16" t="n">
        <v>55</v>
      </c>
      <c r="F318" s="16" t="n">
        <v>41</v>
      </c>
      <c r="G318" s="16" t="n">
        <v>58</v>
      </c>
      <c r="H318" s="16" t="n">
        <v>41</v>
      </c>
      <c r="I318" s="16" t="n">
        <v>102</v>
      </c>
      <c r="J318" s="16" t="n">
        <v>55</v>
      </c>
      <c r="K318" s="16" t="n">
        <v>31</v>
      </c>
      <c r="L318" s="16" t="n">
        <v>37</v>
      </c>
      <c r="M318" s="16" t="n">
        <v>52</v>
      </c>
    </row>
    <row r="319" customFormat="false" ht="12.75" hidden="false" customHeight="false" outlineLevel="0" collapsed="false">
      <c r="A319" s="40" t="s">
        <v>167</v>
      </c>
      <c r="B319" s="16" t="n">
        <v>581</v>
      </c>
      <c r="C319" s="16" t="n">
        <v>530</v>
      </c>
      <c r="D319" s="16" t="n">
        <v>615</v>
      </c>
      <c r="E319" s="16" t="n">
        <v>734</v>
      </c>
      <c r="F319" s="16" t="n">
        <v>635</v>
      </c>
      <c r="G319" s="16" t="n">
        <v>579</v>
      </c>
      <c r="H319" s="16" t="n">
        <v>556</v>
      </c>
      <c r="I319" s="16" t="n">
        <v>787</v>
      </c>
      <c r="J319" s="16" t="n">
        <v>486</v>
      </c>
      <c r="K319" s="16" t="n">
        <v>499</v>
      </c>
      <c r="L319" s="16" t="n">
        <v>510</v>
      </c>
      <c r="M319" s="16" t="n">
        <v>584</v>
      </c>
    </row>
    <row r="320" customFormat="false" ht="12.75" hidden="false" customHeight="false" outlineLevel="0" collapsed="false">
      <c r="A320" s="40" t="s">
        <v>168</v>
      </c>
      <c r="B320" s="16" t="n">
        <v>92</v>
      </c>
      <c r="C320" s="16" t="n">
        <v>142</v>
      </c>
      <c r="D320" s="16" t="n">
        <v>105</v>
      </c>
      <c r="E320" s="16" t="n">
        <v>138</v>
      </c>
      <c r="F320" s="16" t="n">
        <v>87</v>
      </c>
      <c r="G320" s="16" t="n">
        <v>109</v>
      </c>
      <c r="H320" s="16" t="n">
        <v>96</v>
      </c>
      <c r="I320" s="16" t="n">
        <v>98</v>
      </c>
      <c r="J320" s="16" t="n">
        <v>80</v>
      </c>
      <c r="K320" s="16" t="n">
        <v>111</v>
      </c>
      <c r="L320" s="16" t="n">
        <v>92</v>
      </c>
      <c r="M320" s="16" t="n">
        <v>116</v>
      </c>
    </row>
    <row r="321" customFormat="false" ht="12.75" hidden="false" customHeight="false" outlineLevel="0" collapsed="false">
      <c r="A321" s="39" t="s">
        <v>169</v>
      </c>
      <c r="B321" s="11" t="n">
        <v>1921</v>
      </c>
      <c r="C321" s="11" t="n">
        <v>2855</v>
      </c>
      <c r="D321" s="11" t="n">
        <v>3739</v>
      </c>
      <c r="E321" s="11" t="n">
        <v>3533</v>
      </c>
      <c r="F321" s="11" t="n">
        <v>2248</v>
      </c>
      <c r="G321" s="11" t="n">
        <v>2921</v>
      </c>
      <c r="H321" s="11" t="n">
        <v>3869</v>
      </c>
      <c r="I321" s="11" t="n">
        <v>3859</v>
      </c>
      <c r="J321" s="11" t="n">
        <v>1878</v>
      </c>
      <c r="K321" s="11" t="n">
        <v>3116</v>
      </c>
      <c r="L321" s="11" t="n">
        <v>3124</v>
      </c>
      <c r="M321" s="11" t="n">
        <v>4264</v>
      </c>
    </row>
    <row r="322" customFormat="false" ht="12.75" hidden="false" customHeight="false" outlineLevel="0" collapsed="false">
      <c r="A322" s="32" t="s">
        <v>170</v>
      </c>
      <c r="B322" s="11" t="n">
        <v>319</v>
      </c>
      <c r="C322" s="11" t="n">
        <v>387</v>
      </c>
      <c r="D322" s="11" t="n">
        <v>824</v>
      </c>
      <c r="E322" s="11" t="n">
        <v>329</v>
      </c>
      <c r="F322" s="11" t="n">
        <v>319</v>
      </c>
      <c r="G322" s="11" t="n">
        <v>330</v>
      </c>
      <c r="H322" s="11" t="n">
        <v>617</v>
      </c>
      <c r="I322" s="11" t="n">
        <v>447</v>
      </c>
      <c r="J322" s="11" t="n">
        <v>191</v>
      </c>
      <c r="K322" s="11" t="n">
        <v>249</v>
      </c>
      <c r="L322" s="11" t="n">
        <v>384</v>
      </c>
      <c r="M322" s="11" t="n">
        <v>426</v>
      </c>
    </row>
    <row r="323" customFormat="false" ht="12.75" hidden="false" customHeight="false" outlineLevel="0" collapsed="false">
      <c r="A323" s="15" t="s">
        <v>80</v>
      </c>
      <c r="B323" s="16" t="n">
        <v>7833</v>
      </c>
      <c r="C323" s="16" t="n">
        <v>10101</v>
      </c>
      <c r="D323" s="16" t="n">
        <v>8741</v>
      </c>
      <c r="E323" s="16" t="n">
        <v>10926</v>
      </c>
      <c r="F323" s="16" t="n">
        <v>7673</v>
      </c>
      <c r="G323" s="16" t="n">
        <v>10274</v>
      </c>
      <c r="H323" s="16" t="n">
        <v>8631</v>
      </c>
      <c r="I323" s="16" t="n">
        <v>11390</v>
      </c>
      <c r="J323" s="16" t="n">
        <v>7519</v>
      </c>
      <c r="K323" s="16" t="n">
        <v>9597</v>
      </c>
      <c r="L323" s="16" t="n">
        <v>7274</v>
      </c>
      <c r="M323" s="16" t="n">
        <v>10388</v>
      </c>
    </row>
    <row r="324" customFormat="false" ht="12.75" hidden="false" customHeight="false" outlineLevel="0" collapsed="false">
      <c r="A324" s="39" t="s">
        <v>162</v>
      </c>
      <c r="B324" s="11" t="n">
        <v>2100</v>
      </c>
      <c r="C324" s="11" t="n">
        <v>2275</v>
      </c>
      <c r="D324" s="11" t="n">
        <v>2225</v>
      </c>
      <c r="E324" s="11" t="n">
        <v>1910</v>
      </c>
      <c r="F324" s="11" t="n">
        <v>1696</v>
      </c>
      <c r="G324" s="11" t="n">
        <v>1685</v>
      </c>
      <c r="H324" s="11" t="n">
        <v>2030</v>
      </c>
      <c r="I324" s="11" t="n">
        <v>2121</v>
      </c>
      <c r="J324" s="11" t="n">
        <v>1516</v>
      </c>
      <c r="K324" s="11" t="n">
        <v>1795</v>
      </c>
      <c r="L324" s="11" t="n">
        <v>1637</v>
      </c>
      <c r="M324" s="11" t="n">
        <v>1599</v>
      </c>
    </row>
    <row r="325" customFormat="false" ht="12.75" hidden="false" customHeight="false" outlineLevel="0" collapsed="false">
      <c r="A325" s="40" t="s">
        <v>182</v>
      </c>
      <c r="B325" s="16" t="n">
        <v>1938</v>
      </c>
      <c r="C325" s="16" t="n">
        <v>2149</v>
      </c>
      <c r="D325" s="16" t="n">
        <v>2052</v>
      </c>
      <c r="E325" s="16" t="n">
        <v>1804</v>
      </c>
      <c r="F325" s="16" t="n">
        <v>1612</v>
      </c>
      <c r="G325" s="16" t="n">
        <v>1573</v>
      </c>
      <c r="H325" s="16" t="n">
        <v>1810</v>
      </c>
      <c r="I325" s="16" t="n">
        <v>1941</v>
      </c>
      <c r="J325" s="16" t="n">
        <v>1468</v>
      </c>
      <c r="K325" s="16" t="n">
        <v>1732</v>
      </c>
      <c r="L325" s="16" t="n">
        <v>1537</v>
      </c>
      <c r="M325" s="16" t="n">
        <v>1519</v>
      </c>
    </row>
    <row r="326" customFormat="false" ht="12.75" hidden="false" customHeight="false" outlineLevel="0" collapsed="false">
      <c r="A326" s="40" t="s">
        <v>164</v>
      </c>
      <c r="B326" s="16" t="n">
        <v>162</v>
      </c>
      <c r="C326" s="16" t="n">
        <v>126</v>
      </c>
      <c r="D326" s="16" t="n">
        <v>173</v>
      </c>
      <c r="E326" s="16" t="n">
        <v>106</v>
      </c>
      <c r="F326" s="16" t="n">
        <v>84</v>
      </c>
      <c r="G326" s="16" t="n">
        <v>112</v>
      </c>
      <c r="H326" s="16" t="n">
        <v>220</v>
      </c>
      <c r="I326" s="16" t="n">
        <v>180</v>
      </c>
      <c r="J326" s="16" t="n">
        <v>48</v>
      </c>
      <c r="K326" s="16" t="n">
        <v>63</v>
      </c>
      <c r="L326" s="16" t="n">
        <v>100</v>
      </c>
      <c r="M326" s="16" t="n">
        <v>80</v>
      </c>
    </row>
    <row r="327" customFormat="false" ht="12.75" hidden="false" customHeight="false" outlineLevel="0" collapsed="false">
      <c r="A327" s="39" t="s">
        <v>165</v>
      </c>
      <c r="B327" s="11" t="n">
        <v>1011</v>
      </c>
      <c r="C327" s="11" t="n">
        <v>1074</v>
      </c>
      <c r="D327" s="11" t="n">
        <v>1101</v>
      </c>
      <c r="E327" s="11" t="n">
        <v>1468</v>
      </c>
      <c r="F327" s="11" t="n">
        <v>1157</v>
      </c>
      <c r="G327" s="11" t="n">
        <v>1113</v>
      </c>
      <c r="H327" s="11" t="n">
        <v>1405</v>
      </c>
      <c r="I327" s="11" t="n">
        <v>1747</v>
      </c>
      <c r="J327" s="11" t="n">
        <v>1193</v>
      </c>
      <c r="K327" s="11" t="n">
        <v>1270</v>
      </c>
      <c r="L327" s="11" t="n">
        <v>1225</v>
      </c>
      <c r="M327" s="11" t="n">
        <v>1229</v>
      </c>
    </row>
    <row r="328" customFormat="false" ht="12.75" hidden="false" customHeight="false" outlineLevel="0" collapsed="false">
      <c r="A328" s="40" t="s">
        <v>166</v>
      </c>
      <c r="B328" s="16" t="n">
        <v>158</v>
      </c>
      <c r="C328" s="16" t="n">
        <v>102</v>
      </c>
      <c r="D328" s="16" t="n">
        <v>65</v>
      </c>
      <c r="E328" s="16" t="n">
        <v>162</v>
      </c>
      <c r="F328" s="16" t="n">
        <v>94</v>
      </c>
      <c r="G328" s="16" t="n">
        <v>124</v>
      </c>
      <c r="H328" s="16" t="n">
        <v>96</v>
      </c>
      <c r="I328" s="16" t="n">
        <v>241</v>
      </c>
      <c r="J328" s="16" t="n">
        <v>73</v>
      </c>
      <c r="K328" s="16" t="n">
        <v>102</v>
      </c>
      <c r="L328" s="16" t="n">
        <v>72</v>
      </c>
      <c r="M328" s="16" t="n">
        <v>155</v>
      </c>
    </row>
    <row r="329" customFormat="false" ht="12.75" hidden="false" customHeight="false" outlineLevel="0" collapsed="false">
      <c r="A329" s="40" t="s">
        <v>167</v>
      </c>
      <c r="B329" s="16" t="n">
        <v>725</v>
      </c>
      <c r="C329" s="16" t="n">
        <v>827</v>
      </c>
      <c r="D329" s="16" t="n">
        <v>893</v>
      </c>
      <c r="E329" s="16" t="n">
        <v>1148</v>
      </c>
      <c r="F329" s="16" t="n">
        <v>880</v>
      </c>
      <c r="G329" s="16" t="n">
        <v>839</v>
      </c>
      <c r="H329" s="16" t="n">
        <v>1151</v>
      </c>
      <c r="I329" s="16" t="n">
        <v>1349</v>
      </c>
      <c r="J329" s="16" t="n">
        <v>1017</v>
      </c>
      <c r="K329" s="16" t="n">
        <v>1049</v>
      </c>
      <c r="L329" s="16" t="n">
        <v>1074</v>
      </c>
      <c r="M329" s="16" t="n">
        <v>931</v>
      </c>
    </row>
    <row r="330" customFormat="false" ht="12.75" hidden="false" customHeight="false" outlineLevel="0" collapsed="false">
      <c r="A330" s="40" t="s">
        <v>168</v>
      </c>
      <c r="B330" s="16" t="n">
        <v>128</v>
      </c>
      <c r="C330" s="16" t="n">
        <v>145</v>
      </c>
      <c r="D330" s="16" t="n">
        <v>143</v>
      </c>
      <c r="E330" s="16" t="n">
        <v>158</v>
      </c>
      <c r="F330" s="16" t="n">
        <v>183</v>
      </c>
      <c r="G330" s="16" t="n">
        <v>150</v>
      </c>
      <c r="H330" s="16" t="n">
        <v>158</v>
      </c>
      <c r="I330" s="16" t="n">
        <v>157</v>
      </c>
      <c r="J330" s="16" t="n">
        <v>103</v>
      </c>
      <c r="K330" s="16" t="n">
        <v>119</v>
      </c>
      <c r="L330" s="16" t="n">
        <v>79</v>
      </c>
      <c r="M330" s="16" t="n">
        <v>143</v>
      </c>
    </row>
    <row r="331" customFormat="false" ht="12.75" hidden="false" customHeight="false" outlineLevel="0" collapsed="false">
      <c r="A331" s="39" t="s">
        <v>169</v>
      </c>
      <c r="B331" s="11" t="n">
        <v>4155</v>
      </c>
      <c r="C331" s="11" t="n">
        <v>5871</v>
      </c>
      <c r="D331" s="11" t="n">
        <v>4669</v>
      </c>
      <c r="E331" s="11" t="n">
        <v>6771</v>
      </c>
      <c r="F331" s="11" t="n">
        <v>4253</v>
      </c>
      <c r="G331" s="11" t="n">
        <v>6678</v>
      </c>
      <c r="H331" s="11" t="n">
        <v>4453</v>
      </c>
      <c r="I331" s="11" t="n">
        <v>6690</v>
      </c>
      <c r="J331" s="11" t="n">
        <v>4298</v>
      </c>
      <c r="K331" s="11" t="n">
        <v>6115</v>
      </c>
      <c r="L331" s="11" t="n">
        <v>3975</v>
      </c>
      <c r="M331" s="11" t="n">
        <v>6893</v>
      </c>
    </row>
    <row r="332" customFormat="false" ht="12.75" hidden="false" customHeight="false" outlineLevel="0" collapsed="false">
      <c r="A332" s="32" t="s">
        <v>170</v>
      </c>
      <c r="B332" s="11" t="n">
        <v>567</v>
      </c>
      <c r="C332" s="11" t="n">
        <v>881</v>
      </c>
      <c r="D332" s="11" t="n">
        <v>746</v>
      </c>
      <c r="E332" s="11" t="n">
        <v>777</v>
      </c>
      <c r="F332" s="11" t="n">
        <v>567</v>
      </c>
      <c r="G332" s="11" t="n">
        <v>798</v>
      </c>
      <c r="H332" s="11" t="n">
        <v>743</v>
      </c>
      <c r="I332" s="11" t="n">
        <v>832</v>
      </c>
      <c r="J332" s="11" t="n">
        <v>512</v>
      </c>
      <c r="K332" s="11" t="n">
        <v>417</v>
      </c>
      <c r="L332" s="11" t="n">
        <v>437</v>
      </c>
      <c r="M332" s="11" t="n">
        <v>667</v>
      </c>
    </row>
    <row r="333" customFormat="false" ht="12.75" hidden="false" customHeight="false" outlineLevel="0" collapsed="false">
      <c r="A333" s="15" t="s">
        <v>81</v>
      </c>
      <c r="B333" s="16" t="n">
        <v>7644</v>
      </c>
      <c r="C333" s="16" t="n">
        <v>9137</v>
      </c>
      <c r="D333" s="16" t="n">
        <v>8009</v>
      </c>
      <c r="E333" s="16" t="n">
        <v>10072</v>
      </c>
      <c r="F333" s="16" t="n">
        <v>7075</v>
      </c>
      <c r="G333" s="16" t="n">
        <v>8895</v>
      </c>
      <c r="H333" s="16" t="n">
        <v>7765</v>
      </c>
      <c r="I333" s="16" t="n">
        <v>10337</v>
      </c>
      <c r="J333" s="16" t="n">
        <v>6733</v>
      </c>
      <c r="K333" s="16" t="n">
        <v>8313</v>
      </c>
      <c r="L333" s="16" t="n">
        <v>6619</v>
      </c>
      <c r="M333" s="16" t="n">
        <v>9329</v>
      </c>
    </row>
    <row r="334" customFormat="false" ht="12.75" hidden="false" customHeight="false" outlineLevel="0" collapsed="false">
      <c r="A334" s="39" t="s">
        <v>162</v>
      </c>
      <c r="B334" s="11" t="n">
        <v>1746</v>
      </c>
      <c r="C334" s="11" t="n">
        <v>1859</v>
      </c>
      <c r="D334" s="11" t="n">
        <v>1835</v>
      </c>
      <c r="E334" s="11" t="n">
        <v>1601</v>
      </c>
      <c r="F334" s="11" t="n">
        <v>1374</v>
      </c>
      <c r="G334" s="11" t="n">
        <v>1509</v>
      </c>
      <c r="H334" s="11" t="n">
        <v>1623</v>
      </c>
      <c r="I334" s="11" t="n">
        <v>1753</v>
      </c>
      <c r="J334" s="11" t="n">
        <v>1193</v>
      </c>
      <c r="K334" s="11" t="n">
        <v>1249</v>
      </c>
      <c r="L334" s="11" t="n">
        <v>1399</v>
      </c>
      <c r="M334" s="11" t="n">
        <v>1212</v>
      </c>
    </row>
    <row r="335" customFormat="false" ht="12.75" hidden="false" customHeight="false" outlineLevel="0" collapsed="false">
      <c r="A335" s="40" t="s">
        <v>182</v>
      </c>
      <c r="B335" s="16" t="n">
        <v>1590</v>
      </c>
      <c r="C335" s="16" t="n">
        <v>1708</v>
      </c>
      <c r="D335" s="16" t="n">
        <v>1643</v>
      </c>
      <c r="E335" s="16" t="n">
        <v>1460</v>
      </c>
      <c r="F335" s="16" t="n">
        <v>1269</v>
      </c>
      <c r="G335" s="16" t="n">
        <v>1386</v>
      </c>
      <c r="H335" s="16" t="n">
        <v>1444</v>
      </c>
      <c r="I335" s="16" t="n">
        <v>1572</v>
      </c>
      <c r="J335" s="16" t="n">
        <v>1135</v>
      </c>
      <c r="K335" s="16" t="n">
        <v>1194</v>
      </c>
      <c r="L335" s="16" t="n">
        <v>1305</v>
      </c>
      <c r="M335" s="16" t="n">
        <v>1149</v>
      </c>
    </row>
    <row r="336" customFormat="false" ht="12.75" hidden="false" customHeight="false" outlineLevel="0" collapsed="false">
      <c r="A336" s="40" t="s">
        <v>164</v>
      </c>
      <c r="B336" s="16" t="n">
        <v>156</v>
      </c>
      <c r="C336" s="16" t="n">
        <v>151</v>
      </c>
      <c r="D336" s="16" t="n">
        <v>192</v>
      </c>
      <c r="E336" s="16" t="n">
        <v>141</v>
      </c>
      <c r="F336" s="16" t="n">
        <v>105</v>
      </c>
      <c r="G336" s="16" t="n">
        <v>123</v>
      </c>
      <c r="H336" s="16" t="n">
        <v>179</v>
      </c>
      <c r="I336" s="16" t="n">
        <v>181</v>
      </c>
      <c r="J336" s="16" t="n">
        <v>58</v>
      </c>
      <c r="K336" s="16" t="n">
        <v>55</v>
      </c>
      <c r="L336" s="16" t="n">
        <v>94</v>
      </c>
      <c r="M336" s="16" t="n">
        <v>63</v>
      </c>
    </row>
    <row r="337" customFormat="false" ht="12.75" hidden="false" customHeight="false" outlineLevel="0" collapsed="false">
      <c r="A337" s="39" t="s">
        <v>165</v>
      </c>
      <c r="B337" s="11" t="n">
        <v>802</v>
      </c>
      <c r="C337" s="11" t="n">
        <v>722</v>
      </c>
      <c r="D337" s="11" t="n">
        <v>778</v>
      </c>
      <c r="E337" s="11" t="n">
        <v>944</v>
      </c>
      <c r="F337" s="11" t="n">
        <v>837</v>
      </c>
      <c r="G337" s="11" t="n">
        <v>903</v>
      </c>
      <c r="H337" s="11" t="n">
        <v>836</v>
      </c>
      <c r="I337" s="11" t="n">
        <v>1113</v>
      </c>
      <c r="J337" s="11" t="n">
        <v>891</v>
      </c>
      <c r="K337" s="11" t="n">
        <v>851</v>
      </c>
      <c r="L337" s="11" t="n">
        <v>694</v>
      </c>
      <c r="M337" s="11" t="n">
        <v>893</v>
      </c>
    </row>
    <row r="338" customFormat="false" ht="12.75" hidden="false" customHeight="false" outlineLevel="0" collapsed="false">
      <c r="A338" s="40" t="s">
        <v>166</v>
      </c>
      <c r="B338" s="16" t="n">
        <v>129</v>
      </c>
      <c r="C338" s="16" t="n">
        <v>63</v>
      </c>
      <c r="D338" s="16" t="n">
        <v>109</v>
      </c>
      <c r="E338" s="16" t="n">
        <v>178</v>
      </c>
      <c r="F338" s="16" t="n">
        <v>60</v>
      </c>
      <c r="G338" s="16" t="n">
        <v>103</v>
      </c>
      <c r="H338" s="16" t="n">
        <v>98</v>
      </c>
      <c r="I338" s="16" t="n">
        <v>170</v>
      </c>
      <c r="J338" s="16" t="n">
        <v>132</v>
      </c>
      <c r="K338" s="16" t="n">
        <v>47</v>
      </c>
      <c r="L338" s="16" t="n">
        <v>47</v>
      </c>
      <c r="M338" s="16" t="n">
        <v>118</v>
      </c>
    </row>
    <row r="339" customFormat="false" ht="12.75" hidden="false" customHeight="false" outlineLevel="0" collapsed="false">
      <c r="A339" s="40" t="s">
        <v>167</v>
      </c>
      <c r="B339" s="16" t="n">
        <v>539</v>
      </c>
      <c r="C339" s="16" t="n">
        <v>482</v>
      </c>
      <c r="D339" s="16" t="n">
        <v>502</v>
      </c>
      <c r="E339" s="16" t="n">
        <v>619</v>
      </c>
      <c r="F339" s="16" t="n">
        <v>631</v>
      </c>
      <c r="G339" s="16" t="n">
        <v>634</v>
      </c>
      <c r="H339" s="16" t="n">
        <v>577</v>
      </c>
      <c r="I339" s="16" t="n">
        <v>777</v>
      </c>
      <c r="J339" s="16" t="n">
        <v>619</v>
      </c>
      <c r="K339" s="16" t="n">
        <v>684</v>
      </c>
      <c r="L339" s="16" t="n">
        <v>529</v>
      </c>
      <c r="M339" s="16" t="n">
        <v>643</v>
      </c>
    </row>
    <row r="340" customFormat="false" ht="12.75" hidden="false" customHeight="false" outlineLevel="0" collapsed="false">
      <c r="A340" s="40" t="s">
        <v>168</v>
      </c>
      <c r="B340" s="16" t="n">
        <v>134</v>
      </c>
      <c r="C340" s="16" t="n">
        <v>177</v>
      </c>
      <c r="D340" s="16" t="n">
        <v>167</v>
      </c>
      <c r="E340" s="16" t="n">
        <v>147</v>
      </c>
      <c r="F340" s="16" t="n">
        <v>146</v>
      </c>
      <c r="G340" s="16" t="n">
        <v>166</v>
      </c>
      <c r="H340" s="16" t="n">
        <v>161</v>
      </c>
      <c r="I340" s="16" t="n">
        <v>166</v>
      </c>
      <c r="J340" s="16" t="n">
        <v>140</v>
      </c>
      <c r="K340" s="16" t="n">
        <v>120</v>
      </c>
      <c r="L340" s="16" t="n">
        <v>118</v>
      </c>
      <c r="M340" s="16" t="n">
        <v>132</v>
      </c>
    </row>
    <row r="341" customFormat="false" ht="12.75" hidden="false" customHeight="false" outlineLevel="0" collapsed="false">
      <c r="A341" s="39" t="s">
        <v>169</v>
      </c>
      <c r="B341" s="11" t="n">
        <v>4509</v>
      </c>
      <c r="C341" s="11" t="n">
        <v>5884</v>
      </c>
      <c r="D341" s="11" t="n">
        <v>4703</v>
      </c>
      <c r="E341" s="11" t="n">
        <v>6826</v>
      </c>
      <c r="F341" s="11" t="n">
        <v>4247</v>
      </c>
      <c r="G341" s="11" t="n">
        <v>5867</v>
      </c>
      <c r="H341" s="11" t="n">
        <v>4536</v>
      </c>
      <c r="I341" s="11" t="n">
        <v>6788</v>
      </c>
      <c r="J341" s="11" t="n">
        <v>4117</v>
      </c>
      <c r="K341" s="11" t="n">
        <v>5635</v>
      </c>
      <c r="L341" s="11" t="n">
        <v>3922</v>
      </c>
      <c r="M341" s="11" t="n">
        <v>6629</v>
      </c>
    </row>
    <row r="342" customFormat="false" ht="12.75" hidden="false" customHeight="false" outlineLevel="0" collapsed="false">
      <c r="A342" s="32" t="s">
        <v>170</v>
      </c>
      <c r="B342" s="11" t="n">
        <v>587</v>
      </c>
      <c r="C342" s="11" t="n">
        <v>672</v>
      </c>
      <c r="D342" s="11" t="n">
        <v>693</v>
      </c>
      <c r="E342" s="11" t="n">
        <v>701</v>
      </c>
      <c r="F342" s="11" t="n">
        <v>617</v>
      </c>
      <c r="G342" s="11" t="n">
        <v>616</v>
      </c>
      <c r="H342" s="11" t="n">
        <v>770</v>
      </c>
      <c r="I342" s="11" t="n">
        <v>683</v>
      </c>
      <c r="J342" s="11" t="n">
        <v>532</v>
      </c>
      <c r="K342" s="11" t="n">
        <v>578</v>
      </c>
      <c r="L342" s="11" t="n">
        <v>604</v>
      </c>
      <c r="M342" s="11" t="n">
        <v>595</v>
      </c>
    </row>
    <row r="343" customFormat="false" ht="12.75" hidden="false" customHeight="false" outlineLevel="0" collapsed="false">
      <c r="A343" s="15" t="s">
        <v>82</v>
      </c>
      <c r="B343" s="16" t="n">
        <v>13180</v>
      </c>
      <c r="C343" s="16" t="n">
        <v>17889</v>
      </c>
      <c r="D343" s="16" t="n">
        <v>22209</v>
      </c>
      <c r="E343" s="16" t="n">
        <v>20263</v>
      </c>
      <c r="F343" s="16" t="n">
        <v>14583</v>
      </c>
      <c r="G343" s="16" t="n">
        <v>17835</v>
      </c>
      <c r="H343" s="16" t="n">
        <v>21772</v>
      </c>
      <c r="I343" s="16" t="n">
        <v>19819</v>
      </c>
      <c r="J343" s="16" t="n">
        <v>12301</v>
      </c>
      <c r="K343" s="16" t="n">
        <v>15754</v>
      </c>
      <c r="L343" s="16" t="n">
        <v>18619</v>
      </c>
      <c r="M343" s="16" t="n">
        <v>18241</v>
      </c>
    </row>
    <row r="344" customFormat="false" ht="12.75" hidden="false" customHeight="false" outlineLevel="0" collapsed="false">
      <c r="A344" s="39" t="s">
        <v>162</v>
      </c>
      <c r="B344" s="11" t="n">
        <v>3442</v>
      </c>
      <c r="C344" s="11" t="n">
        <v>3969</v>
      </c>
      <c r="D344" s="11" t="n">
        <v>4426</v>
      </c>
      <c r="E344" s="11" t="n">
        <v>3192</v>
      </c>
      <c r="F344" s="11" t="n">
        <v>2900</v>
      </c>
      <c r="G344" s="11" t="n">
        <v>3127</v>
      </c>
      <c r="H344" s="11" t="n">
        <v>3706</v>
      </c>
      <c r="I344" s="11" t="n">
        <v>2878</v>
      </c>
      <c r="J344" s="11" t="n">
        <v>2577</v>
      </c>
      <c r="K344" s="11" t="n">
        <v>2967</v>
      </c>
      <c r="L344" s="11" t="n">
        <v>3090</v>
      </c>
      <c r="M344" s="11" t="n">
        <v>2694</v>
      </c>
    </row>
    <row r="345" customFormat="false" ht="12.75" hidden="false" customHeight="false" outlineLevel="0" collapsed="false">
      <c r="A345" s="40" t="s">
        <v>182</v>
      </c>
      <c r="B345" s="16" t="n">
        <v>3152</v>
      </c>
      <c r="C345" s="16" t="n">
        <v>3719</v>
      </c>
      <c r="D345" s="16" t="n">
        <v>4098</v>
      </c>
      <c r="E345" s="16" t="n">
        <v>3018</v>
      </c>
      <c r="F345" s="16" t="n">
        <v>2753</v>
      </c>
      <c r="G345" s="16" t="n">
        <v>2936</v>
      </c>
      <c r="H345" s="16" t="n">
        <v>3303</v>
      </c>
      <c r="I345" s="16" t="n">
        <v>2563</v>
      </c>
      <c r="J345" s="16" t="n">
        <v>2495</v>
      </c>
      <c r="K345" s="16" t="n">
        <v>2853</v>
      </c>
      <c r="L345" s="16" t="n">
        <v>2917</v>
      </c>
      <c r="M345" s="16" t="n">
        <v>2569</v>
      </c>
    </row>
    <row r="346" customFormat="false" ht="12.75" hidden="false" customHeight="false" outlineLevel="0" collapsed="false">
      <c r="A346" s="40" t="s">
        <v>164</v>
      </c>
      <c r="B346" s="16" t="n">
        <v>290</v>
      </c>
      <c r="C346" s="16" t="n">
        <v>250</v>
      </c>
      <c r="D346" s="16" t="n">
        <v>328</v>
      </c>
      <c r="E346" s="16" t="n">
        <v>174</v>
      </c>
      <c r="F346" s="16" t="n">
        <v>147</v>
      </c>
      <c r="G346" s="16" t="n">
        <v>191</v>
      </c>
      <c r="H346" s="16" t="n">
        <v>403</v>
      </c>
      <c r="I346" s="16" t="n">
        <v>315</v>
      </c>
      <c r="J346" s="16" t="n">
        <v>82</v>
      </c>
      <c r="K346" s="16" t="n">
        <v>114</v>
      </c>
      <c r="L346" s="16" t="n">
        <v>173</v>
      </c>
      <c r="M346" s="16" t="n">
        <v>125</v>
      </c>
    </row>
    <row r="347" customFormat="false" ht="12.75" hidden="false" customHeight="false" outlineLevel="0" collapsed="false">
      <c r="A347" s="39" t="s">
        <v>165</v>
      </c>
      <c r="B347" s="11" t="n">
        <v>1669</v>
      </c>
      <c r="C347" s="11" t="n">
        <v>2163</v>
      </c>
      <c r="D347" s="11" t="n">
        <v>1855</v>
      </c>
      <c r="E347" s="11" t="n">
        <v>2187</v>
      </c>
      <c r="F347" s="11" t="n">
        <v>2285</v>
      </c>
      <c r="G347" s="11" t="n">
        <v>2187</v>
      </c>
      <c r="H347" s="11" t="n">
        <v>1938</v>
      </c>
      <c r="I347" s="11" t="n">
        <v>2601</v>
      </c>
      <c r="J347" s="11" t="n">
        <v>1796</v>
      </c>
      <c r="K347" s="11" t="n">
        <v>1900</v>
      </c>
      <c r="L347" s="11" t="n">
        <v>1868</v>
      </c>
      <c r="M347" s="11" t="n">
        <v>1895</v>
      </c>
    </row>
    <row r="348" customFormat="false" ht="12.75" hidden="false" customHeight="false" outlineLevel="0" collapsed="false">
      <c r="A348" s="40" t="s">
        <v>166</v>
      </c>
      <c r="B348" s="16" t="n">
        <v>145</v>
      </c>
      <c r="C348" s="16" t="n">
        <v>280</v>
      </c>
      <c r="D348" s="16" t="n">
        <v>161</v>
      </c>
      <c r="E348" s="16" t="n">
        <v>216</v>
      </c>
      <c r="F348" s="16" t="n">
        <v>184</v>
      </c>
      <c r="G348" s="16" t="n">
        <v>175</v>
      </c>
      <c r="H348" s="16" t="n">
        <v>164</v>
      </c>
      <c r="I348" s="16" t="n">
        <v>270</v>
      </c>
      <c r="J348" s="16" t="n">
        <v>156</v>
      </c>
      <c r="K348" s="16" t="n">
        <v>102</v>
      </c>
      <c r="L348" s="16" t="n">
        <v>132</v>
      </c>
      <c r="M348" s="16" t="n">
        <v>137</v>
      </c>
    </row>
    <row r="349" customFormat="false" ht="12.75" hidden="false" customHeight="false" outlineLevel="0" collapsed="false">
      <c r="A349" s="40" t="s">
        <v>167</v>
      </c>
      <c r="B349" s="16" t="n">
        <v>1241</v>
      </c>
      <c r="C349" s="16" t="n">
        <v>1389</v>
      </c>
      <c r="D349" s="16" t="n">
        <v>1356</v>
      </c>
      <c r="E349" s="16" t="n">
        <v>1696</v>
      </c>
      <c r="F349" s="16" t="n">
        <v>1866</v>
      </c>
      <c r="G349" s="16" t="n">
        <v>1574</v>
      </c>
      <c r="H349" s="16" t="n">
        <v>1455</v>
      </c>
      <c r="I349" s="16" t="n">
        <v>2111</v>
      </c>
      <c r="J349" s="16" t="n">
        <v>1382</v>
      </c>
      <c r="K349" s="16" t="n">
        <v>1433</v>
      </c>
      <c r="L349" s="16" t="n">
        <v>1457</v>
      </c>
      <c r="M349" s="16" t="n">
        <v>1578</v>
      </c>
    </row>
    <row r="350" customFormat="false" ht="12.75" hidden="false" customHeight="false" outlineLevel="0" collapsed="false">
      <c r="A350" s="40" t="s">
        <v>168</v>
      </c>
      <c r="B350" s="16" t="n">
        <v>283</v>
      </c>
      <c r="C350" s="16" t="n">
        <v>494</v>
      </c>
      <c r="D350" s="16" t="n">
        <v>338</v>
      </c>
      <c r="E350" s="16" t="n">
        <v>275</v>
      </c>
      <c r="F350" s="16" t="n">
        <v>235</v>
      </c>
      <c r="G350" s="16" t="n">
        <v>438</v>
      </c>
      <c r="H350" s="16" t="n">
        <v>319</v>
      </c>
      <c r="I350" s="16" t="n">
        <v>220</v>
      </c>
      <c r="J350" s="16" t="n">
        <v>258</v>
      </c>
      <c r="K350" s="16" t="n">
        <v>365</v>
      </c>
      <c r="L350" s="16" t="n">
        <v>279</v>
      </c>
      <c r="M350" s="16" t="n">
        <v>180</v>
      </c>
    </row>
    <row r="351" customFormat="false" ht="12.75" hidden="false" customHeight="false" outlineLevel="0" collapsed="false">
      <c r="A351" s="39" t="s">
        <v>169</v>
      </c>
      <c r="B351" s="11" t="n">
        <v>7161</v>
      </c>
      <c r="C351" s="11" t="n">
        <v>10679</v>
      </c>
      <c r="D351" s="11" t="n">
        <v>14711</v>
      </c>
      <c r="E351" s="11" t="n">
        <v>13538</v>
      </c>
      <c r="F351" s="11" t="n">
        <v>8384</v>
      </c>
      <c r="G351" s="11" t="n">
        <v>11362</v>
      </c>
      <c r="H351" s="11" t="n">
        <v>14319</v>
      </c>
      <c r="I351" s="11" t="n">
        <v>12760</v>
      </c>
      <c r="J351" s="11" t="n">
        <v>6986</v>
      </c>
      <c r="K351" s="11" t="n">
        <v>9758</v>
      </c>
      <c r="L351" s="11" t="n">
        <v>12454</v>
      </c>
      <c r="M351" s="11" t="n">
        <v>12508</v>
      </c>
    </row>
    <row r="352" customFormat="false" ht="12.75" hidden="false" customHeight="false" outlineLevel="0" collapsed="false">
      <c r="A352" s="32" t="s">
        <v>170</v>
      </c>
      <c r="B352" s="11" t="n">
        <v>908</v>
      </c>
      <c r="C352" s="11" t="n">
        <v>1078</v>
      </c>
      <c r="D352" s="11" t="n">
        <v>1217</v>
      </c>
      <c r="E352" s="11" t="n">
        <v>1346</v>
      </c>
      <c r="F352" s="11" t="n">
        <v>1014</v>
      </c>
      <c r="G352" s="11" t="n">
        <v>1159</v>
      </c>
      <c r="H352" s="11" t="n">
        <v>1809</v>
      </c>
      <c r="I352" s="11" t="n">
        <v>1580</v>
      </c>
      <c r="J352" s="11" t="n">
        <v>942</v>
      </c>
      <c r="K352" s="11" t="n">
        <v>1129</v>
      </c>
      <c r="L352" s="11" t="n">
        <v>1207</v>
      </c>
      <c r="M352" s="11" t="n">
        <v>1144</v>
      </c>
    </row>
    <row r="353" customFormat="false" ht="12.75" hidden="false" customHeight="false" outlineLevel="0" collapsed="false">
      <c r="A353" s="14" t="s">
        <v>26</v>
      </c>
      <c r="B353" s="11" t="n">
        <v>42293</v>
      </c>
      <c r="C353" s="11" t="n">
        <v>55587</v>
      </c>
      <c r="D353" s="11" t="n">
        <v>63513</v>
      </c>
      <c r="E353" s="11" t="n">
        <v>63527</v>
      </c>
      <c r="F353" s="11" t="n">
        <v>45350</v>
      </c>
      <c r="G353" s="11" t="n">
        <v>56261</v>
      </c>
      <c r="H353" s="11" t="n">
        <v>64889</v>
      </c>
      <c r="I353" s="11" t="n">
        <v>59247</v>
      </c>
      <c r="J353" s="11" t="n">
        <v>39062</v>
      </c>
      <c r="K353" s="11" t="n">
        <v>50147</v>
      </c>
      <c r="L353" s="11" t="n">
        <v>56322</v>
      </c>
      <c r="M353" s="11" t="n">
        <v>55520</v>
      </c>
    </row>
    <row r="354" customFormat="false" ht="12.75" hidden="false" customHeight="false" outlineLevel="0" collapsed="false">
      <c r="A354" s="15" t="s">
        <v>83</v>
      </c>
      <c r="B354" s="16" t="n">
        <v>24992</v>
      </c>
      <c r="C354" s="16" t="n">
        <v>32216</v>
      </c>
      <c r="D354" s="16" t="n">
        <v>30806</v>
      </c>
      <c r="E354" s="16" t="n">
        <v>36136</v>
      </c>
      <c r="F354" s="16" t="n">
        <v>27062</v>
      </c>
      <c r="G354" s="16" t="n">
        <v>32316</v>
      </c>
      <c r="H354" s="16" t="n">
        <v>30476</v>
      </c>
      <c r="I354" s="16" t="n">
        <v>33642</v>
      </c>
      <c r="J354" s="16" t="n">
        <v>23793</v>
      </c>
      <c r="K354" s="16" t="n">
        <v>28958</v>
      </c>
      <c r="L354" s="16" t="n">
        <v>27932</v>
      </c>
      <c r="M354" s="16" t="n">
        <v>31065</v>
      </c>
    </row>
    <row r="355" customFormat="false" ht="12.75" hidden="false" customHeight="false" outlineLevel="0" collapsed="false">
      <c r="A355" s="39" t="s">
        <v>162</v>
      </c>
      <c r="B355" s="11" t="n">
        <v>6176</v>
      </c>
      <c r="C355" s="11" t="n">
        <v>6852</v>
      </c>
      <c r="D355" s="11" t="n">
        <v>7236</v>
      </c>
      <c r="E355" s="11" t="n">
        <v>6545</v>
      </c>
      <c r="F355" s="11" t="n">
        <v>5472</v>
      </c>
      <c r="G355" s="11" t="n">
        <v>5838</v>
      </c>
      <c r="H355" s="11" t="n">
        <v>6674</v>
      </c>
      <c r="I355" s="11" t="n">
        <v>5400</v>
      </c>
      <c r="J355" s="11" t="n">
        <v>4612</v>
      </c>
      <c r="K355" s="11" t="n">
        <v>5185</v>
      </c>
      <c r="L355" s="11" t="n">
        <v>5666</v>
      </c>
      <c r="M355" s="11" t="n">
        <v>5106</v>
      </c>
    </row>
    <row r="356" customFormat="false" ht="12.75" hidden="false" customHeight="false" outlineLevel="0" collapsed="false">
      <c r="A356" s="40" t="s">
        <v>182</v>
      </c>
      <c r="B356" s="16" t="n">
        <v>5770</v>
      </c>
      <c r="C356" s="16" t="n">
        <v>6461</v>
      </c>
      <c r="D356" s="16" t="n">
        <v>6721</v>
      </c>
      <c r="E356" s="16" t="n">
        <v>6071</v>
      </c>
      <c r="F356" s="16" t="n">
        <v>5161</v>
      </c>
      <c r="G356" s="16" t="n">
        <v>5470</v>
      </c>
      <c r="H356" s="16" t="n">
        <v>6122</v>
      </c>
      <c r="I356" s="16" t="n">
        <v>4887</v>
      </c>
      <c r="J356" s="16" t="n">
        <v>4464</v>
      </c>
      <c r="K356" s="16" t="n">
        <v>5024</v>
      </c>
      <c r="L356" s="16" t="n">
        <v>5383</v>
      </c>
      <c r="M356" s="16" t="n">
        <v>4891</v>
      </c>
    </row>
    <row r="357" customFormat="false" ht="12.75" hidden="false" customHeight="false" outlineLevel="0" collapsed="false">
      <c r="A357" s="40" t="s">
        <v>164</v>
      </c>
      <c r="B357" s="16" t="n">
        <v>406</v>
      </c>
      <c r="C357" s="16" t="n">
        <v>391</v>
      </c>
      <c r="D357" s="16" t="n">
        <v>515</v>
      </c>
      <c r="E357" s="16" t="n">
        <v>474</v>
      </c>
      <c r="F357" s="16" t="n">
        <v>311</v>
      </c>
      <c r="G357" s="16" t="n">
        <v>368</v>
      </c>
      <c r="H357" s="16" t="n">
        <v>552</v>
      </c>
      <c r="I357" s="16" t="n">
        <v>513</v>
      </c>
      <c r="J357" s="16" t="n">
        <v>148</v>
      </c>
      <c r="K357" s="16" t="n">
        <v>161</v>
      </c>
      <c r="L357" s="16" t="n">
        <v>283</v>
      </c>
      <c r="M357" s="16" t="n">
        <v>215</v>
      </c>
    </row>
    <row r="358" customFormat="false" ht="12.75" hidden="false" customHeight="false" outlineLevel="0" collapsed="false">
      <c r="A358" s="39" t="s">
        <v>165</v>
      </c>
      <c r="B358" s="11" t="n">
        <v>3352</v>
      </c>
      <c r="C358" s="11" t="n">
        <v>3427</v>
      </c>
      <c r="D358" s="11" t="n">
        <v>3209</v>
      </c>
      <c r="E358" s="11" t="n">
        <v>4495</v>
      </c>
      <c r="F358" s="11" t="n">
        <v>3688</v>
      </c>
      <c r="G358" s="11" t="n">
        <v>3594</v>
      </c>
      <c r="H358" s="11" t="n">
        <v>3753</v>
      </c>
      <c r="I358" s="11" t="n">
        <v>5206</v>
      </c>
      <c r="J358" s="11" t="n">
        <v>3488</v>
      </c>
      <c r="K358" s="11" t="n">
        <v>3492</v>
      </c>
      <c r="L358" s="11" t="n">
        <v>3266</v>
      </c>
      <c r="M358" s="11" t="n">
        <v>4146</v>
      </c>
    </row>
    <row r="359" customFormat="false" ht="12.75" hidden="false" customHeight="false" outlineLevel="0" collapsed="false">
      <c r="A359" s="40" t="s">
        <v>166</v>
      </c>
      <c r="B359" s="16" t="n">
        <v>401</v>
      </c>
      <c r="C359" s="16" t="n">
        <v>376</v>
      </c>
      <c r="D359" s="16" t="n">
        <v>298</v>
      </c>
      <c r="E359" s="16" t="n">
        <v>576</v>
      </c>
      <c r="F359" s="16" t="n">
        <v>394</v>
      </c>
      <c r="G359" s="16" t="n">
        <v>379</v>
      </c>
      <c r="H359" s="16" t="n">
        <v>367</v>
      </c>
      <c r="I359" s="16" t="n">
        <v>678</v>
      </c>
      <c r="J359" s="16" t="n">
        <v>299</v>
      </c>
      <c r="K359" s="16" t="n">
        <v>358</v>
      </c>
      <c r="L359" s="16" t="n">
        <v>302</v>
      </c>
      <c r="M359" s="16" t="n">
        <v>378</v>
      </c>
    </row>
    <row r="360" customFormat="false" ht="12.75" hidden="false" customHeight="false" outlineLevel="0" collapsed="false">
      <c r="A360" s="40" t="s">
        <v>167</v>
      </c>
      <c r="B360" s="16" t="n">
        <v>2508</v>
      </c>
      <c r="C360" s="16" t="n">
        <v>2463</v>
      </c>
      <c r="D360" s="16" t="n">
        <v>2435</v>
      </c>
      <c r="E360" s="16" t="n">
        <v>3411</v>
      </c>
      <c r="F360" s="16" t="n">
        <v>2864</v>
      </c>
      <c r="G360" s="16" t="n">
        <v>2787</v>
      </c>
      <c r="H360" s="16" t="n">
        <v>2997</v>
      </c>
      <c r="I360" s="16" t="n">
        <v>4017</v>
      </c>
      <c r="J360" s="16" t="n">
        <v>2781</v>
      </c>
      <c r="K360" s="16" t="n">
        <v>2695</v>
      </c>
      <c r="L360" s="16" t="n">
        <v>2597</v>
      </c>
      <c r="M360" s="16" t="n">
        <v>3376</v>
      </c>
    </row>
    <row r="361" customFormat="false" ht="12.75" hidden="false" customHeight="false" outlineLevel="0" collapsed="false">
      <c r="A361" s="40" t="s">
        <v>168</v>
      </c>
      <c r="B361" s="16" t="n">
        <v>443</v>
      </c>
      <c r="C361" s="16" t="n">
        <v>588</v>
      </c>
      <c r="D361" s="16" t="n">
        <v>476</v>
      </c>
      <c r="E361" s="16" t="n">
        <v>508</v>
      </c>
      <c r="F361" s="16" t="n">
        <v>430</v>
      </c>
      <c r="G361" s="16" t="n">
        <v>428</v>
      </c>
      <c r="H361" s="16" t="n">
        <v>389</v>
      </c>
      <c r="I361" s="16" t="n">
        <v>511</v>
      </c>
      <c r="J361" s="16" t="n">
        <v>408</v>
      </c>
      <c r="K361" s="16" t="n">
        <v>439</v>
      </c>
      <c r="L361" s="16" t="n">
        <v>367</v>
      </c>
      <c r="M361" s="16" t="n">
        <v>392</v>
      </c>
    </row>
    <row r="362" customFormat="false" ht="12.75" hidden="false" customHeight="false" outlineLevel="0" collapsed="false">
      <c r="A362" s="39" t="s">
        <v>169</v>
      </c>
      <c r="B362" s="11" t="n">
        <v>12164</v>
      </c>
      <c r="C362" s="11" t="n">
        <v>18787</v>
      </c>
      <c r="D362" s="11" t="n">
        <v>17146</v>
      </c>
      <c r="E362" s="11" t="n">
        <v>21276</v>
      </c>
      <c r="F362" s="11" t="n">
        <v>14341</v>
      </c>
      <c r="G362" s="11" t="n">
        <v>19086</v>
      </c>
      <c r="H362" s="11" t="n">
        <v>16045</v>
      </c>
      <c r="I362" s="11" t="n">
        <v>19222</v>
      </c>
      <c r="J362" s="11" t="n">
        <v>12255</v>
      </c>
      <c r="K362" s="11" t="n">
        <v>16654</v>
      </c>
      <c r="L362" s="11" t="n">
        <v>15373</v>
      </c>
      <c r="M362" s="11" t="n">
        <v>19307</v>
      </c>
    </row>
    <row r="363" customFormat="false" ht="12.75" hidden="false" customHeight="false" outlineLevel="0" collapsed="false">
      <c r="A363" s="32" t="s">
        <v>170</v>
      </c>
      <c r="B363" s="11" t="n">
        <v>3300</v>
      </c>
      <c r="C363" s="11" t="n">
        <v>3150</v>
      </c>
      <c r="D363" s="11" t="n">
        <v>3215</v>
      </c>
      <c r="E363" s="11" t="n">
        <v>3820</v>
      </c>
      <c r="F363" s="11" t="n">
        <v>3561</v>
      </c>
      <c r="G363" s="11" t="n">
        <v>3798</v>
      </c>
      <c r="H363" s="11" t="n">
        <v>4004</v>
      </c>
      <c r="I363" s="11" t="n">
        <v>3814</v>
      </c>
      <c r="J363" s="11" t="n">
        <v>3438</v>
      </c>
      <c r="K363" s="11" t="n">
        <v>3627</v>
      </c>
      <c r="L363" s="11" t="n">
        <v>3627</v>
      </c>
      <c r="M363" s="11" t="n">
        <v>2506</v>
      </c>
    </row>
    <row r="364" customFormat="false" ht="12.75" hidden="false" customHeight="false" outlineLevel="0" collapsed="false">
      <c r="A364" s="15" t="s">
        <v>84</v>
      </c>
      <c r="B364" s="16" t="n">
        <v>5788</v>
      </c>
      <c r="C364" s="16" t="n">
        <v>7278</v>
      </c>
      <c r="D364" s="16" t="n">
        <v>9773</v>
      </c>
      <c r="E364" s="16" t="n">
        <v>8200</v>
      </c>
      <c r="F364" s="16" t="n">
        <v>5764</v>
      </c>
      <c r="G364" s="16" t="n">
        <v>7136</v>
      </c>
      <c r="H364" s="16" t="n">
        <v>10050</v>
      </c>
      <c r="I364" s="16" t="n">
        <v>7783</v>
      </c>
      <c r="J364" s="16" t="n">
        <v>4907</v>
      </c>
      <c r="K364" s="16" t="n">
        <v>6580</v>
      </c>
      <c r="L364" s="16" t="n">
        <v>8648</v>
      </c>
      <c r="M364" s="16" t="n">
        <v>7552</v>
      </c>
    </row>
    <row r="365" customFormat="false" ht="12.75" hidden="false" customHeight="false" outlineLevel="0" collapsed="false">
      <c r="A365" s="39" t="s">
        <v>162</v>
      </c>
      <c r="B365" s="11" t="n">
        <v>1343</v>
      </c>
      <c r="C365" s="11" t="n">
        <v>1677</v>
      </c>
      <c r="D365" s="11" t="n">
        <v>2032</v>
      </c>
      <c r="E365" s="11" t="n">
        <v>1334</v>
      </c>
      <c r="F365" s="11" t="n">
        <v>1175</v>
      </c>
      <c r="G365" s="11" t="n">
        <v>1422</v>
      </c>
      <c r="H365" s="11" t="n">
        <v>1767</v>
      </c>
      <c r="I365" s="11" t="n">
        <v>1007</v>
      </c>
      <c r="J365" s="11" t="n">
        <v>968</v>
      </c>
      <c r="K365" s="11" t="n">
        <v>1192</v>
      </c>
      <c r="L365" s="11" t="n">
        <v>1555</v>
      </c>
      <c r="M365" s="11" t="n">
        <v>1031</v>
      </c>
    </row>
    <row r="366" customFormat="false" ht="12.75" hidden="false" customHeight="false" outlineLevel="0" collapsed="false">
      <c r="A366" s="40" t="s">
        <v>182</v>
      </c>
      <c r="B366" s="16" t="n">
        <v>1298</v>
      </c>
      <c r="C366" s="16" t="n">
        <v>1613</v>
      </c>
      <c r="D366" s="16" t="n">
        <v>1936</v>
      </c>
      <c r="E366" s="16" t="n">
        <v>1288</v>
      </c>
      <c r="F366" s="16" t="n">
        <v>1135</v>
      </c>
      <c r="G366" s="16" t="n">
        <v>1379</v>
      </c>
      <c r="H366" s="16" t="n">
        <v>1686</v>
      </c>
      <c r="I366" s="16" t="n">
        <v>934</v>
      </c>
      <c r="J366" s="16" t="n">
        <v>940</v>
      </c>
      <c r="K366" s="16" t="n">
        <v>1180</v>
      </c>
      <c r="L366" s="16" t="n">
        <v>1515</v>
      </c>
      <c r="M366" s="16" t="n">
        <v>994</v>
      </c>
    </row>
    <row r="367" customFormat="false" ht="12.75" hidden="false" customHeight="false" outlineLevel="0" collapsed="false">
      <c r="A367" s="40" t="s">
        <v>164</v>
      </c>
      <c r="B367" s="16" t="n">
        <v>45</v>
      </c>
      <c r="C367" s="16" t="n">
        <v>64</v>
      </c>
      <c r="D367" s="16" t="n">
        <v>96</v>
      </c>
      <c r="E367" s="16" t="n">
        <v>46</v>
      </c>
      <c r="F367" s="16" t="n">
        <v>40</v>
      </c>
      <c r="G367" s="16" t="n">
        <v>43</v>
      </c>
      <c r="H367" s="16" t="n">
        <v>81</v>
      </c>
      <c r="I367" s="16" t="n">
        <v>73</v>
      </c>
      <c r="J367" s="16" t="n">
        <v>28</v>
      </c>
      <c r="K367" s="16" t="n">
        <v>12</v>
      </c>
      <c r="L367" s="16" t="n">
        <v>40</v>
      </c>
      <c r="M367" s="16" t="n">
        <v>37</v>
      </c>
    </row>
    <row r="368" customFormat="false" ht="12.75" hidden="false" customHeight="false" outlineLevel="0" collapsed="false">
      <c r="A368" s="39" t="s">
        <v>165</v>
      </c>
      <c r="B368" s="11" t="n">
        <v>1049</v>
      </c>
      <c r="C368" s="11" t="n">
        <v>1000</v>
      </c>
      <c r="D368" s="11" t="n">
        <v>1402</v>
      </c>
      <c r="E368" s="11" t="n">
        <v>1580</v>
      </c>
      <c r="F368" s="11" t="n">
        <v>1131</v>
      </c>
      <c r="G368" s="11" t="n">
        <v>1117</v>
      </c>
      <c r="H368" s="11" t="n">
        <v>1640</v>
      </c>
      <c r="I368" s="11" t="n">
        <v>1766</v>
      </c>
      <c r="J368" s="11" t="n">
        <v>909</v>
      </c>
      <c r="K368" s="11" t="n">
        <v>1047</v>
      </c>
      <c r="L368" s="11" t="n">
        <v>1157</v>
      </c>
      <c r="M368" s="11" t="n">
        <v>1185</v>
      </c>
    </row>
    <row r="369" customFormat="false" ht="12.75" hidden="false" customHeight="false" outlineLevel="0" collapsed="false">
      <c r="A369" s="40" t="s">
        <v>166</v>
      </c>
      <c r="B369" s="16" t="n">
        <v>125</v>
      </c>
      <c r="C369" s="16" t="n">
        <v>70</v>
      </c>
      <c r="D369" s="16" t="n">
        <v>80</v>
      </c>
      <c r="E369" s="16" t="n">
        <v>144</v>
      </c>
      <c r="F369" s="16" t="n">
        <v>71</v>
      </c>
      <c r="G369" s="16" t="n">
        <v>84</v>
      </c>
      <c r="H369" s="16" t="n">
        <v>142</v>
      </c>
      <c r="I369" s="16" t="n">
        <v>196</v>
      </c>
      <c r="J369" s="16" t="n">
        <v>95</v>
      </c>
      <c r="K369" s="16" t="n">
        <v>92</v>
      </c>
      <c r="L369" s="16" t="n">
        <v>47</v>
      </c>
      <c r="M369" s="16" t="n">
        <v>108</v>
      </c>
    </row>
    <row r="370" customFormat="false" ht="12.75" hidden="false" customHeight="false" outlineLevel="0" collapsed="false">
      <c r="A370" s="40" t="s">
        <v>167</v>
      </c>
      <c r="B370" s="16" t="n">
        <v>777</v>
      </c>
      <c r="C370" s="16" t="n">
        <v>707</v>
      </c>
      <c r="D370" s="16" t="n">
        <v>1099</v>
      </c>
      <c r="E370" s="16" t="n">
        <v>1308</v>
      </c>
      <c r="F370" s="16" t="n">
        <v>907</v>
      </c>
      <c r="G370" s="16" t="n">
        <v>844</v>
      </c>
      <c r="H370" s="16" t="n">
        <v>1251</v>
      </c>
      <c r="I370" s="16" t="n">
        <v>1424</v>
      </c>
      <c r="J370" s="16" t="n">
        <v>714</v>
      </c>
      <c r="K370" s="16" t="n">
        <v>766</v>
      </c>
      <c r="L370" s="16" t="n">
        <v>943</v>
      </c>
      <c r="M370" s="16" t="n">
        <v>952</v>
      </c>
    </row>
    <row r="371" customFormat="false" ht="12.75" hidden="false" customHeight="false" outlineLevel="0" collapsed="false">
      <c r="A371" s="40" t="s">
        <v>168</v>
      </c>
      <c r="B371" s="16" t="n">
        <v>147</v>
      </c>
      <c r="C371" s="16" t="n">
        <v>223</v>
      </c>
      <c r="D371" s="16" t="n">
        <v>223</v>
      </c>
      <c r="E371" s="16" t="n">
        <v>128</v>
      </c>
      <c r="F371" s="16" t="n">
        <v>153</v>
      </c>
      <c r="G371" s="16" t="n">
        <v>189</v>
      </c>
      <c r="H371" s="16" t="n">
        <v>247</v>
      </c>
      <c r="I371" s="16" t="n">
        <v>146</v>
      </c>
      <c r="J371" s="16" t="n">
        <v>100</v>
      </c>
      <c r="K371" s="16" t="n">
        <v>189</v>
      </c>
      <c r="L371" s="16" t="n">
        <v>167</v>
      </c>
      <c r="M371" s="16" t="n">
        <v>125</v>
      </c>
    </row>
    <row r="372" customFormat="false" ht="12.75" hidden="false" customHeight="false" outlineLevel="0" collapsed="false">
      <c r="A372" s="39" t="s">
        <v>169</v>
      </c>
      <c r="B372" s="11" t="n">
        <v>2935</v>
      </c>
      <c r="C372" s="11" t="n">
        <v>4008</v>
      </c>
      <c r="D372" s="11" t="n">
        <v>5580</v>
      </c>
      <c r="E372" s="11" t="n">
        <v>4627</v>
      </c>
      <c r="F372" s="11" t="n">
        <v>2896</v>
      </c>
      <c r="G372" s="11" t="n">
        <v>3992</v>
      </c>
      <c r="H372" s="11" t="n">
        <v>5515</v>
      </c>
      <c r="I372" s="11" t="n">
        <v>4447</v>
      </c>
      <c r="J372" s="11" t="n">
        <v>2653</v>
      </c>
      <c r="K372" s="11" t="n">
        <v>3753</v>
      </c>
      <c r="L372" s="11" t="n">
        <v>5433</v>
      </c>
      <c r="M372" s="11" t="n">
        <v>4690</v>
      </c>
    </row>
    <row r="373" customFormat="false" ht="12.75" hidden="false" customHeight="false" outlineLevel="0" collapsed="false">
      <c r="A373" s="32" t="s">
        <v>170</v>
      </c>
      <c r="B373" s="11" t="n">
        <v>461</v>
      </c>
      <c r="C373" s="11" t="n">
        <v>593</v>
      </c>
      <c r="D373" s="11" t="n">
        <v>759</v>
      </c>
      <c r="E373" s="11" t="n">
        <v>659</v>
      </c>
      <c r="F373" s="11" t="n">
        <v>562</v>
      </c>
      <c r="G373" s="11" t="n">
        <v>605</v>
      </c>
      <c r="H373" s="11" t="n">
        <v>1128</v>
      </c>
      <c r="I373" s="11" t="n">
        <v>563</v>
      </c>
      <c r="J373" s="11" t="n">
        <v>377</v>
      </c>
      <c r="K373" s="11" t="n">
        <v>588</v>
      </c>
      <c r="L373" s="11" t="n">
        <v>503</v>
      </c>
      <c r="M373" s="11" t="n">
        <v>646</v>
      </c>
    </row>
    <row r="374" customFormat="false" ht="12.75" hidden="false" customHeight="false" outlineLevel="0" collapsed="false">
      <c r="A374" s="15" t="s">
        <v>85</v>
      </c>
      <c r="B374" s="16" t="n">
        <v>5563</v>
      </c>
      <c r="C374" s="16" t="n">
        <v>7228</v>
      </c>
      <c r="D374" s="16" t="n">
        <v>7968</v>
      </c>
      <c r="E374" s="16" t="n">
        <v>8664</v>
      </c>
      <c r="F374" s="16" t="n">
        <v>5975</v>
      </c>
      <c r="G374" s="16" t="n">
        <v>7689</v>
      </c>
      <c r="H374" s="16" t="n">
        <v>8705</v>
      </c>
      <c r="I374" s="16" t="n">
        <v>8145</v>
      </c>
      <c r="J374" s="16" t="n">
        <v>4887</v>
      </c>
      <c r="K374" s="16" t="n">
        <v>6451</v>
      </c>
      <c r="L374" s="16" t="n">
        <v>6941</v>
      </c>
      <c r="M374" s="16" t="n">
        <v>7866</v>
      </c>
    </row>
    <row r="375" customFormat="false" ht="12.75" hidden="false" customHeight="false" outlineLevel="0" collapsed="false">
      <c r="A375" s="39" t="s">
        <v>162</v>
      </c>
      <c r="B375" s="11" t="n">
        <v>1421</v>
      </c>
      <c r="C375" s="11" t="n">
        <v>1773</v>
      </c>
      <c r="D375" s="11" t="n">
        <v>1810</v>
      </c>
      <c r="E375" s="11" t="n">
        <v>1523</v>
      </c>
      <c r="F375" s="11" t="n">
        <v>1412</v>
      </c>
      <c r="G375" s="11" t="n">
        <v>1743</v>
      </c>
      <c r="H375" s="11" t="n">
        <v>1882</v>
      </c>
      <c r="I375" s="11" t="n">
        <v>1265</v>
      </c>
      <c r="J375" s="11" t="n">
        <v>1073</v>
      </c>
      <c r="K375" s="11" t="n">
        <v>1414</v>
      </c>
      <c r="L375" s="11" t="n">
        <v>1534</v>
      </c>
      <c r="M375" s="11" t="n">
        <v>1326</v>
      </c>
    </row>
    <row r="376" customFormat="false" ht="12.75" hidden="false" customHeight="false" outlineLevel="0" collapsed="false">
      <c r="A376" s="40" t="s">
        <v>182</v>
      </c>
      <c r="B376" s="16" t="n">
        <v>1338</v>
      </c>
      <c r="C376" s="16" t="n">
        <v>1671</v>
      </c>
      <c r="D376" s="16" t="n">
        <v>1709</v>
      </c>
      <c r="E376" s="16" t="n">
        <v>1423</v>
      </c>
      <c r="F376" s="16" t="n">
        <v>1364</v>
      </c>
      <c r="G376" s="16" t="n">
        <v>1669</v>
      </c>
      <c r="H376" s="16" t="n">
        <v>1788</v>
      </c>
      <c r="I376" s="16" t="n">
        <v>1156</v>
      </c>
      <c r="J376" s="16" t="n">
        <v>1025</v>
      </c>
      <c r="K376" s="16" t="n">
        <v>1376</v>
      </c>
      <c r="L376" s="16" t="n">
        <v>1486</v>
      </c>
      <c r="M376" s="16" t="n">
        <v>1282</v>
      </c>
    </row>
    <row r="377" customFormat="false" ht="12.75" hidden="false" customHeight="false" outlineLevel="0" collapsed="false">
      <c r="A377" s="40" t="s">
        <v>164</v>
      </c>
      <c r="B377" s="16" t="n">
        <v>83</v>
      </c>
      <c r="C377" s="16" t="n">
        <v>102</v>
      </c>
      <c r="D377" s="16" t="n">
        <v>101</v>
      </c>
      <c r="E377" s="16" t="n">
        <v>100</v>
      </c>
      <c r="F377" s="16" t="n">
        <v>48</v>
      </c>
      <c r="G377" s="16" t="n">
        <v>74</v>
      </c>
      <c r="H377" s="16" t="n">
        <v>94</v>
      </c>
      <c r="I377" s="16" t="n">
        <v>109</v>
      </c>
      <c r="J377" s="16" t="n">
        <v>48</v>
      </c>
      <c r="K377" s="16" t="n">
        <v>38</v>
      </c>
      <c r="L377" s="16" t="n">
        <v>48</v>
      </c>
      <c r="M377" s="16" t="n">
        <v>44</v>
      </c>
    </row>
    <row r="378" customFormat="false" ht="12.75" hidden="false" customHeight="false" outlineLevel="0" collapsed="false">
      <c r="A378" s="39" t="s">
        <v>165</v>
      </c>
      <c r="B378" s="11" t="n">
        <v>1137</v>
      </c>
      <c r="C378" s="11" t="n">
        <v>974</v>
      </c>
      <c r="D378" s="11" t="n">
        <v>1127</v>
      </c>
      <c r="E378" s="11" t="n">
        <v>1802</v>
      </c>
      <c r="F378" s="11" t="n">
        <v>1224</v>
      </c>
      <c r="G378" s="11" t="n">
        <v>1271</v>
      </c>
      <c r="H378" s="11" t="n">
        <v>1153</v>
      </c>
      <c r="I378" s="11" t="n">
        <v>1831</v>
      </c>
      <c r="J378" s="11" t="n">
        <v>959</v>
      </c>
      <c r="K378" s="11" t="n">
        <v>1081</v>
      </c>
      <c r="L378" s="11" t="n">
        <v>1008</v>
      </c>
      <c r="M378" s="11" t="n">
        <v>1327</v>
      </c>
    </row>
    <row r="379" customFormat="false" ht="12.75" hidden="false" customHeight="false" outlineLevel="0" collapsed="false">
      <c r="A379" s="40" t="s">
        <v>166</v>
      </c>
      <c r="B379" s="16" t="n">
        <v>132</v>
      </c>
      <c r="C379" s="16" t="n">
        <v>88</v>
      </c>
      <c r="D379" s="16" t="n">
        <v>144</v>
      </c>
      <c r="E379" s="16" t="n">
        <v>222</v>
      </c>
      <c r="F379" s="16" t="n">
        <v>129</v>
      </c>
      <c r="G379" s="16" t="n">
        <v>111</v>
      </c>
      <c r="H379" s="16" t="n">
        <v>120</v>
      </c>
      <c r="I379" s="16" t="n">
        <v>245</v>
      </c>
      <c r="J379" s="16" t="n">
        <v>73</v>
      </c>
      <c r="K379" s="16" t="n">
        <v>115</v>
      </c>
      <c r="L379" s="16" t="n">
        <v>71</v>
      </c>
      <c r="M379" s="16" t="n">
        <v>219</v>
      </c>
    </row>
    <row r="380" customFormat="false" ht="12.75" hidden="false" customHeight="false" outlineLevel="0" collapsed="false">
      <c r="A380" s="40" t="s">
        <v>167</v>
      </c>
      <c r="B380" s="16" t="n">
        <v>916</v>
      </c>
      <c r="C380" s="16" t="n">
        <v>751</v>
      </c>
      <c r="D380" s="16" t="n">
        <v>857</v>
      </c>
      <c r="E380" s="16" t="n">
        <v>1463</v>
      </c>
      <c r="F380" s="16" t="n">
        <v>996</v>
      </c>
      <c r="G380" s="16" t="n">
        <v>991</v>
      </c>
      <c r="H380" s="16" t="n">
        <v>920</v>
      </c>
      <c r="I380" s="16" t="n">
        <v>1496</v>
      </c>
      <c r="J380" s="16" t="n">
        <v>792</v>
      </c>
      <c r="K380" s="16" t="n">
        <v>818</v>
      </c>
      <c r="L380" s="16" t="n">
        <v>829</v>
      </c>
      <c r="M380" s="16" t="n">
        <v>1017</v>
      </c>
    </row>
    <row r="381" customFormat="false" ht="12.75" hidden="false" customHeight="false" outlineLevel="0" collapsed="false">
      <c r="A381" s="40" t="s">
        <v>168</v>
      </c>
      <c r="B381" s="16" t="n">
        <v>89</v>
      </c>
      <c r="C381" s="16" t="n">
        <v>135</v>
      </c>
      <c r="D381" s="16" t="n">
        <v>126</v>
      </c>
      <c r="E381" s="16" t="n">
        <v>117</v>
      </c>
      <c r="F381" s="16" t="n">
        <v>99</v>
      </c>
      <c r="G381" s="16" t="n">
        <v>169</v>
      </c>
      <c r="H381" s="16" t="n">
        <v>113</v>
      </c>
      <c r="I381" s="16" t="n">
        <v>90</v>
      </c>
      <c r="J381" s="16" t="n">
        <v>94</v>
      </c>
      <c r="K381" s="16" t="n">
        <v>148</v>
      </c>
      <c r="L381" s="16" t="n">
        <v>108</v>
      </c>
      <c r="M381" s="16" t="n">
        <v>91</v>
      </c>
    </row>
    <row r="382" customFormat="false" ht="12.75" hidden="false" customHeight="false" outlineLevel="0" collapsed="false">
      <c r="A382" s="39" t="s">
        <v>169</v>
      </c>
      <c r="B382" s="11" t="n">
        <v>2457</v>
      </c>
      <c r="C382" s="11" t="n">
        <v>3839</v>
      </c>
      <c r="D382" s="11" t="n">
        <v>4413</v>
      </c>
      <c r="E382" s="11" t="n">
        <v>4717</v>
      </c>
      <c r="F382" s="11" t="n">
        <v>2761</v>
      </c>
      <c r="G382" s="11" t="n">
        <v>4040</v>
      </c>
      <c r="H382" s="11" t="n">
        <v>4585</v>
      </c>
      <c r="I382" s="11" t="n">
        <v>4354</v>
      </c>
      <c r="J382" s="11" t="n">
        <v>2440</v>
      </c>
      <c r="K382" s="11" t="n">
        <v>3466</v>
      </c>
      <c r="L382" s="11" t="n">
        <v>3863</v>
      </c>
      <c r="M382" s="11" t="n">
        <v>4598</v>
      </c>
    </row>
    <row r="383" customFormat="false" ht="12.75" hidden="false" customHeight="false" outlineLevel="0" collapsed="false">
      <c r="A383" s="32" t="s">
        <v>170</v>
      </c>
      <c r="B383" s="11" t="n">
        <v>548</v>
      </c>
      <c r="C383" s="11" t="n">
        <v>642</v>
      </c>
      <c r="D383" s="11" t="n">
        <v>618</v>
      </c>
      <c r="E383" s="11" t="n">
        <v>622</v>
      </c>
      <c r="F383" s="11" t="n">
        <v>578</v>
      </c>
      <c r="G383" s="11" t="n">
        <v>635</v>
      </c>
      <c r="H383" s="11" t="n">
        <v>1085</v>
      </c>
      <c r="I383" s="11" t="n">
        <v>695</v>
      </c>
      <c r="J383" s="11" t="n">
        <v>415</v>
      </c>
      <c r="K383" s="11" t="n">
        <v>490</v>
      </c>
      <c r="L383" s="11" t="n">
        <v>536</v>
      </c>
      <c r="M383" s="11" t="n">
        <v>615</v>
      </c>
    </row>
    <row r="384" customFormat="false" ht="12.75" hidden="false" customHeight="false" outlineLevel="0" collapsed="false">
      <c r="A384" s="15" t="s">
        <v>86</v>
      </c>
      <c r="B384" s="16" t="n">
        <v>5950</v>
      </c>
      <c r="C384" s="16" t="n">
        <v>8865</v>
      </c>
      <c r="D384" s="16" t="n">
        <v>14966</v>
      </c>
      <c r="E384" s="16" t="n">
        <v>10527</v>
      </c>
      <c r="F384" s="16" t="n">
        <v>6549</v>
      </c>
      <c r="G384" s="16" t="n">
        <v>9120</v>
      </c>
      <c r="H384" s="16" t="n">
        <v>15658</v>
      </c>
      <c r="I384" s="16" t="n">
        <v>9677</v>
      </c>
      <c r="J384" s="16" t="n">
        <v>5475</v>
      </c>
      <c r="K384" s="16" t="n">
        <v>8158</v>
      </c>
      <c r="L384" s="16" t="n">
        <v>12801</v>
      </c>
      <c r="M384" s="16" t="n">
        <v>9037</v>
      </c>
    </row>
    <row r="385" customFormat="false" ht="12.75" hidden="false" customHeight="false" outlineLevel="0" collapsed="false">
      <c r="A385" s="39" t="s">
        <v>162</v>
      </c>
      <c r="B385" s="11" t="n">
        <v>1839</v>
      </c>
      <c r="C385" s="11" t="n">
        <v>2285</v>
      </c>
      <c r="D385" s="11" t="n">
        <v>2552</v>
      </c>
      <c r="E385" s="11" t="n">
        <v>2014</v>
      </c>
      <c r="F385" s="11" t="n">
        <v>1632</v>
      </c>
      <c r="G385" s="11" t="n">
        <v>2042</v>
      </c>
      <c r="H385" s="11" t="n">
        <v>2159</v>
      </c>
      <c r="I385" s="11" t="n">
        <v>1484</v>
      </c>
      <c r="J385" s="11" t="n">
        <v>1262</v>
      </c>
      <c r="K385" s="11" t="n">
        <v>1600</v>
      </c>
      <c r="L385" s="11" t="n">
        <v>1824</v>
      </c>
      <c r="M385" s="11" t="n">
        <v>1323</v>
      </c>
    </row>
    <row r="386" customFormat="false" ht="12.75" hidden="false" customHeight="false" outlineLevel="0" collapsed="false">
      <c r="A386" s="40" t="s">
        <v>182</v>
      </c>
      <c r="B386" s="16" t="n">
        <v>1751</v>
      </c>
      <c r="C386" s="16" t="n">
        <v>2181</v>
      </c>
      <c r="D386" s="16" t="n">
        <v>2427</v>
      </c>
      <c r="E386" s="16" t="n">
        <v>1934</v>
      </c>
      <c r="F386" s="16" t="n">
        <v>1575</v>
      </c>
      <c r="G386" s="16" t="n">
        <v>1973</v>
      </c>
      <c r="H386" s="16" t="n">
        <v>2031</v>
      </c>
      <c r="I386" s="16" t="n">
        <v>1363</v>
      </c>
      <c r="J386" s="16" t="n">
        <v>1227</v>
      </c>
      <c r="K386" s="16" t="n">
        <v>1569</v>
      </c>
      <c r="L386" s="16" t="n">
        <v>1759</v>
      </c>
      <c r="M386" s="16" t="n">
        <v>1269</v>
      </c>
    </row>
    <row r="387" customFormat="false" ht="12.75" hidden="false" customHeight="false" outlineLevel="0" collapsed="false">
      <c r="A387" s="40" t="s">
        <v>164</v>
      </c>
      <c r="B387" s="16" t="n">
        <v>88</v>
      </c>
      <c r="C387" s="16" t="n">
        <v>104</v>
      </c>
      <c r="D387" s="16" t="n">
        <v>125</v>
      </c>
      <c r="E387" s="16" t="n">
        <v>80</v>
      </c>
      <c r="F387" s="16" t="n">
        <v>57</v>
      </c>
      <c r="G387" s="16" t="n">
        <v>69</v>
      </c>
      <c r="H387" s="16" t="n">
        <v>128</v>
      </c>
      <c r="I387" s="16" t="n">
        <v>121</v>
      </c>
      <c r="J387" s="16" t="n">
        <v>35</v>
      </c>
      <c r="K387" s="16" t="n">
        <v>31</v>
      </c>
      <c r="L387" s="16" t="n">
        <v>65</v>
      </c>
      <c r="M387" s="16" t="n">
        <v>54</v>
      </c>
    </row>
    <row r="388" customFormat="false" ht="12.75" hidden="false" customHeight="false" outlineLevel="0" collapsed="false">
      <c r="A388" s="39" t="s">
        <v>165</v>
      </c>
      <c r="B388" s="11" t="n">
        <v>959</v>
      </c>
      <c r="C388" s="11" t="n">
        <v>1167</v>
      </c>
      <c r="D388" s="11" t="n">
        <v>1443</v>
      </c>
      <c r="E388" s="11" t="n">
        <v>1659</v>
      </c>
      <c r="F388" s="11" t="n">
        <v>1285</v>
      </c>
      <c r="G388" s="11" t="n">
        <v>1205</v>
      </c>
      <c r="H388" s="11" t="n">
        <v>1642</v>
      </c>
      <c r="I388" s="11" t="n">
        <v>1915</v>
      </c>
      <c r="J388" s="11" t="n">
        <v>1239</v>
      </c>
      <c r="K388" s="11" t="n">
        <v>1358</v>
      </c>
      <c r="L388" s="11" t="n">
        <v>1323</v>
      </c>
      <c r="M388" s="11" t="n">
        <v>1404</v>
      </c>
    </row>
    <row r="389" customFormat="false" ht="12.75" hidden="false" customHeight="false" outlineLevel="0" collapsed="false">
      <c r="A389" s="40" t="s">
        <v>166</v>
      </c>
      <c r="B389" s="16" t="n">
        <v>90</v>
      </c>
      <c r="C389" s="16" t="n">
        <v>78</v>
      </c>
      <c r="D389" s="16" t="n">
        <v>133</v>
      </c>
      <c r="E389" s="16" t="n">
        <v>181</v>
      </c>
      <c r="F389" s="16" t="n">
        <v>147</v>
      </c>
      <c r="G389" s="16" t="n">
        <v>75</v>
      </c>
      <c r="H389" s="16" t="n">
        <v>104</v>
      </c>
      <c r="I389" s="16" t="n">
        <v>177</v>
      </c>
      <c r="J389" s="16" t="n">
        <v>144</v>
      </c>
      <c r="K389" s="16" t="n">
        <v>100</v>
      </c>
      <c r="L389" s="16" t="n">
        <v>74</v>
      </c>
      <c r="M389" s="16" t="n">
        <v>126</v>
      </c>
    </row>
    <row r="390" customFormat="false" ht="12.75" hidden="false" customHeight="false" outlineLevel="0" collapsed="false">
      <c r="A390" s="40" t="s">
        <v>167</v>
      </c>
      <c r="B390" s="16" t="n">
        <v>734</v>
      </c>
      <c r="C390" s="16" t="n">
        <v>803</v>
      </c>
      <c r="D390" s="16" t="n">
        <v>1116</v>
      </c>
      <c r="E390" s="16" t="n">
        <v>1312</v>
      </c>
      <c r="F390" s="16" t="n">
        <v>995</v>
      </c>
      <c r="G390" s="16" t="n">
        <v>872</v>
      </c>
      <c r="H390" s="16" t="n">
        <v>1346</v>
      </c>
      <c r="I390" s="16" t="n">
        <v>1635</v>
      </c>
      <c r="J390" s="16" t="n">
        <v>956</v>
      </c>
      <c r="K390" s="16" t="n">
        <v>1035</v>
      </c>
      <c r="L390" s="16" t="n">
        <v>1092</v>
      </c>
      <c r="M390" s="16" t="n">
        <v>1185</v>
      </c>
    </row>
    <row r="391" customFormat="false" ht="12.75" hidden="false" customHeight="false" outlineLevel="0" collapsed="false">
      <c r="A391" s="40" t="s">
        <v>168</v>
      </c>
      <c r="B391" s="16" t="n">
        <v>135</v>
      </c>
      <c r="C391" s="16" t="n">
        <v>286</v>
      </c>
      <c r="D391" s="16" t="n">
        <v>194</v>
      </c>
      <c r="E391" s="16" t="n">
        <v>166</v>
      </c>
      <c r="F391" s="16" t="n">
        <v>143</v>
      </c>
      <c r="G391" s="16" t="n">
        <v>258</v>
      </c>
      <c r="H391" s="16" t="n">
        <v>192</v>
      </c>
      <c r="I391" s="16" t="n">
        <v>103</v>
      </c>
      <c r="J391" s="16" t="n">
        <v>139</v>
      </c>
      <c r="K391" s="16" t="n">
        <v>223</v>
      </c>
      <c r="L391" s="16" t="n">
        <v>157</v>
      </c>
      <c r="M391" s="16" t="n">
        <v>93</v>
      </c>
    </row>
    <row r="392" customFormat="false" ht="12.75" hidden="false" customHeight="false" outlineLevel="0" collapsed="false">
      <c r="A392" s="39" t="s">
        <v>169</v>
      </c>
      <c r="B392" s="11" t="n">
        <v>2539</v>
      </c>
      <c r="C392" s="11" t="n">
        <v>4581</v>
      </c>
      <c r="D392" s="11" t="n">
        <v>9874</v>
      </c>
      <c r="E392" s="11" t="n">
        <v>5902</v>
      </c>
      <c r="F392" s="11" t="n">
        <v>2882</v>
      </c>
      <c r="G392" s="11" t="n">
        <v>5067</v>
      </c>
      <c r="H392" s="11" t="n">
        <v>9994</v>
      </c>
      <c r="I392" s="11" t="n">
        <v>5362</v>
      </c>
      <c r="J392" s="11" t="n">
        <v>2389</v>
      </c>
      <c r="K392" s="11" t="n">
        <v>4391</v>
      </c>
      <c r="L392" s="11" t="n">
        <v>8851</v>
      </c>
      <c r="M392" s="11" t="n">
        <v>5616</v>
      </c>
    </row>
    <row r="393" customFormat="false" ht="12.75" hidden="false" customHeight="false" outlineLevel="0" collapsed="false">
      <c r="A393" s="32" t="s">
        <v>170</v>
      </c>
      <c r="B393" s="11" t="n">
        <v>613</v>
      </c>
      <c r="C393" s="11" t="n">
        <v>832</v>
      </c>
      <c r="D393" s="11" t="n">
        <v>1097</v>
      </c>
      <c r="E393" s="11" t="n">
        <v>952</v>
      </c>
      <c r="F393" s="11" t="n">
        <v>750</v>
      </c>
      <c r="G393" s="11" t="n">
        <v>806</v>
      </c>
      <c r="H393" s="11" t="n">
        <v>1863</v>
      </c>
      <c r="I393" s="11" t="n">
        <v>916</v>
      </c>
      <c r="J393" s="11" t="n">
        <v>585</v>
      </c>
      <c r="K393" s="11" t="n">
        <v>809</v>
      </c>
      <c r="L393" s="11" t="n">
        <v>803</v>
      </c>
      <c r="M393" s="11" t="n">
        <v>694</v>
      </c>
    </row>
    <row r="394" customFormat="false" ht="12.75" hidden="false" customHeight="false" outlineLevel="0" collapsed="false">
      <c r="A394" s="14" t="s">
        <v>27</v>
      </c>
      <c r="B394" s="11" t="n">
        <v>141369</v>
      </c>
      <c r="C394" s="11" t="n">
        <v>193956</v>
      </c>
      <c r="D394" s="11" t="n">
        <v>240738</v>
      </c>
      <c r="E394" s="11" t="n">
        <v>244028</v>
      </c>
      <c r="F394" s="11" t="n">
        <v>146937</v>
      </c>
      <c r="G394" s="11" t="n">
        <v>199565</v>
      </c>
      <c r="H394" s="11" t="n">
        <v>236671</v>
      </c>
      <c r="I394" s="11" t="n">
        <v>247503</v>
      </c>
      <c r="J394" s="11" t="n">
        <v>139708</v>
      </c>
      <c r="K394" s="11" t="n">
        <v>182600</v>
      </c>
      <c r="L394" s="11" t="n">
        <v>202481</v>
      </c>
      <c r="M394" s="11" t="n">
        <v>242026</v>
      </c>
    </row>
    <row r="395" customFormat="false" ht="12.75" hidden="false" customHeight="false" outlineLevel="0" collapsed="false">
      <c r="A395" s="15" t="s">
        <v>87</v>
      </c>
      <c r="B395" s="16" t="n">
        <v>34292</v>
      </c>
      <c r="C395" s="16" t="n">
        <v>42639</v>
      </c>
      <c r="D395" s="16" t="n">
        <v>40041</v>
      </c>
      <c r="E395" s="16" t="n">
        <v>51533</v>
      </c>
      <c r="F395" s="16" t="n">
        <v>35179</v>
      </c>
      <c r="G395" s="16" t="n">
        <v>42158</v>
      </c>
      <c r="H395" s="16" t="n">
        <v>36449</v>
      </c>
      <c r="I395" s="16" t="n">
        <v>51258</v>
      </c>
      <c r="J395" s="16" t="n">
        <v>34978</v>
      </c>
      <c r="K395" s="16" t="n">
        <v>40740</v>
      </c>
      <c r="L395" s="16" t="n">
        <v>33604</v>
      </c>
      <c r="M395" s="16" t="n">
        <v>48776</v>
      </c>
    </row>
    <row r="396" customFormat="false" ht="12.75" hidden="false" customHeight="false" outlineLevel="0" collapsed="false">
      <c r="A396" s="39" t="s">
        <v>162</v>
      </c>
      <c r="B396" s="11" t="n">
        <v>9091</v>
      </c>
      <c r="C396" s="11" t="n">
        <v>10084</v>
      </c>
      <c r="D396" s="11" t="n">
        <v>9956</v>
      </c>
      <c r="E396" s="11" t="n">
        <v>9247</v>
      </c>
      <c r="F396" s="11" t="n">
        <v>8090</v>
      </c>
      <c r="G396" s="11" t="n">
        <v>8239</v>
      </c>
      <c r="H396" s="11" t="n">
        <v>8404</v>
      </c>
      <c r="I396" s="11" t="n">
        <v>8121</v>
      </c>
      <c r="J396" s="11" t="n">
        <v>6896</v>
      </c>
      <c r="K396" s="11" t="n">
        <v>7408</v>
      </c>
      <c r="L396" s="11" t="n">
        <v>7083</v>
      </c>
      <c r="M396" s="11" t="n">
        <v>7846</v>
      </c>
    </row>
    <row r="397" customFormat="false" ht="12.75" hidden="false" customHeight="false" outlineLevel="0" collapsed="false">
      <c r="A397" s="40" t="s">
        <v>182</v>
      </c>
      <c r="B397" s="16" t="n">
        <v>8526</v>
      </c>
      <c r="C397" s="16" t="n">
        <v>9450</v>
      </c>
      <c r="D397" s="16" t="n">
        <v>9478</v>
      </c>
      <c r="E397" s="16" t="n">
        <v>8808</v>
      </c>
      <c r="F397" s="16" t="n">
        <v>7737</v>
      </c>
      <c r="G397" s="16" t="n">
        <v>7843</v>
      </c>
      <c r="H397" s="16" t="n">
        <v>7736</v>
      </c>
      <c r="I397" s="16" t="n">
        <v>7412</v>
      </c>
      <c r="J397" s="16" t="n">
        <v>6703</v>
      </c>
      <c r="K397" s="16" t="n">
        <v>7133</v>
      </c>
      <c r="L397" s="16" t="n">
        <v>6755</v>
      </c>
      <c r="M397" s="16" t="n">
        <v>7507</v>
      </c>
    </row>
    <row r="398" customFormat="false" ht="12.75" hidden="false" customHeight="false" outlineLevel="0" collapsed="false">
      <c r="A398" s="40" t="s">
        <v>164</v>
      </c>
      <c r="B398" s="16" t="n">
        <v>565</v>
      </c>
      <c r="C398" s="16" t="n">
        <v>634</v>
      </c>
      <c r="D398" s="16" t="n">
        <v>478</v>
      </c>
      <c r="E398" s="16" t="n">
        <v>439</v>
      </c>
      <c r="F398" s="16" t="n">
        <v>353</v>
      </c>
      <c r="G398" s="16" t="n">
        <v>396</v>
      </c>
      <c r="H398" s="16" t="n">
        <v>668</v>
      </c>
      <c r="I398" s="16" t="n">
        <v>709</v>
      </c>
      <c r="J398" s="16" t="n">
        <v>193</v>
      </c>
      <c r="K398" s="16" t="n">
        <v>275</v>
      </c>
      <c r="L398" s="16" t="n">
        <v>328</v>
      </c>
      <c r="M398" s="16" t="n">
        <v>339</v>
      </c>
    </row>
    <row r="399" customFormat="false" ht="12.75" hidden="false" customHeight="false" outlineLevel="0" collapsed="false">
      <c r="A399" s="39" t="s">
        <v>165</v>
      </c>
      <c r="B399" s="11" t="n">
        <v>4060</v>
      </c>
      <c r="C399" s="11" t="n">
        <v>4559</v>
      </c>
      <c r="D399" s="11" t="n">
        <v>4183</v>
      </c>
      <c r="E399" s="11" t="n">
        <v>5876</v>
      </c>
      <c r="F399" s="11" t="n">
        <v>4406</v>
      </c>
      <c r="G399" s="11" t="n">
        <v>4789</v>
      </c>
      <c r="H399" s="11" t="n">
        <v>4142</v>
      </c>
      <c r="I399" s="11" t="n">
        <v>6659</v>
      </c>
      <c r="J399" s="11" t="n">
        <v>4490</v>
      </c>
      <c r="K399" s="11" t="n">
        <v>4392</v>
      </c>
      <c r="L399" s="11" t="n">
        <v>4491</v>
      </c>
      <c r="M399" s="11" t="n">
        <v>5374</v>
      </c>
    </row>
    <row r="400" customFormat="false" ht="12.75" hidden="false" customHeight="false" outlineLevel="0" collapsed="false">
      <c r="A400" s="40" t="s">
        <v>166</v>
      </c>
      <c r="B400" s="16" t="n">
        <v>449</v>
      </c>
      <c r="C400" s="16" t="n">
        <v>456</v>
      </c>
      <c r="D400" s="16" t="n">
        <v>309</v>
      </c>
      <c r="E400" s="16" t="n">
        <v>577</v>
      </c>
      <c r="F400" s="16" t="n">
        <v>356</v>
      </c>
      <c r="G400" s="16" t="n">
        <v>409</v>
      </c>
      <c r="H400" s="16" t="n">
        <v>278</v>
      </c>
      <c r="I400" s="16" t="n">
        <v>637</v>
      </c>
      <c r="J400" s="16" t="n">
        <v>227</v>
      </c>
      <c r="K400" s="16" t="n">
        <v>439</v>
      </c>
      <c r="L400" s="16" t="n">
        <v>206</v>
      </c>
      <c r="M400" s="16" t="n">
        <v>405</v>
      </c>
    </row>
    <row r="401" customFormat="false" ht="12.75" hidden="false" customHeight="false" outlineLevel="0" collapsed="false">
      <c r="A401" s="40" t="s">
        <v>167</v>
      </c>
      <c r="B401" s="16" t="n">
        <v>2905</v>
      </c>
      <c r="C401" s="16" t="n">
        <v>3267</v>
      </c>
      <c r="D401" s="16" t="n">
        <v>3136</v>
      </c>
      <c r="E401" s="16" t="n">
        <v>4390</v>
      </c>
      <c r="F401" s="16" t="n">
        <v>3409</v>
      </c>
      <c r="G401" s="16" t="n">
        <v>3678</v>
      </c>
      <c r="H401" s="16" t="n">
        <v>3173</v>
      </c>
      <c r="I401" s="16" t="n">
        <v>5104</v>
      </c>
      <c r="J401" s="16" t="n">
        <v>3565</v>
      </c>
      <c r="K401" s="16" t="n">
        <v>3271</v>
      </c>
      <c r="L401" s="16" t="n">
        <v>3698</v>
      </c>
      <c r="M401" s="16" t="n">
        <v>4231</v>
      </c>
    </row>
    <row r="402" customFormat="false" ht="12.75" hidden="false" customHeight="false" outlineLevel="0" collapsed="false">
      <c r="A402" s="40" t="s">
        <v>168</v>
      </c>
      <c r="B402" s="16" t="n">
        <v>706</v>
      </c>
      <c r="C402" s="16" t="n">
        <v>836</v>
      </c>
      <c r="D402" s="16" t="n">
        <v>738</v>
      </c>
      <c r="E402" s="16" t="n">
        <v>909</v>
      </c>
      <c r="F402" s="16" t="n">
        <v>641</v>
      </c>
      <c r="G402" s="16" t="n">
        <v>702</v>
      </c>
      <c r="H402" s="16" t="n">
        <v>691</v>
      </c>
      <c r="I402" s="16" t="n">
        <v>918</v>
      </c>
      <c r="J402" s="16" t="n">
        <v>698</v>
      </c>
      <c r="K402" s="16" t="n">
        <v>682</v>
      </c>
      <c r="L402" s="16" t="n">
        <v>587</v>
      </c>
      <c r="M402" s="16" t="n">
        <v>738</v>
      </c>
    </row>
    <row r="403" customFormat="false" ht="12.75" hidden="false" customHeight="false" outlineLevel="0" collapsed="false">
      <c r="A403" s="39" t="s">
        <v>169</v>
      </c>
      <c r="B403" s="11" t="n">
        <v>18665</v>
      </c>
      <c r="C403" s="11" t="n">
        <v>25580</v>
      </c>
      <c r="D403" s="11" t="n">
        <v>22805</v>
      </c>
      <c r="E403" s="11" t="n">
        <v>33166</v>
      </c>
      <c r="F403" s="11" t="n">
        <v>20198</v>
      </c>
      <c r="G403" s="11" t="n">
        <v>26727</v>
      </c>
      <c r="H403" s="11" t="n">
        <v>20513</v>
      </c>
      <c r="I403" s="11" t="n">
        <v>33305</v>
      </c>
      <c r="J403" s="11" t="n">
        <v>21550</v>
      </c>
      <c r="K403" s="11" t="n">
        <v>26857</v>
      </c>
      <c r="L403" s="11" t="n">
        <v>19842</v>
      </c>
      <c r="M403" s="11" t="n">
        <v>32909</v>
      </c>
    </row>
    <row r="404" customFormat="false" ht="12.75" hidden="false" customHeight="false" outlineLevel="0" collapsed="false">
      <c r="A404" s="32" t="s">
        <v>170</v>
      </c>
      <c r="B404" s="11" t="n">
        <v>2476</v>
      </c>
      <c r="C404" s="11" t="n">
        <v>2416</v>
      </c>
      <c r="D404" s="11" t="n">
        <v>3097</v>
      </c>
      <c r="E404" s="11" t="n">
        <v>3244</v>
      </c>
      <c r="F404" s="11" t="n">
        <v>2485</v>
      </c>
      <c r="G404" s="11" t="n">
        <v>2403</v>
      </c>
      <c r="H404" s="11" t="n">
        <v>3390</v>
      </c>
      <c r="I404" s="11" t="n">
        <v>3173</v>
      </c>
      <c r="J404" s="11" t="n">
        <v>2042</v>
      </c>
      <c r="K404" s="11" t="n">
        <v>2083</v>
      </c>
      <c r="L404" s="11" t="n">
        <v>2188</v>
      </c>
      <c r="M404" s="11" t="n">
        <v>2647</v>
      </c>
    </row>
    <row r="405" customFormat="false" ht="12.75" hidden="false" customHeight="false" outlineLevel="0" collapsed="false">
      <c r="A405" s="15" t="s">
        <v>88</v>
      </c>
      <c r="B405" s="16" t="n">
        <v>9746</v>
      </c>
      <c r="C405" s="16" t="n">
        <v>14858</v>
      </c>
      <c r="D405" s="16" t="n">
        <v>21657</v>
      </c>
      <c r="E405" s="16" t="n">
        <v>22815</v>
      </c>
      <c r="F405" s="16" t="n">
        <v>10700</v>
      </c>
      <c r="G405" s="16" t="n">
        <v>15038</v>
      </c>
      <c r="H405" s="16" t="n">
        <v>19936</v>
      </c>
      <c r="I405" s="16" t="n">
        <v>22548</v>
      </c>
      <c r="J405" s="16" t="n">
        <v>10379</v>
      </c>
      <c r="K405" s="16" t="n">
        <v>14112</v>
      </c>
      <c r="L405" s="16" t="n">
        <v>17879</v>
      </c>
      <c r="M405" s="16" t="n">
        <v>23612</v>
      </c>
    </row>
    <row r="406" customFormat="false" ht="12.75" hidden="false" customHeight="false" outlineLevel="0" collapsed="false">
      <c r="A406" s="39" t="s">
        <v>162</v>
      </c>
      <c r="B406" s="11" t="n">
        <v>1908</v>
      </c>
      <c r="C406" s="11" t="n">
        <v>2271</v>
      </c>
      <c r="D406" s="11" t="n">
        <v>2409</v>
      </c>
      <c r="E406" s="11" t="n">
        <v>2023</v>
      </c>
      <c r="F406" s="11" t="n">
        <v>1666</v>
      </c>
      <c r="G406" s="11" t="n">
        <v>1917</v>
      </c>
      <c r="H406" s="11" t="n">
        <v>2254</v>
      </c>
      <c r="I406" s="11" t="n">
        <v>1803</v>
      </c>
      <c r="J406" s="11" t="n">
        <v>1622</v>
      </c>
      <c r="K406" s="11" t="n">
        <v>1789</v>
      </c>
      <c r="L406" s="11" t="n">
        <v>1834</v>
      </c>
      <c r="M406" s="11" t="n">
        <v>1716</v>
      </c>
    </row>
    <row r="407" customFormat="false" ht="12.75" hidden="false" customHeight="false" outlineLevel="0" collapsed="false">
      <c r="A407" s="40" t="s">
        <v>182</v>
      </c>
      <c r="B407" s="16" t="n">
        <v>1744</v>
      </c>
      <c r="C407" s="16" t="n">
        <v>2081</v>
      </c>
      <c r="D407" s="16" t="n">
        <v>2233</v>
      </c>
      <c r="E407" s="16" t="n">
        <v>1916</v>
      </c>
      <c r="F407" s="16" t="n">
        <v>1573</v>
      </c>
      <c r="G407" s="16" t="n">
        <v>1794</v>
      </c>
      <c r="H407" s="16" t="n">
        <v>2039</v>
      </c>
      <c r="I407" s="16" t="n">
        <v>1574</v>
      </c>
      <c r="J407" s="16" t="n">
        <v>1578</v>
      </c>
      <c r="K407" s="16" t="n">
        <v>1706</v>
      </c>
      <c r="L407" s="16" t="n">
        <v>1740</v>
      </c>
      <c r="M407" s="16" t="n">
        <v>1611</v>
      </c>
    </row>
    <row r="408" customFormat="false" ht="12.75" hidden="false" customHeight="false" outlineLevel="0" collapsed="false">
      <c r="A408" s="40" t="s">
        <v>164</v>
      </c>
      <c r="B408" s="16" t="n">
        <v>164</v>
      </c>
      <c r="C408" s="16" t="n">
        <v>190</v>
      </c>
      <c r="D408" s="16" t="n">
        <v>176</v>
      </c>
      <c r="E408" s="16" t="n">
        <v>107</v>
      </c>
      <c r="F408" s="16" t="n">
        <v>93</v>
      </c>
      <c r="G408" s="16" t="n">
        <v>123</v>
      </c>
      <c r="H408" s="16" t="n">
        <v>215</v>
      </c>
      <c r="I408" s="16" t="n">
        <v>229</v>
      </c>
      <c r="J408" s="16" t="n">
        <v>44</v>
      </c>
      <c r="K408" s="16" t="n">
        <v>83</v>
      </c>
      <c r="L408" s="16" t="n">
        <v>94</v>
      </c>
      <c r="M408" s="16" t="n">
        <v>105</v>
      </c>
    </row>
    <row r="409" customFormat="false" ht="12.75" hidden="false" customHeight="false" outlineLevel="0" collapsed="false">
      <c r="A409" s="39" t="s">
        <v>165</v>
      </c>
      <c r="B409" s="11" t="n">
        <v>1014</v>
      </c>
      <c r="C409" s="11" t="n">
        <v>1189</v>
      </c>
      <c r="D409" s="11" t="n">
        <v>1208</v>
      </c>
      <c r="E409" s="11" t="n">
        <v>1411</v>
      </c>
      <c r="F409" s="11" t="n">
        <v>1170</v>
      </c>
      <c r="G409" s="11" t="n">
        <v>1572</v>
      </c>
      <c r="H409" s="11" t="n">
        <v>1286</v>
      </c>
      <c r="I409" s="11" t="n">
        <v>1649</v>
      </c>
      <c r="J409" s="11" t="n">
        <v>1297</v>
      </c>
      <c r="K409" s="11" t="n">
        <v>1178</v>
      </c>
      <c r="L409" s="11" t="n">
        <v>1234</v>
      </c>
      <c r="M409" s="11" t="n">
        <v>1414</v>
      </c>
    </row>
    <row r="410" customFormat="false" ht="12.75" hidden="false" customHeight="false" outlineLevel="0" collapsed="false">
      <c r="A410" s="40" t="s">
        <v>166</v>
      </c>
      <c r="B410" s="16" t="n">
        <v>142</v>
      </c>
      <c r="C410" s="16" t="n">
        <v>143</v>
      </c>
      <c r="D410" s="16" t="n">
        <v>87</v>
      </c>
      <c r="E410" s="16" t="n">
        <v>114</v>
      </c>
      <c r="F410" s="16" t="n">
        <v>100</v>
      </c>
      <c r="G410" s="16" t="n">
        <v>108</v>
      </c>
      <c r="H410" s="16" t="n">
        <v>98</v>
      </c>
      <c r="I410" s="16" t="n">
        <v>174</v>
      </c>
      <c r="J410" s="16" t="n">
        <v>92</v>
      </c>
      <c r="K410" s="16" t="n">
        <v>118</v>
      </c>
      <c r="L410" s="16" t="n">
        <v>106</v>
      </c>
      <c r="M410" s="16" t="n">
        <v>144</v>
      </c>
    </row>
    <row r="411" customFormat="false" ht="12.75" hidden="false" customHeight="false" outlineLevel="0" collapsed="false">
      <c r="A411" s="40" t="s">
        <v>167</v>
      </c>
      <c r="B411" s="16" t="n">
        <v>726</v>
      </c>
      <c r="C411" s="16" t="n">
        <v>779</v>
      </c>
      <c r="D411" s="16" t="n">
        <v>914</v>
      </c>
      <c r="E411" s="16" t="n">
        <v>1151</v>
      </c>
      <c r="F411" s="16" t="n">
        <v>927</v>
      </c>
      <c r="G411" s="16" t="n">
        <v>1241</v>
      </c>
      <c r="H411" s="16" t="n">
        <v>920</v>
      </c>
      <c r="I411" s="16" t="n">
        <v>1305</v>
      </c>
      <c r="J411" s="16" t="n">
        <v>1073</v>
      </c>
      <c r="K411" s="16" t="n">
        <v>869</v>
      </c>
      <c r="L411" s="16" t="n">
        <v>941</v>
      </c>
      <c r="M411" s="16" t="n">
        <v>1136</v>
      </c>
    </row>
    <row r="412" customFormat="false" ht="12.75" hidden="false" customHeight="false" outlineLevel="0" collapsed="false">
      <c r="A412" s="40" t="s">
        <v>168</v>
      </c>
      <c r="B412" s="16" t="n">
        <v>146</v>
      </c>
      <c r="C412" s="16" t="n">
        <v>267</v>
      </c>
      <c r="D412" s="16" t="n">
        <v>207</v>
      </c>
      <c r="E412" s="16" t="n">
        <v>146</v>
      </c>
      <c r="F412" s="16" t="n">
        <v>143</v>
      </c>
      <c r="G412" s="16" t="n">
        <v>223</v>
      </c>
      <c r="H412" s="16" t="n">
        <v>268</v>
      </c>
      <c r="I412" s="16" t="n">
        <v>170</v>
      </c>
      <c r="J412" s="16" t="n">
        <v>132</v>
      </c>
      <c r="K412" s="16" t="n">
        <v>191</v>
      </c>
      <c r="L412" s="16" t="n">
        <v>187</v>
      </c>
      <c r="M412" s="16" t="n">
        <v>134</v>
      </c>
    </row>
    <row r="413" customFormat="false" ht="12.75" hidden="false" customHeight="false" outlineLevel="0" collapsed="false">
      <c r="A413" s="39" t="s">
        <v>169</v>
      </c>
      <c r="B413" s="11" t="n">
        <v>5513</v>
      </c>
      <c r="C413" s="11" t="n">
        <v>9499</v>
      </c>
      <c r="D413" s="11" t="n">
        <v>13892</v>
      </c>
      <c r="E413" s="11" t="n">
        <v>17015</v>
      </c>
      <c r="F413" s="11" t="n">
        <v>6502</v>
      </c>
      <c r="G413" s="11" t="n">
        <v>9817</v>
      </c>
      <c r="H413" s="11" t="n">
        <v>13064</v>
      </c>
      <c r="I413" s="11" t="n">
        <v>16106</v>
      </c>
      <c r="J413" s="11" t="n">
        <v>6373</v>
      </c>
      <c r="K413" s="11" t="n">
        <v>9599</v>
      </c>
      <c r="L413" s="11" t="n">
        <v>12154</v>
      </c>
      <c r="M413" s="11" t="n">
        <v>17714</v>
      </c>
    </row>
    <row r="414" customFormat="false" ht="12.75" hidden="false" customHeight="false" outlineLevel="0" collapsed="false">
      <c r="A414" s="32" t="s">
        <v>170</v>
      </c>
      <c r="B414" s="11" t="n">
        <v>1311</v>
      </c>
      <c r="C414" s="11" t="n">
        <v>1899</v>
      </c>
      <c r="D414" s="11" t="n">
        <v>4148</v>
      </c>
      <c r="E414" s="11" t="n">
        <v>2366</v>
      </c>
      <c r="F414" s="11" t="n">
        <v>1362</v>
      </c>
      <c r="G414" s="11" t="n">
        <v>1732</v>
      </c>
      <c r="H414" s="11" t="n">
        <v>3332</v>
      </c>
      <c r="I414" s="11" t="n">
        <v>2990</v>
      </c>
      <c r="J414" s="11" t="n">
        <v>1087</v>
      </c>
      <c r="K414" s="11" t="n">
        <v>1546</v>
      </c>
      <c r="L414" s="11" t="n">
        <v>2657</v>
      </c>
      <c r="M414" s="11" t="n">
        <v>2768</v>
      </c>
    </row>
    <row r="415" customFormat="false" ht="12.75" hidden="false" customHeight="false" outlineLevel="0" collapsed="false">
      <c r="A415" s="15" t="s">
        <v>89</v>
      </c>
      <c r="B415" s="16" t="n">
        <v>13421</v>
      </c>
      <c r="C415" s="16" t="n">
        <v>20036</v>
      </c>
      <c r="D415" s="16" t="n">
        <v>24245</v>
      </c>
      <c r="E415" s="16" t="n">
        <v>31338</v>
      </c>
      <c r="F415" s="16" t="n">
        <v>12817</v>
      </c>
      <c r="G415" s="16" t="n">
        <v>20613</v>
      </c>
      <c r="H415" s="16" t="n">
        <v>25757</v>
      </c>
      <c r="I415" s="16" t="n">
        <v>32417</v>
      </c>
      <c r="J415" s="16" t="n">
        <v>12308</v>
      </c>
      <c r="K415" s="16" t="n">
        <v>18853</v>
      </c>
      <c r="L415" s="16" t="n">
        <v>20758</v>
      </c>
      <c r="M415" s="16" t="n">
        <v>31406</v>
      </c>
    </row>
    <row r="416" customFormat="false" ht="12.75" hidden="false" customHeight="false" outlineLevel="0" collapsed="false">
      <c r="A416" s="39" t="s">
        <v>162</v>
      </c>
      <c r="B416" s="11" t="n">
        <v>3315</v>
      </c>
      <c r="C416" s="11" t="n">
        <v>4209</v>
      </c>
      <c r="D416" s="11" t="n">
        <v>4033</v>
      </c>
      <c r="E416" s="11" t="n">
        <v>3122</v>
      </c>
      <c r="F416" s="11" t="n">
        <v>2608</v>
      </c>
      <c r="G416" s="11" t="n">
        <v>3079</v>
      </c>
      <c r="H416" s="11" t="n">
        <v>3362</v>
      </c>
      <c r="I416" s="11" t="n">
        <v>2628</v>
      </c>
      <c r="J416" s="11" t="n">
        <v>2153</v>
      </c>
      <c r="K416" s="11" t="n">
        <v>2687</v>
      </c>
      <c r="L416" s="11" t="n">
        <v>2696</v>
      </c>
      <c r="M416" s="11" t="n">
        <v>2304</v>
      </c>
    </row>
    <row r="417" customFormat="false" ht="12.75" hidden="false" customHeight="false" outlineLevel="0" collapsed="false">
      <c r="A417" s="40" t="s">
        <v>182</v>
      </c>
      <c r="B417" s="16" t="n">
        <v>3102</v>
      </c>
      <c r="C417" s="16" t="n">
        <v>3999</v>
      </c>
      <c r="D417" s="16" t="n">
        <v>3808</v>
      </c>
      <c r="E417" s="16" t="n">
        <v>3015</v>
      </c>
      <c r="F417" s="16" t="n">
        <v>2502</v>
      </c>
      <c r="G417" s="16" t="n">
        <v>2933</v>
      </c>
      <c r="H417" s="16" t="n">
        <v>3096</v>
      </c>
      <c r="I417" s="16" t="n">
        <v>2371</v>
      </c>
      <c r="J417" s="16" t="n">
        <v>2082</v>
      </c>
      <c r="K417" s="16" t="n">
        <v>2595</v>
      </c>
      <c r="L417" s="16" t="n">
        <v>2554</v>
      </c>
      <c r="M417" s="16" t="n">
        <v>2207</v>
      </c>
    </row>
    <row r="418" customFormat="false" ht="12.75" hidden="false" customHeight="false" outlineLevel="0" collapsed="false">
      <c r="A418" s="40" t="s">
        <v>164</v>
      </c>
      <c r="B418" s="16" t="n">
        <v>213</v>
      </c>
      <c r="C418" s="16" t="n">
        <v>210</v>
      </c>
      <c r="D418" s="16" t="n">
        <v>225</v>
      </c>
      <c r="E418" s="16" t="n">
        <v>107</v>
      </c>
      <c r="F418" s="16" t="n">
        <v>106</v>
      </c>
      <c r="G418" s="16" t="n">
        <v>146</v>
      </c>
      <c r="H418" s="16" t="n">
        <v>266</v>
      </c>
      <c r="I418" s="16" t="n">
        <v>257</v>
      </c>
      <c r="J418" s="16" t="n">
        <v>71</v>
      </c>
      <c r="K418" s="16" t="n">
        <v>92</v>
      </c>
      <c r="L418" s="16" t="n">
        <v>142</v>
      </c>
      <c r="M418" s="16" t="n">
        <v>97</v>
      </c>
    </row>
    <row r="419" customFormat="false" ht="12.75" hidden="false" customHeight="false" outlineLevel="0" collapsed="false">
      <c r="A419" s="39" t="s">
        <v>165</v>
      </c>
      <c r="B419" s="11" t="n">
        <v>1581</v>
      </c>
      <c r="C419" s="11" t="n">
        <v>2093</v>
      </c>
      <c r="D419" s="11" t="n">
        <v>2072</v>
      </c>
      <c r="E419" s="11" t="n">
        <v>2336</v>
      </c>
      <c r="F419" s="11" t="n">
        <v>1518</v>
      </c>
      <c r="G419" s="11" t="n">
        <v>2050</v>
      </c>
      <c r="H419" s="11" t="n">
        <v>2302</v>
      </c>
      <c r="I419" s="11" t="n">
        <v>2488</v>
      </c>
      <c r="J419" s="11" t="n">
        <v>1429</v>
      </c>
      <c r="K419" s="11" t="n">
        <v>1824</v>
      </c>
      <c r="L419" s="11" t="n">
        <v>1778</v>
      </c>
      <c r="M419" s="11" t="n">
        <v>2110</v>
      </c>
    </row>
    <row r="420" customFormat="false" ht="12.75" hidden="false" customHeight="false" outlineLevel="0" collapsed="false">
      <c r="A420" s="40" t="s">
        <v>166</v>
      </c>
      <c r="B420" s="16" t="n">
        <v>151</v>
      </c>
      <c r="C420" s="16" t="n">
        <v>137</v>
      </c>
      <c r="D420" s="16" t="n">
        <v>122</v>
      </c>
      <c r="E420" s="16" t="n">
        <v>358</v>
      </c>
      <c r="F420" s="16" t="n">
        <v>169</v>
      </c>
      <c r="G420" s="16" t="n">
        <v>201</v>
      </c>
      <c r="H420" s="16" t="n">
        <v>196</v>
      </c>
      <c r="I420" s="16" t="n">
        <v>375</v>
      </c>
      <c r="J420" s="16" t="n">
        <v>124</v>
      </c>
      <c r="K420" s="16" t="n">
        <v>135</v>
      </c>
      <c r="L420" s="16" t="n">
        <v>135</v>
      </c>
      <c r="M420" s="16" t="n">
        <v>210</v>
      </c>
    </row>
    <row r="421" customFormat="false" ht="12.75" hidden="false" customHeight="false" outlineLevel="0" collapsed="false">
      <c r="A421" s="40" t="s">
        <v>167</v>
      </c>
      <c r="B421" s="16" t="n">
        <v>1155</v>
      </c>
      <c r="C421" s="16" t="n">
        <v>1268</v>
      </c>
      <c r="D421" s="16" t="n">
        <v>1504</v>
      </c>
      <c r="E421" s="16" t="n">
        <v>1668</v>
      </c>
      <c r="F421" s="16" t="n">
        <v>1108</v>
      </c>
      <c r="G421" s="16" t="n">
        <v>1316</v>
      </c>
      <c r="H421" s="16" t="n">
        <v>1706</v>
      </c>
      <c r="I421" s="16" t="n">
        <v>1870</v>
      </c>
      <c r="J421" s="16" t="n">
        <v>1045</v>
      </c>
      <c r="K421" s="16" t="n">
        <v>1145</v>
      </c>
      <c r="L421" s="16" t="n">
        <v>1288</v>
      </c>
      <c r="M421" s="16" t="n">
        <v>1692</v>
      </c>
    </row>
    <row r="422" customFormat="false" ht="12.75" hidden="false" customHeight="false" outlineLevel="0" collapsed="false">
      <c r="A422" s="40" t="s">
        <v>168</v>
      </c>
      <c r="B422" s="16" t="n">
        <v>275</v>
      </c>
      <c r="C422" s="16" t="n">
        <v>688</v>
      </c>
      <c r="D422" s="16" t="n">
        <v>446</v>
      </c>
      <c r="E422" s="16" t="n">
        <v>310</v>
      </c>
      <c r="F422" s="16" t="n">
        <v>241</v>
      </c>
      <c r="G422" s="16" t="n">
        <v>533</v>
      </c>
      <c r="H422" s="16" t="n">
        <v>400</v>
      </c>
      <c r="I422" s="16" t="n">
        <v>243</v>
      </c>
      <c r="J422" s="16" t="n">
        <v>260</v>
      </c>
      <c r="K422" s="16" t="n">
        <v>544</v>
      </c>
      <c r="L422" s="16" t="n">
        <v>355</v>
      </c>
      <c r="M422" s="16" t="n">
        <v>208</v>
      </c>
    </row>
    <row r="423" customFormat="false" ht="12.75" hidden="false" customHeight="false" outlineLevel="0" collapsed="false">
      <c r="A423" s="39" t="s">
        <v>169</v>
      </c>
      <c r="B423" s="11" t="n">
        <v>7679</v>
      </c>
      <c r="C423" s="11" t="n">
        <v>12322</v>
      </c>
      <c r="D423" s="11" t="n">
        <v>14151</v>
      </c>
      <c r="E423" s="11" t="n">
        <v>24232</v>
      </c>
      <c r="F423" s="11" t="n">
        <v>7812</v>
      </c>
      <c r="G423" s="11" t="n">
        <v>14046</v>
      </c>
      <c r="H423" s="11" t="n">
        <v>14971</v>
      </c>
      <c r="I423" s="11" t="n">
        <v>22184</v>
      </c>
      <c r="J423" s="11" t="n">
        <v>7864</v>
      </c>
      <c r="K423" s="11" t="n">
        <v>12724</v>
      </c>
      <c r="L423" s="11" t="n">
        <v>13037</v>
      </c>
      <c r="M423" s="11" t="n">
        <v>24113</v>
      </c>
    </row>
    <row r="424" customFormat="false" ht="12.75" hidden="false" customHeight="false" outlineLevel="0" collapsed="false">
      <c r="A424" s="32" t="s">
        <v>170</v>
      </c>
      <c r="B424" s="11" t="n">
        <v>846</v>
      </c>
      <c r="C424" s="11" t="n">
        <v>1412</v>
      </c>
      <c r="D424" s="11" t="n">
        <v>3989</v>
      </c>
      <c r="E424" s="11" t="n">
        <v>1648</v>
      </c>
      <c r="F424" s="11" t="n">
        <v>879</v>
      </c>
      <c r="G424" s="11" t="n">
        <v>1438</v>
      </c>
      <c r="H424" s="11" t="n">
        <v>5122</v>
      </c>
      <c r="I424" s="11" t="n">
        <v>5117</v>
      </c>
      <c r="J424" s="11" t="n">
        <v>862</v>
      </c>
      <c r="K424" s="11" t="n">
        <v>1618</v>
      </c>
      <c r="L424" s="11" t="n">
        <v>3247</v>
      </c>
      <c r="M424" s="11" t="n">
        <v>2879</v>
      </c>
    </row>
    <row r="425" customFormat="false" ht="12.75" hidden="false" customHeight="false" outlineLevel="0" collapsed="false">
      <c r="A425" s="15" t="s">
        <v>90</v>
      </c>
      <c r="B425" s="16" t="n">
        <v>22086</v>
      </c>
      <c r="C425" s="16" t="n">
        <v>27101</v>
      </c>
      <c r="D425" s="16" t="n">
        <v>30391</v>
      </c>
      <c r="E425" s="16" t="n">
        <v>32534</v>
      </c>
      <c r="F425" s="16" t="n">
        <v>23077</v>
      </c>
      <c r="G425" s="16" t="n">
        <v>27199</v>
      </c>
      <c r="H425" s="16" t="n">
        <v>28539</v>
      </c>
      <c r="I425" s="16" t="n">
        <v>33027</v>
      </c>
      <c r="J425" s="16" t="n">
        <v>20529</v>
      </c>
      <c r="K425" s="16" t="n">
        <v>25090</v>
      </c>
      <c r="L425" s="16" t="n">
        <v>24913</v>
      </c>
      <c r="M425" s="16" t="n">
        <v>30931</v>
      </c>
    </row>
    <row r="426" customFormat="false" ht="12.75" hidden="false" customHeight="false" outlineLevel="0" collapsed="false">
      <c r="A426" s="39" t="s">
        <v>162</v>
      </c>
      <c r="B426" s="11" t="n">
        <v>6720</v>
      </c>
      <c r="C426" s="11" t="n">
        <v>7391</v>
      </c>
      <c r="D426" s="11" t="n">
        <v>7836</v>
      </c>
      <c r="E426" s="11" t="n">
        <v>7386</v>
      </c>
      <c r="F426" s="11" t="n">
        <v>6479</v>
      </c>
      <c r="G426" s="11" t="n">
        <v>6680</v>
      </c>
      <c r="H426" s="11" t="n">
        <v>7315</v>
      </c>
      <c r="I426" s="11" t="n">
        <v>6772</v>
      </c>
      <c r="J426" s="11" t="n">
        <v>5362</v>
      </c>
      <c r="K426" s="11" t="n">
        <v>6130</v>
      </c>
      <c r="L426" s="11" t="n">
        <v>6173</v>
      </c>
      <c r="M426" s="11" t="n">
        <v>6184</v>
      </c>
    </row>
    <row r="427" customFormat="false" ht="12.75" hidden="false" customHeight="false" outlineLevel="0" collapsed="false">
      <c r="A427" s="40" t="s">
        <v>182</v>
      </c>
      <c r="B427" s="16" t="n">
        <v>6353</v>
      </c>
      <c r="C427" s="16" t="n">
        <v>7033</v>
      </c>
      <c r="D427" s="16" t="n">
        <v>7504</v>
      </c>
      <c r="E427" s="16" t="n">
        <v>7152</v>
      </c>
      <c r="F427" s="16" t="n">
        <v>6243</v>
      </c>
      <c r="G427" s="16" t="n">
        <v>6399</v>
      </c>
      <c r="H427" s="16" t="n">
        <v>6872</v>
      </c>
      <c r="I427" s="16" t="n">
        <v>6312</v>
      </c>
      <c r="J427" s="16" t="n">
        <v>5234</v>
      </c>
      <c r="K427" s="16" t="n">
        <v>5928</v>
      </c>
      <c r="L427" s="16" t="n">
        <v>5941</v>
      </c>
      <c r="M427" s="16" t="n">
        <v>5978</v>
      </c>
    </row>
    <row r="428" customFormat="false" ht="12.75" hidden="false" customHeight="false" outlineLevel="0" collapsed="false">
      <c r="A428" s="40" t="s">
        <v>164</v>
      </c>
      <c r="B428" s="16" t="n">
        <v>367</v>
      </c>
      <c r="C428" s="16" t="n">
        <v>358</v>
      </c>
      <c r="D428" s="16" t="n">
        <v>332</v>
      </c>
      <c r="E428" s="16" t="n">
        <v>234</v>
      </c>
      <c r="F428" s="16" t="n">
        <v>236</v>
      </c>
      <c r="G428" s="16" t="n">
        <v>281</v>
      </c>
      <c r="H428" s="16" t="n">
        <v>443</v>
      </c>
      <c r="I428" s="16" t="n">
        <v>460</v>
      </c>
      <c r="J428" s="16" t="n">
        <v>128</v>
      </c>
      <c r="K428" s="16" t="n">
        <v>202</v>
      </c>
      <c r="L428" s="16" t="n">
        <v>232</v>
      </c>
      <c r="M428" s="16" t="n">
        <v>206</v>
      </c>
    </row>
    <row r="429" customFormat="false" ht="12.75" hidden="false" customHeight="false" outlineLevel="0" collapsed="false">
      <c r="A429" s="39" t="s">
        <v>165</v>
      </c>
      <c r="B429" s="11" t="n">
        <v>3059</v>
      </c>
      <c r="C429" s="11" t="n">
        <v>3017</v>
      </c>
      <c r="D429" s="11" t="n">
        <v>3297</v>
      </c>
      <c r="E429" s="11" t="n">
        <v>3802</v>
      </c>
      <c r="F429" s="11" t="n">
        <v>3393</v>
      </c>
      <c r="G429" s="11" t="n">
        <v>3216</v>
      </c>
      <c r="H429" s="11" t="n">
        <v>3440</v>
      </c>
      <c r="I429" s="11" t="n">
        <v>4785</v>
      </c>
      <c r="J429" s="11" t="n">
        <v>3230</v>
      </c>
      <c r="K429" s="11" t="n">
        <v>3100</v>
      </c>
      <c r="L429" s="11" t="n">
        <v>3219</v>
      </c>
      <c r="M429" s="11" t="n">
        <v>3698</v>
      </c>
    </row>
    <row r="430" customFormat="false" ht="12.75" hidden="false" customHeight="false" outlineLevel="0" collapsed="false">
      <c r="A430" s="40" t="s">
        <v>166</v>
      </c>
      <c r="B430" s="16" t="n">
        <v>309</v>
      </c>
      <c r="C430" s="16" t="n">
        <v>293</v>
      </c>
      <c r="D430" s="16" t="n">
        <v>226</v>
      </c>
      <c r="E430" s="16" t="n">
        <v>568</v>
      </c>
      <c r="F430" s="16" t="n">
        <v>370</v>
      </c>
      <c r="G430" s="16" t="n">
        <v>261</v>
      </c>
      <c r="H430" s="16" t="n">
        <v>295</v>
      </c>
      <c r="I430" s="16" t="n">
        <v>484</v>
      </c>
      <c r="J430" s="16" t="n">
        <v>376</v>
      </c>
      <c r="K430" s="16" t="n">
        <v>228</v>
      </c>
      <c r="L430" s="16" t="n">
        <v>194</v>
      </c>
      <c r="M430" s="16" t="n">
        <v>340</v>
      </c>
    </row>
    <row r="431" customFormat="false" ht="12.75" hidden="false" customHeight="false" outlineLevel="0" collapsed="false">
      <c r="A431" s="40" t="s">
        <v>167</v>
      </c>
      <c r="B431" s="16" t="n">
        <v>2223</v>
      </c>
      <c r="C431" s="16" t="n">
        <v>2154</v>
      </c>
      <c r="D431" s="16" t="n">
        <v>2393</v>
      </c>
      <c r="E431" s="16" t="n">
        <v>2675</v>
      </c>
      <c r="F431" s="16" t="n">
        <v>2555</v>
      </c>
      <c r="G431" s="16" t="n">
        <v>2393</v>
      </c>
      <c r="H431" s="16" t="n">
        <v>2479</v>
      </c>
      <c r="I431" s="16" t="n">
        <v>3705</v>
      </c>
      <c r="J431" s="16" t="n">
        <v>2355</v>
      </c>
      <c r="K431" s="16" t="n">
        <v>2372</v>
      </c>
      <c r="L431" s="16" t="n">
        <v>2554</v>
      </c>
      <c r="M431" s="16" t="n">
        <v>2882</v>
      </c>
    </row>
    <row r="432" customFormat="false" ht="12.75" hidden="false" customHeight="false" outlineLevel="0" collapsed="false">
      <c r="A432" s="40" t="s">
        <v>168</v>
      </c>
      <c r="B432" s="16" t="n">
        <v>527</v>
      </c>
      <c r="C432" s="16" t="n">
        <v>570</v>
      </c>
      <c r="D432" s="16" t="n">
        <v>678</v>
      </c>
      <c r="E432" s="16" t="n">
        <v>559</v>
      </c>
      <c r="F432" s="16" t="n">
        <v>468</v>
      </c>
      <c r="G432" s="16" t="n">
        <v>562</v>
      </c>
      <c r="H432" s="16" t="n">
        <v>666</v>
      </c>
      <c r="I432" s="16" t="n">
        <v>596</v>
      </c>
      <c r="J432" s="16" t="n">
        <v>499</v>
      </c>
      <c r="K432" s="16" t="n">
        <v>500</v>
      </c>
      <c r="L432" s="16" t="n">
        <v>471</v>
      </c>
      <c r="M432" s="16" t="n">
        <v>476</v>
      </c>
    </row>
    <row r="433" customFormat="false" ht="12.75" hidden="false" customHeight="false" outlineLevel="0" collapsed="false">
      <c r="A433" s="39" t="s">
        <v>169</v>
      </c>
      <c r="B433" s="11" t="n">
        <v>10290</v>
      </c>
      <c r="C433" s="11" t="n">
        <v>14828</v>
      </c>
      <c r="D433" s="11" t="n">
        <v>13695</v>
      </c>
      <c r="E433" s="11" t="n">
        <v>18741</v>
      </c>
      <c r="F433" s="11" t="n">
        <v>11134</v>
      </c>
      <c r="G433" s="11" t="n">
        <v>15479</v>
      </c>
      <c r="H433" s="11" t="n">
        <v>13397</v>
      </c>
      <c r="I433" s="11" t="n">
        <v>18694</v>
      </c>
      <c r="J433" s="11" t="n">
        <v>10288</v>
      </c>
      <c r="K433" s="11" t="n">
        <v>14147</v>
      </c>
      <c r="L433" s="11" t="n">
        <v>11762</v>
      </c>
      <c r="M433" s="11" t="n">
        <v>18372</v>
      </c>
    </row>
    <row r="434" customFormat="false" ht="12.75" hidden="false" customHeight="false" outlineLevel="0" collapsed="false">
      <c r="A434" s="32" t="s">
        <v>170</v>
      </c>
      <c r="B434" s="11" t="n">
        <v>2017</v>
      </c>
      <c r="C434" s="11" t="n">
        <v>1865</v>
      </c>
      <c r="D434" s="11" t="n">
        <v>5563</v>
      </c>
      <c r="E434" s="11" t="n">
        <v>2605</v>
      </c>
      <c r="F434" s="11" t="n">
        <v>2071</v>
      </c>
      <c r="G434" s="11" t="n">
        <v>1824</v>
      </c>
      <c r="H434" s="11" t="n">
        <v>4387</v>
      </c>
      <c r="I434" s="11" t="n">
        <v>2776</v>
      </c>
      <c r="J434" s="11" t="n">
        <v>1649</v>
      </c>
      <c r="K434" s="11" t="n">
        <v>1713</v>
      </c>
      <c r="L434" s="11" t="n">
        <v>3759</v>
      </c>
      <c r="M434" s="11" t="n">
        <v>2677</v>
      </c>
    </row>
    <row r="435" customFormat="false" ht="12.75" hidden="false" customHeight="false" outlineLevel="0" collapsed="false">
      <c r="A435" s="15" t="s">
        <v>91</v>
      </c>
      <c r="B435" s="16" t="n">
        <v>13922</v>
      </c>
      <c r="C435" s="16" t="n">
        <v>17009</v>
      </c>
      <c r="D435" s="16" t="n">
        <v>17808</v>
      </c>
      <c r="E435" s="16" t="n">
        <v>20236</v>
      </c>
      <c r="F435" s="16" t="n">
        <v>13585</v>
      </c>
      <c r="G435" s="16" t="n">
        <v>16742</v>
      </c>
      <c r="H435" s="16" t="n">
        <v>16496</v>
      </c>
      <c r="I435" s="16" t="n">
        <v>19215</v>
      </c>
      <c r="J435" s="16" t="n">
        <v>12549</v>
      </c>
      <c r="K435" s="16" t="n">
        <v>15125</v>
      </c>
      <c r="L435" s="16" t="n">
        <v>15327</v>
      </c>
      <c r="M435" s="16" t="n">
        <v>19534</v>
      </c>
    </row>
    <row r="436" customFormat="false" ht="12.75" hidden="false" customHeight="false" outlineLevel="0" collapsed="false">
      <c r="A436" s="39" t="s">
        <v>162</v>
      </c>
      <c r="B436" s="11" t="n">
        <v>4179</v>
      </c>
      <c r="C436" s="11" t="n">
        <v>4570</v>
      </c>
      <c r="D436" s="11" t="n">
        <v>4791</v>
      </c>
      <c r="E436" s="11" t="n">
        <v>4527</v>
      </c>
      <c r="F436" s="11" t="n">
        <v>3819</v>
      </c>
      <c r="G436" s="11" t="n">
        <v>3806</v>
      </c>
      <c r="H436" s="11" t="n">
        <v>4472</v>
      </c>
      <c r="I436" s="11" t="n">
        <v>3624</v>
      </c>
      <c r="J436" s="11" t="n">
        <v>3101</v>
      </c>
      <c r="K436" s="11" t="n">
        <v>3560</v>
      </c>
      <c r="L436" s="11" t="n">
        <v>3783</v>
      </c>
      <c r="M436" s="11" t="n">
        <v>3639</v>
      </c>
    </row>
    <row r="437" customFormat="false" ht="12.75" hidden="false" customHeight="false" outlineLevel="0" collapsed="false">
      <c r="A437" s="40" t="s">
        <v>182</v>
      </c>
      <c r="B437" s="16" t="n">
        <v>3993</v>
      </c>
      <c r="C437" s="16" t="n">
        <v>4365</v>
      </c>
      <c r="D437" s="16" t="n">
        <v>4573</v>
      </c>
      <c r="E437" s="16" t="n">
        <v>4389</v>
      </c>
      <c r="F437" s="16" t="n">
        <v>3649</v>
      </c>
      <c r="G437" s="16" t="n">
        <v>3659</v>
      </c>
      <c r="H437" s="16" t="n">
        <v>4184</v>
      </c>
      <c r="I437" s="16" t="n">
        <v>3364</v>
      </c>
      <c r="J437" s="16" t="n">
        <v>3025</v>
      </c>
      <c r="K437" s="16" t="n">
        <v>3469</v>
      </c>
      <c r="L437" s="16" t="n">
        <v>3671</v>
      </c>
      <c r="M437" s="16" t="n">
        <v>3525</v>
      </c>
    </row>
    <row r="438" customFormat="false" ht="12.75" hidden="false" customHeight="false" outlineLevel="0" collapsed="false">
      <c r="A438" s="40" t="s">
        <v>164</v>
      </c>
      <c r="B438" s="16" t="n">
        <v>186</v>
      </c>
      <c r="C438" s="16" t="n">
        <v>205</v>
      </c>
      <c r="D438" s="16" t="n">
        <v>218</v>
      </c>
      <c r="E438" s="16" t="n">
        <v>138</v>
      </c>
      <c r="F438" s="16" t="n">
        <v>170</v>
      </c>
      <c r="G438" s="16" t="n">
        <v>147</v>
      </c>
      <c r="H438" s="16" t="n">
        <v>288</v>
      </c>
      <c r="I438" s="16" t="n">
        <v>260</v>
      </c>
      <c r="J438" s="16" t="n">
        <v>76</v>
      </c>
      <c r="K438" s="16" t="n">
        <v>91</v>
      </c>
      <c r="L438" s="16" t="n">
        <v>112</v>
      </c>
      <c r="M438" s="16" t="n">
        <v>114</v>
      </c>
    </row>
    <row r="439" customFormat="false" ht="12.75" hidden="false" customHeight="false" outlineLevel="0" collapsed="false">
      <c r="A439" s="39" t="s">
        <v>165</v>
      </c>
      <c r="B439" s="11" t="n">
        <v>2030</v>
      </c>
      <c r="C439" s="11" t="n">
        <v>1890</v>
      </c>
      <c r="D439" s="11" t="n">
        <v>2178</v>
      </c>
      <c r="E439" s="11" t="n">
        <v>2367</v>
      </c>
      <c r="F439" s="11" t="n">
        <v>2187</v>
      </c>
      <c r="G439" s="11" t="n">
        <v>2249</v>
      </c>
      <c r="H439" s="11" t="n">
        <v>2054</v>
      </c>
      <c r="I439" s="11" t="n">
        <v>2776</v>
      </c>
      <c r="J439" s="11" t="n">
        <v>2118</v>
      </c>
      <c r="K439" s="11" t="n">
        <v>2025</v>
      </c>
      <c r="L439" s="11" t="n">
        <v>2051</v>
      </c>
      <c r="M439" s="11" t="n">
        <v>2456</v>
      </c>
    </row>
    <row r="440" customFormat="false" ht="12.75" hidden="false" customHeight="false" outlineLevel="0" collapsed="false">
      <c r="A440" s="40" t="s">
        <v>166</v>
      </c>
      <c r="B440" s="16" t="n">
        <v>205</v>
      </c>
      <c r="C440" s="16" t="n">
        <v>154</v>
      </c>
      <c r="D440" s="16" t="n">
        <v>202</v>
      </c>
      <c r="E440" s="16" t="n">
        <v>258</v>
      </c>
      <c r="F440" s="16" t="n">
        <v>175</v>
      </c>
      <c r="G440" s="16" t="n">
        <v>170</v>
      </c>
      <c r="H440" s="16" t="n">
        <v>193</v>
      </c>
      <c r="I440" s="16" t="n">
        <v>286</v>
      </c>
      <c r="J440" s="16" t="n">
        <v>127</v>
      </c>
      <c r="K440" s="16" t="n">
        <v>140</v>
      </c>
      <c r="L440" s="16" t="n">
        <v>76</v>
      </c>
      <c r="M440" s="16" t="n">
        <v>245</v>
      </c>
    </row>
    <row r="441" customFormat="false" ht="12.75" hidden="false" customHeight="false" outlineLevel="0" collapsed="false">
      <c r="A441" s="40" t="s">
        <v>167</v>
      </c>
      <c r="B441" s="16" t="n">
        <v>1507</v>
      </c>
      <c r="C441" s="16" t="n">
        <v>1388</v>
      </c>
      <c r="D441" s="16" t="n">
        <v>1619</v>
      </c>
      <c r="E441" s="16" t="n">
        <v>1755</v>
      </c>
      <c r="F441" s="16" t="n">
        <v>1751</v>
      </c>
      <c r="G441" s="16" t="n">
        <v>1764</v>
      </c>
      <c r="H441" s="16" t="n">
        <v>1558</v>
      </c>
      <c r="I441" s="16" t="n">
        <v>2168</v>
      </c>
      <c r="J441" s="16" t="n">
        <v>1674</v>
      </c>
      <c r="K441" s="16" t="n">
        <v>1567</v>
      </c>
      <c r="L441" s="16" t="n">
        <v>1665</v>
      </c>
      <c r="M441" s="16" t="n">
        <v>1915</v>
      </c>
    </row>
    <row r="442" customFormat="false" ht="12.75" hidden="false" customHeight="false" outlineLevel="0" collapsed="false">
      <c r="A442" s="40" t="s">
        <v>168</v>
      </c>
      <c r="B442" s="16" t="n">
        <v>318</v>
      </c>
      <c r="C442" s="16" t="n">
        <v>348</v>
      </c>
      <c r="D442" s="16" t="n">
        <v>357</v>
      </c>
      <c r="E442" s="16" t="n">
        <v>354</v>
      </c>
      <c r="F442" s="16" t="n">
        <v>261</v>
      </c>
      <c r="G442" s="16" t="n">
        <v>315</v>
      </c>
      <c r="H442" s="16" t="n">
        <v>303</v>
      </c>
      <c r="I442" s="16" t="n">
        <v>322</v>
      </c>
      <c r="J442" s="16" t="n">
        <v>317</v>
      </c>
      <c r="K442" s="16" t="n">
        <v>318</v>
      </c>
      <c r="L442" s="16" t="n">
        <v>310</v>
      </c>
      <c r="M442" s="16" t="n">
        <v>296</v>
      </c>
    </row>
    <row r="443" customFormat="false" ht="12.75" hidden="false" customHeight="false" outlineLevel="0" collapsed="false">
      <c r="A443" s="39" t="s">
        <v>169</v>
      </c>
      <c r="B443" s="11" t="n">
        <v>6934</v>
      </c>
      <c r="C443" s="11" t="n">
        <v>9545</v>
      </c>
      <c r="D443" s="11" t="n">
        <v>8814</v>
      </c>
      <c r="E443" s="11" t="n">
        <v>12116</v>
      </c>
      <c r="F443" s="11" t="n">
        <v>6823</v>
      </c>
      <c r="G443" s="11" t="n">
        <v>9874</v>
      </c>
      <c r="H443" s="11" t="n">
        <v>8159</v>
      </c>
      <c r="I443" s="11" t="n">
        <v>11267</v>
      </c>
      <c r="J443" s="11" t="n">
        <v>6633</v>
      </c>
      <c r="K443" s="11" t="n">
        <v>8778</v>
      </c>
      <c r="L443" s="11" t="n">
        <v>8151</v>
      </c>
      <c r="M443" s="11" t="n">
        <v>11967</v>
      </c>
    </row>
    <row r="444" customFormat="false" ht="12.75" hidden="false" customHeight="false" outlineLevel="0" collapsed="false">
      <c r="A444" s="32" t="s">
        <v>170</v>
      </c>
      <c r="B444" s="11" t="n">
        <v>779</v>
      </c>
      <c r="C444" s="11" t="n">
        <v>1004</v>
      </c>
      <c r="D444" s="11" t="n">
        <v>2025</v>
      </c>
      <c r="E444" s="11" t="n">
        <v>1226</v>
      </c>
      <c r="F444" s="11" t="n">
        <v>756</v>
      </c>
      <c r="G444" s="11" t="n">
        <v>813</v>
      </c>
      <c r="H444" s="11" t="n">
        <v>1811</v>
      </c>
      <c r="I444" s="11" t="n">
        <v>1548</v>
      </c>
      <c r="J444" s="11" t="n">
        <v>697</v>
      </c>
      <c r="K444" s="11" t="n">
        <v>762</v>
      </c>
      <c r="L444" s="11" t="n">
        <v>1342</v>
      </c>
      <c r="M444" s="11" t="n">
        <v>1472</v>
      </c>
    </row>
    <row r="445" customFormat="false" ht="12.75" hidden="false" customHeight="false" outlineLevel="0" collapsed="false">
      <c r="A445" s="15" t="s">
        <v>92</v>
      </c>
      <c r="B445" s="16" t="n">
        <v>7041</v>
      </c>
      <c r="C445" s="16" t="n">
        <v>9416</v>
      </c>
      <c r="D445" s="16" t="n">
        <v>11421</v>
      </c>
      <c r="E445" s="16" t="n">
        <v>11990</v>
      </c>
      <c r="F445" s="16" t="n">
        <v>7976</v>
      </c>
      <c r="G445" s="16" t="n">
        <v>10340</v>
      </c>
      <c r="H445" s="16" t="n">
        <v>10798</v>
      </c>
      <c r="I445" s="16" t="n">
        <v>12894</v>
      </c>
      <c r="J445" s="16" t="n">
        <v>7111</v>
      </c>
      <c r="K445" s="16" t="n">
        <v>9622</v>
      </c>
      <c r="L445" s="16" t="n">
        <v>8755</v>
      </c>
      <c r="M445" s="16" t="n">
        <v>13629</v>
      </c>
    </row>
    <row r="446" customFormat="false" ht="12.75" hidden="false" customHeight="false" outlineLevel="0" collapsed="false">
      <c r="A446" s="39" t="s">
        <v>162</v>
      </c>
      <c r="B446" s="11" t="n">
        <v>2554</v>
      </c>
      <c r="C446" s="11" t="n">
        <v>2729</v>
      </c>
      <c r="D446" s="11" t="n">
        <v>2907</v>
      </c>
      <c r="E446" s="11" t="n">
        <v>2628</v>
      </c>
      <c r="F446" s="11" t="n">
        <v>2385</v>
      </c>
      <c r="G446" s="11" t="n">
        <v>2562</v>
      </c>
      <c r="H446" s="11" t="n">
        <v>2530</v>
      </c>
      <c r="I446" s="11" t="n">
        <v>2326</v>
      </c>
      <c r="J446" s="11" t="n">
        <v>1847</v>
      </c>
      <c r="K446" s="11" t="n">
        <v>2245</v>
      </c>
      <c r="L446" s="11" t="n">
        <v>2219</v>
      </c>
      <c r="M446" s="11" t="n">
        <v>2689</v>
      </c>
    </row>
    <row r="447" customFormat="false" ht="12.75" hidden="false" customHeight="false" outlineLevel="0" collapsed="false">
      <c r="A447" s="40" t="s">
        <v>182</v>
      </c>
      <c r="B447" s="16" t="n">
        <v>2430</v>
      </c>
      <c r="C447" s="16" t="n">
        <v>2635</v>
      </c>
      <c r="D447" s="16" t="n">
        <v>2810</v>
      </c>
      <c r="E447" s="16" t="n">
        <v>2573</v>
      </c>
      <c r="F447" s="16" t="n">
        <v>2325</v>
      </c>
      <c r="G447" s="16" t="n">
        <v>2462</v>
      </c>
      <c r="H447" s="16" t="n">
        <v>2378</v>
      </c>
      <c r="I447" s="16" t="n">
        <v>2183</v>
      </c>
      <c r="J447" s="16" t="n">
        <v>1802</v>
      </c>
      <c r="K447" s="16" t="n">
        <v>2190</v>
      </c>
      <c r="L447" s="16" t="n">
        <v>2163</v>
      </c>
      <c r="M447" s="16" t="n">
        <v>2612</v>
      </c>
    </row>
    <row r="448" customFormat="false" ht="12.75" hidden="false" customHeight="false" outlineLevel="0" collapsed="false">
      <c r="A448" s="40" t="s">
        <v>164</v>
      </c>
      <c r="B448" s="16" t="n">
        <v>124</v>
      </c>
      <c r="C448" s="16" t="n">
        <v>94</v>
      </c>
      <c r="D448" s="16" t="n">
        <v>97</v>
      </c>
      <c r="E448" s="16" t="n">
        <v>55</v>
      </c>
      <c r="F448" s="16" t="n">
        <v>60</v>
      </c>
      <c r="G448" s="16" t="n">
        <v>100</v>
      </c>
      <c r="H448" s="16" t="n">
        <v>152</v>
      </c>
      <c r="I448" s="16" t="n">
        <v>143</v>
      </c>
      <c r="J448" s="16" t="n">
        <v>45</v>
      </c>
      <c r="K448" s="16" t="n">
        <v>55</v>
      </c>
      <c r="L448" s="16" t="n">
        <v>56</v>
      </c>
      <c r="M448" s="16" t="n">
        <v>77</v>
      </c>
    </row>
    <row r="449" customFormat="false" ht="12.75" hidden="false" customHeight="false" outlineLevel="0" collapsed="false">
      <c r="A449" s="39" t="s">
        <v>165</v>
      </c>
      <c r="B449" s="11" t="n">
        <v>1023</v>
      </c>
      <c r="C449" s="11" t="n">
        <v>1175</v>
      </c>
      <c r="D449" s="11" t="n">
        <v>1309</v>
      </c>
      <c r="E449" s="11" t="n">
        <v>1281</v>
      </c>
      <c r="F449" s="11" t="n">
        <v>1457</v>
      </c>
      <c r="G449" s="11" t="n">
        <v>1379</v>
      </c>
      <c r="H449" s="11" t="n">
        <v>1355</v>
      </c>
      <c r="I449" s="11" t="n">
        <v>1859</v>
      </c>
      <c r="J449" s="11" t="n">
        <v>1116</v>
      </c>
      <c r="K449" s="11" t="n">
        <v>1335</v>
      </c>
      <c r="L449" s="11" t="n">
        <v>1147</v>
      </c>
      <c r="M449" s="11" t="n">
        <v>1610</v>
      </c>
    </row>
    <row r="450" customFormat="false" ht="12.75" hidden="false" customHeight="false" outlineLevel="0" collapsed="false">
      <c r="A450" s="40" t="s">
        <v>166</v>
      </c>
      <c r="B450" s="16" t="n">
        <v>71</v>
      </c>
      <c r="C450" s="16" t="n">
        <v>56</v>
      </c>
      <c r="D450" s="16" t="n">
        <v>149</v>
      </c>
      <c r="E450" s="16" t="n">
        <v>112</v>
      </c>
      <c r="F450" s="16" t="n">
        <v>110</v>
      </c>
      <c r="G450" s="16" t="n">
        <v>93</v>
      </c>
      <c r="H450" s="16" t="n">
        <v>168</v>
      </c>
      <c r="I450" s="16" t="n">
        <v>300</v>
      </c>
      <c r="J450" s="16" t="n">
        <v>162</v>
      </c>
      <c r="K450" s="16" t="n">
        <v>69</v>
      </c>
      <c r="L450" s="16" t="n">
        <v>97</v>
      </c>
      <c r="M450" s="16" t="n">
        <v>179</v>
      </c>
    </row>
    <row r="451" customFormat="false" ht="12.75" hidden="false" customHeight="false" outlineLevel="0" collapsed="false">
      <c r="A451" s="40" t="s">
        <v>167</v>
      </c>
      <c r="B451" s="16" t="n">
        <v>805</v>
      </c>
      <c r="C451" s="16" t="n">
        <v>939</v>
      </c>
      <c r="D451" s="16" t="n">
        <v>949</v>
      </c>
      <c r="E451" s="16" t="n">
        <v>975</v>
      </c>
      <c r="F451" s="16" t="n">
        <v>1202</v>
      </c>
      <c r="G451" s="16" t="n">
        <v>1088</v>
      </c>
      <c r="H451" s="16" t="n">
        <v>960</v>
      </c>
      <c r="I451" s="16" t="n">
        <v>1351</v>
      </c>
      <c r="J451" s="16" t="n">
        <v>791</v>
      </c>
      <c r="K451" s="16" t="n">
        <v>1040</v>
      </c>
      <c r="L451" s="16" t="n">
        <v>818</v>
      </c>
      <c r="M451" s="16" t="n">
        <v>1201</v>
      </c>
    </row>
    <row r="452" customFormat="false" ht="12.75" hidden="false" customHeight="false" outlineLevel="0" collapsed="false">
      <c r="A452" s="40" t="s">
        <v>168</v>
      </c>
      <c r="B452" s="16" t="n">
        <v>147</v>
      </c>
      <c r="C452" s="16" t="n">
        <v>180</v>
      </c>
      <c r="D452" s="16" t="n">
        <v>211</v>
      </c>
      <c r="E452" s="16" t="n">
        <v>194</v>
      </c>
      <c r="F452" s="16" t="n">
        <v>145</v>
      </c>
      <c r="G452" s="16" t="n">
        <v>198</v>
      </c>
      <c r="H452" s="16" t="n">
        <v>227</v>
      </c>
      <c r="I452" s="16" t="n">
        <v>208</v>
      </c>
      <c r="J452" s="16" t="n">
        <v>163</v>
      </c>
      <c r="K452" s="16" t="n">
        <v>226</v>
      </c>
      <c r="L452" s="16" t="n">
        <v>232</v>
      </c>
      <c r="M452" s="16" t="n">
        <v>230</v>
      </c>
    </row>
    <row r="453" customFormat="false" ht="12.75" hidden="false" customHeight="false" outlineLevel="0" collapsed="false">
      <c r="A453" s="39" t="s">
        <v>169</v>
      </c>
      <c r="B453" s="11" t="n">
        <v>2884</v>
      </c>
      <c r="C453" s="11" t="n">
        <v>4597</v>
      </c>
      <c r="D453" s="11" t="n">
        <v>4670</v>
      </c>
      <c r="E453" s="11" t="n">
        <v>7000</v>
      </c>
      <c r="F453" s="11" t="n">
        <v>3515</v>
      </c>
      <c r="G453" s="11" t="n">
        <v>5410</v>
      </c>
      <c r="H453" s="11" t="n">
        <v>4811</v>
      </c>
      <c r="I453" s="11" t="n">
        <v>7294</v>
      </c>
      <c r="J453" s="11" t="n">
        <v>3623</v>
      </c>
      <c r="K453" s="11" t="n">
        <v>5353</v>
      </c>
      <c r="L453" s="11" t="n">
        <v>3874</v>
      </c>
      <c r="M453" s="11" t="n">
        <v>7754</v>
      </c>
    </row>
    <row r="454" customFormat="false" ht="12.75" hidden="false" customHeight="false" outlineLevel="0" collapsed="false">
      <c r="A454" s="32" t="s">
        <v>170</v>
      </c>
      <c r="B454" s="11" t="n">
        <v>580</v>
      </c>
      <c r="C454" s="11" t="n">
        <v>915</v>
      </c>
      <c r="D454" s="11" t="n">
        <v>2535</v>
      </c>
      <c r="E454" s="11" t="n">
        <v>1081</v>
      </c>
      <c r="F454" s="11" t="n">
        <v>619</v>
      </c>
      <c r="G454" s="11" t="n">
        <v>989</v>
      </c>
      <c r="H454" s="11" t="n">
        <v>2102</v>
      </c>
      <c r="I454" s="11" t="n">
        <v>1415</v>
      </c>
      <c r="J454" s="11" t="n">
        <v>525</v>
      </c>
      <c r="K454" s="11" t="n">
        <v>689</v>
      </c>
      <c r="L454" s="11" t="n">
        <v>1515</v>
      </c>
      <c r="M454" s="11" t="n">
        <v>1576</v>
      </c>
    </row>
    <row r="455" customFormat="false" ht="12.75" hidden="false" customHeight="false" outlineLevel="0" collapsed="false">
      <c r="A455" s="15" t="s">
        <v>93</v>
      </c>
      <c r="B455" s="16" t="n">
        <v>12824</v>
      </c>
      <c r="C455" s="16" t="n">
        <v>19716</v>
      </c>
      <c r="D455" s="16" t="n">
        <v>34190</v>
      </c>
      <c r="E455" s="16" t="n">
        <v>33025</v>
      </c>
      <c r="F455" s="16" t="n">
        <v>13618</v>
      </c>
      <c r="G455" s="16" t="n">
        <v>20478</v>
      </c>
      <c r="H455" s="16" t="n">
        <v>36223</v>
      </c>
      <c r="I455" s="16" t="n">
        <v>33881</v>
      </c>
      <c r="J455" s="16" t="n">
        <v>13036</v>
      </c>
      <c r="K455" s="16" t="n">
        <v>18038</v>
      </c>
      <c r="L455" s="16" t="n">
        <v>27572</v>
      </c>
      <c r="M455" s="16" t="n">
        <v>33771</v>
      </c>
    </row>
    <row r="456" customFormat="false" ht="12.75" hidden="false" customHeight="false" outlineLevel="0" collapsed="false">
      <c r="A456" s="39" t="s">
        <v>162</v>
      </c>
      <c r="B456" s="11" t="n">
        <v>2883</v>
      </c>
      <c r="C456" s="11" t="n">
        <v>3501</v>
      </c>
      <c r="D456" s="11" t="n">
        <v>3601</v>
      </c>
      <c r="E456" s="11" t="n">
        <v>2659</v>
      </c>
      <c r="F456" s="11" t="n">
        <v>2404</v>
      </c>
      <c r="G456" s="11" t="n">
        <v>2903</v>
      </c>
      <c r="H456" s="11" t="n">
        <v>3370</v>
      </c>
      <c r="I456" s="11" t="n">
        <v>2388</v>
      </c>
      <c r="J456" s="11" t="n">
        <v>2042</v>
      </c>
      <c r="K456" s="11" t="n">
        <v>2785</v>
      </c>
      <c r="L456" s="11" t="n">
        <v>2723</v>
      </c>
      <c r="M456" s="11" t="n">
        <v>2268</v>
      </c>
    </row>
    <row r="457" customFormat="false" ht="12.75" hidden="false" customHeight="false" outlineLevel="0" collapsed="false">
      <c r="A457" s="40" t="s">
        <v>182</v>
      </c>
      <c r="B457" s="16" t="n">
        <v>2663</v>
      </c>
      <c r="C457" s="16" t="n">
        <v>3286</v>
      </c>
      <c r="D457" s="16" t="n">
        <v>3456</v>
      </c>
      <c r="E457" s="16" t="n">
        <v>2518</v>
      </c>
      <c r="F457" s="16" t="n">
        <v>2304</v>
      </c>
      <c r="G457" s="16" t="n">
        <v>2746</v>
      </c>
      <c r="H457" s="16" t="n">
        <v>3156</v>
      </c>
      <c r="I457" s="16" t="n">
        <v>2136</v>
      </c>
      <c r="J457" s="16" t="n">
        <v>1968</v>
      </c>
      <c r="K457" s="16" t="n">
        <v>2685</v>
      </c>
      <c r="L457" s="16" t="n">
        <v>2601</v>
      </c>
      <c r="M457" s="16" t="n">
        <v>2120</v>
      </c>
    </row>
    <row r="458" customFormat="false" ht="12.75" hidden="false" customHeight="false" outlineLevel="0" collapsed="false">
      <c r="A458" s="40" t="s">
        <v>164</v>
      </c>
      <c r="B458" s="16" t="n">
        <v>220</v>
      </c>
      <c r="C458" s="16" t="n">
        <v>215</v>
      </c>
      <c r="D458" s="16" t="n">
        <v>145</v>
      </c>
      <c r="E458" s="16" t="n">
        <v>141</v>
      </c>
      <c r="F458" s="16" t="n">
        <v>100</v>
      </c>
      <c r="G458" s="16" t="n">
        <v>157</v>
      </c>
      <c r="H458" s="16" t="n">
        <v>214</v>
      </c>
      <c r="I458" s="16" t="n">
        <v>252</v>
      </c>
      <c r="J458" s="16" t="n">
        <v>74</v>
      </c>
      <c r="K458" s="16" t="n">
        <v>100</v>
      </c>
      <c r="L458" s="16" t="n">
        <v>122</v>
      </c>
      <c r="M458" s="16" t="n">
        <v>148</v>
      </c>
    </row>
    <row r="459" customFormat="false" ht="12.75" hidden="false" customHeight="false" outlineLevel="0" collapsed="false">
      <c r="A459" s="39" t="s">
        <v>165</v>
      </c>
      <c r="B459" s="11" t="n">
        <v>1438</v>
      </c>
      <c r="C459" s="11" t="n">
        <v>1977</v>
      </c>
      <c r="D459" s="11" t="n">
        <v>1779</v>
      </c>
      <c r="E459" s="11" t="n">
        <v>2008</v>
      </c>
      <c r="F459" s="11" t="n">
        <v>1535</v>
      </c>
      <c r="G459" s="11" t="n">
        <v>2075</v>
      </c>
      <c r="H459" s="11" t="n">
        <v>2973</v>
      </c>
      <c r="I459" s="11" t="n">
        <v>3202</v>
      </c>
      <c r="J459" s="11" t="n">
        <v>1707</v>
      </c>
      <c r="K459" s="11" t="n">
        <v>2052</v>
      </c>
      <c r="L459" s="11" t="n">
        <v>3345</v>
      </c>
      <c r="M459" s="11" t="n">
        <v>2343</v>
      </c>
    </row>
    <row r="460" customFormat="false" ht="12.75" hidden="false" customHeight="false" outlineLevel="0" collapsed="false">
      <c r="A460" s="40" t="s">
        <v>166</v>
      </c>
      <c r="B460" s="16" t="n">
        <v>118</v>
      </c>
      <c r="C460" s="16" t="n">
        <v>187</v>
      </c>
      <c r="D460" s="16" t="n">
        <v>115</v>
      </c>
      <c r="E460" s="16" t="n">
        <v>203</v>
      </c>
      <c r="F460" s="16" t="n">
        <v>84</v>
      </c>
      <c r="G460" s="16" t="n">
        <v>263</v>
      </c>
      <c r="H460" s="16" t="n">
        <v>151</v>
      </c>
      <c r="I460" s="16" t="n">
        <v>238</v>
      </c>
      <c r="J460" s="16" t="n">
        <v>136</v>
      </c>
      <c r="K460" s="16" t="n">
        <v>97</v>
      </c>
      <c r="L460" s="16" t="n">
        <v>86</v>
      </c>
      <c r="M460" s="16" t="n">
        <v>185</v>
      </c>
    </row>
    <row r="461" customFormat="false" ht="12.75" hidden="false" customHeight="false" outlineLevel="0" collapsed="false">
      <c r="A461" s="40" t="s">
        <v>167</v>
      </c>
      <c r="B461" s="16" t="n">
        <v>1094</v>
      </c>
      <c r="C461" s="16" t="n">
        <v>1197</v>
      </c>
      <c r="D461" s="16" t="n">
        <v>1274</v>
      </c>
      <c r="E461" s="16" t="n">
        <v>1567</v>
      </c>
      <c r="F461" s="16" t="n">
        <v>1198</v>
      </c>
      <c r="G461" s="16" t="n">
        <v>1211</v>
      </c>
      <c r="H461" s="16" t="n">
        <v>2377</v>
      </c>
      <c r="I461" s="16" t="n">
        <v>2635</v>
      </c>
      <c r="J461" s="16" t="n">
        <v>1238</v>
      </c>
      <c r="K461" s="16" t="n">
        <v>1270</v>
      </c>
      <c r="L461" s="16" t="n">
        <v>2833</v>
      </c>
      <c r="M461" s="16" t="n">
        <v>1888</v>
      </c>
    </row>
    <row r="462" customFormat="false" ht="12.75" hidden="false" customHeight="false" outlineLevel="0" collapsed="false">
      <c r="A462" s="40" t="s">
        <v>168</v>
      </c>
      <c r="B462" s="16" t="n">
        <v>226</v>
      </c>
      <c r="C462" s="16" t="n">
        <v>593</v>
      </c>
      <c r="D462" s="16" t="n">
        <v>390</v>
      </c>
      <c r="E462" s="16" t="n">
        <v>238</v>
      </c>
      <c r="F462" s="16" t="n">
        <v>253</v>
      </c>
      <c r="G462" s="16" t="n">
        <v>601</v>
      </c>
      <c r="H462" s="16" t="n">
        <v>445</v>
      </c>
      <c r="I462" s="16" t="n">
        <v>329</v>
      </c>
      <c r="J462" s="16" t="n">
        <v>333</v>
      </c>
      <c r="K462" s="16" t="n">
        <v>685</v>
      </c>
      <c r="L462" s="16" t="n">
        <v>426</v>
      </c>
      <c r="M462" s="16" t="n">
        <v>270</v>
      </c>
    </row>
    <row r="463" customFormat="false" ht="12.75" hidden="false" customHeight="false" outlineLevel="0" collapsed="false">
      <c r="A463" s="39" t="s">
        <v>169</v>
      </c>
      <c r="B463" s="11" t="n">
        <v>7118</v>
      </c>
      <c r="C463" s="11" t="n">
        <v>11808</v>
      </c>
      <c r="D463" s="11" t="n">
        <v>22254</v>
      </c>
      <c r="E463" s="11" t="n">
        <v>24704</v>
      </c>
      <c r="F463" s="11" t="n">
        <v>8102</v>
      </c>
      <c r="G463" s="11" t="n">
        <v>13448</v>
      </c>
      <c r="H463" s="11" t="n">
        <v>22694</v>
      </c>
      <c r="I463" s="11" t="n">
        <v>25063</v>
      </c>
      <c r="J463" s="11" t="n">
        <v>8287</v>
      </c>
      <c r="K463" s="11" t="n">
        <v>11593</v>
      </c>
      <c r="L463" s="11" t="n">
        <v>18357</v>
      </c>
      <c r="M463" s="11" t="n">
        <v>26443</v>
      </c>
    </row>
    <row r="464" customFormat="false" ht="12.75" hidden="false" customHeight="false" outlineLevel="0" collapsed="false">
      <c r="A464" s="32" t="s">
        <v>170</v>
      </c>
      <c r="B464" s="11" t="n">
        <v>1385</v>
      </c>
      <c r="C464" s="11" t="n">
        <v>2430</v>
      </c>
      <c r="D464" s="11" t="n">
        <v>6556</v>
      </c>
      <c r="E464" s="11" t="n">
        <v>3654</v>
      </c>
      <c r="F464" s="11" t="n">
        <v>1577</v>
      </c>
      <c r="G464" s="11" t="n">
        <v>2052</v>
      </c>
      <c r="H464" s="11" t="n">
        <v>7186</v>
      </c>
      <c r="I464" s="11" t="n">
        <v>3228</v>
      </c>
      <c r="J464" s="11" t="n">
        <v>1000</v>
      </c>
      <c r="K464" s="11" t="n">
        <v>1608</v>
      </c>
      <c r="L464" s="11" t="n">
        <v>3147</v>
      </c>
      <c r="M464" s="11" t="n">
        <v>2717</v>
      </c>
    </row>
    <row r="465" customFormat="false" ht="12.75" hidden="false" customHeight="false" outlineLevel="0" collapsed="false">
      <c r="A465" s="15" t="s">
        <v>94</v>
      </c>
      <c r="B465" s="16" t="n">
        <v>14631</v>
      </c>
      <c r="C465" s="16" t="n">
        <v>18681</v>
      </c>
      <c r="D465" s="16" t="n">
        <v>18988</v>
      </c>
      <c r="E465" s="16" t="n">
        <v>20165</v>
      </c>
      <c r="F465" s="16" t="n">
        <v>15887</v>
      </c>
      <c r="G465" s="16" t="n">
        <v>18612</v>
      </c>
      <c r="H465" s="16" t="n">
        <v>18972</v>
      </c>
      <c r="I465" s="16" t="n">
        <v>21386</v>
      </c>
      <c r="J465" s="16" t="n">
        <v>15462</v>
      </c>
      <c r="K465" s="16" t="n">
        <v>18534</v>
      </c>
      <c r="L465" s="16" t="n">
        <v>17042</v>
      </c>
      <c r="M465" s="16" t="n">
        <v>21184</v>
      </c>
    </row>
    <row r="466" customFormat="false" ht="12.75" hidden="false" customHeight="false" outlineLevel="0" collapsed="false">
      <c r="A466" s="39" t="s">
        <v>162</v>
      </c>
      <c r="B466" s="11" t="n">
        <v>4562</v>
      </c>
      <c r="C466" s="11" t="n">
        <v>4902</v>
      </c>
      <c r="D466" s="11" t="n">
        <v>4908</v>
      </c>
      <c r="E466" s="11" t="n">
        <v>4830</v>
      </c>
      <c r="F466" s="11" t="n">
        <v>4395</v>
      </c>
      <c r="G466" s="11" t="n">
        <v>4323</v>
      </c>
      <c r="H466" s="11" t="n">
        <v>4900</v>
      </c>
      <c r="I466" s="11" t="n">
        <v>4450</v>
      </c>
      <c r="J466" s="11" t="n">
        <v>3723</v>
      </c>
      <c r="K466" s="11" t="n">
        <v>4126</v>
      </c>
      <c r="L466" s="11" t="n">
        <v>3931</v>
      </c>
      <c r="M466" s="11" t="n">
        <v>4053</v>
      </c>
    </row>
    <row r="467" customFormat="false" ht="12.75" hidden="false" customHeight="false" outlineLevel="0" collapsed="false">
      <c r="A467" s="40" t="s">
        <v>182</v>
      </c>
      <c r="B467" s="16" t="n">
        <v>4317</v>
      </c>
      <c r="C467" s="16" t="n">
        <v>4663</v>
      </c>
      <c r="D467" s="16" t="n">
        <v>4686</v>
      </c>
      <c r="E467" s="16" t="n">
        <v>4667</v>
      </c>
      <c r="F467" s="16" t="n">
        <v>4226</v>
      </c>
      <c r="G467" s="16" t="n">
        <v>4147</v>
      </c>
      <c r="H467" s="16" t="n">
        <v>4615</v>
      </c>
      <c r="I467" s="16" t="n">
        <v>4151</v>
      </c>
      <c r="J467" s="16" t="n">
        <v>3652</v>
      </c>
      <c r="K467" s="16" t="n">
        <v>4032</v>
      </c>
      <c r="L467" s="16" t="n">
        <v>3796</v>
      </c>
      <c r="M467" s="16" t="n">
        <v>3934</v>
      </c>
    </row>
    <row r="468" customFormat="false" ht="12.75" hidden="false" customHeight="false" outlineLevel="0" collapsed="false">
      <c r="A468" s="40" t="s">
        <v>164</v>
      </c>
      <c r="B468" s="16" t="n">
        <v>245</v>
      </c>
      <c r="C468" s="16" t="n">
        <v>239</v>
      </c>
      <c r="D468" s="16" t="n">
        <v>222</v>
      </c>
      <c r="E468" s="16" t="n">
        <v>163</v>
      </c>
      <c r="F468" s="16" t="n">
        <v>169</v>
      </c>
      <c r="G468" s="16" t="n">
        <v>176</v>
      </c>
      <c r="H468" s="16" t="n">
        <v>285</v>
      </c>
      <c r="I468" s="16" t="n">
        <v>299</v>
      </c>
      <c r="J468" s="16" t="n">
        <v>71</v>
      </c>
      <c r="K468" s="16" t="n">
        <v>94</v>
      </c>
      <c r="L468" s="16" t="n">
        <v>135</v>
      </c>
      <c r="M468" s="16" t="n">
        <v>119</v>
      </c>
    </row>
    <row r="469" customFormat="false" ht="12.75" hidden="false" customHeight="false" outlineLevel="0" collapsed="false">
      <c r="A469" s="39" t="s">
        <v>165</v>
      </c>
      <c r="B469" s="11" t="n">
        <v>1886</v>
      </c>
      <c r="C469" s="11" t="n">
        <v>1994</v>
      </c>
      <c r="D469" s="11" t="n">
        <v>2251</v>
      </c>
      <c r="E469" s="11" t="n">
        <v>2390</v>
      </c>
      <c r="F469" s="11" t="n">
        <v>2365</v>
      </c>
      <c r="G469" s="11" t="n">
        <v>2233</v>
      </c>
      <c r="H469" s="11" t="n">
        <v>2513</v>
      </c>
      <c r="I469" s="11" t="n">
        <v>2973</v>
      </c>
      <c r="J469" s="11" t="n">
        <v>2075</v>
      </c>
      <c r="K469" s="11" t="n">
        <v>2058</v>
      </c>
      <c r="L469" s="11" t="n">
        <v>2358</v>
      </c>
      <c r="M469" s="11" t="n">
        <v>2642</v>
      </c>
    </row>
    <row r="470" customFormat="false" ht="12.75" hidden="false" customHeight="false" outlineLevel="0" collapsed="false">
      <c r="A470" s="40" t="s">
        <v>166</v>
      </c>
      <c r="B470" s="16" t="n">
        <v>157</v>
      </c>
      <c r="C470" s="16" t="n">
        <v>247</v>
      </c>
      <c r="D470" s="16" t="n">
        <v>189</v>
      </c>
      <c r="E470" s="16" t="n">
        <v>314</v>
      </c>
      <c r="F470" s="16" t="n">
        <v>353</v>
      </c>
      <c r="G470" s="16" t="n">
        <v>180</v>
      </c>
      <c r="H470" s="16" t="n">
        <v>265</v>
      </c>
      <c r="I470" s="16" t="n">
        <v>384</v>
      </c>
      <c r="J470" s="16" t="n">
        <v>194</v>
      </c>
      <c r="K470" s="16" t="n">
        <v>247</v>
      </c>
      <c r="L470" s="16" t="n">
        <v>274</v>
      </c>
      <c r="M470" s="16" t="n">
        <v>262</v>
      </c>
    </row>
    <row r="471" customFormat="false" ht="12.75" hidden="false" customHeight="false" outlineLevel="0" collapsed="false">
      <c r="A471" s="40" t="s">
        <v>167</v>
      </c>
      <c r="B471" s="16" t="n">
        <v>1428</v>
      </c>
      <c r="C471" s="16" t="n">
        <v>1354</v>
      </c>
      <c r="D471" s="16" t="n">
        <v>1754</v>
      </c>
      <c r="E471" s="16" t="n">
        <v>1791</v>
      </c>
      <c r="F471" s="16" t="n">
        <v>1738</v>
      </c>
      <c r="G471" s="16" t="n">
        <v>1764</v>
      </c>
      <c r="H471" s="16" t="n">
        <v>1884</v>
      </c>
      <c r="I471" s="16" t="n">
        <v>2258</v>
      </c>
      <c r="J471" s="16" t="n">
        <v>1616</v>
      </c>
      <c r="K471" s="16" t="n">
        <v>1491</v>
      </c>
      <c r="L471" s="16" t="n">
        <v>1818</v>
      </c>
      <c r="M471" s="16" t="n">
        <v>2080</v>
      </c>
    </row>
    <row r="472" customFormat="false" ht="12.75" hidden="false" customHeight="false" outlineLevel="0" collapsed="false">
      <c r="A472" s="40" t="s">
        <v>168</v>
      </c>
      <c r="B472" s="16" t="n">
        <v>301</v>
      </c>
      <c r="C472" s="16" t="n">
        <v>393</v>
      </c>
      <c r="D472" s="16" t="n">
        <v>308</v>
      </c>
      <c r="E472" s="16" t="n">
        <v>285</v>
      </c>
      <c r="F472" s="16" t="n">
        <v>274</v>
      </c>
      <c r="G472" s="16" t="n">
        <v>289</v>
      </c>
      <c r="H472" s="16" t="n">
        <v>364</v>
      </c>
      <c r="I472" s="16" t="n">
        <v>331</v>
      </c>
      <c r="J472" s="16" t="n">
        <v>265</v>
      </c>
      <c r="K472" s="16" t="n">
        <v>320</v>
      </c>
      <c r="L472" s="16" t="n">
        <v>266</v>
      </c>
      <c r="M472" s="16" t="n">
        <v>300</v>
      </c>
    </row>
    <row r="473" customFormat="false" ht="12.75" hidden="false" customHeight="false" outlineLevel="0" collapsed="false">
      <c r="A473" s="39" t="s">
        <v>169</v>
      </c>
      <c r="B473" s="11" t="n">
        <v>7150</v>
      </c>
      <c r="C473" s="11" t="n">
        <v>10950</v>
      </c>
      <c r="D473" s="11" t="n">
        <v>9543</v>
      </c>
      <c r="E473" s="11" t="n">
        <v>11744</v>
      </c>
      <c r="F473" s="11" t="n">
        <v>7837</v>
      </c>
      <c r="G473" s="11" t="n">
        <v>11127</v>
      </c>
      <c r="H473" s="11" t="n">
        <v>9196</v>
      </c>
      <c r="I473" s="11" t="n">
        <v>12771</v>
      </c>
      <c r="J473" s="11" t="n">
        <v>8723</v>
      </c>
      <c r="K473" s="11" t="n">
        <v>11581</v>
      </c>
      <c r="L473" s="11" t="n">
        <v>9114</v>
      </c>
      <c r="M473" s="11" t="n">
        <v>13278</v>
      </c>
    </row>
    <row r="474" customFormat="false" ht="12.75" hidden="false" customHeight="false" outlineLevel="0" collapsed="false">
      <c r="A474" s="32" t="s">
        <v>170</v>
      </c>
      <c r="B474" s="11" t="n">
        <v>1033</v>
      </c>
      <c r="C474" s="11" t="n">
        <v>835</v>
      </c>
      <c r="D474" s="11" t="n">
        <v>2286</v>
      </c>
      <c r="E474" s="11" t="n">
        <v>1201</v>
      </c>
      <c r="F474" s="11" t="n">
        <v>1290</v>
      </c>
      <c r="G474" s="11" t="n">
        <v>929</v>
      </c>
      <c r="H474" s="11" t="n">
        <v>2363</v>
      </c>
      <c r="I474" s="11" t="n">
        <v>1192</v>
      </c>
      <c r="J474" s="11" t="n">
        <v>941</v>
      </c>
      <c r="K474" s="11" t="n">
        <v>769</v>
      </c>
      <c r="L474" s="11" t="n">
        <v>1639</v>
      </c>
      <c r="M474" s="11" t="n">
        <v>1211</v>
      </c>
    </row>
    <row r="475" customFormat="false" ht="12.75" hidden="false" customHeight="false" outlineLevel="0" collapsed="false">
      <c r="A475" s="15" t="s">
        <v>95</v>
      </c>
      <c r="B475" s="16" t="n">
        <v>13406</v>
      </c>
      <c r="C475" s="16" t="n">
        <v>24500</v>
      </c>
      <c r="D475" s="16" t="n">
        <v>41997</v>
      </c>
      <c r="E475" s="16" t="n">
        <v>20392</v>
      </c>
      <c r="F475" s="16" t="n">
        <v>14098</v>
      </c>
      <c r="G475" s="16" t="n">
        <v>28385</v>
      </c>
      <c r="H475" s="16" t="n">
        <v>43501</v>
      </c>
      <c r="I475" s="16" t="n">
        <v>20877</v>
      </c>
      <c r="J475" s="16" t="n">
        <v>13356</v>
      </c>
      <c r="K475" s="16" t="n">
        <v>22486</v>
      </c>
      <c r="L475" s="16" t="n">
        <v>36631</v>
      </c>
      <c r="M475" s="16" t="n">
        <v>19183</v>
      </c>
    </row>
    <row r="476" customFormat="false" ht="12.75" hidden="false" customHeight="false" outlineLevel="0" collapsed="false">
      <c r="A476" s="39" t="s">
        <v>162</v>
      </c>
      <c r="B476" s="11" t="n">
        <v>2519</v>
      </c>
      <c r="C476" s="11" t="n">
        <v>4061</v>
      </c>
      <c r="D476" s="11" t="n">
        <v>4540</v>
      </c>
      <c r="E476" s="11" t="n">
        <v>2525</v>
      </c>
      <c r="F476" s="11" t="n">
        <v>2306</v>
      </c>
      <c r="G476" s="11" t="n">
        <v>3225</v>
      </c>
      <c r="H476" s="11" t="n">
        <v>3971</v>
      </c>
      <c r="I476" s="11" t="n">
        <v>2228</v>
      </c>
      <c r="J476" s="11" t="n">
        <v>1979</v>
      </c>
      <c r="K476" s="11" t="n">
        <v>2932</v>
      </c>
      <c r="L476" s="11" t="n">
        <v>3371</v>
      </c>
      <c r="M476" s="11" t="n">
        <v>1878</v>
      </c>
    </row>
    <row r="477" customFormat="false" ht="12.75" hidden="false" customHeight="false" outlineLevel="0" collapsed="false">
      <c r="A477" s="40" t="s">
        <v>182</v>
      </c>
      <c r="B477" s="16" t="n">
        <v>2401</v>
      </c>
      <c r="C477" s="16" t="n">
        <v>3942</v>
      </c>
      <c r="D477" s="16" t="n">
        <v>4372</v>
      </c>
      <c r="E477" s="16" t="n">
        <v>2428</v>
      </c>
      <c r="F477" s="16" t="n">
        <v>2226</v>
      </c>
      <c r="G477" s="16" t="n">
        <v>3111</v>
      </c>
      <c r="H477" s="16" t="n">
        <v>3744</v>
      </c>
      <c r="I477" s="16" t="n">
        <v>2085</v>
      </c>
      <c r="J477" s="16" t="n">
        <v>1953</v>
      </c>
      <c r="K477" s="16" t="n">
        <v>2881</v>
      </c>
      <c r="L477" s="16" t="n">
        <v>3278</v>
      </c>
      <c r="M477" s="16" t="n">
        <v>1812</v>
      </c>
    </row>
    <row r="478" customFormat="false" ht="12.75" hidden="false" customHeight="false" outlineLevel="0" collapsed="false">
      <c r="A478" s="40" t="s">
        <v>164</v>
      </c>
      <c r="B478" s="16" t="n">
        <v>118</v>
      </c>
      <c r="C478" s="16" t="n">
        <v>119</v>
      </c>
      <c r="D478" s="16" t="n">
        <v>168</v>
      </c>
      <c r="E478" s="16" t="n">
        <v>97</v>
      </c>
      <c r="F478" s="16" t="n">
        <v>80</v>
      </c>
      <c r="G478" s="16" t="n">
        <v>114</v>
      </c>
      <c r="H478" s="16" t="n">
        <v>227</v>
      </c>
      <c r="I478" s="16" t="n">
        <v>143</v>
      </c>
      <c r="J478" s="16" t="n">
        <v>26</v>
      </c>
      <c r="K478" s="16" t="n">
        <v>51</v>
      </c>
      <c r="L478" s="16" t="n">
        <v>93</v>
      </c>
      <c r="M478" s="16" t="n">
        <v>66</v>
      </c>
    </row>
    <row r="479" customFormat="false" ht="12.75" hidden="false" customHeight="false" outlineLevel="0" collapsed="false">
      <c r="A479" s="39" t="s">
        <v>165</v>
      </c>
      <c r="B479" s="11" t="n">
        <v>1661</v>
      </c>
      <c r="C479" s="11" t="n">
        <v>2808</v>
      </c>
      <c r="D479" s="11" t="n">
        <v>2771</v>
      </c>
      <c r="E479" s="11" t="n">
        <v>2286</v>
      </c>
      <c r="F479" s="11" t="n">
        <v>1905</v>
      </c>
      <c r="G479" s="11" t="n">
        <v>2823</v>
      </c>
      <c r="H479" s="11" t="n">
        <v>2989</v>
      </c>
      <c r="I479" s="11" t="n">
        <v>2828</v>
      </c>
      <c r="J479" s="11" t="n">
        <v>1811</v>
      </c>
      <c r="K479" s="11" t="n">
        <v>2185</v>
      </c>
      <c r="L479" s="11" t="n">
        <v>2619</v>
      </c>
      <c r="M479" s="11" t="n">
        <v>2201</v>
      </c>
    </row>
    <row r="480" customFormat="false" ht="12.75" hidden="false" customHeight="false" outlineLevel="0" collapsed="false">
      <c r="A480" s="40" t="s">
        <v>166</v>
      </c>
      <c r="B480" s="16" t="n">
        <v>215</v>
      </c>
      <c r="C480" s="16" t="n">
        <v>290</v>
      </c>
      <c r="D480" s="16" t="n">
        <v>149</v>
      </c>
      <c r="E480" s="16" t="n">
        <v>273</v>
      </c>
      <c r="F480" s="16" t="n">
        <v>172</v>
      </c>
      <c r="G480" s="16" t="n">
        <v>360</v>
      </c>
      <c r="H480" s="16" t="n">
        <v>210</v>
      </c>
      <c r="I480" s="16" t="n">
        <v>335</v>
      </c>
      <c r="J480" s="16" t="n">
        <v>190</v>
      </c>
      <c r="K480" s="16" t="n">
        <v>83</v>
      </c>
      <c r="L480" s="16" t="n">
        <v>182</v>
      </c>
      <c r="M480" s="16" t="n">
        <v>201</v>
      </c>
    </row>
    <row r="481" customFormat="false" ht="12.75" hidden="false" customHeight="false" outlineLevel="0" collapsed="false">
      <c r="A481" s="40" t="s">
        <v>167</v>
      </c>
      <c r="B481" s="16" t="n">
        <v>1139</v>
      </c>
      <c r="C481" s="16" t="n">
        <v>1241</v>
      </c>
      <c r="D481" s="16" t="n">
        <v>1989</v>
      </c>
      <c r="E481" s="16" t="n">
        <v>1692</v>
      </c>
      <c r="F481" s="16" t="n">
        <v>1448</v>
      </c>
      <c r="G481" s="16" t="n">
        <v>1441</v>
      </c>
      <c r="H481" s="16" t="n">
        <v>1968</v>
      </c>
      <c r="I481" s="16" t="n">
        <v>2164</v>
      </c>
      <c r="J481" s="16" t="n">
        <v>1311</v>
      </c>
      <c r="K481" s="16" t="n">
        <v>1131</v>
      </c>
      <c r="L481" s="16" t="n">
        <v>1715</v>
      </c>
      <c r="M481" s="16" t="n">
        <v>1718</v>
      </c>
    </row>
    <row r="482" customFormat="false" ht="12.75" hidden="false" customHeight="false" outlineLevel="0" collapsed="false">
      <c r="A482" s="40" t="s">
        <v>168</v>
      </c>
      <c r="B482" s="16" t="n">
        <v>307</v>
      </c>
      <c r="C482" s="16" t="n">
        <v>1277</v>
      </c>
      <c r="D482" s="16" t="n">
        <v>633</v>
      </c>
      <c r="E482" s="16" t="n">
        <v>321</v>
      </c>
      <c r="F482" s="16" t="n">
        <v>285</v>
      </c>
      <c r="G482" s="16" t="n">
        <v>1022</v>
      </c>
      <c r="H482" s="16" t="n">
        <v>811</v>
      </c>
      <c r="I482" s="16" t="n">
        <v>329</v>
      </c>
      <c r="J482" s="16" t="n">
        <v>310</v>
      </c>
      <c r="K482" s="16" t="n">
        <v>971</v>
      </c>
      <c r="L482" s="16" t="n">
        <v>722</v>
      </c>
      <c r="M482" s="16" t="n">
        <v>282</v>
      </c>
    </row>
    <row r="483" customFormat="false" ht="12.75" hidden="false" customHeight="false" outlineLevel="0" collapsed="false">
      <c r="A483" s="39" t="s">
        <v>169</v>
      </c>
      <c r="B483" s="11" t="n">
        <v>8081</v>
      </c>
      <c r="C483" s="11" t="n">
        <v>15743</v>
      </c>
      <c r="D483" s="11" t="n">
        <v>30579</v>
      </c>
      <c r="E483" s="11" t="n">
        <v>13987</v>
      </c>
      <c r="F483" s="11" t="n">
        <v>8607</v>
      </c>
      <c r="G483" s="11" t="n">
        <v>20165</v>
      </c>
      <c r="H483" s="11" t="n">
        <v>30685</v>
      </c>
      <c r="I483" s="11" t="n">
        <v>14113</v>
      </c>
      <c r="J483" s="11" t="n">
        <v>8343</v>
      </c>
      <c r="K483" s="11" t="n">
        <v>15498</v>
      </c>
      <c r="L483" s="11" t="n">
        <v>27143</v>
      </c>
      <c r="M483" s="11" t="n">
        <v>13695</v>
      </c>
    </row>
    <row r="484" customFormat="false" ht="12.75" hidden="false" customHeight="false" outlineLevel="0" collapsed="false">
      <c r="A484" s="32" t="s">
        <v>170</v>
      </c>
      <c r="B484" s="11" t="n">
        <v>1145</v>
      </c>
      <c r="C484" s="11" t="n">
        <v>1888</v>
      </c>
      <c r="D484" s="11" t="n">
        <v>4107</v>
      </c>
      <c r="E484" s="11" t="n">
        <v>1594</v>
      </c>
      <c r="F484" s="11" t="n">
        <v>1280</v>
      </c>
      <c r="G484" s="11" t="n">
        <v>2172</v>
      </c>
      <c r="H484" s="11" t="n">
        <v>5856</v>
      </c>
      <c r="I484" s="11" t="n">
        <v>1708</v>
      </c>
      <c r="J484" s="11" t="n">
        <v>1223</v>
      </c>
      <c r="K484" s="11" t="n">
        <v>1871</v>
      </c>
      <c r="L484" s="11" t="n">
        <v>3498</v>
      </c>
      <c r="M484" s="11" t="n">
        <v>1409</v>
      </c>
    </row>
    <row r="485" customFormat="false" ht="12.75" hidden="false" customHeight="false" outlineLevel="0" collapsed="false">
      <c r="A485" s="41" t="s">
        <v>28</v>
      </c>
      <c r="B485" s="16" t="n">
        <v>482946</v>
      </c>
      <c r="C485" s="16" t="n">
        <v>622950</v>
      </c>
      <c r="D485" s="16" t="n">
        <v>619461</v>
      </c>
      <c r="E485" s="16" t="n">
        <v>725323</v>
      </c>
      <c r="F485" s="16" t="n">
        <v>500533</v>
      </c>
      <c r="G485" s="16" t="n">
        <v>619249</v>
      </c>
      <c r="H485" s="16" t="n">
        <v>593462</v>
      </c>
      <c r="I485" s="16" t="n">
        <v>737989</v>
      </c>
      <c r="J485" s="16" t="n">
        <v>487880</v>
      </c>
      <c r="K485" s="16" t="n">
        <v>609390</v>
      </c>
      <c r="L485" s="16" t="n">
        <v>540412</v>
      </c>
      <c r="M485" s="16" t="n">
        <v>716115</v>
      </c>
    </row>
    <row r="486" customFormat="false" ht="12.75" hidden="false" customHeight="false" outlineLevel="0" collapsed="false">
      <c r="A486" s="14" t="s">
        <v>29</v>
      </c>
      <c r="B486" s="11" t="n">
        <v>110995</v>
      </c>
      <c r="C486" s="11" t="n">
        <v>144780</v>
      </c>
      <c r="D486" s="11" t="n">
        <v>168548</v>
      </c>
      <c r="E486" s="11" t="n">
        <v>190955</v>
      </c>
      <c r="F486" s="11" t="n">
        <v>118788</v>
      </c>
      <c r="G486" s="11" t="n">
        <v>148418</v>
      </c>
      <c r="H486" s="11" t="n">
        <v>169299</v>
      </c>
      <c r="I486" s="11" t="n">
        <v>193955</v>
      </c>
      <c r="J486" s="11" t="n">
        <v>111853</v>
      </c>
      <c r="K486" s="11" t="n">
        <v>135648</v>
      </c>
      <c r="L486" s="11" t="n">
        <v>147109</v>
      </c>
      <c r="M486" s="11" t="n">
        <v>192072</v>
      </c>
    </row>
    <row r="487" customFormat="false" ht="12.75" hidden="false" customHeight="false" outlineLevel="0" collapsed="false">
      <c r="A487" s="15" t="s">
        <v>96</v>
      </c>
      <c r="B487" s="16" t="n">
        <v>8504</v>
      </c>
      <c r="C487" s="16" t="n">
        <v>10855</v>
      </c>
      <c r="D487" s="16" t="n">
        <v>11169</v>
      </c>
      <c r="E487" s="16" t="n">
        <v>15440</v>
      </c>
      <c r="F487" s="16" t="n">
        <v>8871</v>
      </c>
      <c r="G487" s="16" t="n">
        <v>10543</v>
      </c>
      <c r="H487" s="16" t="n">
        <v>11180</v>
      </c>
      <c r="I487" s="16" t="n">
        <v>17941</v>
      </c>
      <c r="J487" s="16" t="n">
        <v>8433</v>
      </c>
      <c r="K487" s="16" t="n">
        <v>10220</v>
      </c>
      <c r="L487" s="16" t="n">
        <v>9537</v>
      </c>
      <c r="M487" s="16" t="n">
        <v>18178</v>
      </c>
    </row>
    <row r="488" customFormat="false" ht="12.75" hidden="false" customHeight="false" outlineLevel="0" collapsed="false">
      <c r="A488" s="39" t="s">
        <v>162</v>
      </c>
      <c r="B488" s="11" t="n">
        <v>2338</v>
      </c>
      <c r="C488" s="11" t="n">
        <v>2547</v>
      </c>
      <c r="D488" s="11" t="n">
        <v>2588</v>
      </c>
      <c r="E488" s="11" t="n">
        <v>2577</v>
      </c>
      <c r="F488" s="11" t="n">
        <v>2094</v>
      </c>
      <c r="G488" s="11" t="n">
        <v>2205</v>
      </c>
      <c r="H488" s="11" t="n">
        <v>2616</v>
      </c>
      <c r="I488" s="11" t="n">
        <v>2102</v>
      </c>
      <c r="J488" s="11" t="n">
        <v>1867</v>
      </c>
      <c r="K488" s="11" t="n">
        <v>2239</v>
      </c>
      <c r="L488" s="11" t="n">
        <v>2145</v>
      </c>
      <c r="M488" s="11" t="n">
        <v>2176</v>
      </c>
    </row>
    <row r="489" customFormat="false" ht="12.75" hidden="false" customHeight="false" outlineLevel="0" collapsed="false">
      <c r="A489" s="40" t="s">
        <v>182</v>
      </c>
      <c r="B489" s="16" t="n">
        <v>2182</v>
      </c>
      <c r="C489" s="16" t="n">
        <v>2394</v>
      </c>
      <c r="D489" s="16" t="n">
        <v>2449</v>
      </c>
      <c r="E489" s="16" t="n">
        <v>2490</v>
      </c>
      <c r="F489" s="16" t="n">
        <v>1984</v>
      </c>
      <c r="G489" s="16" t="n">
        <v>2091</v>
      </c>
      <c r="H489" s="16" t="n">
        <v>2408</v>
      </c>
      <c r="I489" s="16" t="n">
        <v>1894</v>
      </c>
      <c r="J489" s="16" t="n">
        <v>1805</v>
      </c>
      <c r="K489" s="16" t="n">
        <v>2158</v>
      </c>
      <c r="L489" s="16" t="n">
        <v>2030</v>
      </c>
      <c r="M489" s="16" t="n">
        <v>2106</v>
      </c>
    </row>
    <row r="490" customFormat="false" ht="12.75" hidden="false" customHeight="false" outlineLevel="0" collapsed="false">
      <c r="A490" s="40" t="s">
        <v>164</v>
      </c>
      <c r="B490" s="16" t="n">
        <v>156</v>
      </c>
      <c r="C490" s="16" t="n">
        <v>153</v>
      </c>
      <c r="D490" s="16" t="n">
        <v>139</v>
      </c>
      <c r="E490" s="16" t="n">
        <v>87</v>
      </c>
      <c r="F490" s="16" t="n">
        <v>110</v>
      </c>
      <c r="G490" s="16" t="n">
        <v>114</v>
      </c>
      <c r="H490" s="16" t="n">
        <v>208</v>
      </c>
      <c r="I490" s="16" t="n">
        <v>208</v>
      </c>
      <c r="J490" s="16" t="n">
        <v>62</v>
      </c>
      <c r="K490" s="16" t="n">
        <v>81</v>
      </c>
      <c r="L490" s="16" t="n">
        <v>115</v>
      </c>
      <c r="M490" s="16" t="n">
        <v>70</v>
      </c>
    </row>
    <row r="491" customFormat="false" ht="12.75" hidden="false" customHeight="false" outlineLevel="0" collapsed="false">
      <c r="A491" s="39" t="s">
        <v>165</v>
      </c>
      <c r="B491" s="11" t="n">
        <v>1249</v>
      </c>
      <c r="C491" s="11" t="n">
        <v>1407</v>
      </c>
      <c r="D491" s="11" t="n">
        <v>1395</v>
      </c>
      <c r="E491" s="11" t="n">
        <v>1622</v>
      </c>
      <c r="F491" s="11" t="n">
        <v>1608</v>
      </c>
      <c r="G491" s="11" t="n">
        <v>1552</v>
      </c>
      <c r="H491" s="11" t="n">
        <v>1418</v>
      </c>
      <c r="I491" s="11" t="n">
        <v>2043</v>
      </c>
      <c r="J491" s="11" t="n">
        <v>1756</v>
      </c>
      <c r="K491" s="11" t="n">
        <v>1405</v>
      </c>
      <c r="L491" s="11" t="n">
        <v>1345</v>
      </c>
      <c r="M491" s="11" t="n">
        <v>1574</v>
      </c>
    </row>
    <row r="492" customFormat="false" ht="12.75" hidden="false" customHeight="false" outlineLevel="0" collapsed="false">
      <c r="A492" s="40" t="s">
        <v>166</v>
      </c>
      <c r="B492" s="16" t="n">
        <v>178</v>
      </c>
      <c r="C492" s="16" t="n">
        <v>240</v>
      </c>
      <c r="D492" s="16" t="n">
        <v>177</v>
      </c>
      <c r="E492" s="16" t="n">
        <v>231</v>
      </c>
      <c r="F492" s="16" t="n">
        <v>186</v>
      </c>
      <c r="G492" s="16" t="n">
        <v>159</v>
      </c>
      <c r="H492" s="16" t="n">
        <v>244</v>
      </c>
      <c r="I492" s="16" t="n">
        <v>294</v>
      </c>
      <c r="J492" s="16" t="n">
        <v>260</v>
      </c>
      <c r="K492" s="16" t="n">
        <v>118</v>
      </c>
      <c r="L492" s="16" t="n">
        <v>117</v>
      </c>
      <c r="M492" s="16" t="n">
        <v>258</v>
      </c>
    </row>
    <row r="493" customFormat="false" ht="12.75" hidden="false" customHeight="false" outlineLevel="0" collapsed="false">
      <c r="A493" s="40" t="s">
        <v>167</v>
      </c>
      <c r="B493" s="16" t="n">
        <v>950</v>
      </c>
      <c r="C493" s="16" t="n">
        <v>1022</v>
      </c>
      <c r="D493" s="16" t="n">
        <v>1096</v>
      </c>
      <c r="E493" s="16" t="n">
        <v>1238</v>
      </c>
      <c r="F493" s="16" t="n">
        <v>1312</v>
      </c>
      <c r="G493" s="16" t="n">
        <v>1224</v>
      </c>
      <c r="H493" s="16" t="n">
        <v>1043</v>
      </c>
      <c r="I493" s="16" t="n">
        <v>1580</v>
      </c>
      <c r="J493" s="16" t="n">
        <v>1354</v>
      </c>
      <c r="K493" s="16" t="n">
        <v>1113</v>
      </c>
      <c r="L493" s="16" t="n">
        <v>1103</v>
      </c>
      <c r="M493" s="16" t="n">
        <v>1176</v>
      </c>
    </row>
    <row r="494" customFormat="false" ht="12.75" hidden="false" customHeight="false" outlineLevel="0" collapsed="false">
      <c r="A494" s="40" t="s">
        <v>168</v>
      </c>
      <c r="B494" s="16" t="n">
        <v>121</v>
      </c>
      <c r="C494" s="16" t="n">
        <v>145</v>
      </c>
      <c r="D494" s="16" t="n">
        <v>122</v>
      </c>
      <c r="E494" s="16" t="n">
        <v>153</v>
      </c>
      <c r="F494" s="16" t="n">
        <v>110</v>
      </c>
      <c r="G494" s="16" t="n">
        <v>169</v>
      </c>
      <c r="H494" s="16" t="n">
        <v>131</v>
      </c>
      <c r="I494" s="16" t="n">
        <v>169</v>
      </c>
      <c r="J494" s="16" t="n">
        <v>142</v>
      </c>
      <c r="K494" s="16" t="n">
        <v>174</v>
      </c>
      <c r="L494" s="16" t="n">
        <v>125</v>
      </c>
      <c r="M494" s="16" t="n">
        <v>140</v>
      </c>
    </row>
    <row r="495" customFormat="false" ht="12.75" hidden="false" customHeight="false" outlineLevel="0" collapsed="false">
      <c r="A495" s="39" t="s">
        <v>169</v>
      </c>
      <c r="B495" s="11" t="n">
        <v>4259</v>
      </c>
      <c r="C495" s="11" t="n">
        <v>6180</v>
      </c>
      <c r="D495" s="11" t="n">
        <v>6168</v>
      </c>
      <c r="E495" s="11" t="n">
        <v>10223</v>
      </c>
      <c r="F495" s="11" t="n">
        <v>4427</v>
      </c>
      <c r="G495" s="11" t="n">
        <v>5943</v>
      </c>
      <c r="H495" s="11" t="n">
        <v>6010</v>
      </c>
      <c r="I495" s="11" t="n">
        <v>12637</v>
      </c>
      <c r="J495" s="11" t="n">
        <v>4167</v>
      </c>
      <c r="K495" s="11" t="n">
        <v>5960</v>
      </c>
      <c r="L495" s="11" t="n">
        <v>5392</v>
      </c>
      <c r="M495" s="11" t="n">
        <v>13412</v>
      </c>
    </row>
    <row r="496" customFormat="false" ht="12.75" hidden="false" customHeight="false" outlineLevel="0" collapsed="false">
      <c r="A496" s="32" t="s">
        <v>170</v>
      </c>
      <c r="B496" s="11" t="n">
        <v>658</v>
      </c>
      <c r="C496" s="11" t="n">
        <v>721</v>
      </c>
      <c r="D496" s="11" t="n">
        <v>1018</v>
      </c>
      <c r="E496" s="11" t="n">
        <v>1018</v>
      </c>
      <c r="F496" s="11" t="n">
        <v>742</v>
      </c>
      <c r="G496" s="11" t="n">
        <v>843</v>
      </c>
      <c r="H496" s="11" t="n">
        <v>1136</v>
      </c>
      <c r="I496" s="11" t="n">
        <v>1159</v>
      </c>
      <c r="J496" s="11" t="n">
        <v>643</v>
      </c>
      <c r="K496" s="11" t="n">
        <v>616</v>
      </c>
      <c r="L496" s="11" t="n">
        <v>655</v>
      </c>
      <c r="M496" s="11" t="n">
        <v>1016</v>
      </c>
    </row>
    <row r="497" customFormat="false" ht="12.75" hidden="false" customHeight="false" outlineLevel="0" collapsed="false">
      <c r="A497" s="15" t="s">
        <v>97</v>
      </c>
      <c r="B497" s="16" t="n">
        <v>35727</v>
      </c>
      <c r="C497" s="16" t="n">
        <v>47492</v>
      </c>
      <c r="D497" s="16" t="n">
        <v>46864</v>
      </c>
      <c r="E497" s="16" t="n">
        <v>56411</v>
      </c>
      <c r="F497" s="16" t="n">
        <v>39093</v>
      </c>
      <c r="G497" s="16" t="n">
        <v>48566</v>
      </c>
      <c r="H497" s="16" t="n">
        <v>45763</v>
      </c>
      <c r="I497" s="16" t="n">
        <v>57257</v>
      </c>
      <c r="J497" s="16" t="n">
        <v>37236</v>
      </c>
      <c r="K497" s="16" t="n">
        <v>45482</v>
      </c>
      <c r="L497" s="16" t="n">
        <v>42206</v>
      </c>
      <c r="M497" s="16" t="n">
        <v>57515</v>
      </c>
    </row>
    <row r="498" customFormat="false" ht="12.75" hidden="false" customHeight="false" outlineLevel="0" collapsed="false">
      <c r="A498" s="39" t="s">
        <v>162</v>
      </c>
      <c r="B498" s="11" t="n">
        <v>9220</v>
      </c>
      <c r="C498" s="11" t="n">
        <v>10460</v>
      </c>
      <c r="D498" s="11" t="n">
        <v>9922</v>
      </c>
      <c r="E498" s="11" t="n">
        <v>10305</v>
      </c>
      <c r="F498" s="11" t="n">
        <v>8782</v>
      </c>
      <c r="G498" s="11" t="n">
        <v>9126</v>
      </c>
      <c r="H498" s="11" t="n">
        <v>9254</v>
      </c>
      <c r="I498" s="11" t="n">
        <v>9027</v>
      </c>
      <c r="J498" s="11" t="n">
        <v>7967</v>
      </c>
      <c r="K498" s="11" t="n">
        <v>8534</v>
      </c>
      <c r="L498" s="11" t="n">
        <v>8297</v>
      </c>
      <c r="M498" s="11" t="n">
        <v>9181</v>
      </c>
    </row>
    <row r="499" customFormat="false" ht="12.75" hidden="false" customHeight="false" outlineLevel="0" collapsed="false">
      <c r="A499" s="40" t="s">
        <v>182</v>
      </c>
      <c r="B499" s="16" t="n">
        <v>8781</v>
      </c>
      <c r="C499" s="16" t="n">
        <v>9973</v>
      </c>
      <c r="D499" s="16" t="n">
        <v>9333</v>
      </c>
      <c r="E499" s="16" t="n">
        <v>9860</v>
      </c>
      <c r="F499" s="16" t="n">
        <v>8444</v>
      </c>
      <c r="G499" s="16" t="n">
        <v>8764</v>
      </c>
      <c r="H499" s="16" t="n">
        <v>8541</v>
      </c>
      <c r="I499" s="16" t="n">
        <v>8491</v>
      </c>
      <c r="J499" s="16" t="n">
        <v>7765</v>
      </c>
      <c r="K499" s="16" t="n">
        <v>8283</v>
      </c>
      <c r="L499" s="16" t="n">
        <v>7961</v>
      </c>
      <c r="M499" s="16" t="n">
        <v>8920</v>
      </c>
    </row>
    <row r="500" customFormat="false" ht="12.75" hidden="false" customHeight="false" outlineLevel="0" collapsed="false">
      <c r="A500" s="40" t="s">
        <v>164</v>
      </c>
      <c r="B500" s="16" t="n">
        <v>439</v>
      </c>
      <c r="C500" s="16" t="n">
        <v>487</v>
      </c>
      <c r="D500" s="16" t="n">
        <v>589</v>
      </c>
      <c r="E500" s="16" t="n">
        <v>445</v>
      </c>
      <c r="F500" s="16" t="n">
        <v>338</v>
      </c>
      <c r="G500" s="16" t="n">
        <v>362</v>
      </c>
      <c r="H500" s="16" t="n">
        <v>713</v>
      </c>
      <c r="I500" s="16" t="n">
        <v>536</v>
      </c>
      <c r="J500" s="16" t="n">
        <v>202</v>
      </c>
      <c r="K500" s="16" t="n">
        <v>251</v>
      </c>
      <c r="L500" s="16" t="n">
        <v>336</v>
      </c>
      <c r="M500" s="16" t="n">
        <v>261</v>
      </c>
    </row>
    <row r="501" customFormat="false" ht="12.75" hidden="false" customHeight="false" outlineLevel="0" collapsed="false">
      <c r="A501" s="39" t="s">
        <v>165</v>
      </c>
      <c r="B501" s="11" t="n">
        <v>3675</v>
      </c>
      <c r="C501" s="11" t="n">
        <v>3978</v>
      </c>
      <c r="D501" s="11" t="n">
        <v>4103</v>
      </c>
      <c r="E501" s="11" t="n">
        <v>5316</v>
      </c>
      <c r="F501" s="11" t="n">
        <v>4674</v>
      </c>
      <c r="G501" s="11" t="n">
        <v>4885</v>
      </c>
      <c r="H501" s="11" t="n">
        <v>4379</v>
      </c>
      <c r="I501" s="11" t="n">
        <v>6835</v>
      </c>
      <c r="J501" s="11" t="n">
        <v>4842</v>
      </c>
      <c r="K501" s="11" t="n">
        <v>4164</v>
      </c>
      <c r="L501" s="11" t="n">
        <v>3741</v>
      </c>
      <c r="M501" s="11" t="n">
        <v>5071</v>
      </c>
    </row>
    <row r="502" customFormat="false" ht="12.75" hidden="false" customHeight="false" outlineLevel="0" collapsed="false">
      <c r="A502" s="40" t="s">
        <v>166</v>
      </c>
      <c r="B502" s="16" t="n">
        <v>444</v>
      </c>
      <c r="C502" s="16" t="n">
        <v>500</v>
      </c>
      <c r="D502" s="16" t="n">
        <v>785</v>
      </c>
      <c r="E502" s="16" t="n">
        <v>783</v>
      </c>
      <c r="F502" s="16" t="n">
        <v>737</v>
      </c>
      <c r="G502" s="16" t="n">
        <v>865</v>
      </c>
      <c r="H502" s="16" t="n">
        <v>699</v>
      </c>
      <c r="I502" s="16" t="n">
        <v>1306</v>
      </c>
      <c r="J502" s="16" t="n">
        <v>579</v>
      </c>
      <c r="K502" s="16" t="n">
        <v>419</v>
      </c>
      <c r="L502" s="16" t="n">
        <v>469</v>
      </c>
      <c r="M502" s="16" t="n">
        <v>548</v>
      </c>
    </row>
    <row r="503" customFormat="false" ht="12.75" hidden="false" customHeight="false" outlineLevel="0" collapsed="false">
      <c r="A503" s="40" t="s">
        <v>167</v>
      </c>
      <c r="B503" s="16" t="n">
        <v>2711</v>
      </c>
      <c r="C503" s="16" t="n">
        <v>2836</v>
      </c>
      <c r="D503" s="16" t="n">
        <v>2783</v>
      </c>
      <c r="E503" s="16" t="n">
        <v>3955</v>
      </c>
      <c r="F503" s="16" t="n">
        <v>3432</v>
      </c>
      <c r="G503" s="16" t="n">
        <v>3405</v>
      </c>
      <c r="H503" s="16" t="n">
        <v>3193</v>
      </c>
      <c r="I503" s="16" t="n">
        <v>4811</v>
      </c>
      <c r="J503" s="16" t="n">
        <v>3652</v>
      </c>
      <c r="K503" s="16" t="n">
        <v>3057</v>
      </c>
      <c r="L503" s="16" t="n">
        <v>2772</v>
      </c>
      <c r="M503" s="16" t="n">
        <v>3882</v>
      </c>
    </row>
    <row r="504" customFormat="false" ht="12.75" hidden="false" customHeight="false" outlineLevel="0" collapsed="false">
      <c r="A504" s="40" t="s">
        <v>168</v>
      </c>
      <c r="B504" s="16" t="n">
        <v>520</v>
      </c>
      <c r="C504" s="16" t="n">
        <v>642</v>
      </c>
      <c r="D504" s="16" t="n">
        <v>535</v>
      </c>
      <c r="E504" s="16" t="n">
        <v>578</v>
      </c>
      <c r="F504" s="16" t="n">
        <v>505</v>
      </c>
      <c r="G504" s="16" t="n">
        <v>615</v>
      </c>
      <c r="H504" s="16" t="n">
        <v>487</v>
      </c>
      <c r="I504" s="16" t="n">
        <v>718</v>
      </c>
      <c r="J504" s="16" t="n">
        <v>611</v>
      </c>
      <c r="K504" s="16" t="n">
        <v>688</v>
      </c>
      <c r="L504" s="16" t="n">
        <v>500</v>
      </c>
      <c r="M504" s="16" t="n">
        <v>641</v>
      </c>
    </row>
    <row r="505" customFormat="false" ht="12.75" hidden="false" customHeight="false" outlineLevel="0" collapsed="false">
      <c r="A505" s="39" t="s">
        <v>169</v>
      </c>
      <c r="B505" s="11" t="n">
        <v>20720</v>
      </c>
      <c r="C505" s="11" t="n">
        <v>30601</v>
      </c>
      <c r="D505" s="11" t="n">
        <v>30091</v>
      </c>
      <c r="E505" s="11" t="n">
        <v>36905</v>
      </c>
      <c r="F505" s="11" t="n">
        <v>22922</v>
      </c>
      <c r="G505" s="11" t="n">
        <v>32175</v>
      </c>
      <c r="H505" s="11" t="n">
        <v>28379</v>
      </c>
      <c r="I505" s="11" t="n">
        <v>37299</v>
      </c>
      <c r="J505" s="11" t="n">
        <v>21984</v>
      </c>
      <c r="K505" s="11" t="n">
        <v>30553</v>
      </c>
      <c r="L505" s="11" t="n">
        <v>27964</v>
      </c>
      <c r="M505" s="11" t="n">
        <v>39529</v>
      </c>
    </row>
    <row r="506" customFormat="false" ht="12.75" hidden="false" customHeight="false" outlineLevel="0" collapsed="false">
      <c r="A506" s="32" t="s">
        <v>170</v>
      </c>
      <c r="B506" s="11" t="n">
        <v>2112</v>
      </c>
      <c r="C506" s="11" t="n">
        <v>2453</v>
      </c>
      <c r="D506" s="11" t="n">
        <v>2748</v>
      </c>
      <c r="E506" s="11" t="n">
        <v>3885</v>
      </c>
      <c r="F506" s="11" t="n">
        <v>2715</v>
      </c>
      <c r="G506" s="11" t="n">
        <v>2380</v>
      </c>
      <c r="H506" s="11" t="n">
        <v>3751</v>
      </c>
      <c r="I506" s="11" t="n">
        <v>4096</v>
      </c>
      <c r="J506" s="11" t="n">
        <v>2443</v>
      </c>
      <c r="K506" s="11" t="n">
        <v>2231</v>
      </c>
      <c r="L506" s="11" t="n">
        <v>2204</v>
      </c>
      <c r="M506" s="11" t="n">
        <v>3734</v>
      </c>
    </row>
    <row r="507" customFormat="false" ht="12.75" hidden="false" customHeight="false" outlineLevel="0" collapsed="false">
      <c r="A507" s="15" t="s">
        <v>98</v>
      </c>
      <c r="B507" s="16" t="n">
        <v>6205</v>
      </c>
      <c r="C507" s="16" t="n">
        <v>9430</v>
      </c>
      <c r="D507" s="16" t="n">
        <v>15534</v>
      </c>
      <c r="E507" s="16" t="n">
        <v>16382</v>
      </c>
      <c r="F507" s="16" t="n">
        <v>6282</v>
      </c>
      <c r="G507" s="16" t="n">
        <v>9483</v>
      </c>
      <c r="H507" s="16" t="n">
        <v>16269</v>
      </c>
      <c r="I507" s="16" t="n">
        <v>16346</v>
      </c>
      <c r="J507" s="16" t="n">
        <v>5907</v>
      </c>
      <c r="K507" s="16" t="n">
        <v>8814</v>
      </c>
      <c r="L507" s="16" t="n">
        <v>13702</v>
      </c>
      <c r="M507" s="16" t="n">
        <v>16149</v>
      </c>
    </row>
    <row r="508" customFormat="false" ht="12.75" hidden="false" customHeight="false" outlineLevel="0" collapsed="false">
      <c r="A508" s="39" t="s">
        <v>162</v>
      </c>
      <c r="B508" s="11" t="n">
        <v>1166</v>
      </c>
      <c r="C508" s="11" t="n">
        <v>1746</v>
      </c>
      <c r="D508" s="11" t="n">
        <v>2032</v>
      </c>
      <c r="E508" s="11" t="n">
        <v>1153</v>
      </c>
      <c r="F508" s="11" t="n">
        <v>965</v>
      </c>
      <c r="G508" s="11" t="n">
        <v>1489</v>
      </c>
      <c r="H508" s="11" t="n">
        <v>1758</v>
      </c>
      <c r="I508" s="11" t="n">
        <v>931</v>
      </c>
      <c r="J508" s="11" t="n">
        <v>1020</v>
      </c>
      <c r="K508" s="11" t="n">
        <v>1393</v>
      </c>
      <c r="L508" s="11" t="n">
        <v>1523</v>
      </c>
      <c r="M508" s="11" t="n">
        <v>995</v>
      </c>
    </row>
    <row r="509" customFormat="false" ht="12.75" hidden="false" customHeight="false" outlineLevel="0" collapsed="false">
      <c r="A509" s="40" t="s">
        <v>182</v>
      </c>
      <c r="B509" s="16" t="n">
        <v>1101</v>
      </c>
      <c r="C509" s="16" t="n">
        <v>1675</v>
      </c>
      <c r="D509" s="16" t="n">
        <v>1877</v>
      </c>
      <c r="E509" s="16" t="n">
        <v>1081</v>
      </c>
      <c r="F509" s="16" t="n">
        <v>898</v>
      </c>
      <c r="G509" s="16" t="n">
        <v>1427</v>
      </c>
      <c r="H509" s="16" t="n">
        <v>1623</v>
      </c>
      <c r="I509" s="16" t="n">
        <v>823</v>
      </c>
      <c r="J509" s="16" t="n">
        <v>984</v>
      </c>
      <c r="K509" s="16" t="n">
        <v>1353</v>
      </c>
      <c r="L509" s="16" t="n">
        <v>1465</v>
      </c>
      <c r="M509" s="16" t="n">
        <v>958</v>
      </c>
    </row>
    <row r="510" customFormat="false" ht="12.75" hidden="false" customHeight="false" outlineLevel="0" collapsed="false">
      <c r="A510" s="40" t="s">
        <v>164</v>
      </c>
      <c r="B510" s="16" t="n">
        <v>65</v>
      </c>
      <c r="C510" s="16" t="n">
        <v>71</v>
      </c>
      <c r="D510" s="16" t="n">
        <v>155</v>
      </c>
      <c r="E510" s="16" t="n">
        <v>72</v>
      </c>
      <c r="F510" s="16" t="n">
        <v>67</v>
      </c>
      <c r="G510" s="16" t="n">
        <v>62</v>
      </c>
      <c r="H510" s="16" t="n">
        <v>135</v>
      </c>
      <c r="I510" s="16" t="n">
        <v>108</v>
      </c>
      <c r="J510" s="16" t="n">
        <v>36</v>
      </c>
      <c r="K510" s="16" t="n">
        <v>40</v>
      </c>
      <c r="L510" s="16" t="n">
        <v>58</v>
      </c>
      <c r="M510" s="16" t="n">
        <v>37</v>
      </c>
    </row>
    <row r="511" customFormat="false" ht="12.75" hidden="false" customHeight="false" outlineLevel="0" collapsed="false">
      <c r="A511" s="39" t="s">
        <v>165</v>
      </c>
      <c r="B511" s="11" t="n">
        <v>914</v>
      </c>
      <c r="C511" s="11" t="n">
        <v>1137</v>
      </c>
      <c r="D511" s="11" t="n">
        <v>1609</v>
      </c>
      <c r="E511" s="11" t="n">
        <v>1454</v>
      </c>
      <c r="F511" s="11" t="n">
        <v>916</v>
      </c>
      <c r="G511" s="11" t="n">
        <v>1128</v>
      </c>
      <c r="H511" s="11" t="n">
        <v>1537</v>
      </c>
      <c r="I511" s="11" t="n">
        <v>1658</v>
      </c>
      <c r="J511" s="11" t="n">
        <v>970</v>
      </c>
      <c r="K511" s="11" t="n">
        <v>1011</v>
      </c>
      <c r="L511" s="11" t="n">
        <v>1225</v>
      </c>
      <c r="M511" s="11" t="n">
        <v>1090</v>
      </c>
    </row>
    <row r="512" customFormat="false" ht="12.75" hidden="false" customHeight="false" outlineLevel="0" collapsed="false">
      <c r="A512" s="40" t="s">
        <v>166</v>
      </c>
      <c r="B512" s="16" t="n">
        <v>68</v>
      </c>
      <c r="C512" s="16" t="n">
        <v>65</v>
      </c>
      <c r="D512" s="16" t="n">
        <v>99</v>
      </c>
      <c r="E512" s="16" t="n">
        <v>198</v>
      </c>
      <c r="F512" s="16" t="n">
        <v>42</v>
      </c>
      <c r="G512" s="16" t="n">
        <v>96</v>
      </c>
      <c r="H512" s="16" t="n">
        <v>75</v>
      </c>
      <c r="I512" s="16" t="n">
        <v>112</v>
      </c>
      <c r="J512" s="16" t="n">
        <v>97</v>
      </c>
      <c r="K512" s="16" t="n">
        <v>74</v>
      </c>
      <c r="L512" s="16" t="n">
        <v>59</v>
      </c>
      <c r="M512" s="16" t="n">
        <v>55</v>
      </c>
    </row>
    <row r="513" customFormat="false" ht="12.75" hidden="false" customHeight="false" outlineLevel="0" collapsed="false">
      <c r="A513" s="40" t="s">
        <v>167</v>
      </c>
      <c r="B513" s="16" t="n">
        <v>778</v>
      </c>
      <c r="C513" s="16" t="n">
        <v>881</v>
      </c>
      <c r="D513" s="16" t="n">
        <v>1392</v>
      </c>
      <c r="E513" s="16" t="n">
        <v>1179</v>
      </c>
      <c r="F513" s="16" t="n">
        <v>811</v>
      </c>
      <c r="G513" s="16" t="n">
        <v>884</v>
      </c>
      <c r="H513" s="16" t="n">
        <v>1293</v>
      </c>
      <c r="I513" s="16" t="n">
        <v>1465</v>
      </c>
      <c r="J513" s="16" t="n">
        <v>815</v>
      </c>
      <c r="K513" s="16" t="n">
        <v>759</v>
      </c>
      <c r="L513" s="16" t="n">
        <v>1039</v>
      </c>
      <c r="M513" s="16" t="n">
        <v>978</v>
      </c>
    </row>
    <row r="514" customFormat="false" ht="12.75" hidden="false" customHeight="false" outlineLevel="0" collapsed="false">
      <c r="A514" s="40" t="s">
        <v>168</v>
      </c>
      <c r="B514" s="16" t="n">
        <v>68</v>
      </c>
      <c r="C514" s="16" t="n">
        <v>191</v>
      </c>
      <c r="D514" s="16" t="n">
        <v>118</v>
      </c>
      <c r="E514" s="16" t="n">
        <v>77</v>
      </c>
      <c r="F514" s="16" t="n">
        <v>63</v>
      </c>
      <c r="G514" s="16" t="n">
        <v>148</v>
      </c>
      <c r="H514" s="16" t="n">
        <v>169</v>
      </c>
      <c r="I514" s="16" t="n">
        <v>81</v>
      </c>
      <c r="J514" s="16" t="n">
        <v>58</v>
      </c>
      <c r="K514" s="16" t="n">
        <v>178</v>
      </c>
      <c r="L514" s="16" t="n">
        <v>127</v>
      </c>
      <c r="M514" s="16" t="n">
        <v>57</v>
      </c>
    </row>
    <row r="515" customFormat="false" ht="12.75" hidden="false" customHeight="false" outlineLevel="0" collapsed="false">
      <c r="A515" s="39" t="s">
        <v>169</v>
      </c>
      <c r="B515" s="11" t="n">
        <v>3269</v>
      </c>
      <c r="C515" s="11" t="n">
        <v>5323</v>
      </c>
      <c r="D515" s="11" t="n">
        <v>10658</v>
      </c>
      <c r="E515" s="11" t="n">
        <v>12415</v>
      </c>
      <c r="F515" s="11" t="n">
        <v>3499</v>
      </c>
      <c r="G515" s="11" t="n">
        <v>5622</v>
      </c>
      <c r="H515" s="11" t="n">
        <v>10990</v>
      </c>
      <c r="I515" s="11" t="n">
        <v>12498</v>
      </c>
      <c r="J515" s="11" t="n">
        <v>3270</v>
      </c>
      <c r="K515" s="11" t="n">
        <v>5540</v>
      </c>
      <c r="L515" s="11" t="n">
        <v>9992</v>
      </c>
      <c r="M515" s="11" t="n">
        <v>12854</v>
      </c>
    </row>
    <row r="516" customFormat="false" ht="12.75" hidden="false" customHeight="false" outlineLevel="0" collapsed="false">
      <c r="A516" s="32" t="s">
        <v>170</v>
      </c>
      <c r="B516" s="11" t="n">
        <v>856</v>
      </c>
      <c r="C516" s="11" t="n">
        <v>1224</v>
      </c>
      <c r="D516" s="11" t="n">
        <v>1235</v>
      </c>
      <c r="E516" s="11" t="n">
        <v>1360</v>
      </c>
      <c r="F516" s="11" t="n">
        <v>902</v>
      </c>
      <c r="G516" s="11" t="n">
        <v>1244</v>
      </c>
      <c r="H516" s="11" t="n">
        <v>1984</v>
      </c>
      <c r="I516" s="11" t="n">
        <v>1259</v>
      </c>
      <c r="J516" s="11" t="n">
        <v>647</v>
      </c>
      <c r="K516" s="11" t="n">
        <v>870</v>
      </c>
      <c r="L516" s="11" t="n">
        <v>962</v>
      </c>
      <c r="M516" s="11" t="n">
        <v>1210</v>
      </c>
    </row>
    <row r="517" customFormat="false" ht="12.75" hidden="false" customHeight="false" outlineLevel="0" collapsed="false">
      <c r="A517" s="15" t="s">
        <v>99</v>
      </c>
      <c r="B517" s="16" t="n">
        <v>9468</v>
      </c>
      <c r="C517" s="16" t="n">
        <v>13178</v>
      </c>
      <c r="D517" s="16" t="n">
        <v>20772</v>
      </c>
      <c r="E517" s="16" t="n">
        <v>20627</v>
      </c>
      <c r="F517" s="16" t="n">
        <v>9553</v>
      </c>
      <c r="G517" s="16" t="n">
        <v>12653</v>
      </c>
      <c r="H517" s="16" t="n">
        <v>21705</v>
      </c>
      <c r="I517" s="16" t="n">
        <v>20196</v>
      </c>
      <c r="J517" s="16" t="n">
        <v>8832</v>
      </c>
      <c r="K517" s="16" t="n">
        <v>11023</v>
      </c>
      <c r="L517" s="16" t="n">
        <v>17256</v>
      </c>
      <c r="M517" s="16" t="n">
        <v>16542</v>
      </c>
    </row>
    <row r="518" customFormat="false" ht="12.75" hidden="false" customHeight="false" outlineLevel="0" collapsed="false">
      <c r="A518" s="39" t="s">
        <v>162</v>
      </c>
      <c r="B518" s="11" t="n">
        <v>1940</v>
      </c>
      <c r="C518" s="11" t="n">
        <v>2804</v>
      </c>
      <c r="D518" s="11" t="n">
        <v>3222</v>
      </c>
      <c r="E518" s="11" t="n">
        <v>1896</v>
      </c>
      <c r="F518" s="11" t="n">
        <v>1659</v>
      </c>
      <c r="G518" s="11" t="n">
        <v>2136</v>
      </c>
      <c r="H518" s="11" t="n">
        <v>2597</v>
      </c>
      <c r="I518" s="11" t="n">
        <v>1765</v>
      </c>
      <c r="J518" s="11" t="n">
        <v>1341</v>
      </c>
      <c r="K518" s="11" t="n">
        <v>1894</v>
      </c>
      <c r="L518" s="11" t="n">
        <v>2112</v>
      </c>
      <c r="M518" s="11" t="n">
        <v>1324</v>
      </c>
    </row>
    <row r="519" customFormat="false" ht="12.75" hidden="false" customHeight="false" outlineLevel="0" collapsed="false">
      <c r="A519" s="40" t="s">
        <v>182</v>
      </c>
      <c r="B519" s="16" t="n">
        <v>1797</v>
      </c>
      <c r="C519" s="16" t="n">
        <v>2652</v>
      </c>
      <c r="D519" s="16" t="n">
        <v>3035</v>
      </c>
      <c r="E519" s="16" t="n">
        <v>1751</v>
      </c>
      <c r="F519" s="16" t="n">
        <v>1559</v>
      </c>
      <c r="G519" s="16" t="n">
        <v>1994</v>
      </c>
      <c r="H519" s="16" t="n">
        <v>2373</v>
      </c>
      <c r="I519" s="16" t="n">
        <v>1564</v>
      </c>
      <c r="J519" s="16" t="n">
        <v>1277</v>
      </c>
      <c r="K519" s="16" t="n">
        <v>1853</v>
      </c>
      <c r="L519" s="16" t="n">
        <v>2003</v>
      </c>
      <c r="M519" s="16" t="n">
        <v>1255</v>
      </c>
    </row>
    <row r="520" customFormat="false" ht="12.75" hidden="false" customHeight="false" outlineLevel="0" collapsed="false">
      <c r="A520" s="40" t="s">
        <v>164</v>
      </c>
      <c r="B520" s="16" t="n">
        <v>143</v>
      </c>
      <c r="C520" s="16" t="n">
        <v>152</v>
      </c>
      <c r="D520" s="16" t="n">
        <v>187</v>
      </c>
      <c r="E520" s="16" t="n">
        <v>145</v>
      </c>
      <c r="F520" s="16" t="n">
        <v>100</v>
      </c>
      <c r="G520" s="16" t="n">
        <v>142</v>
      </c>
      <c r="H520" s="16" t="n">
        <v>224</v>
      </c>
      <c r="I520" s="16" t="n">
        <v>201</v>
      </c>
      <c r="J520" s="16" t="n">
        <v>64</v>
      </c>
      <c r="K520" s="16" t="n">
        <v>41</v>
      </c>
      <c r="L520" s="16" t="n">
        <v>109</v>
      </c>
      <c r="M520" s="16" t="n">
        <v>69</v>
      </c>
    </row>
    <row r="521" customFormat="false" ht="12.75" hidden="false" customHeight="false" outlineLevel="0" collapsed="false">
      <c r="A521" s="39" t="s">
        <v>165</v>
      </c>
      <c r="B521" s="11" t="n">
        <v>1369</v>
      </c>
      <c r="C521" s="11" t="n">
        <v>1686</v>
      </c>
      <c r="D521" s="11" t="n">
        <v>1877</v>
      </c>
      <c r="E521" s="11" t="n">
        <v>1925</v>
      </c>
      <c r="F521" s="11" t="n">
        <v>1469</v>
      </c>
      <c r="G521" s="11" t="n">
        <v>1625</v>
      </c>
      <c r="H521" s="11" t="n">
        <v>1873</v>
      </c>
      <c r="I521" s="11" t="n">
        <v>2156</v>
      </c>
      <c r="J521" s="11" t="n">
        <v>1457</v>
      </c>
      <c r="K521" s="11" t="n">
        <v>1349</v>
      </c>
      <c r="L521" s="11" t="n">
        <v>1461</v>
      </c>
      <c r="M521" s="11" t="n">
        <v>1518</v>
      </c>
    </row>
    <row r="522" customFormat="false" ht="12.75" hidden="false" customHeight="false" outlineLevel="0" collapsed="false">
      <c r="A522" s="40" t="s">
        <v>166</v>
      </c>
      <c r="B522" s="16" t="n">
        <v>177</v>
      </c>
      <c r="C522" s="16" t="n">
        <v>246</v>
      </c>
      <c r="D522" s="16" t="n">
        <v>171</v>
      </c>
      <c r="E522" s="16" t="n">
        <v>232</v>
      </c>
      <c r="F522" s="16" t="n">
        <v>186</v>
      </c>
      <c r="G522" s="16" t="n">
        <v>155</v>
      </c>
      <c r="H522" s="16" t="n">
        <v>173</v>
      </c>
      <c r="I522" s="16" t="n">
        <v>191</v>
      </c>
      <c r="J522" s="16" t="n">
        <v>180</v>
      </c>
      <c r="K522" s="16" t="n">
        <v>111</v>
      </c>
      <c r="L522" s="16" t="n">
        <v>118</v>
      </c>
      <c r="M522" s="16" t="n">
        <v>181</v>
      </c>
    </row>
    <row r="523" customFormat="false" ht="12.75" hidden="false" customHeight="false" outlineLevel="0" collapsed="false">
      <c r="A523" s="40" t="s">
        <v>167</v>
      </c>
      <c r="B523" s="16" t="n">
        <v>1075</v>
      </c>
      <c r="C523" s="16" t="n">
        <v>1127</v>
      </c>
      <c r="D523" s="16" t="n">
        <v>1496</v>
      </c>
      <c r="E523" s="16" t="n">
        <v>1569</v>
      </c>
      <c r="F523" s="16" t="n">
        <v>1154</v>
      </c>
      <c r="G523" s="16" t="n">
        <v>1202</v>
      </c>
      <c r="H523" s="16" t="n">
        <v>1444</v>
      </c>
      <c r="I523" s="16" t="n">
        <v>1839</v>
      </c>
      <c r="J523" s="16" t="n">
        <v>1194</v>
      </c>
      <c r="K523" s="16" t="n">
        <v>995</v>
      </c>
      <c r="L523" s="16" t="n">
        <v>1167</v>
      </c>
      <c r="M523" s="16" t="n">
        <v>1239</v>
      </c>
    </row>
    <row r="524" customFormat="false" ht="12.75" hidden="false" customHeight="false" outlineLevel="0" collapsed="false">
      <c r="A524" s="40" t="s">
        <v>168</v>
      </c>
      <c r="B524" s="16" t="n">
        <v>117</v>
      </c>
      <c r="C524" s="16" t="n">
        <v>313</v>
      </c>
      <c r="D524" s="16" t="n">
        <v>210</v>
      </c>
      <c r="E524" s="16" t="n">
        <v>124</v>
      </c>
      <c r="F524" s="16" t="n">
        <v>129</v>
      </c>
      <c r="G524" s="16" t="n">
        <v>268</v>
      </c>
      <c r="H524" s="16" t="n">
        <v>256</v>
      </c>
      <c r="I524" s="16" t="n">
        <v>126</v>
      </c>
      <c r="J524" s="16" t="n">
        <v>83</v>
      </c>
      <c r="K524" s="16" t="n">
        <v>243</v>
      </c>
      <c r="L524" s="16" t="n">
        <v>176</v>
      </c>
      <c r="M524" s="16" t="n">
        <v>98</v>
      </c>
    </row>
    <row r="525" customFormat="false" ht="12.75" hidden="false" customHeight="false" outlineLevel="0" collapsed="false">
      <c r="A525" s="39" t="s">
        <v>169</v>
      </c>
      <c r="B525" s="11" t="n">
        <v>5532</v>
      </c>
      <c r="C525" s="11" t="n">
        <v>7700</v>
      </c>
      <c r="D525" s="11" t="n">
        <v>14517</v>
      </c>
      <c r="E525" s="11" t="n">
        <v>15761</v>
      </c>
      <c r="F525" s="11" t="n">
        <v>5752</v>
      </c>
      <c r="G525" s="11" t="n">
        <v>8003</v>
      </c>
      <c r="H525" s="11" t="n">
        <v>15662</v>
      </c>
      <c r="I525" s="11" t="n">
        <v>15297</v>
      </c>
      <c r="J525" s="11" t="n">
        <v>5444</v>
      </c>
      <c r="K525" s="11" t="n">
        <v>7077</v>
      </c>
      <c r="L525" s="11" t="n">
        <v>12938</v>
      </c>
      <c r="M525" s="11" t="n">
        <v>12826</v>
      </c>
    </row>
    <row r="526" customFormat="false" ht="12.75" hidden="false" customHeight="false" outlineLevel="0" collapsed="false">
      <c r="A526" s="32" t="s">
        <v>170</v>
      </c>
      <c r="B526" s="11" t="n">
        <v>627</v>
      </c>
      <c r="C526" s="11" t="n">
        <v>988</v>
      </c>
      <c r="D526" s="11" t="n">
        <v>1156</v>
      </c>
      <c r="E526" s="11" t="n">
        <v>1045</v>
      </c>
      <c r="F526" s="11" t="n">
        <v>673</v>
      </c>
      <c r="G526" s="11" t="n">
        <v>889</v>
      </c>
      <c r="H526" s="11" t="n">
        <v>1573</v>
      </c>
      <c r="I526" s="11" t="n">
        <v>978</v>
      </c>
      <c r="J526" s="11" t="n">
        <v>590</v>
      </c>
      <c r="K526" s="11" t="n">
        <v>703</v>
      </c>
      <c r="L526" s="11" t="n">
        <v>745</v>
      </c>
      <c r="M526" s="11" t="n">
        <v>874</v>
      </c>
    </row>
    <row r="527" customFormat="false" ht="12.75" hidden="false" customHeight="false" outlineLevel="0" collapsed="false">
      <c r="A527" s="15" t="s">
        <v>100</v>
      </c>
      <c r="B527" s="16" t="n">
        <v>10665</v>
      </c>
      <c r="C527" s="16" t="n">
        <v>13658</v>
      </c>
      <c r="D527" s="16" t="n">
        <v>19336</v>
      </c>
      <c r="E527" s="16" t="n">
        <v>16142</v>
      </c>
      <c r="F527" s="16" t="n">
        <v>11294</v>
      </c>
      <c r="G527" s="16" t="n">
        <v>14998</v>
      </c>
      <c r="H527" s="16" t="n">
        <v>20003</v>
      </c>
      <c r="I527" s="16" t="n">
        <v>15937</v>
      </c>
      <c r="J527" s="16" t="n">
        <v>11164</v>
      </c>
      <c r="K527" s="16" t="n">
        <v>13329</v>
      </c>
      <c r="L527" s="16" t="n">
        <v>17588</v>
      </c>
      <c r="M527" s="16" t="n">
        <v>15789</v>
      </c>
    </row>
    <row r="528" customFormat="false" ht="12.75" hidden="false" customHeight="false" outlineLevel="0" collapsed="false">
      <c r="A528" s="39" t="s">
        <v>162</v>
      </c>
      <c r="B528" s="11" t="n">
        <v>2467</v>
      </c>
      <c r="C528" s="11" t="n">
        <v>2941</v>
      </c>
      <c r="D528" s="11" t="n">
        <v>3289</v>
      </c>
      <c r="E528" s="11" t="n">
        <v>2412</v>
      </c>
      <c r="F528" s="11" t="n">
        <v>2145</v>
      </c>
      <c r="G528" s="11" t="n">
        <v>2524</v>
      </c>
      <c r="H528" s="11" t="n">
        <v>2981</v>
      </c>
      <c r="I528" s="11" t="n">
        <v>2028</v>
      </c>
      <c r="J528" s="11" t="n">
        <v>1848</v>
      </c>
      <c r="K528" s="11" t="n">
        <v>2424</v>
      </c>
      <c r="L528" s="11" t="n">
        <v>2419</v>
      </c>
      <c r="M528" s="11" t="n">
        <v>2105</v>
      </c>
    </row>
    <row r="529" customFormat="false" ht="12.75" hidden="false" customHeight="false" outlineLevel="0" collapsed="false">
      <c r="A529" s="40" t="s">
        <v>182</v>
      </c>
      <c r="B529" s="16" t="n">
        <v>2351</v>
      </c>
      <c r="C529" s="16" t="n">
        <v>2793</v>
      </c>
      <c r="D529" s="16" t="n">
        <v>3038</v>
      </c>
      <c r="E529" s="16" t="n">
        <v>2308</v>
      </c>
      <c r="F529" s="16" t="n">
        <v>2040</v>
      </c>
      <c r="G529" s="16" t="n">
        <v>2411</v>
      </c>
      <c r="H529" s="16" t="n">
        <v>2740</v>
      </c>
      <c r="I529" s="16" t="n">
        <v>1865</v>
      </c>
      <c r="J529" s="16" t="n">
        <v>1796</v>
      </c>
      <c r="K529" s="16" t="n">
        <v>2369</v>
      </c>
      <c r="L529" s="16" t="n">
        <v>2271</v>
      </c>
      <c r="M529" s="16" t="n">
        <v>2042</v>
      </c>
    </row>
    <row r="530" customFormat="false" ht="12.75" hidden="false" customHeight="false" outlineLevel="0" collapsed="false">
      <c r="A530" s="40" t="s">
        <v>164</v>
      </c>
      <c r="B530" s="16" t="n">
        <v>116</v>
      </c>
      <c r="C530" s="16" t="n">
        <v>148</v>
      </c>
      <c r="D530" s="16" t="n">
        <v>251</v>
      </c>
      <c r="E530" s="16" t="n">
        <v>104</v>
      </c>
      <c r="F530" s="16" t="n">
        <v>105</v>
      </c>
      <c r="G530" s="16" t="n">
        <v>113</v>
      </c>
      <c r="H530" s="16" t="n">
        <v>241</v>
      </c>
      <c r="I530" s="16" t="n">
        <v>163</v>
      </c>
      <c r="J530" s="16" t="n">
        <v>52</v>
      </c>
      <c r="K530" s="16" t="n">
        <v>55</v>
      </c>
      <c r="L530" s="16" t="n">
        <v>148</v>
      </c>
      <c r="M530" s="16" t="n">
        <v>63</v>
      </c>
    </row>
    <row r="531" customFormat="false" ht="12.75" hidden="false" customHeight="false" outlineLevel="0" collapsed="false">
      <c r="A531" s="39" t="s">
        <v>165</v>
      </c>
      <c r="B531" s="11" t="n">
        <v>1457</v>
      </c>
      <c r="C531" s="11" t="n">
        <v>1732</v>
      </c>
      <c r="D531" s="11" t="n">
        <v>2050</v>
      </c>
      <c r="E531" s="11" t="n">
        <v>2416</v>
      </c>
      <c r="F531" s="11" t="n">
        <v>1790</v>
      </c>
      <c r="G531" s="11" t="n">
        <v>2105</v>
      </c>
      <c r="H531" s="11" t="n">
        <v>2178</v>
      </c>
      <c r="I531" s="11" t="n">
        <v>2735</v>
      </c>
      <c r="J531" s="11" t="n">
        <v>1663</v>
      </c>
      <c r="K531" s="11" t="n">
        <v>1750</v>
      </c>
      <c r="L531" s="11" t="n">
        <v>1897</v>
      </c>
      <c r="M531" s="11" t="n">
        <v>2159</v>
      </c>
    </row>
    <row r="532" customFormat="false" ht="12.75" hidden="false" customHeight="false" outlineLevel="0" collapsed="false">
      <c r="A532" s="40" t="s">
        <v>166</v>
      </c>
      <c r="B532" s="16" t="n">
        <v>211</v>
      </c>
      <c r="C532" s="16" t="n">
        <v>195</v>
      </c>
      <c r="D532" s="16" t="n">
        <v>275</v>
      </c>
      <c r="E532" s="16" t="n">
        <v>479</v>
      </c>
      <c r="F532" s="16" t="n">
        <v>197</v>
      </c>
      <c r="G532" s="16" t="n">
        <v>245</v>
      </c>
      <c r="H532" s="16" t="n">
        <v>189</v>
      </c>
      <c r="I532" s="16" t="n">
        <v>393</v>
      </c>
      <c r="J532" s="16" t="n">
        <v>233</v>
      </c>
      <c r="K532" s="16" t="n">
        <v>274</v>
      </c>
      <c r="L532" s="16" t="n">
        <v>220</v>
      </c>
      <c r="M532" s="16" t="n">
        <v>351</v>
      </c>
    </row>
    <row r="533" customFormat="false" ht="12.75" hidden="false" customHeight="false" outlineLevel="0" collapsed="false">
      <c r="A533" s="40" t="s">
        <v>167</v>
      </c>
      <c r="B533" s="16" t="n">
        <v>1108</v>
      </c>
      <c r="C533" s="16" t="n">
        <v>1286</v>
      </c>
      <c r="D533" s="16" t="n">
        <v>1587</v>
      </c>
      <c r="E533" s="16" t="n">
        <v>1794</v>
      </c>
      <c r="F533" s="16" t="n">
        <v>1442</v>
      </c>
      <c r="G533" s="16" t="n">
        <v>1630</v>
      </c>
      <c r="H533" s="16" t="n">
        <v>1789</v>
      </c>
      <c r="I533" s="16" t="n">
        <v>2200</v>
      </c>
      <c r="J533" s="16" t="n">
        <v>1301</v>
      </c>
      <c r="K533" s="16" t="n">
        <v>1252</v>
      </c>
      <c r="L533" s="16" t="n">
        <v>1485</v>
      </c>
      <c r="M533" s="16" t="n">
        <v>1695</v>
      </c>
    </row>
    <row r="534" customFormat="false" ht="12.75" hidden="false" customHeight="false" outlineLevel="0" collapsed="false">
      <c r="A534" s="40" t="s">
        <v>168</v>
      </c>
      <c r="B534" s="16" t="n">
        <v>138</v>
      </c>
      <c r="C534" s="16" t="n">
        <v>251</v>
      </c>
      <c r="D534" s="16" t="n">
        <v>188</v>
      </c>
      <c r="E534" s="16" t="n">
        <v>143</v>
      </c>
      <c r="F534" s="16" t="n">
        <v>151</v>
      </c>
      <c r="G534" s="16" t="n">
        <v>230</v>
      </c>
      <c r="H534" s="16" t="n">
        <v>200</v>
      </c>
      <c r="I534" s="16" t="n">
        <v>142</v>
      </c>
      <c r="J534" s="16" t="n">
        <v>129</v>
      </c>
      <c r="K534" s="16" t="n">
        <v>224</v>
      </c>
      <c r="L534" s="16" t="n">
        <v>192</v>
      </c>
      <c r="M534" s="16" t="n">
        <v>113</v>
      </c>
    </row>
    <row r="535" customFormat="false" ht="12.75" hidden="false" customHeight="false" outlineLevel="0" collapsed="false">
      <c r="A535" s="39" t="s">
        <v>169</v>
      </c>
      <c r="B535" s="11" t="n">
        <v>5851</v>
      </c>
      <c r="C535" s="11" t="n">
        <v>8140</v>
      </c>
      <c r="D535" s="11" t="n">
        <v>12858</v>
      </c>
      <c r="E535" s="11" t="n">
        <v>10132</v>
      </c>
      <c r="F535" s="11" t="n">
        <v>6492</v>
      </c>
      <c r="G535" s="11" t="n">
        <v>9254</v>
      </c>
      <c r="H535" s="11" t="n">
        <v>13017</v>
      </c>
      <c r="I535" s="11" t="n">
        <v>10182</v>
      </c>
      <c r="J535" s="11" t="n">
        <v>6852</v>
      </c>
      <c r="K535" s="11" t="n">
        <v>8317</v>
      </c>
      <c r="L535" s="11" t="n">
        <v>12306</v>
      </c>
      <c r="M535" s="11" t="n">
        <v>10446</v>
      </c>
    </row>
    <row r="536" customFormat="false" ht="12.75" hidden="false" customHeight="false" outlineLevel="0" collapsed="false">
      <c r="A536" s="32" t="s">
        <v>170</v>
      </c>
      <c r="B536" s="11" t="n">
        <v>890</v>
      </c>
      <c r="C536" s="11" t="n">
        <v>845</v>
      </c>
      <c r="D536" s="11" t="n">
        <v>1139</v>
      </c>
      <c r="E536" s="11" t="n">
        <v>1182</v>
      </c>
      <c r="F536" s="11" t="n">
        <v>867</v>
      </c>
      <c r="G536" s="11" t="n">
        <v>1115</v>
      </c>
      <c r="H536" s="11" t="n">
        <v>1827</v>
      </c>
      <c r="I536" s="11" t="n">
        <v>992</v>
      </c>
      <c r="J536" s="11" t="n">
        <v>801</v>
      </c>
      <c r="K536" s="11" t="n">
        <v>838</v>
      </c>
      <c r="L536" s="11" t="n">
        <v>966</v>
      </c>
      <c r="M536" s="11" t="n">
        <v>1079</v>
      </c>
    </row>
    <row r="537" customFormat="false" ht="12.75" hidden="false" customHeight="false" outlineLevel="0" collapsed="false">
      <c r="A537" s="15" t="s">
        <v>101</v>
      </c>
      <c r="B537" s="16" t="n">
        <v>4230</v>
      </c>
      <c r="C537" s="16" t="n">
        <v>5717</v>
      </c>
      <c r="D537" s="16" t="n">
        <v>7554</v>
      </c>
      <c r="E537" s="16" t="n">
        <v>5540</v>
      </c>
      <c r="F537" s="16" t="n">
        <v>4531</v>
      </c>
      <c r="G537" s="16" t="n">
        <v>5887</v>
      </c>
      <c r="H537" s="16" t="n">
        <v>8168</v>
      </c>
      <c r="I537" s="16" t="n">
        <v>5963</v>
      </c>
      <c r="J537" s="16" t="n">
        <v>4389</v>
      </c>
      <c r="K537" s="16" t="n">
        <v>5099</v>
      </c>
      <c r="L537" s="16" t="n">
        <v>6487</v>
      </c>
      <c r="M537" s="16" t="n">
        <v>5933</v>
      </c>
    </row>
    <row r="538" customFormat="false" ht="12.75" hidden="false" customHeight="false" outlineLevel="0" collapsed="false">
      <c r="A538" s="39" t="s">
        <v>162</v>
      </c>
      <c r="B538" s="11" t="n">
        <v>994</v>
      </c>
      <c r="C538" s="11" t="n">
        <v>1347</v>
      </c>
      <c r="D538" s="11" t="n">
        <v>1545</v>
      </c>
      <c r="E538" s="11" t="n">
        <v>1008</v>
      </c>
      <c r="F538" s="11" t="n">
        <v>1042</v>
      </c>
      <c r="G538" s="11" t="n">
        <v>1083</v>
      </c>
      <c r="H538" s="11" t="n">
        <v>1428</v>
      </c>
      <c r="I538" s="11" t="n">
        <v>843</v>
      </c>
      <c r="J538" s="11" t="n">
        <v>799</v>
      </c>
      <c r="K538" s="11" t="n">
        <v>890</v>
      </c>
      <c r="L538" s="11" t="n">
        <v>1093</v>
      </c>
      <c r="M538" s="11" t="n">
        <v>921</v>
      </c>
    </row>
    <row r="539" customFormat="false" ht="12.75" hidden="false" customHeight="false" outlineLevel="0" collapsed="false">
      <c r="A539" s="40" t="s">
        <v>182</v>
      </c>
      <c r="B539" s="16" t="n">
        <v>918</v>
      </c>
      <c r="C539" s="16" t="n">
        <v>1251</v>
      </c>
      <c r="D539" s="16" t="n">
        <v>1453</v>
      </c>
      <c r="E539" s="16" t="n">
        <v>933</v>
      </c>
      <c r="F539" s="16" t="n">
        <v>973</v>
      </c>
      <c r="G539" s="16" t="n">
        <v>1006</v>
      </c>
      <c r="H539" s="16" t="n">
        <v>1311</v>
      </c>
      <c r="I539" s="16" t="n">
        <v>747</v>
      </c>
      <c r="J539" s="16" t="n">
        <v>766</v>
      </c>
      <c r="K539" s="16" t="n">
        <v>860</v>
      </c>
      <c r="L539" s="16" t="n">
        <v>1041</v>
      </c>
      <c r="M539" s="16" t="n">
        <v>882</v>
      </c>
    </row>
    <row r="540" customFormat="false" ht="12.75" hidden="false" customHeight="false" outlineLevel="0" collapsed="false">
      <c r="A540" s="40" t="s">
        <v>164</v>
      </c>
      <c r="B540" s="16" t="n">
        <v>76</v>
      </c>
      <c r="C540" s="16" t="n">
        <v>96</v>
      </c>
      <c r="D540" s="16" t="n">
        <v>92</v>
      </c>
      <c r="E540" s="16" t="n">
        <v>75</v>
      </c>
      <c r="F540" s="16" t="n">
        <v>69</v>
      </c>
      <c r="G540" s="16" t="n">
        <v>77</v>
      </c>
      <c r="H540" s="16" t="n">
        <v>117</v>
      </c>
      <c r="I540" s="16" t="n">
        <v>96</v>
      </c>
      <c r="J540" s="16" t="n">
        <v>33</v>
      </c>
      <c r="K540" s="16" t="n">
        <v>30</v>
      </c>
      <c r="L540" s="16" t="n">
        <v>52</v>
      </c>
      <c r="M540" s="16" t="n">
        <v>39</v>
      </c>
    </row>
    <row r="541" customFormat="false" ht="12.75" hidden="false" customHeight="false" outlineLevel="0" collapsed="false">
      <c r="A541" s="39" t="s">
        <v>165</v>
      </c>
      <c r="B541" s="11" t="n">
        <v>678</v>
      </c>
      <c r="C541" s="11" t="n">
        <v>755</v>
      </c>
      <c r="D541" s="11" t="n">
        <v>873</v>
      </c>
      <c r="E541" s="11" t="n">
        <v>910</v>
      </c>
      <c r="F541" s="11" t="n">
        <v>728</v>
      </c>
      <c r="G541" s="11" t="n">
        <v>908</v>
      </c>
      <c r="H541" s="11" t="n">
        <v>1023</v>
      </c>
      <c r="I541" s="11" t="n">
        <v>1143</v>
      </c>
      <c r="J541" s="11" t="n">
        <v>821</v>
      </c>
      <c r="K541" s="11" t="n">
        <v>726</v>
      </c>
      <c r="L541" s="11" t="n">
        <v>757</v>
      </c>
      <c r="M541" s="11" t="n">
        <v>860</v>
      </c>
    </row>
    <row r="542" customFormat="false" ht="12.75" hidden="false" customHeight="false" outlineLevel="0" collapsed="false">
      <c r="A542" s="40" t="s">
        <v>166</v>
      </c>
      <c r="B542" s="16" t="n">
        <v>81</v>
      </c>
      <c r="C542" s="16" t="n">
        <v>91</v>
      </c>
      <c r="D542" s="16" t="n">
        <v>103</v>
      </c>
      <c r="E542" s="16" t="n">
        <v>109</v>
      </c>
      <c r="F542" s="16" t="n">
        <v>84</v>
      </c>
      <c r="G542" s="16" t="n">
        <v>46</v>
      </c>
      <c r="H542" s="16" t="n">
        <v>81</v>
      </c>
      <c r="I542" s="16" t="n">
        <v>153</v>
      </c>
      <c r="J542" s="16" t="n">
        <v>91</v>
      </c>
      <c r="K542" s="16" t="n">
        <v>65</v>
      </c>
      <c r="L542" s="16" t="n">
        <v>65</v>
      </c>
      <c r="M542" s="16" t="n">
        <v>72</v>
      </c>
    </row>
    <row r="543" customFormat="false" ht="12.75" hidden="false" customHeight="false" outlineLevel="0" collapsed="false">
      <c r="A543" s="40" t="s">
        <v>167</v>
      </c>
      <c r="B543" s="16" t="n">
        <v>536</v>
      </c>
      <c r="C543" s="16" t="n">
        <v>534</v>
      </c>
      <c r="D543" s="16" t="n">
        <v>666</v>
      </c>
      <c r="E543" s="16" t="n">
        <v>723</v>
      </c>
      <c r="F543" s="16" t="n">
        <v>585</v>
      </c>
      <c r="G543" s="16" t="n">
        <v>761</v>
      </c>
      <c r="H543" s="16" t="n">
        <v>860</v>
      </c>
      <c r="I543" s="16" t="n">
        <v>918</v>
      </c>
      <c r="J543" s="16" t="n">
        <v>665</v>
      </c>
      <c r="K543" s="16" t="n">
        <v>584</v>
      </c>
      <c r="L543" s="16" t="n">
        <v>602</v>
      </c>
      <c r="M543" s="16" t="n">
        <v>717</v>
      </c>
    </row>
    <row r="544" customFormat="false" ht="12.75" hidden="false" customHeight="false" outlineLevel="0" collapsed="false">
      <c r="A544" s="40" t="s">
        <v>168</v>
      </c>
      <c r="B544" s="16" t="n">
        <v>61</v>
      </c>
      <c r="C544" s="16" t="n">
        <v>130</v>
      </c>
      <c r="D544" s="16" t="n">
        <v>104</v>
      </c>
      <c r="E544" s="16" t="n">
        <v>78</v>
      </c>
      <c r="F544" s="16" t="n">
        <v>59</v>
      </c>
      <c r="G544" s="16" t="n">
        <v>101</v>
      </c>
      <c r="H544" s="16" t="n">
        <v>82</v>
      </c>
      <c r="I544" s="16" t="n">
        <v>72</v>
      </c>
      <c r="J544" s="16" t="n">
        <v>65</v>
      </c>
      <c r="K544" s="16" t="n">
        <v>77</v>
      </c>
      <c r="L544" s="16" t="n">
        <v>90</v>
      </c>
      <c r="M544" s="16" t="n">
        <v>71</v>
      </c>
    </row>
    <row r="545" customFormat="false" ht="12.75" hidden="false" customHeight="false" outlineLevel="0" collapsed="false">
      <c r="A545" s="39" t="s">
        <v>169</v>
      </c>
      <c r="B545" s="11" t="n">
        <v>2289</v>
      </c>
      <c r="C545" s="11" t="n">
        <v>3315</v>
      </c>
      <c r="D545" s="11" t="n">
        <v>4706</v>
      </c>
      <c r="E545" s="11" t="n">
        <v>3198</v>
      </c>
      <c r="F545" s="11" t="n">
        <v>2414</v>
      </c>
      <c r="G545" s="11" t="n">
        <v>3539</v>
      </c>
      <c r="H545" s="11" t="n">
        <v>4828</v>
      </c>
      <c r="I545" s="11" t="n">
        <v>3403</v>
      </c>
      <c r="J545" s="11" t="n">
        <v>2468</v>
      </c>
      <c r="K545" s="11" t="n">
        <v>3162</v>
      </c>
      <c r="L545" s="11" t="n">
        <v>4234</v>
      </c>
      <c r="M545" s="11" t="n">
        <v>3740</v>
      </c>
    </row>
    <row r="546" customFormat="false" ht="12.75" hidden="false" customHeight="false" outlineLevel="0" collapsed="false">
      <c r="A546" s="32" t="s">
        <v>170</v>
      </c>
      <c r="B546" s="11" t="n">
        <v>269</v>
      </c>
      <c r="C546" s="11" t="n">
        <v>300</v>
      </c>
      <c r="D546" s="11" t="n">
        <v>430</v>
      </c>
      <c r="E546" s="11" t="n">
        <v>424</v>
      </c>
      <c r="F546" s="11" t="n">
        <v>347</v>
      </c>
      <c r="G546" s="11" t="n">
        <v>357</v>
      </c>
      <c r="H546" s="11" t="n">
        <v>889</v>
      </c>
      <c r="I546" s="11" t="n">
        <v>574</v>
      </c>
      <c r="J546" s="11" t="n">
        <v>301</v>
      </c>
      <c r="K546" s="11" t="n">
        <v>321</v>
      </c>
      <c r="L546" s="11" t="n">
        <v>403</v>
      </c>
      <c r="M546" s="11" t="n">
        <v>412</v>
      </c>
    </row>
    <row r="547" customFormat="false" ht="12.75" hidden="false" customHeight="false" outlineLevel="0" collapsed="false">
      <c r="A547" s="15" t="s">
        <v>102</v>
      </c>
      <c r="B547" s="16" t="n">
        <v>11426</v>
      </c>
      <c r="C547" s="16" t="n">
        <v>14537</v>
      </c>
      <c r="D547" s="16" t="n">
        <v>15750</v>
      </c>
      <c r="E547" s="16" t="n">
        <v>17442</v>
      </c>
      <c r="F547" s="16" t="n">
        <v>12311</v>
      </c>
      <c r="G547" s="16" t="n">
        <v>14782</v>
      </c>
      <c r="H547" s="16" t="n">
        <v>15102</v>
      </c>
      <c r="I547" s="16" t="n">
        <v>16884</v>
      </c>
      <c r="J547" s="16" t="n">
        <v>11532</v>
      </c>
      <c r="K547" s="16" t="n">
        <v>13411</v>
      </c>
      <c r="L547" s="16" t="n">
        <v>13205</v>
      </c>
      <c r="M547" s="16" t="n">
        <v>16554</v>
      </c>
    </row>
    <row r="548" customFormat="false" ht="12.75" hidden="false" customHeight="false" outlineLevel="0" collapsed="false">
      <c r="A548" s="39" t="s">
        <v>162</v>
      </c>
      <c r="B548" s="11" t="n">
        <v>2962</v>
      </c>
      <c r="C548" s="11" t="n">
        <v>3087</v>
      </c>
      <c r="D548" s="11" t="n">
        <v>3323</v>
      </c>
      <c r="E548" s="11" t="n">
        <v>2830</v>
      </c>
      <c r="F548" s="11" t="n">
        <v>2404</v>
      </c>
      <c r="G548" s="11" t="n">
        <v>2550</v>
      </c>
      <c r="H548" s="11" t="n">
        <v>2841</v>
      </c>
      <c r="I548" s="11" t="n">
        <v>2436</v>
      </c>
      <c r="J548" s="11" t="n">
        <v>2064</v>
      </c>
      <c r="K548" s="11" t="n">
        <v>2282</v>
      </c>
      <c r="L548" s="11" t="n">
        <v>2190</v>
      </c>
      <c r="M548" s="11" t="n">
        <v>2224</v>
      </c>
    </row>
    <row r="549" customFormat="false" ht="12.75" hidden="false" customHeight="false" outlineLevel="0" collapsed="false">
      <c r="A549" s="40" t="s">
        <v>182</v>
      </c>
      <c r="B549" s="16" t="n">
        <v>2783</v>
      </c>
      <c r="C549" s="16" t="n">
        <v>2937</v>
      </c>
      <c r="D549" s="16" t="n">
        <v>3034</v>
      </c>
      <c r="E549" s="16" t="n">
        <v>2693</v>
      </c>
      <c r="F549" s="16" t="n">
        <v>2295</v>
      </c>
      <c r="G549" s="16" t="n">
        <v>2458</v>
      </c>
      <c r="H549" s="16" t="n">
        <v>2538</v>
      </c>
      <c r="I549" s="16" t="n">
        <v>2231</v>
      </c>
      <c r="J549" s="16" t="n">
        <v>1989</v>
      </c>
      <c r="K549" s="16" t="n">
        <v>2224</v>
      </c>
      <c r="L549" s="16" t="n">
        <v>2027</v>
      </c>
      <c r="M549" s="16" t="n">
        <v>2133</v>
      </c>
    </row>
    <row r="550" customFormat="false" ht="12.75" hidden="false" customHeight="false" outlineLevel="0" collapsed="false">
      <c r="A550" s="40" t="s">
        <v>164</v>
      </c>
      <c r="B550" s="16" t="n">
        <v>179</v>
      </c>
      <c r="C550" s="16" t="n">
        <v>150</v>
      </c>
      <c r="D550" s="16" t="n">
        <v>289</v>
      </c>
      <c r="E550" s="16" t="n">
        <v>137</v>
      </c>
      <c r="F550" s="16" t="n">
        <v>109</v>
      </c>
      <c r="G550" s="16" t="n">
        <v>92</v>
      </c>
      <c r="H550" s="16" t="n">
        <v>303</v>
      </c>
      <c r="I550" s="16" t="n">
        <v>205</v>
      </c>
      <c r="J550" s="16" t="n">
        <v>75</v>
      </c>
      <c r="K550" s="16" t="n">
        <v>58</v>
      </c>
      <c r="L550" s="16" t="n">
        <v>163</v>
      </c>
      <c r="M550" s="16" t="n">
        <v>91</v>
      </c>
    </row>
    <row r="551" customFormat="false" ht="12.75" hidden="false" customHeight="false" outlineLevel="0" collapsed="false">
      <c r="A551" s="39" t="s">
        <v>165</v>
      </c>
      <c r="B551" s="11" t="n">
        <v>1389</v>
      </c>
      <c r="C551" s="11" t="n">
        <v>1571</v>
      </c>
      <c r="D551" s="11" t="n">
        <v>1886</v>
      </c>
      <c r="E551" s="11" t="n">
        <v>2143</v>
      </c>
      <c r="F551" s="11" t="n">
        <v>1716</v>
      </c>
      <c r="G551" s="11" t="n">
        <v>1713</v>
      </c>
      <c r="H551" s="11" t="n">
        <v>1700</v>
      </c>
      <c r="I551" s="11" t="n">
        <v>2494</v>
      </c>
      <c r="J551" s="11" t="n">
        <v>1820</v>
      </c>
      <c r="K551" s="11" t="n">
        <v>1542</v>
      </c>
      <c r="L551" s="11" t="n">
        <v>1467</v>
      </c>
      <c r="M551" s="11" t="n">
        <v>2167</v>
      </c>
    </row>
    <row r="552" customFormat="false" ht="12.75" hidden="false" customHeight="false" outlineLevel="0" collapsed="false">
      <c r="A552" s="40" t="s">
        <v>166</v>
      </c>
      <c r="B552" s="16" t="n">
        <v>167</v>
      </c>
      <c r="C552" s="16" t="n">
        <v>153</v>
      </c>
      <c r="D552" s="16" t="n">
        <v>234</v>
      </c>
      <c r="E552" s="16" t="n">
        <v>340</v>
      </c>
      <c r="F552" s="16" t="n">
        <v>255</v>
      </c>
      <c r="G552" s="16" t="n">
        <v>210</v>
      </c>
      <c r="H552" s="16" t="n">
        <v>297</v>
      </c>
      <c r="I552" s="16" t="n">
        <v>500</v>
      </c>
      <c r="J552" s="16" t="n">
        <v>255</v>
      </c>
      <c r="K552" s="16" t="n">
        <v>152</v>
      </c>
      <c r="L552" s="16" t="n">
        <v>113</v>
      </c>
      <c r="M552" s="16" t="n">
        <v>486</v>
      </c>
    </row>
    <row r="553" customFormat="false" ht="12.75" hidden="false" customHeight="false" outlineLevel="0" collapsed="false">
      <c r="A553" s="40" t="s">
        <v>167</v>
      </c>
      <c r="B553" s="16" t="n">
        <v>1034</v>
      </c>
      <c r="C553" s="16" t="n">
        <v>1142</v>
      </c>
      <c r="D553" s="16" t="n">
        <v>1455</v>
      </c>
      <c r="E553" s="16" t="n">
        <v>1588</v>
      </c>
      <c r="F553" s="16" t="n">
        <v>1302</v>
      </c>
      <c r="G553" s="16" t="n">
        <v>1283</v>
      </c>
      <c r="H553" s="16" t="n">
        <v>1219</v>
      </c>
      <c r="I553" s="16" t="n">
        <v>1796</v>
      </c>
      <c r="J553" s="16" t="n">
        <v>1376</v>
      </c>
      <c r="K553" s="16" t="n">
        <v>1193</v>
      </c>
      <c r="L553" s="16" t="n">
        <v>1183</v>
      </c>
      <c r="M553" s="16" t="n">
        <v>1516</v>
      </c>
    </row>
    <row r="554" customFormat="false" ht="12.75" hidden="false" customHeight="false" outlineLevel="0" collapsed="false">
      <c r="A554" s="40" t="s">
        <v>168</v>
      </c>
      <c r="B554" s="16" t="n">
        <v>188</v>
      </c>
      <c r="C554" s="16" t="n">
        <v>276</v>
      </c>
      <c r="D554" s="16" t="n">
        <v>197</v>
      </c>
      <c r="E554" s="16" t="n">
        <v>215</v>
      </c>
      <c r="F554" s="16" t="n">
        <v>159</v>
      </c>
      <c r="G554" s="16" t="n">
        <v>220</v>
      </c>
      <c r="H554" s="16" t="n">
        <v>184</v>
      </c>
      <c r="I554" s="16" t="n">
        <v>198</v>
      </c>
      <c r="J554" s="16" t="n">
        <v>189</v>
      </c>
      <c r="K554" s="16" t="n">
        <v>197</v>
      </c>
      <c r="L554" s="16" t="n">
        <v>171</v>
      </c>
      <c r="M554" s="16" t="n">
        <v>165</v>
      </c>
    </row>
    <row r="555" customFormat="false" ht="12.75" hidden="false" customHeight="false" outlineLevel="0" collapsed="false">
      <c r="A555" s="39" t="s">
        <v>169</v>
      </c>
      <c r="B555" s="11" t="n">
        <v>6199</v>
      </c>
      <c r="C555" s="11" t="n">
        <v>8767</v>
      </c>
      <c r="D555" s="11" t="n">
        <v>9501</v>
      </c>
      <c r="E555" s="11" t="n">
        <v>11279</v>
      </c>
      <c r="F555" s="11" t="n">
        <v>7169</v>
      </c>
      <c r="G555" s="11" t="n">
        <v>9580</v>
      </c>
      <c r="H555" s="11" t="n">
        <v>9211</v>
      </c>
      <c r="I555" s="11" t="n">
        <v>10884</v>
      </c>
      <c r="J555" s="11" t="n">
        <v>6764</v>
      </c>
      <c r="K555" s="11" t="n">
        <v>8724</v>
      </c>
      <c r="L555" s="11" t="n">
        <v>8484</v>
      </c>
      <c r="M555" s="11" t="n">
        <v>11028</v>
      </c>
    </row>
    <row r="556" customFormat="false" ht="12.75" hidden="false" customHeight="false" outlineLevel="0" collapsed="false">
      <c r="A556" s="32" t="s">
        <v>170</v>
      </c>
      <c r="B556" s="11" t="n">
        <v>876</v>
      </c>
      <c r="C556" s="11" t="n">
        <v>1112</v>
      </c>
      <c r="D556" s="11" t="n">
        <v>1040</v>
      </c>
      <c r="E556" s="11" t="n">
        <v>1190</v>
      </c>
      <c r="F556" s="11" t="n">
        <v>1022</v>
      </c>
      <c r="G556" s="11" t="n">
        <v>939</v>
      </c>
      <c r="H556" s="11" t="n">
        <v>1350</v>
      </c>
      <c r="I556" s="11" t="n">
        <v>1070</v>
      </c>
      <c r="J556" s="11" t="n">
        <v>884</v>
      </c>
      <c r="K556" s="11" t="n">
        <v>863</v>
      </c>
      <c r="L556" s="11" t="n">
        <v>1064</v>
      </c>
      <c r="M556" s="11" t="n">
        <v>1135</v>
      </c>
    </row>
    <row r="557" customFormat="false" ht="12.75" hidden="false" customHeight="false" outlineLevel="0" collapsed="false">
      <c r="A557" s="15" t="s">
        <v>103</v>
      </c>
      <c r="B557" s="16" t="n">
        <v>7337</v>
      </c>
      <c r="C557" s="16" t="n">
        <v>8632</v>
      </c>
      <c r="D557" s="16" t="n">
        <v>8300</v>
      </c>
      <c r="E557" s="16" t="n">
        <v>10427</v>
      </c>
      <c r="F557" s="16" t="n">
        <v>7614</v>
      </c>
      <c r="G557" s="16" t="n">
        <v>8870</v>
      </c>
      <c r="H557" s="16" t="n">
        <v>8692</v>
      </c>
      <c r="I557" s="16" t="n">
        <v>10285</v>
      </c>
      <c r="J557" s="16" t="n">
        <v>7223</v>
      </c>
      <c r="K557" s="16" t="n">
        <v>7864</v>
      </c>
      <c r="L557" s="16" t="n">
        <v>7296</v>
      </c>
      <c r="M557" s="16" t="n">
        <v>9604</v>
      </c>
    </row>
    <row r="558" customFormat="false" ht="12.75" hidden="false" customHeight="false" outlineLevel="0" collapsed="false">
      <c r="A558" s="39" t="s">
        <v>162</v>
      </c>
      <c r="B558" s="11" t="n">
        <v>1679</v>
      </c>
      <c r="C558" s="11" t="n">
        <v>1799</v>
      </c>
      <c r="D558" s="11" t="n">
        <v>1764</v>
      </c>
      <c r="E558" s="11" t="n">
        <v>1723</v>
      </c>
      <c r="F558" s="11" t="n">
        <v>1390</v>
      </c>
      <c r="G558" s="11" t="n">
        <v>1541</v>
      </c>
      <c r="H558" s="11" t="n">
        <v>1759</v>
      </c>
      <c r="I558" s="11" t="n">
        <v>1468</v>
      </c>
      <c r="J558" s="11" t="n">
        <v>1283</v>
      </c>
      <c r="K558" s="11" t="n">
        <v>1408</v>
      </c>
      <c r="L558" s="11" t="n">
        <v>1418</v>
      </c>
      <c r="M558" s="11" t="n">
        <v>1381</v>
      </c>
    </row>
    <row r="559" customFormat="false" ht="12.75" hidden="false" customHeight="false" outlineLevel="0" collapsed="false">
      <c r="A559" s="40" t="s">
        <v>182</v>
      </c>
      <c r="B559" s="16" t="n">
        <v>1581</v>
      </c>
      <c r="C559" s="16" t="n">
        <v>1715</v>
      </c>
      <c r="D559" s="16" t="n">
        <v>1632</v>
      </c>
      <c r="E559" s="16" t="n">
        <v>1653</v>
      </c>
      <c r="F559" s="16" t="n">
        <v>1322</v>
      </c>
      <c r="G559" s="16" t="n">
        <v>1444</v>
      </c>
      <c r="H559" s="16" t="n">
        <v>1550</v>
      </c>
      <c r="I559" s="16" t="n">
        <v>1351</v>
      </c>
      <c r="J559" s="16" t="n">
        <v>1234</v>
      </c>
      <c r="K559" s="16" t="n">
        <v>1370</v>
      </c>
      <c r="L559" s="16" t="n">
        <v>1326</v>
      </c>
      <c r="M559" s="16" t="n">
        <v>1322</v>
      </c>
    </row>
    <row r="560" customFormat="false" ht="12.75" hidden="false" customHeight="false" outlineLevel="0" collapsed="false">
      <c r="A560" s="40" t="s">
        <v>164</v>
      </c>
      <c r="B560" s="16" t="n">
        <v>98</v>
      </c>
      <c r="C560" s="16" t="n">
        <v>84</v>
      </c>
      <c r="D560" s="16" t="n">
        <v>132</v>
      </c>
      <c r="E560" s="16" t="n">
        <v>70</v>
      </c>
      <c r="F560" s="16" t="n">
        <v>68</v>
      </c>
      <c r="G560" s="16" t="n">
        <v>97</v>
      </c>
      <c r="H560" s="16" t="n">
        <v>209</v>
      </c>
      <c r="I560" s="16" t="n">
        <v>117</v>
      </c>
      <c r="J560" s="16" t="n">
        <v>49</v>
      </c>
      <c r="K560" s="16" t="n">
        <v>38</v>
      </c>
      <c r="L560" s="16" t="n">
        <v>92</v>
      </c>
      <c r="M560" s="16" t="n">
        <v>59</v>
      </c>
    </row>
    <row r="561" customFormat="false" ht="12.75" hidden="false" customHeight="false" outlineLevel="0" collapsed="false">
      <c r="A561" s="39" t="s">
        <v>165</v>
      </c>
      <c r="B561" s="11" t="n">
        <v>962</v>
      </c>
      <c r="C561" s="11" t="n">
        <v>897</v>
      </c>
      <c r="D561" s="11" t="n">
        <v>864</v>
      </c>
      <c r="E561" s="11" t="n">
        <v>1313</v>
      </c>
      <c r="F561" s="11" t="n">
        <v>1072</v>
      </c>
      <c r="G561" s="11" t="n">
        <v>973</v>
      </c>
      <c r="H561" s="11" t="n">
        <v>1203</v>
      </c>
      <c r="I561" s="11" t="n">
        <v>1418</v>
      </c>
      <c r="J561" s="11" t="n">
        <v>1125</v>
      </c>
      <c r="K561" s="11" t="n">
        <v>892</v>
      </c>
      <c r="L561" s="11" t="n">
        <v>901</v>
      </c>
      <c r="M561" s="11" t="n">
        <v>1400</v>
      </c>
    </row>
    <row r="562" customFormat="false" ht="12.75" hidden="false" customHeight="false" outlineLevel="0" collapsed="false">
      <c r="A562" s="40" t="s">
        <v>166</v>
      </c>
      <c r="B562" s="16" t="n">
        <v>168</v>
      </c>
      <c r="C562" s="16" t="n">
        <v>141</v>
      </c>
      <c r="D562" s="16" t="n">
        <v>103</v>
      </c>
      <c r="E562" s="16" t="n">
        <v>226</v>
      </c>
      <c r="F562" s="16" t="n">
        <v>165</v>
      </c>
      <c r="G562" s="16" t="n">
        <v>149</v>
      </c>
      <c r="H562" s="16" t="n">
        <v>365</v>
      </c>
      <c r="I562" s="16" t="n">
        <v>242</v>
      </c>
      <c r="J562" s="16" t="n">
        <v>189</v>
      </c>
      <c r="K562" s="16" t="n">
        <v>105</v>
      </c>
      <c r="L562" s="16" t="n">
        <v>131</v>
      </c>
      <c r="M562" s="16" t="n">
        <v>238</v>
      </c>
    </row>
    <row r="563" customFormat="false" ht="12.75" hidden="false" customHeight="false" outlineLevel="0" collapsed="false">
      <c r="A563" s="40" t="s">
        <v>167</v>
      </c>
      <c r="B563" s="16" t="n">
        <v>713</v>
      </c>
      <c r="C563" s="16" t="n">
        <v>651</v>
      </c>
      <c r="D563" s="16" t="n">
        <v>661</v>
      </c>
      <c r="E563" s="16" t="n">
        <v>1002</v>
      </c>
      <c r="F563" s="16" t="n">
        <v>832</v>
      </c>
      <c r="G563" s="16" t="n">
        <v>743</v>
      </c>
      <c r="H563" s="16" t="n">
        <v>739</v>
      </c>
      <c r="I563" s="16" t="n">
        <v>1065</v>
      </c>
      <c r="J563" s="16" t="n">
        <v>840</v>
      </c>
      <c r="K563" s="16" t="n">
        <v>692</v>
      </c>
      <c r="L563" s="16" t="n">
        <v>684</v>
      </c>
      <c r="M563" s="16" t="n">
        <v>1065</v>
      </c>
    </row>
    <row r="564" customFormat="false" ht="12.75" hidden="false" customHeight="false" outlineLevel="0" collapsed="false">
      <c r="A564" s="40" t="s">
        <v>168</v>
      </c>
      <c r="B564" s="16" t="n">
        <v>81</v>
      </c>
      <c r="C564" s="16" t="n">
        <v>105</v>
      </c>
      <c r="D564" s="16" t="n">
        <v>100</v>
      </c>
      <c r="E564" s="16" t="n">
        <v>85</v>
      </c>
      <c r="F564" s="16" t="n">
        <v>75</v>
      </c>
      <c r="G564" s="16" t="n">
        <v>81</v>
      </c>
      <c r="H564" s="16" t="n">
        <v>99</v>
      </c>
      <c r="I564" s="16" t="n">
        <v>111</v>
      </c>
      <c r="J564" s="16" t="n">
        <v>96</v>
      </c>
      <c r="K564" s="16" t="n">
        <v>95</v>
      </c>
      <c r="L564" s="16" t="n">
        <v>86</v>
      </c>
      <c r="M564" s="16" t="n">
        <v>97</v>
      </c>
    </row>
    <row r="565" customFormat="false" ht="12.75" hidden="false" customHeight="false" outlineLevel="0" collapsed="false">
      <c r="A565" s="39" t="s">
        <v>169</v>
      </c>
      <c r="B565" s="11" t="n">
        <v>4141</v>
      </c>
      <c r="C565" s="11" t="n">
        <v>5364</v>
      </c>
      <c r="D565" s="11" t="n">
        <v>5187</v>
      </c>
      <c r="E565" s="11" t="n">
        <v>6402</v>
      </c>
      <c r="F565" s="11" t="n">
        <v>4321</v>
      </c>
      <c r="G565" s="11" t="n">
        <v>5600</v>
      </c>
      <c r="H565" s="11" t="n">
        <v>4903</v>
      </c>
      <c r="I565" s="11" t="n">
        <v>6645</v>
      </c>
      <c r="J565" s="11" t="n">
        <v>4283</v>
      </c>
      <c r="K565" s="11" t="n">
        <v>5019</v>
      </c>
      <c r="L565" s="11" t="n">
        <v>4423</v>
      </c>
      <c r="M565" s="11" t="n">
        <v>6191</v>
      </c>
    </row>
    <row r="566" customFormat="false" ht="12.75" hidden="false" customHeight="false" outlineLevel="0" collapsed="false">
      <c r="A566" s="32" t="s">
        <v>170</v>
      </c>
      <c r="B566" s="11" t="n">
        <v>555</v>
      </c>
      <c r="C566" s="11" t="n">
        <v>572</v>
      </c>
      <c r="D566" s="11" t="n">
        <v>485</v>
      </c>
      <c r="E566" s="11" t="n">
        <v>989</v>
      </c>
      <c r="F566" s="11" t="n">
        <v>831</v>
      </c>
      <c r="G566" s="11" t="n">
        <v>756</v>
      </c>
      <c r="H566" s="11" t="n">
        <v>827</v>
      </c>
      <c r="I566" s="11" t="n">
        <v>754</v>
      </c>
      <c r="J566" s="11" t="n">
        <v>532</v>
      </c>
      <c r="K566" s="11" t="n">
        <v>545</v>
      </c>
      <c r="L566" s="11" t="n">
        <v>554</v>
      </c>
      <c r="M566" s="11" t="n">
        <v>632</v>
      </c>
    </row>
    <row r="567" customFormat="false" ht="12.75" hidden="false" customHeight="false" outlineLevel="0" collapsed="false">
      <c r="A567" s="15" t="s">
        <v>104</v>
      </c>
      <c r="B567" s="16" t="n">
        <v>8695</v>
      </c>
      <c r="C567" s="16" t="n">
        <v>9775</v>
      </c>
      <c r="D567" s="16" t="n">
        <v>9563</v>
      </c>
      <c r="E567" s="16" t="n">
        <v>11962</v>
      </c>
      <c r="F567" s="16" t="n">
        <v>9977</v>
      </c>
      <c r="G567" s="16" t="n">
        <v>10829</v>
      </c>
      <c r="H567" s="16" t="n">
        <v>10137</v>
      </c>
      <c r="I567" s="16" t="n">
        <v>12389</v>
      </c>
      <c r="J567" s="16" t="n">
        <v>8795</v>
      </c>
      <c r="K567" s="16" t="n">
        <v>10018</v>
      </c>
      <c r="L567" s="16" t="n">
        <v>9455</v>
      </c>
      <c r="M567" s="16" t="n">
        <v>14279</v>
      </c>
    </row>
    <row r="568" customFormat="false" ht="12.75" hidden="false" customHeight="false" outlineLevel="0" collapsed="false">
      <c r="A568" s="39" t="s">
        <v>162</v>
      </c>
      <c r="B568" s="11" t="n">
        <v>4185</v>
      </c>
      <c r="C568" s="11" t="n">
        <v>4215</v>
      </c>
      <c r="D568" s="11" t="n">
        <v>3923</v>
      </c>
      <c r="E568" s="11" t="n">
        <v>4561</v>
      </c>
      <c r="F568" s="11" t="n">
        <v>4375</v>
      </c>
      <c r="G568" s="11" t="n">
        <v>4485</v>
      </c>
      <c r="H568" s="11" t="n">
        <v>4138</v>
      </c>
      <c r="I568" s="11" t="n">
        <v>4531</v>
      </c>
      <c r="J568" s="11" t="n">
        <v>3719</v>
      </c>
      <c r="K568" s="11" t="n">
        <v>3757</v>
      </c>
      <c r="L568" s="11" t="n">
        <v>3669</v>
      </c>
      <c r="M568" s="11" t="n">
        <v>4581</v>
      </c>
    </row>
    <row r="569" customFormat="false" ht="12.75" hidden="false" customHeight="false" outlineLevel="0" collapsed="false">
      <c r="A569" s="40" t="s">
        <v>182</v>
      </c>
      <c r="B569" s="16" t="n">
        <v>4113</v>
      </c>
      <c r="C569" s="16" t="n">
        <v>4124</v>
      </c>
      <c r="D569" s="16" t="n">
        <v>3793</v>
      </c>
      <c r="E569" s="16" t="n">
        <v>4506</v>
      </c>
      <c r="F569" s="16" t="n">
        <v>4313</v>
      </c>
      <c r="G569" s="16" t="n">
        <v>4434</v>
      </c>
      <c r="H569" s="16" t="n">
        <v>4011</v>
      </c>
      <c r="I569" s="16" t="n">
        <v>4417</v>
      </c>
      <c r="J569" s="16" t="n">
        <v>3683</v>
      </c>
      <c r="K569" s="16" t="n">
        <v>3736</v>
      </c>
      <c r="L569" s="16" t="n">
        <v>3596</v>
      </c>
      <c r="M569" s="16" t="n">
        <v>4533</v>
      </c>
    </row>
    <row r="570" customFormat="false" ht="12.75" hidden="false" customHeight="false" outlineLevel="0" collapsed="false">
      <c r="A570" s="40" t="s">
        <v>164</v>
      </c>
      <c r="B570" s="16" t="n">
        <v>72</v>
      </c>
      <c r="C570" s="16" t="n">
        <v>91</v>
      </c>
      <c r="D570" s="16" t="n">
        <v>130</v>
      </c>
      <c r="E570" s="16" t="n">
        <v>55</v>
      </c>
      <c r="F570" s="16" t="n">
        <v>62</v>
      </c>
      <c r="G570" s="16" t="n">
        <v>51</v>
      </c>
      <c r="H570" s="16" t="n">
        <v>127</v>
      </c>
      <c r="I570" s="16" t="n">
        <v>114</v>
      </c>
      <c r="J570" s="16" t="n">
        <v>36</v>
      </c>
      <c r="K570" s="16" t="n">
        <v>21</v>
      </c>
      <c r="L570" s="16" t="n">
        <v>73</v>
      </c>
      <c r="M570" s="16" t="n">
        <v>48</v>
      </c>
    </row>
    <row r="571" customFormat="false" ht="12.75" hidden="false" customHeight="false" outlineLevel="0" collapsed="false">
      <c r="A571" s="39" t="s">
        <v>165</v>
      </c>
      <c r="B571" s="11" t="n">
        <v>1041</v>
      </c>
      <c r="C571" s="11" t="n">
        <v>1068</v>
      </c>
      <c r="D571" s="11" t="n">
        <v>856</v>
      </c>
      <c r="E571" s="11" t="n">
        <v>1427</v>
      </c>
      <c r="F571" s="11" t="n">
        <v>1249</v>
      </c>
      <c r="G571" s="11" t="n">
        <v>1190</v>
      </c>
      <c r="H571" s="11" t="n">
        <v>1314</v>
      </c>
      <c r="I571" s="11" t="n">
        <v>2052</v>
      </c>
      <c r="J571" s="11" t="n">
        <v>1282</v>
      </c>
      <c r="K571" s="11" t="n">
        <v>1070</v>
      </c>
      <c r="L571" s="11" t="n">
        <v>1013</v>
      </c>
      <c r="M571" s="11" t="n">
        <v>1627</v>
      </c>
    </row>
    <row r="572" customFormat="false" ht="12.75" hidden="false" customHeight="false" outlineLevel="0" collapsed="false">
      <c r="A572" s="40" t="s">
        <v>166</v>
      </c>
      <c r="B572" s="16" t="n">
        <v>178</v>
      </c>
      <c r="C572" s="16" t="n">
        <v>211</v>
      </c>
      <c r="D572" s="16" t="n">
        <v>123</v>
      </c>
      <c r="E572" s="16" t="n">
        <v>243</v>
      </c>
      <c r="F572" s="16" t="n">
        <v>311</v>
      </c>
      <c r="G572" s="16" t="n">
        <v>224</v>
      </c>
      <c r="H572" s="16" t="n">
        <v>338</v>
      </c>
      <c r="I572" s="16" t="n">
        <v>452</v>
      </c>
      <c r="J572" s="16" t="n">
        <v>325</v>
      </c>
      <c r="K572" s="16" t="n">
        <v>214</v>
      </c>
      <c r="L572" s="16" t="n">
        <v>195</v>
      </c>
      <c r="M572" s="16" t="n">
        <v>303</v>
      </c>
    </row>
    <row r="573" customFormat="false" ht="12.75" hidden="false" customHeight="false" outlineLevel="0" collapsed="false">
      <c r="A573" s="40" t="s">
        <v>167</v>
      </c>
      <c r="B573" s="16" t="n">
        <v>719</v>
      </c>
      <c r="C573" s="16" t="n">
        <v>680</v>
      </c>
      <c r="D573" s="16" t="n">
        <v>604</v>
      </c>
      <c r="E573" s="16" t="n">
        <v>1008</v>
      </c>
      <c r="F573" s="16" t="n">
        <v>826</v>
      </c>
      <c r="G573" s="16" t="n">
        <v>811</v>
      </c>
      <c r="H573" s="16" t="n">
        <v>790</v>
      </c>
      <c r="I573" s="16" t="n">
        <v>1381</v>
      </c>
      <c r="J573" s="16" t="n">
        <v>829</v>
      </c>
      <c r="K573" s="16" t="n">
        <v>715</v>
      </c>
      <c r="L573" s="16" t="n">
        <v>711</v>
      </c>
      <c r="M573" s="16" t="n">
        <v>1194</v>
      </c>
    </row>
    <row r="574" customFormat="false" ht="12.75" hidden="false" customHeight="false" outlineLevel="0" collapsed="false">
      <c r="A574" s="40" t="s">
        <v>168</v>
      </c>
      <c r="B574" s="16" t="n">
        <v>144</v>
      </c>
      <c r="C574" s="16" t="n">
        <v>177</v>
      </c>
      <c r="D574" s="16" t="n">
        <v>129</v>
      </c>
      <c r="E574" s="16" t="n">
        <v>176</v>
      </c>
      <c r="F574" s="16" t="n">
        <v>112</v>
      </c>
      <c r="G574" s="16" t="n">
        <v>155</v>
      </c>
      <c r="H574" s="16" t="n">
        <v>186</v>
      </c>
      <c r="I574" s="16" t="n">
        <v>219</v>
      </c>
      <c r="J574" s="16" t="n">
        <v>128</v>
      </c>
      <c r="K574" s="16" t="n">
        <v>141</v>
      </c>
      <c r="L574" s="16" t="n">
        <v>107</v>
      </c>
      <c r="M574" s="16" t="n">
        <v>130</v>
      </c>
    </row>
    <row r="575" customFormat="false" ht="12.75" hidden="false" customHeight="false" outlineLevel="0" collapsed="false">
      <c r="A575" s="39" t="s">
        <v>169</v>
      </c>
      <c r="B575" s="11" t="n">
        <v>2975</v>
      </c>
      <c r="C575" s="11" t="n">
        <v>4092</v>
      </c>
      <c r="D575" s="11" t="n">
        <v>4430</v>
      </c>
      <c r="E575" s="11" t="n">
        <v>5304</v>
      </c>
      <c r="F575" s="11" t="n">
        <v>3869</v>
      </c>
      <c r="G575" s="11" t="n">
        <v>4755</v>
      </c>
      <c r="H575" s="11" t="n">
        <v>4221</v>
      </c>
      <c r="I575" s="11" t="n">
        <v>5293</v>
      </c>
      <c r="J575" s="11" t="n">
        <v>3125</v>
      </c>
      <c r="K575" s="11" t="n">
        <v>4538</v>
      </c>
      <c r="L575" s="11" t="n">
        <v>4277</v>
      </c>
      <c r="M575" s="11" t="n">
        <v>7136</v>
      </c>
    </row>
    <row r="576" customFormat="false" ht="12.75" hidden="false" customHeight="false" outlineLevel="0" collapsed="false">
      <c r="A576" s="32" t="s">
        <v>170</v>
      </c>
      <c r="B576" s="11" t="n">
        <v>494</v>
      </c>
      <c r="C576" s="11" t="n">
        <v>400</v>
      </c>
      <c r="D576" s="11" t="n">
        <v>354</v>
      </c>
      <c r="E576" s="11" t="n">
        <v>670</v>
      </c>
      <c r="F576" s="11" t="n">
        <v>484</v>
      </c>
      <c r="G576" s="11" t="n">
        <v>399</v>
      </c>
      <c r="H576" s="11" t="n">
        <v>464</v>
      </c>
      <c r="I576" s="11" t="n">
        <v>513</v>
      </c>
      <c r="J576" s="11" t="n">
        <v>669</v>
      </c>
      <c r="K576" s="11" t="n">
        <v>653</v>
      </c>
      <c r="L576" s="11" t="n">
        <v>496</v>
      </c>
      <c r="M576" s="11" t="n">
        <v>935</v>
      </c>
    </row>
    <row r="577" customFormat="false" ht="12.75" hidden="false" customHeight="false" outlineLevel="0" collapsed="false">
      <c r="A577" s="15" t="s">
        <v>105</v>
      </c>
      <c r="B577" s="16" t="n">
        <v>8738</v>
      </c>
      <c r="C577" s="16" t="n">
        <v>11506</v>
      </c>
      <c r="D577" s="16" t="n">
        <v>13706</v>
      </c>
      <c r="E577" s="16" t="n">
        <v>20582</v>
      </c>
      <c r="F577" s="16" t="n">
        <v>9262</v>
      </c>
      <c r="G577" s="16" t="n">
        <v>11807</v>
      </c>
      <c r="H577" s="16" t="n">
        <v>12280</v>
      </c>
      <c r="I577" s="16" t="n">
        <v>20757</v>
      </c>
      <c r="J577" s="16" t="n">
        <v>8342</v>
      </c>
      <c r="K577" s="16" t="n">
        <v>10388</v>
      </c>
      <c r="L577" s="16" t="n">
        <v>10377</v>
      </c>
      <c r="M577" s="16" t="n">
        <v>21529</v>
      </c>
    </row>
    <row r="578" customFormat="false" ht="12.75" hidden="false" customHeight="false" outlineLevel="0" collapsed="false">
      <c r="A578" s="39" t="s">
        <v>162</v>
      </c>
      <c r="B578" s="11" t="n">
        <v>1719</v>
      </c>
      <c r="C578" s="11" t="n">
        <v>2190</v>
      </c>
      <c r="D578" s="11" t="n">
        <v>2214</v>
      </c>
      <c r="E578" s="11" t="n">
        <v>1756</v>
      </c>
      <c r="F578" s="11" t="n">
        <v>1503</v>
      </c>
      <c r="G578" s="11" t="n">
        <v>1972</v>
      </c>
      <c r="H578" s="11" t="n">
        <v>1878</v>
      </c>
      <c r="I578" s="11" t="n">
        <v>1530</v>
      </c>
      <c r="J578" s="11" t="n">
        <v>1557</v>
      </c>
      <c r="K578" s="11" t="n">
        <v>1604</v>
      </c>
      <c r="L578" s="11" t="n">
        <v>1546</v>
      </c>
      <c r="M578" s="11" t="n">
        <v>1349</v>
      </c>
    </row>
    <row r="579" customFormat="false" ht="12.75" hidden="false" customHeight="false" outlineLevel="0" collapsed="false">
      <c r="A579" s="40" t="s">
        <v>182</v>
      </c>
      <c r="B579" s="16" t="n">
        <v>1581</v>
      </c>
      <c r="C579" s="16" t="n">
        <v>2012</v>
      </c>
      <c r="D579" s="16" t="n">
        <v>2069</v>
      </c>
      <c r="E579" s="16" t="n">
        <v>1666</v>
      </c>
      <c r="F579" s="16" t="n">
        <v>1426</v>
      </c>
      <c r="G579" s="16" t="n">
        <v>1863</v>
      </c>
      <c r="H579" s="16" t="n">
        <v>1715</v>
      </c>
      <c r="I579" s="16" t="n">
        <v>1361</v>
      </c>
      <c r="J579" s="16" t="n">
        <v>1477</v>
      </c>
      <c r="K579" s="16" t="n">
        <v>1553</v>
      </c>
      <c r="L579" s="16" t="n">
        <v>1460</v>
      </c>
      <c r="M579" s="16" t="n">
        <v>1303</v>
      </c>
    </row>
    <row r="580" customFormat="false" ht="12.75" hidden="false" customHeight="false" outlineLevel="0" collapsed="false">
      <c r="A580" s="40" t="s">
        <v>164</v>
      </c>
      <c r="B580" s="16" t="n">
        <v>138</v>
      </c>
      <c r="C580" s="16" t="n">
        <v>178</v>
      </c>
      <c r="D580" s="16" t="n">
        <v>145</v>
      </c>
      <c r="E580" s="16" t="n">
        <v>90</v>
      </c>
      <c r="F580" s="16" t="n">
        <v>77</v>
      </c>
      <c r="G580" s="16" t="n">
        <v>109</v>
      </c>
      <c r="H580" s="16" t="n">
        <v>163</v>
      </c>
      <c r="I580" s="16" t="n">
        <v>169</v>
      </c>
      <c r="J580" s="16" t="n">
        <v>80</v>
      </c>
      <c r="K580" s="16" t="n">
        <v>51</v>
      </c>
      <c r="L580" s="16" t="n">
        <v>86</v>
      </c>
      <c r="M580" s="16" t="n">
        <v>46</v>
      </c>
    </row>
    <row r="581" customFormat="false" ht="12.75" hidden="false" customHeight="false" outlineLevel="0" collapsed="false">
      <c r="A581" s="39" t="s">
        <v>165</v>
      </c>
      <c r="B581" s="11" t="n">
        <v>1040</v>
      </c>
      <c r="C581" s="11" t="n">
        <v>1125</v>
      </c>
      <c r="D581" s="11" t="n">
        <v>1240</v>
      </c>
      <c r="E581" s="11" t="n">
        <v>1639</v>
      </c>
      <c r="F581" s="11" t="n">
        <v>1221</v>
      </c>
      <c r="G581" s="11" t="n">
        <v>1311</v>
      </c>
      <c r="H581" s="11" t="n">
        <v>1257</v>
      </c>
      <c r="I581" s="11" t="n">
        <v>1848</v>
      </c>
      <c r="J581" s="11" t="n">
        <v>1042</v>
      </c>
      <c r="K581" s="11" t="n">
        <v>1215</v>
      </c>
      <c r="L581" s="11" t="n">
        <v>1143</v>
      </c>
      <c r="M581" s="11" t="n">
        <v>1437</v>
      </c>
    </row>
    <row r="582" customFormat="false" ht="12.75" hidden="false" customHeight="false" outlineLevel="0" collapsed="false">
      <c r="A582" s="40" t="s">
        <v>166</v>
      </c>
      <c r="B582" s="16" t="n">
        <v>104</v>
      </c>
      <c r="C582" s="16" t="n">
        <v>99</v>
      </c>
      <c r="D582" s="16" t="n">
        <v>122</v>
      </c>
      <c r="E582" s="16" t="n">
        <v>180</v>
      </c>
      <c r="F582" s="16" t="n">
        <v>106</v>
      </c>
      <c r="G582" s="16" t="n">
        <v>144</v>
      </c>
      <c r="H582" s="16" t="n">
        <v>168</v>
      </c>
      <c r="I582" s="16" t="n">
        <v>173</v>
      </c>
      <c r="J582" s="16" t="n">
        <v>81</v>
      </c>
      <c r="K582" s="16" t="n">
        <v>49</v>
      </c>
      <c r="L582" s="16" t="n">
        <v>73</v>
      </c>
      <c r="M582" s="16" t="n">
        <v>113</v>
      </c>
    </row>
    <row r="583" customFormat="false" ht="12.75" hidden="false" customHeight="false" outlineLevel="0" collapsed="false">
      <c r="A583" s="40" t="s">
        <v>167</v>
      </c>
      <c r="B583" s="16" t="n">
        <v>674</v>
      </c>
      <c r="C583" s="16" t="n">
        <v>815</v>
      </c>
      <c r="D583" s="16" t="n">
        <v>988</v>
      </c>
      <c r="E583" s="16" t="n">
        <v>1324</v>
      </c>
      <c r="F583" s="16" t="n">
        <v>1021</v>
      </c>
      <c r="G583" s="16" t="n">
        <v>980</v>
      </c>
      <c r="H583" s="16" t="n">
        <v>921</v>
      </c>
      <c r="I583" s="16" t="n">
        <v>1577</v>
      </c>
      <c r="J583" s="16" t="n">
        <v>871</v>
      </c>
      <c r="K583" s="16" t="n">
        <v>1009</v>
      </c>
      <c r="L583" s="16" t="n">
        <v>967</v>
      </c>
      <c r="M583" s="16" t="n">
        <v>1254</v>
      </c>
    </row>
    <row r="584" customFormat="false" ht="12.75" hidden="false" customHeight="false" outlineLevel="0" collapsed="false">
      <c r="A584" s="40" t="s">
        <v>168</v>
      </c>
      <c r="B584" s="16" t="n">
        <v>262</v>
      </c>
      <c r="C584" s="16" t="n">
        <v>211</v>
      </c>
      <c r="D584" s="16" t="n">
        <v>130</v>
      </c>
      <c r="E584" s="16" t="n">
        <v>135</v>
      </c>
      <c r="F584" s="16" t="n">
        <v>94</v>
      </c>
      <c r="G584" s="16" t="n">
        <v>187</v>
      </c>
      <c r="H584" s="16" t="n">
        <v>168</v>
      </c>
      <c r="I584" s="16" t="n">
        <v>98</v>
      </c>
      <c r="J584" s="16" t="n">
        <v>90</v>
      </c>
      <c r="K584" s="16" t="n">
        <v>157</v>
      </c>
      <c r="L584" s="16" t="n">
        <v>103</v>
      </c>
      <c r="M584" s="16" t="n">
        <v>70</v>
      </c>
    </row>
    <row r="585" customFormat="false" ht="12.75" hidden="false" customHeight="false" outlineLevel="0" collapsed="false">
      <c r="A585" s="39" t="s">
        <v>169</v>
      </c>
      <c r="B585" s="11" t="n">
        <v>5307</v>
      </c>
      <c r="C585" s="11" t="n">
        <v>7558</v>
      </c>
      <c r="D585" s="11" t="n">
        <v>9232</v>
      </c>
      <c r="E585" s="11" t="n">
        <v>16116</v>
      </c>
      <c r="F585" s="11" t="n">
        <v>5752</v>
      </c>
      <c r="G585" s="11" t="n">
        <v>7850</v>
      </c>
      <c r="H585" s="11" t="n">
        <v>8147</v>
      </c>
      <c r="I585" s="11" t="n">
        <v>16147</v>
      </c>
      <c r="J585" s="11" t="n">
        <v>5161</v>
      </c>
      <c r="K585" s="11" t="n">
        <v>6938</v>
      </c>
      <c r="L585" s="11" t="n">
        <v>7082</v>
      </c>
      <c r="M585" s="11" t="n">
        <v>17606</v>
      </c>
    </row>
    <row r="586" customFormat="false" ht="12.75" hidden="false" customHeight="false" outlineLevel="0" collapsed="false">
      <c r="A586" s="32" t="s">
        <v>170</v>
      </c>
      <c r="B586" s="11" t="n">
        <v>672</v>
      </c>
      <c r="C586" s="11" t="n">
        <v>633</v>
      </c>
      <c r="D586" s="11" t="n">
        <v>1020</v>
      </c>
      <c r="E586" s="11" t="n">
        <v>1071</v>
      </c>
      <c r="F586" s="11" t="n">
        <v>786</v>
      </c>
      <c r="G586" s="11" t="n">
        <v>674</v>
      </c>
      <c r="H586" s="11" t="n">
        <v>998</v>
      </c>
      <c r="I586" s="11" t="n">
        <v>1232</v>
      </c>
      <c r="J586" s="11" t="n">
        <v>582</v>
      </c>
      <c r="K586" s="11" t="n">
        <v>631</v>
      </c>
      <c r="L586" s="11" t="n">
        <v>606</v>
      </c>
      <c r="M586" s="11" t="n">
        <v>1137</v>
      </c>
    </row>
    <row r="587" customFormat="false" ht="12.75" hidden="false" customHeight="false" outlineLevel="0" collapsed="false">
      <c r="A587" s="14" t="s">
        <v>30</v>
      </c>
      <c r="B587" s="11" t="n">
        <v>27338</v>
      </c>
      <c r="C587" s="11" t="n">
        <v>34640</v>
      </c>
      <c r="D587" s="11" t="n">
        <v>34130</v>
      </c>
      <c r="E587" s="11" t="n">
        <v>44988</v>
      </c>
      <c r="F587" s="11" t="n">
        <v>28260</v>
      </c>
      <c r="G587" s="11" t="n">
        <v>34404</v>
      </c>
      <c r="H587" s="11" t="n">
        <v>33099</v>
      </c>
      <c r="I587" s="11" t="n">
        <v>45656</v>
      </c>
      <c r="J587" s="11" t="n">
        <v>27142</v>
      </c>
      <c r="K587" s="11" t="n">
        <v>33061</v>
      </c>
      <c r="L587" s="11" t="n">
        <v>28817</v>
      </c>
      <c r="M587" s="11" t="n">
        <v>44220</v>
      </c>
    </row>
    <row r="588" customFormat="false" ht="12.75" hidden="false" customHeight="false" outlineLevel="0" collapsed="false">
      <c r="A588" s="15" t="s">
        <v>106</v>
      </c>
      <c r="B588" s="16" t="n">
        <v>21342</v>
      </c>
      <c r="C588" s="16" t="n">
        <v>27029</v>
      </c>
      <c r="D588" s="16" t="n">
        <v>26413</v>
      </c>
      <c r="E588" s="16" t="n">
        <v>34879</v>
      </c>
      <c r="F588" s="16" t="n">
        <v>21631</v>
      </c>
      <c r="G588" s="16" t="n">
        <v>26722</v>
      </c>
      <c r="H588" s="16" t="n">
        <v>25356</v>
      </c>
      <c r="I588" s="16" t="n">
        <v>35171</v>
      </c>
      <c r="J588" s="16" t="n">
        <v>20839</v>
      </c>
      <c r="K588" s="16" t="n">
        <v>25627</v>
      </c>
      <c r="L588" s="16" t="n">
        <v>22260</v>
      </c>
      <c r="M588" s="16" t="n">
        <v>34269</v>
      </c>
    </row>
    <row r="589" customFormat="false" ht="12.75" hidden="false" customHeight="false" outlineLevel="0" collapsed="false">
      <c r="A589" s="39" t="s">
        <v>162</v>
      </c>
      <c r="B589" s="11" t="n">
        <v>4592</v>
      </c>
      <c r="C589" s="11" t="n">
        <v>5201</v>
      </c>
      <c r="D589" s="11" t="n">
        <v>5340</v>
      </c>
      <c r="E589" s="11" t="n">
        <v>4676</v>
      </c>
      <c r="F589" s="11" t="n">
        <v>3962</v>
      </c>
      <c r="G589" s="11" t="n">
        <v>4318</v>
      </c>
      <c r="H589" s="11" t="n">
        <v>4956</v>
      </c>
      <c r="I589" s="11" t="n">
        <v>3874</v>
      </c>
      <c r="J589" s="11" t="n">
        <v>3564</v>
      </c>
      <c r="K589" s="11" t="n">
        <v>4145</v>
      </c>
      <c r="L589" s="11" t="n">
        <v>4105</v>
      </c>
      <c r="M589" s="11" t="n">
        <v>3802</v>
      </c>
    </row>
    <row r="590" customFormat="false" ht="12.75" hidden="false" customHeight="false" outlineLevel="0" collapsed="false">
      <c r="A590" s="40" t="s">
        <v>182</v>
      </c>
      <c r="B590" s="16" t="n">
        <v>4313</v>
      </c>
      <c r="C590" s="16" t="n">
        <v>4918</v>
      </c>
      <c r="D590" s="16" t="n">
        <v>4917</v>
      </c>
      <c r="E590" s="16" t="n">
        <v>4488</v>
      </c>
      <c r="F590" s="16" t="n">
        <v>3800</v>
      </c>
      <c r="G590" s="16" t="n">
        <v>4116</v>
      </c>
      <c r="H590" s="16" t="n">
        <v>4514</v>
      </c>
      <c r="I590" s="16" t="n">
        <v>3527</v>
      </c>
      <c r="J590" s="16" t="n">
        <v>3438</v>
      </c>
      <c r="K590" s="16" t="n">
        <v>4002</v>
      </c>
      <c r="L590" s="16" t="n">
        <v>3908</v>
      </c>
      <c r="M590" s="16" t="n">
        <v>3661</v>
      </c>
    </row>
    <row r="591" customFormat="false" ht="12.75" hidden="false" customHeight="false" outlineLevel="0" collapsed="false">
      <c r="A591" s="40" t="s">
        <v>164</v>
      </c>
      <c r="B591" s="16" t="n">
        <v>279</v>
      </c>
      <c r="C591" s="16" t="n">
        <v>283</v>
      </c>
      <c r="D591" s="16" t="n">
        <v>423</v>
      </c>
      <c r="E591" s="16" t="n">
        <v>188</v>
      </c>
      <c r="F591" s="16" t="n">
        <v>162</v>
      </c>
      <c r="G591" s="16" t="n">
        <v>202</v>
      </c>
      <c r="H591" s="16" t="n">
        <v>442</v>
      </c>
      <c r="I591" s="16" t="n">
        <v>347</v>
      </c>
      <c r="J591" s="16" t="n">
        <v>126</v>
      </c>
      <c r="K591" s="16" t="n">
        <v>143</v>
      </c>
      <c r="L591" s="16" t="n">
        <v>197</v>
      </c>
      <c r="M591" s="16" t="n">
        <v>141</v>
      </c>
    </row>
    <row r="592" customFormat="false" ht="12.75" hidden="false" customHeight="false" outlineLevel="0" collapsed="false">
      <c r="A592" s="39" t="s">
        <v>165</v>
      </c>
      <c r="B592" s="11" t="n">
        <v>3206</v>
      </c>
      <c r="C592" s="11" t="n">
        <v>2985</v>
      </c>
      <c r="D592" s="11" t="n">
        <v>3263</v>
      </c>
      <c r="E592" s="11" t="n">
        <v>4306</v>
      </c>
      <c r="F592" s="11" t="n">
        <v>3747</v>
      </c>
      <c r="G592" s="11" t="n">
        <v>3351</v>
      </c>
      <c r="H592" s="11" t="n">
        <v>3134</v>
      </c>
      <c r="I592" s="11" t="n">
        <v>5063</v>
      </c>
      <c r="J592" s="11" t="n">
        <v>3559</v>
      </c>
      <c r="K592" s="11" t="n">
        <v>3080</v>
      </c>
      <c r="L592" s="11" t="n">
        <v>2836</v>
      </c>
      <c r="M592" s="11" t="n">
        <v>3784</v>
      </c>
    </row>
    <row r="593" customFormat="false" ht="12.75" hidden="false" customHeight="false" outlineLevel="0" collapsed="false">
      <c r="A593" s="40" t="s">
        <v>166</v>
      </c>
      <c r="B593" s="16" t="n">
        <v>366</v>
      </c>
      <c r="C593" s="16" t="n">
        <v>335</v>
      </c>
      <c r="D593" s="16" t="n">
        <v>328</v>
      </c>
      <c r="E593" s="16" t="n">
        <v>555</v>
      </c>
      <c r="F593" s="16" t="n">
        <v>411</v>
      </c>
      <c r="G593" s="16" t="n">
        <v>467</v>
      </c>
      <c r="H593" s="16" t="n">
        <v>250</v>
      </c>
      <c r="I593" s="16" t="n">
        <v>545</v>
      </c>
      <c r="J593" s="16" t="n">
        <v>343</v>
      </c>
      <c r="K593" s="16" t="n">
        <v>366</v>
      </c>
      <c r="L593" s="16" t="n">
        <v>264</v>
      </c>
      <c r="M593" s="16" t="n">
        <v>315</v>
      </c>
    </row>
    <row r="594" customFormat="false" ht="12.75" hidden="false" customHeight="false" outlineLevel="0" collapsed="false">
      <c r="A594" s="40" t="s">
        <v>167</v>
      </c>
      <c r="B594" s="16" t="n">
        <v>2593</v>
      </c>
      <c r="C594" s="16" t="n">
        <v>2379</v>
      </c>
      <c r="D594" s="16" t="n">
        <v>2713</v>
      </c>
      <c r="E594" s="16" t="n">
        <v>3542</v>
      </c>
      <c r="F594" s="16" t="n">
        <v>3092</v>
      </c>
      <c r="G594" s="16" t="n">
        <v>2683</v>
      </c>
      <c r="H594" s="16" t="n">
        <v>2658</v>
      </c>
      <c r="I594" s="16" t="n">
        <v>4260</v>
      </c>
      <c r="J594" s="16" t="n">
        <v>2999</v>
      </c>
      <c r="K594" s="16" t="n">
        <v>2447</v>
      </c>
      <c r="L594" s="16" t="n">
        <v>2351</v>
      </c>
      <c r="M594" s="16" t="n">
        <v>3261</v>
      </c>
    </row>
    <row r="595" customFormat="false" ht="12.75" hidden="false" customHeight="false" outlineLevel="0" collapsed="false">
      <c r="A595" s="40" t="s">
        <v>168</v>
      </c>
      <c r="B595" s="16" t="n">
        <v>247</v>
      </c>
      <c r="C595" s="16" t="n">
        <v>271</v>
      </c>
      <c r="D595" s="16" t="n">
        <v>222</v>
      </c>
      <c r="E595" s="16" t="n">
        <v>209</v>
      </c>
      <c r="F595" s="16" t="n">
        <v>244</v>
      </c>
      <c r="G595" s="16" t="n">
        <v>201</v>
      </c>
      <c r="H595" s="16" t="n">
        <v>226</v>
      </c>
      <c r="I595" s="16" t="n">
        <v>258</v>
      </c>
      <c r="J595" s="16" t="n">
        <v>217</v>
      </c>
      <c r="K595" s="16" t="n">
        <v>267</v>
      </c>
      <c r="L595" s="16" t="n">
        <v>221</v>
      </c>
      <c r="M595" s="16" t="n">
        <v>208</v>
      </c>
    </row>
    <row r="596" customFormat="false" ht="12.75" hidden="false" customHeight="false" outlineLevel="0" collapsed="false">
      <c r="A596" s="39" t="s">
        <v>169</v>
      </c>
      <c r="B596" s="11" t="n">
        <v>12167</v>
      </c>
      <c r="C596" s="11" t="n">
        <v>17540</v>
      </c>
      <c r="D596" s="11" t="n">
        <v>16599</v>
      </c>
      <c r="E596" s="11" t="n">
        <v>24081</v>
      </c>
      <c r="F596" s="11" t="n">
        <v>12601</v>
      </c>
      <c r="G596" s="11" t="n">
        <v>17547</v>
      </c>
      <c r="H596" s="11" t="n">
        <v>15468</v>
      </c>
      <c r="I596" s="11" t="n">
        <v>24526</v>
      </c>
      <c r="J596" s="11" t="n">
        <v>12489</v>
      </c>
      <c r="K596" s="11" t="n">
        <v>17113</v>
      </c>
      <c r="L596" s="11" t="n">
        <v>14266</v>
      </c>
      <c r="M596" s="11" t="n">
        <v>25038</v>
      </c>
    </row>
    <row r="597" customFormat="false" ht="12.75" hidden="false" customHeight="false" outlineLevel="0" collapsed="false">
      <c r="A597" s="32" t="s">
        <v>170</v>
      </c>
      <c r="B597" s="11" t="n">
        <v>1377</v>
      </c>
      <c r="C597" s="11" t="n">
        <v>1303</v>
      </c>
      <c r="D597" s="11" t="n">
        <v>1211</v>
      </c>
      <c r="E597" s="11" t="n">
        <v>1816</v>
      </c>
      <c r="F597" s="11" t="n">
        <v>1321</v>
      </c>
      <c r="G597" s="11" t="n">
        <v>1506</v>
      </c>
      <c r="H597" s="11" t="n">
        <v>1798</v>
      </c>
      <c r="I597" s="11" t="n">
        <v>1708</v>
      </c>
      <c r="J597" s="11" t="n">
        <v>1227</v>
      </c>
      <c r="K597" s="11" t="n">
        <v>1289</v>
      </c>
      <c r="L597" s="11" t="n">
        <v>1053</v>
      </c>
      <c r="M597" s="11" t="n">
        <v>1645</v>
      </c>
    </row>
    <row r="598" customFormat="false" ht="12.75" hidden="false" customHeight="false" outlineLevel="0" collapsed="false">
      <c r="A598" s="15" t="s">
        <v>107</v>
      </c>
      <c r="B598" s="16" t="n">
        <v>5996</v>
      </c>
      <c r="C598" s="16" t="n">
        <v>7611</v>
      </c>
      <c r="D598" s="16" t="n">
        <v>7717</v>
      </c>
      <c r="E598" s="16" t="n">
        <v>10109</v>
      </c>
      <c r="F598" s="16" t="n">
        <v>6629</v>
      </c>
      <c r="G598" s="16" t="n">
        <v>7682</v>
      </c>
      <c r="H598" s="16" t="n">
        <v>7743</v>
      </c>
      <c r="I598" s="16" t="n">
        <v>10485</v>
      </c>
      <c r="J598" s="16" t="n">
        <v>6303</v>
      </c>
      <c r="K598" s="16" t="n">
        <v>7434</v>
      </c>
      <c r="L598" s="16" t="n">
        <v>6557</v>
      </c>
      <c r="M598" s="16" t="n">
        <v>9951</v>
      </c>
    </row>
    <row r="599" customFormat="false" ht="12.75" hidden="false" customHeight="false" outlineLevel="0" collapsed="false">
      <c r="A599" s="39" t="s">
        <v>162</v>
      </c>
      <c r="B599" s="11" t="n">
        <v>1603</v>
      </c>
      <c r="C599" s="11" t="n">
        <v>1791</v>
      </c>
      <c r="D599" s="11" t="n">
        <v>1807</v>
      </c>
      <c r="E599" s="11" t="n">
        <v>1753</v>
      </c>
      <c r="F599" s="11" t="n">
        <v>1413</v>
      </c>
      <c r="G599" s="11" t="n">
        <v>1516</v>
      </c>
      <c r="H599" s="11" t="n">
        <v>1670</v>
      </c>
      <c r="I599" s="11" t="n">
        <v>1344</v>
      </c>
      <c r="J599" s="11" t="n">
        <v>1277</v>
      </c>
      <c r="K599" s="11" t="n">
        <v>1349</v>
      </c>
      <c r="L599" s="11" t="n">
        <v>1289</v>
      </c>
      <c r="M599" s="11" t="n">
        <v>1155</v>
      </c>
    </row>
    <row r="600" customFormat="false" ht="12.75" hidden="false" customHeight="false" outlineLevel="0" collapsed="false">
      <c r="A600" s="40" t="s">
        <v>182</v>
      </c>
      <c r="B600" s="16" t="n">
        <v>1549</v>
      </c>
      <c r="C600" s="16" t="n">
        <v>1704</v>
      </c>
      <c r="D600" s="16" t="n">
        <v>1703</v>
      </c>
      <c r="E600" s="16" t="n">
        <v>1679</v>
      </c>
      <c r="F600" s="16" t="n">
        <v>1362</v>
      </c>
      <c r="G600" s="16" t="n">
        <v>1458</v>
      </c>
      <c r="H600" s="16" t="n">
        <v>1556</v>
      </c>
      <c r="I600" s="16" t="n">
        <v>1276</v>
      </c>
      <c r="J600" s="16" t="n">
        <v>1256</v>
      </c>
      <c r="K600" s="16" t="n">
        <v>1325</v>
      </c>
      <c r="L600" s="16" t="n">
        <v>1238</v>
      </c>
      <c r="M600" s="16" t="n">
        <v>1122</v>
      </c>
    </row>
    <row r="601" customFormat="false" ht="12.75" hidden="false" customHeight="false" outlineLevel="0" collapsed="false">
      <c r="A601" s="40" t="s">
        <v>164</v>
      </c>
      <c r="B601" s="16" t="n">
        <v>54</v>
      </c>
      <c r="C601" s="16" t="n">
        <v>87</v>
      </c>
      <c r="D601" s="16" t="n">
        <v>104</v>
      </c>
      <c r="E601" s="16" t="n">
        <v>74</v>
      </c>
      <c r="F601" s="16" t="n">
        <v>51</v>
      </c>
      <c r="G601" s="16" t="n">
        <v>58</v>
      </c>
      <c r="H601" s="16" t="n">
        <v>114</v>
      </c>
      <c r="I601" s="16" t="n">
        <v>68</v>
      </c>
      <c r="J601" s="16" t="n">
        <v>21</v>
      </c>
      <c r="K601" s="16" t="n">
        <v>24</v>
      </c>
      <c r="L601" s="16" t="n">
        <v>51</v>
      </c>
      <c r="M601" s="16" t="n">
        <v>33</v>
      </c>
    </row>
    <row r="602" customFormat="false" ht="12.75" hidden="false" customHeight="false" outlineLevel="0" collapsed="false">
      <c r="A602" s="39" t="s">
        <v>165</v>
      </c>
      <c r="B602" s="11" t="n">
        <v>893</v>
      </c>
      <c r="C602" s="11" t="n">
        <v>901</v>
      </c>
      <c r="D602" s="11" t="n">
        <v>1059</v>
      </c>
      <c r="E602" s="11" t="n">
        <v>1103</v>
      </c>
      <c r="F602" s="11" t="n">
        <v>1138</v>
      </c>
      <c r="G602" s="11" t="n">
        <v>1010</v>
      </c>
      <c r="H602" s="11" t="n">
        <v>938</v>
      </c>
      <c r="I602" s="11" t="n">
        <v>1274</v>
      </c>
      <c r="J602" s="11" t="n">
        <v>1032</v>
      </c>
      <c r="K602" s="11" t="n">
        <v>923</v>
      </c>
      <c r="L602" s="11" t="n">
        <v>869</v>
      </c>
      <c r="M602" s="11" t="n">
        <v>1200</v>
      </c>
    </row>
    <row r="603" customFormat="false" ht="12.75" hidden="false" customHeight="false" outlineLevel="0" collapsed="false">
      <c r="A603" s="40" t="s">
        <v>166</v>
      </c>
      <c r="B603" s="16" t="n">
        <v>126</v>
      </c>
      <c r="C603" s="16" t="n">
        <v>69</v>
      </c>
      <c r="D603" s="16" t="n">
        <v>301</v>
      </c>
      <c r="E603" s="16" t="n">
        <v>175</v>
      </c>
      <c r="F603" s="16" t="n">
        <v>117</v>
      </c>
      <c r="G603" s="16" t="n">
        <v>121</v>
      </c>
      <c r="H603" s="16" t="n">
        <v>112</v>
      </c>
      <c r="I603" s="16" t="n">
        <v>216</v>
      </c>
      <c r="J603" s="16" t="n">
        <v>172</v>
      </c>
      <c r="K603" s="16" t="n">
        <v>130</v>
      </c>
      <c r="L603" s="16" t="n">
        <v>69</v>
      </c>
      <c r="M603" s="16" t="n">
        <v>150</v>
      </c>
    </row>
    <row r="604" customFormat="false" ht="12.75" hidden="false" customHeight="false" outlineLevel="0" collapsed="false">
      <c r="A604" s="40" t="s">
        <v>167</v>
      </c>
      <c r="B604" s="16" t="n">
        <v>721</v>
      </c>
      <c r="C604" s="16" t="n">
        <v>769</v>
      </c>
      <c r="D604" s="16" t="n">
        <v>687</v>
      </c>
      <c r="E604" s="16" t="n">
        <v>876</v>
      </c>
      <c r="F604" s="16" t="n">
        <v>963</v>
      </c>
      <c r="G604" s="16" t="n">
        <v>818</v>
      </c>
      <c r="H604" s="16" t="n">
        <v>760</v>
      </c>
      <c r="I604" s="16" t="n">
        <v>984</v>
      </c>
      <c r="J604" s="16" t="n">
        <v>813</v>
      </c>
      <c r="K604" s="16" t="n">
        <v>730</v>
      </c>
      <c r="L604" s="16" t="n">
        <v>712</v>
      </c>
      <c r="M604" s="16" t="n">
        <v>964</v>
      </c>
    </row>
    <row r="605" customFormat="false" ht="12.75" hidden="false" customHeight="false" outlineLevel="0" collapsed="false">
      <c r="A605" s="40" t="s">
        <v>168</v>
      </c>
      <c r="B605" s="16" t="n">
        <v>46</v>
      </c>
      <c r="C605" s="16" t="n">
        <v>63</v>
      </c>
      <c r="D605" s="16" t="n">
        <v>71</v>
      </c>
      <c r="E605" s="16" t="n">
        <v>52</v>
      </c>
      <c r="F605" s="16" t="n">
        <v>58</v>
      </c>
      <c r="G605" s="16" t="n">
        <v>71</v>
      </c>
      <c r="H605" s="16" t="n">
        <v>66</v>
      </c>
      <c r="I605" s="16" t="n">
        <v>74</v>
      </c>
      <c r="J605" s="16" t="n">
        <v>47</v>
      </c>
      <c r="K605" s="16" t="n">
        <v>63</v>
      </c>
      <c r="L605" s="16" t="n">
        <v>88</v>
      </c>
      <c r="M605" s="16" t="n">
        <v>86</v>
      </c>
    </row>
    <row r="606" customFormat="false" ht="12.75" hidden="false" customHeight="false" outlineLevel="0" collapsed="false">
      <c r="A606" s="39" t="s">
        <v>169</v>
      </c>
      <c r="B606" s="11" t="n">
        <v>3022</v>
      </c>
      <c r="C606" s="11" t="n">
        <v>4413</v>
      </c>
      <c r="D606" s="11" t="n">
        <v>4220</v>
      </c>
      <c r="E606" s="11" t="n">
        <v>6582</v>
      </c>
      <c r="F606" s="11" t="n">
        <v>3507</v>
      </c>
      <c r="G606" s="11" t="n">
        <v>4546</v>
      </c>
      <c r="H606" s="11" t="n">
        <v>4369</v>
      </c>
      <c r="I606" s="11" t="n">
        <v>7020</v>
      </c>
      <c r="J606" s="11" t="n">
        <v>3537</v>
      </c>
      <c r="K606" s="11" t="n">
        <v>4614</v>
      </c>
      <c r="L606" s="11" t="n">
        <v>3847</v>
      </c>
      <c r="M606" s="11" t="n">
        <v>6968</v>
      </c>
    </row>
    <row r="607" customFormat="false" ht="12.75" hidden="false" customHeight="false" outlineLevel="0" collapsed="false">
      <c r="A607" s="32" t="s">
        <v>170</v>
      </c>
      <c r="B607" s="11" t="n">
        <v>478</v>
      </c>
      <c r="C607" s="11" t="n">
        <v>506</v>
      </c>
      <c r="D607" s="11" t="n">
        <v>631</v>
      </c>
      <c r="E607" s="11" t="n">
        <v>671</v>
      </c>
      <c r="F607" s="11" t="n">
        <v>571</v>
      </c>
      <c r="G607" s="11" t="n">
        <v>610</v>
      </c>
      <c r="H607" s="11" t="n">
        <v>766</v>
      </c>
      <c r="I607" s="11" t="n">
        <v>847</v>
      </c>
      <c r="J607" s="11" t="n">
        <v>457</v>
      </c>
      <c r="K607" s="11" t="n">
        <v>548</v>
      </c>
      <c r="L607" s="11" t="n">
        <v>552</v>
      </c>
      <c r="M607" s="11" t="n">
        <v>628</v>
      </c>
    </row>
    <row r="608" customFormat="false" ht="12.75" hidden="false" customHeight="false" outlineLevel="0" collapsed="false">
      <c r="A608" s="14" t="s">
        <v>31</v>
      </c>
      <c r="B608" s="11" t="n">
        <v>41275</v>
      </c>
      <c r="C608" s="11" t="n">
        <v>58792</v>
      </c>
      <c r="D608" s="11" t="n">
        <v>75661</v>
      </c>
      <c r="E608" s="11" t="n">
        <v>69206</v>
      </c>
      <c r="F608" s="11" t="n">
        <v>41010</v>
      </c>
      <c r="G608" s="11" t="n">
        <v>60411</v>
      </c>
      <c r="H608" s="11" t="n">
        <v>79697</v>
      </c>
      <c r="I608" s="11" t="n">
        <v>66887</v>
      </c>
      <c r="J608" s="11" t="n">
        <v>39934</v>
      </c>
      <c r="K608" s="11" t="n">
        <v>55773</v>
      </c>
      <c r="L608" s="11" t="n">
        <v>64608</v>
      </c>
      <c r="M608" s="11" t="n">
        <v>64051</v>
      </c>
    </row>
    <row r="609" customFormat="false" ht="12.75" hidden="false" customHeight="false" outlineLevel="0" collapsed="false">
      <c r="A609" s="15" t="s">
        <v>108</v>
      </c>
      <c r="B609" s="16" t="n">
        <v>13089</v>
      </c>
      <c r="C609" s="16" t="n">
        <v>18137</v>
      </c>
      <c r="D609" s="16" t="n">
        <v>21575</v>
      </c>
      <c r="E609" s="16" t="n">
        <v>21455</v>
      </c>
      <c r="F609" s="16" t="n">
        <v>12556</v>
      </c>
      <c r="G609" s="16" t="n">
        <v>18292</v>
      </c>
      <c r="H609" s="16" t="n">
        <v>22433</v>
      </c>
      <c r="I609" s="16" t="n">
        <v>20928</v>
      </c>
      <c r="J609" s="16" t="n">
        <v>12800</v>
      </c>
      <c r="K609" s="16" t="n">
        <v>17159</v>
      </c>
      <c r="L609" s="16" t="n">
        <v>18603</v>
      </c>
      <c r="M609" s="16" t="n">
        <v>20091</v>
      </c>
    </row>
    <row r="610" customFormat="false" ht="12.75" hidden="false" customHeight="false" outlineLevel="0" collapsed="false">
      <c r="A610" s="39" t="s">
        <v>162</v>
      </c>
      <c r="B610" s="11" t="n">
        <v>3287</v>
      </c>
      <c r="C610" s="11" t="n">
        <v>4014</v>
      </c>
      <c r="D610" s="11" t="n">
        <v>4803</v>
      </c>
      <c r="E610" s="11" t="n">
        <v>3443</v>
      </c>
      <c r="F610" s="11" t="n">
        <v>2795</v>
      </c>
      <c r="G610" s="11" t="n">
        <v>3409</v>
      </c>
      <c r="H610" s="11" t="n">
        <v>4179</v>
      </c>
      <c r="I610" s="11" t="n">
        <v>2955</v>
      </c>
      <c r="J610" s="11" t="n">
        <v>2383</v>
      </c>
      <c r="K610" s="11" t="n">
        <v>2882</v>
      </c>
      <c r="L610" s="11" t="n">
        <v>3000</v>
      </c>
      <c r="M610" s="11" t="n">
        <v>2550</v>
      </c>
    </row>
    <row r="611" customFormat="false" ht="12.75" hidden="false" customHeight="false" outlineLevel="0" collapsed="false">
      <c r="A611" s="40" t="s">
        <v>182</v>
      </c>
      <c r="B611" s="16" t="n">
        <v>3017</v>
      </c>
      <c r="C611" s="16" t="n">
        <v>3789</v>
      </c>
      <c r="D611" s="16" t="n">
        <v>4405</v>
      </c>
      <c r="E611" s="16" t="n">
        <v>3235</v>
      </c>
      <c r="F611" s="16" t="n">
        <v>2644</v>
      </c>
      <c r="G611" s="16" t="n">
        <v>3234</v>
      </c>
      <c r="H611" s="16" t="n">
        <v>3824</v>
      </c>
      <c r="I611" s="16" t="n">
        <v>2647</v>
      </c>
      <c r="J611" s="16" t="n">
        <v>2281</v>
      </c>
      <c r="K611" s="16" t="n">
        <v>2772</v>
      </c>
      <c r="L611" s="16" t="n">
        <v>2835</v>
      </c>
      <c r="M611" s="16" t="n">
        <v>2421</v>
      </c>
    </row>
    <row r="612" customFormat="false" ht="12.75" hidden="false" customHeight="false" outlineLevel="0" collapsed="false">
      <c r="A612" s="40" t="s">
        <v>164</v>
      </c>
      <c r="B612" s="16" t="n">
        <v>270</v>
      </c>
      <c r="C612" s="16" t="n">
        <v>225</v>
      </c>
      <c r="D612" s="16" t="n">
        <v>398</v>
      </c>
      <c r="E612" s="16" t="n">
        <v>208</v>
      </c>
      <c r="F612" s="16" t="n">
        <v>151</v>
      </c>
      <c r="G612" s="16" t="n">
        <v>175</v>
      </c>
      <c r="H612" s="16" t="n">
        <v>355</v>
      </c>
      <c r="I612" s="16" t="n">
        <v>308</v>
      </c>
      <c r="J612" s="16" t="n">
        <v>102</v>
      </c>
      <c r="K612" s="16" t="n">
        <v>110</v>
      </c>
      <c r="L612" s="16" t="n">
        <v>165</v>
      </c>
      <c r="M612" s="16" t="n">
        <v>129</v>
      </c>
    </row>
    <row r="613" customFormat="false" ht="12.75" hidden="false" customHeight="false" outlineLevel="0" collapsed="false">
      <c r="A613" s="39" t="s">
        <v>165</v>
      </c>
      <c r="B613" s="11" t="n">
        <v>2025</v>
      </c>
      <c r="C613" s="11" t="n">
        <v>2019</v>
      </c>
      <c r="D613" s="11" t="n">
        <v>2154</v>
      </c>
      <c r="E613" s="11" t="n">
        <v>2612</v>
      </c>
      <c r="F613" s="11" t="n">
        <v>1975</v>
      </c>
      <c r="G613" s="11" t="n">
        <v>1985</v>
      </c>
      <c r="H613" s="11" t="n">
        <v>2654</v>
      </c>
      <c r="I613" s="11" t="n">
        <v>3073</v>
      </c>
      <c r="J613" s="11" t="n">
        <v>2108</v>
      </c>
      <c r="K613" s="11" t="n">
        <v>2174</v>
      </c>
      <c r="L613" s="11" t="n">
        <v>2395</v>
      </c>
      <c r="M613" s="11" t="n">
        <v>2403</v>
      </c>
    </row>
    <row r="614" customFormat="false" ht="12.75" hidden="false" customHeight="false" outlineLevel="0" collapsed="false">
      <c r="A614" s="40" t="s">
        <v>166</v>
      </c>
      <c r="B614" s="16" t="n">
        <v>489</v>
      </c>
      <c r="C614" s="16" t="n">
        <v>218</v>
      </c>
      <c r="D614" s="16" t="n">
        <v>267</v>
      </c>
      <c r="E614" s="16" t="n">
        <v>422</v>
      </c>
      <c r="F614" s="16" t="n">
        <v>207</v>
      </c>
      <c r="G614" s="16" t="n">
        <v>225</v>
      </c>
      <c r="H614" s="16" t="n">
        <v>382</v>
      </c>
      <c r="I614" s="16" t="n">
        <v>451</v>
      </c>
      <c r="J614" s="16" t="n">
        <v>264</v>
      </c>
      <c r="K614" s="16" t="n">
        <v>273</v>
      </c>
      <c r="L614" s="16" t="n">
        <v>186</v>
      </c>
      <c r="M614" s="16" t="n">
        <v>322</v>
      </c>
    </row>
    <row r="615" customFormat="false" ht="12.75" hidden="false" customHeight="false" outlineLevel="0" collapsed="false">
      <c r="A615" s="40" t="s">
        <v>167</v>
      </c>
      <c r="B615" s="16" t="n">
        <v>1371</v>
      </c>
      <c r="C615" s="16" t="n">
        <v>1540</v>
      </c>
      <c r="D615" s="16" t="n">
        <v>1605</v>
      </c>
      <c r="E615" s="16" t="n">
        <v>1968</v>
      </c>
      <c r="F615" s="16" t="n">
        <v>1588</v>
      </c>
      <c r="G615" s="16" t="n">
        <v>1490</v>
      </c>
      <c r="H615" s="16" t="n">
        <v>2041</v>
      </c>
      <c r="I615" s="16" t="n">
        <v>2390</v>
      </c>
      <c r="J615" s="16" t="n">
        <v>1703</v>
      </c>
      <c r="K615" s="16" t="n">
        <v>1692</v>
      </c>
      <c r="L615" s="16" t="n">
        <v>2029</v>
      </c>
      <c r="M615" s="16" t="n">
        <v>1945</v>
      </c>
    </row>
    <row r="616" customFormat="false" ht="12.75" hidden="false" customHeight="false" outlineLevel="0" collapsed="false">
      <c r="A616" s="40" t="s">
        <v>168</v>
      </c>
      <c r="B616" s="16" t="n">
        <v>165</v>
      </c>
      <c r="C616" s="16" t="n">
        <v>261</v>
      </c>
      <c r="D616" s="16" t="n">
        <v>282</v>
      </c>
      <c r="E616" s="16" t="n">
        <v>222</v>
      </c>
      <c r="F616" s="16" t="n">
        <v>180</v>
      </c>
      <c r="G616" s="16" t="n">
        <v>270</v>
      </c>
      <c r="H616" s="16" t="n">
        <v>231</v>
      </c>
      <c r="I616" s="16" t="n">
        <v>232</v>
      </c>
      <c r="J616" s="16" t="n">
        <v>141</v>
      </c>
      <c r="K616" s="16" t="n">
        <v>209</v>
      </c>
      <c r="L616" s="16" t="n">
        <v>180</v>
      </c>
      <c r="M616" s="16" t="n">
        <v>136</v>
      </c>
    </row>
    <row r="617" customFormat="false" ht="12.75" hidden="false" customHeight="false" outlineLevel="0" collapsed="false">
      <c r="A617" s="39" t="s">
        <v>169</v>
      </c>
      <c r="B617" s="11" t="n">
        <v>6702</v>
      </c>
      <c r="C617" s="11" t="n">
        <v>10938</v>
      </c>
      <c r="D617" s="11" t="n">
        <v>13379</v>
      </c>
      <c r="E617" s="11" t="n">
        <v>14179</v>
      </c>
      <c r="F617" s="11" t="n">
        <v>6914</v>
      </c>
      <c r="G617" s="11" t="n">
        <v>11946</v>
      </c>
      <c r="H617" s="11" t="n">
        <v>13855</v>
      </c>
      <c r="I617" s="11" t="n">
        <v>13455</v>
      </c>
      <c r="J617" s="11" t="n">
        <v>7492</v>
      </c>
      <c r="K617" s="11" t="n">
        <v>11092</v>
      </c>
      <c r="L617" s="11" t="n">
        <v>12161</v>
      </c>
      <c r="M617" s="11" t="n">
        <v>13991</v>
      </c>
    </row>
    <row r="618" customFormat="false" ht="12.75" hidden="false" customHeight="false" outlineLevel="0" collapsed="false">
      <c r="A618" s="32" t="s">
        <v>170</v>
      </c>
      <c r="B618" s="11" t="n">
        <v>1075</v>
      </c>
      <c r="C618" s="11" t="n">
        <v>1166</v>
      </c>
      <c r="D618" s="11" t="n">
        <v>1239</v>
      </c>
      <c r="E618" s="11" t="n">
        <v>1221</v>
      </c>
      <c r="F618" s="11" t="n">
        <v>872</v>
      </c>
      <c r="G618" s="11" t="n">
        <v>952</v>
      </c>
      <c r="H618" s="11" t="n">
        <v>1745</v>
      </c>
      <c r="I618" s="11" t="n">
        <v>1445</v>
      </c>
      <c r="J618" s="11" t="n">
        <v>817</v>
      </c>
      <c r="K618" s="11" t="n">
        <v>1011</v>
      </c>
      <c r="L618" s="11" t="n">
        <v>1047</v>
      </c>
      <c r="M618" s="11" t="n">
        <v>1147</v>
      </c>
    </row>
    <row r="619" customFormat="false" ht="12.75" hidden="false" customHeight="false" outlineLevel="0" collapsed="false">
      <c r="A619" s="15" t="s">
        <v>109</v>
      </c>
      <c r="B619" s="16" t="n">
        <v>6291</v>
      </c>
      <c r="C619" s="16" t="n">
        <v>9283</v>
      </c>
      <c r="D619" s="16" t="n">
        <v>12204</v>
      </c>
      <c r="E619" s="16" t="n">
        <v>10794</v>
      </c>
      <c r="F619" s="16" t="n">
        <v>5887</v>
      </c>
      <c r="G619" s="16" t="n">
        <v>9013</v>
      </c>
      <c r="H619" s="16" t="n">
        <v>13194</v>
      </c>
      <c r="I619" s="16" t="n">
        <v>10188</v>
      </c>
      <c r="J619" s="16" t="n">
        <v>5642</v>
      </c>
      <c r="K619" s="16" t="n">
        <v>8747</v>
      </c>
      <c r="L619" s="16" t="n">
        <v>10883</v>
      </c>
      <c r="M619" s="16" t="n">
        <v>9994</v>
      </c>
    </row>
    <row r="620" customFormat="false" ht="12.75" hidden="false" customHeight="false" outlineLevel="0" collapsed="false">
      <c r="A620" s="39" t="s">
        <v>162</v>
      </c>
      <c r="B620" s="11" t="n">
        <v>1626</v>
      </c>
      <c r="C620" s="11" t="n">
        <v>1907</v>
      </c>
      <c r="D620" s="11" t="n">
        <v>2246</v>
      </c>
      <c r="E620" s="11" t="n">
        <v>1670</v>
      </c>
      <c r="F620" s="11" t="n">
        <v>1250</v>
      </c>
      <c r="G620" s="11" t="n">
        <v>1547</v>
      </c>
      <c r="H620" s="11" t="n">
        <v>2232</v>
      </c>
      <c r="I620" s="11" t="n">
        <v>1243</v>
      </c>
      <c r="J620" s="11" t="n">
        <v>1064</v>
      </c>
      <c r="K620" s="11" t="n">
        <v>1400</v>
      </c>
      <c r="L620" s="11" t="n">
        <v>1483</v>
      </c>
      <c r="M620" s="11" t="n">
        <v>1191</v>
      </c>
    </row>
    <row r="621" customFormat="false" ht="12.75" hidden="false" customHeight="false" outlineLevel="0" collapsed="false">
      <c r="A621" s="40" t="s">
        <v>182</v>
      </c>
      <c r="B621" s="16" t="n">
        <v>1575</v>
      </c>
      <c r="C621" s="16" t="n">
        <v>1812</v>
      </c>
      <c r="D621" s="16" t="n">
        <v>2082</v>
      </c>
      <c r="E621" s="16" t="n">
        <v>1585</v>
      </c>
      <c r="F621" s="16" t="n">
        <v>1199</v>
      </c>
      <c r="G621" s="16" t="n">
        <v>1488</v>
      </c>
      <c r="H621" s="16" t="n">
        <v>2074</v>
      </c>
      <c r="I621" s="16" t="n">
        <v>1159</v>
      </c>
      <c r="J621" s="16" t="n">
        <v>1039</v>
      </c>
      <c r="K621" s="16" t="n">
        <v>1367</v>
      </c>
      <c r="L621" s="16" t="n">
        <v>1432</v>
      </c>
      <c r="M621" s="16" t="n">
        <v>1152</v>
      </c>
    </row>
    <row r="622" customFormat="false" ht="12.75" hidden="false" customHeight="false" outlineLevel="0" collapsed="false">
      <c r="A622" s="40" t="s">
        <v>164</v>
      </c>
      <c r="B622" s="16" t="n">
        <v>51</v>
      </c>
      <c r="C622" s="16" t="n">
        <v>95</v>
      </c>
      <c r="D622" s="16" t="n">
        <v>164</v>
      </c>
      <c r="E622" s="16" t="n">
        <v>85</v>
      </c>
      <c r="F622" s="16" t="n">
        <v>51</v>
      </c>
      <c r="G622" s="16" t="n">
        <v>59</v>
      </c>
      <c r="H622" s="16" t="n">
        <v>158</v>
      </c>
      <c r="I622" s="16" t="n">
        <v>84</v>
      </c>
      <c r="J622" s="16" t="n">
        <v>25</v>
      </c>
      <c r="K622" s="16" t="n">
        <v>33</v>
      </c>
      <c r="L622" s="16" t="n">
        <v>51</v>
      </c>
      <c r="M622" s="16" t="n">
        <v>39</v>
      </c>
    </row>
    <row r="623" customFormat="false" ht="12.75" hidden="false" customHeight="false" outlineLevel="0" collapsed="false">
      <c r="A623" s="39" t="s">
        <v>165</v>
      </c>
      <c r="B623" s="11" t="n">
        <v>1089</v>
      </c>
      <c r="C623" s="11" t="n">
        <v>1138</v>
      </c>
      <c r="D623" s="11" t="n">
        <v>1211</v>
      </c>
      <c r="E623" s="11" t="n">
        <v>1468</v>
      </c>
      <c r="F623" s="11" t="n">
        <v>1058</v>
      </c>
      <c r="G623" s="11" t="n">
        <v>1075</v>
      </c>
      <c r="H623" s="11" t="n">
        <v>1484</v>
      </c>
      <c r="I623" s="11" t="n">
        <v>1497</v>
      </c>
      <c r="J623" s="11" t="n">
        <v>1021</v>
      </c>
      <c r="K623" s="11" t="n">
        <v>885</v>
      </c>
      <c r="L623" s="11" t="n">
        <v>1142</v>
      </c>
      <c r="M623" s="11" t="n">
        <v>1274</v>
      </c>
    </row>
    <row r="624" customFormat="false" ht="12.75" hidden="false" customHeight="false" outlineLevel="0" collapsed="false">
      <c r="A624" s="40" t="s">
        <v>166</v>
      </c>
      <c r="B624" s="16" t="n">
        <v>209</v>
      </c>
      <c r="C624" s="16" t="n">
        <v>129</v>
      </c>
      <c r="D624" s="16" t="n">
        <v>131</v>
      </c>
      <c r="E624" s="16" t="n">
        <v>153</v>
      </c>
      <c r="F624" s="16" t="n">
        <v>175</v>
      </c>
      <c r="G624" s="16" t="n">
        <v>141</v>
      </c>
      <c r="H624" s="16" t="n">
        <v>133</v>
      </c>
      <c r="I624" s="16" t="n">
        <v>221</v>
      </c>
      <c r="J624" s="16" t="n">
        <v>193</v>
      </c>
      <c r="K624" s="16" t="n">
        <v>135</v>
      </c>
      <c r="L624" s="16" t="n">
        <v>139</v>
      </c>
      <c r="M624" s="16" t="n">
        <v>136</v>
      </c>
    </row>
    <row r="625" customFormat="false" ht="12.75" hidden="false" customHeight="false" outlineLevel="0" collapsed="false">
      <c r="A625" s="40" t="s">
        <v>167</v>
      </c>
      <c r="B625" s="16" t="n">
        <v>791</v>
      </c>
      <c r="C625" s="16" t="n">
        <v>838</v>
      </c>
      <c r="D625" s="16" t="n">
        <v>990</v>
      </c>
      <c r="E625" s="16" t="n">
        <v>1210</v>
      </c>
      <c r="F625" s="16" t="n">
        <v>798</v>
      </c>
      <c r="G625" s="16" t="n">
        <v>790</v>
      </c>
      <c r="H625" s="16" t="n">
        <v>1219</v>
      </c>
      <c r="I625" s="16" t="n">
        <v>1173</v>
      </c>
      <c r="J625" s="16" t="n">
        <v>766</v>
      </c>
      <c r="K625" s="16" t="n">
        <v>623</v>
      </c>
      <c r="L625" s="16" t="n">
        <v>876</v>
      </c>
      <c r="M625" s="16" t="n">
        <v>1018</v>
      </c>
    </row>
    <row r="626" customFormat="false" ht="12.75" hidden="false" customHeight="false" outlineLevel="0" collapsed="false">
      <c r="A626" s="40" t="s">
        <v>168</v>
      </c>
      <c r="B626" s="16" t="n">
        <v>89</v>
      </c>
      <c r="C626" s="16" t="n">
        <v>171</v>
      </c>
      <c r="D626" s="16" t="n">
        <v>90</v>
      </c>
      <c r="E626" s="16" t="n">
        <v>105</v>
      </c>
      <c r="F626" s="16" t="n">
        <v>85</v>
      </c>
      <c r="G626" s="16" t="n">
        <v>144</v>
      </c>
      <c r="H626" s="16" t="n">
        <v>132</v>
      </c>
      <c r="I626" s="16" t="n">
        <v>103</v>
      </c>
      <c r="J626" s="16" t="n">
        <v>62</v>
      </c>
      <c r="K626" s="16" t="n">
        <v>127</v>
      </c>
      <c r="L626" s="16" t="n">
        <v>127</v>
      </c>
      <c r="M626" s="16" t="n">
        <v>120</v>
      </c>
    </row>
    <row r="627" customFormat="false" ht="12.75" hidden="false" customHeight="false" outlineLevel="0" collapsed="false">
      <c r="A627" s="39" t="s">
        <v>169</v>
      </c>
      <c r="B627" s="11" t="n">
        <v>2895</v>
      </c>
      <c r="C627" s="11" t="n">
        <v>5578</v>
      </c>
      <c r="D627" s="11" t="n">
        <v>7963</v>
      </c>
      <c r="E627" s="11" t="n">
        <v>6889</v>
      </c>
      <c r="F627" s="11" t="n">
        <v>3098</v>
      </c>
      <c r="G627" s="11" t="n">
        <v>5843</v>
      </c>
      <c r="H627" s="11" t="n">
        <v>8359</v>
      </c>
      <c r="I627" s="11" t="n">
        <v>6696</v>
      </c>
      <c r="J627" s="11" t="n">
        <v>3176</v>
      </c>
      <c r="K627" s="11" t="n">
        <v>6014</v>
      </c>
      <c r="L627" s="11" t="n">
        <v>7681</v>
      </c>
      <c r="M627" s="11" t="n">
        <v>7001</v>
      </c>
    </row>
    <row r="628" customFormat="false" ht="12.75" hidden="false" customHeight="false" outlineLevel="0" collapsed="false">
      <c r="A628" s="32" t="s">
        <v>170</v>
      </c>
      <c r="B628" s="11" t="n">
        <v>681</v>
      </c>
      <c r="C628" s="11" t="n">
        <v>660</v>
      </c>
      <c r="D628" s="11" t="n">
        <v>784</v>
      </c>
      <c r="E628" s="11" t="n">
        <v>767</v>
      </c>
      <c r="F628" s="11" t="n">
        <v>481</v>
      </c>
      <c r="G628" s="11" t="n">
        <v>548</v>
      </c>
      <c r="H628" s="11" t="n">
        <v>1119</v>
      </c>
      <c r="I628" s="11" t="n">
        <v>752</v>
      </c>
      <c r="J628" s="11" t="n">
        <v>381</v>
      </c>
      <c r="K628" s="11" t="n">
        <v>448</v>
      </c>
      <c r="L628" s="11" t="n">
        <v>577</v>
      </c>
      <c r="M628" s="11" t="n">
        <v>528</v>
      </c>
    </row>
    <row r="629" customFormat="false" ht="12.75" hidden="false" customHeight="false" outlineLevel="0" collapsed="false">
      <c r="A629" s="15" t="s">
        <v>110</v>
      </c>
      <c r="B629" s="16" t="n">
        <v>3762</v>
      </c>
      <c r="C629" s="16" t="n">
        <v>5927</v>
      </c>
      <c r="D629" s="16" t="n">
        <v>8721</v>
      </c>
      <c r="E629" s="16" t="n">
        <v>7502</v>
      </c>
      <c r="F629" s="16" t="n">
        <v>4564</v>
      </c>
      <c r="G629" s="16" t="n">
        <v>7159</v>
      </c>
      <c r="H629" s="16" t="n">
        <v>10066</v>
      </c>
      <c r="I629" s="16" t="n">
        <v>7629</v>
      </c>
      <c r="J629" s="16" t="n">
        <v>4271</v>
      </c>
      <c r="K629" s="16" t="n">
        <v>6110</v>
      </c>
      <c r="L629" s="16" t="n">
        <v>7871</v>
      </c>
      <c r="M629" s="16" t="n">
        <v>6765</v>
      </c>
    </row>
    <row r="630" customFormat="false" ht="12.75" hidden="false" customHeight="false" outlineLevel="0" collapsed="false">
      <c r="A630" s="39" t="s">
        <v>162</v>
      </c>
      <c r="B630" s="11" t="n">
        <v>1069</v>
      </c>
      <c r="C630" s="11" t="n">
        <v>1504</v>
      </c>
      <c r="D630" s="11" t="n">
        <v>1688</v>
      </c>
      <c r="E630" s="11" t="n">
        <v>1242</v>
      </c>
      <c r="F630" s="11" t="n">
        <v>1207</v>
      </c>
      <c r="G630" s="11" t="n">
        <v>1587</v>
      </c>
      <c r="H630" s="11" t="n">
        <v>2090</v>
      </c>
      <c r="I630" s="11" t="n">
        <v>1313</v>
      </c>
      <c r="J630" s="11" t="n">
        <v>1077</v>
      </c>
      <c r="K630" s="11" t="n">
        <v>1305</v>
      </c>
      <c r="L630" s="11" t="n">
        <v>1407</v>
      </c>
      <c r="M630" s="11" t="n">
        <v>1220</v>
      </c>
    </row>
    <row r="631" customFormat="false" ht="12.75" hidden="false" customHeight="false" outlineLevel="0" collapsed="false">
      <c r="A631" s="40" t="s">
        <v>182</v>
      </c>
      <c r="B631" s="16" t="n">
        <v>1039</v>
      </c>
      <c r="C631" s="16" t="n">
        <v>1459</v>
      </c>
      <c r="D631" s="16" t="n">
        <v>1595</v>
      </c>
      <c r="E631" s="16" t="n">
        <v>1216</v>
      </c>
      <c r="F631" s="16" t="n">
        <v>1174</v>
      </c>
      <c r="G631" s="16" t="n">
        <v>1556</v>
      </c>
      <c r="H631" s="16" t="n">
        <v>1963</v>
      </c>
      <c r="I631" s="16" t="n">
        <v>1263</v>
      </c>
      <c r="J631" s="16" t="n">
        <v>1047</v>
      </c>
      <c r="K631" s="16" t="n">
        <v>1285</v>
      </c>
      <c r="L631" s="16" t="n">
        <v>1353</v>
      </c>
      <c r="M631" s="16" t="n">
        <v>1202</v>
      </c>
    </row>
    <row r="632" customFormat="false" ht="12.75" hidden="false" customHeight="false" outlineLevel="0" collapsed="false">
      <c r="A632" s="40" t="s">
        <v>164</v>
      </c>
      <c r="B632" s="16" t="n">
        <v>30</v>
      </c>
      <c r="C632" s="16" t="n">
        <v>45</v>
      </c>
      <c r="D632" s="16" t="n">
        <v>93</v>
      </c>
      <c r="E632" s="16" t="n">
        <v>26</v>
      </c>
      <c r="F632" s="16" t="n">
        <v>33</v>
      </c>
      <c r="G632" s="16" t="n">
        <v>31</v>
      </c>
      <c r="H632" s="16" t="n">
        <v>127</v>
      </c>
      <c r="I632" s="16" t="n">
        <v>50</v>
      </c>
      <c r="J632" s="16" t="n">
        <v>30</v>
      </c>
      <c r="K632" s="16" t="n">
        <v>20</v>
      </c>
      <c r="L632" s="16" t="n">
        <v>54</v>
      </c>
      <c r="M632" s="16" t="n">
        <v>18</v>
      </c>
    </row>
    <row r="633" customFormat="false" ht="12.75" hidden="false" customHeight="false" outlineLevel="0" collapsed="false">
      <c r="A633" s="39" t="s">
        <v>165</v>
      </c>
      <c r="B633" s="11" t="n">
        <v>488</v>
      </c>
      <c r="C633" s="11" t="n">
        <v>523</v>
      </c>
      <c r="D633" s="11" t="n">
        <v>632</v>
      </c>
      <c r="E633" s="11" t="n">
        <v>850</v>
      </c>
      <c r="F633" s="11" t="n">
        <v>756</v>
      </c>
      <c r="G633" s="11" t="n">
        <v>811</v>
      </c>
      <c r="H633" s="11" t="n">
        <v>834</v>
      </c>
      <c r="I633" s="11" t="n">
        <v>1154</v>
      </c>
      <c r="J633" s="11" t="n">
        <v>771</v>
      </c>
      <c r="K633" s="11" t="n">
        <v>837</v>
      </c>
      <c r="L633" s="11" t="n">
        <v>798</v>
      </c>
      <c r="M633" s="11" t="n">
        <v>818</v>
      </c>
    </row>
    <row r="634" customFormat="false" ht="12.75" hidden="false" customHeight="false" outlineLevel="0" collapsed="false">
      <c r="A634" s="40" t="s">
        <v>166</v>
      </c>
      <c r="B634" s="16" t="n">
        <v>81</v>
      </c>
      <c r="C634" s="16" t="n">
        <v>108</v>
      </c>
      <c r="D634" s="16" t="n">
        <v>131</v>
      </c>
      <c r="E634" s="16" t="n">
        <v>204</v>
      </c>
      <c r="F634" s="16" t="n">
        <v>168</v>
      </c>
      <c r="G634" s="16" t="n">
        <v>84</v>
      </c>
      <c r="H634" s="16" t="n">
        <v>177</v>
      </c>
      <c r="I634" s="16" t="n">
        <v>327</v>
      </c>
      <c r="J634" s="16" t="n">
        <v>178</v>
      </c>
      <c r="K634" s="16" t="n">
        <v>166</v>
      </c>
      <c r="L634" s="16" t="n">
        <v>92</v>
      </c>
      <c r="M634" s="16" t="n">
        <v>115</v>
      </c>
    </row>
    <row r="635" customFormat="false" ht="12.75" hidden="false" customHeight="false" outlineLevel="0" collapsed="false">
      <c r="A635" s="40" t="s">
        <v>167</v>
      </c>
      <c r="B635" s="16" t="n">
        <v>334</v>
      </c>
      <c r="C635" s="16" t="n">
        <v>316</v>
      </c>
      <c r="D635" s="16" t="n">
        <v>424</v>
      </c>
      <c r="E635" s="16" t="n">
        <v>570</v>
      </c>
      <c r="F635" s="16" t="n">
        <v>549</v>
      </c>
      <c r="G635" s="16" t="n">
        <v>644</v>
      </c>
      <c r="H635" s="16" t="n">
        <v>581</v>
      </c>
      <c r="I635" s="16" t="n">
        <v>757</v>
      </c>
      <c r="J635" s="16" t="n">
        <v>540</v>
      </c>
      <c r="K635" s="16" t="n">
        <v>595</v>
      </c>
      <c r="L635" s="16" t="n">
        <v>633</v>
      </c>
      <c r="M635" s="16" t="n">
        <v>661</v>
      </c>
    </row>
    <row r="636" customFormat="false" ht="12.75" hidden="false" customHeight="false" outlineLevel="0" collapsed="false">
      <c r="A636" s="40" t="s">
        <v>168</v>
      </c>
      <c r="B636" s="16" t="n">
        <v>73</v>
      </c>
      <c r="C636" s="16" t="n">
        <v>99</v>
      </c>
      <c r="D636" s="16" t="n">
        <v>77</v>
      </c>
      <c r="E636" s="16" t="n">
        <v>76</v>
      </c>
      <c r="F636" s="16" t="n">
        <v>39</v>
      </c>
      <c r="G636" s="16" t="n">
        <v>83</v>
      </c>
      <c r="H636" s="16" t="n">
        <v>76</v>
      </c>
      <c r="I636" s="16" t="n">
        <v>70</v>
      </c>
      <c r="J636" s="16" t="n">
        <v>53</v>
      </c>
      <c r="K636" s="16" t="n">
        <v>76</v>
      </c>
      <c r="L636" s="16" t="n">
        <v>73</v>
      </c>
      <c r="M636" s="16" t="n">
        <v>42</v>
      </c>
    </row>
    <row r="637" customFormat="false" ht="12.75" hidden="false" customHeight="false" outlineLevel="0" collapsed="false">
      <c r="A637" s="39" t="s">
        <v>169</v>
      </c>
      <c r="B637" s="11" t="n">
        <v>1878</v>
      </c>
      <c r="C637" s="11" t="n">
        <v>3519</v>
      </c>
      <c r="D637" s="11" t="n">
        <v>6055</v>
      </c>
      <c r="E637" s="11" t="n">
        <v>4920</v>
      </c>
      <c r="F637" s="11" t="n">
        <v>2172</v>
      </c>
      <c r="G637" s="11" t="n">
        <v>4321</v>
      </c>
      <c r="H637" s="11" t="n">
        <v>6485</v>
      </c>
      <c r="I637" s="11" t="n">
        <v>4685</v>
      </c>
      <c r="J637" s="11" t="n">
        <v>2049</v>
      </c>
      <c r="K637" s="11" t="n">
        <v>3531</v>
      </c>
      <c r="L637" s="11" t="n">
        <v>5269</v>
      </c>
      <c r="M637" s="11" t="n">
        <v>4301</v>
      </c>
    </row>
    <row r="638" customFormat="false" ht="12.75" hidden="false" customHeight="false" outlineLevel="0" collapsed="false">
      <c r="A638" s="32" t="s">
        <v>170</v>
      </c>
      <c r="B638" s="11" t="n">
        <v>327</v>
      </c>
      <c r="C638" s="11" t="n">
        <v>381</v>
      </c>
      <c r="D638" s="11" t="n">
        <v>346</v>
      </c>
      <c r="E638" s="11" t="n">
        <v>490</v>
      </c>
      <c r="F638" s="11" t="n">
        <v>429</v>
      </c>
      <c r="G638" s="11" t="n">
        <v>440</v>
      </c>
      <c r="H638" s="11" t="n">
        <v>657</v>
      </c>
      <c r="I638" s="11" t="n">
        <v>477</v>
      </c>
      <c r="J638" s="11" t="n">
        <v>374</v>
      </c>
      <c r="K638" s="11" t="n">
        <v>437</v>
      </c>
      <c r="L638" s="11" t="n">
        <v>397</v>
      </c>
      <c r="M638" s="11" t="n">
        <v>426</v>
      </c>
    </row>
    <row r="639" customFormat="false" ht="12.75" hidden="false" customHeight="false" outlineLevel="0" collapsed="false">
      <c r="A639" s="15" t="s">
        <v>111</v>
      </c>
      <c r="B639" s="16" t="n">
        <v>9288</v>
      </c>
      <c r="C639" s="16" t="n">
        <v>11974</v>
      </c>
      <c r="D639" s="16" t="n">
        <v>14900</v>
      </c>
      <c r="E639" s="16" t="n">
        <v>15274</v>
      </c>
      <c r="F639" s="16" t="n">
        <v>9219</v>
      </c>
      <c r="G639" s="16" t="n">
        <v>12409</v>
      </c>
      <c r="H639" s="16" t="n">
        <v>15518</v>
      </c>
      <c r="I639" s="16" t="n">
        <v>14641</v>
      </c>
      <c r="J639" s="16" t="n">
        <v>8673</v>
      </c>
      <c r="K639" s="16" t="n">
        <v>11952</v>
      </c>
      <c r="L639" s="16" t="n">
        <v>12656</v>
      </c>
      <c r="M639" s="16" t="n">
        <v>14760</v>
      </c>
    </row>
    <row r="640" customFormat="false" ht="12.75" hidden="false" customHeight="false" outlineLevel="0" collapsed="false">
      <c r="A640" s="39" t="s">
        <v>162</v>
      </c>
      <c r="B640" s="11" t="n">
        <v>2644</v>
      </c>
      <c r="C640" s="11" t="n">
        <v>2942</v>
      </c>
      <c r="D640" s="11" t="n">
        <v>3350</v>
      </c>
      <c r="E640" s="11" t="n">
        <v>3123</v>
      </c>
      <c r="F640" s="11" t="n">
        <v>2463</v>
      </c>
      <c r="G640" s="11" t="n">
        <v>2623</v>
      </c>
      <c r="H640" s="11" t="n">
        <v>3283</v>
      </c>
      <c r="I640" s="11" t="n">
        <v>2376</v>
      </c>
      <c r="J640" s="11" t="n">
        <v>2120</v>
      </c>
      <c r="K640" s="11" t="n">
        <v>2406</v>
      </c>
      <c r="L640" s="11" t="n">
        <v>2341</v>
      </c>
      <c r="M640" s="11" t="n">
        <v>2269</v>
      </c>
    </row>
    <row r="641" customFormat="false" ht="12.75" hidden="false" customHeight="false" outlineLevel="0" collapsed="false">
      <c r="A641" s="40" t="s">
        <v>182</v>
      </c>
      <c r="B641" s="16" t="n">
        <v>2528</v>
      </c>
      <c r="C641" s="16" t="n">
        <v>2832</v>
      </c>
      <c r="D641" s="16" t="n">
        <v>3119</v>
      </c>
      <c r="E641" s="16" t="n">
        <v>3040</v>
      </c>
      <c r="F641" s="16" t="n">
        <v>2395</v>
      </c>
      <c r="G641" s="16" t="n">
        <v>2529</v>
      </c>
      <c r="H641" s="16" t="n">
        <v>3035</v>
      </c>
      <c r="I641" s="16" t="n">
        <v>2204</v>
      </c>
      <c r="J641" s="16" t="n">
        <v>2075</v>
      </c>
      <c r="K641" s="16" t="n">
        <v>2336</v>
      </c>
      <c r="L641" s="16" t="n">
        <v>2214</v>
      </c>
      <c r="M641" s="16" t="n">
        <v>2206</v>
      </c>
    </row>
    <row r="642" customFormat="false" ht="12.75" hidden="false" customHeight="false" outlineLevel="0" collapsed="false">
      <c r="A642" s="40" t="s">
        <v>164</v>
      </c>
      <c r="B642" s="16" t="n">
        <v>116</v>
      </c>
      <c r="C642" s="16" t="n">
        <v>110</v>
      </c>
      <c r="D642" s="16" t="n">
        <v>231</v>
      </c>
      <c r="E642" s="16" t="n">
        <v>83</v>
      </c>
      <c r="F642" s="16" t="n">
        <v>68</v>
      </c>
      <c r="G642" s="16" t="n">
        <v>94</v>
      </c>
      <c r="H642" s="16" t="n">
        <v>248</v>
      </c>
      <c r="I642" s="16" t="n">
        <v>172</v>
      </c>
      <c r="J642" s="16" t="n">
        <v>45</v>
      </c>
      <c r="K642" s="16" t="n">
        <v>70</v>
      </c>
      <c r="L642" s="16" t="n">
        <v>127</v>
      </c>
      <c r="M642" s="16" t="n">
        <v>63</v>
      </c>
    </row>
    <row r="643" customFormat="false" ht="12.75" hidden="false" customHeight="false" outlineLevel="0" collapsed="false">
      <c r="A643" s="39" t="s">
        <v>165</v>
      </c>
      <c r="B643" s="11" t="n">
        <v>1510</v>
      </c>
      <c r="C643" s="11" t="n">
        <v>1331</v>
      </c>
      <c r="D643" s="11" t="n">
        <v>1531</v>
      </c>
      <c r="E643" s="11" t="n">
        <v>1685</v>
      </c>
      <c r="F643" s="11" t="n">
        <v>1612</v>
      </c>
      <c r="G643" s="11" t="n">
        <v>1707</v>
      </c>
      <c r="H643" s="11" t="n">
        <v>1793</v>
      </c>
      <c r="I643" s="11" t="n">
        <v>2290</v>
      </c>
      <c r="J643" s="11" t="n">
        <v>1562</v>
      </c>
      <c r="K643" s="11" t="n">
        <v>1774</v>
      </c>
      <c r="L643" s="11" t="n">
        <v>1569</v>
      </c>
      <c r="M643" s="11" t="n">
        <v>1851</v>
      </c>
    </row>
    <row r="644" customFormat="false" ht="12.75" hidden="false" customHeight="false" outlineLevel="0" collapsed="false">
      <c r="A644" s="40" t="s">
        <v>166</v>
      </c>
      <c r="B644" s="16" t="n">
        <v>328</v>
      </c>
      <c r="C644" s="16" t="n">
        <v>196</v>
      </c>
      <c r="D644" s="16" t="n">
        <v>395</v>
      </c>
      <c r="E644" s="16" t="n">
        <v>292</v>
      </c>
      <c r="F644" s="16" t="n">
        <v>316</v>
      </c>
      <c r="G644" s="16" t="n">
        <v>305</v>
      </c>
      <c r="H644" s="16" t="n">
        <v>284</v>
      </c>
      <c r="I644" s="16" t="n">
        <v>438</v>
      </c>
      <c r="J644" s="16" t="n">
        <v>247</v>
      </c>
      <c r="K644" s="16" t="n">
        <v>370</v>
      </c>
      <c r="L644" s="16" t="n">
        <v>268</v>
      </c>
      <c r="M644" s="16" t="n">
        <v>233</v>
      </c>
    </row>
    <row r="645" customFormat="false" ht="12.75" hidden="false" customHeight="false" outlineLevel="0" collapsed="false">
      <c r="A645" s="40" t="s">
        <v>167</v>
      </c>
      <c r="B645" s="16" t="n">
        <v>1055</v>
      </c>
      <c r="C645" s="16" t="n">
        <v>968</v>
      </c>
      <c r="D645" s="16" t="n">
        <v>965</v>
      </c>
      <c r="E645" s="16" t="n">
        <v>1239</v>
      </c>
      <c r="F645" s="16" t="n">
        <v>1182</v>
      </c>
      <c r="G645" s="16" t="n">
        <v>1260</v>
      </c>
      <c r="H645" s="16" t="n">
        <v>1370</v>
      </c>
      <c r="I645" s="16" t="n">
        <v>1670</v>
      </c>
      <c r="J645" s="16" t="n">
        <v>1203</v>
      </c>
      <c r="K645" s="16" t="n">
        <v>1198</v>
      </c>
      <c r="L645" s="16" t="n">
        <v>1156</v>
      </c>
      <c r="M645" s="16" t="n">
        <v>1442</v>
      </c>
    </row>
    <row r="646" customFormat="false" ht="12.75" hidden="false" customHeight="false" outlineLevel="0" collapsed="false">
      <c r="A646" s="40" t="s">
        <v>168</v>
      </c>
      <c r="B646" s="16" t="n">
        <v>127</v>
      </c>
      <c r="C646" s="16" t="n">
        <v>167</v>
      </c>
      <c r="D646" s="16" t="n">
        <v>171</v>
      </c>
      <c r="E646" s="16" t="n">
        <v>154</v>
      </c>
      <c r="F646" s="16" t="n">
        <v>114</v>
      </c>
      <c r="G646" s="16" t="n">
        <v>142</v>
      </c>
      <c r="H646" s="16" t="n">
        <v>139</v>
      </c>
      <c r="I646" s="16" t="n">
        <v>182</v>
      </c>
      <c r="J646" s="16" t="n">
        <v>112</v>
      </c>
      <c r="K646" s="16" t="n">
        <v>206</v>
      </c>
      <c r="L646" s="16" t="n">
        <v>145</v>
      </c>
      <c r="M646" s="16" t="n">
        <v>176</v>
      </c>
    </row>
    <row r="647" customFormat="false" ht="12.75" hidden="false" customHeight="false" outlineLevel="0" collapsed="false">
      <c r="A647" s="39" t="s">
        <v>169</v>
      </c>
      <c r="B647" s="11" t="n">
        <v>4166</v>
      </c>
      <c r="C647" s="11" t="n">
        <v>6577</v>
      </c>
      <c r="D647" s="11" t="n">
        <v>8875</v>
      </c>
      <c r="E647" s="11" t="n">
        <v>9266</v>
      </c>
      <c r="F647" s="11" t="n">
        <v>4044</v>
      </c>
      <c r="G647" s="11" t="n">
        <v>7103</v>
      </c>
      <c r="H647" s="11" t="n">
        <v>8823</v>
      </c>
      <c r="I647" s="11" t="n">
        <v>8796</v>
      </c>
      <c r="J647" s="11" t="n">
        <v>3980</v>
      </c>
      <c r="K647" s="11" t="n">
        <v>6733</v>
      </c>
      <c r="L647" s="11" t="n">
        <v>7631</v>
      </c>
      <c r="M647" s="11" t="n">
        <v>9437</v>
      </c>
    </row>
    <row r="648" customFormat="false" ht="12.75" hidden="false" customHeight="false" outlineLevel="0" collapsed="false">
      <c r="A648" s="32" t="s">
        <v>170</v>
      </c>
      <c r="B648" s="11" t="n">
        <v>968</v>
      </c>
      <c r="C648" s="11" t="n">
        <v>1124</v>
      </c>
      <c r="D648" s="11" t="n">
        <v>1144</v>
      </c>
      <c r="E648" s="11" t="n">
        <v>1200</v>
      </c>
      <c r="F648" s="11" t="n">
        <v>1100</v>
      </c>
      <c r="G648" s="11" t="n">
        <v>976</v>
      </c>
      <c r="H648" s="11" t="n">
        <v>1619</v>
      </c>
      <c r="I648" s="11" t="n">
        <v>1179</v>
      </c>
      <c r="J648" s="11" t="n">
        <v>1011</v>
      </c>
      <c r="K648" s="11" t="n">
        <v>1039</v>
      </c>
      <c r="L648" s="11" t="n">
        <v>1115</v>
      </c>
      <c r="M648" s="11" t="n">
        <v>1203</v>
      </c>
    </row>
    <row r="649" customFormat="false" ht="12.75" hidden="false" customHeight="false" outlineLevel="0" collapsed="false">
      <c r="A649" s="15" t="s">
        <v>112</v>
      </c>
      <c r="B649" s="16" t="n">
        <v>8845</v>
      </c>
      <c r="C649" s="16" t="n">
        <v>13471</v>
      </c>
      <c r="D649" s="16" t="n">
        <v>18261</v>
      </c>
      <c r="E649" s="16" t="n">
        <v>14181</v>
      </c>
      <c r="F649" s="16" t="n">
        <v>8784</v>
      </c>
      <c r="G649" s="16" t="n">
        <v>13538</v>
      </c>
      <c r="H649" s="16" t="n">
        <v>18486</v>
      </c>
      <c r="I649" s="16" t="n">
        <v>13501</v>
      </c>
      <c r="J649" s="16" t="n">
        <v>8548</v>
      </c>
      <c r="K649" s="16" t="n">
        <v>11805</v>
      </c>
      <c r="L649" s="16" t="n">
        <v>14595</v>
      </c>
      <c r="M649" s="16" t="n">
        <v>12441</v>
      </c>
    </row>
    <row r="650" customFormat="false" ht="12.75" hidden="false" customHeight="false" outlineLevel="0" collapsed="false">
      <c r="A650" s="39" t="s">
        <v>162</v>
      </c>
      <c r="B650" s="11" t="n">
        <v>2579</v>
      </c>
      <c r="C650" s="11" t="n">
        <v>3060</v>
      </c>
      <c r="D650" s="11" t="n">
        <v>3378</v>
      </c>
      <c r="E650" s="11" t="n">
        <v>2393</v>
      </c>
      <c r="F650" s="11" t="n">
        <v>2014</v>
      </c>
      <c r="G650" s="11" t="n">
        <v>2357</v>
      </c>
      <c r="H650" s="11" t="n">
        <v>3435</v>
      </c>
      <c r="I650" s="11" t="n">
        <v>2170</v>
      </c>
      <c r="J650" s="11" t="n">
        <v>1773</v>
      </c>
      <c r="K650" s="11" t="n">
        <v>2128</v>
      </c>
      <c r="L650" s="11" t="n">
        <v>2222</v>
      </c>
      <c r="M650" s="11" t="n">
        <v>1913</v>
      </c>
    </row>
    <row r="651" customFormat="false" ht="12.75" hidden="false" customHeight="false" outlineLevel="0" collapsed="false">
      <c r="A651" s="40" t="s">
        <v>182</v>
      </c>
      <c r="B651" s="16" t="n">
        <v>2451</v>
      </c>
      <c r="C651" s="16" t="n">
        <v>2906</v>
      </c>
      <c r="D651" s="16" t="n">
        <v>3159</v>
      </c>
      <c r="E651" s="16" t="n">
        <v>2326</v>
      </c>
      <c r="F651" s="16" t="n">
        <v>1928</v>
      </c>
      <c r="G651" s="16" t="n">
        <v>2259</v>
      </c>
      <c r="H651" s="16" t="n">
        <v>3218</v>
      </c>
      <c r="I651" s="16" t="n">
        <v>2017</v>
      </c>
      <c r="J651" s="16" t="n">
        <v>1720</v>
      </c>
      <c r="K651" s="16" t="n">
        <v>2070</v>
      </c>
      <c r="L651" s="16" t="n">
        <v>2111</v>
      </c>
      <c r="M651" s="16" t="n">
        <v>1849</v>
      </c>
    </row>
    <row r="652" customFormat="false" ht="12.75" hidden="false" customHeight="false" outlineLevel="0" collapsed="false">
      <c r="A652" s="40" t="s">
        <v>164</v>
      </c>
      <c r="B652" s="16" t="n">
        <v>128</v>
      </c>
      <c r="C652" s="16" t="n">
        <v>154</v>
      </c>
      <c r="D652" s="16" t="n">
        <v>219</v>
      </c>
      <c r="E652" s="16" t="n">
        <v>67</v>
      </c>
      <c r="F652" s="16" t="n">
        <v>86</v>
      </c>
      <c r="G652" s="16" t="n">
        <v>98</v>
      </c>
      <c r="H652" s="16" t="n">
        <v>217</v>
      </c>
      <c r="I652" s="16" t="n">
        <v>153</v>
      </c>
      <c r="J652" s="16" t="n">
        <v>53</v>
      </c>
      <c r="K652" s="16" t="n">
        <v>58</v>
      </c>
      <c r="L652" s="16" t="n">
        <v>111</v>
      </c>
      <c r="M652" s="16" t="n">
        <v>64</v>
      </c>
    </row>
    <row r="653" customFormat="false" ht="12.75" hidden="false" customHeight="false" outlineLevel="0" collapsed="false">
      <c r="A653" s="39" t="s">
        <v>165</v>
      </c>
      <c r="B653" s="11" t="n">
        <v>1534</v>
      </c>
      <c r="C653" s="11" t="n">
        <v>1956</v>
      </c>
      <c r="D653" s="11" t="n">
        <v>1793</v>
      </c>
      <c r="E653" s="11" t="n">
        <v>2294</v>
      </c>
      <c r="F653" s="11" t="n">
        <v>1851</v>
      </c>
      <c r="G653" s="11" t="n">
        <v>1901</v>
      </c>
      <c r="H653" s="11" t="n">
        <v>2059</v>
      </c>
      <c r="I653" s="11" t="n">
        <v>2510</v>
      </c>
      <c r="J653" s="11" t="n">
        <v>1905</v>
      </c>
      <c r="K653" s="11" t="n">
        <v>1675</v>
      </c>
      <c r="L653" s="11" t="n">
        <v>1836</v>
      </c>
      <c r="M653" s="11" t="n">
        <v>1982</v>
      </c>
    </row>
    <row r="654" customFormat="false" ht="12.75" hidden="false" customHeight="false" outlineLevel="0" collapsed="false">
      <c r="A654" s="40" t="s">
        <v>166</v>
      </c>
      <c r="B654" s="16" t="n">
        <v>162</v>
      </c>
      <c r="C654" s="16" t="n">
        <v>197</v>
      </c>
      <c r="D654" s="16" t="n">
        <v>283</v>
      </c>
      <c r="E654" s="16" t="n">
        <v>334</v>
      </c>
      <c r="F654" s="16" t="n">
        <v>166</v>
      </c>
      <c r="G654" s="16" t="n">
        <v>316</v>
      </c>
      <c r="H654" s="16" t="n">
        <v>202</v>
      </c>
      <c r="I654" s="16" t="n">
        <v>323</v>
      </c>
      <c r="J654" s="16" t="n">
        <v>288</v>
      </c>
      <c r="K654" s="16" t="n">
        <v>144</v>
      </c>
      <c r="L654" s="16" t="n">
        <v>74</v>
      </c>
      <c r="M654" s="16" t="n">
        <v>244</v>
      </c>
    </row>
    <row r="655" customFormat="false" ht="12.75" hidden="false" customHeight="false" outlineLevel="0" collapsed="false">
      <c r="A655" s="40" t="s">
        <v>167</v>
      </c>
      <c r="B655" s="16" t="n">
        <v>1127</v>
      </c>
      <c r="C655" s="16" t="n">
        <v>1396</v>
      </c>
      <c r="D655" s="16" t="n">
        <v>1287</v>
      </c>
      <c r="E655" s="16" t="n">
        <v>1746</v>
      </c>
      <c r="F655" s="16" t="n">
        <v>1509</v>
      </c>
      <c r="G655" s="16" t="n">
        <v>1350</v>
      </c>
      <c r="H655" s="16" t="n">
        <v>1670</v>
      </c>
      <c r="I655" s="16" t="n">
        <v>2018</v>
      </c>
      <c r="J655" s="16" t="n">
        <v>1487</v>
      </c>
      <c r="K655" s="16" t="n">
        <v>1315</v>
      </c>
      <c r="L655" s="16" t="n">
        <v>1599</v>
      </c>
      <c r="M655" s="16" t="n">
        <v>1593</v>
      </c>
    </row>
    <row r="656" customFormat="false" ht="12.75" hidden="false" customHeight="false" outlineLevel="0" collapsed="false">
      <c r="A656" s="40" t="s">
        <v>168</v>
      </c>
      <c r="B656" s="16" t="n">
        <v>245</v>
      </c>
      <c r="C656" s="16" t="n">
        <v>363</v>
      </c>
      <c r="D656" s="16" t="n">
        <v>223</v>
      </c>
      <c r="E656" s="16" t="n">
        <v>214</v>
      </c>
      <c r="F656" s="16" t="n">
        <v>176</v>
      </c>
      <c r="G656" s="16" t="n">
        <v>235</v>
      </c>
      <c r="H656" s="16" t="n">
        <v>187</v>
      </c>
      <c r="I656" s="16" t="n">
        <v>169</v>
      </c>
      <c r="J656" s="16" t="n">
        <v>130</v>
      </c>
      <c r="K656" s="16" t="n">
        <v>216</v>
      </c>
      <c r="L656" s="16" t="n">
        <v>163</v>
      </c>
      <c r="M656" s="16" t="n">
        <v>145</v>
      </c>
    </row>
    <row r="657" customFormat="false" ht="12.75" hidden="false" customHeight="false" outlineLevel="0" collapsed="false">
      <c r="A657" s="39" t="s">
        <v>169</v>
      </c>
      <c r="B657" s="11" t="n">
        <v>4214</v>
      </c>
      <c r="C657" s="11" t="n">
        <v>7734</v>
      </c>
      <c r="D657" s="11" t="n">
        <v>11724</v>
      </c>
      <c r="E657" s="11" t="n">
        <v>8539</v>
      </c>
      <c r="F657" s="11" t="n">
        <v>4396</v>
      </c>
      <c r="G657" s="11" t="n">
        <v>8478</v>
      </c>
      <c r="H657" s="11" t="n">
        <v>11625</v>
      </c>
      <c r="I657" s="11" t="n">
        <v>7988</v>
      </c>
      <c r="J657" s="11" t="n">
        <v>4381</v>
      </c>
      <c r="K657" s="11" t="n">
        <v>7266</v>
      </c>
      <c r="L657" s="11" t="n">
        <v>9618</v>
      </c>
      <c r="M657" s="11" t="n">
        <v>7921</v>
      </c>
    </row>
    <row r="658" customFormat="false" ht="12.75" hidden="false" customHeight="false" outlineLevel="0" collapsed="false">
      <c r="A658" s="32" t="s">
        <v>170</v>
      </c>
      <c r="B658" s="11" t="n">
        <v>518</v>
      </c>
      <c r="C658" s="11" t="n">
        <v>721</v>
      </c>
      <c r="D658" s="11" t="n">
        <v>1366</v>
      </c>
      <c r="E658" s="11" t="n">
        <v>955</v>
      </c>
      <c r="F658" s="11" t="n">
        <v>523</v>
      </c>
      <c r="G658" s="11" t="n">
        <v>802</v>
      </c>
      <c r="H658" s="11" t="n">
        <v>1367</v>
      </c>
      <c r="I658" s="11" t="n">
        <v>833</v>
      </c>
      <c r="J658" s="11" t="n">
        <v>489</v>
      </c>
      <c r="K658" s="11" t="n">
        <v>736</v>
      </c>
      <c r="L658" s="11" t="n">
        <v>919</v>
      </c>
      <c r="M658" s="11" t="n">
        <v>625</v>
      </c>
    </row>
    <row r="659" customFormat="false" ht="12.75" hidden="false" customHeight="false" outlineLevel="0" collapsed="false">
      <c r="A659" s="14" t="s">
        <v>32</v>
      </c>
      <c r="B659" s="11" t="n">
        <v>303338</v>
      </c>
      <c r="C659" s="11" t="n">
        <v>384738</v>
      </c>
      <c r="D659" s="11" t="n">
        <v>341122</v>
      </c>
      <c r="E659" s="11" t="n">
        <v>420174</v>
      </c>
      <c r="F659" s="11" t="n">
        <v>312475</v>
      </c>
      <c r="G659" s="11" t="n">
        <v>376016</v>
      </c>
      <c r="H659" s="11" t="n">
        <v>311367</v>
      </c>
      <c r="I659" s="11" t="n">
        <v>431491</v>
      </c>
      <c r="J659" s="11" t="n">
        <v>308951</v>
      </c>
      <c r="K659" s="11" t="n">
        <v>384908</v>
      </c>
      <c r="L659" s="11" t="n">
        <v>299878</v>
      </c>
      <c r="M659" s="11" t="n">
        <v>415772</v>
      </c>
    </row>
    <row r="660" customFormat="false" ht="12.75" hidden="false" customHeight="false" outlineLevel="0" collapsed="false">
      <c r="A660" s="15" t="s">
        <v>113</v>
      </c>
      <c r="B660" s="16" t="n">
        <v>15094</v>
      </c>
      <c r="C660" s="16" t="n">
        <v>18130</v>
      </c>
      <c r="D660" s="16" t="n">
        <v>14962</v>
      </c>
      <c r="E660" s="16" t="n">
        <v>20628</v>
      </c>
      <c r="F660" s="16" t="n">
        <v>14727</v>
      </c>
      <c r="G660" s="16" t="n">
        <v>17378</v>
      </c>
      <c r="H660" s="16" t="n">
        <v>14737</v>
      </c>
      <c r="I660" s="16" t="n">
        <v>18878</v>
      </c>
      <c r="J660" s="16" t="n">
        <v>13621</v>
      </c>
      <c r="K660" s="16" t="n">
        <v>16898</v>
      </c>
      <c r="L660" s="16" t="n">
        <v>12199</v>
      </c>
      <c r="M660" s="16" t="n">
        <v>17213</v>
      </c>
    </row>
    <row r="661" customFormat="false" ht="12.75" hidden="false" customHeight="false" outlineLevel="0" collapsed="false">
      <c r="A661" s="39" t="s">
        <v>162</v>
      </c>
      <c r="B661" s="11" t="n">
        <v>2799</v>
      </c>
      <c r="C661" s="11" t="n">
        <v>3167</v>
      </c>
      <c r="D661" s="11" t="n">
        <v>3412</v>
      </c>
      <c r="E661" s="11" t="n">
        <v>2843</v>
      </c>
      <c r="F661" s="11" t="n">
        <v>2496</v>
      </c>
      <c r="G661" s="11" t="n">
        <v>2630</v>
      </c>
      <c r="H661" s="11" t="n">
        <v>2763</v>
      </c>
      <c r="I661" s="11" t="n">
        <v>2179</v>
      </c>
      <c r="J661" s="11" t="n">
        <v>1986</v>
      </c>
      <c r="K661" s="11" t="n">
        <v>2109</v>
      </c>
      <c r="L661" s="11" t="n">
        <v>2400</v>
      </c>
      <c r="M661" s="11" t="n">
        <v>2160</v>
      </c>
    </row>
    <row r="662" customFormat="false" ht="12.75" hidden="false" customHeight="false" outlineLevel="0" collapsed="false">
      <c r="A662" s="40" t="s">
        <v>182</v>
      </c>
      <c r="B662" s="16" t="n">
        <v>2701</v>
      </c>
      <c r="C662" s="16" t="n">
        <v>3015</v>
      </c>
      <c r="D662" s="16" t="n">
        <v>3029</v>
      </c>
      <c r="E662" s="16" t="n">
        <v>2726</v>
      </c>
      <c r="F662" s="16" t="n">
        <v>2428</v>
      </c>
      <c r="G662" s="16" t="n">
        <v>2559</v>
      </c>
      <c r="H662" s="16" t="n">
        <v>2385</v>
      </c>
      <c r="I662" s="16" t="n">
        <v>2030</v>
      </c>
      <c r="J662" s="16" t="n">
        <v>1942</v>
      </c>
      <c r="K662" s="16" t="n">
        <v>2050</v>
      </c>
      <c r="L662" s="16" t="n">
        <v>2210</v>
      </c>
      <c r="M662" s="16" t="n">
        <v>2094</v>
      </c>
    </row>
    <row r="663" customFormat="false" ht="12.75" hidden="false" customHeight="false" outlineLevel="0" collapsed="false">
      <c r="A663" s="40" t="s">
        <v>164</v>
      </c>
      <c r="B663" s="16" t="n">
        <v>98</v>
      </c>
      <c r="C663" s="16" t="n">
        <v>152</v>
      </c>
      <c r="D663" s="16" t="n">
        <v>383</v>
      </c>
      <c r="E663" s="16" t="n">
        <v>117</v>
      </c>
      <c r="F663" s="16" t="n">
        <v>68</v>
      </c>
      <c r="G663" s="16" t="n">
        <v>71</v>
      </c>
      <c r="H663" s="16" t="n">
        <v>378</v>
      </c>
      <c r="I663" s="16" t="n">
        <v>149</v>
      </c>
      <c r="J663" s="16" t="n">
        <v>44</v>
      </c>
      <c r="K663" s="16" t="n">
        <v>59</v>
      </c>
      <c r="L663" s="16" t="n">
        <v>190</v>
      </c>
      <c r="M663" s="16" t="n">
        <v>66</v>
      </c>
    </row>
    <row r="664" customFormat="false" ht="12.75" hidden="false" customHeight="false" outlineLevel="0" collapsed="false">
      <c r="A664" s="39" t="s">
        <v>165</v>
      </c>
      <c r="B664" s="11" t="n">
        <v>2553</v>
      </c>
      <c r="C664" s="11" t="n">
        <v>2416</v>
      </c>
      <c r="D664" s="11" t="n">
        <v>2206</v>
      </c>
      <c r="E664" s="11" t="n">
        <v>3200</v>
      </c>
      <c r="F664" s="11" t="n">
        <v>2583</v>
      </c>
      <c r="G664" s="11" t="n">
        <v>2557</v>
      </c>
      <c r="H664" s="11" t="n">
        <v>2930</v>
      </c>
      <c r="I664" s="11" t="n">
        <v>3706</v>
      </c>
      <c r="J664" s="11" t="n">
        <v>2544</v>
      </c>
      <c r="K664" s="11" t="n">
        <v>3593</v>
      </c>
      <c r="L664" s="11" t="n">
        <v>1994</v>
      </c>
      <c r="M664" s="11" t="n">
        <v>2414</v>
      </c>
    </row>
    <row r="665" customFormat="false" ht="12.75" hidden="false" customHeight="false" outlineLevel="0" collapsed="false">
      <c r="A665" s="40" t="s">
        <v>166</v>
      </c>
      <c r="B665" s="16" t="n">
        <v>429</v>
      </c>
      <c r="C665" s="16" t="n">
        <v>300</v>
      </c>
      <c r="D665" s="16" t="n">
        <v>224</v>
      </c>
      <c r="E665" s="16" t="n">
        <v>427</v>
      </c>
      <c r="F665" s="16" t="n">
        <v>229</v>
      </c>
      <c r="G665" s="16" t="n">
        <v>282</v>
      </c>
      <c r="H665" s="16" t="n">
        <v>399</v>
      </c>
      <c r="I665" s="16" t="n">
        <v>655</v>
      </c>
      <c r="J665" s="16" t="n">
        <v>300</v>
      </c>
      <c r="K665" s="16" t="n">
        <v>308</v>
      </c>
      <c r="L665" s="16" t="n">
        <v>250</v>
      </c>
      <c r="M665" s="16" t="n">
        <v>262</v>
      </c>
    </row>
    <row r="666" customFormat="false" ht="12.75" hidden="false" customHeight="false" outlineLevel="0" collapsed="false">
      <c r="A666" s="40" t="s">
        <v>167</v>
      </c>
      <c r="B666" s="16" t="n">
        <v>2004</v>
      </c>
      <c r="C666" s="16" t="n">
        <v>1973</v>
      </c>
      <c r="D666" s="16" t="n">
        <v>1858</v>
      </c>
      <c r="E666" s="16" t="n">
        <v>2651</v>
      </c>
      <c r="F666" s="16" t="n">
        <v>2258</v>
      </c>
      <c r="G666" s="16" t="n">
        <v>2144</v>
      </c>
      <c r="H666" s="16" t="n">
        <v>2399</v>
      </c>
      <c r="I666" s="16" t="n">
        <v>2917</v>
      </c>
      <c r="J666" s="16" t="n">
        <v>2126</v>
      </c>
      <c r="K666" s="16" t="n">
        <v>3149</v>
      </c>
      <c r="L666" s="16" t="n">
        <v>1617</v>
      </c>
      <c r="M666" s="16" t="n">
        <v>2040</v>
      </c>
    </row>
    <row r="667" customFormat="false" ht="12.75" hidden="false" customHeight="false" outlineLevel="0" collapsed="false">
      <c r="A667" s="40" t="s">
        <v>168</v>
      </c>
      <c r="B667" s="16" t="n">
        <v>120</v>
      </c>
      <c r="C667" s="16" t="n">
        <v>143</v>
      </c>
      <c r="D667" s="16" t="n">
        <v>124</v>
      </c>
      <c r="E667" s="16" t="n">
        <v>122</v>
      </c>
      <c r="F667" s="16" t="n">
        <v>96</v>
      </c>
      <c r="G667" s="16" t="n">
        <v>131</v>
      </c>
      <c r="H667" s="16" t="n">
        <v>132</v>
      </c>
      <c r="I667" s="16" t="n">
        <v>134</v>
      </c>
      <c r="J667" s="16" t="n">
        <v>118</v>
      </c>
      <c r="K667" s="16" t="n">
        <v>136</v>
      </c>
      <c r="L667" s="16" t="n">
        <v>127</v>
      </c>
      <c r="M667" s="16" t="n">
        <v>112</v>
      </c>
    </row>
    <row r="668" customFormat="false" ht="12.75" hidden="false" customHeight="false" outlineLevel="0" collapsed="false">
      <c r="A668" s="39" t="s">
        <v>169</v>
      </c>
      <c r="B668" s="11" t="n">
        <v>8782</v>
      </c>
      <c r="C668" s="11" t="n">
        <v>11639</v>
      </c>
      <c r="D668" s="11" t="n">
        <v>8361</v>
      </c>
      <c r="E668" s="11" t="n">
        <v>13666</v>
      </c>
      <c r="F668" s="11" t="n">
        <v>8844</v>
      </c>
      <c r="G668" s="11" t="n">
        <v>11315</v>
      </c>
      <c r="H668" s="11" t="n">
        <v>8161</v>
      </c>
      <c r="I668" s="11" t="n">
        <v>12082</v>
      </c>
      <c r="J668" s="11" t="n">
        <v>8222</v>
      </c>
      <c r="K668" s="11" t="n">
        <v>10458</v>
      </c>
      <c r="L668" s="11" t="n">
        <v>7093</v>
      </c>
      <c r="M668" s="11" t="n">
        <v>11857</v>
      </c>
    </row>
    <row r="669" customFormat="false" ht="12.75" hidden="false" customHeight="false" outlineLevel="0" collapsed="false">
      <c r="A669" s="32" t="s">
        <v>170</v>
      </c>
      <c r="B669" s="11" t="n">
        <v>960</v>
      </c>
      <c r="C669" s="11" t="n">
        <v>908</v>
      </c>
      <c r="D669" s="11" t="n">
        <v>983</v>
      </c>
      <c r="E669" s="11" t="n">
        <v>919</v>
      </c>
      <c r="F669" s="11" t="n">
        <v>804</v>
      </c>
      <c r="G669" s="11" t="n">
        <v>876</v>
      </c>
      <c r="H669" s="11" t="n">
        <v>883</v>
      </c>
      <c r="I669" s="11" t="n">
        <v>911</v>
      </c>
      <c r="J669" s="11" t="n">
        <v>869</v>
      </c>
      <c r="K669" s="11" t="n">
        <v>738</v>
      </c>
      <c r="L669" s="11" t="n">
        <v>712</v>
      </c>
      <c r="M669" s="11" t="n">
        <v>782</v>
      </c>
    </row>
    <row r="670" customFormat="false" ht="12.75" hidden="false" customHeight="false" outlineLevel="0" collapsed="false">
      <c r="A670" s="15" t="s">
        <v>114</v>
      </c>
      <c r="B670" s="16" t="n">
        <v>19414</v>
      </c>
      <c r="C670" s="16" t="n">
        <v>24963</v>
      </c>
      <c r="D670" s="16" t="n">
        <v>27265</v>
      </c>
      <c r="E670" s="16" t="n">
        <v>34741</v>
      </c>
      <c r="F670" s="16" t="n">
        <v>20728</v>
      </c>
      <c r="G670" s="16" t="n">
        <v>26464</v>
      </c>
      <c r="H670" s="16" t="n">
        <v>29494</v>
      </c>
      <c r="I670" s="16" t="n">
        <v>35032</v>
      </c>
      <c r="J670" s="16" t="n">
        <v>19728</v>
      </c>
      <c r="K670" s="16" t="n">
        <v>25299</v>
      </c>
      <c r="L670" s="16" t="n">
        <v>26638</v>
      </c>
      <c r="M670" s="16" t="n">
        <v>35357</v>
      </c>
    </row>
    <row r="671" customFormat="false" ht="12.75" hidden="false" customHeight="false" outlineLevel="0" collapsed="false">
      <c r="A671" s="39" t="s">
        <v>162</v>
      </c>
      <c r="B671" s="11" t="n">
        <v>3548</v>
      </c>
      <c r="C671" s="11" t="n">
        <v>4376</v>
      </c>
      <c r="D671" s="11" t="n">
        <v>4661</v>
      </c>
      <c r="E671" s="11" t="n">
        <v>3963</v>
      </c>
      <c r="F671" s="11" t="n">
        <v>3258</v>
      </c>
      <c r="G671" s="11" t="n">
        <v>4003</v>
      </c>
      <c r="H671" s="11" t="n">
        <v>4602</v>
      </c>
      <c r="I671" s="11" t="n">
        <v>3154</v>
      </c>
      <c r="J671" s="11" t="n">
        <v>2805</v>
      </c>
      <c r="K671" s="11" t="n">
        <v>3397</v>
      </c>
      <c r="L671" s="11" t="n">
        <v>3509</v>
      </c>
      <c r="M671" s="11" t="n">
        <v>3365</v>
      </c>
    </row>
    <row r="672" customFormat="false" ht="12.75" hidden="false" customHeight="false" outlineLevel="0" collapsed="false">
      <c r="A672" s="40" t="s">
        <v>182</v>
      </c>
      <c r="B672" s="16" t="n">
        <v>3432</v>
      </c>
      <c r="C672" s="16" t="n">
        <v>4225</v>
      </c>
      <c r="D672" s="16" t="n">
        <v>4421</v>
      </c>
      <c r="E672" s="16" t="n">
        <v>3836</v>
      </c>
      <c r="F672" s="16" t="n">
        <v>3174</v>
      </c>
      <c r="G672" s="16" t="n">
        <v>3924</v>
      </c>
      <c r="H672" s="16" t="n">
        <v>4393</v>
      </c>
      <c r="I672" s="16" t="n">
        <v>3055</v>
      </c>
      <c r="J672" s="16" t="n">
        <v>2768</v>
      </c>
      <c r="K672" s="16" t="n">
        <v>3352</v>
      </c>
      <c r="L672" s="16" t="n">
        <v>3417</v>
      </c>
      <c r="M672" s="16" t="n">
        <v>3298</v>
      </c>
    </row>
    <row r="673" customFormat="false" ht="12.75" hidden="false" customHeight="false" outlineLevel="0" collapsed="false">
      <c r="A673" s="40" t="s">
        <v>164</v>
      </c>
      <c r="B673" s="16" t="n">
        <v>116</v>
      </c>
      <c r="C673" s="16" t="n">
        <v>151</v>
      </c>
      <c r="D673" s="16" t="n">
        <v>240</v>
      </c>
      <c r="E673" s="16" t="n">
        <v>127</v>
      </c>
      <c r="F673" s="16" t="n">
        <v>84</v>
      </c>
      <c r="G673" s="16" t="n">
        <v>79</v>
      </c>
      <c r="H673" s="16" t="n">
        <v>209</v>
      </c>
      <c r="I673" s="16" t="n">
        <v>99</v>
      </c>
      <c r="J673" s="16" t="n">
        <v>37</v>
      </c>
      <c r="K673" s="16" t="n">
        <v>45</v>
      </c>
      <c r="L673" s="16" t="n">
        <v>92</v>
      </c>
      <c r="M673" s="16" t="n">
        <v>67</v>
      </c>
    </row>
    <row r="674" customFormat="false" ht="12.75" hidden="false" customHeight="false" outlineLevel="0" collapsed="false">
      <c r="A674" s="39" t="s">
        <v>165</v>
      </c>
      <c r="B674" s="11" t="n">
        <v>2872</v>
      </c>
      <c r="C674" s="11" t="n">
        <v>3285</v>
      </c>
      <c r="D674" s="11" t="n">
        <v>3542</v>
      </c>
      <c r="E674" s="11" t="n">
        <v>4955</v>
      </c>
      <c r="F674" s="11" t="n">
        <v>3792</v>
      </c>
      <c r="G674" s="11" t="n">
        <v>3616</v>
      </c>
      <c r="H674" s="11" t="n">
        <v>4029</v>
      </c>
      <c r="I674" s="11" t="n">
        <v>5153</v>
      </c>
      <c r="J674" s="11" t="n">
        <v>3351</v>
      </c>
      <c r="K674" s="11" t="n">
        <v>3231</v>
      </c>
      <c r="L674" s="11" t="n">
        <v>3374</v>
      </c>
      <c r="M674" s="11" t="n">
        <v>3615</v>
      </c>
    </row>
    <row r="675" customFormat="false" ht="12.75" hidden="false" customHeight="false" outlineLevel="0" collapsed="false">
      <c r="A675" s="40" t="s">
        <v>166</v>
      </c>
      <c r="B675" s="16" t="n">
        <v>439</v>
      </c>
      <c r="C675" s="16" t="n">
        <v>301</v>
      </c>
      <c r="D675" s="16" t="n">
        <v>281</v>
      </c>
      <c r="E675" s="16" t="n">
        <v>1042</v>
      </c>
      <c r="F675" s="16" t="n">
        <v>390</v>
      </c>
      <c r="G675" s="16" t="n">
        <v>446</v>
      </c>
      <c r="H675" s="16" t="n">
        <v>476</v>
      </c>
      <c r="I675" s="16" t="n">
        <v>661</v>
      </c>
      <c r="J675" s="16" t="n">
        <v>389</v>
      </c>
      <c r="K675" s="16" t="n">
        <v>262</v>
      </c>
      <c r="L675" s="16" t="n">
        <v>288</v>
      </c>
      <c r="M675" s="16" t="n">
        <v>465</v>
      </c>
    </row>
    <row r="676" customFormat="false" ht="12.75" hidden="false" customHeight="false" outlineLevel="0" collapsed="false">
      <c r="A676" s="40" t="s">
        <v>167</v>
      </c>
      <c r="B676" s="16" t="n">
        <v>2227</v>
      </c>
      <c r="C676" s="16" t="n">
        <v>2743</v>
      </c>
      <c r="D676" s="16" t="n">
        <v>3010</v>
      </c>
      <c r="E676" s="16" t="n">
        <v>3691</v>
      </c>
      <c r="F676" s="16" t="n">
        <v>3236</v>
      </c>
      <c r="G676" s="16" t="n">
        <v>2792</v>
      </c>
      <c r="H676" s="16" t="n">
        <v>3274</v>
      </c>
      <c r="I676" s="16" t="n">
        <v>4244</v>
      </c>
      <c r="J676" s="16" t="n">
        <v>2782</v>
      </c>
      <c r="K676" s="16" t="n">
        <v>2698</v>
      </c>
      <c r="L676" s="16" t="n">
        <v>2820</v>
      </c>
      <c r="M676" s="16" t="n">
        <v>2917</v>
      </c>
    </row>
    <row r="677" customFormat="false" ht="12.75" hidden="false" customHeight="false" outlineLevel="0" collapsed="false">
      <c r="A677" s="40" t="s">
        <v>168</v>
      </c>
      <c r="B677" s="16" t="n">
        <v>206</v>
      </c>
      <c r="C677" s="16" t="n">
        <v>241</v>
      </c>
      <c r="D677" s="16" t="n">
        <v>251</v>
      </c>
      <c r="E677" s="16" t="n">
        <v>222</v>
      </c>
      <c r="F677" s="16" t="n">
        <v>166</v>
      </c>
      <c r="G677" s="16" t="n">
        <v>378</v>
      </c>
      <c r="H677" s="16" t="n">
        <v>279</v>
      </c>
      <c r="I677" s="16" t="n">
        <v>248</v>
      </c>
      <c r="J677" s="16" t="n">
        <v>180</v>
      </c>
      <c r="K677" s="16" t="n">
        <v>271</v>
      </c>
      <c r="L677" s="16" t="n">
        <v>266</v>
      </c>
      <c r="M677" s="16" t="n">
        <v>233</v>
      </c>
    </row>
    <row r="678" customFormat="false" ht="12.75" hidden="false" customHeight="false" outlineLevel="0" collapsed="false">
      <c r="A678" s="39" t="s">
        <v>169</v>
      </c>
      <c r="B678" s="11" t="n">
        <v>11517</v>
      </c>
      <c r="C678" s="11" t="n">
        <v>15313</v>
      </c>
      <c r="D678" s="11" t="n">
        <v>17037</v>
      </c>
      <c r="E678" s="11" t="n">
        <v>22748</v>
      </c>
      <c r="F678" s="11" t="n">
        <v>12174</v>
      </c>
      <c r="G678" s="11" t="n">
        <v>17007</v>
      </c>
      <c r="H678" s="11" t="n">
        <v>18180</v>
      </c>
      <c r="I678" s="11" t="n">
        <v>23561</v>
      </c>
      <c r="J678" s="11" t="n">
        <v>12307</v>
      </c>
      <c r="K678" s="11" t="n">
        <v>17127</v>
      </c>
      <c r="L678" s="11" t="n">
        <v>17828</v>
      </c>
      <c r="M678" s="11" t="n">
        <v>25951</v>
      </c>
    </row>
    <row r="679" customFormat="false" ht="12.75" hidden="false" customHeight="false" outlineLevel="0" collapsed="false">
      <c r="A679" s="32" t="s">
        <v>170</v>
      </c>
      <c r="B679" s="11" t="n">
        <v>1477</v>
      </c>
      <c r="C679" s="11" t="n">
        <v>1989</v>
      </c>
      <c r="D679" s="11" t="n">
        <v>2025</v>
      </c>
      <c r="E679" s="11" t="n">
        <v>3075</v>
      </c>
      <c r="F679" s="11" t="n">
        <v>1504</v>
      </c>
      <c r="G679" s="11" t="n">
        <v>1838</v>
      </c>
      <c r="H679" s="11" t="n">
        <v>2683</v>
      </c>
      <c r="I679" s="11" t="n">
        <v>3164</v>
      </c>
      <c r="J679" s="11" t="n">
        <v>1265</v>
      </c>
      <c r="K679" s="11" t="n">
        <v>1544</v>
      </c>
      <c r="L679" s="11" t="n">
        <v>1927</v>
      </c>
      <c r="M679" s="11" t="n">
        <v>2426</v>
      </c>
    </row>
    <row r="680" customFormat="false" ht="12.75" hidden="false" customHeight="false" outlineLevel="0" collapsed="false">
      <c r="A680" s="15" t="s">
        <v>115</v>
      </c>
      <c r="B680" s="16" t="n">
        <v>2898</v>
      </c>
      <c r="C680" s="16" t="n">
        <v>4196</v>
      </c>
      <c r="D680" s="16" t="n">
        <v>3850</v>
      </c>
      <c r="E680" s="16" t="n">
        <v>5297</v>
      </c>
      <c r="F680" s="16" t="n">
        <v>3166</v>
      </c>
      <c r="G680" s="16" t="n">
        <v>4442</v>
      </c>
      <c r="H680" s="16" t="n">
        <v>3672</v>
      </c>
      <c r="I680" s="16" t="n">
        <v>5332</v>
      </c>
      <c r="J680" s="16" t="n">
        <v>3000</v>
      </c>
      <c r="K680" s="16" t="n">
        <v>4060</v>
      </c>
      <c r="L680" s="16" t="n">
        <v>3491</v>
      </c>
      <c r="M680" s="16" t="n">
        <v>5509</v>
      </c>
    </row>
    <row r="681" customFormat="false" ht="12.75" hidden="false" customHeight="false" outlineLevel="0" collapsed="false">
      <c r="A681" s="39" t="s">
        <v>162</v>
      </c>
      <c r="B681" s="11" t="n">
        <v>679</v>
      </c>
      <c r="C681" s="11" t="n">
        <v>836</v>
      </c>
      <c r="D681" s="11" t="n">
        <v>831</v>
      </c>
      <c r="E681" s="11" t="n">
        <v>807</v>
      </c>
      <c r="F681" s="11" t="n">
        <v>639</v>
      </c>
      <c r="G681" s="11" t="n">
        <v>698</v>
      </c>
      <c r="H681" s="11" t="n">
        <v>711</v>
      </c>
      <c r="I681" s="11" t="n">
        <v>607</v>
      </c>
      <c r="J681" s="11" t="n">
        <v>524</v>
      </c>
      <c r="K681" s="11" t="n">
        <v>569</v>
      </c>
      <c r="L681" s="11" t="n">
        <v>747</v>
      </c>
      <c r="M681" s="11" t="n">
        <v>618</v>
      </c>
    </row>
    <row r="682" customFormat="false" ht="12.75" hidden="false" customHeight="false" outlineLevel="0" collapsed="false">
      <c r="A682" s="40" t="s">
        <v>182</v>
      </c>
      <c r="B682" s="16" t="n">
        <v>644</v>
      </c>
      <c r="C682" s="16" t="n">
        <v>800</v>
      </c>
      <c r="D682" s="16" t="n">
        <v>742</v>
      </c>
      <c r="E682" s="16" t="n">
        <v>773</v>
      </c>
      <c r="F682" s="16" t="n">
        <v>607</v>
      </c>
      <c r="G682" s="16" t="n">
        <v>664</v>
      </c>
      <c r="H682" s="16" t="n">
        <v>619</v>
      </c>
      <c r="I682" s="16" t="n">
        <v>563</v>
      </c>
      <c r="J682" s="16" t="n">
        <v>504</v>
      </c>
      <c r="K682" s="16" t="n">
        <v>549</v>
      </c>
      <c r="L682" s="16" t="n">
        <v>705</v>
      </c>
      <c r="M682" s="16" t="n">
        <v>601</v>
      </c>
    </row>
    <row r="683" customFormat="false" ht="12.75" hidden="false" customHeight="false" outlineLevel="0" collapsed="false">
      <c r="A683" s="40" t="s">
        <v>164</v>
      </c>
      <c r="B683" s="16" t="n">
        <v>35</v>
      </c>
      <c r="C683" s="16" t="n">
        <v>36</v>
      </c>
      <c r="D683" s="16" t="n">
        <v>89</v>
      </c>
      <c r="E683" s="16" t="n">
        <v>34</v>
      </c>
      <c r="F683" s="16" t="n">
        <v>32</v>
      </c>
      <c r="G683" s="16" t="n">
        <v>34</v>
      </c>
      <c r="H683" s="16" t="n">
        <v>92</v>
      </c>
      <c r="I683" s="16" t="n">
        <v>44</v>
      </c>
      <c r="J683" s="16" t="n">
        <v>20</v>
      </c>
      <c r="K683" s="16" t="n">
        <v>20</v>
      </c>
      <c r="L683" s="16" t="n">
        <v>42</v>
      </c>
      <c r="M683" s="16" t="n">
        <v>17</v>
      </c>
    </row>
    <row r="684" customFormat="false" ht="12.75" hidden="false" customHeight="false" outlineLevel="0" collapsed="false">
      <c r="A684" s="39" t="s">
        <v>165</v>
      </c>
      <c r="B684" s="11" t="n">
        <v>470</v>
      </c>
      <c r="C684" s="11" t="n">
        <v>403</v>
      </c>
      <c r="D684" s="11" t="n">
        <v>575</v>
      </c>
      <c r="E684" s="11" t="n">
        <v>801</v>
      </c>
      <c r="F684" s="11" t="n">
        <v>563</v>
      </c>
      <c r="G684" s="11" t="n">
        <v>503</v>
      </c>
      <c r="H684" s="11" t="n">
        <v>509</v>
      </c>
      <c r="I684" s="11" t="n">
        <v>884</v>
      </c>
      <c r="J684" s="11" t="n">
        <v>564</v>
      </c>
      <c r="K684" s="11" t="n">
        <v>479</v>
      </c>
      <c r="L684" s="11" t="n">
        <v>433</v>
      </c>
      <c r="M684" s="11" t="n">
        <v>949</v>
      </c>
    </row>
    <row r="685" customFormat="false" ht="12.75" hidden="false" customHeight="false" outlineLevel="0" collapsed="false">
      <c r="A685" s="40" t="s">
        <v>166</v>
      </c>
      <c r="B685" s="16" t="n">
        <v>56</v>
      </c>
      <c r="C685" s="16" t="n">
        <v>46</v>
      </c>
      <c r="D685" s="16" t="n">
        <v>135</v>
      </c>
      <c r="E685" s="16" t="n">
        <v>112</v>
      </c>
      <c r="F685" s="16" t="n">
        <v>74</v>
      </c>
      <c r="G685" s="16" t="n">
        <v>31</v>
      </c>
      <c r="H685" s="16" t="n">
        <v>43</v>
      </c>
      <c r="I685" s="16" t="n">
        <v>76</v>
      </c>
      <c r="J685" s="16" t="n">
        <v>54</v>
      </c>
      <c r="K685" s="16" t="n">
        <v>40</v>
      </c>
      <c r="L685" s="16" t="n">
        <v>41</v>
      </c>
      <c r="M685" s="16" t="n">
        <v>103</v>
      </c>
    </row>
    <row r="686" customFormat="false" ht="12.75" hidden="false" customHeight="false" outlineLevel="0" collapsed="false">
      <c r="A686" s="40" t="s">
        <v>167</v>
      </c>
      <c r="B686" s="16" t="n">
        <v>400</v>
      </c>
      <c r="C686" s="16" t="n">
        <v>338</v>
      </c>
      <c r="D686" s="16" t="n">
        <v>420</v>
      </c>
      <c r="E686" s="16" t="n">
        <v>664</v>
      </c>
      <c r="F686" s="16" t="n">
        <v>467</v>
      </c>
      <c r="G686" s="16" t="n">
        <v>456</v>
      </c>
      <c r="H686" s="16" t="n">
        <v>441</v>
      </c>
      <c r="I686" s="16" t="n">
        <v>785</v>
      </c>
      <c r="J686" s="16" t="n">
        <v>479</v>
      </c>
      <c r="K686" s="16" t="n">
        <v>406</v>
      </c>
      <c r="L686" s="16" t="n">
        <v>370</v>
      </c>
      <c r="M686" s="16" t="n">
        <v>819</v>
      </c>
    </row>
    <row r="687" customFormat="false" ht="12.75" hidden="false" customHeight="false" outlineLevel="0" collapsed="false">
      <c r="A687" s="40" t="s">
        <v>168</v>
      </c>
      <c r="B687" s="16" t="n">
        <v>14</v>
      </c>
      <c r="C687" s="16" t="n">
        <v>19</v>
      </c>
      <c r="D687" s="16" t="n">
        <v>20</v>
      </c>
      <c r="E687" s="16" t="n">
        <v>25</v>
      </c>
      <c r="F687" s="16" t="n">
        <v>22</v>
      </c>
      <c r="G687" s="16" t="n">
        <v>16</v>
      </c>
      <c r="H687" s="16" t="n">
        <v>25</v>
      </c>
      <c r="I687" s="16" t="n">
        <v>23</v>
      </c>
      <c r="J687" s="16" t="n">
        <v>31</v>
      </c>
      <c r="K687" s="16" t="n">
        <v>33</v>
      </c>
      <c r="L687" s="16" t="n">
        <v>22</v>
      </c>
      <c r="M687" s="16" t="n">
        <v>27</v>
      </c>
    </row>
    <row r="688" customFormat="false" ht="12.75" hidden="false" customHeight="false" outlineLevel="0" collapsed="false">
      <c r="A688" s="39" t="s">
        <v>169</v>
      </c>
      <c r="B688" s="11" t="n">
        <v>1471</v>
      </c>
      <c r="C688" s="11" t="n">
        <v>2665</v>
      </c>
      <c r="D688" s="11" t="n">
        <v>2181</v>
      </c>
      <c r="E688" s="11" t="n">
        <v>3206</v>
      </c>
      <c r="F688" s="11" t="n">
        <v>1568</v>
      </c>
      <c r="G688" s="11" t="n">
        <v>2779</v>
      </c>
      <c r="H688" s="11" t="n">
        <v>2115</v>
      </c>
      <c r="I688" s="11" t="n">
        <v>3181</v>
      </c>
      <c r="J688" s="11" t="n">
        <v>1655</v>
      </c>
      <c r="K688" s="11" t="n">
        <v>2701</v>
      </c>
      <c r="L688" s="11" t="n">
        <v>2033</v>
      </c>
      <c r="M688" s="11" t="n">
        <v>3503</v>
      </c>
    </row>
    <row r="689" customFormat="false" ht="12.75" hidden="false" customHeight="false" outlineLevel="0" collapsed="false">
      <c r="A689" s="32" t="s">
        <v>170</v>
      </c>
      <c r="B689" s="11" t="n">
        <v>278</v>
      </c>
      <c r="C689" s="11" t="n">
        <v>292</v>
      </c>
      <c r="D689" s="11" t="n">
        <v>263</v>
      </c>
      <c r="E689" s="11" t="n">
        <v>483</v>
      </c>
      <c r="F689" s="11" t="n">
        <v>396</v>
      </c>
      <c r="G689" s="11" t="n">
        <v>462</v>
      </c>
      <c r="H689" s="11" t="n">
        <v>337</v>
      </c>
      <c r="I689" s="11" t="n">
        <v>660</v>
      </c>
      <c r="J689" s="11" t="n">
        <v>257</v>
      </c>
      <c r="K689" s="11" t="n">
        <v>311</v>
      </c>
      <c r="L689" s="11" t="n">
        <v>278</v>
      </c>
      <c r="M689" s="11" t="n">
        <v>439</v>
      </c>
    </row>
    <row r="690" customFormat="false" ht="12.75" hidden="false" customHeight="false" outlineLevel="0" collapsed="false">
      <c r="A690" s="15" t="s">
        <v>116</v>
      </c>
      <c r="B690" s="16" t="n">
        <v>258712</v>
      </c>
      <c r="C690" s="16" t="n">
        <v>327759</v>
      </c>
      <c r="D690" s="16" t="n">
        <v>284812</v>
      </c>
      <c r="E690" s="16" t="n">
        <v>344754</v>
      </c>
      <c r="F690" s="16" t="n">
        <v>266520</v>
      </c>
      <c r="G690" s="16" t="n">
        <v>317736</v>
      </c>
      <c r="H690" s="16" t="n">
        <v>253060</v>
      </c>
      <c r="I690" s="16" t="n">
        <v>358005</v>
      </c>
      <c r="J690" s="16" t="n">
        <v>265823</v>
      </c>
      <c r="K690" s="16" t="n">
        <v>329363</v>
      </c>
      <c r="L690" s="16" t="n">
        <v>248740</v>
      </c>
      <c r="M690" s="16" t="n">
        <v>344238</v>
      </c>
    </row>
    <row r="691" customFormat="false" ht="12.75" hidden="false" customHeight="false" outlineLevel="0" collapsed="false">
      <c r="A691" s="39" t="s">
        <v>162</v>
      </c>
      <c r="B691" s="11" t="n">
        <v>35445</v>
      </c>
      <c r="C691" s="11" t="n">
        <v>38072</v>
      </c>
      <c r="D691" s="11" t="n">
        <v>36485</v>
      </c>
      <c r="E691" s="11" t="n">
        <v>38302</v>
      </c>
      <c r="F691" s="11" t="n">
        <v>32719</v>
      </c>
      <c r="G691" s="11" t="n">
        <v>33499</v>
      </c>
      <c r="H691" s="11" t="n">
        <v>32991</v>
      </c>
      <c r="I691" s="11" t="n">
        <v>31730</v>
      </c>
      <c r="J691" s="11" t="n">
        <v>29329</v>
      </c>
      <c r="K691" s="11" t="n">
        <v>30492</v>
      </c>
      <c r="L691" s="11" t="n">
        <v>29586</v>
      </c>
      <c r="M691" s="11" t="n">
        <v>30379</v>
      </c>
    </row>
    <row r="692" customFormat="false" ht="12.75" hidden="false" customHeight="false" outlineLevel="0" collapsed="false">
      <c r="A692" s="40" t="s">
        <v>182</v>
      </c>
      <c r="B692" s="16" t="n">
        <v>33940</v>
      </c>
      <c r="C692" s="16" t="n">
        <v>36482</v>
      </c>
      <c r="D692" s="16" t="n">
        <v>34959</v>
      </c>
      <c r="E692" s="16" t="n">
        <v>36502</v>
      </c>
      <c r="F692" s="16" t="n">
        <v>31588</v>
      </c>
      <c r="G692" s="16" t="n">
        <v>32312</v>
      </c>
      <c r="H692" s="16" t="n">
        <v>31374</v>
      </c>
      <c r="I692" s="16" t="n">
        <v>29925</v>
      </c>
      <c r="J692" s="16" t="n">
        <v>28428</v>
      </c>
      <c r="K692" s="16" t="n">
        <v>29644</v>
      </c>
      <c r="L692" s="16" t="n">
        <v>28740</v>
      </c>
      <c r="M692" s="16" t="n">
        <v>29491</v>
      </c>
    </row>
    <row r="693" customFormat="false" ht="12.75" hidden="false" customHeight="false" outlineLevel="0" collapsed="false">
      <c r="A693" s="40" t="s">
        <v>164</v>
      </c>
      <c r="B693" s="16" t="n">
        <v>1505</v>
      </c>
      <c r="C693" s="16" t="n">
        <v>1590</v>
      </c>
      <c r="D693" s="16" t="n">
        <v>1526</v>
      </c>
      <c r="E693" s="16" t="n">
        <v>1800</v>
      </c>
      <c r="F693" s="16" t="n">
        <v>1131</v>
      </c>
      <c r="G693" s="16" t="n">
        <v>1187</v>
      </c>
      <c r="H693" s="16" t="n">
        <v>1617</v>
      </c>
      <c r="I693" s="16" t="n">
        <v>1805</v>
      </c>
      <c r="J693" s="16" t="n">
        <v>901</v>
      </c>
      <c r="K693" s="16" t="n">
        <v>848</v>
      </c>
      <c r="L693" s="16" t="n">
        <v>846</v>
      </c>
      <c r="M693" s="16" t="n">
        <v>888</v>
      </c>
    </row>
    <row r="694" customFormat="false" ht="12.75" hidden="false" customHeight="false" outlineLevel="0" collapsed="false">
      <c r="A694" s="39" t="s">
        <v>165</v>
      </c>
      <c r="B694" s="11" t="n">
        <v>17829</v>
      </c>
      <c r="C694" s="11" t="n">
        <v>16875</v>
      </c>
      <c r="D694" s="11" t="n">
        <v>17460</v>
      </c>
      <c r="E694" s="11" t="n">
        <v>24030</v>
      </c>
      <c r="F694" s="11" t="n">
        <v>19388</v>
      </c>
      <c r="G694" s="11" t="n">
        <v>19646</v>
      </c>
      <c r="H694" s="11" t="n">
        <v>19681</v>
      </c>
      <c r="I694" s="11" t="n">
        <v>30494</v>
      </c>
      <c r="J694" s="11" t="n">
        <v>20502</v>
      </c>
      <c r="K694" s="11" t="n">
        <v>19980</v>
      </c>
      <c r="L694" s="11" t="n">
        <v>19672</v>
      </c>
      <c r="M694" s="11" t="n">
        <v>22937</v>
      </c>
    </row>
    <row r="695" customFormat="false" ht="12.75" hidden="false" customHeight="false" outlineLevel="0" collapsed="false">
      <c r="A695" s="40" t="s">
        <v>166</v>
      </c>
      <c r="B695" s="16" t="n">
        <v>2432</v>
      </c>
      <c r="C695" s="16" t="n">
        <v>2089</v>
      </c>
      <c r="D695" s="16" t="n">
        <v>2110</v>
      </c>
      <c r="E695" s="16" t="n">
        <v>3849</v>
      </c>
      <c r="F695" s="16" t="n">
        <v>2160</v>
      </c>
      <c r="G695" s="16" t="n">
        <v>1767</v>
      </c>
      <c r="H695" s="16" t="n">
        <v>1818</v>
      </c>
      <c r="I695" s="16" t="n">
        <v>3098</v>
      </c>
      <c r="J695" s="16" t="n">
        <v>2333</v>
      </c>
      <c r="K695" s="16" t="n">
        <v>1620</v>
      </c>
      <c r="L695" s="16" t="n">
        <v>2069</v>
      </c>
      <c r="M695" s="16" t="n">
        <v>3255</v>
      </c>
    </row>
    <row r="696" customFormat="false" ht="12.75" hidden="false" customHeight="false" outlineLevel="0" collapsed="false">
      <c r="A696" s="40" t="s">
        <v>167</v>
      </c>
      <c r="B696" s="16" t="n">
        <v>13947</v>
      </c>
      <c r="C696" s="16" t="n">
        <v>12971</v>
      </c>
      <c r="D696" s="16" t="n">
        <v>13742</v>
      </c>
      <c r="E696" s="16" t="n">
        <v>18208</v>
      </c>
      <c r="F696" s="16" t="n">
        <v>15538</v>
      </c>
      <c r="G696" s="16" t="n">
        <v>15847</v>
      </c>
      <c r="H696" s="16" t="n">
        <v>16224</v>
      </c>
      <c r="I696" s="16" t="n">
        <v>25240</v>
      </c>
      <c r="J696" s="16" t="n">
        <v>16520</v>
      </c>
      <c r="K696" s="16" t="n">
        <v>16390</v>
      </c>
      <c r="L696" s="16" t="n">
        <v>15932</v>
      </c>
      <c r="M696" s="16" t="n">
        <v>17774</v>
      </c>
    </row>
    <row r="697" customFormat="false" ht="12.75" hidden="false" customHeight="false" outlineLevel="0" collapsed="false">
      <c r="A697" s="40" t="s">
        <v>168</v>
      </c>
      <c r="B697" s="16" t="n">
        <v>1450</v>
      </c>
      <c r="C697" s="16" t="n">
        <v>1815</v>
      </c>
      <c r="D697" s="16" t="n">
        <v>1608</v>
      </c>
      <c r="E697" s="16" t="n">
        <v>1973</v>
      </c>
      <c r="F697" s="16" t="n">
        <v>1690</v>
      </c>
      <c r="G697" s="16" t="n">
        <v>2032</v>
      </c>
      <c r="H697" s="16" t="n">
        <v>1639</v>
      </c>
      <c r="I697" s="16" t="n">
        <v>2156</v>
      </c>
      <c r="J697" s="16" t="n">
        <v>1649</v>
      </c>
      <c r="K697" s="16" t="n">
        <v>1970</v>
      </c>
      <c r="L697" s="16" t="n">
        <v>1671</v>
      </c>
      <c r="M697" s="16" t="n">
        <v>1908</v>
      </c>
    </row>
    <row r="698" customFormat="false" ht="12.75" hidden="false" customHeight="false" outlineLevel="0" collapsed="false">
      <c r="A698" s="39" t="s">
        <v>169</v>
      </c>
      <c r="B698" s="11" t="n">
        <v>191246</v>
      </c>
      <c r="C698" s="11" t="n">
        <v>260031</v>
      </c>
      <c r="D698" s="11" t="n">
        <v>218428</v>
      </c>
      <c r="E698" s="11" t="n">
        <v>266952</v>
      </c>
      <c r="F698" s="11" t="n">
        <v>200671</v>
      </c>
      <c r="G698" s="11" t="n">
        <v>250385</v>
      </c>
      <c r="H698" s="11" t="n">
        <v>185072</v>
      </c>
      <c r="I698" s="11" t="n">
        <v>278650</v>
      </c>
      <c r="J698" s="11" t="n">
        <v>202182</v>
      </c>
      <c r="K698" s="11" t="n">
        <v>266232</v>
      </c>
      <c r="L698" s="11" t="n">
        <v>188590</v>
      </c>
      <c r="M698" s="11" t="n">
        <v>276137</v>
      </c>
    </row>
    <row r="699" customFormat="false" ht="12.75" hidden="false" customHeight="false" outlineLevel="0" collapsed="false">
      <c r="A699" s="32" t="s">
        <v>170</v>
      </c>
      <c r="B699" s="11" t="n">
        <v>14192</v>
      </c>
      <c r="C699" s="11" t="n">
        <v>12781</v>
      </c>
      <c r="D699" s="11" t="n">
        <v>12439</v>
      </c>
      <c r="E699" s="11" t="n">
        <v>15470</v>
      </c>
      <c r="F699" s="11" t="n">
        <v>13742</v>
      </c>
      <c r="G699" s="11" t="n">
        <v>14206</v>
      </c>
      <c r="H699" s="11" t="n">
        <v>15316</v>
      </c>
      <c r="I699" s="11" t="n">
        <v>17131</v>
      </c>
      <c r="J699" s="11" t="n">
        <v>13810</v>
      </c>
      <c r="K699" s="11" t="n">
        <v>12659</v>
      </c>
      <c r="L699" s="11" t="n">
        <v>10892</v>
      </c>
      <c r="M699" s="11" t="n">
        <v>14785</v>
      </c>
    </row>
    <row r="700" customFormat="false" ht="12.75" hidden="false" customHeight="false" outlineLevel="0" collapsed="false">
      <c r="A700" s="15" t="s">
        <v>117</v>
      </c>
      <c r="B700" s="16" t="n">
        <v>7220</v>
      </c>
      <c r="C700" s="16" t="n">
        <v>9690</v>
      </c>
      <c r="D700" s="16" t="n">
        <v>10233</v>
      </c>
      <c r="E700" s="16" t="n">
        <v>14754</v>
      </c>
      <c r="F700" s="16" t="n">
        <v>7334</v>
      </c>
      <c r="G700" s="16" t="n">
        <v>9996</v>
      </c>
      <c r="H700" s="16" t="n">
        <v>10404</v>
      </c>
      <c r="I700" s="16" t="n">
        <v>14244</v>
      </c>
      <c r="J700" s="16" t="n">
        <v>6779</v>
      </c>
      <c r="K700" s="16" t="n">
        <v>9288</v>
      </c>
      <c r="L700" s="16" t="n">
        <v>8810</v>
      </c>
      <c r="M700" s="16" t="n">
        <v>13455</v>
      </c>
    </row>
    <row r="701" customFormat="false" ht="12.75" hidden="false" customHeight="false" outlineLevel="0" collapsed="false">
      <c r="A701" s="39" t="s">
        <v>162</v>
      </c>
      <c r="B701" s="11" t="n">
        <v>1467</v>
      </c>
      <c r="C701" s="11" t="n">
        <v>1751</v>
      </c>
      <c r="D701" s="11" t="n">
        <v>1821</v>
      </c>
      <c r="E701" s="11" t="n">
        <v>1430</v>
      </c>
      <c r="F701" s="11" t="n">
        <v>1375</v>
      </c>
      <c r="G701" s="11" t="n">
        <v>1534</v>
      </c>
      <c r="H701" s="11" t="n">
        <v>1646</v>
      </c>
      <c r="I701" s="11" t="n">
        <v>1229</v>
      </c>
      <c r="J701" s="11" t="n">
        <v>1228</v>
      </c>
      <c r="K701" s="11" t="n">
        <v>1324</v>
      </c>
      <c r="L701" s="11" t="n">
        <v>1435</v>
      </c>
      <c r="M701" s="11" t="n">
        <v>1333</v>
      </c>
    </row>
    <row r="702" customFormat="false" ht="12.75" hidden="false" customHeight="false" outlineLevel="0" collapsed="false">
      <c r="A702" s="40" t="s">
        <v>182</v>
      </c>
      <c r="B702" s="16" t="n">
        <v>1403</v>
      </c>
      <c r="C702" s="16" t="n">
        <v>1669</v>
      </c>
      <c r="D702" s="16" t="n">
        <v>1695</v>
      </c>
      <c r="E702" s="16" t="n">
        <v>1362</v>
      </c>
      <c r="F702" s="16" t="n">
        <v>1316</v>
      </c>
      <c r="G702" s="16" t="n">
        <v>1481</v>
      </c>
      <c r="H702" s="16" t="n">
        <v>1506</v>
      </c>
      <c r="I702" s="16" t="n">
        <v>1142</v>
      </c>
      <c r="J702" s="16" t="n">
        <v>1185</v>
      </c>
      <c r="K702" s="16" t="n">
        <v>1283</v>
      </c>
      <c r="L702" s="16" t="n">
        <v>1374</v>
      </c>
      <c r="M702" s="16" t="n">
        <v>1290</v>
      </c>
    </row>
    <row r="703" customFormat="false" ht="12.75" hidden="false" customHeight="false" outlineLevel="0" collapsed="false">
      <c r="A703" s="40" t="s">
        <v>164</v>
      </c>
      <c r="B703" s="16" t="n">
        <v>64</v>
      </c>
      <c r="C703" s="16" t="n">
        <v>82</v>
      </c>
      <c r="D703" s="16" t="n">
        <v>126</v>
      </c>
      <c r="E703" s="16" t="n">
        <v>68</v>
      </c>
      <c r="F703" s="16" t="n">
        <v>59</v>
      </c>
      <c r="G703" s="16" t="n">
        <v>53</v>
      </c>
      <c r="H703" s="16" t="n">
        <v>140</v>
      </c>
      <c r="I703" s="16" t="n">
        <v>87</v>
      </c>
      <c r="J703" s="16" t="n">
        <v>43</v>
      </c>
      <c r="K703" s="16" t="n">
        <v>41</v>
      </c>
      <c r="L703" s="16" t="n">
        <v>61</v>
      </c>
      <c r="M703" s="16" t="n">
        <v>43</v>
      </c>
    </row>
    <row r="704" customFormat="false" ht="12.75" hidden="false" customHeight="false" outlineLevel="0" collapsed="false">
      <c r="A704" s="39" t="s">
        <v>165</v>
      </c>
      <c r="B704" s="11" t="n">
        <v>1283</v>
      </c>
      <c r="C704" s="11" t="n">
        <v>1378</v>
      </c>
      <c r="D704" s="11" t="n">
        <v>1211</v>
      </c>
      <c r="E704" s="11" t="n">
        <v>1770</v>
      </c>
      <c r="F704" s="11" t="n">
        <v>1434</v>
      </c>
      <c r="G704" s="11" t="n">
        <v>1361</v>
      </c>
      <c r="H704" s="11" t="n">
        <v>1621</v>
      </c>
      <c r="I704" s="11" t="n">
        <v>1957</v>
      </c>
      <c r="J704" s="11" t="n">
        <v>1026</v>
      </c>
      <c r="K704" s="11" t="n">
        <v>1123</v>
      </c>
      <c r="L704" s="11" t="n">
        <v>1197</v>
      </c>
      <c r="M704" s="11" t="n">
        <v>1279</v>
      </c>
    </row>
    <row r="705" customFormat="false" ht="12.75" hidden="false" customHeight="false" outlineLevel="0" collapsed="false">
      <c r="A705" s="40" t="s">
        <v>166</v>
      </c>
      <c r="B705" s="16" t="n">
        <v>129</v>
      </c>
      <c r="C705" s="16" t="n">
        <v>201</v>
      </c>
      <c r="D705" s="16" t="n">
        <v>130</v>
      </c>
      <c r="E705" s="16" t="n">
        <v>265</v>
      </c>
      <c r="F705" s="16" t="n">
        <v>171</v>
      </c>
      <c r="G705" s="16" t="n">
        <v>147</v>
      </c>
      <c r="H705" s="16" t="n">
        <v>134</v>
      </c>
      <c r="I705" s="16" t="n">
        <v>216</v>
      </c>
      <c r="J705" s="16" t="n">
        <v>85</v>
      </c>
      <c r="K705" s="16" t="n">
        <v>160</v>
      </c>
      <c r="L705" s="16" t="n">
        <v>86</v>
      </c>
      <c r="M705" s="16" t="n">
        <v>124</v>
      </c>
    </row>
    <row r="706" customFormat="false" ht="12.75" hidden="false" customHeight="false" outlineLevel="0" collapsed="false">
      <c r="A706" s="40" t="s">
        <v>167</v>
      </c>
      <c r="B706" s="16" t="n">
        <v>1099</v>
      </c>
      <c r="C706" s="16" t="n">
        <v>1101</v>
      </c>
      <c r="D706" s="16" t="n">
        <v>1008</v>
      </c>
      <c r="E706" s="16" t="n">
        <v>1437</v>
      </c>
      <c r="F706" s="16" t="n">
        <v>1206</v>
      </c>
      <c r="G706" s="16" t="n">
        <v>1135</v>
      </c>
      <c r="H706" s="16" t="n">
        <v>1396</v>
      </c>
      <c r="I706" s="16" t="n">
        <v>1665</v>
      </c>
      <c r="J706" s="16" t="n">
        <v>875</v>
      </c>
      <c r="K706" s="16" t="n">
        <v>871</v>
      </c>
      <c r="L706" s="16" t="n">
        <v>1029</v>
      </c>
      <c r="M706" s="16" t="n">
        <v>1091</v>
      </c>
    </row>
    <row r="707" customFormat="false" ht="12.75" hidden="false" customHeight="false" outlineLevel="0" collapsed="false">
      <c r="A707" s="40" t="s">
        <v>168</v>
      </c>
      <c r="B707" s="16" t="n">
        <v>55</v>
      </c>
      <c r="C707" s="16" t="n">
        <v>76</v>
      </c>
      <c r="D707" s="16" t="n">
        <v>73</v>
      </c>
      <c r="E707" s="16" t="n">
        <v>68</v>
      </c>
      <c r="F707" s="16" t="n">
        <v>57</v>
      </c>
      <c r="G707" s="16" t="n">
        <v>79</v>
      </c>
      <c r="H707" s="16" t="n">
        <v>91</v>
      </c>
      <c r="I707" s="16" t="n">
        <v>76</v>
      </c>
      <c r="J707" s="16" t="n">
        <v>66</v>
      </c>
      <c r="K707" s="16" t="n">
        <v>92</v>
      </c>
      <c r="L707" s="16" t="n">
        <v>82</v>
      </c>
      <c r="M707" s="16" t="n">
        <v>64</v>
      </c>
    </row>
    <row r="708" customFormat="false" ht="12.75" hidden="false" customHeight="false" outlineLevel="0" collapsed="false">
      <c r="A708" s="39" t="s">
        <v>169</v>
      </c>
      <c r="B708" s="11" t="n">
        <v>3692</v>
      </c>
      <c r="C708" s="11" t="n">
        <v>5657</v>
      </c>
      <c r="D708" s="11" t="n">
        <v>6139</v>
      </c>
      <c r="E708" s="11" t="n">
        <v>10301</v>
      </c>
      <c r="F708" s="11" t="n">
        <v>3807</v>
      </c>
      <c r="G708" s="11" t="n">
        <v>6160</v>
      </c>
      <c r="H708" s="11" t="n">
        <v>5690</v>
      </c>
      <c r="I708" s="11" t="n">
        <v>9892</v>
      </c>
      <c r="J708" s="11" t="n">
        <v>3855</v>
      </c>
      <c r="K708" s="11" t="n">
        <v>5948</v>
      </c>
      <c r="L708" s="11" t="n">
        <v>5145</v>
      </c>
      <c r="M708" s="11" t="n">
        <v>9861</v>
      </c>
    </row>
    <row r="709" customFormat="false" ht="12.75" hidden="false" customHeight="false" outlineLevel="0" collapsed="false">
      <c r="A709" s="32" t="s">
        <v>170</v>
      </c>
      <c r="B709" s="11" t="n">
        <v>778</v>
      </c>
      <c r="C709" s="11" t="n">
        <v>904</v>
      </c>
      <c r="D709" s="11" t="n">
        <v>1062</v>
      </c>
      <c r="E709" s="11" t="n">
        <v>1253</v>
      </c>
      <c r="F709" s="11" t="n">
        <v>718</v>
      </c>
      <c r="G709" s="11" t="n">
        <v>941</v>
      </c>
      <c r="H709" s="11" t="n">
        <v>1447</v>
      </c>
      <c r="I709" s="11" t="n">
        <v>1166</v>
      </c>
      <c r="J709" s="11" t="n">
        <v>670</v>
      </c>
      <c r="K709" s="11" t="n">
        <v>893</v>
      </c>
      <c r="L709" s="11" t="n">
        <v>1033</v>
      </c>
      <c r="M709" s="11" t="n">
        <v>982</v>
      </c>
    </row>
    <row r="710" customFormat="false" ht="12.75" hidden="false" customHeight="false" outlineLevel="0" collapsed="false">
      <c r="A710" s="41" t="s">
        <v>33</v>
      </c>
      <c r="B710" s="16" t="n">
        <v>610948</v>
      </c>
      <c r="C710" s="16" t="n">
        <v>852310</v>
      </c>
      <c r="D710" s="16" t="n">
        <v>948292</v>
      </c>
      <c r="E710" s="16" t="n">
        <v>1260730</v>
      </c>
      <c r="F710" s="16" t="n">
        <v>641425</v>
      </c>
      <c r="G710" s="16" t="n">
        <v>911080</v>
      </c>
      <c r="H710" s="16" t="n">
        <v>953306</v>
      </c>
      <c r="I710" s="16" t="n">
        <v>1242213</v>
      </c>
      <c r="J710" s="16" t="n">
        <v>611411</v>
      </c>
      <c r="K710" s="16" t="n">
        <v>858831</v>
      </c>
      <c r="L710" s="16" t="n">
        <v>887319</v>
      </c>
      <c r="M710" s="16" t="n">
        <v>1221557</v>
      </c>
    </row>
    <row r="711" customFormat="false" ht="12.75" hidden="false" customHeight="false" outlineLevel="0" collapsed="false">
      <c r="A711" s="14" t="s">
        <v>34</v>
      </c>
      <c r="B711" s="11" t="n">
        <v>40709</v>
      </c>
      <c r="C711" s="11" t="n">
        <v>53955</v>
      </c>
      <c r="D711" s="11" t="n">
        <v>65331</v>
      </c>
      <c r="E711" s="11" t="n">
        <v>74153</v>
      </c>
      <c r="F711" s="11" t="n">
        <v>41930</v>
      </c>
      <c r="G711" s="11" t="n">
        <v>57246</v>
      </c>
      <c r="H711" s="11" t="n">
        <v>68744</v>
      </c>
      <c r="I711" s="11" t="n">
        <v>72574</v>
      </c>
      <c r="J711" s="11" t="n">
        <v>41810</v>
      </c>
      <c r="K711" s="11" t="n">
        <v>52155</v>
      </c>
      <c r="L711" s="11" t="n">
        <v>59349</v>
      </c>
      <c r="M711" s="11" t="n">
        <v>71339</v>
      </c>
    </row>
    <row r="712" customFormat="false" ht="12.75" hidden="false" customHeight="false" outlineLevel="0" collapsed="false">
      <c r="A712" s="15" t="s">
        <v>118</v>
      </c>
      <c r="B712" s="16" t="n">
        <v>9979</v>
      </c>
      <c r="C712" s="16" t="n">
        <v>13591</v>
      </c>
      <c r="D712" s="16" t="n">
        <v>16198</v>
      </c>
      <c r="E712" s="16" t="n">
        <v>17901</v>
      </c>
      <c r="F712" s="16" t="n">
        <v>10395</v>
      </c>
      <c r="G712" s="16" t="n">
        <v>13531</v>
      </c>
      <c r="H712" s="16" t="n">
        <v>16374</v>
      </c>
      <c r="I712" s="16" t="n">
        <v>16826</v>
      </c>
      <c r="J712" s="16" t="n">
        <v>9744</v>
      </c>
      <c r="K712" s="16" t="n">
        <v>12387</v>
      </c>
      <c r="L712" s="16" t="n">
        <v>14477</v>
      </c>
      <c r="M712" s="16" t="n">
        <v>16497</v>
      </c>
    </row>
    <row r="713" customFormat="false" ht="12.75" hidden="false" customHeight="false" outlineLevel="0" collapsed="false">
      <c r="A713" s="39" t="s">
        <v>162</v>
      </c>
      <c r="B713" s="11" t="n">
        <v>2302</v>
      </c>
      <c r="C713" s="11" t="n">
        <v>2839</v>
      </c>
      <c r="D713" s="11" t="n">
        <v>3177</v>
      </c>
      <c r="E713" s="11" t="n">
        <v>2445</v>
      </c>
      <c r="F713" s="11" t="n">
        <v>1746</v>
      </c>
      <c r="G713" s="11" t="n">
        <v>2266</v>
      </c>
      <c r="H713" s="11" t="n">
        <v>2926</v>
      </c>
      <c r="I713" s="11" t="n">
        <v>1947</v>
      </c>
      <c r="J713" s="11" t="n">
        <v>1586</v>
      </c>
      <c r="K713" s="11" t="n">
        <v>1949</v>
      </c>
      <c r="L713" s="11" t="n">
        <v>2479</v>
      </c>
      <c r="M713" s="11" t="n">
        <v>1949</v>
      </c>
    </row>
    <row r="714" customFormat="false" ht="12.75" hidden="false" customHeight="false" outlineLevel="0" collapsed="false">
      <c r="A714" s="40" t="s">
        <v>182</v>
      </c>
      <c r="B714" s="16" t="n">
        <v>2193</v>
      </c>
      <c r="C714" s="16" t="n">
        <v>2715</v>
      </c>
      <c r="D714" s="16" t="n">
        <v>2821</v>
      </c>
      <c r="E714" s="16" t="n">
        <v>2322</v>
      </c>
      <c r="F714" s="16" t="n">
        <v>1664</v>
      </c>
      <c r="G714" s="16" t="n">
        <v>2188</v>
      </c>
      <c r="H714" s="16" t="n">
        <v>2616</v>
      </c>
      <c r="I714" s="16" t="n">
        <v>1791</v>
      </c>
      <c r="J714" s="16" t="n">
        <v>1525</v>
      </c>
      <c r="K714" s="16" t="n">
        <v>1889</v>
      </c>
      <c r="L714" s="16" t="n">
        <v>2356</v>
      </c>
      <c r="M714" s="16" t="n">
        <v>1893</v>
      </c>
    </row>
    <row r="715" customFormat="false" ht="12.75" hidden="false" customHeight="false" outlineLevel="0" collapsed="false">
      <c r="A715" s="40" t="s">
        <v>164</v>
      </c>
      <c r="B715" s="16" t="n">
        <v>109</v>
      </c>
      <c r="C715" s="16" t="n">
        <v>124</v>
      </c>
      <c r="D715" s="16" t="n">
        <v>356</v>
      </c>
      <c r="E715" s="16" t="n">
        <v>123</v>
      </c>
      <c r="F715" s="16" t="n">
        <v>82</v>
      </c>
      <c r="G715" s="16" t="n">
        <v>78</v>
      </c>
      <c r="H715" s="16" t="n">
        <v>310</v>
      </c>
      <c r="I715" s="16" t="n">
        <v>156</v>
      </c>
      <c r="J715" s="16" t="n">
        <v>61</v>
      </c>
      <c r="K715" s="16" t="n">
        <v>60</v>
      </c>
      <c r="L715" s="16" t="n">
        <v>123</v>
      </c>
      <c r="M715" s="16" t="n">
        <v>56</v>
      </c>
    </row>
    <row r="716" customFormat="false" ht="12.75" hidden="false" customHeight="false" outlineLevel="0" collapsed="false">
      <c r="A716" s="39" t="s">
        <v>165</v>
      </c>
      <c r="B716" s="11" t="n">
        <v>1666</v>
      </c>
      <c r="C716" s="11" t="n">
        <v>1655</v>
      </c>
      <c r="D716" s="11" t="n">
        <v>1912</v>
      </c>
      <c r="E716" s="11" t="n">
        <v>2881</v>
      </c>
      <c r="F716" s="11" t="n">
        <v>2057</v>
      </c>
      <c r="G716" s="11" t="n">
        <v>1686</v>
      </c>
      <c r="H716" s="11" t="n">
        <v>2426</v>
      </c>
      <c r="I716" s="11" t="n">
        <v>3269</v>
      </c>
      <c r="J716" s="11" t="n">
        <v>1787</v>
      </c>
      <c r="K716" s="11" t="n">
        <v>1756</v>
      </c>
      <c r="L716" s="11" t="n">
        <v>1960</v>
      </c>
      <c r="M716" s="11" t="n">
        <v>2196</v>
      </c>
    </row>
    <row r="717" customFormat="false" ht="12.75" hidden="false" customHeight="false" outlineLevel="0" collapsed="false">
      <c r="A717" s="40" t="s">
        <v>166</v>
      </c>
      <c r="B717" s="16" t="n">
        <v>180</v>
      </c>
      <c r="C717" s="16" t="n">
        <v>180</v>
      </c>
      <c r="D717" s="16" t="n">
        <v>164</v>
      </c>
      <c r="E717" s="16" t="n">
        <v>439</v>
      </c>
      <c r="F717" s="16" t="n">
        <v>234</v>
      </c>
      <c r="G717" s="16" t="n">
        <v>140</v>
      </c>
      <c r="H717" s="16" t="n">
        <v>168</v>
      </c>
      <c r="I717" s="16" t="n">
        <v>283</v>
      </c>
      <c r="J717" s="16" t="n">
        <v>195</v>
      </c>
      <c r="K717" s="16" t="n">
        <v>164</v>
      </c>
      <c r="L717" s="16" t="n">
        <v>151</v>
      </c>
      <c r="M717" s="16" t="n">
        <v>179</v>
      </c>
    </row>
    <row r="718" customFormat="false" ht="12.75" hidden="false" customHeight="false" outlineLevel="0" collapsed="false">
      <c r="A718" s="40" t="s">
        <v>167</v>
      </c>
      <c r="B718" s="16" t="n">
        <v>1350</v>
      </c>
      <c r="C718" s="16" t="n">
        <v>1320</v>
      </c>
      <c r="D718" s="16" t="n">
        <v>1610</v>
      </c>
      <c r="E718" s="16" t="n">
        <v>2312</v>
      </c>
      <c r="F718" s="16" t="n">
        <v>1728</v>
      </c>
      <c r="G718" s="16" t="n">
        <v>1410</v>
      </c>
      <c r="H718" s="16" t="n">
        <v>2110</v>
      </c>
      <c r="I718" s="16" t="n">
        <v>2834</v>
      </c>
      <c r="J718" s="16" t="n">
        <v>1474</v>
      </c>
      <c r="K718" s="16" t="n">
        <v>1429</v>
      </c>
      <c r="L718" s="16" t="n">
        <v>1657</v>
      </c>
      <c r="M718" s="16" t="n">
        <v>1861</v>
      </c>
    </row>
    <row r="719" customFormat="false" ht="12.75" hidden="false" customHeight="false" outlineLevel="0" collapsed="false">
      <c r="A719" s="40" t="s">
        <v>168</v>
      </c>
      <c r="B719" s="16" t="n">
        <v>136</v>
      </c>
      <c r="C719" s="16" t="n">
        <v>155</v>
      </c>
      <c r="D719" s="16" t="n">
        <v>138</v>
      </c>
      <c r="E719" s="16" t="n">
        <v>130</v>
      </c>
      <c r="F719" s="16" t="n">
        <v>95</v>
      </c>
      <c r="G719" s="16" t="n">
        <v>136</v>
      </c>
      <c r="H719" s="16" t="n">
        <v>148</v>
      </c>
      <c r="I719" s="16" t="n">
        <v>152</v>
      </c>
      <c r="J719" s="16" t="n">
        <v>118</v>
      </c>
      <c r="K719" s="16" t="n">
        <v>163</v>
      </c>
      <c r="L719" s="16" t="n">
        <v>152</v>
      </c>
      <c r="M719" s="16" t="n">
        <v>156</v>
      </c>
    </row>
    <row r="720" customFormat="false" ht="12.75" hidden="false" customHeight="false" outlineLevel="0" collapsed="false">
      <c r="A720" s="39" t="s">
        <v>169</v>
      </c>
      <c r="B720" s="11" t="n">
        <v>5263</v>
      </c>
      <c r="C720" s="11" t="n">
        <v>8342</v>
      </c>
      <c r="D720" s="11" t="n">
        <v>10151</v>
      </c>
      <c r="E720" s="11" t="n">
        <v>11353</v>
      </c>
      <c r="F720" s="11" t="n">
        <v>5934</v>
      </c>
      <c r="G720" s="11" t="n">
        <v>8886</v>
      </c>
      <c r="H720" s="11" t="n">
        <v>9609</v>
      </c>
      <c r="I720" s="11" t="n">
        <v>10346</v>
      </c>
      <c r="J720" s="11" t="n">
        <v>5798</v>
      </c>
      <c r="K720" s="11" t="n">
        <v>8014</v>
      </c>
      <c r="L720" s="11" t="n">
        <v>9053</v>
      </c>
      <c r="M720" s="11" t="n">
        <v>11311</v>
      </c>
    </row>
    <row r="721" customFormat="false" ht="12.75" hidden="false" customHeight="false" outlineLevel="0" collapsed="false">
      <c r="A721" s="32" t="s">
        <v>170</v>
      </c>
      <c r="B721" s="11" t="n">
        <v>748</v>
      </c>
      <c r="C721" s="11" t="n">
        <v>755</v>
      </c>
      <c r="D721" s="11" t="n">
        <v>958</v>
      </c>
      <c r="E721" s="11" t="n">
        <v>1222</v>
      </c>
      <c r="F721" s="11" t="n">
        <v>658</v>
      </c>
      <c r="G721" s="11" t="n">
        <v>693</v>
      </c>
      <c r="H721" s="11" t="n">
        <v>1413</v>
      </c>
      <c r="I721" s="11" t="n">
        <v>1264</v>
      </c>
      <c r="J721" s="11" t="n">
        <v>573</v>
      </c>
      <c r="K721" s="11" t="n">
        <v>668</v>
      </c>
      <c r="L721" s="11" t="n">
        <v>985</v>
      </c>
      <c r="M721" s="11" t="n">
        <v>1041</v>
      </c>
    </row>
    <row r="722" customFormat="false" ht="12.75" hidden="false" customHeight="false" outlineLevel="0" collapsed="false">
      <c r="A722" s="15" t="s">
        <v>119</v>
      </c>
      <c r="B722" s="16" t="n">
        <v>11077</v>
      </c>
      <c r="C722" s="16" t="n">
        <v>13708</v>
      </c>
      <c r="D722" s="16" t="n">
        <v>13576</v>
      </c>
      <c r="E722" s="16" t="n">
        <v>21045</v>
      </c>
      <c r="F722" s="16" t="n">
        <v>10571</v>
      </c>
      <c r="G722" s="16" t="n">
        <v>13642</v>
      </c>
      <c r="H722" s="16" t="n">
        <v>12998</v>
      </c>
      <c r="I722" s="16" t="n">
        <v>18868</v>
      </c>
      <c r="J722" s="16" t="n">
        <v>10218</v>
      </c>
      <c r="K722" s="16" t="n">
        <v>12328</v>
      </c>
      <c r="L722" s="16" t="n">
        <v>12039</v>
      </c>
      <c r="M722" s="16" t="n">
        <v>19569</v>
      </c>
    </row>
    <row r="723" customFormat="false" ht="12.75" hidden="false" customHeight="false" outlineLevel="0" collapsed="false">
      <c r="A723" s="39" t="s">
        <v>162</v>
      </c>
      <c r="B723" s="11" t="n">
        <v>2003</v>
      </c>
      <c r="C723" s="11" t="n">
        <v>2331</v>
      </c>
      <c r="D723" s="11" t="n">
        <v>2621</v>
      </c>
      <c r="E723" s="11" t="n">
        <v>2305</v>
      </c>
      <c r="F723" s="11" t="n">
        <v>1699</v>
      </c>
      <c r="G723" s="11" t="n">
        <v>1901</v>
      </c>
      <c r="H723" s="11" t="n">
        <v>2205</v>
      </c>
      <c r="I723" s="11" t="n">
        <v>1590</v>
      </c>
      <c r="J723" s="11" t="n">
        <v>1362</v>
      </c>
      <c r="K723" s="11" t="n">
        <v>1645</v>
      </c>
      <c r="L723" s="11" t="n">
        <v>1954</v>
      </c>
      <c r="M723" s="11" t="n">
        <v>1641</v>
      </c>
    </row>
    <row r="724" customFormat="false" ht="12.75" hidden="false" customHeight="false" outlineLevel="0" collapsed="false">
      <c r="A724" s="40" t="s">
        <v>182</v>
      </c>
      <c r="B724" s="16" t="n">
        <v>1922</v>
      </c>
      <c r="C724" s="16" t="n">
        <v>2265</v>
      </c>
      <c r="D724" s="16" t="n">
        <v>2416</v>
      </c>
      <c r="E724" s="16" t="n">
        <v>2226</v>
      </c>
      <c r="F724" s="16" t="n">
        <v>1649</v>
      </c>
      <c r="G724" s="16" t="n">
        <v>1838</v>
      </c>
      <c r="H724" s="16" t="n">
        <v>2038</v>
      </c>
      <c r="I724" s="16" t="n">
        <v>1474</v>
      </c>
      <c r="J724" s="16" t="n">
        <v>1319</v>
      </c>
      <c r="K724" s="16" t="n">
        <v>1603</v>
      </c>
      <c r="L724" s="16" t="n">
        <v>1851</v>
      </c>
      <c r="M724" s="16" t="n">
        <v>1570</v>
      </c>
    </row>
    <row r="725" customFormat="false" ht="12.75" hidden="false" customHeight="false" outlineLevel="0" collapsed="false">
      <c r="A725" s="40" t="s">
        <v>164</v>
      </c>
      <c r="B725" s="16" t="n">
        <v>81</v>
      </c>
      <c r="C725" s="16" t="n">
        <v>66</v>
      </c>
      <c r="D725" s="16" t="n">
        <v>205</v>
      </c>
      <c r="E725" s="16" t="n">
        <v>79</v>
      </c>
      <c r="F725" s="16" t="n">
        <v>50</v>
      </c>
      <c r="G725" s="16" t="n">
        <v>63</v>
      </c>
      <c r="H725" s="16" t="n">
        <v>167</v>
      </c>
      <c r="I725" s="16" t="n">
        <v>116</v>
      </c>
      <c r="J725" s="16" t="n">
        <v>43</v>
      </c>
      <c r="K725" s="16" t="n">
        <v>42</v>
      </c>
      <c r="L725" s="16" t="n">
        <v>103</v>
      </c>
      <c r="M725" s="16" t="n">
        <v>71</v>
      </c>
    </row>
    <row r="726" customFormat="false" ht="12.75" hidden="false" customHeight="false" outlineLevel="0" collapsed="false">
      <c r="A726" s="39" t="s">
        <v>165</v>
      </c>
      <c r="B726" s="11" t="n">
        <v>1489</v>
      </c>
      <c r="C726" s="11" t="n">
        <v>1502</v>
      </c>
      <c r="D726" s="11" t="n">
        <v>1886</v>
      </c>
      <c r="E726" s="11" t="n">
        <v>4156</v>
      </c>
      <c r="F726" s="11" t="n">
        <v>1609</v>
      </c>
      <c r="G726" s="11" t="n">
        <v>1697</v>
      </c>
      <c r="H726" s="11" t="n">
        <v>2134</v>
      </c>
      <c r="I726" s="11" t="n">
        <v>4371</v>
      </c>
      <c r="J726" s="11" t="n">
        <v>1647</v>
      </c>
      <c r="K726" s="11" t="n">
        <v>1733</v>
      </c>
      <c r="L726" s="11" t="n">
        <v>1843</v>
      </c>
      <c r="M726" s="11" t="n">
        <v>3904</v>
      </c>
    </row>
    <row r="727" customFormat="false" ht="12.75" hidden="false" customHeight="false" outlineLevel="0" collapsed="false">
      <c r="A727" s="40" t="s">
        <v>166</v>
      </c>
      <c r="B727" s="16" t="n">
        <v>86</v>
      </c>
      <c r="C727" s="16" t="n">
        <v>65</v>
      </c>
      <c r="D727" s="16" t="n">
        <v>210</v>
      </c>
      <c r="E727" s="16" t="n">
        <v>197</v>
      </c>
      <c r="F727" s="16" t="n">
        <v>117</v>
      </c>
      <c r="G727" s="16" t="n">
        <v>97</v>
      </c>
      <c r="H727" s="16" t="n">
        <v>155</v>
      </c>
      <c r="I727" s="16" t="n">
        <v>172</v>
      </c>
      <c r="J727" s="16" t="n">
        <v>80</v>
      </c>
      <c r="K727" s="16" t="n">
        <v>115</v>
      </c>
      <c r="L727" s="16" t="n">
        <v>120</v>
      </c>
      <c r="M727" s="16" t="n">
        <v>144</v>
      </c>
    </row>
    <row r="728" customFormat="false" ht="12.75" hidden="false" customHeight="false" outlineLevel="0" collapsed="false">
      <c r="A728" s="40" t="s">
        <v>167</v>
      </c>
      <c r="B728" s="16" t="n">
        <v>1303</v>
      </c>
      <c r="C728" s="16" t="n">
        <v>1307</v>
      </c>
      <c r="D728" s="16" t="n">
        <v>1544</v>
      </c>
      <c r="E728" s="16" t="n">
        <v>3827</v>
      </c>
      <c r="F728" s="16" t="n">
        <v>1393</v>
      </c>
      <c r="G728" s="16" t="n">
        <v>1480</v>
      </c>
      <c r="H728" s="16" t="n">
        <v>1858</v>
      </c>
      <c r="I728" s="16" t="n">
        <v>4092</v>
      </c>
      <c r="J728" s="16" t="n">
        <v>1467</v>
      </c>
      <c r="K728" s="16" t="n">
        <v>1500</v>
      </c>
      <c r="L728" s="16" t="n">
        <v>1610</v>
      </c>
      <c r="M728" s="16" t="n">
        <v>3656</v>
      </c>
    </row>
    <row r="729" customFormat="false" ht="12.75" hidden="false" customHeight="false" outlineLevel="0" collapsed="false">
      <c r="A729" s="40" t="s">
        <v>168</v>
      </c>
      <c r="B729" s="16" t="n">
        <v>100</v>
      </c>
      <c r="C729" s="16" t="n">
        <v>130</v>
      </c>
      <c r="D729" s="16" t="n">
        <v>132</v>
      </c>
      <c r="E729" s="16" t="n">
        <v>132</v>
      </c>
      <c r="F729" s="16" t="n">
        <v>99</v>
      </c>
      <c r="G729" s="16" t="n">
        <v>120</v>
      </c>
      <c r="H729" s="16" t="n">
        <v>121</v>
      </c>
      <c r="I729" s="16" t="n">
        <v>107</v>
      </c>
      <c r="J729" s="16" t="n">
        <v>100</v>
      </c>
      <c r="K729" s="16" t="n">
        <v>118</v>
      </c>
      <c r="L729" s="16" t="n">
        <v>113</v>
      </c>
      <c r="M729" s="16" t="n">
        <v>104</v>
      </c>
    </row>
    <row r="730" customFormat="false" ht="12.75" hidden="false" customHeight="false" outlineLevel="0" collapsed="false">
      <c r="A730" s="39" t="s">
        <v>169</v>
      </c>
      <c r="B730" s="11" t="n">
        <v>6465</v>
      </c>
      <c r="C730" s="11" t="n">
        <v>8608</v>
      </c>
      <c r="D730" s="11" t="n">
        <v>7594</v>
      </c>
      <c r="E730" s="11" t="n">
        <v>11649</v>
      </c>
      <c r="F730" s="11" t="n">
        <v>6282</v>
      </c>
      <c r="G730" s="11" t="n">
        <v>8947</v>
      </c>
      <c r="H730" s="11" t="n">
        <v>7178</v>
      </c>
      <c r="I730" s="11" t="n">
        <v>10552</v>
      </c>
      <c r="J730" s="11" t="n">
        <v>6269</v>
      </c>
      <c r="K730" s="11" t="n">
        <v>7890</v>
      </c>
      <c r="L730" s="11" t="n">
        <v>7210</v>
      </c>
      <c r="M730" s="11" t="n">
        <v>12069</v>
      </c>
    </row>
    <row r="731" customFormat="false" ht="12.75" hidden="false" customHeight="false" outlineLevel="0" collapsed="false">
      <c r="A731" s="32" t="s">
        <v>170</v>
      </c>
      <c r="B731" s="11" t="n">
        <v>1120</v>
      </c>
      <c r="C731" s="11" t="n">
        <v>1267</v>
      </c>
      <c r="D731" s="11" t="n">
        <v>1475</v>
      </c>
      <c r="E731" s="11" t="n">
        <v>2935</v>
      </c>
      <c r="F731" s="11" t="n">
        <v>981</v>
      </c>
      <c r="G731" s="11" t="n">
        <v>1097</v>
      </c>
      <c r="H731" s="11" t="n">
        <v>1481</v>
      </c>
      <c r="I731" s="11" t="n">
        <v>2355</v>
      </c>
      <c r="J731" s="11" t="n">
        <v>940</v>
      </c>
      <c r="K731" s="11" t="n">
        <v>1060</v>
      </c>
      <c r="L731" s="11" t="n">
        <v>1032</v>
      </c>
      <c r="M731" s="11" t="n">
        <v>1955</v>
      </c>
    </row>
    <row r="732" customFormat="false" ht="12.75" hidden="false" customHeight="false" outlineLevel="0" collapsed="false">
      <c r="A732" s="15" t="s">
        <v>120</v>
      </c>
      <c r="B732" s="16" t="n">
        <v>10316</v>
      </c>
      <c r="C732" s="16" t="n">
        <v>13435</v>
      </c>
      <c r="D732" s="16" t="n">
        <v>14268</v>
      </c>
      <c r="E732" s="16" t="n">
        <v>17549</v>
      </c>
      <c r="F732" s="16" t="n">
        <v>11084</v>
      </c>
      <c r="G732" s="16" t="n">
        <v>15088</v>
      </c>
      <c r="H732" s="16" t="n">
        <v>16717</v>
      </c>
      <c r="I732" s="16" t="n">
        <v>18280</v>
      </c>
      <c r="J732" s="16" t="n">
        <v>11762</v>
      </c>
      <c r="K732" s="16" t="n">
        <v>14350</v>
      </c>
      <c r="L732" s="16" t="n">
        <v>14203</v>
      </c>
      <c r="M732" s="16" t="n">
        <v>17589</v>
      </c>
    </row>
    <row r="733" customFormat="false" ht="12.75" hidden="false" customHeight="false" outlineLevel="0" collapsed="false">
      <c r="A733" s="39" t="s">
        <v>162</v>
      </c>
      <c r="B733" s="11" t="n">
        <v>2347</v>
      </c>
      <c r="C733" s="11" t="n">
        <v>2870</v>
      </c>
      <c r="D733" s="11" t="n">
        <v>2965</v>
      </c>
      <c r="E733" s="11" t="n">
        <v>2656</v>
      </c>
      <c r="F733" s="11" t="n">
        <v>2063</v>
      </c>
      <c r="G733" s="11" t="n">
        <v>2448</v>
      </c>
      <c r="H733" s="11" t="n">
        <v>2785</v>
      </c>
      <c r="I733" s="11" t="n">
        <v>1934</v>
      </c>
      <c r="J733" s="11" t="n">
        <v>1751</v>
      </c>
      <c r="K733" s="11" t="n">
        <v>2079</v>
      </c>
      <c r="L733" s="11" t="n">
        <v>2257</v>
      </c>
      <c r="M733" s="11" t="n">
        <v>1956</v>
      </c>
    </row>
    <row r="734" customFormat="false" ht="12.75" hidden="false" customHeight="false" outlineLevel="0" collapsed="false">
      <c r="A734" s="40" t="s">
        <v>182</v>
      </c>
      <c r="B734" s="16" t="n">
        <v>2259</v>
      </c>
      <c r="C734" s="16" t="n">
        <v>2727</v>
      </c>
      <c r="D734" s="16" t="n">
        <v>2762</v>
      </c>
      <c r="E734" s="16" t="n">
        <v>2558</v>
      </c>
      <c r="F734" s="16" t="n">
        <v>1970</v>
      </c>
      <c r="G734" s="16" t="n">
        <v>2393</v>
      </c>
      <c r="H734" s="16" t="n">
        <v>2585</v>
      </c>
      <c r="I734" s="16" t="n">
        <v>1829</v>
      </c>
      <c r="J734" s="16" t="n">
        <v>1682</v>
      </c>
      <c r="K734" s="16" t="n">
        <v>2027</v>
      </c>
      <c r="L734" s="16" t="n">
        <v>2172</v>
      </c>
      <c r="M734" s="16" t="n">
        <v>1903</v>
      </c>
    </row>
    <row r="735" customFormat="false" ht="12.75" hidden="false" customHeight="false" outlineLevel="0" collapsed="false">
      <c r="A735" s="40" t="s">
        <v>164</v>
      </c>
      <c r="B735" s="16" t="n">
        <v>88</v>
      </c>
      <c r="C735" s="16" t="n">
        <v>143</v>
      </c>
      <c r="D735" s="16" t="n">
        <v>203</v>
      </c>
      <c r="E735" s="16" t="n">
        <v>98</v>
      </c>
      <c r="F735" s="16" t="n">
        <v>93</v>
      </c>
      <c r="G735" s="16" t="n">
        <v>55</v>
      </c>
      <c r="H735" s="16" t="n">
        <v>200</v>
      </c>
      <c r="I735" s="16" t="n">
        <v>105</v>
      </c>
      <c r="J735" s="16" t="n">
        <v>69</v>
      </c>
      <c r="K735" s="16" t="n">
        <v>52</v>
      </c>
      <c r="L735" s="16" t="n">
        <v>85</v>
      </c>
      <c r="M735" s="16" t="n">
        <v>53</v>
      </c>
    </row>
    <row r="736" customFormat="false" ht="12.75" hidden="false" customHeight="false" outlineLevel="0" collapsed="false">
      <c r="A736" s="39" t="s">
        <v>165</v>
      </c>
      <c r="B736" s="11" t="n">
        <v>1629</v>
      </c>
      <c r="C736" s="11" t="n">
        <v>1744</v>
      </c>
      <c r="D736" s="11" t="n">
        <v>1641</v>
      </c>
      <c r="E736" s="11" t="n">
        <v>2466</v>
      </c>
      <c r="F736" s="11" t="n">
        <v>1968</v>
      </c>
      <c r="G736" s="11" t="n">
        <v>1939</v>
      </c>
      <c r="H736" s="11" t="n">
        <v>2798</v>
      </c>
      <c r="I736" s="11" t="n">
        <v>2617</v>
      </c>
      <c r="J736" s="11" t="n">
        <v>1864</v>
      </c>
      <c r="K736" s="11" t="n">
        <v>1736</v>
      </c>
      <c r="L736" s="11" t="n">
        <v>1524</v>
      </c>
      <c r="M736" s="11" t="n">
        <v>1727</v>
      </c>
    </row>
    <row r="737" customFormat="false" ht="12.75" hidden="false" customHeight="false" outlineLevel="0" collapsed="false">
      <c r="A737" s="40" t="s">
        <v>166</v>
      </c>
      <c r="B737" s="16" t="n">
        <v>188</v>
      </c>
      <c r="C737" s="16" t="n">
        <v>154</v>
      </c>
      <c r="D737" s="16" t="n">
        <v>155</v>
      </c>
      <c r="E737" s="16" t="n">
        <v>433</v>
      </c>
      <c r="F737" s="16" t="n">
        <v>178</v>
      </c>
      <c r="G737" s="16" t="n">
        <v>128</v>
      </c>
      <c r="H737" s="16" t="n">
        <v>795</v>
      </c>
      <c r="I737" s="16" t="n">
        <v>286</v>
      </c>
      <c r="J737" s="16" t="n">
        <v>190</v>
      </c>
      <c r="K737" s="16" t="n">
        <v>165</v>
      </c>
      <c r="L737" s="16" t="n">
        <v>114</v>
      </c>
      <c r="M737" s="16" t="n">
        <v>213</v>
      </c>
    </row>
    <row r="738" customFormat="false" ht="12.75" hidden="false" customHeight="false" outlineLevel="0" collapsed="false">
      <c r="A738" s="40" t="s">
        <v>167</v>
      </c>
      <c r="B738" s="16" t="n">
        <v>1243</v>
      </c>
      <c r="C738" s="16" t="n">
        <v>1345</v>
      </c>
      <c r="D738" s="16" t="n">
        <v>1291</v>
      </c>
      <c r="E738" s="16" t="n">
        <v>1851</v>
      </c>
      <c r="F738" s="16" t="n">
        <v>1582</v>
      </c>
      <c r="G738" s="16" t="n">
        <v>1579</v>
      </c>
      <c r="H738" s="16" t="n">
        <v>1829</v>
      </c>
      <c r="I738" s="16" t="n">
        <v>2172</v>
      </c>
      <c r="J738" s="16" t="n">
        <v>1552</v>
      </c>
      <c r="K738" s="16" t="n">
        <v>1342</v>
      </c>
      <c r="L738" s="16" t="n">
        <v>1259</v>
      </c>
      <c r="M738" s="16" t="n">
        <v>1360</v>
      </c>
    </row>
    <row r="739" customFormat="false" ht="12.75" hidden="false" customHeight="false" outlineLevel="0" collapsed="false">
      <c r="A739" s="40" t="s">
        <v>168</v>
      </c>
      <c r="B739" s="16" t="n">
        <v>198</v>
      </c>
      <c r="C739" s="16" t="n">
        <v>245</v>
      </c>
      <c r="D739" s="16" t="n">
        <v>195</v>
      </c>
      <c r="E739" s="16" t="n">
        <v>182</v>
      </c>
      <c r="F739" s="16" t="n">
        <v>208</v>
      </c>
      <c r="G739" s="16" t="n">
        <v>232</v>
      </c>
      <c r="H739" s="16" t="n">
        <v>174</v>
      </c>
      <c r="I739" s="16" t="n">
        <v>159</v>
      </c>
      <c r="J739" s="16" t="n">
        <v>122</v>
      </c>
      <c r="K739" s="16" t="n">
        <v>229</v>
      </c>
      <c r="L739" s="16" t="n">
        <v>151</v>
      </c>
      <c r="M739" s="16" t="n">
        <v>154</v>
      </c>
    </row>
    <row r="740" customFormat="false" ht="12.75" hidden="false" customHeight="false" outlineLevel="0" collapsed="false">
      <c r="A740" s="39" t="s">
        <v>169</v>
      </c>
      <c r="B740" s="11" t="n">
        <v>5702</v>
      </c>
      <c r="C740" s="11" t="n">
        <v>7944</v>
      </c>
      <c r="D740" s="11" t="n">
        <v>8862</v>
      </c>
      <c r="E740" s="11" t="n">
        <v>11333</v>
      </c>
      <c r="F740" s="11" t="n">
        <v>6192</v>
      </c>
      <c r="G740" s="11" t="n">
        <v>9884</v>
      </c>
      <c r="H740" s="11" t="n">
        <v>9343</v>
      </c>
      <c r="I740" s="11" t="n">
        <v>12275</v>
      </c>
      <c r="J740" s="11" t="n">
        <v>7378</v>
      </c>
      <c r="K740" s="11" t="n">
        <v>9631</v>
      </c>
      <c r="L740" s="11" t="n">
        <v>9633</v>
      </c>
      <c r="M740" s="11" t="n">
        <v>11905</v>
      </c>
    </row>
    <row r="741" customFormat="false" ht="12.75" hidden="false" customHeight="false" outlineLevel="0" collapsed="false">
      <c r="A741" s="32" t="s">
        <v>170</v>
      </c>
      <c r="B741" s="11" t="n">
        <v>638</v>
      </c>
      <c r="C741" s="11" t="n">
        <v>877</v>
      </c>
      <c r="D741" s="11" t="n">
        <v>800</v>
      </c>
      <c r="E741" s="11" t="n">
        <v>1094</v>
      </c>
      <c r="F741" s="11" t="n">
        <v>861</v>
      </c>
      <c r="G741" s="11" t="n">
        <v>817</v>
      </c>
      <c r="H741" s="11" t="n">
        <v>1791</v>
      </c>
      <c r="I741" s="11" t="n">
        <v>1454</v>
      </c>
      <c r="J741" s="11" t="n">
        <v>769</v>
      </c>
      <c r="K741" s="11" t="n">
        <v>904</v>
      </c>
      <c r="L741" s="11" t="n">
        <v>789</v>
      </c>
      <c r="M741" s="11" t="n">
        <v>2001</v>
      </c>
    </row>
    <row r="742" customFormat="false" ht="12.75" hidden="false" customHeight="false" outlineLevel="0" collapsed="false">
      <c r="A742" s="15" t="s">
        <v>121</v>
      </c>
      <c r="B742" s="16" t="n">
        <v>9337</v>
      </c>
      <c r="C742" s="16" t="n">
        <v>13221</v>
      </c>
      <c r="D742" s="16" t="n">
        <v>21289</v>
      </c>
      <c r="E742" s="16" t="n">
        <v>17658</v>
      </c>
      <c r="F742" s="16" t="n">
        <v>9880</v>
      </c>
      <c r="G742" s="16" t="n">
        <v>14985</v>
      </c>
      <c r="H742" s="16" t="n">
        <v>22655</v>
      </c>
      <c r="I742" s="16" t="n">
        <v>18600</v>
      </c>
      <c r="J742" s="16" t="n">
        <v>10086</v>
      </c>
      <c r="K742" s="16" t="n">
        <v>13090</v>
      </c>
      <c r="L742" s="16" t="n">
        <v>18630</v>
      </c>
      <c r="M742" s="16" t="n">
        <v>17684</v>
      </c>
    </row>
    <row r="743" customFormat="false" ht="12.75" hidden="false" customHeight="false" outlineLevel="0" collapsed="false">
      <c r="A743" s="39" t="s">
        <v>162</v>
      </c>
      <c r="B743" s="11" t="n">
        <v>2063</v>
      </c>
      <c r="C743" s="11" t="n">
        <v>2789</v>
      </c>
      <c r="D743" s="11" t="n">
        <v>3316</v>
      </c>
      <c r="E743" s="11" t="n">
        <v>2291</v>
      </c>
      <c r="F743" s="11" t="n">
        <v>2080</v>
      </c>
      <c r="G743" s="11" t="n">
        <v>2379</v>
      </c>
      <c r="H743" s="11" t="n">
        <v>3014</v>
      </c>
      <c r="I743" s="11" t="n">
        <v>1847</v>
      </c>
      <c r="J743" s="11" t="n">
        <v>1678</v>
      </c>
      <c r="K743" s="11" t="n">
        <v>2151</v>
      </c>
      <c r="L743" s="11" t="n">
        <v>2308</v>
      </c>
      <c r="M743" s="11" t="n">
        <v>1652</v>
      </c>
    </row>
    <row r="744" customFormat="false" ht="12.75" hidden="false" customHeight="false" outlineLevel="0" collapsed="false">
      <c r="A744" s="40" t="s">
        <v>182</v>
      </c>
      <c r="B744" s="16" t="n">
        <v>1994</v>
      </c>
      <c r="C744" s="16" t="n">
        <v>2691</v>
      </c>
      <c r="D744" s="16" t="n">
        <v>3070</v>
      </c>
      <c r="E744" s="16" t="n">
        <v>2218</v>
      </c>
      <c r="F744" s="16" t="n">
        <v>2030</v>
      </c>
      <c r="G744" s="16" t="n">
        <v>2306</v>
      </c>
      <c r="H744" s="16" t="n">
        <v>2799</v>
      </c>
      <c r="I744" s="16" t="n">
        <v>1734</v>
      </c>
      <c r="J744" s="16" t="n">
        <v>1610</v>
      </c>
      <c r="K744" s="16" t="n">
        <v>2094</v>
      </c>
      <c r="L744" s="16" t="n">
        <v>2220</v>
      </c>
      <c r="M744" s="16" t="n">
        <v>1605</v>
      </c>
    </row>
    <row r="745" customFormat="false" ht="12.75" hidden="false" customHeight="false" outlineLevel="0" collapsed="false">
      <c r="A745" s="40" t="s">
        <v>164</v>
      </c>
      <c r="B745" s="16" t="n">
        <v>69</v>
      </c>
      <c r="C745" s="16" t="n">
        <v>98</v>
      </c>
      <c r="D745" s="16" t="n">
        <v>246</v>
      </c>
      <c r="E745" s="16" t="n">
        <v>73</v>
      </c>
      <c r="F745" s="16" t="n">
        <v>50</v>
      </c>
      <c r="G745" s="16" t="n">
        <v>73</v>
      </c>
      <c r="H745" s="16" t="n">
        <v>215</v>
      </c>
      <c r="I745" s="16" t="n">
        <v>113</v>
      </c>
      <c r="J745" s="16" t="n">
        <v>68</v>
      </c>
      <c r="K745" s="16" t="n">
        <v>57</v>
      </c>
      <c r="L745" s="16" t="n">
        <v>88</v>
      </c>
      <c r="M745" s="16" t="n">
        <v>47</v>
      </c>
    </row>
    <row r="746" customFormat="false" ht="12.75" hidden="false" customHeight="false" outlineLevel="0" collapsed="false">
      <c r="A746" s="39" t="s">
        <v>165</v>
      </c>
      <c r="B746" s="11" t="n">
        <v>1701</v>
      </c>
      <c r="C746" s="11" t="n">
        <v>1918</v>
      </c>
      <c r="D746" s="11" t="n">
        <v>2353</v>
      </c>
      <c r="E746" s="11" t="n">
        <v>3187</v>
      </c>
      <c r="F746" s="11" t="n">
        <v>2006</v>
      </c>
      <c r="G746" s="11" t="n">
        <v>2287</v>
      </c>
      <c r="H746" s="11" t="n">
        <v>2657</v>
      </c>
      <c r="I746" s="11" t="n">
        <v>3419</v>
      </c>
      <c r="J746" s="11" t="n">
        <v>2325</v>
      </c>
      <c r="K746" s="11" t="n">
        <v>2018</v>
      </c>
      <c r="L746" s="11" t="n">
        <v>2656</v>
      </c>
      <c r="M746" s="11" t="n">
        <v>2531</v>
      </c>
    </row>
    <row r="747" customFormat="false" ht="12.75" hidden="false" customHeight="false" outlineLevel="0" collapsed="false">
      <c r="A747" s="40" t="s">
        <v>166</v>
      </c>
      <c r="B747" s="16" t="n">
        <v>248</v>
      </c>
      <c r="C747" s="16" t="n">
        <v>253</v>
      </c>
      <c r="D747" s="16" t="n">
        <v>275</v>
      </c>
      <c r="E747" s="16" t="n">
        <v>439</v>
      </c>
      <c r="F747" s="16" t="n">
        <v>189</v>
      </c>
      <c r="G747" s="16" t="n">
        <v>325</v>
      </c>
      <c r="H747" s="16" t="n">
        <v>216</v>
      </c>
      <c r="I747" s="16" t="n">
        <v>483</v>
      </c>
      <c r="J747" s="16" t="n">
        <v>277</v>
      </c>
      <c r="K747" s="16" t="n">
        <v>184</v>
      </c>
      <c r="L747" s="16" t="n">
        <v>185</v>
      </c>
      <c r="M747" s="16" t="n">
        <v>301</v>
      </c>
    </row>
    <row r="748" customFormat="false" ht="12.75" hidden="false" customHeight="false" outlineLevel="0" collapsed="false">
      <c r="A748" s="40" t="s">
        <v>167</v>
      </c>
      <c r="B748" s="16" t="n">
        <v>1354</v>
      </c>
      <c r="C748" s="16" t="n">
        <v>1488</v>
      </c>
      <c r="D748" s="16" t="n">
        <v>1949</v>
      </c>
      <c r="E748" s="16" t="n">
        <v>2629</v>
      </c>
      <c r="F748" s="16" t="n">
        <v>1742</v>
      </c>
      <c r="G748" s="16" t="n">
        <v>1778</v>
      </c>
      <c r="H748" s="16" t="n">
        <v>2294</v>
      </c>
      <c r="I748" s="16" t="n">
        <v>2824</v>
      </c>
      <c r="J748" s="16" t="n">
        <v>1961</v>
      </c>
      <c r="K748" s="16" t="n">
        <v>1669</v>
      </c>
      <c r="L748" s="16" t="n">
        <v>2300</v>
      </c>
      <c r="M748" s="16" t="n">
        <v>2144</v>
      </c>
    </row>
    <row r="749" customFormat="false" ht="12.75" hidden="false" customHeight="false" outlineLevel="0" collapsed="false">
      <c r="A749" s="40" t="s">
        <v>168</v>
      </c>
      <c r="B749" s="16" t="n">
        <v>99</v>
      </c>
      <c r="C749" s="16" t="n">
        <v>177</v>
      </c>
      <c r="D749" s="16" t="n">
        <v>129</v>
      </c>
      <c r="E749" s="16" t="n">
        <v>119</v>
      </c>
      <c r="F749" s="16" t="n">
        <v>75</v>
      </c>
      <c r="G749" s="16" t="n">
        <v>184</v>
      </c>
      <c r="H749" s="16" t="n">
        <v>147</v>
      </c>
      <c r="I749" s="16" t="n">
        <v>112</v>
      </c>
      <c r="J749" s="16" t="n">
        <v>87</v>
      </c>
      <c r="K749" s="16" t="n">
        <v>165</v>
      </c>
      <c r="L749" s="16" t="n">
        <v>171</v>
      </c>
      <c r="M749" s="16" t="n">
        <v>86</v>
      </c>
    </row>
    <row r="750" customFormat="false" ht="12.75" hidden="false" customHeight="false" outlineLevel="0" collapsed="false">
      <c r="A750" s="39" t="s">
        <v>169</v>
      </c>
      <c r="B750" s="11" t="n">
        <v>4811</v>
      </c>
      <c r="C750" s="11" t="n">
        <v>7613</v>
      </c>
      <c r="D750" s="11" t="n">
        <v>14119</v>
      </c>
      <c r="E750" s="11" t="n">
        <v>10929</v>
      </c>
      <c r="F750" s="11" t="n">
        <v>5133</v>
      </c>
      <c r="G750" s="11" t="n">
        <v>9411</v>
      </c>
      <c r="H750" s="11" t="n">
        <v>15076</v>
      </c>
      <c r="I750" s="11" t="n">
        <v>11144</v>
      </c>
      <c r="J750" s="11" t="n">
        <v>5546</v>
      </c>
      <c r="K750" s="11" t="n">
        <v>8287</v>
      </c>
      <c r="L750" s="11" t="n">
        <v>12538</v>
      </c>
      <c r="M750" s="11" t="n">
        <v>12479</v>
      </c>
    </row>
    <row r="751" customFormat="false" ht="12.75" hidden="false" customHeight="false" outlineLevel="0" collapsed="false">
      <c r="A751" s="32" t="s">
        <v>170</v>
      </c>
      <c r="B751" s="11" t="n">
        <v>762</v>
      </c>
      <c r="C751" s="11" t="n">
        <v>901</v>
      </c>
      <c r="D751" s="11" t="n">
        <v>1501</v>
      </c>
      <c r="E751" s="11" t="n">
        <v>1251</v>
      </c>
      <c r="F751" s="11" t="n">
        <v>661</v>
      </c>
      <c r="G751" s="11" t="n">
        <v>908</v>
      </c>
      <c r="H751" s="11" t="n">
        <v>1908</v>
      </c>
      <c r="I751" s="11" t="n">
        <v>2190</v>
      </c>
      <c r="J751" s="11" t="n">
        <v>537</v>
      </c>
      <c r="K751" s="11" t="n">
        <v>634</v>
      </c>
      <c r="L751" s="11" t="n">
        <v>1128</v>
      </c>
      <c r="M751" s="11" t="n">
        <v>1022</v>
      </c>
    </row>
    <row r="752" customFormat="false" ht="12.75" hidden="false" customHeight="false" outlineLevel="0" collapsed="false">
      <c r="A752" s="14" t="s">
        <v>35</v>
      </c>
      <c r="B752" s="11" t="n">
        <v>7111</v>
      </c>
      <c r="C752" s="11" t="n">
        <v>10569</v>
      </c>
      <c r="D752" s="11" t="n">
        <v>11848</v>
      </c>
      <c r="E752" s="11" t="n">
        <v>15410</v>
      </c>
      <c r="F752" s="11" t="n">
        <v>7399</v>
      </c>
      <c r="G752" s="11" t="n">
        <v>12167</v>
      </c>
      <c r="H752" s="11" t="n">
        <v>12849</v>
      </c>
      <c r="I752" s="11" t="n">
        <v>14886</v>
      </c>
      <c r="J752" s="11" t="n">
        <v>7212</v>
      </c>
      <c r="K752" s="11" t="n">
        <v>10014</v>
      </c>
      <c r="L752" s="11" t="n">
        <v>11549</v>
      </c>
      <c r="M752" s="11" t="n">
        <v>14189</v>
      </c>
    </row>
    <row r="753" customFormat="false" ht="12.75" hidden="false" customHeight="false" outlineLevel="0" collapsed="false">
      <c r="A753" s="15" t="s">
        <v>122</v>
      </c>
      <c r="B753" s="16" t="n">
        <v>5045</v>
      </c>
      <c r="C753" s="16" t="n">
        <v>7481</v>
      </c>
      <c r="D753" s="16" t="n">
        <v>9047</v>
      </c>
      <c r="E753" s="16" t="n">
        <v>11725</v>
      </c>
      <c r="F753" s="16" t="n">
        <v>5438</v>
      </c>
      <c r="G753" s="16" t="n">
        <v>9006</v>
      </c>
      <c r="H753" s="16" t="n">
        <v>10034</v>
      </c>
      <c r="I753" s="16" t="n">
        <v>11425</v>
      </c>
      <c r="J753" s="16" t="n">
        <v>5364</v>
      </c>
      <c r="K753" s="16" t="n">
        <v>7216</v>
      </c>
      <c r="L753" s="16" t="n">
        <v>9237</v>
      </c>
      <c r="M753" s="16" t="n">
        <v>11246</v>
      </c>
    </row>
    <row r="754" customFormat="false" ht="12.75" hidden="false" customHeight="false" outlineLevel="0" collapsed="false">
      <c r="A754" s="39" t="s">
        <v>162</v>
      </c>
      <c r="B754" s="11" t="n">
        <v>919</v>
      </c>
      <c r="C754" s="11" t="n">
        <v>1077</v>
      </c>
      <c r="D754" s="11" t="n">
        <v>1343</v>
      </c>
      <c r="E754" s="11" t="n">
        <v>1124</v>
      </c>
      <c r="F754" s="11" t="n">
        <v>871</v>
      </c>
      <c r="G754" s="11" t="n">
        <v>1002</v>
      </c>
      <c r="H754" s="11" t="n">
        <v>1172</v>
      </c>
      <c r="I754" s="11" t="n">
        <v>859</v>
      </c>
      <c r="J754" s="11" t="n">
        <v>704</v>
      </c>
      <c r="K754" s="11" t="n">
        <v>933</v>
      </c>
      <c r="L754" s="11" t="n">
        <v>1114</v>
      </c>
      <c r="M754" s="11" t="n">
        <v>798</v>
      </c>
    </row>
    <row r="755" customFormat="false" ht="12.75" hidden="false" customHeight="false" outlineLevel="0" collapsed="false">
      <c r="A755" s="40" t="s">
        <v>182</v>
      </c>
      <c r="B755" s="16" t="n">
        <v>876</v>
      </c>
      <c r="C755" s="16" t="n">
        <v>998</v>
      </c>
      <c r="D755" s="16" t="n">
        <v>1119</v>
      </c>
      <c r="E755" s="16" t="n">
        <v>1049</v>
      </c>
      <c r="F755" s="16" t="n">
        <v>823</v>
      </c>
      <c r="G755" s="16" t="n">
        <v>952</v>
      </c>
      <c r="H755" s="16" t="n">
        <v>969</v>
      </c>
      <c r="I755" s="16" t="n">
        <v>768</v>
      </c>
      <c r="J755" s="16" t="n">
        <v>671</v>
      </c>
      <c r="K755" s="16" t="n">
        <v>898</v>
      </c>
      <c r="L755" s="16" t="n">
        <v>1036</v>
      </c>
      <c r="M755" s="16" t="n">
        <v>760</v>
      </c>
    </row>
    <row r="756" customFormat="false" ht="12.75" hidden="false" customHeight="false" outlineLevel="0" collapsed="false">
      <c r="A756" s="40" t="s">
        <v>164</v>
      </c>
      <c r="B756" s="16" t="n">
        <v>43</v>
      </c>
      <c r="C756" s="16" t="n">
        <v>79</v>
      </c>
      <c r="D756" s="16" t="n">
        <v>224</v>
      </c>
      <c r="E756" s="16" t="n">
        <v>75</v>
      </c>
      <c r="F756" s="16" t="n">
        <v>48</v>
      </c>
      <c r="G756" s="16" t="n">
        <v>50</v>
      </c>
      <c r="H756" s="16" t="n">
        <v>203</v>
      </c>
      <c r="I756" s="16" t="n">
        <v>91</v>
      </c>
      <c r="J756" s="16" t="n">
        <v>33</v>
      </c>
      <c r="K756" s="16" t="n">
        <v>35</v>
      </c>
      <c r="L756" s="16" t="n">
        <v>78</v>
      </c>
      <c r="M756" s="16" t="n">
        <v>38</v>
      </c>
    </row>
    <row r="757" customFormat="false" ht="12.75" hidden="false" customHeight="false" outlineLevel="0" collapsed="false">
      <c r="A757" s="39" t="s">
        <v>165</v>
      </c>
      <c r="B757" s="11" t="n">
        <v>982</v>
      </c>
      <c r="C757" s="11" t="n">
        <v>955</v>
      </c>
      <c r="D757" s="11" t="n">
        <v>1187</v>
      </c>
      <c r="E757" s="11" t="n">
        <v>2142</v>
      </c>
      <c r="F757" s="11" t="n">
        <v>1021</v>
      </c>
      <c r="G757" s="11" t="n">
        <v>1200</v>
      </c>
      <c r="H757" s="11" t="n">
        <v>1448</v>
      </c>
      <c r="I757" s="11" t="n">
        <v>2070</v>
      </c>
      <c r="J757" s="11" t="n">
        <v>974</v>
      </c>
      <c r="K757" s="11" t="n">
        <v>1066</v>
      </c>
      <c r="L757" s="11" t="n">
        <v>1546</v>
      </c>
      <c r="M757" s="11" t="n">
        <v>1966</v>
      </c>
    </row>
    <row r="758" customFormat="false" ht="12.75" hidden="false" customHeight="false" outlineLevel="0" collapsed="false">
      <c r="A758" s="40" t="s">
        <v>166</v>
      </c>
      <c r="B758" s="16" t="n">
        <v>111</v>
      </c>
      <c r="C758" s="16" t="n">
        <v>77</v>
      </c>
      <c r="D758" s="16" t="n">
        <v>95</v>
      </c>
      <c r="E758" s="16" t="n">
        <v>118</v>
      </c>
      <c r="F758" s="16" t="n">
        <v>98</v>
      </c>
      <c r="G758" s="16" t="n">
        <v>120</v>
      </c>
      <c r="H758" s="16" t="n">
        <v>77</v>
      </c>
      <c r="I758" s="16" t="n">
        <v>97</v>
      </c>
      <c r="J758" s="16" t="n">
        <v>101</v>
      </c>
      <c r="K758" s="16" t="n">
        <v>91</v>
      </c>
      <c r="L758" s="16" t="n">
        <v>91</v>
      </c>
      <c r="M758" s="16" t="n">
        <v>87</v>
      </c>
    </row>
    <row r="759" customFormat="false" ht="12.75" hidden="false" customHeight="false" outlineLevel="0" collapsed="false">
      <c r="A759" s="40" t="s">
        <v>167</v>
      </c>
      <c r="B759" s="16" t="n">
        <v>817</v>
      </c>
      <c r="C759" s="16" t="n">
        <v>819</v>
      </c>
      <c r="D759" s="16" t="n">
        <v>1027</v>
      </c>
      <c r="E759" s="16" t="n">
        <v>1967</v>
      </c>
      <c r="F759" s="16" t="n">
        <v>878</v>
      </c>
      <c r="G759" s="16" t="n">
        <v>1022</v>
      </c>
      <c r="H759" s="16" t="n">
        <v>1314</v>
      </c>
      <c r="I759" s="16" t="n">
        <v>1922</v>
      </c>
      <c r="J759" s="16" t="n">
        <v>814</v>
      </c>
      <c r="K759" s="16" t="n">
        <v>919</v>
      </c>
      <c r="L759" s="16" t="n">
        <v>1370</v>
      </c>
      <c r="M759" s="16" t="n">
        <v>1831</v>
      </c>
    </row>
    <row r="760" customFormat="false" ht="12.75" hidden="false" customHeight="false" outlineLevel="0" collapsed="false">
      <c r="A760" s="40" t="s">
        <v>168</v>
      </c>
      <c r="B760" s="16" t="n">
        <v>54</v>
      </c>
      <c r="C760" s="16" t="n">
        <v>59</v>
      </c>
      <c r="D760" s="16" t="n">
        <v>65</v>
      </c>
      <c r="E760" s="16" t="n">
        <v>57</v>
      </c>
      <c r="F760" s="16" t="n">
        <v>45</v>
      </c>
      <c r="G760" s="16" t="n">
        <v>58</v>
      </c>
      <c r="H760" s="16" t="n">
        <v>57</v>
      </c>
      <c r="I760" s="16" t="n">
        <v>51</v>
      </c>
      <c r="J760" s="16" t="n">
        <v>59</v>
      </c>
      <c r="K760" s="16" t="n">
        <v>56</v>
      </c>
      <c r="L760" s="16" t="n">
        <v>85</v>
      </c>
      <c r="M760" s="16" t="n">
        <v>48</v>
      </c>
    </row>
    <row r="761" customFormat="false" ht="12.75" hidden="false" customHeight="false" outlineLevel="0" collapsed="false">
      <c r="A761" s="39" t="s">
        <v>169</v>
      </c>
      <c r="B761" s="11" t="n">
        <v>2405</v>
      </c>
      <c r="C761" s="11" t="n">
        <v>4403</v>
      </c>
      <c r="D761" s="11" t="n">
        <v>4922</v>
      </c>
      <c r="E761" s="11" t="n">
        <v>6201</v>
      </c>
      <c r="F761" s="11" t="n">
        <v>2763</v>
      </c>
      <c r="G761" s="11" t="n">
        <v>5543</v>
      </c>
      <c r="H761" s="11" t="n">
        <v>5653</v>
      </c>
      <c r="I761" s="11" t="n">
        <v>6487</v>
      </c>
      <c r="J761" s="11" t="n">
        <v>2982</v>
      </c>
      <c r="K761" s="11" t="n">
        <v>4340</v>
      </c>
      <c r="L761" s="11" t="n">
        <v>4929</v>
      </c>
      <c r="M761" s="11" t="n">
        <v>6276</v>
      </c>
    </row>
    <row r="762" customFormat="false" ht="12.75" hidden="false" customHeight="false" outlineLevel="0" collapsed="false">
      <c r="A762" s="32" t="s">
        <v>170</v>
      </c>
      <c r="B762" s="11" t="n">
        <v>739</v>
      </c>
      <c r="C762" s="11" t="n">
        <v>1046</v>
      </c>
      <c r="D762" s="11" t="n">
        <v>1595</v>
      </c>
      <c r="E762" s="11" t="n">
        <v>2258</v>
      </c>
      <c r="F762" s="11" t="n">
        <v>783</v>
      </c>
      <c r="G762" s="11" t="n">
        <v>1261</v>
      </c>
      <c r="H762" s="11" t="n">
        <v>1761</v>
      </c>
      <c r="I762" s="11" t="n">
        <v>2009</v>
      </c>
      <c r="J762" s="11" t="n">
        <v>704</v>
      </c>
      <c r="K762" s="11" t="n">
        <v>877</v>
      </c>
      <c r="L762" s="11" t="n">
        <v>1648</v>
      </c>
      <c r="M762" s="11" t="n">
        <v>2206</v>
      </c>
    </row>
    <row r="763" customFormat="false" ht="12.75" hidden="false" customHeight="false" outlineLevel="0" collapsed="false">
      <c r="A763" s="15" t="s">
        <v>123</v>
      </c>
      <c r="B763" s="16" t="n">
        <v>2066</v>
      </c>
      <c r="C763" s="16" t="n">
        <v>3088</v>
      </c>
      <c r="D763" s="16" t="n">
        <v>2801</v>
      </c>
      <c r="E763" s="16" t="n">
        <v>3685</v>
      </c>
      <c r="F763" s="16" t="n">
        <v>1961</v>
      </c>
      <c r="G763" s="16" t="n">
        <v>3161</v>
      </c>
      <c r="H763" s="16" t="n">
        <v>2815</v>
      </c>
      <c r="I763" s="16" t="n">
        <v>3461</v>
      </c>
      <c r="J763" s="16" t="n">
        <v>1848</v>
      </c>
      <c r="K763" s="16" t="n">
        <v>2798</v>
      </c>
      <c r="L763" s="16" t="n">
        <v>2312</v>
      </c>
      <c r="M763" s="16" t="n">
        <v>2943</v>
      </c>
    </row>
    <row r="764" customFormat="false" ht="12.75" hidden="false" customHeight="false" outlineLevel="0" collapsed="false">
      <c r="A764" s="39" t="s">
        <v>162</v>
      </c>
      <c r="B764" s="11" t="n">
        <v>400</v>
      </c>
      <c r="C764" s="11" t="n">
        <v>487</v>
      </c>
      <c r="D764" s="11" t="n">
        <v>569</v>
      </c>
      <c r="E764" s="11" t="n">
        <v>531</v>
      </c>
      <c r="F764" s="11" t="n">
        <v>345</v>
      </c>
      <c r="G764" s="11" t="n">
        <v>412</v>
      </c>
      <c r="H764" s="11" t="n">
        <v>431</v>
      </c>
      <c r="I764" s="11" t="n">
        <v>329</v>
      </c>
      <c r="J764" s="11" t="n">
        <v>289</v>
      </c>
      <c r="K764" s="11" t="n">
        <v>403</v>
      </c>
      <c r="L764" s="11" t="n">
        <v>389</v>
      </c>
      <c r="M764" s="11" t="n">
        <v>372</v>
      </c>
    </row>
    <row r="765" customFormat="false" ht="12.75" hidden="false" customHeight="false" outlineLevel="0" collapsed="false">
      <c r="A765" s="40" t="s">
        <v>182</v>
      </c>
      <c r="B765" s="16" t="n">
        <v>371</v>
      </c>
      <c r="C765" s="16" t="n">
        <v>461</v>
      </c>
      <c r="D765" s="16" t="n">
        <v>478</v>
      </c>
      <c r="E765" s="16" t="n">
        <v>502</v>
      </c>
      <c r="F765" s="16" t="n">
        <v>337</v>
      </c>
      <c r="G765" s="16" t="n">
        <v>395</v>
      </c>
      <c r="H765" s="16" t="n">
        <v>366</v>
      </c>
      <c r="I765" s="16" t="n">
        <v>295</v>
      </c>
      <c r="J765" s="16" t="n">
        <v>284</v>
      </c>
      <c r="K765" s="16" t="n">
        <v>391</v>
      </c>
      <c r="L765" s="16" t="n">
        <v>358</v>
      </c>
      <c r="M765" s="16" t="n">
        <v>362</v>
      </c>
    </row>
    <row r="766" customFormat="false" ht="12.75" hidden="false" customHeight="false" outlineLevel="0" collapsed="false">
      <c r="A766" s="40" t="s">
        <v>164</v>
      </c>
      <c r="B766" s="16" t="n">
        <v>29</v>
      </c>
      <c r="C766" s="16" t="n">
        <v>26</v>
      </c>
      <c r="D766" s="16" t="n">
        <v>91</v>
      </c>
      <c r="E766" s="16" t="n">
        <v>29</v>
      </c>
      <c r="F766" s="16" t="n">
        <v>8</v>
      </c>
      <c r="G766" s="16" t="n">
        <v>17</v>
      </c>
      <c r="H766" s="16" t="n">
        <v>65</v>
      </c>
      <c r="I766" s="16" t="n">
        <v>34</v>
      </c>
      <c r="J766" s="16" t="n">
        <v>5</v>
      </c>
      <c r="K766" s="16" t="n">
        <v>12</v>
      </c>
      <c r="L766" s="16" t="n">
        <v>31</v>
      </c>
      <c r="M766" s="16" t="n">
        <v>10</v>
      </c>
    </row>
    <row r="767" customFormat="false" ht="12.75" hidden="false" customHeight="false" outlineLevel="0" collapsed="false">
      <c r="A767" s="39" t="s">
        <v>165</v>
      </c>
      <c r="B767" s="11" t="n">
        <v>485</v>
      </c>
      <c r="C767" s="11" t="n">
        <v>449</v>
      </c>
      <c r="D767" s="11" t="n">
        <v>463</v>
      </c>
      <c r="E767" s="11" t="n">
        <v>1013</v>
      </c>
      <c r="F767" s="11" t="n">
        <v>518</v>
      </c>
      <c r="G767" s="11" t="n">
        <v>534</v>
      </c>
      <c r="H767" s="11" t="n">
        <v>513</v>
      </c>
      <c r="I767" s="11" t="n">
        <v>1052</v>
      </c>
      <c r="J767" s="11" t="n">
        <v>502</v>
      </c>
      <c r="K767" s="11" t="n">
        <v>528</v>
      </c>
      <c r="L767" s="11" t="n">
        <v>500</v>
      </c>
      <c r="M767" s="11" t="n">
        <v>555</v>
      </c>
    </row>
    <row r="768" customFormat="false" ht="12.75" hidden="false" customHeight="false" outlineLevel="0" collapsed="false">
      <c r="A768" s="40" t="s">
        <v>166</v>
      </c>
      <c r="B768" s="16" t="n">
        <v>29</v>
      </c>
      <c r="C768" s="16" t="n">
        <v>22</v>
      </c>
      <c r="D768" s="16" t="n">
        <v>26</v>
      </c>
      <c r="E768" s="16" t="n">
        <v>62</v>
      </c>
      <c r="F768" s="16" t="n">
        <v>7</v>
      </c>
      <c r="G768" s="16" t="n">
        <v>32</v>
      </c>
      <c r="H768" s="16" t="n">
        <v>27</v>
      </c>
      <c r="I768" s="16" t="n">
        <v>60</v>
      </c>
      <c r="J768" s="16" t="n">
        <v>30</v>
      </c>
      <c r="K768" s="16" t="n">
        <v>28</v>
      </c>
      <c r="L768" s="16" t="n">
        <v>25</v>
      </c>
      <c r="M768" s="16" t="n">
        <v>15</v>
      </c>
    </row>
    <row r="769" customFormat="false" ht="12.75" hidden="false" customHeight="false" outlineLevel="0" collapsed="false">
      <c r="A769" s="40" t="s">
        <v>167</v>
      </c>
      <c r="B769" s="16" t="n">
        <v>438</v>
      </c>
      <c r="C769" s="16" t="n">
        <v>392</v>
      </c>
      <c r="D769" s="16" t="n">
        <v>419</v>
      </c>
      <c r="E769" s="16" t="n">
        <v>916</v>
      </c>
      <c r="F769" s="16" t="n">
        <v>491</v>
      </c>
      <c r="G769" s="16" t="n">
        <v>471</v>
      </c>
      <c r="H769" s="16" t="n">
        <v>464</v>
      </c>
      <c r="I769" s="16" t="n">
        <v>969</v>
      </c>
      <c r="J769" s="16" t="n">
        <v>458</v>
      </c>
      <c r="K769" s="16" t="n">
        <v>472</v>
      </c>
      <c r="L769" s="16" t="n">
        <v>449</v>
      </c>
      <c r="M769" s="16" t="n">
        <v>516</v>
      </c>
    </row>
    <row r="770" customFormat="false" ht="12.75" hidden="false" customHeight="false" outlineLevel="0" collapsed="false">
      <c r="A770" s="40" t="s">
        <v>168</v>
      </c>
      <c r="B770" s="16" t="n">
        <v>18</v>
      </c>
      <c r="C770" s="16" t="n">
        <v>35</v>
      </c>
      <c r="D770" s="16" t="n">
        <v>18</v>
      </c>
      <c r="E770" s="16" t="n">
        <v>35</v>
      </c>
      <c r="F770" s="16" t="n">
        <v>20</v>
      </c>
      <c r="G770" s="16" t="n">
        <v>31</v>
      </c>
      <c r="H770" s="16" t="n">
        <v>22</v>
      </c>
      <c r="I770" s="16" t="n">
        <v>23</v>
      </c>
      <c r="J770" s="16" t="n">
        <v>14</v>
      </c>
      <c r="K770" s="16" t="n">
        <v>28</v>
      </c>
      <c r="L770" s="16" t="n">
        <v>26</v>
      </c>
      <c r="M770" s="16" t="n">
        <v>24</v>
      </c>
    </row>
    <row r="771" customFormat="false" ht="12.75" hidden="false" customHeight="false" outlineLevel="0" collapsed="false">
      <c r="A771" s="39" t="s">
        <v>169</v>
      </c>
      <c r="B771" s="11" t="n">
        <v>912</v>
      </c>
      <c r="C771" s="11" t="n">
        <v>1890</v>
      </c>
      <c r="D771" s="11" t="n">
        <v>1536</v>
      </c>
      <c r="E771" s="11" t="n">
        <v>1776</v>
      </c>
      <c r="F771" s="11" t="n">
        <v>892</v>
      </c>
      <c r="G771" s="11" t="n">
        <v>1919</v>
      </c>
      <c r="H771" s="11" t="n">
        <v>1693</v>
      </c>
      <c r="I771" s="11" t="n">
        <v>1778</v>
      </c>
      <c r="J771" s="11" t="n">
        <v>878</v>
      </c>
      <c r="K771" s="11" t="n">
        <v>1755</v>
      </c>
      <c r="L771" s="11" t="n">
        <v>1298</v>
      </c>
      <c r="M771" s="11" t="n">
        <v>1791</v>
      </c>
    </row>
    <row r="772" customFormat="false" ht="12.75" hidden="false" customHeight="false" outlineLevel="0" collapsed="false">
      <c r="A772" s="32" t="s">
        <v>170</v>
      </c>
      <c r="B772" s="11" t="n">
        <v>269</v>
      </c>
      <c r="C772" s="11" t="n">
        <v>262</v>
      </c>
      <c r="D772" s="11" t="n">
        <v>233</v>
      </c>
      <c r="E772" s="11" t="n">
        <v>365</v>
      </c>
      <c r="F772" s="11" t="n">
        <v>206</v>
      </c>
      <c r="G772" s="11" t="n">
        <v>296</v>
      </c>
      <c r="H772" s="11" t="n">
        <v>178</v>
      </c>
      <c r="I772" s="11" t="n">
        <v>302</v>
      </c>
      <c r="J772" s="11" t="n">
        <v>179</v>
      </c>
      <c r="K772" s="11" t="n">
        <v>112</v>
      </c>
      <c r="L772" s="11" t="n">
        <v>125</v>
      </c>
      <c r="M772" s="11" t="n">
        <v>225</v>
      </c>
    </row>
    <row r="773" customFormat="false" ht="12.75" hidden="false" customHeight="false" outlineLevel="0" collapsed="false">
      <c r="A773" s="14" t="s">
        <v>36</v>
      </c>
      <c r="B773" s="11" t="n">
        <v>136466</v>
      </c>
      <c r="C773" s="11" t="n">
        <v>189582</v>
      </c>
      <c r="D773" s="11" t="n">
        <v>194871</v>
      </c>
      <c r="E773" s="11" t="n">
        <v>262501</v>
      </c>
      <c r="F773" s="11" t="n">
        <v>150386</v>
      </c>
      <c r="G773" s="11" t="n">
        <v>207863</v>
      </c>
      <c r="H773" s="11" t="n">
        <v>200727</v>
      </c>
      <c r="I773" s="11" t="n">
        <v>260751</v>
      </c>
      <c r="J773" s="11" t="n">
        <v>139603</v>
      </c>
      <c r="K773" s="11" t="n">
        <v>192461</v>
      </c>
      <c r="L773" s="11" t="n">
        <v>185273</v>
      </c>
      <c r="M773" s="11" t="n">
        <v>253716</v>
      </c>
    </row>
    <row r="774" customFormat="false" ht="12.75" hidden="false" customHeight="false" outlineLevel="0" collapsed="false">
      <c r="A774" s="15" t="s">
        <v>124</v>
      </c>
      <c r="B774" s="16" t="n">
        <v>9620</v>
      </c>
      <c r="C774" s="16" t="n">
        <v>13497</v>
      </c>
      <c r="D774" s="16" t="n">
        <v>12460</v>
      </c>
      <c r="E774" s="16" t="n">
        <v>20354</v>
      </c>
      <c r="F774" s="16" t="n">
        <v>10891</v>
      </c>
      <c r="G774" s="16" t="n">
        <v>14583</v>
      </c>
      <c r="H774" s="16" t="n">
        <v>12757</v>
      </c>
      <c r="I774" s="16" t="n">
        <v>19907</v>
      </c>
      <c r="J774" s="16" t="n">
        <v>9843</v>
      </c>
      <c r="K774" s="16" t="n">
        <v>12234</v>
      </c>
      <c r="L774" s="16" t="n">
        <v>11275</v>
      </c>
      <c r="M774" s="16" t="n">
        <v>19172</v>
      </c>
    </row>
    <row r="775" customFormat="false" ht="12.75" hidden="false" customHeight="false" outlineLevel="0" collapsed="false">
      <c r="A775" s="39" t="s">
        <v>162</v>
      </c>
      <c r="B775" s="11" t="n">
        <v>1912</v>
      </c>
      <c r="C775" s="11" t="n">
        <v>2136</v>
      </c>
      <c r="D775" s="11" t="n">
        <v>2462</v>
      </c>
      <c r="E775" s="11" t="n">
        <v>2125</v>
      </c>
      <c r="F775" s="11" t="n">
        <v>1832</v>
      </c>
      <c r="G775" s="11" t="n">
        <v>1987</v>
      </c>
      <c r="H775" s="11" t="n">
        <v>2008</v>
      </c>
      <c r="I775" s="11" t="n">
        <v>1729</v>
      </c>
      <c r="J775" s="11" t="n">
        <v>1552</v>
      </c>
      <c r="K775" s="11" t="n">
        <v>1881</v>
      </c>
      <c r="L775" s="11" t="n">
        <v>2066</v>
      </c>
      <c r="M775" s="11" t="n">
        <v>1898</v>
      </c>
    </row>
    <row r="776" customFormat="false" ht="12.75" hidden="false" customHeight="false" outlineLevel="0" collapsed="false">
      <c r="A776" s="40" t="s">
        <v>182</v>
      </c>
      <c r="B776" s="16" t="n">
        <v>1830</v>
      </c>
      <c r="C776" s="16" t="n">
        <v>2076</v>
      </c>
      <c r="D776" s="16" t="n">
        <v>2162</v>
      </c>
      <c r="E776" s="16" t="n">
        <v>2048</v>
      </c>
      <c r="F776" s="16" t="n">
        <v>1766</v>
      </c>
      <c r="G776" s="16" t="n">
        <v>1927</v>
      </c>
      <c r="H776" s="16" t="n">
        <v>1757</v>
      </c>
      <c r="I776" s="16" t="n">
        <v>1623</v>
      </c>
      <c r="J776" s="16" t="n">
        <v>1500</v>
      </c>
      <c r="K776" s="16" t="n">
        <v>1830</v>
      </c>
      <c r="L776" s="16" t="n">
        <v>1934</v>
      </c>
      <c r="M776" s="16" t="n">
        <v>1856</v>
      </c>
    </row>
    <row r="777" customFormat="false" ht="12.75" hidden="false" customHeight="false" outlineLevel="0" collapsed="false">
      <c r="A777" s="40" t="s">
        <v>164</v>
      </c>
      <c r="B777" s="16" t="n">
        <v>82</v>
      </c>
      <c r="C777" s="16" t="n">
        <v>60</v>
      </c>
      <c r="D777" s="16" t="n">
        <v>300</v>
      </c>
      <c r="E777" s="16" t="n">
        <v>77</v>
      </c>
      <c r="F777" s="16" t="n">
        <v>66</v>
      </c>
      <c r="G777" s="16" t="n">
        <v>60</v>
      </c>
      <c r="H777" s="16" t="n">
        <v>251</v>
      </c>
      <c r="I777" s="16" t="n">
        <v>106</v>
      </c>
      <c r="J777" s="16" t="n">
        <v>52</v>
      </c>
      <c r="K777" s="16" t="n">
        <v>51</v>
      </c>
      <c r="L777" s="16" t="n">
        <v>132</v>
      </c>
      <c r="M777" s="16" t="n">
        <v>42</v>
      </c>
    </row>
    <row r="778" customFormat="false" ht="12.75" hidden="false" customHeight="false" outlineLevel="0" collapsed="false">
      <c r="A778" s="39" t="s">
        <v>165</v>
      </c>
      <c r="B778" s="11" t="n">
        <v>1892</v>
      </c>
      <c r="C778" s="11" t="n">
        <v>2245</v>
      </c>
      <c r="D778" s="11" t="n">
        <v>2023</v>
      </c>
      <c r="E778" s="11" t="n">
        <v>3683</v>
      </c>
      <c r="F778" s="11" t="n">
        <v>2213</v>
      </c>
      <c r="G778" s="11" t="n">
        <v>2201</v>
      </c>
      <c r="H778" s="11" t="n">
        <v>2078</v>
      </c>
      <c r="I778" s="11" t="n">
        <v>4028</v>
      </c>
      <c r="J778" s="11" t="n">
        <v>2186</v>
      </c>
      <c r="K778" s="11" t="n">
        <v>1725</v>
      </c>
      <c r="L778" s="11" t="n">
        <v>1585</v>
      </c>
      <c r="M778" s="11" t="n">
        <v>3217</v>
      </c>
    </row>
    <row r="779" customFormat="false" ht="12.75" hidden="false" customHeight="false" outlineLevel="0" collapsed="false">
      <c r="A779" s="40" t="s">
        <v>166</v>
      </c>
      <c r="B779" s="16" t="n">
        <v>217</v>
      </c>
      <c r="C779" s="16" t="n">
        <v>175</v>
      </c>
      <c r="D779" s="16" t="n">
        <v>268</v>
      </c>
      <c r="E779" s="16" t="n">
        <v>353</v>
      </c>
      <c r="F779" s="16" t="n">
        <v>228</v>
      </c>
      <c r="G779" s="16" t="n">
        <v>163</v>
      </c>
      <c r="H779" s="16" t="n">
        <v>216</v>
      </c>
      <c r="I779" s="16" t="n">
        <v>306</v>
      </c>
      <c r="J779" s="16" t="n">
        <v>202</v>
      </c>
      <c r="K779" s="16" t="n">
        <v>204</v>
      </c>
      <c r="L779" s="16" t="n">
        <v>145</v>
      </c>
      <c r="M779" s="16" t="n">
        <v>382</v>
      </c>
    </row>
    <row r="780" customFormat="false" ht="12.75" hidden="false" customHeight="false" outlineLevel="0" collapsed="false">
      <c r="A780" s="40" t="s">
        <v>167</v>
      </c>
      <c r="B780" s="16" t="n">
        <v>1620</v>
      </c>
      <c r="C780" s="16" t="n">
        <v>1988</v>
      </c>
      <c r="D780" s="16" t="n">
        <v>1653</v>
      </c>
      <c r="E780" s="16" t="n">
        <v>3248</v>
      </c>
      <c r="F780" s="16" t="n">
        <v>1944</v>
      </c>
      <c r="G780" s="16" t="n">
        <v>1955</v>
      </c>
      <c r="H780" s="16" t="n">
        <v>1784</v>
      </c>
      <c r="I780" s="16" t="n">
        <v>3588</v>
      </c>
      <c r="J780" s="16" t="n">
        <v>1917</v>
      </c>
      <c r="K780" s="16" t="n">
        <v>1455</v>
      </c>
      <c r="L780" s="16" t="n">
        <v>1379</v>
      </c>
      <c r="M780" s="16" t="n">
        <v>2757</v>
      </c>
    </row>
    <row r="781" customFormat="false" ht="12.75" hidden="false" customHeight="false" outlineLevel="0" collapsed="false">
      <c r="A781" s="40" t="s">
        <v>168</v>
      </c>
      <c r="B781" s="16" t="n">
        <v>55</v>
      </c>
      <c r="C781" s="16" t="n">
        <v>82</v>
      </c>
      <c r="D781" s="16" t="n">
        <v>102</v>
      </c>
      <c r="E781" s="16" t="n">
        <v>82</v>
      </c>
      <c r="F781" s="16" t="n">
        <v>41</v>
      </c>
      <c r="G781" s="16" t="n">
        <v>83</v>
      </c>
      <c r="H781" s="16" t="n">
        <v>78</v>
      </c>
      <c r="I781" s="16" t="n">
        <v>134</v>
      </c>
      <c r="J781" s="16" t="n">
        <v>67</v>
      </c>
      <c r="K781" s="16" t="n">
        <v>66</v>
      </c>
      <c r="L781" s="16" t="n">
        <v>61</v>
      </c>
      <c r="M781" s="16" t="n">
        <v>78</v>
      </c>
    </row>
    <row r="782" customFormat="false" ht="12.75" hidden="false" customHeight="false" outlineLevel="0" collapsed="false">
      <c r="A782" s="39" t="s">
        <v>169</v>
      </c>
      <c r="B782" s="11" t="n">
        <v>4787</v>
      </c>
      <c r="C782" s="11" t="n">
        <v>7973</v>
      </c>
      <c r="D782" s="11" t="n">
        <v>6987</v>
      </c>
      <c r="E782" s="11" t="n">
        <v>12523</v>
      </c>
      <c r="F782" s="11" t="n">
        <v>5744</v>
      </c>
      <c r="G782" s="11" t="n">
        <v>9441</v>
      </c>
      <c r="H782" s="11" t="n">
        <v>7626</v>
      </c>
      <c r="I782" s="11" t="n">
        <v>12276</v>
      </c>
      <c r="J782" s="11" t="n">
        <v>5344</v>
      </c>
      <c r="K782" s="11" t="n">
        <v>7906</v>
      </c>
      <c r="L782" s="11" t="n">
        <v>6874</v>
      </c>
      <c r="M782" s="11" t="n">
        <v>12636</v>
      </c>
    </row>
    <row r="783" customFormat="false" ht="12.75" hidden="false" customHeight="false" outlineLevel="0" collapsed="false">
      <c r="A783" s="32" t="s">
        <v>170</v>
      </c>
      <c r="B783" s="11" t="n">
        <v>1029</v>
      </c>
      <c r="C783" s="11" t="n">
        <v>1143</v>
      </c>
      <c r="D783" s="11" t="n">
        <v>988</v>
      </c>
      <c r="E783" s="11" t="n">
        <v>2023</v>
      </c>
      <c r="F783" s="11" t="n">
        <v>1102</v>
      </c>
      <c r="G783" s="11" t="n">
        <v>954</v>
      </c>
      <c r="H783" s="11" t="n">
        <v>1045</v>
      </c>
      <c r="I783" s="11" t="n">
        <v>1874</v>
      </c>
      <c r="J783" s="11" t="n">
        <v>761</v>
      </c>
      <c r="K783" s="11" t="n">
        <v>722</v>
      </c>
      <c r="L783" s="11" t="n">
        <v>750</v>
      </c>
      <c r="M783" s="11" t="n">
        <v>1421</v>
      </c>
    </row>
    <row r="784" customFormat="false" ht="12.75" hidden="false" customHeight="false" outlineLevel="0" collapsed="false">
      <c r="A784" s="15" t="s">
        <v>125</v>
      </c>
      <c r="B784" s="16" t="n">
        <v>6491</v>
      </c>
      <c r="C784" s="16" t="n">
        <v>8024</v>
      </c>
      <c r="D784" s="16" t="n">
        <v>7817</v>
      </c>
      <c r="E784" s="16" t="n">
        <v>12279</v>
      </c>
      <c r="F784" s="16" t="n">
        <v>6316</v>
      </c>
      <c r="G784" s="16" t="n">
        <v>8765</v>
      </c>
      <c r="H784" s="16" t="n">
        <v>7639</v>
      </c>
      <c r="I784" s="16" t="n">
        <v>12246</v>
      </c>
      <c r="J784" s="16" t="n">
        <v>5911</v>
      </c>
      <c r="K784" s="16" t="n">
        <v>8083</v>
      </c>
      <c r="L784" s="16" t="n">
        <v>7305</v>
      </c>
      <c r="M784" s="16" t="n">
        <v>11992</v>
      </c>
    </row>
    <row r="785" customFormat="false" ht="12.75" hidden="false" customHeight="false" outlineLevel="0" collapsed="false">
      <c r="A785" s="39" t="s">
        <v>162</v>
      </c>
      <c r="B785" s="11" t="n">
        <v>1468</v>
      </c>
      <c r="C785" s="11" t="n">
        <v>1524</v>
      </c>
      <c r="D785" s="11" t="n">
        <v>1902</v>
      </c>
      <c r="E785" s="11" t="n">
        <v>1719</v>
      </c>
      <c r="F785" s="11" t="n">
        <v>1391</v>
      </c>
      <c r="G785" s="11" t="n">
        <v>1466</v>
      </c>
      <c r="H785" s="11" t="n">
        <v>1723</v>
      </c>
      <c r="I785" s="11" t="n">
        <v>1285</v>
      </c>
      <c r="J785" s="11" t="n">
        <v>1157</v>
      </c>
      <c r="K785" s="11" t="n">
        <v>1470</v>
      </c>
      <c r="L785" s="11" t="n">
        <v>1407</v>
      </c>
      <c r="M785" s="11" t="n">
        <v>1634</v>
      </c>
    </row>
    <row r="786" customFormat="false" ht="12.75" hidden="false" customHeight="false" outlineLevel="0" collapsed="false">
      <c r="A786" s="40" t="s">
        <v>182</v>
      </c>
      <c r="B786" s="16" t="n">
        <v>1423</v>
      </c>
      <c r="C786" s="16" t="n">
        <v>1485</v>
      </c>
      <c r="D786" s="16" t="n">
        <v>1623</v>
      </c>
      <c r="E786" s="16" t="n">
        <v>1674</v>
      </c>
      <c r="F786" s="16" t="n">
        <v>1350</v>
      </c>
      <c r="G786" s="16" t="n">
        <v>1427</v>
      </c>
      <c r="H786" s="16" t="n">
        <v>1476</v>
      </c>
      <c r="I786" s="16" t="n">
        <v>1230</v>
      </c>
      <c r="J786" s="16" t="n">
        <v>1143</v>
      </c>
      <c r="K786" s="16" t="n">
        <v>1450</v>
      </c>
      <c r="L786" s="16" t="n">
        <v>1314</v>
      </c>
      <c r="M786" s="16" t="n">
        <v>1609</v>
      </c>
    </row>
    <row r="787" customFormat="false" ht="12.75" hidden="false" customHeight="false" outlineLevel="0" collapsed="false">
      <c r="A787" s="40" t="s">
        <v>164</v>
      </c>
      <c r="B787" s="16" t="n">
        <v>45</v>
      </c>
      <c r="C787" s="16" t="n">
        <v>39</v>
      </c>
      <c r="D787" s="16" t="n">
        <v>279</v>
      </c>
      <c r="E787" s="16" t="n">
        <v>45</v>
      </c>
      <c r="F787" s="16" t="n">
        <v>41</v>
      </c>
      <c r="G787" s="16" t="n">
        <v>39</v>
      </c>
      <c r="H787" s="16" t="n">
        <v>247</v>
      </c>
      <c r="I787" s="16" t="n">
        <v>55</v>
      </c>
      <c r="J787" s="16" t="n">
        <v>14</v>
      </c>
      <c r="K787" s="16" t="n">
        <v>20</v>
      </c>
      <c r="L787" s="16" t="n">
        <v>93</v>
      </c>
      <c r="M787" s="16" t="n">
        <v>25</v>
      </c>
    </row>
    <row r="788" customFormat="false" ht="12.75" hidden="false" customHeight="false" outlineLevel="0" collapsed="false">
      <c r="A788" s="39" t="s">
        <v>165</v>
      </c>
      <c r="B788" s="11" t="n">
        <v>1356</v>
      </c>
      <c r="C788" s="11" t="n">
        <v>1173</v>
      </c>
      <c r="D788" s="11" t="n">
        <v>1181</v>
      </c>
      <c r="E788" s="11" t="n">
        <v>2361</v>
      </c>
      <c r="F788" s="11" t="n">
        <v>1518</v>
      </c>
      <c r="G788" s="11" t="n">
        <v>1212</v>
      </c>
      <c r="H788" s="11" t="n">
        <v>1379</v>
      </c>
      <c r="I788" s="11" t="n">
        <v>2830</v>
      </c>
      <c r="J788" s="11" t="n">
        <v>1381</v>
      </c>
      <c r="K788" s="11" t="n">
        <v>1329</v>
      </c>
      <c r="L788" s="11" t="n">
        <v>1150</v>
      </c>
      <c r="M788" s="11" t="n">
        <v>2357</v>
      </c>
    </row>
    <row r="789" customFormat="false" ht="12.75" hidden="false" customHeight="false" outlineLevel="0" collapsed="false">
      <c r="A789" s="40" t="s">
        <v>166</v>
      </c>
      <c r="B789" s="16" t="n">
        <v>91</v>
      </c>
      <c r="C789" s="16" t="n">
        <v>120</v>
      </c>
      <c r="D789" s="16" t="n">
        <v>83</v>
      </c>
      <c r="E789" s="16" t="n">
        <v>189</v>
      </c>
      <c r="F789" s="16" t="n">
        <v>178</v>
      </c>
      <c r="G789" s="16" t="n">
        <v>97</v>
      </c>
      <c r="H789" s="16" t="n">
        <v>102</v>
      </c>
      <c r="I789" s="16" t="n">
        <v>161</v>
      </c>
      <c r="J789" s="16" t="n">
        <v>136</v>
      </c>
      <c r="K789" s="16" t="n">
        <v>71</v>
      </c>
      <c r="L789" s="16" t="n">
        <v>242</v>
      </c>
      <c r="M789" s="16" t="n">
        <v>146</v>
      </c>
    </row>
    <row r="790" customFormat="false" ht="12.75" hidden="false" customHeight="false" outlineLevel="0" collapsed="false">
      <c r="A790" s="40" t="s">
        <v>167</v>
      </c>
      <c r="B790" s="16" t="n">
        <v>1245</v>
      </c>
      <c r="C790" s="16" t="n">
        <v>1010</v>
      </c>
      <c r="D790" s="16" t="n">
        <v>1072</v>
      </c>
      <c r="E790" s="16" t="n">
        <v>2147</v>
      </c>
      <c r="F790" s="16" t="n">
        <v>1316</v>
      </c>
      <c r="G790" s="16" t="n">
        <v>1089</v>
      </c>
      <c r="H790" s="16" t="n">
        <v>1244</v>
      </c>
      <c r="I790" s="16" t="n">
        <v>2623</v>
      </c>
      <c r="J790" s="16" t="n">
        <v>1212</v>
      </c>
      <c r="K790" s="16" t="n">
        <v>1231</v>
      </c>
      <c r="L790" s="16" t="n">
        <v>878</v>
      </c>
      <c r="M790" s="16" t="n">
        <v>2181</v>
      </c>
    </row>
    <row r="791" customFormat="false" ht="12.75" hidden="false" customHeight="false" outlineLevel="0" collapsed="false">
      <c r="A791" s="40" t="s">
        <v>168</v>
      </c>
      <c r="B791" s="16" t="n">
        <v>20</v>
      </c>
      <c r="C791" s="16" t="n">
        <v>43</v>
      </c>
      <c r="D791" s="16" t="n">
        <v>26</v>
      </c>
      <c r="E791" s="16" t="n">
        <v>25</v>
      </c>
      <c r="F791" s="16" t="n">
        <v>24</v>
      </c>
      <c r="G791" s="16" t="n">
        <v>26</v>
      </c>
      <c r="H791" s="16" t="n">
        <v>33</v>
      </c>
      <c r="I791" s="16" t="n">
        <v>46</v>
      </c>
      <c r="J791" s="16" t="n">
        <v>33</v>
      </c>
      <c r="K791" s="16" t="n">
        <v>27</v>
      </c>
      <c r="L791" s="16" t="n">
        <v>30</v>
      </c>
      <c r="M791" s="16" t="n">
        <v>30</v>
      </c>
    </row>
    <row r="792" customFormat="false" ht="12.75" hidden="false" customHeight="false" outlineLevel="0" collapsed="false">
      <c r="A792" s="39" t="s">
        <v>169</v>
      </c>
      <c r="B792" s="11" t="n">
        <v>3104</v>
      </c>
      <c r="C792" s="11" t="n">
        <v>4805</v>
      </c>
      <c r="D792" s="11" t="n">
        <v>3950</v>
      </c>
      <c r="E792" s="11" t="n">
        <v>7120</v>
      </c>
      <c r="F792" s="11" t="n">
        <v>2939</v>
      </c>
      <c r="G792" s="11" t="n">
        <v>5559</v>
      </c>
      <c r="H792" s="11" t="n">
        <v>3976</v>
      </c>
      <c r="I792" s="11" t="n">
        <v>7125</v>
      </c>
      <c r="J792" s="11" t="n">
        <v>2830</v>
      </c>
      <c r="K792" s="11" t="n">
        <v>4838</v>
      </c>
      <c r="L792" s="11" t="n">
        <v>4110</v>
      </c>
      <c r="M792" s="11" t="n">
        <v>7329</v>
      </c>
    </row>
    <row r="793" customFormat="false" ht="12.75" hidden="false" customHeight="false" outlineLevel="0" collapsed="false">
      <c r="A793" s="32" t="s">
        <v>170</v>
      </c>
      <c r="B793" s="11" t="n">
        <v>563</v>
      </c>
      <c r="C793" s="11" t="n">
        <v>522</v>
      </c>
      <c r="D793" s="11" t="n">
        <v>784</v>
      </c>
      <c r="E793" s="11" t="n">
        <v>1079</v>
      </c>
      <c r="F793" s="11" t="n">
        <v>468</v>
      </c>
      <c r="G793" s="11" t="n">
        <v>528</v>
      </c>
      <c r="H793" s="11" t="n">
        <v>561</v>
      </c>
      <c r="I793" s="11" t="n">
        <v>1006</v>
      </c>
      <c r="J793" s="11" t="n">
        <v>543</v>
      </c>
      <c r="K793" s="11" t="n">
        <v>446</v>
      </c>
      <c r="L793" s="11" t="n">
        <v>638</v>
      </c>
      <c r="M793" s="11" t="n">
        <v>672</v>
      </c>
    </row>
    <row r="794" customFormat="false" ht="12.75" hidden="false" customHeight="false" outlineLevel="0" collapsed="false">
      <c r="A794" s="15" t="s">
        <v>126</v>
      </c>
      <c r="B794" s="16" t="n">
        <v>20119</v>
      </c>
      <c r="C794" s="16" t="n">
        <v>27257</v>
      </c>
      <c r="D794" s="16" t="n">
        <v>25961</v>
      </c>
      <c r="E794" s="16" t="n">
        <v>37951</v>
      </c>
      <c r="F794" s="16" t="n">
        <v>21210</v>
      </c>
      <c r="G794" s="16" t="n">
        <v>29358</v>
      </c>
      <c r="H794" s="16" t="n">
        <v>26726</v>
      </c>
      <c r="I794" s="16" t="n">
        <v>38607</v>
      </c>
      <c r="J794" s="16" t="n">
        <v>21513</v>
      </c>
      <c r="K794" s="16" t="n">
        <v>28332</v>
      </c>
      <c r="L794" s="16" t="n">
        <v>27374</v>
      </c>
      <c r="M794" s="16" t="n">
        <v>38434</v>
      </c>
    </row>
    <row r="795" customFormat="false" ht="12.75" hidden="false" customHeight="false" outlineLevel="0" collapsed="false">
      <c r="A795" s="39" t="s">
        <v>162</v>
      </c>
      <c r="B795" s="11" t="n">
        <v>4715</v>
      </c>
      <c r="C795" s="11" t="n">
        <v>5508</v>
      </c>
      <c r="D795" s="11" t="n">
        <v>5794</v>
      </c>
      <c r="E795" s="11" t="n">
        <v>5273</v>
      </c>
      <c r="F795" s="11" t="n">
        <v>4711</v>
      </c>
      <c r="G795" s="11" t="n">
        <v>5231</v>
      </c>
      <c r="H795" s="11" t="n">
        <v>5153</v>
      </c>
      <c r="I795" s="11" t="n">
        <v>4241</v>
      </c>
      <c r="J795" s="11" t="n">
        <v>3975</v>
      </c>
      <c r="K795" s="11" t="n">
        <v>4800</v>
      </c>
      <c r="L795" s="11" t="n">
        <v>5300</v>
      </c>
      <c r="M795" s="11" t="n">
        <v>4873</v>
      </c>
    </row>
    <row r="796" customFormat="false" ht="12.75" hidden="false" customHeight="false" outlineLevel="0" collapsed="false">
      <c r="A796" s="40" t="s">
        <v>182</v>
      </c>
      <c r="B796" s="16" t="n">
        <v>4564</v>
      </c>
      <c r="C796" s="16" t="n">
        <v>5370</v>
      </c>
      <c r="D796" s="16" t="n">
        <v>5379</v>
      </c>
      <c r="E796" s="16" t="n">
        <v>5162</v>
      </c>
      <c r="F796" s="16" t="n">
        <v>4628</v>
      </c>
      <c r="G796" s="16" t="n">
        <v>5119</v>
      </c>
      <c r="H796" s="16" t="n">
        <v>4735</v>
      </c>
      <c r="I796" s="16" t="n">
        <v>4068</v>
      </c>
      <c r="J796" s="16" t="n">
        <v>3910</v>
      </c>
      <c r="K796" s="16" t="n">
        <v>4734</v>
      </c>
      <c r="L796" s="16" t="n">
        <v>5098</v>
      </c>
      <c r="M796" s="16" t="n">
        <v>4782</v>
      </c>
    </row>
    <row r="797" customFormat="false" ht="12.75" hidden="false" customHeight="false" outlineLevel="0" collapsed="false">
      <c r="A797" s="40" t="s">
        <v>164</v>
      </c>
      <c r="B797" s="16" t="n">
        <v>151</v>
      </c>
      <c r="C797" s="16" t="n">
        <v>138</v>
      </c>
      <c r="D797" s="16" t="n">
        <v>415</v>
      </c>
      <c r="E797" s="16" t="n">
        <v>111</v>
      </c>
      <c r="F797" s="16" t="n">
        <v>83</v>
      </c>
      <c r="G797" s="16" t="n">
        <v>112</v>
      </c>
      <c r="H797" s="16" t="n">
        <v>418</v>
      </c>
      <c r="I797" s="16" t="n">
        <v>173</v>
      </c>
      <c r="J797" s="16" t="n">
        <v>65</v>
      </c>
      <c r="K797" s="16" t="n">
        <v>66</v>
      </c>
      <c r="L797" s="16" t="n">
        <v>202</v>
      </c>
      <c r="M797" s="16" t="n">
        <v>91</v>
      </c>
    </row>
    <row r="798" customFormat="false" ht="12.75" hidden="false" customHeight="false" outlineLevel="0" collapsed="false">
      <c r="A798" s="39" t="s">
        <v>165</v>
      </c>
      <c r="B798" s="11" t="n">
        <v>3749</v>
      </c>
      <c r="C798" s="11" t="n">
        <v>4548</v>
      </c>
      <c r="D798" s="11" t="n">
        <v>4284</v>
      </c>
      <c r="E798" s="11" t="n">
        <v>5616</v>
      </c>
      <c r="F798" s="11" t="n">
        <v>4586</v>
      </c>
      <c r="G798" s="11" t="n">
        <v>5294</v>
      </c>
      <c r="H798" s="11" t="n">
        <v>5716</v>
      </c>
      <c r="I798" s="11" t="n">
        <v>7351</v>
      </c>
      <c r="J798" s="11" t="n">
        <v>4491</v>
      </c>
      <c r="K798" s="11" t="n">
        <v>4686</v>
      </c>
      <c r="L798" s="11" t="n">
        <v>4540</v>
      </c>
      <c r="M798" s="11" t="n">
        <v>5176</v>
      </c>
    </row>
    <row r="799" customFormat="false" ht="12.75" hidden="false" customHeight="false" outlineLevel="0" collapsed="false">
      <c r="A799" s="40" t="s">
        <v>166</v>
      </c>
      <c r="B799" s="16" t="n">
        <v>382</v>
      </c>
      <c r="C799" s="16" t="n">
        <v>284</v>
      </c>
      <c r="D799" s="16" t="n">
        <v>249</v>
      </c>
      <c r="E799" s="16" t="n">
        <v>491</v>
      </c>
      <c r="F799" s="16" t="n">
        <v>333</v>
      </c>
      <c r="G799" s="16" t="n">
        <v>269</v>
      </c>
      <c r="H799" s="16" t="n">
        <v>376</v>
      </c>
      <c r="I799" s="16" t="n">
        <v>673</v>
      </c>
      <c r="J799" s="16" t="n">
        <v>350</v>
      </c>
      <c r="K799" s="16" t="n">
        <v>289</v>
      </c>
      <c r="L799" s="16" t="n">
        <v>287</v>
      </c>
      <c r="M799" s="16" t="n">
        <v>301</v>
      </c>
    </row>
    <row r="800" customFormat="false" ht="12.75" hidden="false" customHeight="false" outlineLevel="0" collapsed="false">
      <c r="A800" s="40" t="s">
        <v>167</v>
      </c>
      <c r="B800" s="16" t="n">
        <v>3279</v>
      </c>
      <c r="C800" s="16" t="n">
        <v>4123</v>
      </c>
      <c r="D800" s="16" t="n">
        <v>3913</v>
      </c>
      <c r="E800" s="16" t="n">
        <v>4982</v>
      </c>
      <c r="F800" s="16" t="n">
        <v>4125</v>
      </c>
      <c r="G800" s="16" t="n">
        <v>4883</v>
      </c>
      <c r="H800" s="16" t="n">
        <v>5182</v>
      </c>
      <c r="I800" s="16" t="n">
        <v>6487</v>
      </c>
      <c r="J800" s="16" t="n">
        <v>3976</v>
      </c>
      <c r="K800" s="16" t="n">
        <v>4178</v>
      </c>
      <c r="L800" s="16" t="n">
        <v>4085</v>
      </c>
      <c r="M800" s="16" t="n">
        <v>4665</v>
      </c>
    </row>
    <row r="801" customFormat="false" ht="12.75" hidden="false" customHeight="false" outlineLevel="0" collapsed="false">
      <c r="A801" s="40" t="s">
        <v>168</v>
      </c>
      <c r="B801" s="16" t="n">
        <v>88</v>
      </c>
      <c r="C801" s="16" t="n">
        <v>141</v>
      </c>
      <c r="D801" s="16" t="n">
        <v>122</v>
      </c>
      <c r="E801" s="16" t="n">
        <v>143</v>
      </c>
      <c r="F801" s="16" t="n">
        <v>128</v>
      </c>
      <c r="G801" s="16" t="n">
        <v>142</v>
      </c>
      <c r="H801" s="16" t="n">
        <v>158</v>
      </c>
      <c r="I801" s="16" t="n">
        <v>191</v>
      </c>
      <c r="J801" s="16" t="n">
        <v>165</v>
      </c>
      <c r="K801" s="16" t="n">
        <v>219</v>
      </c>
      <c r="L801" s="16" t="n">
        <v>168</v>
      </c>
      <c r="M801" s="16" t="n">
        <v>210</v>
      </c>
    </row>
    <row r="802" customFormat="false" ht="12.75" hidden="false" customHeight="false" outlineLevel="0" collapsed="false">
      <c r="A802" s="39" t="s">
        <v>169</v>
      </c>
      <c r="B802" s="11" t="n">
        <v>9726</v>
      </c>
      <c r="C802" s="11" t="n">
        <v>15199</v>
      </c>
      <c r="D802" s="11" t="n">
        <v>13773</v>
      </c>
      <c r="E802" s="11" t="n">
        <v>24493</v>
      </c>
      <c r="F802" s="11" t="n">
        <v>9986</v>
      </c>
      <c r="G802" s="11" t="n">
        <v>16556</v>
      </c>
      <c r="H802" s="11" t="n">
        <v>13726</v>
      </c>
      <c r="I802" s="11" t="n">
        <v>24268</v>
      </c>
      <c r="J802" s="11" t="n">
        <v>11124</v>
      </c>
      <c r="K802" s="11" t="n">
        <v>17109</v>
      </c>
      <c r="L802" s="11" t="n">
        <v>15513</v>
      </c>
      <c r="M802" s="11" t="n">
        <v>26186</v>
      </c>
    </row>
    <row r="803" customFormat="false" ht="12.75" hidden="false" customHeight="false" outlineLevel="0" collapsed="false">
      <c r="A803" s="32" t="s">
        <v>170</v>
      </c>
      <c r="B803" s="11" t="n">
        <v>1929</v>
      </c>
      <c r="C803" s="11" t="n">
        <v>2002</v>
      </c>
      <c r="D803" s="11" t="n">
        <v>2110</v>
      </c>
      <c r="E803" s="11" t="n">
        <v>2569</v>
      </c>
      <c r="F803" s="11" t="n">
        <v>1927</v>
      </c>
      <c r="G803" s="11" t="n">
        <v>2277</v>
      </c>
      <c r="H803" s="11" t="n">
        <v>2131</v>
      </c>
      <c r="I803" s="11" t="n">
        <v>2747</v>
      </c>
      <c r="J803" s="11" t="n">
        <v>1923</v>
      </c>
      <c r="K803" s="11" t="n">
        <v>1737</v>
      </c>
      <c r="L803" s="11" t="n">
        <v>2021</v>
      </c>
      <c r="M803" s="11" t="n">
        <v>2199</v>
      </c>
    </row>
    <row r="804" customFormat="false" ht="12.75" hidden="false" customHeight="false" outlineLevel="0" collapsed="false">
      <c r="A804" s="15" t="s">
        <v>127</v>
      </c>
      <c r="B804" s="16" t="n">
        <v>75318</v>
      </c>
      <c r="C804" s="16" t="n">
        <v>101800</v>
      </c>
      <c r="D804" s="16" t="n">
        <v>95574</v>
      </c>
      <c r="E804" s="16" t="n">
        <v>122206</v>
      </c>
      <c r="F804" s="16" t="n">
        <v>83200</v>
      </c>
      <c r="G804" s="16" t="n">
        <v>111377</v>
      </c>
      <c r="H804" s="16" t="n">
        <v>97697</v>
      </c>
      <c r="I804" s="16" t="n">
        <v>121695</v>
      </c>
      <c r="J804" s="16" t="n">
        <v>75436</v>
      </c>
      <c r="K804" s="16" t="n">
        <v>105161</v>
      </c>
      <c r="L804" s="16" t="n">
        <v>90269</v>
      </c>
      <c r="M804" s="16" t="n">
        <v>117962</v>
      </c>
    </row>
    <row r="805" customFormat="false" ht="12.75" hidden="false" customHeight="false" outlineLevel="0" collapsed="false">
      <c r="A805" s="39" t="s">
        <v>162</v>
      </c>
      <c r="B805" s="11" t="n">
        <v>13069</v>
      </c>
      <c r="C805" s="11" t="n">
        <v>14501</v>
      </c>
      <c r="D805" s="11" t="n">
        <v>15581</v>
      </c>
      <c r="E805" s="11" t="n">
        <v>15811</v>
      </c>
      <c r="F805" s="11" t="n">
        <v>14211</v>
      </c>
      <c r="G805" s="11" t="n">
        <v>15317</v>
      </c>
      <c r="H805" s="11" t="n">
        <v>15353</v>
      </c>
      <c r="I805" s="11" t="n">
        <v>13767</v>
      </c>
      <c r="J805" s="11" t="n">
        <v>12688</v>
      </c>
      <c r="K805" s="11" t="n">
        <v>14577</v>
      </c>
      <c r="L805" s="11" t="n">
        <v>13641</v>
      </c>
      <c r="M805" s="11" t="n">
        <v>14154</v>
      </c>
    </row>
    <row r="806" customFormat="false" ht="12.75" hidden="false" customHeight="false" outlineLevel="0" collapsed="false">
      <c r="A806" s="40" t="s">
        <v>182</v>
      </c>
      <c r="B806" s="16" t="n">
        <v>12503</v>
      </c>
      <c r="C806" s="16" t="n">
        <v>13969</v>
      </c>
      <c r="D806" s="16" t="n">
        <v>13931</v>
      </c>
      <c r="E806" s="16" t="n">
        <v>15130</v>
      </c>
      <c r="F806" s="16" t="n">
        <v>13688</v>
      </c>
      <c r="G806" s="16" t="n">
        <v>14780</v>
      </c>
      <c r="H806" s="16" t="n">
        <v>13761</v>
      </c>
      <c r="I806" s="16" t="n">
        <v>12861</v>
      </c>
      <c r="J806" s="16" t="n">
        <v>12226</v>
      </c>
      <c r="K806" s="16" t="n">
        <v>14160</v>
      </c>
      <c r="L806" s="16" t="n">
        <v>12875</v>
      </c>
      <c r="M806" s="16" t="n">
        <v>13716</v>
      </c>
    </row>
    <row r="807" customFormat="false" ht="12.75" hidden="false" customHeight="false" outlineLevel="0" collapsed="false">
      <c r="A807" s="40" t="s">
        <v>164</v>
      </c>
      <c r="B807" s="16" t="n">
        <v>566</v>
      </c>
      <c r="C807" s="16" t="n">
        <v>532</v>
      </c>
      <c r="D807" s="16" t="n">
        <v>1650</v>
      </c>
      <c r="E807" s="16" t="n">
        <v>681</v>
      </c>
      <c r="F807" s="16" t="n">
        <v>523</v>
      </c>
      <c r="G807" s="16" t="n">
        <v>537</v>
      </c>
      <c r="H807" s="16" t="n">
        <v>1592</v>
      </c>
      <c r="I807" s="16" t="n">
        <v>906</v>
      </c>
      <c r="J807" s="16" t="n">
        <v>462</v>
      </c>
      <c r="K807" s="16" t="n">
        <v>417</v>
      </c>
      <c r="L807" s="16" t="n">
        <v>766</v>
      </c>
      <c r="M807" s="16" t="n">
        <v>438</v>
      </c>
    </row>
    <row r="808" customFormat="false" ht="12.75" hidden="false" customHeight="false" outlineLevel="0" collapsed="false">
      <c r="A808" s="39" t="s">
        <v>165</v>
      </c>
      <c r="B808" s="11" t="n">
        <v>11791</v>
      </c>
      <c r="C808" s="11" t="n">
        <v>12718</v>
      </c>
      <c r="D808" s="11" t="n">
        <v>12920</v>
      </c>
      <c r="E808" s="11" t="n">
        <v>18540</v>
      </c>
      <c r="F808" s="11" t="n">
        <v>14038</v>
      </c>
      <c r="G808" s="11" t="n">
        <v>14431</v>
      </c>
      <c r="H808" s="11" t="n">
        <v>14643</v>
      </c>
      <c r="I808" s="11" t="n">
        <v>22041</v>
      </c>
      <c r="J808" s="11" t="n">
        <v>12888</v>
      </c>
      <c r="K808" s="11" t="n">
        <v>12337</v>
      </c>
      <c r="L808" s="11" t="n">
        <v>11406</v>
      </c>
      <c r="M808" s="11" t="n">
        <v>13696</v>
      </c>
    </row>
    <row r="809" customFormat="false" ht="12.75" hidden="false" customHeight="false" outlineLevel="0" collapsed="false">
      <c r="A809" s="40" t="s">
        <v>166</v>
      </c>
      <c r="B809" s="16" t="n">
        <v>1102</v>
      </c>
      <c r="C809" s="16" t="n">
        <v>907</v>
      </c>
      <c r="D809" s="16" t="n">
        <v>912</v>
      </c>
      <c r="E809" s="16" t="n">
        <v>1454</v>
      </c>
      <c r="F809" s="16" t="n">
        <v>1211</v>
      </c>
      <c r="G809" s="16" t="n">
        <v>1208</v>
      </c>
      <c r="H809" s="16" t="n">
        <v>843</v>
      </c>
      <c r="I809" s="16" t="n">
        <v>1383</v>
      </c>
      <c r="J809" s="16" t="n">
        <v>1131</v>
      </c>
      <c r="K809" s="16" t="n">
        <v>722</v>
      </c>
      <c r="L809" s="16" t="n">
        <v>701</v>
      </c>
      <c r="M809" s="16" t="n">
        <v>953</v>
      </c>
    </row>
    <row r="810" customFormat="false" ht="12.75" hidden="false" customHeight="false" outlineLevel="0" collapsed="false">
      <c r="A810" s="40" t="s">
        <v>167</v>
      </c>
      <c r="B810" s="16" t="n">
        <v>10318</v>
      </c>
      <c r="C810" s="16" t="n">
        <v>11289</v>
      </c>
      <c r="D810" s="16" t="n">
        <v>11551</v>
      </c>
      <c r="E810" s="16" t="n">
        <v>16546</v>
      </c>
      <c r="F810" s="16" t="n">
        <v>12322</v>
      </c>
      <c r="G810" s="16" t="n">
        <v>12583</v>
      </c>
      <c r="H810" s="16" t="n">
        <v>13211</v>
      </c>
      <c r="I810" s="16" t="n">
        <v>19974</v>
      </c>
      <c r="J810" s="16" t="n">
        <v>11281</v>
      </c>
      <c r="K810" s="16" t="n">
        <v>10910</v>
      </c>
      <c r="L810" s="16" t="n">
        <v>10213</v>
      </c>
      <c r="M810" s="16" t="n">
        <v>12206</v>
      </c>
    </row>
    <row r="811" customFormat="false" ht="12.75" hidden="false" customHeight="false" outlineLevel="0" collapsed="false">
      <c r="A811" s="40" t="s">
        <v>168</v>
      </c>
      <c r="B811" s="16" t="n">
        <v>371</v>
      </c>
      <c r="C811" s="16" t="n">
        <v>522</v>
      </c>
      <c r="D811" s="16" t="n">
        <v>457</v>
      </c>
      <c r="E811" s="16" t="n">
        <v>540</v>
      </c>
      <c r="F811" s="16" t="n">
        <v>505</v>
      </c>
      <c r="G811" s="16" t="n">
        <v>640</v>
      </c>
      <c r="H811" s="16" t="n">
        <v>589</v>
      </c>
      <c r="I811" s="16" t="n">
        <v>684</v>
      </c>
      <c r="J811" s="16" t="n">
        <v>476</v>
      </c>
      <c r="K811" s="16" t="n">
        <v>705</v>
      </c>
      <c r="L811" s="16" t="n">
        <v>492</v>
      </c>
      <c r="M811" s="16" t="n">
        <v>537</v>
      </c>
    </row>
    <row r="812" customFormat="false" ht="12.75" hidden="false" customHeight="false" outlineLevel="0" collapsed="false">
      <c r="A812" s="39" t="s">
        <v>169</v>
      </c>
      <c r="B812" s="11" t="n">
        <v>44603</v>
      </c>
      <c r="C812" s="11" t="n">
        <v>69023</v>
      </c>
      <c r="D812" s="11" t="n">
        <v>61231</v>
      </c>
      <c r="E812" s="11" t="n">
        <v>79929</v>
      </c>
      <c r="F812" s="11" t="n">
        <v>50008</v>
      </c>
      <c r="G812" s="11" t="n">
        <v>75452</v>
      </c>
      <c r="H812" s="11" t="n">
        <v>61784</v>
      </c>
      <c r="I812" s="11" t="n">
        <v>78112</v>
      </c>
      <c r="J812" s="11" t="n">
        <v>45447</v>
      </c>
      <c r="K812" s="11" t="n">
        <v>73852</v>
      </c>
      <c r="L812" s="11" t="n">
        <v>60423</v>
      </c>
      <c r="M812" s="11" t="n">
        <v>83736</v>
      </c>
    </row>
    <row r="813" customFormat="false" ht="12.75" hidden="false" customHeight="false" outlineLevel="0" collapsed="false">
      <c r="A813" s="32" t="s">
        <v>170</v>
      </c>
      <c r="B813" s="11" t="n">
        <v>5855</v>
      </c>
      <c r="C813" s="11" t="n">
        <v>5558</v>
      </c>
      <c r="D813" s="11" t="n">
        <v>5842</v>
      </c>
      <c r="E813" s="11" t="n">
        <v>7926</v>
      </c>
      <c r="F813" s="11" t="n">
        <v>4943</v>
      </c>
      <c r="G813" s="11" t="n">
        <v>6177</v>
      </c>
      <c r="H813" s="11" t="n">
        <v>5917</v>
      </c>
      <c r="I813" s="11" t="n">
        <v>7775</v>
      </c>
      <c r="J813" s="11" t="n">
        <v>4413</v>
      </c>
      <c r="K813" s="11" t="n">
        <v>4395</v>
      </c>
      <c r="L813" s="11" t="n">
        <v>4799</v>
      </c>
      <c r="M813" s="11" t="n">
        <v>6376</v>
      </c>
    </row>
    <row r="814" customFormat="false" ht="12.75" hidden="false" customHeight="false" outlineLevel="0" collapsed="false">
      <c r="A814" s="15" t="s">
        <v>128</v>
      </c>
      <c r="B814" s="16" t="n">
        <v>24918</v>
      </c>
      <c r="C814" s="16" t="n">
        <v>39004</v>
      </c>
      <c r="D814" s="16" t="n">
        <v>53059</v>
      </c>
      <c r="E814" s="16" t="n">
        <v>69711</v>
      </c>
      <c r="F814" s="16" t="n">
        <v>28769</v>
      </c>
      <c r="G814" s="16" t="n">
        <v>43780</v>
      </c>
      <c r="H814" s="16" t="n">
        <v>55908</v>
      </c>
      <c r="I814" s="16" t="n">
        <v>68296</v>
      </c>
      <c r="J814" s="16" t="n">
        <v>26900</v>
      </c>
      <c r="K814" s="16" t="n">
        <v>38651</v>
      </c>
      <c r="L814" s="16" t="n">
        <v>49050</v>
      </c>
      <c r="M814" s="16" t="n">
        <v>66156</v>
      </c>
    </row>
    <row r="815" customFormat="false" ht="12.75" hidden="false" customHeight="false" outlineLevel="0" collapsed="false">
      <c r="A815" s="39" t="s">
        <v>162</v>
      </c>
      <c r="B815" s="11" t="n">
        <v>5065</v>
      </c>
      <c r="C815" s="11" t="n">
        <v>6045</v>
      </c>
      <c r="D815" s="11" t="n">
        <v>7345</v>
      </c>
      <c r="E815" s="11" t="n">
        <v>5467</v>
      </c>
      <c r="F815" s="11" t="n">
        <v>5232</v>
      </c>
      <c r="G815" s="11" t="n">
        <v>5881</v>
      </c>
      <c r="H815" s="11" t="n">
        <v>6587</v>
      </c>
      <c r="I815" s="11" t="n">
        <v>4623</v>
      </c>
      <c r="J815" s="11" t="n">
        <v>4332</v>
      </c>
      <c r="K815" s="11" t="n">
        <v>5376</v>
      </c>
      <c r="L815" s="11" t="n">
        <v>5965</v>
      </c>
      <c r="M815" s="11" t="n">
        <v>4840</v>
      </c>
    </row>
    <row r="816" customFormat="false" ht="12.75" hidden="false" customHeight="false" outlineLevel="0" collapsed="false">
      <c r="A816" s="40" t="s">
        <v>182</v>
      </c>
      <c r="B816" s="16" t="n">
        <v>4847</v>
      </c>
      <c r="C816" s="16" t="n">
        <v>5763</v>
      </c>
      <c r="D816" s="16" t="n">
        <v>6499</v>
      </c>
      <c r="E816" s="16" t="n">
        <v>5221</v>
      </c>
      <c r="F816" s="16" t="n">
        <v>5009</v>
      </c>
      <c r="G816" s="16" t="n">
        <v>5613</v>
      </c>
      <c r="H816" s="16" t="n">
        <v>5880</v>
      </c>
      <c r="I816" s="16" t="n">
        <v>4330</v>
      </c>
      <c r="J816" s="16" t="n">
        <v>4200</v>
      </c>
      <c r="K816" s="16" t="n">
        <v>5239</v>
      </c>
      <c r="L816" s="16" t="n">
        <v>5662</v>
      </c>
      <c r="M816" s="16" t="n">
        <v>4709</v>
      </c>
    </row>
    <row r="817" customFormat="false" ht="12.75" hidden="false" customHeight="false" outlineLevel="0" collapsed="false">
      <c r="A817" s="40" t="s">
        <v>164</v>
      </c>
      <c r="B817" s="16" t="n">
        <v>218</v>
      </c>
      <c r="C817" s="16" t="n">
        <v>282</v>
      </c>
      <c r="D817" s="16" t="n">
        <v>846</v>
      </c>
      <c r="E817" s="16" t="n">
        <v>246</v>
      </c>
      <c r="F817" s="16" t="n">
        <v>223</v>
      </c>
      <c r="G817" s="16" t="n">
        <v>268</v>
      </c>
      <c r="H817" s="16" t="n">
        <v>707</v>
      </c>
      <c r="I817" s="16" t="n">
        <v>293</v>
      </c>
      <c r="J817" s="16" t="n">
        <v>132</v>
      </c>
      <c r="K817" s="16" t="n">
        <v>137</v>
      </c>
      <c r="L817" s="16" t="n">
        <v>303</v>
      </c>
      <c r="M817" s="16" t="n">
        <v>131</v>
      </c>
    </row>
    <row r="818" customFormat="false" ht="12.75" hidden="false" customHeight="false" outlineLevel="0" collapsed="false">
      <c r="A818" s="39" t="s">
        <v>165</v>
      </c>
      <c r="B818" s="11" t="n">
        <v>5194</v>
      </c>
      <c r="C818" s="11" t="n">
        <v>6512</v>
      </c>
      <c r="D818" s="11" t="n">
        <v>8914</v>
      </c>
      <c r="E818" s="11" t="n">
        <v>8985</v>
      </c>
      <c r="F818" s="11" t="n">
        <v>6004</v>
      </c>
      <c r="G818" s="11" t="n">
        <v>6972</v>
      </c>
      <c r="H818" s="11" t="n">
        <v>9556</v>
      </c>
      <c r="I818" s="11" t="n">
        <v>9359</v>
      </c>
      <c r="J818" s="11" t="n">
        <v>5917</v>
      </c>
      <c r="K818" s="11" t="n">
        <v>5687</v>
      </c>
      <c r="L818" s="11" t="n">
        <v>6958</v>
      </c>
      <c r="M818" s="11" t="n">
        <v>7857</v>
      </c>
    </row>
    <row r="819" customFormat="false" ht="12.75" hidden="false" customHeight="false" outlineLevel="0" collapsed="false">
      <c r="A819" s="40" t="s">
        <v>166</v>
      </c>
      <c r="B819" s="16" t="n">
        <v>421</v>
      </c>
      <c r="C819" s="16" t="n">
        <v>433</v>
      </c>
      <c r="D819" s="16" t="n">
        <v>672</v>
      </c>
      <c r="E819" s="16" t="n">
        <v>647</v>
      </c>
      <c r="F819" s="16" t="n">
        <v>687</v>
      </c>
      <c r="G819" s="16" t="n">
        <v>397</v>
      </c>
      <c r="H819" s="16" t="n">
        <v>487</v>
      </c>
      <c r="I819" s="16" t="n">
        <v>525</v>
      </c>
      <c r="J819" s="16" t="n">
        <v>394</v>
      </c>
      <c r="K819" s="16" t="n">
        <v>336</v>
      </c>
      <c r="L819" s="16" t="n">
        <v>459</v>
      </c>
      <c r="M819" s="16" t="n">
        <v>1069</v>
      </c>
    </row>
    <row r="820" customFormat="false" ht="12.75" hidden="false" customHeight="false" outlineLevel="0" collapsed="false">
      <c r="A820" s="40" t="s">
        <v>167</v>
      </c>
      <c r="B820" s="16" t="n">
        <v>4588</v>
      </c>
      <c r="C820" s="16" t="n">
        <v>5851</v>
      </c>
      <c r="D820" s="16" t="n">
        <v>7963</v>
      </c>
      <c r="E820" s="16" t="n">
        <v>8099</v>
      </c>
      <c r="F820" s="16" t="n">
        <v>5117</v>
      </c>
      <c r="G820" s="16" t="n">
        <v>6279</v>
      </c>
      <c r="H820" s="16" t="n">
        <v>8688</v>
      </c>
      <c r="I820" s="16" t="n">
        <v>8588</v>
      </c>
      <c r="J820" s="16" t="n">
        <v>5273</v>
      </c>
      <c r="K820" s="16" t="n">
        <v>5000</v>
      </c>
      <c r="L820" s="16" t="n">
        <v>6168</v>
      </c>
      <c r="M820" s="16" t="n">
        <v>6549</v>
      </c>
    </row>
    <row r="821" customFormat="false" ht="12.75" hidden="false" customHeight="false" outlineLevel="0" collapsed="false">
      <c r="A821" s="40" t="s">
        <v>168</v>
      </c>
      <c r="B821" s="16" t="n">
        <v>185</v>
      </c>
      <c r="C821" s="16" t="n">
        <v>228</v>
      </c>
      <c r="D821" s="16" t="n">
        <v>279</v>
      </c>
      <c r="E821" s="16" t="n">
        <v>239</v>
      </c>
      <c r="F821" s="16" t="n">
        <v>200</v>
      </c>
      <c r="G821" s="16" t="n">
        <v>296</v>
      </c>
      <c r="H821" s="16" t="n">
        <v>381</v>
      </c>
      <c r="I821" s="16" t="n">
        <v>246</v>
      </c>
      <c r="J821" s="16" t="n">
        <v>250</v>
      </c>
      <c r="K821" s="16" t="n">
        <v>351</v>
      </c>
      <c r="L821" s="16" t="n">
        <v>331</v>
      </c>
      <c r="M821" s="16" t="n">
        <v>239</v>
      </c>
    </row>
    <row r="822" customFormat="false" ht="12.75" hidden="false" customHeight="false" outlineLevel="0" collapsed="false">
      <c r="A822" s="39" t="s">
        <v>169</v>
      </c>
      <c r="B822" s="11" t="n">
        <v>11647</v>
      </c>
      <c r="C822" s="11" t="n">
        <v>21621</v>
      </c>
      <c r="D822" s="11" t="n">
        <v>29583</v>
      </c>
      <c r="E822" s="11" t="n">
        <v>49024</v>
      </c>
      <c r="F822" s="11" t="n">
        <v>14084</v>
      </c>
      <c r="G822" s="11" t="n">
        <v>26058</v>
      </c>
      <c r="H822" s="11" t="n">
        <v>33282</v>
      </c>
      <c r="I822" s="11" t="n">
        <v>48126</v>
      </c>
      <c r="J822" s="11" t="n">
        <v>13891</v>
      </c>
      <c r="K822" s="11" t="n">
        <v>23282</v>
      </c>
      <c r="L822" s="11" t="n">
        <v>30918</v>
      </c>
      <c r="M822" s="11" t="n">
        <v>48661</v>
      </c>
    </row>
    <row r="823" customFormat="false" ht="12.75" hidden="false" customHeight="false" outlineLevel="0" collapsed="false">
      <c r="A823" s="32" t="s">
        <v>170</v>
      </c>
      <c r="B823" s="11" t="n">
        <v>3012</v>
      </c>
      <c r="C823" s="11" t="n">
        <v>4826</v>
      </c>
      <c r="D823" s="11" t="n">
        <v>7217</v>
      </c>
      <c r="E823" s="11" t="n">
        <v>6235</v>
      </c>
      <c r="F823" s="11" t="n">
        <v>3449</v>
      </c>
      <c r="G823" s="11" t="n">
        <v>4869</v>
      </c>
      <c r="H823" s="11" t="n">
        <v>6483</v>
      </c>
      <c r="I823" s="11" t="n">
        <v>6188</v>
      </c>
      <c r="J823" s="11" t="n">
        <v>2760</v>
      </c>
      <c r="K823" s="11" t="n">
        <v>4306</v>
      </c>
      <c r="L823" s="11" t="n">
        <v>5209</v>
      </c>
      <c r="M823" s="11" t="n">
        <v>4798</v>
      </c>
    </row>
    <row r="824" customFormat="false" ht="12.75" hidden="false" customHeight="false" outlineLevel="0" collapsed="false">
      <c r="A824" s="14" t="s">
        <v>37</v>
      </c>
      <c r="B824" s="11" t="n">
        <v>161609</v>
      </c>
      <c r="C824" s="11" t="n">
        <v>234777</v>
      </c>
      <c r="D824" s="11" t="n">
        <v>257321</v>
      </c>
      <c r="E824" s="11" t="n">
        <v>317761</v>
      </c>
      <c r="F824" s="11" t="n">
        <v>172051</v>
      </c>
      <c r="G824" s="11" t="n">
        <v>262440</v>
      </c>
      <c r="H824" s="11" t="n">
        <v>278346</v>
      </c>
      <c r="I824" s="11" t="n">
        <v>319809</v>
      </c>
      <c r="J824" s="11" t="n">
        <v>166018</v>
      </c>
      <c r="K824" s="11" t="n">
        <v>252894</v>
      </c>
      <c r="L824" s="11" t="n">
        <v>270897</v>
      </c>
      <c r="M824" s="11" t="n">
        <v>322762</v>
      </c>
    </row>
    <row r="825" customFormat="false" ht="12.75" hidden="false" customHeight="false" outlineLevel="0" collapsed="false">
      <c r="A825" s="15" t="s">
        <v>129</v>
      </c>
      <c r="B825" s="16" t="n">
        <v>53298</v>
      </c>
      <c r="C825" s="16" t="n">
        <v>79212</v>
      </c>
      <c r="D825" s="16" t="n">
        <v>72881</v>
      </c>
      <c r="E825" s="16" t="n">
        <v>91724</v>
      </c>
      <c r="F825" s="16" t="n">
        <v>54715</v>
      </c>
      <c r="G825" s="16" t="n">
        <v>84999</v>
      </c>
      <c r="H825" s="16" t="n">
        <v>73468</v>
      </c>
      <c r="I825" s="16" t="n">
        <v>92031</v>
      </c>
      <c r="J825" s="16" t="n">
        <v>52238</v>
      </c>
      <c r="K825" s="16" t="n">
        <v>83817</v>
      </c>
      <c r="L825" s="16" t="n">
        <v>78097</v>
      </c>
      <c r="M825" s="16" t="n">
        <v>92958</v>
      </c>
    </row>
    <row r="826" customFormat="false" ht="12.75" hidden="false" customHeight="false" outlineLevel="0" collapsed="false">
      <c r="A826" s="39" t="s">
        <v>162</v>
      </c>
      <c r="B826" s="11" t="n">
        <v>7449</v>
      </c>
      <c r="C826" s="11" t="n">
        <v>7998</v>
      </c>
      <c r="D826" s="11" t="n">
        <v>7991</v>
      </c>
      <c r="E826" s="11" t="n">
        <v>7870</v>
      </c>
      <c r="F826" s="11" t="n">
        <v>6665</v>
      </c>
      <c r="G826" s="11" t="n">
        <v>8064</v>
      </c>
      <c r="H826" s="11" t="n">
        <v>8233</v>
      </c>
      <c r="I826" s="11" t="n">
        <v>7014</v>
      </c>
      <c r="J826" s="11" t="n">
        <v>5913</v>
      </c>
      <c r="K826" s="11" t="n">
        <v>7067</v>
      </c>
      <c r="L826" s="11" t="n">
        <v>7108</v>
      </c>
      <c r="M826" s="11" t="n">
        <v>6818</v>
      </c>
    </row>
    <row r="827" customFormat="false" ht="12.75" hidden="false" customHeight="false" outlineLevel="0" collapsed="false">
      <c r="A827" s="40" t="s">
        <v>182</v>
      </c>
      <c r="B827" s="16" t="n">
        <v>7193</v>
      </c>
      <c r="C827" s="16" t="n">
        <v>7642</v>
      </c>
      <c r="D827" s="16" t="n">
        <v>7412</v>
      </c>
      <c r="E827" s="16" t="n">
        <v>7481</v>
      </c>
      <c r="F827" s="16" t="n">
        <v>6433</v>
      </c>
      <c r="G827" s="16" t="n">
        <v>7770</v>
      </c>
      <c r="H827" s="16" t="n">
        <v>7694</v>
      </c>
      <c r="I827" s="16" t="n">
        <v>6691</v>
      </c>
      <c r="J827" s="16" t="n">
        <v>5743</v>
      </c>
      <c r="K827" s="16" t="n">
        <v>6896</v>
      </c>
      <c r="L827" s="16" t="n">
        <v>6831</v>
      </c>
      <c r="M827" s="16" t="n">
        <v>6668</v>
      </c>
    </row>
    <row r="828" customFormat="false" ht="12.75" hidden="false" customHeight="false" outlineLevel="0" collapsed="false">
      <c r="A828" s="40" t="s">
        <v>164</v>
      </c>
      <c r="B828" s="16" t="n">
        <v>256</v>
      </c>
      <c r="C828" s="16" t="n">
        <v>356</v>
      </c>
      <c r="D828" s="16" t="n">
        <v>579</v>
      </c>
      <c r="E828" s="16" t="n">
        <v>389</v>
      </c>
      <c r="F828" s="16" t="n">
        <v>232</v>
      </c>
      <c r="G828" s="16" t="n">
        <v>294</v>
      </c>
      <c r="H828" s="16" t="n">
        <v>539</v>
      </c>
      <c r="I828" s="16" t="n">
        <v>323</v>
      </c>
      <c r="J828" s="16" t="n">
        <v>170</v>
      </c>
      <c r="K828" s="16" t="n">
        <v>171</v>
      </c>
      <c r="L828" s="16" t="n">
        <v>277</v>
      </c>
      <c r="M828" s="16" t="n">
        <v>150</v>
      </c>
    </row>
    <row r="829" customFormat="false" ht="12.75" hidden="false" customHeight="false" outlineLevel="0" collapsed="false">
      <c r="A829" s="39" t="s">
        <v>165</v>
      </c>
      <c r="B829" s="11" t="n">
        <v>6143</v>
      </c>
      <c r="C829" s="11" t="n">
        <v>6977</v>
      </c>
      <c r="D829" s="11" t="n">
        <v>6724</v>
      </c>
      <c r="E829" s="11" t="n">
        <v>9584</v>
      </c>
      <c r="F829" s="11" t="n">
        <v>6658</v>
      </c>
      <c r="G829" s="11" t="n">
        <v>7327</v>
      </c>
      <c r="H829" s="11" t="n">
        <v>7850</v>
      </c>
      <c r="I829" s="11" t="n">
        <v>9510</v>
      </c>
      <c r="J829" s="11" t="n">
        <v>6852</v>
      </c>
      <c r="K829" s="11" t="n">
        <v>6312</v>
      </c>
      <c r="L829" s="11" t="n">
        <v>6740</v>
      </c>
      <c r="M829" s="11" t="n">
        <v>7477</v>
      </c>
    </row>
    <row r="830" customFormat="false" ht="12.75" hidden="false" customHeight="false" outlineLevel="0" collapsed="false">
      <c r="A830" s="40" t="s">
        <v>166</v>
      </c>
      <c r="B830" s="16" t="n">
        <v>744</v>
      </c>
      <c r="C830" s="16" t="n">
        <v>873</v>
      </c>
      <c r="D830" s="16" t="n">
        <v>609</v>
      </c>
      <c r="E830" s="16" t="n">
        <v>1408</v>
      </c>
      <c r="F830" s="16" t="n">
        <v>628</v>
      </c>
      <c r="G830" s="16" t="n">
        <v>740</v>
      </c>
      <c r="H830" s="16" t="n">
        <v>680</v>
      </c>
      <c r="I830" s="16" t="n">
        <v>1338</v>
      </c>
      <c r="J830" s="16" t="n">
        <v>972</v>
      </c>
      <c r="K830" s="16" t="n">
        <v>614</v>
      </c>
      <c r="L830" s="16" t="n">
        <v>590</v>
      </c>
      <c r="M830" s="16" t="n">
        <v>738</v>
      </c>
    </row>
    <row r="831" customFormat="false" ht="12.75" hidden="false" customHeight="false" outlineLevel="0" collapsed="false">
      <c r="A831" s="40" t="s">
        <v>167</v>
      </c>
      <c r="B831" s="16" t="n">
        <v>5065</v>
      </c>
      <c r="C831" s="16" t="n">
        <v>5733</v>
      </c>
      <c r="D831" s="16" t="n">
        <v>5811</v>
      </c>
      <c r="E831" s="16" t="n">
        <v>7828</v>
      </c>
      <c r="F831" s="16" t="n">
        <v>5697</v>
      </c>
      <c r="G831" s="16" t="n">
        <v>6054</v>
      </c>
      <c r="H831" s="16" t="n">
        <v>6792</v>
      </c>
      <c r="I831" s="16" t="n">
        <v>7707</v>
      </c>
      <c r="J831" s="16" t="n">
        <v>5501</v>
      </c>
      <c r="K831" s="16" t="n">
        <v>5278</v>
      </c>
      <c r="L831" s="16" t="n">
        <v>5764</v>
      </c>
      <c r="M831" s="16" t="n">
        <v>6310</v>
      </c>
    </row>
    <row r="832" customFormat="false" ht="12.75" hidden="false" customHeight="false" outlineLevel="0" collapsed="false">
      <c r="A832" s="40" t="s">
        <v>168</v>
      </c>
      <c r="B832" s="16" t="n">
        <v>334</v>
      </c>
      <c r="C832" s="16" t="n">
        <v>371</v>
      </c>
      <c r="D832" s="16" t="n">
        <v>304</v>
      </c>
      <c r="E832" s="16" t="n">
        <v>348</v>
      </c>
      <c r="F832" s="16" t="n">
        <v>333</v>
      </c>
      <c r="G832" s="16" t="n">
        <v>533</v>
      </c>
      <c r="H832" s="16" t="n">
        <v>378</v>
      </c>
      <c r="I832" s="16" t="n">
        <v>465</v>
      </c>
      <c r="J832" s="16" t="n">
        <v>379</v>
      </c>
      <c r="K832" s="16" t="n">
        <v>420</v>
      </c>
      <c r="L832" s="16" t="n">
        <v>386</v>
      </c>
      <c r="M832" s="16" t="n">
        <v>429</v>
      </c>
    </row>
    <row r="833" customFormat="false" ht="12.75" hidden="false" customHeight="false" outlineLevel="0" collapsed="false">
      <c r="A833" s="39" t="s">
        <v>169</v>
      </c>
      <c r="B833" s="11" t="n">
        <v>31824</v>
      </c>
      <c r="C833" s="11" t="n">
        <v>48756</v>
      </c>
      <c r="D833" s="11" t="n">
        <v>42026</v>
      </c>
      <c r="E833" s="11" t="n">
        <v>58148</v>
      </c>
      <c r="F833" s="11" t="n">
        <v>33168</v>
      </c>
      <c r="G833" s="11" t="n">
        <v>52005</v>
      </c>
      <c r="H833" s="11" t="n">
        <v>40303</v>
      </c>
      <c r="I833" s="11" t="n">
        <v>60258</v>
      </c>
      <c r="J833" s="11" t="n">
        <v>31336</v>
      </c>
      <c r="K833" s="11" t="n">
        <v>53450</v>
      </c>
      <c r="L833" s="11" t="n">
        <v>45390</v>
      </c>
      <c r="M833" s="11" t="n">
        <v>63732</v>
      </c>
    </row>
    <row r="834" customFormat="false" ht="12.75" hidden="false" customHeight="false" outlineLevel="0" collapsed="false">
      <c r="A834" s="32" t="s">
        <v>170</v>
      </c>
      <c r="B834" s="11" t="n">
        <v>7882</v>
      </c>
      <c r="C834" s="11" t="n">
        <v>15481</v>
      </c>
      <c r="D834" s="11" t="n">
        <v>16140</v>
      </c>
      <c r="E834" s="11" t="n">
        <v>16122</v>
      </c>
      <c r="F834" s="11" t="n">
        <v>8224</v>
      </c>
      <c r="G834" s="11" t="n">
        <v>17603</v>
      </c>
      <c r="H834" s="11" t="n">
        <v>17082</v>
      </c>
      <c r="I834" s="11" t="n">
        <v>15249</v>
      </c>
      <c r="J834" s="11" t="n">
        <v>8137</v>
      </c>
      <c r="K834" s="11" t="n">
        <v>16988</v>
      </c>
      <c r="L834" s="11" t="n">
        <v>18859</v>
      </c>
      <c r="M834" s="11" t="n">
        <v>14931</v>
      </c>
    </row>
    <row r="835" customFormat="false" ht="12.75" hidden="false" customHeight="false" outlineLevel="0" collapsed="false">
      <c r="A835" s="15" t="s">
        <v>130</v>
      </c>
      <c r="B835" s="16" t="n">
        <v>14795</v>
      </c>
      <c r="C835" s="16" t="n">
        <v>20752</v>
      </c>
      <c r="D835" s="16" t="n">
        <v>21115</v>
      </c>
      <c r="E835" s="16" t="n">
        <v>33300</v>
      </c>
      <c r="F835" s="16" t="n">
        <v>18624</v>
      </c>
      <c r="G835" s="16" t="n">
        <v>25272</v>
      </c>
      <c r="H835" s="16" t="n">
        <v>26164</v>
      </c>
      <c r="I835" s="16" t="n">
        <v>32915</v>
      </c>
      <c r="J835" s="16" t="n">
        <v>18109</v>
      </c>
      <c r="K835" s="16" t="n">
        <v>24394</v>
      </c>
      <c r="L835" s="16" t="n">
        <v>26530</v>
      </c>
      <c r="M835" s="16" t="n">
        <v>37504</v>
      </c>
    </row>
    <row r="836" customFormat="false" ht="12.75" hidden="false" customHeight="false" outlineLevel="0" collapsed="false">
      <c r="A836" s="39" t="s">
        <v>162</v>
      </c>
      <c r="B836" s="11" t="n">
        <v>1301</v>
      </c>
      <c r="C836" s="11" t="n">
        <v>1659</v>
      </c>
      <c r="D836" s="11" t="n">
        <v>1547</v>
      </c>
      <c r="E836" s="11" t="n">
        <v>1612</v>
      </c>
      <c r="F836" s="11" t="n">
        <v>1441</v>
      </c>
      <c r="G836" s="11" t="n">
        <v>1802</v>
      </c>
      <c r="H836" s="11" t="n">
        <v>2080</v>
      </c>
      <c r="I836" s="11" t="n">
        <v>1382</v>
      </c>
      <c r="J836" s="11" t="n">
        <v>1289</v>
      </c>
      <c r="K836" s="11" t="n">
        <v>1727</v>
      </c>
      <c r="L836" s="11" t="n">
        <v>1680</v>
      </c>
      <c r="M836" s="11" t="n">
        <v>1608</v>
      </c>
    </row>
    <row r="837" customFormat="false" ht="12.75" hidden="false" customHeight="false" outlineLevel="0" collapsed="false">
      <c r="A837" s="40" t="s">
        <v>182</v>
      </c>
      <c r="B837" s="16" t="n">
        <v>1253</v>
      </c>
      <c r="C837" s="16" t="n">
        <v>1597</v>
      </c>
      <c r="D837" s="16" t="n">
        <v>1433</v>
      </c>
      <c r="E837" s="16" t="n">
        <v>1533</v>
      </c>
      <c r="F837" s="16" t="n">
        <v>1383</v>
      </c>
      <c r="G837" s="16" t="n">
        <v>1757</v>
      </c>
      <c r="H837" s="16" t="n">
        <v>1945</v>
      </c>
      <c r="I837" s="16" t="n">
        <v>1308</v>
      </c>
      <c r="J837" s="16" t="n">
        <v>1258</v>
      </c>
      <c r="K837" s="16" t="n">
        <v>1703</v>
      </c>
      <c r="L837" s="16" t="n">
        <v>1630</v>
      </c>
      <c r="M837" s="16" t="n">
        <v>1585</v>
      </c>
    </row>
    <row r="838" customFormat="false" ht="12.75" hidden="false" customHeight="false" outlineLevel="0" collapsed="false">
      <c r="A838" s="40" t="s">
        <v>164</v>
      </c>
      <c r="B838" s="16" t="n">
        <v>48</v>
      </c>
      <c r="C838" s="16" t="n">
        <v>62</v>
      </c>
      <c r="D838" s="16" t="n">
        <v>114</v>
      </c>
      <c r="E838" s="16" t="n">
        <v>79</v>
      </c>
      <c r="F838" s="16" t="n">
        <v>58</v>
      </c>
      <c r="G838" s="16" t="n">
        <v>45</v>
      </c>
      <c r="H838" s="16" t="n">
        <v>135</v>
      </c>
      <c r="I838" s="16" t="n">
        <v>74</v>
      </c>
      <c r="J838" s="16" t="n">
        <v>31</v>
      </c>
      <c r="K838" s="16" t="n">
        <v>24</v>
      </c>
      <c r="L838" s="16" t="n">
        <v>50</v>
      </c>
      <c r="M838" s="16" t="n">
        <v>23</v>
      </c>
    </row>
    <row r="839" customFormat="false" ht="12.75" hidden="false" customHeight="false" outlineLevel="0" collapsed="false">
      <c r="A839" s="39" t="s">
        <v>165</v>
      </c>
      <c r="B839" s="11" t="n">
        <v>1460</v>
      </c>
      <c r="C839" s="11" t="n">
        <v>1634</v>
      </c>
      <c r="D839" s="11" t="n">
        <v>1828</v>
      </c>
      <c r="E839" s="11" t="n">
        <v>2625</v>
      </c>
      <c r="F839" s="11" t="n">
        <v>1990</v>
      </c>
      <c r="G839" s="11" t="n">
        <v>2485</v>
      </c>
      <c r="H839" s="11" t="n">
        <v>2580</v>
      </c>
      <c r="I839" s="11" t="n">
        <v>3153</v>
      </c>
      <c r="J839" s="11" t="n">
        <v>2141</v>
      </c>
      <c r="K839" s="11" t="n">
        <v>2411</v>
      </c>
      <c r="L839" s="11" t="n">
        <v>1975</v>
      </c>
      <c r="M839" s="11" t="n">
        <v>2590</v>
      </c>
    </row>
    <row r="840" customFormat="false" ht="12.75" hidden="false" customHeight="false" outlineLevel="0" collapsed="false">
      <c r="A840" s="40" t="s">
        <v>166</v>
      </c>
      <c r="B840" s="16" t="n">
        <v>142</v>
      </c>
      <c r="C840" s="16" t="n">
        <v>136</v>
      </c>
      <c r="D840" s="16" t="n">
        <v>101</v>
      </c>
      <c r="E840" s="16" t="n">
        <v>299</v>
      </c>
      <c r="F840" s="16" t="n">
        <v>198</v>
      </c>
      <c r="G840" s="16" t="n">
        <v>244</v>
      </c>
      <c r="H840" s="16" t="n">
        <v>231</v>
      </c>
      <c r="I840" s="16" t="n">
        <v>241</v>
      </c>
      <c r="J840" s="16" t="n">
        <v>339</v>
      </c>
      <c r="K840" s="16" t="n">
        <v>202</v>
      </c>
      <c r="L840" s="16" t="n">
        <v>191</v>
      </c>
      <c r="M840" s="16" t="n">
        <v>169</v>
      </c>
    </row>
    <row r="841" customFormat="false" ht="12.75" hidden="false" customHeight="false" outlineLevel="0" collapsed="false">
      <c r="A841" s="40" t="s">
        <v>167</v>
      </c>
      <c r="B841" s="16" t="n">
        <v>1244</v>
      </c>
      <c r="C841" s="16" t="n">
        <v>1409</v>
      </c>
      <c r="D841" s="16" t="n">
        <v>1648</v>
      </c>
      <c r="E841" s="16" t="n">
        <v>2251</v>
      </c>
      <c r="F841" s="16" t="n">
        <v>1720</v>
      </c>
      <c r="G841" s="16" t="n">
        <v>2174</v>
      </c>
      <c r="H841" s="16" t="n">
        <v>2262</v>
      </c>
      <c r="I841" s="16" t="n">
        <v>2818</v>
      </c>
      <c r="J841" s="16" t="n">
        <v>1735</v>
      </c>
      <c r="K841" s="16" t="n">
        <v>2145</v>
      </c>
      <c r="L841" s="16" t="n">
        <v>1707</v>
      </c>
      <c r="M841" s="16" t="n">
        <v>2365</v>
      </c>
    </row>
    <row r="842" customFormat="false" ht="12.75" hidden="false" customHeight="false" outlineLevel="0" collapsed="false">
      <c r="A842" s="40" t="s">
        <v>168</v>
      </c>
      <c r="B842" s="16" t="n">
        <v>74</v>
      </c>
      <c r="C842" s="16" t="n">
        <v>89</v>
      </c>
      <c r="D842" s="16" t="n">
        <v>79</v>
      </c>
      <c r="E842" s="16" t="n">
        <v>75</v>
      </c>
      <c r="F842" s="16" t="n">
        <v>72</v>
      </c>
      <c r="G842" s="16" t="n">
        <v>67</v>
      </c>
      <c r="H842" s="16" t="n">
        <v>87</v>
      </c>
      <c r="I842" s="16" t="n">
        <v>94</v>
      </c>
      <c r="J842" s="16" t="n">
        <v>67</v>
      </c>
      <c r="K842" s="16" t="n">
        <v>64</v>
      </c>
      <c r="L842" s="16" t="n">
        <v>77</v>
      </c>
      <c r="M842" s="16" t="n">
        <v>56</v>
      </c>
    </row>
    <row r="843" customFormat="false" ht="12.75" hidden="false" customHeight="false" outlineLevel="0" collapsed="false">
      <c r="A843" s="39" t="s">
        <v>169</v>
      </c>
      <c r="B843" s="11" t="n">
        <v>8299</v>
      </c>
      <c r="C843" s="11" t="n">
        <v>12350</v>
      </c>
      <c r="D843" s="11" t="n">
        <v>12034</v>
      </c>
      <c r="E843" s="11" t="n">
        <v>20896</v>
      </c>
      <c r="F843" s="11" t="n">
        <v>10310</v>
      </c>
      <c r="G843" s="11" t="n">
        <v>14694</v>
      </c>
      <c r="H843" s="11" t="n">
        <v>13772</v>
      </c>
      <c r="I843" s="11" t="n">
        <v>20487</v>
      </c>
      <c r="J843" s="11" t="n">
        <v>9840</v>
      </c>
      <c r="K843" s="11" t="n">
        <v>14431</v>
      </c>
      <c r="L843" s="11" t="n">
        <v>15514</v>
      </c>
      <c r="M843" s="11" t="n">
        <v>25183</v>
      </c>
    </row>
    <row r="844" customFormat="false" ht="12.75" hidden="false" customHeight="false" outlineLevel="0" collapsed="false">
      <c r="A844" s="32" t="s">
        <v>170</v>
      </c>
      <c r="B844" s="11" t="n">
        <v>3735</v>
      </c>
      <c r="C844" s="11" t="n">
        <v>5109</v>
      </c>
      <c r="D844" s="11" t="n">
        <v>5706</v>
      </c>
      <c r="E844" s="11" t="n">
        <v>8167</v>
      </c>
      <c r="F844" s="11" t="n">
        <v>4883</v>
      </c>
      <c r="G844" s="11" t="n">
        <v>6291</v>
      </c>
      <c r="H844" s="11" t="n">
        <v>7732</v>
      </c>
      <c r="I844" s="11" t="n">
        <v>7893</v>
      </c>
      <c r="J844" s="11" t="n">
        <v>4839</v>
      </c>
      <c r="K844" s="11" t="n">
        <v>5825</v>
      </c>
      <c r="L844" s="11" t="n">
        <v>7361</v>
      </c>
      <c r="M844" s="11" t="n">
        <v>8123</v>
      </c>
    </row>
    <row r="845" customFormat="false" ht="12.75" hidden="false" customHeight="false" outlineLevel="0" collapsed="false">
      <c r="A845" s="15" t="s">
        <v>131</v>
      </c>
      <c r="B845" s="16" t="n">
        <v>18443</v>
      </c>
      <c r="C845" s="16" t="n">
        <v>24596</v>
      </c>
      <c r="D845" s="16" t="n">
        <v>22823</v>
      </c>
      <c r="E845" s="16" t="n">
        <v>34305</v>
      </c>
      <c r="F845" s="16" t="n">
        <v>18669</v>
      </c>
      <c r="G845" s="16" t="n">
        <v>28727</v>
      </c>
      <c r="H845" s="16" t="n">
        <v>24639</v>
      </c>
      <c r="I845" s="16" t="n">
        <v>35115</v>
      </c>
      <c r="J845" s="16" t="n">
        <v>18792</v>
      </c>
      <c r="K845" s="16" t="n">
        <v>27824</v>
      </c>
      <c r="L845" s="16" t="n">
        <v>23829</v>
      </c>
      <c r="M845" s="16" t="n">
        <v>34685</v>
      </c>
    </row>
    <row r="846" customFormat="false" ht="12.75" hidden="false" customHeight="false" outlineLevel="0" collapsed="false">
      <c r="A846" s="39" t="s">
        <v>162</v>
      </c>
      <c r="B846" s="11" t="n">
        <v>1618</v>
      </c>
      <c r="C846" s="11" t="n">
        <v>2223</v>
      </c>
      <c r="D846" s="11" t="n">
        <v>2252</v>
      </c>
      <c r="E846" s="11" t="n">
        <v>1716</v>
      </c>
      <c r="F846" s="11" t="n">
        <v>1497</v>
      </c>
      <c r="G846" s="11" t="n">
        <v>1927</v>
      </c>
      <c r="H846" s="11" t="n">
        <v>2741</v>
      </c>
      <c r="I846" s="11" t="n">
        <v>1566</v>
      </c>
      <c r="J846" s="11" t="n">
        <v>1516</v>
      </c>
      <c r="K846" s="11" t="n">
        <v>1863</v>
      </c>
      <c r="L846" s="11" t="n">
        <v>1822</v>
      </c>
      <c r="M846" s="11" t="n">
        <v>1479</v>
      </c>
    </row>
    <row r="847" customFormat="false" ht="12.75" hidden="false" customHeight="false" outlineLevel="0" collapsed="false">
      <c r="A847" s="40" t="s">
        <v>182</v>
      </c>
      <c r="B847" s="16" t="n">
        <v>1541</v>
      </c>
      <c r="C847" s="16" t="n">
        <v>2135</v>
      </c>
      <c r="D847" s="16" t="n">
        <v>2027</v>
      </c>
      <c r="E847" s="16" t="n">
        <v>1620</v>
      </c>
      <c r="F847" s="16" t="n">
        <v>1427</v>
      </c>
      <c r="G847" s="16" t="n">
        <v>1856</v>
      </c>
      <c r="H847" s="16" t="n">
        <v>2484</v>
      </c>
      <c r="I847" s="16" t="n">
        <v>1459</v>
      </c>
      <c r="J847" s="16" t="n">
        <v>1479</v>
      </c>
      <c r="K847" s="16" t="n">
        <v>1825</v>
      </c>
      <c r="L847" s="16" t="n">
        <v>1709</v>
      </c>
      <c r="M847" s="16" t="n">
        <v>1421</v>
      </c>
    </row>
    <row r="848" customFormat="false" ht="12.75" hidden="false" customHeight="false" outlineLevel="0" collapsed="false">
      <c r="A848" s="40" t="s">
        <v>164</v>
      </c>
      <c r="B848" s="16" t="n">
        <v>77</v>
      </c>
      <c r="C848" s="16" t="n">
        <v>88</v>
      </c>
      <c r="D848" s="16" t="n">
        <v>225</v>
      </c>
      <c r="E848" s="16" t="n">
        <v>96</v>
      </c>
      <c r="F848" s="16" t="n">
        <v>70</v>
      </c>
      <c r="G848" s="16" t="n">
        <v>71</v>
      </c>
      <c r="H848" s="16" t="n">
        <v>257</v>
      </c>
      <c r="I848" s="16" t="n">
        <v>107</v>
      </c>
      <c r="J848" s="16" t="n">
        <v>37</v>
      </c>
      <c r="K848" s="16" t="n">
        <v>38</v>
      </c>
      <c r="L848" s="16" t="n">
        <v>113</v>
      </c>
      <c r="M848" s="16" t="n">
        <v>58</v>
      </c>
    </row>
    <row r="849" customFormat="false" ht="12.75" hidden="false" customHeight="false" outlineLevel="0" collapsed="false">
      <c r="A849" s="39" t="s">
        <v>165</v>
      </c>
      <c r="B849" s="11" t="n">
        <v>1900</v>
      </c>
      <c r="C849" s="11" t="n">
        <v>2001</v>
      </c>
      <c r="D849" s="11" t="n">
        <v>1937</v>
      </c>
      <c r="E849" s="11" t="n">
        <v>2219</v>
      </c>
      <c r="F849" s="11" t="n">
        <v>1887</v>
      </c>
      <c r="G849" s="11" t="n">
        <v>2377</v>
      </c>
      <c r="H849" s="11" t="n">
        <v>2243</v>
      </c>
      <c r="I849" s="11" t="n">
        <v>2504</v>
      </c>
      <c r="J849" s="11" t="n">
        <v>1979</v>
      </c>
      <c r="K849" s="11" t="n">
        <v>2137</v>
      </c>
      <c r="L849" s="11" t="n">
        <v>1822</v>
      </c>
      <c r="M849" s="11" t="n">
        <v>2086</v>
      </c>
    </row>
    <row r="850" customFormat="false" ht="12.75" hidden="false" customHeight="false" outlineLevel="0" collapsed="false">
      <c r="A850" s="40" t="s">
        <v>166</v>
      </c>
      <c r="B850" s="16" t="n">
        <v>195</v>
      </c>
      <c r="C850" s="16" t="n">
        <v>141</v>
      </c>
      <c r="D850" s="16" t="n">
        <v>173</v>
      </c>
      <c r="E850" s="16" t="n">
        <v>266</v>
      </c>
      <c r="F850" s="16" t="n">
        <v>255</v>
      </c>
      <c r="G850" s="16" t="n">
        <v>151</v>
      </c>
      <c r="H850" s="16" t="n">
        <v>185</v>
      </c>
      <c r="I850" s="16" t="n">
        <v>333</v>
      </c>
      <c r="J850" s="16" t="n">
        <v>234</v>
      </c>
      <c r="K850" s="16" t="n">
        <v>222</v>
      </c>
      <c r="L850" s="16" t="n">
        <v>157</v>
      </c>
      <c r="M850" s="16" t="n">
        <v>216</v>
      </c>
    </row>
    <row r="851" customFormat="false" ht="12.75" hidden="false" customHeight="false" outlineLevel="0" collapsed="false">
      <c r="A851" s="40" t="s">
        <v>167</v>
      </c>
      <c r="B851" s="16" t="n">
        <v>1644</v>
      </c>
      <c r="C851" s="16" t="n">
        <v>1761</v>
      </c>
      <c r="D851" s="16" t="n">
        <v>1683</v>
      </c>
      <c r="E851" s="16" t="n">
        <v>1862</v>
      </c>
      <c r="F851" s="16" t="n">
        <v>1565</v>
      </c>
      <c r="G851" s="16" t="n">
        <v>2104</v>
      </c>
      <c r="H851" s="16" t="n">
        <v>1925</v>
      </c>
      <c r="I851" s="16" t="n">
        <v>2059</v>
      </c>
      <c r="J851" s="16" t="n">
        <v>1676</v>
      </c>
      <c r="K851" s="16" t="n">
        <v>1828</v>
      </c>
      <c r="L851" s="16" t="n">
        <v>1517</v>
      </c>
      <c r="M851" s="16" t="n">
        <v>1680</v>
      </c>
    </row>
    <row r="852" customFormat="false" ht="12.75" hidden="false" customHeight="false" outlineLevel="0" collapsed="false">
      <c r="A852" s="40" t="s">
        <v>168</v>
      </c>
      <c r="B852" s="16" t="n">
        <v>61</v>
      </c>
      <c r="C852" s="16" t="n">
        <v>99</v>
      </c>
      <c r="D852" s="16" t="n">
        <v>81</v>
      </c>
      <c r="E852" s="16" t="n">
        <v>91</v>
      </c>
      <c r="F852" s="16" t="n">
        <v>67</v>
      </c>
      <c r="G852" s="16" t="n">
        <v>122</v>
      </c>
      <c r="H852" s="16" t="n">
        <v>133</v>
      </c>
      <c r="I852" s="16" t="n">
        <v>112</v>
      </c>
      <c r="J852" s="16" t="n">
        <v>69</v>
      </c>
      <c r="K852" s="16" t="n">
        <v>87</v>
      </c>
      <c r="L852" s="16" t="n">
        <v>148</v>
      </c>
      <c r="M852" s="16" t="n">
        <v>190</v>
      </c>
    </row>
    <row r="853" customFormat="false" ht="12.75" hidden="false" customHeight="false" outlineLevel="0" collapsed="false">
      <c r="A853" s="39" t="s">
        <v>169</v>
      </c>
      <c r="B853" s="11" t="n">
        <v>11478</v>
      </c>
      <c r="C853" s="11" t="n">
        <v>15993</v>
      </c>
      <c r="D853" s="11" t="n">
        <v>15005</v>
      </c>
      <c r="E853" s="11" t="n">
        <v>26198</v>
      </c>
      <c r="F853" s="11" t="n">
        <v>11979</v>
      </c>
      <c r="G853" s="11" t="n">
        <v>19184</v>
      </c>
      <c r="H853" s="11" t="n">
        <v>15249</v>
      </c>
      <c r="I853" s="11" t="n">
        <v>27361</v>
      </c>
      <c r="J853" s="11" t="n">
        <v>12693</v>
      </c>
      <c r="K853" s="11" t="n">
        <v>20051</v>
      </c>
      <c r="L853" s="11" t="n">
        <v>17082</v>
      </c>
      <c r="M853" s="11" t="n">
        <v>27703</v>
      </c>
    </row>
    <row r="854" customFormat="false" ht="12.75" hidden="false" customHeight="false" outlineLevel="0" collapsed="false">
      <c r="A854" s="32" t="s">
        <v>170</v>
      </c>
      <c r="B854" s="11" t="n">
        <v>3447</v>
      </c>
      <c r="C854" s="11" t="n">
        <v>4379</v>
      </c>
      <c r="D854" s="11" t="n">
        <v>3629</v>
      </c>
      <c r="E854" s="11" t="n">
        <v>4172</v>
      </c>
      <c r="F854" s="11" t="n">
        <v>3306</v>
      </c>
      <c r="G854" s="11" t="n">
        <v>5239</v>
      </c>
      <c r="H854" s="11" t="n">
        <v>4406</v>
      </c>
      <c r="I854" s="11" t="n">
        <v>3684</v>
      </c>
      <c r="J854" s="11" t="n">
        <v>2604</v>
      </c>
      <c r="K854" s="11" t="n">
        <v>3773</v>
      </c>
      <c r="L854" s="11" t="n">
        <v>3103</v>
      </c>
      <c r="M854" s="11" t="n">
        <v>3417</v>
      </c>
    </row>
    <row r="855" customFormat="false" ht="12.75" hidden="false" customHeight="false" outlineLevel="0" collapsed="false">
      <c r="A855" s="15" t="s">
        <v>132</v>
      </c>
      <c r="B855" s="16" t="n">
        <v>18581</v>
      </c>
      <c r="C855" s="16" t="n">
        <v>33211</v>
      </c>
      <c r="D855" s="16" t="n">
        <v>52305</v>
      </c>
      <c r="E855" s="16" t="n">
        <v>61596</v>
      </c>
      <c r="F855" s="16" t="n">
        <v>18795</v>
      </c>
      <c r="G855" s="16" t="n">
        <v>36292</v>
      </c>
      <c r="H855" s="16" t="n">
        <v>60118</v>
      </c>
      <c r="I855" s="16" t="n">
        <v>62336</v>
      </c>
      <c r="J855" s="16" t="n">
        <v>18196</v>
      </c>
      <c r="K855" s="16" t="n">
        <v>33795</v>
      </c>
      <c r="L855" s="16" t="n">
        <v>57055</v>
      </c>
      <c r="M855" s="16" t="n">
        <v>63065</v>
      </c>
    </row>
    <row r="856" customFormat="false" ht="12.75" hidden="false" customHeight="false" outlineLevel="0" collapsed="false">
      <c r="A856" s="39" t="s">
        <v>162</v>
      </c>
      <c r="B856" s="11" t="n">
        <v>2221</v>
      </c>
      <c r="C856" s="11" t="n">
        <v>2739</v>
      </c>
      <c r="D856" s="11" t="n">
        <v>3264</v>
      </c>
      <c r="E856" s="11" t="n">
        <v>2581</v>
      </c>
      <c r="F856" s="11" t="n">
        <v>1944</v>
      </c>
      <c r="G856" s="11" t="n">
        <v>2591</v>
      </c>
      <c r="H856" s="11" t="n">
        <v>3222</v>
      </c>
      <c r="I856" s="11" t="n">
        <v>2140</v>
      </c>
      <c r="J856" s="11" t="n">
        <v>1860</v>
      </c>
      <c r="K856" s="11" t="n">
        <v>2253</v>
      </c>
      <c r="L856" s="11" t="n">
        <v>2844</v>
      </c>
      <c r="M856" s="11" t="n">
        <v>2047</v>
      </c>
    </row>
    <row r="857" customFormat="false" ht="12.75" hidden="false" customHeight="false" outlineLevel="0" collapsed="false">
      <c r="A857" s="40" t="s">
        <v>182</v>
      </c>
      <c r="B857" s="16" t="n">
        <v>2136</v>
      </c>
      <c r="C857" s="16" t="n">
        <v>2596</v>
      </c>
      <c r="D857" s="16" t="n">
        <v>2945</v>
      </c>
      <c r="E857" s="16" t="n">
        <v>2439</v>
      </c>
      <c r="F857" s="16" t="n">
        <v>1859</v>
      </c>
      <c r="G857" s="16" t="n">
        <v>2497</v>
      </c>
      <c r="H857" s="16" t="n">
        <v>2885</v>
      </c>
      <c r="I857" s="16" t="n">
        <v>1996</v>
      </c>
      <c r="J857" s="16" t="n">
        <v>1812</v>
      </c>
      <c r="K857" s="16" t="n">
        <v>2193</v>
      </c>
      <c r="L857" s="16" t="n">
        <v>2666</v>
      </c>
      <c r="M857" s="16" t="n">
        <v>1970</v>
      </c>
    </row>
    <row r="858" customFormat="false" ht="12.75" hidden="false" customHeight="false" outlineLevel="0" collapsed="false">
      <c r="A858" s="40" t="s">
        <v>164</v>
      </c>
      <c r="B858" s="16" t="n">
        <v>85</v>
      </c>
      <c r="C858" s="16" t="n">
        <v>143</v>
      </c>
      <c r="D858" s="16" t="n">
        <v>319</v>
      </c>
      <c r="E858" s="16" t="n">
        <v>142</v>
      </c>
      <c r="F858" s="16" t="n">
        <v>85</v>
      </c>
      <c r="G858" s="16" t="n">
        <v>94</v>
      </c>
      <c r="H858" s="16" t="n">
        <v>337</v>
      </c>
      <c r="I858" s="16" t="n">
        <v>144</v>
      </c>
      <c r="J858" s="16" t="n">
        <v>48</v>
      </c>
      <c r="K858" s="16" t="n">
        <v>60</v>
      </c>
      <c r="L858" s="16" t="n">
        <v>178</v>
      </c>
      <c r="M858" s="16" t="n">
        <v>77</v>
      </c>
    </row>
    <row r="859" customFormat="false" ht="12.75" hidden="false" customHeight="false" outlineLevel="0" collapsed="false">
      <c r="A859" s="39" t="s">
        <v>165</v>
      </c>
      <c r="B859" s="11" t="n">
        <v>2734</v>
      </c>
      <c r="C859" s="11" t="n">
        <v>3689</v>
      </c>
      <c r="D859" s="11" t="n">
        <v>4315</v>
      </c>
      <c r="E859" s="11" t="n">
        <v>4676</v>
      </c>
      <c r="F859" s="11" t="n">
        <v>2844</v>
      </c>
      <c r="G859" s="11" t="n">
        <v>4124</v>
      </c>
      <c r="H859" s="11" t="n">
        <v>5749</v>
      </c>
      <c r="I859" s="11" t="n">
        <v>4968</v>
      </c>
      <c r="J859" s="11" t="n">
        <v>2882</v>
      </c>
      <c r="K859" s="11" t="n">
        <v>3541</v>
      </c>
      <c r="L859" s="11" t="n">
        <v>5330</v>
      </c>
      <c r="M859" s="11" t="n">
        <v>4381</v>
      </c>
    </row>
    <row r="860" customFormat="false" ht="12.75" hidden="false" customHeight="false" outlineLevel="0" collapsed="false">
      <c r="A860" s="40" t="s">
        <v>166</v>
      </c>
      <c r="B860" s="16" t="n">
        <v>139</v>
      </c>
      <c r="C860" s="16" t="n">
        <v>219</v>
      </c>
      <c r="D860" s="16" t="n">
        <v>155</v>
      </c>
      <c r="E860" s="16" t="n">
        <v>213</v>
      </c>
      <c r="F860" s="16" t="n">
        <v>158</v>
      </c>
      <c r="G860" s="16" t="n">
        <v>411</v>
      </c>
      <c r="H860" s="16" t="n">
        <v>356</v>
      </c>
      <c r="I860" s="16" t="n">
        <v>614</v>
      </c>
      <c r="J860" s="16" t="n">
        <v>190</v>
      </c>
      <c r="K860" s="16" t="n">
        <v>269</v>
      </c>
      <c r="L860" s="16" t="n">
        <v>188</v>
      </c>
      <c r="M860" s="16" t="n">
        <v>347</v>
      </c>
    </row>
    <row r="861" customFormat="false" ht="12.75" hidden="false" customHeight="false" outlineLevel="0" collapsed="false">
      <c r="A861" s="40" t="s">
        <v>167</v>
      </c>
      <c r="B861" s="16" t="n">
        <v>2452</v>
      </c>
      <c r="C861" s="16" t="n">
        <v>3251</v>
      </c>
      <c r="D861" s="16" t="n">
        <v>3935</v>
      </c>
      <c r="E861" s="16" t="n">
        <v>4321</v>
      </c>
      <c r="F861" s="16" t="n">
        <v>2414</v>
      </c>
      <c r="G861" s="16" t="n">
        <v>3445</v>
      </c>
      <c r="H861" s="16" t="n">
        <v>5214</v>
      </c>
      <c r="I861" s="16" t="n">
        <v>4212</v>
      </c>
      <c r="J861" s="16" t="n">
        <v>2564</v>
      </c>
      <c r="K861" s="16" t="n">
        <v>3072</v>
      </c>
      <c r="L861" s="16" t="n">
        <v>4940</v>
      </c>
      <c r="M861" s="16" t="n">
        <v>3830</v>
      </c>
    </row>
    <row r="862" customFormat="false" ht="12.75" hidden="false" customHeight="false" outlineLevel="0" collapsed="false">
      <c r="A862" s="40" t="s">
        <v>168</v>
      </c>
      <c r="B862" s="16" t="n">
        <v>143</v>
      </c>
      <c r="C862" s="16" t="n">
        <v>219</v>
      </c>
      <c r="D862" s="16" t="n">
        <v>225</v>
      </c>
      <c r="E862" s="16" t="n">
        <v>142</v>
      </c>
      <c r="F862" s="16" t="n">
        <v>272</v>
      </c>
      <c r="G862" s="16" t="n">
        <v>268</v>
      </c>
      <c r="H862" s="16" t="n">
        <v>179</v>
      </c>
      <c r="I862" s="16" t="n">
        <v>142</v>
      </c>
      <c r="J862" s="16" t="n">
        <v>128</v>
      </c>
      <c r="K862" s="16" t="n">
        <v>200</v>
      </c>
      <c r="L862" s="16" t="n">
        <v>202</v>
      </c>
      <c r="M862" s="16" t="n">
        <v>204</v>
      </c>
    </row>
    <row r="863" customFormat="false" ht="12.75" hidden="false" customHeight="false" outlineLevel="0" collapsed="false">
      <c r="A863" s="39" t="s">
        <v>169</v>
      </c>
      <c r="B863" s="11" t="n">
        <v>8357</v>
      </c>
      <c r="C863" s="11" t="n">
        <v>16177</v>
      </c>
      <c r="D863" s="11" t="n">
        <v>26799</v>
      </c>
      <c r="E863" s="11" t="n">
        <v>40204</v>
      </c>
      <c r="F863" s="11" t="n">
        <v>8298</v>
      </c>
      <c r="G863" s="11" t="n">
        <v>18135</v>
      </c>
      <c r="H863" s="11" t="n">
        <v>30146</v>
      </c>
      <c r="I863" s="11" t="n">
        <v>40415</v>
      </c>
      <c r="J863" s="11" t="n">
        <v>8493</v>
      </c>
      <c r="K863" s="11" t="n">
        <v>17120</v>
      </c>
      <c r="L863" s="11" t="n">
        <v>28419</v>
      </c>
      <c r="M863" s="11" t="n">
        <v>42484</v>
      </c>
    </row>
    <row r="864" customFormat="false" ht="12.75" hidden="false" customHeight="false" outlineLevel="0" collapsed="false">
      <c r="A864" s="32" t="s">
        <v>170</v>
      </c>
      <c r="B864" s="11" t="n">
        <v>5269</v>
      </c>
      <c r="C864" s="11" t="n">
        <v>10606</v>
      </c>
      <c r="D864" s="11" t="n">
        <v>17927</v>
      </c>
      <c r="E864" s="11" t="n">
        <v>14135</v>
      </c>
      <c r="F864" s="11" t="n">
        <v>5709</v>
      </c>
      <c r="G864" s="11" t="n">
        <v>11442</v>
      </c>
      <c r="H864" s="11" t="n">
        <v>21001</v>
      </c>
      <c r="I864" s="11" t="n">
        <v>14813</v>
      </c>
      <c r="J864" s="11" t="n">
        <v>4961</v>
      </c>
      <c r="K864" s="11" t="n">
        <v>10881</v>
      </c>
      <c r="L864" s="11" t="n">
        <v>20462</v>
      </c>
      <c r="M864" s="11" t="n">
        <v>14153</v>
      </c>
    </row>
    <row r="865" customFormat="false" ht="12.75" hidden="false" customHeight="false" outlineLevel="0" collapsed="false">
      <c r="A865" s="15" t="s">
        <v>133</v>
      </c>
      <c r="B865" s="16" t="n">
        <v>31489</v>
      </c>
      <c r="C865" s="16" t="n">
        <v>41243</v>
      </c>
      <c r="D865" s="16" t="n">
        <v>45859</v>
      </c>
      <c r="E865" s="16" t="n">
        <v>49324</v>
      </c>
      <c r="F865" s="16" t="n">
        <v>33603</v>
      </c>
      <c r="G865" s="16" t="n">
        <v>47289</v>
      </c>
      <c r="H865" s="16" t="n">
        <v>51015</v>
      </c>
      <c r="I865" s="16" t="n">
        <v>49281</v>
      </c>
      <c r="J865" s="16" t="n">
        <v>31154</v>
      </c>
      <c r="K865" s="16" t="n">
        <v>42986</v>
      </c>
      <c r="L865" s="16" t="n">
        <v>44760</v>
      </c>
      <c r="M865" s="16" t="n">
        <v>47547</v>
      </c>
    </row>
    <row r="866" customFormat="false" ht="12.75" hidden="false" customHeight="false" outlineLevel="0" collapsed="false">
      <c r="A866" s="39" t="s">
        <v>162</v>
      </c>
      <c r="B866" s="11" t="n">
        <v>3650</v>
      </c>
      <c r="C866" s="11" t="n">
        <v>4568</v>
      </c>
      <c r="D866" s="11" t="n">
        <v>5269</v>
      </c>
      <c r="E866" s="11" t="n">
        <v>3658</v>
      </c>
      <c r="F866" s="11" t="n">
        <v>3408</v>
      </c>
      <c r="G866" s="11" t="n">
        <v>4695</v>
      </c>
      <c r="H866" s="11" t="n">
        <v>5503</v>
      </c>
      <c r="I866" s="11" t="n">
        <v>3168</v>
      </c>
      <c r="J866" s="11" t="n">
        <v>3410</v>
      </c>
      <c r="K866" s="11" t="n">
        <v>4261</v>
      </c>
      <c r="L866" s="11" t="n">
        <v>4685</v>
      </c>
      <c r="M866" s="11" t="n">
        <v>3540</v>
      </c>
    </row>
    <row r="867" customFormat="false" ht="12.75" hidden="false" customHeight="false" outlineLevel="0" collapsed="false">
      <c r="A867" s="40" t="s">
        <v>182</v>
      </c>
      <c r="B867" s="16" t="n">
        <v>3474</v>
      </c>
      <c r="C867" s="16" t="n">
        <v>4428</v>
      </c>
      <c r="D867" s="16" t="n">
        <v>4814</v>
      </c>
      <c r="E867" s="16" t="n">
        <v>3553</v>
      </c>
      <c r="F867" s="16" t="n">
        <v>3310</v>
      </c>
      <c r="G867" s="16" t="n">
        <v>4549</v>
      </c>
      <c r="H867" s="16" t="n">
        <v>5051</v>
      </c>
      <c r="I867" s="16" t="n">
        <v>2992</v>
      </c>
      <c r="J867" s="16" t="n">
        <v>3325</v>
      </c>
      <c r="K867" s="16" t="n">
        <v>4187</v>
      </c>
      <c r="L867" s="16" t="n">
        <v>4468</v>
      </c>
      <c r="M867" s="16" t="n">
        <v>3451</v>
      </c>
    </row>
    <row r="868" customFormat="false" ht="12.75" hidden="false" customHeight="false" outlineLevel="0" collapsed="false">
      <c r="A868" s="40" t="s">
        <v>164</v>
      </c>
      <c r="B868" s="16" t="n">
        <v>176</v>
      </c>
      <c r="C868" s="16" t="n">
        <v>140</v>
      </c>
      <c r="D868" s="16" t="n">
        <v>455</v>
      </c>
      <c r="E868" s="16" t="n">
        <v>105</v>
      </c>
      <c r="F868" s="16" t="n">
        <v>98</v>
      </c>
      <c r="G868" s="16" t="n">
        <v>146</v>
      </c>
      <c r="H868" s="16" t="n">
        <v>452</v>
      </c>
      <c r="I868" s="16" t="n">
        <v>176</v>
      </c>
      <c r="J868" s="16" t="n">
        <v>85</v>
      </c>
      <c r="K868" s="16" t="n">
        <v>74</v>
      </c>
      <c r="L868" s="16" t="n">
        <v>217</v>
      </c>
      <c r="M868" s="16" t="n">
        <v>89</v>
      </c>
    </row>
    <row r="869" customFormat="false" ht="12.75" hidden="false" customHeight="false" outlineLevel="0" collapsed="false">
      <c r="A869" s="39" t="s">
        <v>165</v>
      </c>
      <c r="B869" s="11" t="n">
        <v>4232</v>
      </c>
      <c r="C869" s="11" t="n">
        <v>4338</v>
      </c>
      <c r="D869" s="11" t="n">
        <v>5418</v>
      </c>
      <c r="E869" s="11" t="n">
        <v>5568</v>
      </c>
      <c r="F869" s="11" t="n">
        <v>4603</v>
      </c>
      <c r="G869" s="11" t="n">
        <v>4579</v>
      </c>
      <c r="H869" s="11" t="n">
        <v>6619</v>
      </c>
      <c r="I869" s="11" t="n">
        <v>6616</v>
      </c>
      <c r="J869" s="11" t="n">
        <v>4870</v>
      </c>
      <c r="K869" s="11" t="n">
        <v>4089</v>
      </c>
      <c r="L869" s="11" t="n">
        <v>4163</v>
      </c>
      <c r="M869" s="11" t="n">
        <v>4455</v>
      </c>
    </row>
    <row r="870" customFormat="false" ht="12.75" hidden="false" customHeight="false" outlineLevel="0" collapsed="false">
      <c r="A870" s="40" t="s">
        <v>166</v>
      </c>
      <c r="B870" s="16" t="n">
        <v>494</v>
      </c>
      <c r="C870" s="16" t="n">
        <v>372</v>
      </c>
      <c r="D870" s="16" t="n">
        <v>548</v>
      </c>
      <c r="E870" s="16" t="n">
        <v>800</v>
      </c>
      <c r="F870" s="16" t="n">
        <v>497</v>
      </c>
      <c r="G870" s="16" t="n">
        <v>435</v>
      </c>
      <c r="H870" s="16" t="n">
        <v>639</v>
      </c>
      <c r="I870" s="16" t="n">
        <v>727</v>
      </c>
      <c r="J870" s="16" t="n">
        <v>799</v>
      </c>
      <c r="K870" s="16" t="n">
        <v>525</v>
      </c>
      <c r="L870" s="16" t="n">
        <v>297</v>
      </c>
      <c r="M870" s="16" t="n">
        <v>290</v>
      </c>
    </row>
    <row r="871" customFormat="false" ht="12.75" hidden="false" customHeight="false" outlineLevel="0" collapsed="false">
      <c r="A871" s="40" t="s">
        <v>167</v>
      </c>
      <c r="B871" s="16" t="n">
        <v>3554</v>
      </c>
      <c r="C871" s="16" t="n">
        <v>3704</v>
      </c>
      <c r="D871" s="16" t="n">
        <v>4638</v>
      </c>
      <c r="E871" s="16" t="n">
        <v>4569</v>
      </c>
      <c r="F871" s="16" t="n">
        <v>3926</v>
      </c>
      <c r="G871" s="16" t="n">
        <v>3773</v>
      </c>
      <c r="H871" s="16" t="n">
        <v>5634</v>
      </c>
      <c r="I871" s="16" t="n">
        <v>5669</v>
      </c>
      <c r="J871" s="16" t="n">
        <v>3906</v>
      </c>
      <c r="K871" s="16" t="n">
        <v>3203</v>
      </c>
      <c r="L871" s="16" t="n">
        <v>3606</v>
      </c>
      <c r="M871" s="16" t="n">
        <v>3981</v>
      </c>
    </row>
    <row r="872" customFormat="false" ht="12.75" hidden="false" customHeight="false" outlineLevel="0" collapsed="false">
      <c r="A872" s="40" t="s">
        <v>168</v>
      </c>
      <c r="B872" s="16" t="n">
        <v>184</v>
      </c>
      <c r="C872" s="16" t="n">
        <v>262</v>
      </c>
      <c r="D872" s="16" t="n">
        <v>232</v>
      </c>
      <c r="E872" s="16" t="n">
        <v>199</v>
      </c>
      <c r="F872" s="16" t="n">
        <v>180</v>
      </c>
      <c r="G872" s="16" t="n">
        <v>371</v>
      </c>
      <c r="H872" s="16" t="n">
        <v>346</v>
      </c>
      <c r="I872" s="16" t="n">
        <v>220</v>
      </c>
      <c r="J872" s="16" t="n">
        <v>165</v>
      </c>
      <c r="K872" s="16" t="n">
        <v>361</v>
      </c>
      <c r="L872" s="16" t="n">
        <v>260</v>
      </c>
      <c r="M872" s="16" t="n">
        <v>184</v>
      </c>
    </row>
    <row r="873" customFormat="false" ht="12.75" hidden="false" customHeight="false" outlineLevel="0" collapsed="false">
      <c r="A873" s="39" t="s">
        <v>169</v>
      </c>
      <c r="B873" s="11" t="n">
        <v>19908</v>
      </c>
      <c r="C873" s="11" t="n">
        <v>28096</v>
      </c>
      <c r="D873" s="11" t="n">
        <v>31018</v>
      </c>
      <c r="E873" s="11" t="n">
        <v>36359</v>
      </c>
      <c r="F873" s="11" t="n">
        <v>22211</v>
      </c>
      <c r="G873" s="11" t="n">
        <v>33328</v>
      </c>
      <c r="H873" s="11" t="n">
        <v>34194</v>
      </c>
      <c r="I873" s="11" t="n">
        <v>36200</v>
      </c>
      <c r="J873" s="11" t="n">
        <v>20041</v>
      </c>
      <c r="K873" s="11" t="n">
        <v>30713</v>
      </c>
      <c r="L873" s="11" t="n">
        <v>32305</v>
      </c>
      <c r="M873" s="11" t="n">
        <v>36184</v>
      </c>
    </row>
    <row r="874" customFormat="false" ht="12.75" hidden="false" customHeight="false" outlineLevel="0" collapsed="false">
      <c r="A874" s="32" t="s">
        <v>170</v>
      </c>
      <c r="B874" s="11" t="n">
        <v>3699</v>
      </c>
      <c r="C874" s="11" t="n">
        <v>4241</v>
      </c>
      <c r="D874" s="11" t="n">
        <v>4154</v>
      </c>
      <c r="E874" s="11" t="n">
        <v>3739</v>
      </c>
      <c r="F874" s="11" t="n">
        <v>3381</v>
      </c>
      <c r="G874" s="11" t="n">
        <v>4687</v>
      </c>
      <c r="H874" s="11" t="n">
        <v>4699</v>
      </c>
      <c r="I874" s="11" t="n">
        <v>3297</v>
      </c>
      <c r="J874" s="11" t="n">
        <v>2833</v>
      </c>
      <c r="K874" s="11" t="n">
        <v>3923</v>
      </c>
      <c r="L874" s="11" t="n">
        <v>3607</v>
      </c>
      <c r="M874" s="11" t="n">
        <v>3368</v>
      </c>
    </row>
    <row r="875" customFormat="false" ht="12.75" hidden="false" customHeight="false" outlineLevel="0" collapsed="false">
      <c r="A875" s="15" t="s">
        <v>134</v>
      </c>
      <c r="B875" s="16" t="n">
        <v>25003</v>
      </c>
      <c r="C875" s="16" t="n">
        <v>35763</v>
      </c>
      <c r="D875" s="16" t="n">
        <v>42338</v>
      </c>
      <c r="E875" s="16" t="n">
        <v>47512</v>
      </c>
      <c r="F875" s="16" t="n">
        <v>27645</v>
      </c>
      <c r="G875" s="16" t="n">
        <v>39861</v>
      </c>
      <c r="H875" s="16" t="n">
        <v>42942</v>
      </c>
      <c r="I875" s="16" t="n">
        <v>48131</v>
      </c>
      <c r="J875" s="16" t="n">
        <v>27529</v>
      </c>
      <c r="K875" s="16" t="n">
        <v>40078</v>
      </c>
      <c r="L875" s="16" t="n">
        <v>40626</v>
      </c>
      <c r="M875" s="16" t="n">
        <v>47003</v>
      </c>
    </row>
    <row r="876" customFormat="false" ht="12.75" hidden="false" customHeight="false" outlineLevel="0" collapsed="false">
      <c r="A876" s="39" t="s">
        <v>162</v>
      </c>
      <c r="B876" s="11" t="n">
        <v>2527</v>
      </c>
      <c r="C876" s="11" t="n">
        <v>2877</v>
      </c>
      <c r="D876" s="11" t="n">
        <v>3272</v>
      </c>
      <c r="E876" s="11" t="n">
        <v>2394</v>
      </c>
      <c r="F876" s="11" t="n">
        <v>2254</v>
      </c>
      <c r="G876" s="11" t="n">
        <v>2976</v>
      </c>
      <c r="H876" s="11" t="n">
        <v>3264</v>
      </c>
      <c r="I876" s="11" t="n">
        <v>2144</v>
      </c>
      <c r="J876" s="11" t="n">
        <v>2049</v>
      </c>
      <c r="K876" s="11" t="n">
        <v>2646</v>
      </c>
      <c r="L876" s="11" t="n">
        <v>2878</v>
      </c>
      <c r="M876" s="11" t="n">
        <v>2223</v>
      </c>
    </row>
    <row r="877" customFormat="false" ht="12.75" hidden="false" customHeight="false" outlineLevel="0" collapsed="false">
      <c r="A877" s="40" t="s">
        <v>182</v>
      </c>
      <c r="B877" s="16" t="n">
        <v>2426</v>
      </c>
      <c r="C877" s="16" t="n">
        <v>2786</v>
      </c>
      <c r="D877" s="16" t="n">
        <v>2957</v>
      </c>
      <c r="E877" s="16" t="n">
        <v>2312</v>
      </c>
      <c r="F877" s="16" t="n">
        <v>2172</v>
      </c>
      <c r="G877" s="16" t="n">
        <v>2871</v>
      </c>
      <c r="H877" s="16" t="n">
        <v>3002</v>
      </c>
      <c r="I877" s="16" t="n">
        <v>2024</v>
      </c>
      <c r="J877" s="16" t="n">
        <v>2000</v>
      </c>
      <c r="K877" s="16" t="n">
        <v>2580</v>
      </c>
      <c r="L877" s="16" t="n">
        <v>2719</v>
      </c>
      <c r="M877" s="16" t="n">
        <v>2166</v>
      </c>
    </row>
    <row r="878" customFormat="false" ht="12.75" hidden="false" customHeight="false" outlineLevel="0" collapsed="false">
      <c r="A878" s="40" t="s">
        <v>164</v>
      </c>
      <c r="B878" s="16" t="n">
        <v>101</v>
      </c>
      <c r="C878" s="16" t="n">
        <v>91</v>
      </c>
      <c r="D878" s="16" t="n">
        <v>315</v>
      </c>
      <c r="E878" s="16" t="n">
        <v>82</v>
      </c>
      <c r="F878" s="16" t="n">
        <v>82</v>
      </c>
      <c r="G878" s="16" t="n">
        <v>105</v>
      </c>
      <c r="H878" s="16" t="n">
        <v>262</v>
      </c>
      <c r="I878" s="16" t="n">
        <v>120</v>
      </c>
      <c r="J878" s="16" t="n">
        <v>49</v>
      </c>
      <c r="K878" s="16" t="n">
        <v>66</v>
      </c>
      <c r="L878" s="16" t="n">
        <v>159</v>
      </c>
      <c r="M878" s="16" t="n">
        <v>57</v>
      </c>
    </row>
    <row r="879" customFormat="false" ht="12.75" hidden="false" customHeight="false" outlineLevel="0" collapsed="false">
      <c r="A879" s="39" t="s">
        <v>165</v>
      </c>
      <c r="B879" s="11" t="n">
        <v>2310</v>
      </c>
      <c r="C879" s="11" t="n">
        <v>3492</v>
      </c>
      <c r="D879" s="11" t="n">
        <v>4542</v>
      </c>
      <c r="E879" s="11" t="n">
        <v>3965</v>
      </c>
      <c r="F879" s="11" t="n">
        <v>2718</v>
      </c>
      <c r="G879" s="11" t="n">
        <v>3427</v>
      </c>
      <c r="H879" s="11" t="n">
        <v>4531</v>
      </c>
      <c r="I879" s="11" t="n">
        <v>4733</v>
      </c>
      <c r="J879" s="11" t="n">
        <v>3017</v>
      </c>
      <c r="K879" s="11" t="n">
        <v>3612</v>
      </c>
      <c r="L879" s="11" t="n">
        <v>4271</v>
      </c>
      <c r="M879" s="11" t="n">
        <v>3811</v>
      </c>
    </row>
    <row r="880" customFormat="false" ht="12.75" hidden="false" customHeight="false" outlineLevel="0" collapsed="false">
      <c r="A880" s="40" t="s">
        <v>166</v>
      </c>
      <c r="B880" s="16" t="n">
        <v>245</v>
      </c>
      <c r="C880" s="16" t="n">
        <v>186</v>
      </c>
      <c r="D880" s="16" t="n">
        <v>252</v>
      </c>
      <c r="E880" s="16" t="n">
        <v>393</v>
      </c>
      <c r="F880" s="16" t="n">
        <v>279</v>
      </c>
      <c r="G880" s="16" t="n">
        <v>274</v>
      </c>
      <c r="H880" s="16" t="n">
        <v>347</v>
      </c>
      <c r="I880" s="16" t="n">
        <v>676</v>
      </c>
      <c r="J880" s="16" t="n">
        <v>295</v>
      </c>
      <c r="K880" s="16" t="n">
        <v>383</v>
      </c>
      <c r="L880" s="16" t="n">
        <v>219</v>
      </c>
      <c r="M880" s="16" t="n">
        <v>234</v>
      </c>
    </row>
    <row r="881" customFormat="false" ht="12.75" hidden="false" customHeight="false" outlineLevel="0" collapsed="false">
      <c r="A881" s="40" t="s">
        <v>167</v>
      </c>
      <c r="B881" s="16" t="n">
        <v>1948</v>
      </c>
      <c r="C881" s="16" t="n">
        <v>3128</v>
      </c>
      <c r="D881" s="16" t="n">
        <v>4121</v>
      </c>
      <c r="E881" s="16" t="n">
        <v>3425</v>
      </c>
      <c r="F881" s="16" t="n">
        <v>2318</v>
      </c>
      <c r="G881" s="16" t="n">
        <v>2982</v>
      </c>
      <c r="H881" s="16" t="n">
        <v>4010</v>
      </c>
      <c r="I881" s="16" t="n">
        <v>3902</v>
      </c>
      <c r="J881" s="16" t="n">
        <v>2600</v>
      </c>
      <c r="K881" s="16" t="n">
        <v>3060</v>
      </c>
      <c r="L881" s="16" t="n">
        <v>3905</v>
      </c>
      <c r="M881" s="16" t="n">
        <v>3448</v>
      </c>
    </row>
    <row r="882" customFormat="false" ht="12.75" hidden="false" customHeight="false" outlineLevel="0" collapsed="false">
      <c r="A882" s="40" t="s">
        <v>168</v>
      </c>
      <c r="B882" s="16" t="n">
        <v>117</v>
      </c>
      <c r="C882" s="16" t="n">
        <v>178</v>
      </c>
      <c r="D882" s="16" t="n">
        <v>169</v>
      </c>
      <c r="E882" s="16" t="n">
        <v>147</v>
      </c>
      <c r="F882" s="16" t="n">
        <v>121</v>
      </c>
      <c r="G882" s="16" t="n">
        <v>171</v>
      </c>
      <c r="H882" s="16" t="n">
        <v>174</v>
      </c>
      <c r="I882" s="16" t="n">
        <v>155</v>
      </c>
      <c r="J882" s="16" t="n">
        <v>122</v>
      </c>
      <c r="K882" s="16" t="n">
        <v>169</v>
      </c>
      <c r="L882" s="16" t="n">
        <v>147</v>
      </c>
      <c r="M882" s="16" t="n">
        <v>129</v>
      </c>
    </row>
    <row r="883" customFormat="false" ht="12.75" hidden="false" customHeight="false" outlineLevel="0" collapsed="false">
      <c r="A883" s="39" t="s">
        <v>169</v>
      </c>
      <c r="B883" s="11" t="n">
        <v>14679</v>
      </c>
      <c r="C883" s="11" t="n">
        <v>21776</v>
      </c>
      <c r="D883" s="11" t="n">
        <v>24982</v>
      </c>
      <c r="E883" s="11" t="n">
        <v>34202</v>
      </c>
      <c r="F883" s="11" t="n">
        <v>16841</v>
      </c>
      <c r="G883" s="11" t="n">
        <v>25976</v>
      </c>
      <c r="H883" s="11" t="n">
        <v>25421</v>
      </c>
      <c r="I883" s="11" t="n">
        <v>35509</v>
      </c>
      <c r="J883" s="11" t="n">
        <v>17244</v>
      </c>
      <c r="K883" s="11" t="n">
        <v>27574</v>
      </c>
      <c r="L883" s="11" t="n">
        <v>25989</v>
      </c>
      <c r="M883" s="11" t="n">
        <v>35479</v>
      </c>
    </row>
    <row r="884" customFormat="false" ht="12.75" hidden="false" customHeight="false" outlineLevel="0" collapsed="false">
      <c r="A884" s="32" t="s">
        <v>170</v>
      </c>
      <c r="B884" s="11" t="n">
        <v>5487</v>
      </c>
      <c r="C884" s="11" t="n">
        <v>7618</v>
      </c>
      <c r="D884" s="11" t="n">
        <v>9542</v>
      </c>
      <c r="E884" s="11" t="n">
        <v>6951</v>
      </c>
      <c r="F884" s="11" t="n">
        <v>5832</v>
      </c>
      <c r="G884" s="11" t="n">
        <v>7482</v>
      </c>
      <c r="H884" s="11" t="n">
        <v>9726</v>
      </c>
      <c r="I884" s="11" t="n">
        <v>5745</v>
      </c>
      <c r="J884" s="11" t="n">
        <v>5219</v>
      </c>
      <c r="K884" s="11" t="n">
        <v>6246</v>
      </c>
      <c r="L884" s="11" t="n">
        <v>7488</v>
      </c>
      <c r="M884" s="11" t="n">
        <v>5490</v>
      </c>
    </row>
    <row r="885" customFormat="false" ht="12.75" hidden="false" customHeight="false" outlineLevel="0" collapsed="false">
      <c r="A885" s="14" t="s">
        <v>38</v>
      </c>
      <c r="B885" s="11" t="n">
        <v>19156</v>
      </c>
      <c r="C885" s="11" t="n">
        <v>34747</v>
      </c>
      <c r="D885" s="11" t="n">
        <v>33971</v>
      </c>
      <c r="E885" s="11" t="n">
        <v>48950</v>
      </c>
      <c r="F885" s="11" t="n">
        <v>19885</v>
      </c>
      <c r="G885" s="11" t="n">
        <v>38868</v>
      </c>
      <c r="H885" s="11" t="n">
        <v>36378</v>
      </c>
      <c r="I885" s="11" t="n">
        <v>45491</v>
      </c>
      <c r="J885" s="11" t="n">
        <v>17459</v>
      </c>
      <c r="K885" s="11" t="n">
        <v>33259</v>
      </c>
      <c r="L885" s="11" t="n">
        <v>32529</v>
      </c>
      <c r="M885" s="11" t="n">
        <v>44534</v>
      </c>
    </row>
    <row r="886" customFormat="false" ht="12.75" hidden="false" customHeight="false" outlineLevel="0" collapsed="false">
      <c r="A886" s="15" t="s">
        <v>135</v>
      </c>
      <c r="B886" s="16" t="n">
        <v>9862</v>
      </c>
      <c r="C886" s="16" t="n">
        <v>20008</v>
      </c>
      <c r="D886" s="16" t="n">
        <v>16242</v>
      </c>
      <c r="E886" s="16" t="n">
        <v>24335</v>
      </c>
      <c r="F886" s="16" t="n">
        <v>10165</v>
      </c>
      <c r="G886" s="16" t="n">
        <v>23878</v>
      </c>
      <c r="H886" s="16" t="n">
        <v>18059</v>
      </c>
      <c r="I886" s="16" t="n">
        <v>23162</v>
      </c>
      <c r="J886" s="16" t="n">
        <v>8937</v>
      </c>
      <c r="K886" s="16" t="n">
        <v>19720</v>
      </c>
      <c r="L886" s="16" t="n">
        <v>15209</v>
      </c>
      <c r="M886" s="16" t="n">
        <v>22909</v>
      </c>
    </row>
    <row r="887" customFormat="false" ht="12.75" hidden="false" customHeight="false" outlineLevel="0" collapsed="false">
      <c r="A887" s="39" t="s">
        <v>162</v>
      </c>
      <c r="B887" s="11" t="n">
        <v>966</v>
      </c>
      <c r="C887" s="11" t="n">
        <v>1293</v>
      </c>
      <c r="D887" s="11" t="n">
        <v>1492</v>
      </c>
      <c r="E887" s="11" t="n">
        <v>1113</v>
      </c>
      <c r="F887" s="11" t="n">
        <v>835</v>
      </c>
      <c r="G887" s="11" t="n">
        <v>1234</v>
      </c>
      <c r="H887" s="11" t="n">
        <v>1778</v>
      </c>
      <c r="I887" s="11" t="n">
        <v>908</v>
      </c>
      <c r="J887" s="11" t="n">
        <v>822</v>
      </c>
      <c r="K887" s="11" t="n">
        <v>897</v>
      </c>
      <c r="L887" s="11" t="n">
        <v>1097</v>
      </c>
      <c r="M887" s="11" t="n">
        <v>926</v>
      </c>
    </row>
    <row r="888" customFormat="false" ht="12.75" hidden="false" customHeight="false" outlineLevel="0" collapsed="false">
      <c r="A888" s="40" t="s">
        <v>182</v>
      </c>
      <c r="B888" s="16" t="n">
        <v>926</v>
      </c>
      <c r="C888" s="16" t="n">
        <v>1213</v>
      </c>
      <c r="D888" s="16" t="n">
        <v>1267</v>
      </c>
      <c r="E888" s="16" t="n">
        <v>1051</v>
      </c>
      <c r="F888" s="16" t="n">
        <v>802</v>
      </c>
      <c r="G888" s="16" t="n">
        <v>1188</v>
      </c>
      <c r="H888" s="16" t="n">
        <v>1621</v>
      </c>
      <c r="I888" s="16" t="n">
        <v>834</v>
      </c>
      <c r="J888" s="16" t="n">
        <v>796</v>
      </c>
      <c r="K888" s="16" t="n">
        <v>865</v>
      </c>
      <c r="L888" s="16" t="n">
        <v>983</v>
      </c>
      <c r="M888" s="16" t="n">
        <v>903</v>
      </c>
    </row>
    <row r="889" customFormat="false" ht="12.75" hidden="false" customHeight="false" outlineLevel="0" collapsed="false">
      <c r="A889" s="40" t="s">
        <v>164</v>
      </c>
      <c r="B889" s="16" t="n">
        <v>40</v>
      </c>
      <c r="C889" s="16" t="n">
        <v>80</v>
      </c>
      <c r="D889" s="16" t="n">
        <v>225</v>
      </c>
      <c r="E889" s="16" t="n">
        <v>62</v>
      </c>
      <c r="F889" s="16" t="n">
        <v>33</v>
      </c>
      <c r="G889" s="16" t="n">
        <v>46</v>
      </c>
      <c r="H889" s="16" t="n">
        <v>157</v>
      </c>
      <c r="I889" s="16" t="n">
        <v>74</v>
      </c>
      <c r="J889" s="16" t="n">
        <v>26</v>
      </c>
      <c r="K889" s="16" t="n">
        <v>32</v>
      </c>
      <c r="L889" s="16" t="n">
        <v>114</v>
      </c>
      <c r="M889" s="16" t="n">
        <v>23</v>
      </c>
    </row>
    <row r="890" customFormat="false" ht="12.75" hidden="false" customHeight="false" outlineLevel="0" collapsed="false">
      <c r="A890" s="39" t="s">
        <v>165</v>
      </c>
      <c r="B890" s="11" t="n">
        <v>937</v>
      </c>
      <c r="C890" s="11" t="n">
        <v>1444</v>
      </c>
      <c r="D890" s="11" t="n">
        <v>1495</v>
      </c>
      <c r="E890" s="11" t="n">
        <v>1792</v>
      </c>
      <c r="F890" s="11" t="n">
        <v>1130</v>
      </c>
      <c r="G890" s="11" t="n">
        <v>1879</v>
      </c>
      <c r="H890" s="11" t="n">
        <v>1505</v>
      </c>
      <c r="I890" s="11" t="n">
        <v>1982</v>
      </c>
      <c r="J890" s="11" t="n">
        <v>961</v>
      </c>
      <c r="K890" s="11" t="n">
        <v>1753</v>
      </c>
      <c r="L890" s="11" t="n">
        <v>1258</v>
      </c>
      <c r="M890" s="11" t="n">
        <v>1408</v>
      </c>
    </row>
    <row r="891" customFormat="false" ht="12.75" hidden="false" customHeight="false" outlineLevel="0" collapsed="false">
      <c r="A891" s="40" t="s">
        <v>166</v>
      </c>
      <c r="B891" s="16" t="n">
        <v>63</v>
      </c>
      <c r="C891" s="16" t="n">
        <v>91</v>
      </c>
      <c r="D891" s="16" t="n">
        <v>134</v>
      </c>
      <c r="E891" s="16" t="n">
        <v>130</v>
      </c>
      <c r="F891" s="16" t="n">
        <v>74</v>
      </c>
      <c r="G891" s="16" t="n">
        <v>85</v>
      </c>
      <c r="H891" s="16" t="n">
        <v>72</v>
      </c>
      <c r="I891" s="16" t="n">
        <v>220</v>
      </c>
      <c r="J891" s="16" t="n">
        <v>54</v>
      </c>
      <c r="K891" s="16" t="n">
        <v>43</v>
      </c>
      <c r="L891" s="16" t="n">
        <v>59</v>
      </c>
      <c r="M891" s="16" t="n">
        <v>66</v>
      </c>
    </row>
    <row r="892" customFormat="false" ht="12.75" hidden="false" customHeight="false" outlineLevel="0" collapsed="false">
      <c r="A892" s="40" t="s">
        <v>167</v>
      </c>
      <c r="B892" s="16" t="n">
        <v>833</v>
      </c>
      <c r="C892" s="16" t="n">
        <v>1301</v>
      </c>
      <c r="D892" s="16" t="n">
        <v>1289</v>
      </c>
      <c r="E892" s="16" t="n">
        <v>1604</v>
      </c>
      <c r="F892" s="16" t="n">
        <v>1036</v>
      </c>
      <c r="G892" s="16" t="n">
        <v>1744</v>
      </c>
      <c r="H892" s="16" t="n">
        <v>1344</v>
      </c>
      <c r="I892" s="16" t="n">
        <v>1668</v>
      </c>
      <c r="J892" s="16" t="n">
        <v>825</v>
      </c>
      <c r="K892" s="16" t="n">
        <v>1614</v>
      </c>
      <c r="L892" s="16" t="n">
        <v>1131</v>
      </c>
      <c r="M892" s="16" t="n">
        <v>1253</v>
      </c>
    </row>
    <row r="893" customFormat="false" ht="12.75" hidden="false" customHeight="false" outlineLevel="0" collapsed="false">
      <c r="A893" s="40" t="s">
        <v>168</v>
      </c>
      <c r="B893" s="16" t="n">
        <v>41</v>
      </c>
      <c r="C893" s="16" t="n">
        <v>52</v>
      </c>
      <c r="D893" s="16" t="n">
        <v>72</v>
      </c>
      <c r="E893" s="16" t="n">
        <v>58</v>
      </c>
      <c r="F893" s="16" t="n">
        <v>20</v>
      </c>
      <c r="G893" s="16" t="n">
        <v>50</v>
      </c>
      <c r="H893" s="16" t="n">
        <v>89</v>
      </c>
      <c r="I893" s="16" t="n">
        <v>94</v>
      </c>
      <c r="J893" s="16" t="n">
        <v>82</v>
      </c>
      <c r="K893" s="16" t="n">
        <v>96</v>
      </c>
      <c r="L893" s="16" t="n">
        <v>68</v>
      </c>
      <c r="M893" s="16" t="n">
        <v>89</v>
      </c>
    </row>
    <row r="894" customFormat="false" ht="12.75" hidden="false" customHeight="false" outlineLevel="0" collapsed="false">
      <c r="A894" s="39" t="s">
        <v>169</v>
      </c>
      <c r="B894" s="11" t="n">
        <v>5644</v>
      </c>
      <c r="C894" s="11" t="n">
        <v>9117</v>
      </c>
      <c r="D894" s="11" t="n">
        <v>9249</v>
      </c>
      <c r="E894" s="11" t="n">
        <v>17446</v>
      </c>
      <c r="F894" s="11" t="n">
        <v>5927</v>
      </c>
      <c r="G894" s="11" t="n">
        <v>11015</v>
      </c>
      <c r="H894" s="11" t="n">
        <v>9753</v>
      </c>
      <c r="I894" s="11" t="n">
        <v>16083</v>
      </c>
      <c r="J894" s="11" t="n">
        <v>4968</v>
      </c>
      <c r="K894" s="11" t="n">
        <v>9393</v>
      </c>
      <c r="L894" s="11" t="n">
        <v>8937</v>
      </c>
      <c r="M894" s="11" t="n">
        <v>17048</v>
      </c>
    </row>
    <row r="895" customFormat="false" ht="12.75" hidden="false" customHeight="false" outlineLevel="0" collapsed="false">
      <c r="A895" s="32" t="s">
        <v>170</v>
      </c>
      <c r="B895" s="11" t="n">
        <v>2315</v>
      </c>
      <c r="C895" s="11" t="n">
        <v>8154</v>
      </c>
      <c r="D895" s="11" t="n">
        <v>4006</v>
      </c>
      <c r="E895" s="11" t="n">
        <v>3984</v>
      </c>
      <c r="F895" s="11" t="n">
        <v>2273</v>
      </c>
      <c r="G895" s="11" t="n">
        <v>9750</v>
      </c>
      <c r="H895" s="11" t="n">
        <v>5023</v>
      </c>
      <c r="I895" s="11" t="n">
        <v>4189</v>
      </c>
      <c r="J895" s="11" t="n">
        <v>2186</v>
      </c>
      <c r="K895" s="11" t="n">
        <v>7677</v>
      </c>
      <c r="L895" s="11" t="n">
        <v>3917</v>
      </c>
      <c r="M895" s="11" t="n">
        <v>3527</v>
      </c>
    </row>
    <row r="896" customFormat="false" ht="12.75" hidden="false" customHeight="false" outlineLevel="0" collapsed="false">
      <c r="A896" s="15" t="s">
        <v>136</v>
      </c>
      <c r="B896" s="16" t="n">
        <v>9294</v>
      </c>
      <c r="C896" s="16" t="n">
        <v>14739</v>
      </c>
      <c r="D896" s="16" t="n">
        <v>17729</v>
      </c>
      <c r="E896" s="16" t="n">
        <v>24615</v>
      </c>
      <c r="F896" s="16" t="n">
        <v>9720</v>
      </c>
      <c r="G896" s="16" t="n">
        <v>14990</v>
      </c>
      <c r="H896" s="16" t="n">
        <v>18319</v>
      </c>
      <c r="I896" s="16" t="n">
        <v>22329</v>
      </c>
      <c r="J896" s="16" t="n">
        <v>8522</v>
      </c>
      <c r="K896" s="16" t="n">
        <v>13539</v>
      </c>
      <c r="L896" s="16" t="n">
        <v>17320</v>
      </c>
      <c r="M896" s="16" t="n">
        <v>21625</v>
      </c>
    </row>
    <row r="897" customFormat="false" ht="12.75" hidden="false" customHeight="false" outlineLevel="0" collapsed="false">
      <c r="A897" s="39" t="s">
        <v>162</v>
      </c>
      <c r="B897" s="11" t="n">
        <v>1482</v>
      </c>
      <c r="C897" s="11" t="n">
        <v>1825</v>
      </c>
      <c r="D897" s="11" t="n">
        <v>2107</v>
      </c>
      <c r="E897" s="11" t="n">
        <v>1590</v>
      </c>
      <c r="F897" s="11" t="n">
        <v>1268</v>
      </c>
      <c r="G897" s="11" t="n">
        <v>1560</v>
      </c>
      <c r="H897" s="11" t="n">
        <v>1973</v>
      </c>
      <c r="I897" s="11" t="n">
        <v>1345</v>
      </c>
      <c r="J897" s="11" t="n">
        <v>1161</v>
      </c>
      <c r="K897" s="11" t="n">
        <v>1358</v>
      </c>
      <c r="L897" s="11" t="n">
        <v>1580</v>
      </c>
      <c r="M897" s="11" t="n">
        <v>1334</v>
      </c>
    </row>
    <row r="898" customFormat="false" ht="12.75" hidden="false" customHeight="false" outlineLevel="0" collapsed="false">
      <c r="A898" s="40" t="s">
        <v>182</v>
      </c>
      <c r="B898" s="16" t="n">
        <v>1423</v>
      </c>
      <c r="C898" s="16" t="n">
        <v>1709</v>
      </c>
      <c r="D898" s="16" t="n">
        <v>1881</v>
      </c>
      <c r="E898" s="16" t="n">
        <v>1482</v>
      </c>
      <c r="F898" s="16" t="n">
        <v>1211</v>
      </c>
      <c r="G898" s="16" t="n">
        <v>1486</v>
      </c>
      <c r="H898" s="16" t="n">
        <v>1711</v>
      </c>
      <c r="I898" s="16" t="n">
        <v>1223</v>
      </c>
      <c r="J898" s="16" t="n">
        <v>1110</v>
      </c>
      <c r="K898" s="16" t="n">
        <v>1303</v>
      </c>
      <c r="L898" s="16" t="n">
        <v>1465</v>
      </c>
      <c r="M898" s="16" t="n">
        <v>1277</v>
      </c>
    </row>
    <row r="899" customFormat="false" ht="12.75" hidden="false" customHeight="false" outlineLevel="0" collapsed="false">
      <c r="A899" s="40" t="s">
        <v>164</v>
      </c>
      <c r="B899" s="16" t="n">
        <v>59</v>
      </c>
      <c r="C899" s="16" t="n">
        <v>116</v>
      </c>
      <c r="D899" s="16" t="n">
        <v>226</v>
      </c>
      <c r="E899" s="16" t="n">
        <v>108</v>
      </c>
      <c r="F899" s="16" t="n">
        <v>57</v>
      </c>
      <c r="G899" s="16" t="n">
        <v>74</v>
      </c>
      <c r="H899" s="16" t="n">
        <v>262</v>
      </c>
      <c r="I899" s="16" t="n">
        <v>122</v>
      </c>
      <c r="J899" s="16" t="n">
        <v>51</v>
      </c>
      <c r="K899" s="16" t="n">
        <v>55</v>
      </c>
      <c r="L899" s="16" t="n">
        <v>115</v>
      </c>
      <c r="M899" s="16" t="n">
        <v>57</v>
      </c>
    </row>
    <row r="900" customFormat="false" ht="12.75" hidden="false" customHeight="false" outlineLevel="0" collapsed="false">
      <c r="A900" s="39" t="s">
        <v>165</v>
      </c>
      <c r="B900" s="11" t="n">
        <v>1337</v>
      </c>
      <c r="C900" s="11" t="n">
        <v>1573</v>
      </c>
      <c r="D900" s="11" t="n">
        <v>1815</v>
      </c>
      <c r="E900" s="11" t="n">
        <v>3673</v>
      </c>
      <c r="F900" s="11" t="n">
        <v>1607</v>
      </c>
      <c r="G900" s="11" t="n">
        <v>1542</v>
      </c>
      <c r="H900" s="11" t="n">
        <v>1647</v>
      </c>
      <c r="I900" s="11" t="n">
        <v>3088</v>
      </c>
      <c r="J900" s="11" t="n">
        <v>1469</v>
      </c>
      <c r="K900" s="11" t="n">
        <v>1252</v>
      </c>
      <c r="L900" s="11" t="n">
        <v>1638</v>
      </c>
      <c r="M900" s="11" t="n">
        <v>2431</v>
      </c>
    </row>
    <row r="901" customFormat="false" ht="12.75" hidden="false" customHeight="false" outlineLevel="0" collapsed="false">
      <c r="A901" s="40" t="s">
        <v>166</v>
      </c>
      <c r="B901" s="16" t="n">
        <v>103</v>
      </c>
      <c r="C901" s="16" t="n">
        <v>121</v>
      </c>
      <c r="D901" s="16" t="n">
        <v>63</v>
      </c>
      <c r="E901" s="16" t="n">
        <v>246</v>
      </c>
      <c r="F901" s="16" t="n">
        <v>155</v>
      </c>
      <c r="G901" s="16" t="n">
        <v>176</v>
      </c>
      <c r="H901" s="16" t="n">
        <v>97</v>
      </c>
      <c r="I901" s="16" t="n">
        <v>156</v>
      </c>
      <c r="J901" s="16" t="n">
        <v>179</v>
      </c>
      <c r="K901" s="16" t="n">
        <v>100</v>
      </c>
      <c r="L901" s="16" t="n">
        <v>111</v>
      </c>
      <c r="M901" s="16" t="n">
        <v>103</v>
      </c>
    </row>
    <row r="902" customFormat="false" ht="12.75" hidden="false" customHeight="false" outlineLevel="0" collapsed="false">
      <c r="A902" s="40" t="s">
        <v>167</v>
      </c>
      <c r="B902" s="16" t="n">
        <v>1186</v>
      </c>
      <c r="C902" s="16" t="n">
        <v>1377</v>
      </c>
      <c r="D902" s="16" t="n">
        <v>1698</v>
      </c>
      <c r="E902" s="16" t="n">
        <v>3375</v>
      </c>
      <c r="F902" s="16" t="n">
        <v>1411</v>
      </c>
      <c r="G902" s="16" t="n">
        <v>1297</v>
      </c>
      <c r="H902" s="16" t="n">
        <v>1482</v>
      </c>
      <c r="I902" s="16" t="n">
        <v>2862</v>
      </c>
      <c r="J902" s="16" t="n">
        <v>1256</v>
      </c>
      <c r="K902" s="16" t="n">
        <v>1069</v>
      </c>
      <c r="L902" s="16" t="n">
        <v>1478</v>
      </c>
      <c r="M902" s="16" t="n">
        <v>2263</v>
      </c>
    </row>
    <row r="903" customFormat="false" ht="12.75" hidden="false" customHeight="false" outlineLevel="0" collapsed="false">
      <c r="A903" s="40" t="s">
        <v>168</v>
      </c>
      <c r="B903" s="16" t="n">
        <v>48</v>
      </c>
      <c r="C903" s="16" t="n">
        <v>75</v>
      </c>
      <c r="D903" s="16" t="n">
        <v>54</v>
      </c>
      <c r="E903" s="16" t="n">
        <v>52</v>
      </c>
      <c r="F903" s="16" t="n">
        <v>41</v>
      </c>
      <c r="G903" s="16" t="n">
        <v>69</v>
      </c>
      <c r="H903" s="16" t="n">
        <v>68</v>
      </c>
      <c r="I903" s="16" t="n">
        <v>70</v>
      </c>
      <c r="J903" s="16" t="n">
        <v>34</v>
      </c>
      <c r="K903" s="16" t="n">
        <v>83</v>
      </c>
      <c r="L903" s="16" t="n">
        <v>49</v>
      </c>
      <c r="M903" s="16" t="n">
        <v>65</v>
      </c>
    </row>
    <row r="904" customFormat="false" ht="12.75" hidden="false" customHeight="false" outlineLevel="0" collapsed="false">
      <c r="A904" s="39" t="s">
        <v>169</v>
      </c>
      <c r="B904" s="11" t="n">
        <v>5361</v>
      </c>
      <c r="C904" s="11" t="n">
        <v>9424</v>
      </c>
      <c r="D904" s="11" t="n">
        <v>11125</v>
      </c>
      <c r="E904" s="11" t="n">
        <v>15981</v>
      </c>
      <c r="F904" s="11" t="n">
        <v>5746</v>
      </c>
      <c r="G904" s="11" t="n">
        <v>9820</v>
      </c>
      <c r="H904" s="11" t="n">
        <v>10661</v>
      </c>
      <c r="I904" s="11" t="n">
        <v>14709</v>
      </c>
      <c r="J904" s="11" t="n">
        <v>4678</v>
      </c>
      <c r="K904" s="11" t="n">
        <v>9219</v>
      </c>
      <c r="L904" s="11" t="n">
        <v>10755</v>
      </c>
      <c r="M904" s="11" t="n">
        <v>15334</v>
      </c>
    </row>
    <row r="905" customFormat="false" ht="12.75" hidden="false" customHeight="false" outlineLevel="0" collapsed="false">
      <c r="A905" s="32" t="s">
        <v>170</v>
      </c>
      <c r="B905" s="11" t="n">
        <v>1114</v>
      </c>
      <c r="C905" s="11" t="n">
        <v>1917</v>
      </c>
      <c r="D905" s="11" t="n">
        <v>2682</v>
      </c>
      <c r="E905" s="11" t="n">
        <v>3371</v>
      </c>
      <c r="F905" s="11" t="n">
        <v>1099</v>
      </c>
      <c r="G905" s="11" t="n">
        <v>2068</v>
      </c>
      <c r="H905" s="11" t="n">
        <v>4038</v>
      </c>
      <c r="I905" s="11" t="n">
        <v>3187</v>
      </c>
      <c r="J905" s="11" t="n">
        <v>1214</v>
      </c>
      <c r="K905" s="11" t="n">
        <v>1710</v>
      </c>
      <c r="L905" s="11" t="n">
        <v>3347</v>
      </c>
      <c r="M905" s="11" t="n">
        <v>2526</v>
      </c>
    </row>
    <row r="906" customFormat="false" ht="12.75" hidden="false" customHeight="false" outlineLevel="0" collapsed="false">
      <c r="A906" s="14" t="s">
        <v>39</v>
      </c>
      <c r="B906" s="11" t="n">
        <v>54001</v>
      </c>
      <c r="C906" s="11" t="n">
        <v>60318</v>
      </c>
      <c r="D906" s="11" t="n">
        <v>77556</v>
      </c>
      <c r="E906" s="11" t="n">
        <v>159393</v>
      </c>
      <c r="F906" s="11" t="n">
        <v>55297</v>
      </c>
      <c r="G906" s="11" t="n">
        <v>62897</v>
      </c>
      <c r="H906" s="11" t="n">
        <v>75392</v>
      </c>
      <c r="I906" s="11" t="n">
        <v>153567</v>
      </c>
      <c r="J906" s="11" t="n">
        <v>51105</v>
      </c>
      <c r="K906" s="11" t="n">
        <v>58367</v>
      </c>
      <c r="L906" s="11" t="n">
        <v>70266</v>
      </c>
      <c r="M906" s="11" t="n">
        <v>149716</v>
      </c>
    </row>
    <row r="907" customFormat="false" ht="12.75" hidden="false" customHeight="false" outlineLevel="0" collapsed="false">
      <c r="A907" s="15" t="s">
        <v>137</v>
      </c>
      <c r="B907" s="16" t="n">
        <v>8161</v>
      </c>
      <c r="C907" s="16" t="n">
        <v>10792</v>
      </c>
      <c r="D907" s="16" t="n">
        <v>12935</v>
      </c>
      <c r="E907" s="16" t="n">
        <v>22672</v>
      </c>
      <c r="F907" s="16" t="n">
        <v>8962</v>
      </c>
      <c r="G907" s="16" t="n">
        <v>10761</v>
      </c>
      <c r="H907" s="16" t="n">
        <v>11888</v>
      </c>
      <c r="I907" s="16" t="n">
        <v>21890</v>
      </c>
      <c r="J907" s="16" t="n">
        <v>8023</v>
      </c>
      <c r="K907" s="16" t="n">
        <v>10230</v>
      </c>
      <c r="L907" s="16" t="n">
        <v>11502</v>
      </c>
      <c r="M907" s="16" t="n">
        <v>21542</v>
      </c>
    </row>
    <row r="908" customFormat="false" ht="12.75" hidden="false" customHeight="false" outlineLevel="0" collapsed="false">
      <c r="A908" s="39" t="s">
        <v>162</v>
      </c>
      <c r="B908" s="11" t="n">
        <v>1735</v>
      </c>
      <c r="C908" s="11" t="n">
        <v>1863</v>
      </c>
      <c r="D908" s="11" t="n">
        <v>2445</v>
      </c>
      <c r="E908" s="11" t="n">
        <v>1635</v>
      </c>
      <c r="F908" s="11" t="n">
        <v>1681</v>
      </c>
      <c r="G908" s="11" t="n">
        <v>1569</v>
      </c>
      <c r="H908" s="11" t="n">
        <v>2020</v>
      </c>
      <c r="I908" s="11" t="n">
        <v>1372</v>
      </c>
      <c r="J908" s="11" t="n">
        <v>1157</v>
      </c>
      <c r="K908" s="11" t="n">
        <v>1441</v>
      </c>
      <c r="L908" s="11" t="n">
        <v>1710</v>
      </c>
      <c r="M908" s="11" t="n">
        <v>1352</v>
      </c>
    </row>
    <row r="909" customFormat="false" ht="12.75" hidden="false" customHeight="false" outlineLevel="0" collapsed="false">
      <c r="A909" s="40" t="s">
        <v>182</v>
      </c>
      <c r="B909" s="16" t="n">
        <v>1640</v>
      </c>
      <c r="C909" s="16" t="n">
        <v>1761</v>
      </c>
      <c r="D909" s="16" t="n">
        <v>2024</v>
      </c>
      <c r="E909" s="16" t="n">
        <v>1564</v>
      </c>
      <c r="F909" s="16" t="n">
        <v>1600</v>
      </c>
      <c r="G909" s="16" t="n">
        <v>1490</v>
      </c>
      <c r="H909" s="16" t="n">
        <v>1628</v>
      </c>
      <c r="I909" s="16" t="n">
        <v>1267</v>
      </c>
      <c r="J909" s="16" t="n">
        <v>1106</v>
      </c>
      <c r="K909" s="16" t="n">
        <v>1376</v>
      </c>
      <c r="L909" s="16" t="n">
        <v>1514</v>
      </c>
      <c r="M909" s="16" t="n">
        <v>1304</v>
      </c>
    </row>
    <row r="910" customFormat="false" ht="12.75" hidden="false" customHeight="false" outlineLevel="0" collapsed="false">
      <c r="A910" s="40" t="s">
        <v>164</v>
      </c>
      <c r="B910" s="16" t="n">
        <v>95</v>
      </c>
      <c r="C910" s="16" t="n">
        <v>102</v>
      </c>
      <c r="D910" s="16" t="n">
        <v>421</v>
      </c>
      <c r="E910" s="16" t="n">
        <v>71</v>
      </c>
      <c r="F910" s="16" t="n">
        <v>81</v>
      </c>
      <c r="G910" s="16" t="n">
        <v>79</v>
      </c>
      <c r="H910" s="16" t="n">
        <v>392</v>
      </c>
      <c r="I910" s="16" t="n">
        <v>105</v>
      </c>
      <c r="J910" s="16" t="n">
        <v>51</v>
      </c>
      <c r="K910" s="16" t="n">
        <v>65</v>
      </c>
      <c r="L910" s="16" t="n">
        <v>196</v>
      </c>
      <c r="M910" s="16" t="n">
        <v>48</v>
      </c>
    </row>
    <row r="911" customFormat="false" ht="12.75" hidden="false" customHeight="false" outlineLevel="0" collapsed="false">
      <c r="A911" s="39" t="s">
        <v>165</v>
      </c>
      <c r="B911" s="11" t="n">
        <v>1450</v>
      </c>
      <c r="C911" s="11" t="n">
        <v>1578</v>
      </c>
      <c r="D911" s="11" t="n">
        <v>1792</v>
      </c>
      <c r="E911" s="11" t="n">
        <v>2179</v>
      </c>
      <c r="F911" s="11" t="n">
        <v>1761</v>
      </c>
      <c r="G911" s="11" t="n">
        <v>1638</v>
      </c>
      <c r="H911" s="11" t="n">
        <v>1924</v>
      </c>
      <c r="I911" s="11" t="n">
        <v>2211</v>
      </c>
      <c r="J911" s="11" t="n">
        <v>1513</v>
      </c>
      <c r="K911" s="11" t="n">
        <v>1396</v>
      </c>
      <c r="L911" s="11" t="n">
        <v>1470</v>
      </c>
      <c r="M911" s="11" t="n">
        <v>1484</v>
      </c>
    </row>
    <row r="912" customFormat="false" ht="12.75" hidden="false" customHeight="false" outlineLevel="0" collapsed="false">
      <c r="A912" s="40" t="s">
        <v>166</v>
      </c>
      <c r="B912" s="16" t="n">
        <v>95</v>
      </c>
      <c r="C912" s="16" t="n">
        <v>84</v>
      </c>
      <c r="D912" s="16" t="n">
        <v>124</v>
      </c>
      <c r="E912" s="16" t="n">
        <v>193</v>
      </c>
      <c r="F912" s="16" t="n">
        <v>92</v>
      </c>
      <c r="G912" s="16" t="n">
        <v>65</v>
      </c>
      <c r="H912" s="16" t="n">
        <v>85</v>
      </c>
      <c r="I912" s="16" t="n">
        <v>171</v>
      </c>
      <c r="J912" s="16" t="n">
        <v>131</v>
      </c>
      <c r="K912" s="16" t="n">
        <v>82</v>
      </c>
      <c r="L912" s="16" t="n">
        <v>60</v>
      </c>
      <c r="M912" s="16" t="n">
        <v>77</v>
      </c>
    </row>
    <row r="913" customFormat="false" ht="12.75" hidden="false" customHeight="false" outlineLevel="0" collapsed="false">
      <c r="A913" s="40" t="s">
        <v>167</v>
      </c>
      <c r="B913" s="16" t="n">
        <v>1269</v>
      </c>
      <c r="C913" s="16" t="n">
        <v>1394</v>
      </c>
      <c r="D913" s="16" t="n">
        <v>1590</v>
      </c>
      <c r="E913" s="16" t="n">
        <v>1900</v>
      </c>
      <c r="F913" s="16" t="n">
        <v>1614</v>
      </c>
      <c r="G913" s="16" t="n">
        <v>1465</v>
      </c>
      <c r="H913" s="16" t="n">
        <v>1765</v>
      </c>
      <c r="I913" s="16" t="n">
        <v>1976</v>
      </c>
      <c r="J913" s="16" t="n">
        <v>1344</v>
      </c>
      <c r="K913" s="16" t="n">
        <v>1229</v>
      </c>
      <c r="L913" s="16" t="n">
        <v>1305</v>
      </c>
      <c r="M913" s="16" t="n">
        <v>1360</v>
      </c>
    </row>
    <row r="914" customFormat="false" ht="12.75" hidden="false" customHeight="false" outlineLevel="0" collapsed="false">
      <c r="A914" s="40" t="s">
        <v>168</v>
      </c>
      <c r="B914" s="16" t="n">
        <v>86</v>
      </c>
      <c r="C914" s="16" t="n">
        <v>100</v>
      </c>
      <c r="D914" s="16" t="n">
        <v>78</v>
      </c>
      <c r="E914" s="16" t="n">
        <v>86</v>
      </c>
      <c r="F914" s="16" t="n">
        <v>55</v>
      </c>
      <c r="G914" s="16" t="n">
        <v>108</v>
      </c>
      <c r="H914" s="16" t="n">
        <v>74</v>
      </c>
      <c r="I914" s="16" t="n">
        <v>64</v>
      </c>
      <c r="J914" s="16" t="n">
        <v>38</v>
      </c>
      <c r="K914" s="16" t="n">
        <v>85</v>
      </c>
      <c r="L914" s="16" t="n">
        <v>105</v>
      </c>
      <c r="M914" s="16" t="n">
        <v>47</v>
      </c>
    </row>
    <row r="915" customFormat="false" ht="12.75" hidden="false" customHeight="false" outlineLevel="0" collapsed="false">
      <c r="A915" s="39" t="s">
        <v>169</v>
      </c>
      <c r="B915" s="11" t="n">
        <v>3898</v>
      </c>
      <c r="C915" s="11" t="n">
        <v>6150</v>
      </c>
      <c r="D915" s="11" t="n">
        <v>7264</v>
      </c>
      <c r="E915" s="11" t="n">
        <v>17441</v>
      </c>
      <c r="F915" s="11" t="n">
        <v>4609</v>
      </c>
      <c r="G915" s="11" t="n">
        <v>6483</v>
      </c>
      <c r="H915" s="11" t="n">
        <v>6387</v>
      </c>
      <c r="I915" s="11" t="n">
        <v>16810</v>
      </c>
      <c r="J915" s="11" t="n">
        <v>4583</v>
      </c>
      <c r="K915" s="11" t="n">
        <v>6341</v>
      </c>
      <c r="L915" s="11" t="n">
        <v>7077</v>
      </c>
      <c r="M915" s="11" t="n">
        <v>17632</v>
      </c>
    </row>
    <row r="916" customFormat="false" ht="12.75" hidden="false" customHeight="false" outlineLevel="0" collapsed="false">
      <c r="A916" s="32" t="s">
        <v>170</v>
      </c>
      <c r="B916" s="11" t="n">
        <v>1078</v>
      </c>
      <c r="C916" s="11" t="n">
        <v>1201</v>
      </c>
      <c r="D916" s="11" t="n">
        <v>1434</v>
      </c>
      <c r="E916" s="11" t="n">
        <v>1417</v>
      </c>
      <c r="F916" s="11" t="n">
        <v>911</v>
      </c>
      <c r="G916" s="11" t="n">
        <v>1071</v>
      </c>
      <c r="H916" s="11" t="n">
        <v>1557</v>
      </c>
      <c r="I916" s="11" t="n">
        <v>1497</v>
      </c>
      <c r="J916" s="11" t="n">
        <v>770</v>
      </c>
      <c r="K916" s="11" t="n">
        <v>1052</v>
      </c>
      <c r="L916" s="11" t="n">
        <v>1245</v>
      </c>
      <c r="M916" s="11" t="n">
        <v>1074</v>
      </c>
    </row>
    <row r="917" customFormat="false" ht="12.75" hidden="false" customHeight="false" outlineLevel="0" collapsed="false">
      <c r="A917" s="15" t="s">
        <v>138</v>
      </c>
      <c r="B917" s="16" t="n">
        <v>24027</v>
      </c>
      <c r="C917" s="16" t="n">
        <v>23211</v>
      </c>
      <c r="D917" s="16" t="n">
        <v>31926</v>
      </c>
      <c r="E917" s="16" t="n">
        <v>59808</v>
      </c>
      <c r="F917" s="16" t="n">
        <v>24279</v>
      </c>
      <c r="G917" s="16" t="n">
        <v>24299</v>
      </c>
      <c r="H917" s="16" t="n">
        <v>31772</v>
      </c>
      <c r="I917" s="16" t="n">
        <v>57531</v>
      </c>
      <c r="J917" s="16" t="n">
        <v>21732</v>
      </c>
      <c r="K917" s="16" t="n">
        <v>22535</v>
      </c>
      <c r="L917" s="16" t="n">
        <v>29007</v>
      </c>
      <c r="M917" s="16" t="n">
        <v>55609</v>
      </c>
    </row>
    <row r="918" customFormat="false" ht="12.75" hidden="false" customHeight="false" outlineLevel="0" collapsed="false">
      <c r="A918" s="39" t="s">
        <v>162</v>
      </c>
      <c r="B918" s="11" t="n">
        <v>2782</v>
      </c>
      <c r="C918" s="11" t="n">
        <v>2907</v>
      </c>
      <c r="D918" s="11" t="n">
        <v>4160</v>
      </c>
      <c r="E918" s="11" t="n">
        <v>3022</v>
      </c>
      <c r="F918" s="11" t="n">
        <v>2430</v>
      </c>
      <c r="G918" s="11" t="n">
        <v>2989</v>
      </c>
      <c r="H918" s="11" t="n">
        <v>3723</v>
      </c>
      <c r="I918" s="11" t="n">
        <v>2632</v>
      </c>
      <c r="J918" s="11" t="n">
        <v>2025</v>
      </c>
      <c r="K918" s="11" t="n">
        <v>2361</v>
      </c>
      <c r="L918" s="11" t="n">
        <v>3142</v>
      </c>
      <c r="M918" s="11" t="n">
        <v>2384</v>
      </c>
    </row>
    <row r="919" customFormat="false" ht="12.75" hidden="false" customHeight="false" outlineLevel="0" collapsed="false">
      <c r="A919" s="40" t="s">
        <v>182</v>
      </c>
      <c r="B919" s="16" t="n">
        <v>2658</v>
      </c>
      <c r="C919" s="16" t="n">
        <v>2794</v>
      </c>
      <c r="D919" s="16" t="n">
        <v>3675</v>
      </c>
      <c r="E919" s="16" t="n">
        <v>2910</v>
      </c>
      <c r="F919" s="16" t="n">
        <v>2334</v>
      </c>
      <c r="G919" s="16" t="n">
        <v>2890</v>
      </c>
      <c r="H919" s="16" t="n">
        <v>3202</v>
      </c>
      <c r="I919" s="16" t="n">
        <v>2463</v>
      </c>
      <c r="J919" s="16" t="n">
        <v>1978</v>
      </c>
      <c r="K919" s="16" t="n">
        <v>2288</v>
      </c>
      <c r="L919" s="16" t="n">
        <v>2856</v>
      </c>
      <c r="M919" s="16" t="n">
        <v>2312</v>
      </c>
    </row>
    <row r="920" customFormat="false" ht="12.75" hidden="false" customHeight="false" outlineLevel="0" collapsed="false">
      <c r="A920" s="40" t="s">
        <v>164</v>
      </c>
      <c r="B920" s="16" t="n">
        <v>124</v>
      </c>
      <c r="C920" s="16" t="n">
        <v>113</v>
      </c>
      <c r="D920" s="16" t="n">
        <v>485</v>
      </c>
      <c r="E920" s="16" t="n">
        <v>112</v>
      </c>
      <c r="F920" s="16" t="n">
        <v>96</v>
      </c>
      <c r="G920" s="16" t="n">
        <v>99</v>
      </c>
      <c r="H920" s="16" t="n">
        <v>521</v>
      </c>
      <c r="I920" s="16" t="n">
        <v>169</v>
      </c>
      <c r="J920" s="16" t="n">
        <v>47</v>
      </c>
      <c r="K920" s="16" t="n">
        <v>73</v>
      </c>
      <c r="L920" s="16" t="n">
        <v>286</v>
      </c>
      <c r="M920" s="16" t="n">
        <v>72</v>
      </c>
    </row>
    <row r="921" customFormat="false" ht="12.75" hidden="false" customHeight="false" outlineLevel="0" collapsed="false">
      <c r="A921" s="39" t="s">
        <v>165</v>
      </c>
      <c r="B921" s="11" t="n">
        <v>3829</v>
      </c>
      <c r="C921" s="11" t="n">
        <v>3133</v>
      </c>
      <c r="D921" s="11" t="n">
        <v>4353</v>
      </c>
      <c r="E921" s="11" t="n">
        <v>5479</v>
      </c>
      <c r="F921" s="11" t="n">
        <v>3992</v>
      </c>
      <c r="G921" s="11" t="n">
        <v>3072</v>
      </c>
      <c r="H921" s="11" t="n">
        <v>4749</v>
      </c>
      <c r="I921" s="11" t="n">
        <v>6081</v>
      </c>
      <c r="J921" s="11" t="n">
        <v>3625</v>
      </c>
      <c r="K921" s="11" t="n">
        <v>3041</v>
      </c>
      <c r="L921" s="11" t="n">
        <v>3874</v>
      </c>
      <c r="M921" s="11" t="n">
        <v>4624</v>
      </c>
    </row>
    <row r="922" customFormat="false" ht="12.75" hidden="false" customHeight="false" outlineLevel="0" collapsed="false">
      <c r="A922" s="40" t="s">
        <v>166</v>
      </c>
      <c r="B922" s="16" t="n">
        <v>303</v>
      </c>
      <c r="C922" s="16" t="n">
        <v>119</v>
      </c>
      <c r="D922" s="16" t="n">
        <v>166</v>
      </c>
      <c r="E922" s="16" t="n">
        <v>288</v>
      </c>
      <c r="F922" s="16" t="n">
        <v>201</v>
      </c>
      <c r="G922" s="16" t="n">
        <v>153</v>
      </c>
      <c r="H922" s="16" t="n">
        <v>130</v>
      </c>
      <c r="I922" s="16" t="n">
        <v>328</v>
      </c>
      <c r="J922" s="16" t="n">
        <v>107</v>
      </c>
      <c r="K922" s="16" t="n">
        <v>129</v>
      </c>
      <c r="L922" s="16" t="n">
        <v>223</v>
      </c>
      <c r="M922" s="16" t="n">
        <v>233</v>
      </c>
    </row>
    <row r="923" customFormat="false" ht="12.75" hidden="false" customHeight="false" outlineLevel="0" collapsed="false">
      <c r="A923" s="40" t="s">
        <v>167</v>
      </c>
      <c r="B923" s="16" t="n">
        <v>3454</v>
      </c>
      <c r="C923" s="16" t="n">
        <v>2903</v>
      </c>
      <c r="D923" s="16" t="n">
        <v>4083</v>
      </c>
      <c r="E923" s="16" t="n">
        <v>5100</v>
      </c>
      <c r="F923" s="16" t="n">
        <v>3704</v>
      </c>
      <c r="G923" s="16" t="n">
        <v>2779</v>
      </c>
      <c r="H923" s="16" t="n">
        <v>4492</v>
      </c>
      <c r="I923" s="16" t="n">
        <v>5669</v>
      </c>
      <c r="J923" s="16" t="n">
        <v>3451</v>
      </c>
      <c r="K923" s="16" t="n">
        <v>2800</v>
      </c>
      <c r="L923" s="16" t="n">
        <v>3548</v>
      </c>
      <c r="M923" s="16" t="n">
        <v>4294</v>
      </c>
    </row>
    <row r="924" customFormat="false" ht="12.75" hidden="false" customHeight="false" outlineLevel="0" collapsed="false">
      <c r="A924" s="40" t="s">
        <v>168</v>
      </c>
      <c r="B924" s="16" t="n">
        <v>72</v>
      </c>
      <c r="C924" s="16" t="n">
        <v>111</v>
      </c>
      <c r="D924" s="16" t="n">
        <v>104</v>
      </c>
      <c r="E924" s="16" t="n">
        <v>91</v>
      </c>
      <c r="F924" s="16" t="n">
        <v>87</v>
      </c>
      <c r="G924" s="16" t="n">
        <v>140</v>
      </c>
      <c r="H924" s="16" t="n">
        <v>127</v>
      </c>
      <c r="I924" s="16" t="n">
        <v>84</v>
      </c>
      <c r="J924" s="16" t="n">
        <v>67</v>
      </c>
      <c r="K924" s="16" t="n">
        <v>112</v>
      </c>
      <c r="L924" s="16" t="n">
        <v>103</v>
      </c>
      <c r="M924" s="16" t="n">
        <v>97</v>
      </c>
    </row>
    <row r="925" customFormat="false" ht="12.75" hidden="false" customHeight="false" outlineLevel="0" collapsed="false">
      <c r="A925" s="39" t="s">
        <v>169</v>
      </c>
      <c r="B925" s="11" t="n">
        <v>12549</v>
      </c>
      <c r="C925" s="11" t="n">
        <v>14456</v>
      </c>
      <c r="D925" s="11" t="n">
        <v>19466</v>
      </c>
      <c r="E925" s="11" t="n">
        <v>46349</v>
      </c>
      <c r="F925" s="11" t="n">
        <v>12892</v>
      </c>
      <c r="G925" s="11" t="n">
        <v>15230</v>
      </c>
      <c r="H925" s="11" t="n">
        <v>19359</v>
      </c>
      <c r="I925" s="11" t="n">
        <v>43658</v>
      </c>
      <c r="J925" s="11" t="n">
        <v>11749</v>
      </c>
      <c r="K925" s="11" t="n">
        <v>14742</v>
      </c>
      <c r="L925" s="11" t="n">
        <v>18695</v>
      </c>
      <c r="M925" s="11" t="n">
        <v>44593</v>
      </c>
    </row>
    <row r="926" customFormat="false" ht="12.75" hidden="false" customHeight="false" outlineLevel="0" collapsed="false">
      <c r="A926" s="32" t="s">
        <v>170</v>
      </c>
      <c r="B926" s="11" t="n">
        <v>4867</v>
      </c>
      <c r="C926" s="11" t="n">
        <v>2715</v>
      </c>
      <c r="D926" s="11" t="n">
        <v>3947</v>
      </c>
      <c r="E926" s="11" t="n">
        <v>4958</v>
      </c>
      <c r="F926" s="11" t="n">
        <v>4965</v>
      </c>
      <c r="G926" s="11" t="n">
        <v>3008</v>
      </c>
      <c r="H926" s="11" t="n">
        <v>3941</v>
      </c>
      <c r="I926" s="11" t="n">
        <v>5160</v>
      </c>
      <c r="J926" s="11" t="n">
        <v>4333</v>
      </c>
      <c r="K926" s="11" t="n">
        <v>2391</v>
      </c>
      <c r="L926" s="11" t="n">
        <v>3296</v>
      </c>
      <c r="M926" s="11" t="n">
        <v>4008</v>
      </c>
    </row>
    <row r="927" customFormat="false" ht="12.75" hidden="false" customHeight="false" outlineLevel="0" collapsed="false">
      <c r="A927" s="15" t="s">
        <v>139</v>
      </c>
      <c r="B927" s="16" t="n">
        <v>4812</v>
      </c>
      <c r="C927" s="16" t="n">
        <v>6183</v>
      </c>
      <c r="D927" s="16" t="n">
        <v>7841</v>
      </c>
      <c r="E927" s="16" t="n">
        <v>15354</v>
      </c>
      <c r="F927" s="16" t="n">
        <v>4545</v>
      </c>
      <c r="G927" s="16" t="n">
        <v>6607</v>
      </c>
      <c r="H927" s="16" t="n">
        <v>7983</v>
      </c>
      <c r="I927" s="16" t="n">
        <v>14221</v>
      </c>
      <c r="J927" s="16" t="n">
        <v>5036</v>
      </c>
      <c r="K927" s="16" t="n">
        <v>6659</v>
      </c>
      <c r="L927" s="16" t="n">
        <v>8723</v>
      </c>
      <c r="M927" s="16" t="n">
        <v>14797</v>
      </c>
    </row>
    <row r="928" customFormat="false" ht="12.75" hidden="false" customHeight="false" outlineLevel="0" collapsed="false">
      <c r="A928" s="39" t="s">
        <v>162</v>
      </c>
      <c r="B928" s="11" t="n">
        <v>610</v>
      </c>
      <c r="C928" s="11" t="n">
        <v>697</v>
      </c>
      <c r="D928" s="11" t="n">
        <v>944</v>
      </c>
      <c r="E928" s="11" t="n">
        <v>652</v>
      </c>
      <c r="F928" s="11" t="n">
        <v>557</v>
      </c>
      <c r="G928" s="11" t="n">
        <v>626</v>
      </c>
      <c r="H928" s="11" t="n">
        <v>1010</v>
      </c>
      <c r="I928" s="11" t="n">
        <v>495</v>
      </c>
      <c r="J928" s="11" t="n">
        <v>398</v>
      </c>
      <c r="K928" s="11" t="n">
        <v>551</v>
      </c>
      <c r="L928" s="11" t="n">
        <v>767</v>
      </c>
      <c r="M928" s="11" t="n">
        <v>430</v>
      </c>
    </row>
    <row r="929" customFormat="false" ht="12.75" hidden="false" customHeight="false" outlineLevel="0" collapsed="false">
      <c r="A929" s="40" t="s">
        <v>182</v>
      </c>
      <c r="B929" s="16" t="n">
        <v>577</v>
      </c>
      <c r="C929" s="16" t="n">
        <v>662</v>
      </c>
      <c r="D929" s="16" t="n">
        <v>788</v>
      </c>
      <c r="E929" s="16" t="n">
        <v>621</v>
      </c>
      <c r="F929" s="16" t="n">
        <v>528</v>
      </c>
      <c r="G929" s="16" t="n">
        <v>604</v>
      </c>
      <c r="H929" s="16" t="n">
        <v>806</v>
      </c>
      <c r="I929" s="16" t="n">
        <v>465</v>
      </c>
      <c r="J929" s="16" t="n">
        <v>396</v>
      </c>
      <c r="K929" s="16" t="n">
        <v>536</v>
      </c>
      <c r="L929" s="16" t="n">
        <v>678</v>
      </c>
      <c r="M929" s="16" t="n">
        <v>417</v>
      </c>
    </row>
    <row r="930" customFormat="false" ht="12.75" hidden="false" customHeight="false" outlineLevel="0" collapsed="false">
      <c r="A930" s="40" t="s">
        <v>164</v>
      </c>
      <c r="B930" s="16" t="n">
        <v>33</v>
      </c>
      <c r="C930" s="16" t="n">
        <v>35</v>
      </c>
      <c r="D930" s="16" t="n">
        <v>156</v>
      </c>
      <c r="E930" s="16" t="n">
        <v>31</v>
      </c>
      <c r="F930" s="16" t="n">
        <v>29</v>
      </c>
      <c r="G930" s="16" t="n">
        <v>22</v>
      </c>
      <c r="H930" s="16" t="n">
        <v>204</v>
      </c>
      <c r="I930" s="16" t="n">
        <v>30</v>
      </c>
      <c r="J930" s="16" t="n">
        <v>2</v>
      </c>
      <c r="K930" s="16" t="n">
        <v>15</v>
      </c>
      <c r="L930" s="16" t="n">
        <v>89</v>
      </c>
      <c r="M930" s="16" t="n">
        <v>13</v>
      </c>
    </row>
    <row r="931" customFormat="false" ht="12.75" hidden="false" customHeight="false" outlineLevel="0" collapsed="false">
      <c r="A931" s="39" t="s">
        <v>165</v>
      </c>
      <c r="B931" s="11" t="n">
        <v>818</v>
      </c>
      <c r="C931" s="11" t="n">
        <v>862</v>
      </c>
      <c r="D931" s="11" t="n">
        <v>1087</v>
      </c>
      <c r="E931" s="11" t="n">
        <v>1422</v>
      </c>
      <c r="F931" s="11" t="n">
        <v>1027</v>
      </c>
      <c r="G931" s="11" t="n">
        <v>874</v>
      </c>
      <c r="H931" s="11" t="n">
        <v>1425</v>
      </c>
      <c r="I931" s="11" t="n">
        <v>1387</v>
      </c>
      <c r="J931" s="11" t="n">
        <v>836</v>
      </c>
      <c r="K931" s="11" t="n">
        <v>931</v>
      </c>
      <c r="L931" s="11" t="n">
        <v>984</v>
      </c>
      <c r="M931" s="11" t="n">
        <v>1268</v>
      </c>
    </row>
    <row r="932" customFormat="false" ht="12.75" hidden="false" customHeight="false" outlineLevel="0" collapsed="false">
      <c r="A932" s="40" t="s">
        <v>166</v>
      </c>
      <c r="B932" s="16" t="n">
        <v>24</v>
      </c>
      <c r="C932" s="16" t="n">
        <v>32</v>
      </c>
      <c r="D932" s="16" t="n">
        <v>44</v>
      </c>
      <c r="E932" s="16" t="n">
        <v>56</v>
      </c>
      <c r="F932" s="16" t="n">
        <v>101</v>
      </c>
      <c r="G932" s="16" t="n">
        <v>37</v>
      </c>
      <c r="H932" s="16" t="n">
        <v>31</v>
      </c>
      <c r="I932" s="16" t="n">
        <v>66</v>
      </c>
      <c r="J932" s="16" t="n">
        <v>39</v>
      </c>
      <c r="K932" s="16" t="n">
        <v>21</v>
      </c>
      <c r="L932" s="16" t="n">
        <v>34</v>
      </c>
      <c r="M932" s="16" t="n">
        <v>34</v>
      </c>
    </row>
    <row r="933" customFormat="false" ht="12.75" hidden="false" customHeight="false" outlineLevel="0" collapsed="false">
      <c r="A933" s="40" t="s">
        <v>167</v>
      </c>
      <c r="B933" s="16" t="n">
        <v>767</v>
      </c>
      <c r="C933" s="16" t="n">
        <v>795</v>
      </c>
      <c r="D933" s="16" t="n">
        <v>1005</v>
      </c>
      <c r="E933" s="16" t="n">
        <v>1325</v>
      </c>
      <c r="F933" s="16" t="n">
        <v>902</v>
      </c>
      <c r="G933" s="16" t="n">
        <v>802</v>
      </c>
      <c r="H933" s="16" t="n">
        <v>1334</v>
      </c>
      <c r="I933" s="16" t="n">
        <v>1295</v>
      </c>
      <c r="J933" s="16" t="n">
        <v>770</v>
      </c>
      <c r="K933" s="16" t="n">
        <v>869</v>
      </c>
      <c r="L933" s="16" t="n">
        <v>913</v>
      </c>
      <c r="M933" s="16" t="n">
        <v>1210</v>
      </c>
    </row>
    <row r="934" customFormat="false" ht="12.75" hidden="false" customHeight="false" outlineLevel="0" collapsed="false">
      <c r="A934" s="40" t="s">
        <v>168</v>
      </c>
      <c r="B934" s="16" t="n">
        <v>27</v>
      </c>
      <c r="C934" s="16" t="n">
        <v>35</v>
      </c>
      <c r="D934" s="16" t="n">
        <v>38</v>
      </c>
      <c r="E934" s="16" t="n">
        <v>41</v>
      </c>
      <c r="F934" s="16" t="n">
        <v>24</v>
      </c>
      <c r="G934" s="16" t="n">
        <v>35</v>
      </c>
      <c r="H934" s="16" t="n">
        <v>60</v>
      </c>
      <c r="I934" s="16" t="n">
        <v>26</v>
      </c>
      <c r="J934" s="16" t="n">
        <v>27</v>
      </c>
      <c r="K934" s="16" t="n">
        <v>41</v>
      </c>
      <c r="L934" s="16" t="n">
        <v>37</v>
      </c>
      <c r="M934" s="16" t="n">
        <v>24</v>
      </c>
    </row>
    <row r="935" customFormat="false" ht="12.75" hidden="false" customHeight="false" outlineLevel="0" collapsed="false">
      <c r="A935" s="39" t="s">
        <v>169</v>
      </c>
      <c r="B935" s="11" t="n">
        <v>3026</v>
      </c>
      <c r="C935" s="11" t="n">
        <v>4140</v>
      </c>
      <c r="D935" s="11" t="n">
        <v>5162</v>
      </c>
      <c r="E935" s="11" t="n">
        <v>12604</v>
      </c>
      <c r="F935" s="11" t="n">
        <v>2635</v>
      </c>
      <c r="G935" s="11" t="n">
        <v>4517</v>
      </c>
      <c r="H935" s="11" t="n">
        <v>4557</v>
      </c>
      <c r="I935" s="11" t="n">
        <v>11729</v>
      </c>
      <c r="J935" s="11" t="n">
        <v>3497</v>
      </c>
      <c r="K935" s="11" t="n">
        <v>4796</v>
      </c>
      <c r="L935" s="11" t="n">
        <v>6183</v>
      </c>
      <c r="M935" s="11" t="n">
        <v>12566</v>
      </c>
    </row>
    <row r="936" customFormat="false" ht="12.75" hidden="false" customHeight="false" outlineLevel="0" collapsed="false">
      <c r="A936" s="32" t="s">
        <v>170</v>
      </c>
      <c r="B936" s="11" t="n">
        <v>358</v>
      </c>
      <c r="C936" s="11" t="n">
        <v>484</v>
      </c>
      <c r="D936" s="11" t="n">
        <v>648</v>
      </c>
      <c r="E936" s="11" t="n">
        <v>676</v>
      </c>
      <c r="F936" s="11" t="n">
        <v>326</v>
      </c>
      <c r="G936" s="11" t="n">
        <v>590</v>
      </c>
      <c r="H936" s="11" t="n">
        <v>991</v>
      </c>
      <c r="I936" s="11" t="n">
        <v>610</v>
      </c>
      <c r="J936" s="11" t="n">
        <v>305</v>
      </c>
      <c r="K936" s="11" t="n">
        <v>381</v>
      </c>
      <c r="L936" s="11" t="n">
        <v>789</v>
      </c>
      <c r="M936" s="11" t="n">
        <v>533</v>
      </c>
    </row>
    <row r="937" customFormat="false" ht="12.75" hidden="false" customHeight="false" outlineLevel="0" collapsed="false">
      <c r="A937" s="15" t="s">
        <v>140</v>
      </c>
      <c r="B937" s="16" t="n">
        <v>13553</v>
      </c>
      <c r="C937" s="16" t="n">
        <v>14832</v>
      </c>
      <c r="D937" s="16" t="n">
        <v>16360</v>
      </c>
      <c r="E937" s="16" t="n">
        <v>47408</v>
      </c>
      <c r="F937" s="16" t="n">
        <v>13649</v>
      </c>
      <c r="G937" s="16" t="n">
        <v>15871</v>
      </c>
      <c r="H937" s="16" t="n">
        <v>15764</v>
      </c>
      <c r="I937" s="16" t="n">
        <v>46666</v>
      </c>
      <c r="J937" s="16" t="n">
        <v>12964</v>
      </c>
      <c r="K937" s="16" t="n">
        <v>14229</v>
      </c>
      <c r="L937" s="16" t="n">
        <v>13712</v>
      </c>
      <c r="M937" s="16" t="n">
        <v>44818</v>
      </c>
    </row>
    <row r="938" customFormat="false" ht="12.75" hidden="false" customHeight="false" outlineLevel="0" collapsed="false">
      <c r="A938" s="39" t="s">
        <v>162</v>
      </c>
      <c r="B938" s="11" t="n">
        <v>2304</v>
      </c>
      <c r="C938" s="11" t="n">
        <v>2142</v>
      </c>
      <c r="D938" s="11" t="n">
        <v>2739</v>
      </c>
      <c r="E938" s="11" t="n">
        <v>2266</v>
      </c>
      <c r="F938" s="11" t="n">
        <v>2227</v>
      </c>
      <c r="G938" s="11" t="n">
        <v>2097</v>
      </c>
      <c r="H938" s="11" t="n">
        <v>2497</v>
      </c>
      <c r="I938" s="11" t="n">
        <v>1840</v>
      </c>
      <c r="J938" s="11" t="n">
        <v>1825</v>
      </c>
      <c r="K938" s="11" t="n">
        <v>1905</v>
      </c>
      <c r="L938" s="11" t="n">
        <v>1951</v>
      </c>
      <c r="M938" s="11" t="n">
        <v>1594</v>
      </c>
    </row>
    <row r="939" customFormat="false" ht="12.75" hidden="false" customHeight="false" outlineLevel="0" collapsed="false">
      <c r="A939" s="40" t="s">
        <v>182</v>
      </c>
      <c r="B939" s="16" t="n">
        <v>2186</v>
      </c>
      <c r="C939" s="16" t="n">
        <v>2052</v>
      </c>
      <c r="D939" s="16" t="n">
        <v>2337</v>
      </c>
      <c r="E939" s="16" t="n">
        <v>2184</v>
      </c>
      <c r="F939" s="16" t="n">
        <v>2134</v>
      </c>
      <c r="G939" s="16" t="n">
        <v>2017</v>
      </c>
      <c r="H939" s="16" t="n">
        <v>2123</v>
      </c>
      <c r="I939" s="16" t="n">
        <v>1723</v>
      </c>
      <c r="J939" s="16" t="n">
        <v>1760</v>
      </c>
      <c r="K939" s="16" t="n">
        <v>1827</v>
      </c>
      <c r="L939" s="16" t="n">
        <v>1801</v>
      </c>
      <c r="M939" s="16" t="n">
        <v>1532</v>
      </c>
    </row>
    <row r="940" customFormat="false" ht="12.75" hidden="false" customHeight="false" outlineLevel="0" collapsed="false">
      <c r="A940" s="40" t="s">
        <v>164</v>
      </c>
      <c r="B940" s="16" t="n">
        <v>118</v>
      </c>
      <c r="C940" s="16" t="n">
        <v>90</v>
      </c>
      <c r="D940" s="16" t="n">
        <v>402</v>
      </c>
      <c r="E940" s="16" t="n">
        <v>82</v>
      </c>
      <c r="F940" s="16" t="n">
        <v>93</v>
      </c>
      <c r="G940" s="16" t="n">
        <v>80</v>
      </c>
      <c r="H940" s="16" t="n">
        <v>374</v>
      </c>
      <c r="I940" s="16" t="n">
        <v>117</v>
      </c>
      <c r="J940" s="16" t="n">
        <v>65</v>
      </c>
      <c r="K940" s="16" t="n">
        <v>78</v>
      </c>
      <c r="L940" s="16" t="n">
        <v>150</v>
      </c>
      <c r="M940" s="16" t="n">
        <v>62</v>
      </c>
    </row>
    <row r="941" customFormat="false" ht="12.75" hidden="false" customHeight="false" outlineLevel="0" collapsed="false">
      <c r="A941" s="39" t="s">
        <v>165</v>
      </c>
      <c r="B941" s="11" t="n">
        <v>2649</v>
      </c>
      <c r="C941" s="11" t="n">
        <v>2326</v>
      </c>
      <c r="D941" s="11" t="n">
        <v>2387</v>
      </c>
      <c r="E941" s="11" t="n">
        <v>3247</v>
      </c>
      <c r="F941" s="11" t="n">
        <v>2997</v>
      </c>
      <c r="G941" s="11" t="n">
        <v>2634</v>
      </c>
      <c r="H941" s="11" t="n">
        <v>2482</v>
      </c>
      <c r="I941" s="11" t="n">
        <v>3283</v>
      </c>
      <c r="J941" s="11" t="n">
        <v>2617</v>
      </c>
      <c r="K941" s="11" t="n">
        <v>2136</v>
      </c>
      <c r="L941" s="11" t="n">
        <v>2092</v>
      </c>
      <c r="M941" s="11" t="n">
        <v>2824</v>
      </c>
    </row>
    <row r="942" customFormat="false" ht="12.75" hidden="false" customHeight="false" outlineLevel="0" collapsed="false">
      <c r="A942" s="40" t="s">
        <v>166</v>
      </c>
      <c r="B942" s="16" t="n">
        <v>217</v>
      </c>
      <c r="C942" s="16" t="n">
        <v>127</v>
      </c>
      <c r="D942" s="16" t="n">
        <v>137</v>
      </c>
      <c r="E942" s="16" t="n">
        <v>229</v>
      </c>
      <c r="F942" s="16" t="n">
        <v>156</v>
      </c>
      <c r="G942" s="16" t="n">
        <v>210</v>
      </c>
      <c r="H942" s="16" t="n">
        <v>175</v>
      </c>
      <c r="I942" s="16" t="n">
        <v>208</v>
      </c>
      <c r="J942" s="16" t="n">
        <v>138</v>
      </c>
      <c r="K942" s="16" t="n">
        <v>120</v>
      </c>
      <c r="L942" s="16" t="n">
        <v>129</v>
      </c>
      <c r="M942" s="16" t="n">
        <v>583</v>
      </c>
    </row>
    <row r="943" customFormat="false" ht="12.75" hidden="false" customHeight="false" outlineLevel="0" collapsed="false">
      <c r="A943" s="40" t="s">
        <v>167</v>
      </c>
      <c r="B943" s="16" t="n">
        <v>2370</v>
      </c>
      <c r="C943" s="16" t="n">
        <v>2143</v>
      </c>
      <c r="D943" s="16" t="n">
        <v>2168</v>
      </c>
      <c r="E943" s="16" t="n">
        <v>2944</v>
      </c>
      <c r="F943" s="16" t="n">
        <v>2778</v>
      </c>
      <c r="G943" s="16" t="n">
        <v>2353</v>
      </c>
      <c r="H943" s="16" t="n">
        <v>2225</v>
      </c>
      <c r="I943" s="16" t="n">
        <v>3008</v>
      </c>
      <c r="J943" s="16" t="n">
        <v>2424</v>
      </c>
      <c r="K943" s="16" t="n">
        <v>1940</v>
      </c>
      <c r="L943" s="16" t="n">
        <v>1873</v>
      </c>
      <c r="M943" s="16" t="n">
        <v>2181</v>
      </c>
    </row>
    <row r="944" customFormat="false" ht="12.75" hidden="false" customHeight="false" outlineLevel="0" collapsed="false">
      <c r="A944" s="40" t="s">
        <v>168</v>
      </c>
      <c r="B944" s="16" t="n">
        <v>62</v>
      </c>
      <c r="C944" s="16" t="n">
        <v>56</v>
      </c>
      <c r="D944" s="16" t="n">
        <v>82</v>
      </c>
      <c r="E944" s="16" t="n">
        <v>74</v>
      </c>
      <c r="F944" s="16" t="n">
        <v>63</v>
      </c>
      <c r="G944" s="16" t="n">
        <v>71</v>
      </c>
      <c r="H944" s="16" t="n">
        <v>82</v>
      </c>
      <c r="I944" s="16" t="n">
        <v>67</v>
      </c>
      <c r="J944" s="16" t="n">
        <v>55</v>
      </c>
      <c r="K944" s="16" t="n">
        <v>76</v>
      </c>
      <c r="L944" s="16" t="n">
        <v>90</v>
      </c>
      <c r="M944" s="16" t="n">
        <v>60</v>
      </c>
    </row>
    <row r="945" customFormat="false" ht="12.75" hidden="false" customHeight="false" outlineLevel="0" collapsed="false">
      <c r="A945" s="39" t="s">
        <v>169</v>
      </c>
      <c r="B945" s="11" t="n">
        <v>6229</v>
      </c>
      <c r="C945" s="11" t="n">
        <v>8383</v>
      </c>
      <c r="D945" s="11" t="n">
        <v>9236</v>
      </c>
      <c r="E945" s="11" t="n">
        <v>38720</v>
      </c>
      <c r="F945" s="11" t="n">
        <v>5868</v>
      </c>
      <c r="G945" s="11" t="n">
        <v>9003</v>
      </c>
      <c r="H945" s="11" t="n">
        <v>8683</v>
      </c>
      <c r="I945" s="11" t="n">
        <v>37934</v>
      </c>
      <c r="J945" s="11" t="n">
        <v>5935</v>
      </c>
      <c r="K945" s="11" t="n">
        <v>8236</v>
      </c>
      <c r="L945" s="11" t="n">
        <v>8058</v>
      </c>
      <c r="M945" s="11" t="n">
        <v>37490</v>
      </c>
    </row>
    <row r="946" customFormat="false" ht="12.75" hidden="false" customHeight="false" outlineLevel="0" collapsed="false">
      <c r="A946" s="32" t="s">
        <v>170</v>
      </c>
      <c r="B946" s="11" t="n">
        <v>2371</v>
      </c>
      <c r="C946" s="11" t="n">
        <v>1981</v>
      </c>
      <c r="D946" s="11" t="n">
        <v>1998</v>
      </c>
      <c r="E946" s="11" t="n">
        <v>3175</v>
      </c>
      <c r="F946" s="11" t="n">
        <v>2557</v>
      </c>
      <c r="G946" s="11" t="n">
        <v>2137</v>
      </c>
      <c r="H946" s="11" t="n">
        <v>2102</v>
      </c>
      <c r="I946" s="11" t="n">
        <v>3609</v>
      </c>
      <c r="J946" s="11" t="n">
        <v>2587</v>
      </c>
      <c r="K946" s="11" t="n">
        <v>1952</v>
      </c>
      <c r="L946" s="11" t="n">
        <v>1611</v>
      </c>
      <c r="M946" s="11" t="n">
        <v>2910</v>
      </c>
    </row>
    <row r="947" customFormat="false" ht="12.75" hidden="false" customHeight="false" outlineLevel="0" collapsed="false">
      <c r="A947" s="15" t="s">
        <v>141</v>
      </c>
      <c r="B947" s="16" t="n">
        <v>3448</v>
      </c>
      <c r="C947" s="16" t="n">
        <v>5300</v>
      </c>
      <c r="D947" s="16" t="n">
        <v>8494</v>
      </c>
      <c r="E947" s="16" t="n">
        <v>14151</v>
      </c>
      <c r="F947" s="16" t="n">
        <v>3862</v>
      </c>
      <c r="G947" s="16" t="n">
        <v>5359</v>
      </c>
      <c r="H947" s="16" t="n">
        <v>7985</v>
      </c>
      <c r="I947" s="16" t="n">
        <v>13259</v>
      </c>
      <c r="J947" s="16" t="n">
        <v>3350</v>
      </c>
      <c r="K947" s="16" t="n">
        <v>4714</v>
      </c>
      <c r="L947" s="16" t="n">
        <v>7322</v>
      </c>
      <c r="M947" s="16" t="n">
        <v>12950</v>
      </c>
    </row>
    <row r="948" customFormat="false" ht="12.75" hidden="false" customHeight="false" outlineLevel="0" collapsed="false">
      <c r="A948" s="39" t="s">
        <v>162</v>
      </c>
      <c r="B948" s="11" t="n">
        <v>592</v>
      </c>
      <c r="C948" s="11" t="n">
        <v>765</v>
      </c>
      <c r="D948" s="11" t="n">
        <v>981</v>
      </c>
      <c r="E948" s="11" t="n">
        <v>589</v>
      </c>
      <c r="F948" s="11" t="n">
        <v>510</v>
      </c>
      <c r="G948" s="11" t="n">
        <v>655</v>
      </c>
      <c r="H948" s="11" t="n">
        <v>848</v>
      </c>
      <c r="I948" s="11" t="n">
        <v>487</v>
      </c>
      <c r="J948" s="11" t="n">
        <v>458</v>
      </c>
      <c r="K948" s="11" t="n">
        <v>562</v>
      </c>
      <c r="L948" s="11" t="n">
        <v>806</v>
      </c>
      <c r="M948" s="11" t="n">
        <v>445</v>
      </c>
    </row>
    <row r="949" customFormat="false" ht="12.75" hidden="false" customHeight="false" outlineLevel="0" collapsed="false">
      <c r="A949" s="40" t="s">
        <v>182</v>
      </c>
      <c r="B949" s="16" t="n">
        <v>562</v>
      </c>
      <c r="C949" s="16" t="n">
        <v>738</v>
      </c>
      <c r="D949" s="16" t="n">
        <v>869</v>
      </c>
      <c r="E949" s="16" t="n">
        <v>562</v>
      </c>
      <c r="F949" s="16" t="n">
        <v>492</v>
      </c>
      <c r="G949" s="16" t="n">
        <v>637</v>
      </c>
      <c r="H949" s="16" t="n">
        <v>741</v>
      </c>
      <c r="I949" s="16" t="n">
        <v>464</v>
      </c>
      <c r="J949" s="16" t="n">
        <v>442</v>
      </c>
      <c r="K949" s="16" t="n">
        <v>551</v>
      </c>
      <c r="L949" s="16" t="n">
        <v>747</v>
      </c>
      <c r="M949" s="16" t="n">
        <v>433</v>
      </c>
    </row>
    <row r="950" customFormat="false" ht="12.75" hidden="false" customHeight="false" outlineLevel="0" collapsed="false">
      <c r="A950" s="40" t="s">
        <v>164</v>
      </c>
      <c r="B950" s="16" t="n">
        <v>30</v>
      </c>
      <c r="C950" s="16" t="n">
        <v>27</v>
      </c>
      <c r="D950" s="16" t="n">
        <v>112</v>
      </c>
      <c r="E950" s="16" t="n">
        <v>27</v>
      </c>
      <c r="F950" s="16" t="n">
        <v>18</v>
      </c>
      <c r="G950" s="16" t="n">
        <v>18</v>
      </c>
      <c r="H950" s="16" t="n">
        <v>107</v>
      </c>
      <c r="I950" s="16" t="n">
        <v>23</v>
      </c>
      <c r="J950" s="16" t="n">
        <v>16</v>
      </c>
      <c r="K950" s="16" t="n">
        <v>11</v>
      </c>
      <c r="L950" s="16" t="n">
        <v>59</v>
      </c>
      <c r="M950" s="16" t="n">
        <v>12</v>
      </c>
    </row>
    <row r="951" customFormat="false" ht="12.75" hidden="false" customHeight="false" outlineLevel="0" collapsed="false">
      <c r="A951" s="39" t="s">
        <v>165</v>
      </c>
      <c r="B951" s="11" t="n">
        <v>719</v>
      </c>
      <c r="C951" s="11" t="n">
        <v>742</v>
      </c>
      <c r="D951" s="11" t="n">
        <v>1055</v>
      </c>
      <c r="E951" s="11" t="n">
        <v>1015</v>
      </c>
      <c r="F951" s="11" t="n">
        <v>849</v>
      </c>
      <c r="G951" s="11" t="n">
        <v>834</v>
      </c>
      <c r="H951" s="11" t="n">
        <v>1012</v>
      </c>
      <c r="I951" s="11" t="n">
        <v>1088</v>
      </c>
      <c r="J951" s="11" t="n">
        <v>695</v>
      </c>
      <c r="K951" s="11" t="n">
        <v>840</v>
      </c>
      <c r="L951" s="11" t="n">
        <v>781</v>
      </c>
      <c r="M951" s="11" t="n">
        <v>889</v>
      </c>
    </row>
    <row r="952" customFormat="false" ht="12.75" hidden="false" customHeight="false" outlineLevel="0" collapsed="false">
      <c r="A952" s="40" t="s">
        <v>166</v>
      </c>
      <c r="B952" s="16" t="n">
        <v>55</v>
      </c>
      <c r="C952" s="16" t="n">
        <v>30</v>
      </c>
      <c r="D952" s="16" t="n">
        <v>70</v>
      </c>
      <c r="E952" s="16" t="n">
        <v>40</v>
      </c>
      <c r="F952" s="16" t="n">
        <v>65</v>
      </c>
      <c r="G952" s="16" t="n">
        <v>61</v>
      </c>
      <c r="H952" s="16" t="n">
        <v>35</v>
      </c>
      <c r="I952" s="16" t="n">
        <v>76</v>
      </c>
      <c r="J952" s="16" t="n">
        <v>25</v>
      </c>
      <c r="K952" s="16" t="n">
        <v>27</v>
      </c>
      <c r="L952" s="16" t="n">
        <v>41</v>
      </c>
      <c r="M952" s="16" t="n">
        <v>64</v>
      </c>
    </row>
    <row r="953" customFormat="false" ht="12.75" hidden="false" customHeight="false" outlineLevel="0" collapsed="false">
      <c r="A953" s="40" t="s">
        <v>167</v>
      </c>
      <c r="B953" s="16" t="n">
        <v>654</v>
      </c>
      <c r="C953" s="16" t="n">
        <v>661</v>
      </c>
      <c r="D953" s="16" t="n">
        <v>947</v>
      </c>
      <c r="E953" s="16" t="n">
        <v>961</v>
      </c>
      <c r="F953" s="16" t="n">
        <v>774</v>
      </c>
      <c r="G953" s="16" t="n">
        <v>741</v>
      </c>
      <c r="H953" s="16" t="n">
        <v>956</v>
      </c>
      <c r="I953" s="16" t="n">
        <v>995</v>
      </c>
      <c r="J953" s="16" t="n">
        <v>658</v>
      </c>
      <c r="K953" s="16" t="n">
        <v>763</v>
      </c>
      <c r="L953" s="16" t="n">
        <v>701</v>
      </c>
      <c r="M953" s="16" t="n">
        <v>798</v>
      </c>
    </row>
    <row r="954" customFormat="false" ht="12.75" hidden="false" customHeight="false" outlineLevel="0" collapsed="false">
      <c r="A954" s="40" t="s">
        <v>168</v>
      </c>
      <c r="B954" s="16" t="n">
        <v>10</v>
      </c>
      <c r="C954" s="16" t="n">
        <v>51</v>
      </c>
      <c r="D954" s="16" t="n">
        <v>38</v>
      </c>
      <c r="E954" s="16" t="n">
        <v>14</v>
      </c>
      <c r="F954" s="16" t="n">
        <v>10</v>
      </c>
      <c r="G954" s="16" t="n">
        <v>32</v>
      </c>
      <c r="H954" s="16" t="n">
        <v>21</v>
      </c>
      <c r="I954" s="16" t="n">
        <v>17</v>
      </c>
      <c r="J954" s="16" t="n">
        <v>12</v>
      </c>
      <c r="K954" s="16" t="n">
        <v>50</v>
      </c>
      <c r="L954" s="16" t="n">
        <v>39</v>
      </c>
      <c r="M954" s="16" t="n">
        <v>27</v>
      </c>
    </row>
    <row r="955" customFormat="false" ht="12.75" hidden="false" customHeight="false" outlineLevel="0" collapsed="false">
      <c r="A955" s="39" t="s">
        <v>169</v>
      </c>
      <c r="B955" s="11" t="n">
        <v>1824</v>
      </c>
      <c r="C955" s="11" t="n">
        <v>3419</v>
      </c>
      <c r="D955" s="11" t="n">
        <v>5946</v>
      </c>
      <c r="E955" s="11" t="n">
        <v>11825</v>
      </c>
      <c r="F955" s="11" t="n">
        <v>2195</v>
      </c>
      <c r="G955" s="11" t="n">
        <v>3473</v>
      </c>
      <c r="H955" s="11" t="n">
        <v>5432</v>
      </c>
      <c r="I955" s="11" t="n">
        <v>11048</v>
      </c>
      <c r="J955" s="11" t="n">
        <v>1782</v>
      </c>
      <c r="K955" s="11" t="n">
        <v>2952</v>
      </c>
      <c r="L955" s="11" t="n">
        <v>5219</v>
      </c>
      <c r="M955" s="11" t="n">
        <v>11146</v>
      </c>
    </row>
    <row r="956" customFormat="false" ht="12.75" hidden="false" customHeight="false" outlineLevel="0" collapsed="false">
      <c r="A956" s="32" t="s">
        <v>170</v>
      </c>
      <c r="B956" s="11" t="n">
        <v>313</v>
      </c>
      <c r="C956" s="11" t="n">
        <v>374</v>
      </c>
      <c r="D956" s="11" t="n">
        <v>512</v>
      </c>
      <c r="E956" s="11" t="n">
        <v>722</v>
      </c>
      <c r="F956" s="11" t="n">
        <v>308</v>
      </c>
      <c r="G956" s="11" t="n">
        <v>397</v>
      </c>
      <c r="H956" s="11" t="n">
        <v>693</v>
      </c>
      <c r="I956" s="11" t="n">
        <v>636</v>
      </c>
      <c r="J956" s="11" t="n">
        <v>415</v>
      </c>
      <c r="K956" s="11" t="n">
        <v>360</v>
      </c>
      <c r="L956" s="11" t="n">
        <v>516</v>
      </c>
      <c r="M956" s="11" t="n">
        <v>470</v>
      </c>
    </row>
    <row r="957" customFormat="false" ht="12.75" hidden="false" customHeight="false" outlineLevel="0" collapsed="false">
      <c r="A957" s="14" t="s">
        <v>40</v>
      </c>
      <c r="B957" s="11" t="n">
        <v>141436</v>
      </c>
      <c r="C957" s="11" t="n">
        <v>205124</v>
      </c>
      <c r="D957" s="11" t="n">
        <v>219726</v>
      </c>
      <c r="E957" s="11" t="n">
        <v>293203</v>
      </c>
      <c r="F957" s="11" t="n">
        <v>143641</v>
      </c>
      <c r="G957" s="11" t="n">
        <v>204627</v>
      </c>
      <c r="H957" s="11" t="n">
        <v>197970</v>
      </c>
      <c r="I957" s="11" t="n">
        <v>287221</v>
      </c>
      <c r="J957" s="11" t="n">
        <v>138151</v>
      </c>
      <c r="K957" s="11" t="n">
        <v>198467</v>
      </c>
      <c r="L957" s="11" t="n">
        <v>181948</v>
      </c>
      <c r="M957" s="11" t="n">
        <v>281641</v>
      </c>
    </row>
    <row r="958" customFormat="false" ht="12.75" hidden="false" customHeight="false" outlineLevel="0" collapsed="false">
      <c r="A958" s="15" t="s">
        <v>142</v>
      </c>
      <c r="B958" s="16" t="n">
        <v>9939</v>
      </c>
      <c r="C958" s="16" t="n">
        <v>15438</v>
      </c>
      <c r="D958" s="16" t="n">
        <v>18209</v>
      </c>
      <c r="E958" s="16" t="n">
        <v>27405</v>
      </c>
      <c r="F958" s="16" t="n">
        <v>10286</v>
      </c>
      <c r="G958" s="16" t="n">
        <v>15710</v>
      </c>
      <c r="H958" s="16" t="n">
        <v>15990</v>
      </c>
      <c r="I958" s="16" t="n">
        <v>27570</v>
      </c>
      <c r="J958" s="16" t="n">
        <v>10193</v>
      </c>
      <c r="K958" s="16" t="n">
        <v>14838</v>
      </c>
      <c r="L958" s="16" t="n">
        <v>15118</v>
      </c>
      <c r="M958" s="16" t="n">
        <v>26969</v>
      </c>
    </row>
    <row r="959" customFormat="false" ht="12.75" hidden="false" customHeight="false" outlineLevel="0" collapsed="false">
      <c r="A959" s="39" t="s">
        <v>162</v>
      </c>
      <c r="B959" s="11" t="n">
        <v>1312</v>
      </c>
      <c r="C959" s="11" t="n">
        <v>1676</v>
      </c>
      <c r="D959" s="11" t="n">
        <v>1998</v>
      </c>
      <c r="E959" s="11" t="n">
        <v>1337</v>
      </c>
      <c r="F959" s="11" t="n">
        <v>1152</v>
      </c>
      <c r="G959" s="11" t="n">
        <v>1470</v>
      </c>
      <c r="H959" s="11" t="n">
        <v>1669</v>
      </c>
      <c r="I959" s="11" t="n">
        <v>1157</v>
      </c>
      <c r="J959" s="11" t="n">
        <v>1037</v>
      </c>
      <c r="K959" s="11" t="n">
        <v>1262</v>
      </c>
      <c r="L959" s="11" t="n">
        <v>1381</v>
      </c>
      <c r="M959" s="11" t="n">
        <v>1110</v>
      </c>
    </row>
    <row r="960" customFormat="false" ht="12.75" hidden="false" customHeight="false" outlineLevel="0" collapsed="false">
      <c r="A960" s="40" t="s">
        <v>182</v>
      </c>
      <c r="B960" s="16" t="n">
        <v>1240</v>
      </c>
      <c r="C960" s="16" t="n">
        <v>1598</v>
      </c>
      <c r="D960" s="16" t="n">
        <v>1533</v>
      </c>
      <c r="E960" s="16" t="n">
        <v>1244</v>
      </c>
      <c r="F960" s="16" t="n">
        <v>1079</v>
      </c>
      <c r="G960" s="16" t="n">
        <v>1403</v>
      </c>
      <c r="H960" s="16" t="n">
        <v>1285</v>
      </c>
      <c r="I960" s="16" t="n">
        <v>1043</v>
      </c>
      <c r="J960" s="16" t="n">
        <v>995</v>
      </c>
      <c r="K960" s="16" t="n">
        <v>1206</v>
      </c>
      <c r="L960" s="16" t="n">
        <v>1205</v>
      </c>
      <c r="M960" s="16" t="n">
        <v>1064</v>
      </c>
    </row>
    <row r="961" customFormat="false" ht="12.75" hidden="false" customHeight="false" outlineLevel="0" collapsed="false">
      <c r="A961" s="40" t="s">
        <v>164</v>
      </c>
      <c r="B961" s="16" t="n">
        <v>72</v>
      </c>
      <c r="C961" s="16" t="n">
        <v>78</v>
      </c>
      <c r="D961" s="16" t="n">
        <v>465</v>
      </c>
      <c r="E961" s="16" t="n">
        <v>93</v>
      </c>
      <c r="F961" s="16" t="n">
        <v>73</v>
      </c>
      <c r="G961" s="16" t="n">
        <v>67</v>
      </c>
      <c r="H961" s="16" t="n">
        <v>384</v>
      </c>
      <c r="I961" s="16" t="n">
        <v>114</v>
      </c>
      <c r="J961" s="16" t="n">
        <v>42</v>
      </c>
      <c r="K961" s="16" t="n">
        <v>56</v>
      </c>
      <c r="L961" s="16" t="n">
        <v>176</v>
      </c>
      <c r="M961" s="16" t="n">
        <v>46</v>
      </c>
    </row>
    <row r="962" customFormat="false" ht="12.75" hidden="false" customHeight="false" outlineLevel="0" collapsed="false">
      <c r="A962" s="39" t="s">
        <v>165</v>
      </c>
      <c r="B962" s="11" t="n">
        <v>2446</v>
      </c>
      <c r="C962" s="11" t="n">
        <v>2608</v>
      </c>
      <c r="D962" s="11" t="n">
        <v>3081</v>
      </c>
      <c r="E962" s="11" t="n">
        <v>4039</v>
      </c>
      <c r="F962" s="11" t="n">
        <v>2536</v>
      </c>
      <c r="G962" s="11" t="n">
        <v>2893</v>
      </c>
      <c r="H962" s="11" t="n">
        <v>3207</v>
      </c>
      <c r="I962" s="11" t="n">
        <v>4225</v>
      </c>
      <c r="J962" s="11" t="n">
        <v>2352</v>
      </c>
      <c r="K962" s="11" t="n">
        <v>2378</v>
      </c>
      <c r="L962" s="11" t="n">
        <v>2546</v>
      </c>
      <c r="M962" s="11" t="n">
        <v>2893</v>
      </c>
    </row>
    <row r="963" customFormat="false" ht="12.75" hidden="false" customHeight="false" outlineLevel="0" collapsed="false">
      <c r="A963" s="40" t="s">
        <v>166</v>
      </c>
      <c r="B963" s="16" t="n">
        <v>72</v>
      </c>
      <c r="C963" s="16" t="n">
        <v>119</v>
      </c>
      <c r="D963" s="16" t="n">
        <v>97</v>
      </c>
      <c r="E963" s="16" t="n">
        <v>137</v>
      </c>
      <c r="F963" s="16" t="n">
        <v>78</v>
      </c>
      <c r="G963" s="16" t="n">
        <v>72</v>
      </c>
      <c r="H963" s="16" t="n">
        <v>102</v>
      </c>
      <c r="I963" s="16" t="n">
        <v>168</v>
      </c>
      <c r="J963" s="16" t="n">
        <v>123</v>
      </c>
      <c r="K963" s="16" t="n">
        <v>55</v>
      </c>
      <c r="L963" s="16" t="n">
        <v>46</v>
      </c>
      <c r="M963" s="16" t="n">
        <v>93</v>
      </c>
    </row>
    <row r="964" customFormat="false" ht="12.75" hidden="false" customHeight="false" outlineLevel="0" collapsed="false">
      <c r="A964" s="40" t="s">
        <v>167</v>
      </c>
      <c r="B964" s="16" t="n">
        <v>2348</v>
      </c>
      <c r="C964" s="16" t="n">
        <v>2429</v>
      </c>
      <c r="D964" s="16" t="n">
        <v>2933</v>
      </c>
      <c r="E964" s="16" t="n">
        <v>3863</v>
      </c>
      <c r="F964" s="16" t="n">
        <v>2434</v>
      </c>
      <c r="G964" s="16" t="n">
        <v>2795</v>
      </c>
      <c r="H964" s="16" t="n">
        <v>3064</v>
      </c>
      <c r="I964" s="16" t="n">
        <v>3994</v>
      </c>
      <c r="J964" s="16" t="n">
        <v>2193</v>
      </c>
      <c r="K964" s="16" t="n">
        <v>2280</v>
      </c>
      <c r="L964" s="16" t="n">
        <v>2442</v>
      </c>
      <c r="M964" s="16" t="n">
        <v>2760</v>
      </c>
    </row>
    <row r="965" customFormat="false" ht="12.75" hidden="false" customHeight="false" outlineLevel="0" collapsed="false">
      <c r="A965" s="40" t="s">
        <v>168</v>
      </c>
      <c r="B965" s="16" t="n">
        <v>26</v>
      </c>
      <c r="C965" s="16" t="n">
        <v>60</v>
      </c>
      <c r="D965" s="16" t="n">
        <v>51</v>
      </c>
      <c r="E965" s="16" t="n">
        <v>39</v>
      </c>
      <c r="F965" s="16" t="n">
        <v>24</v>
      </c>
      <c r="G965" s="16" t="n">
        <v>26</v>
      </c>
      <c r="H965" s="16" t="n">
        <v>41</v>
      </c>
      <c r="I965" s="16" t="n">
        <v>63</v>
      </c>
      <c r="J965" s="16" t="n">
        <v>36</v>
      </c>
      <c r="K965" s="16" t="n">
        <v>43</v>
      </c>
      <c r="L965" s="16" t="n">
        <v>58</v>
      </c>
      <c r="M965" s="16" t="n">
        <v>40</v>
      </c>
    </row>
    <row r="966" customFormat="false" ht="12.75" hidden="false" customHeight="false" outlineLevel="0" collapsed="false">
      <c r="A966" s="39" t="s">
        <v>169</v>
      </c>
      <c r="B966" s="11" t="n">
        <v>5546</v>
      </c>
      <c r="C966" s="11" t="n">
        <v>10072</v>
      </c>
      <c r="D966" s="11" t="n">
        <v>10479</v>
      </c>
      <c r="E966" s="11" t="n">
        <v>17764</v>
      </c>
      <c r="F966" s="11" t="n">
        <v>6064</v>
      </c>
      <c r="G966" s="11" t="n">
        <v>10305</v>
      </c>
      <c r="H966" s="11" t="n">
        <v>8715</v>
      </c>
      <c r="I966" s="11" t="n">
        <v>17672</v>
      </c>
      <c r="J966" s="11" t="n">
        <v>6270</v>
      </c>
      <c r="K966" s="11" t="n">
        <v>10549</v>
      </c>
      <c r="L966" s="11" t="n">
        <v>9114</v>
      </c>
      <c r="M966" s="11" t="n">
        <v>18709</v>
      </c>
    </row>
    <row r="967" customFormat="false" ht="12.75" hidden="false" customHeight="false" outlineLevel="0" collapsed="false">
      <c r="A967" s="32" t="s">
        <v>170</v>
      </c>
      <c r="B967" s="11" t="n">
        <v>635</v>
      </c>
      <c r="C967" s="11" t="n">
        <v>1082</v>
      </c>
      <c r="D967" s="11" t="n">
        <v>2651</v>
      </c>
      <c r="E967" s="11" t="n">
        <v>4265</v>
      </c>
      <c r="F967" s="11" t="n">
        <v>534</v>
      </c>
      <c r="G967" s="11" t="n">
        <v>1042</v>
      </c>
      <c r="H967" s="11" t="n">
        <v>2399</v>
      </c>
      <c r="I967" s="11" t="n">
        <v>4516</v>
      </c>
      <c r="J967" s="11" t="n">
        <v>534</v>
      </c>
      <c r="K967" s="11" t="n">
        <v>649</v>
      </c>
      <c r="L967" s="11" t="n">
        <v>2077</v>
      </c>
      <c r="M967" s="11" t="n">
        <v>4257</v>
      </c>
    </row>
    <row r="968" customFormat="false" ht="12.75" hidden="false" customHeight="false" outlineLevel="0" collapsed="false">
      <c r="A968" s="15" t="s">
        <v>143</v>
      </c>
      <c r="B968" s="16" t="n">
        <v>6598</v>
      </c>
      <c r="C968" s="16" t="n">
        <v>9758</v>
      </c>
      <c r="D968" s="16" t="n">
        <v>10300</v>
      </c>
      <c r="E968" s="16" t="n">
        <v>15792</v>
      </c>
      <c r="F968" s="16" t="n">
        <v>7092</v>
      </c>
      <c r="G968" s="16" t="n">
        <v>9681</v>
      </c>
      <c r="H968" s="16" t="n">
        <v>9509</v>
      </c>
      <c r="I968" s="16" t="n">
        <v>15826</v>
      </c>
      <c r="J968" s="16" t="n">
        <v>6557</v>
      </c>
      <c r="K968" s="16" t="n">
        <v>8193</v>
      </c>
      <c r="L968" s="16" t="n">
        <v>8307</v>
      </c>
      <c r="M968" s="16" t="n">
        <v>15121</v>
      </c>
    </row>
    <row r="969" customFormat="false" ht="12.75" hidden="false" customHeight="false" outlineLevel="0" collapsed="false">
      <c r="A969" s="39" t="s">
        <v>162</v>
      </c>
      <c r="B969" s="11" t="n">
        <v>1122</v>
      </c>
      <c r="C969" s="11" t="n">
        <v>1298</v>
      </c>
      <c r="D969" s="11" t="n">
        <v>1379</v>
      </c>
      <c r="E969" s="11" t="n">
        <v>1101</v>
      </c>
      <c r="F969" s="11" t="n">
        <v>959</v>
      </c>
      <c r="G969" s="11" t="n">
        <v>1269</v>
      </c>
      <c r="H969" s="11" t="n">
        <v>1282</v>
      </c>
      <c r="I969" s="11" t="n">
        <v>921</v>
      </c>
      <c r="J969" s="11" t="n">
        <v>866</v>
      </c>
      <c r="K969" s="11" t="n">
        <v>1016</v>
      </c>
      <c r="L969" s="11" t="n">
        <v>1071</v>
      </c>
      <c r="M969" s="11" t="n">
        <v>867</v>
      </c>
    </row>
    <row r="970" customFormat="false" ht="12.75" hidden="false" customHeight="false" outlineLevel="0" collapsed="false">
      <c r="A970" s="40" t="s">
        <v>182</v>
      </c>
      <c r="B970" s="16" t="n">
        <v>1079</v>
      </c>
      <c r="C970" s="16" t="n">
        <v>1252</v>
      </c>
      <c r="D970" s="16" t="n">
        <v>1125</v>
      </c>
      <c r="E970" s="16" t="n">
        <v>1041</v>
      </c>
      <c r="F970" s="16" t="n">
        <v>924</v>
      </c>
      <c r="G970" s="16" t="n">
        <v>1216</v>
      </c>
      <c r="H970" s="16" t="n">
        <v>1076</v>
      </c>
      <c r="I970" s="16" t="n">
        <v>865</v>
      </c>
      <c r="J970" s="16" t="n">
        <v>839</v>
      </c>
      <c r="K970" s="16" t="n">
        <v>990</v>
      </c>
      <c r="L970" s="16" t="n">
        <v>953</v>
      </c>
      <c r="M970" s="16" t="n">
        <v>838</v>
      </c>
    </row>
    <row r="971" customFormat="false" ht="12.75" hidden="false" customHeight="false" outlineLevel="0" collapsed="false">
      <c r="A971" s="40" t="s">
        <v>164</v>
      </c>
      <c r="B971" s="16" t="n">
        <v>43</v>
      </c>
      <c r="C971" s="16" t="n">
        <v>46</v>
      </c>
      <c r="D971" s="16" t="n">
        <v>254</v>
      </c>
      <c r="E971" s="16" t="n">
        <v>60</v>
      </c>
      <c r="F971" s="16" t="n">
        <v>35</v>
      </c>
      <c r="G971" s="16" t="n">
        <v>53</v>
      </c>
      <c r="H971" s="16" t="n">
        <v>206</v>
      </c>
      <c r="I971" s="16" t="n">
        <v>56</v>
      </c>
      <c r="J971" s="16" t="n">
        <v>27</v>
      </c>
      <c r="K971" s="16" t="n">
        <v>26</v>
      </c>
      <c r="L971" s="16" t="n">
        <v>118</v>
      </c>
      <c r="M971" s="16" t="n">
        <v>29</v>
      </c>
    </row>
    <row r="972" customFormat="false" ht="12.75" hidden="false" customHeight="false" outlineLevel="0" collapsed="false">
      <c r="A972" s="39" t="s">
        <v>165</v>
      </c>
      <c r="B972" s="11" t="n">
        <v>1335</v>
      </c>
      <c r="C972" s="11" t="n">
        <v>1584</v>
      </c>
      <c r="D972" s="11" t="n">
        <v>2005</v>
      </c>
      <c r="E972" s="11" t="n">
        <v>2206</v>
      </c>
      <c r="F972" s="11" t="n">
        <v>1695</v>
      </c>
      <c r="G972" s="11" t="n">
        <v>2131</v>
      </c>
      <c r="H972" s="11" t="n">
        <v>2067</v>
      </c>
      <c r="I972" s="11" t="n">
        <v>2551</v>
      </c>
      <c r="J972" s="11" t="n">
        <v>1600</v>
      </c>
      <c r="K972" s="11" t="n">
        <v>1717</v>
      </c>
      <c r="L972" s="11" t="n">
        <v>1815</v>
      </c>
      <c r="M972" s="11" t="n">
        <v>2094</v>
      </c>
    </row>
    <row r="973" customFormat="false" ht="12.75" hidden="false" customHeight="false" outlineLevel="0" collapsed="false">
      <c r="A973" s="40" t="s">
        <v>166</v>
      </c>
      <c r="B973" s="16" t="n">
        <v>68</v>
      </c>
      <c r="C973" s="16" t="n">
        <v>144</v>
      </c>
      <c r="D973" s="16" t="n">
        <v>384</v>
      </c>
      <c r="E973" s="16" t="n">
        <v>222</v>
      </c>
      <c r="F973" s="16" t="n">
        <v>83</v>
      </c>
      <c r="G973" s="16" t="n">
        <v>70</v>
      </c>
      <c r="H973" s="16" t="n">
        <v>89</v>
      </c>
      <c r="I973" s="16" t="n">
        <v>148</v>
      </c>
      <c r="J973" s="16" t="n">
        <v>107</v>
      </c>
      <c r="K973" s="16" t="n">
        <v>92</v>
      </c>
      <c r="L973" s="16" t="n">
        <v>91</v>
      </c>
      <c r="M973" s="16" t="n">
        <v>218</v>
      </c>
    </row>
    <row r="974" customFormat="false" ht="12.75" hidden="false" customHeight="false" outlineLevel="0" collapsed="false">
      <c r="A974" s="40" t="s">
        <v>167</v>
      </c>
      <c r="B974" s="16" t="n">
        <v>1205</v>
      </c>
      <c r="C974" s="16" t="n">
        <v>1378</v>
      </c>
      <c r="D974" s="16" t="n">
        <v>1564</v>
      </c>
      <c r="E974" s="16" t="n">
        <v>1921</v>
      </c>
      <c r="F974" s="16" t="n">
        <v>1541</v>
      </c>
      <c r="G974" s="16" t="n">
        <v>1962</v>
      </c>
      <c r="H974" s="16" t="n">
        <v>1923</v>
      </c>
      <c r="I974" s="16" t="n">
        <v>2355</v>
      </c>
      <c r="J974" s="16" t="n">
        <v>1442</v>
      </c>
      <c r="K974" s="16" t="n">
        <v>1572</v>
      </c>
      <c r="L974" s="16" t="n">
        <v>1661</v>
      </c>
      <c r="M974" s="16" t="n">
        <v>1827</v>
      </c>
    </row>
    <row r="975" customFormat="false" ht="12.75" hidden="false" customHeight="false" outlineLevel="0" collapsed="false">
      <c r="A975" s="40" t="s">
        <v>168</v>
      </c>
      <c r="B975" s="16" t="n">
        <v>62</v>
      </c>
      <c r="C975" s="16" t="n">
        <v>62</v>
      </c>
      <c r="D975" s="16" t="n">
        <v>57</v>
      </c>
      <c r="E975" s="16" t="n">
        <v>63</v>
      </c>
      <c r="F975" s="16" t="n">
        <v>71</v>
      </c>
      <c r="G975" s="16" t="n">
        <v>99</v>
      </c>
      <c r="H975" s="16" t="n">
        <v>55</v>
      </c>
      <c r="I975" s="16" t="n">
        <v>48</v>
      </c>
      <c r="J975" s="16" t="n">
        <v>51</v>
      </c>
      <c r="K975" s="16" t="n">
        <v>53</v>
      </c>
      <c r="L975" s="16" t="n">
        <v>63</v>
      </c>
      <c r="M975" s="16" t="n">
        <v>49</v>
      </c>
    </row>
    <row r="976" customFormat="false" ht="12.75" hidden="false" customHeight="false" outlineLevel="0" collapsed="false">
      <c r="A976" s="39" t="s">
        <v>169</v>
      </c>
      <c r="B976" s="11" t="n">
        <v>3606</v>
      </c>
      <c r="C976" s="11" t="n">
        <v>6169</v>
      </c>
      <c r="D976" s="11" t="n">
        <v>4674</v>
      </c>
      <c r="E976" s="11" t="n">
        <v>9585</v>
      </c>
      <c r="F976" s="11" t="n">
        <v>3845</v>
      </c>
      <c r="G976" s="11" t="n">
        <v>5440</v>
      </c>
      <c r="H976" s="11" t="n">
        <v>3772</v>
      </c>
      <c r="I976" s="11" t="n">
        <v>9307</v>
      </c>
      <c r="J976" s="11" t="n">
        <v>3582</v>
      </c>
      <c r="K976" s="11" t="n">
        <v>4838</v>
      </c>
      <c r="L976" s="11" t="n">
        <v>3480</v>
      </c>
      <c r="M976" s="11" t="n">
        <v>9615</v>
      </c>
    </row>
    <row r="977" customFormat="false" ht="12.75" hidden="false" customHeight="false" outlineLevel="0" collapsed="false">
      <c r="A977" s="32" t="s">
        <v>170</v>
      </c>
      <c r="B977" s="11" t="n">
        <v>535</v>
      </c>
      <c r="C977" s="11" t="n">
        <v>707</v>
      </c>
      <c r="D977" s="11" t="n">
        <v>2242</v>
      </c>
      <c r="E977" s="11" t="n">
        <v>2900</v>
      </c>
      <c r="F977" s="11" t="n">
        <v>593</v>
      </c>
      <c r="G977" s="11" t="n">
        <v>841</v>
      </c>
      <c r="H977" s="11" t="n">
        <v>2388</v>
      </c>
      <c r="I977" s="11" t="n">
        <v>3047</v>
      </c>
      <c r="J977" s="11" t="n">
        <v>509</v>
      </c>
      <c r="K977" s="11" t="n">
        <v>622</v>
      </c>
      <c r="L977" s="11" t="n">
        <v>1941</v>
      </c>
      <c r="M977" s="11" t="n">
        <v>2545</v>
      </c>
    </row>
    <row r="978" customFormat="false" ht="12.75" hidden="false" customHeight="false" outlineLevel="0" collapsed="false">
      <c r="A978" s="15" t="s">
        <v>144</v>
      </c>
      <c r="B978" s="16" t="n">
        <v>27059</v>
      </c>
      <c r="C978" s="16" t="n">
        <v>44817</v>
      </c>
      <c r="D978" s="16" t="n">
        <v>41046</v>
      </c>
      <c r="E978" s="16" t="n">
        <v>54792</v>
      </c>
      <c r="F978" s="16" t="n">
        <v>28758</v>
      </c>
      <c r="G978" s="16" t="n">
        <v>42680</v>
      </c>
      <c r="H978" s="16" t="n">
        <v>35396</v>
      </c>
      <c r="I978" s="16" t="n">
        <v>52718</v>
      </c>
      <c r="J978" s="16" t="n">
        <v>27331</v>
      </c>
      <c r="K978" s="16" t="n">
        <v>41267</v>
      </c>
      <c r="L978" s="16" t="n">
        <v>34707</v>
      </c>
      <c r="M978" s="16" t="n">
        <v>51932</v>
      </c>
    </row>
    <row r="979" customFormat="false" ht="12.75" hidden="false" customHeight="false" outlineLevel="0" collapsed="false">
      <c r="A979" s="39" t="s">
        <v>162</v>
      </c>
      <c r="B979" s="11" t="n">
        <v>5097</v>
      </c>
      <c r="C979" s="11" t="n">
        <v>5815</v>
      </c>
      <c r="D979" s="11" t="n">
        <v>5710</v>
      </c>
      <c r="E979" s="11" t="n">
        <v>5153</v>
      </c>
      <c r="F979" s="11" t="n">
        <v>4598</v>
      </c>
      <c r="G979" s="11" t="n">
        <v>5003</v>
      </c>
      <c r="H979" s="11" t="n">
        <v>5615</v>
      </c>
      <c r="I979" s="11" t="n">
        <v>4838</v>
      </c>
      <c r="J979" s="11" t="n">
        <v>3962</v>
      </c>
      <c r="K979" s="11" t="n">
        <v>4332</v>
      </c>
      <c r="L979" s="11" t="n">
        <v>4572</v>
      </c>
      <c r="M979" s="11" t="n">
        <v>4396</v>
      </c>
    </row>
    <row r="980" customFormat="false" ht="12.75" hidden="false" customHeight="false" outlineLevel="0" collapsed="false">
      <c r="A980" s="40" t="s">
        <v>182</v>
      </c>
      <c r="B980" s="16" t="n">
        <v>4833</v>
      </c>
      <c r="C980" s="16" t="n">
        <v>5511</v>
      </c>
      <c r="D980" s="16" t="n">
        <v>5104</v>
      </c>
      <c r="E980" s="16" t="n">
        <v>4873</v>
      </c>
      <c r="F980" s="16" t="n">
        <v>4343</v>
      </c>
      <c r="G980" s="16" t="n">
        <v>4718</v>
      </c>
      <c r="H980" s="16" t="n">
        <v>4989</v>
      </c>
      <c r="I980" s="16" t="n">
        <v>4543</v>
      </c>
      <c r="J980" s="16" t="n">
        <v>3838</v>
      </c>
      <c r="K980" s="16" t="n">
        <v>4192</v>
      </c>
      <c r="L980" s="16" t="n">
        <v>4278</v>
      </c>
      <c r="M980" s="16" t="n">
        <v>4226</v>
      </c>
    </row>
    <row r="981" customFormat="false" ht="12.75" hidden="false" customHeight="false" outlineLevel="0" collapsed="false">
      <c r="A981" s="40" t="s">
        <v>164</v>
      </c>
      <c r="B981" s="16" t="n">
        <v>264</v>
      </c>
      <c r="C981" s="16" t="n">
        <v>304</v>
      </c>
      <c r="D981" s="16" t="n">
        <v>606</v>
      </c>
      <c r="E981" s="16" t="n">
        <v>280</v>
      </c>
      <c r="F981" s="16" t="n">
        <v>255</v>
      </c>
      <c r="G981" s="16" t="n">
        <v>285</v>
      </c>
      <c r="H981" s="16" t="n">
        <v>626</v>
      </c>
      <c r="I981" s="16" t="n">
        <v>295</v>
      </c>
      <c r="J981" s="16" t="n">
        <v>124</v>
      </c>
      <c r="K981" s="16" t="n">
        <v>140</v>
      </c>
      <c r="L981" s="16" t="n">
        <v>294</v>
      </c>
      <c r="M981" s="16" t="n">
        <v>170</v>
      </c>
    </row>
    <row r="982" customFormat="false" ht="12.75" hidden="false" customHeight="false" outlineLevel="0" collapsed="false">
      <c r="A982" s="39" t="s">
        <v>165</v>
      </c>
      <c r="B982" s="11" t="n">
        <v>5096</v>
      </c>
      <c r="C982" s="11" t="n">
        <v>6540</v>
      </c>
      <c r="D982" s="11" t="n">
        <v>5585</v>
      </c>
      <c r="E982" s="11" t="n">
        <v>6438</v>
      </c>
      <c r="F982" s="11" t="n">
        <v>5526</v>
      </c>
      <c r="G982" s="11" t="n">
        <v>6133</v>
      </c>
      <c r="H982" s="11" t="n">
        <v>5620</v>
      </c>
      <c r="I982" s="11" t="n">
        <v>7426</v>
      </c>
      <c r="J982" s="11" t="n">
        <v>5314</v>
      </c>
      <c r="K982" s="11" t="n">
        <v>5301</v>
      </c>
      <c r="L982" s="11" t="n">
        <v>5167</v>
      </c>
      <c r="M982" s="11" t="n">
        <v>5159</v>
      </c>
    </row>
    <row r="983" customFormat="false" ht="12.75" hidden="false" customHeight="false" outlineLevel="0" collapsed="false">
      <c r="A983" s="40" t="s">
        <v>166</v>
      </c>
      <c r="B983" s="16" t="n">
        <v>346</v>
      </c>
      <c r="C983" s="16" t="n">
        <v>619</v>
      </c>
      <c r="D983" s="16" t="n">
        <v>587</v>
      </c>
      <c r="E983" s="16" t="n">
        <v>655</v>
      </c>
      <c r="F983" s="16" t="n">
        <v>441</v>
      </c>
      <c r="G983" s="16" t="n">
        <v>390</v>
      </c>
      <c r="H983" s="16" t="n">
        <v>428</v>
      </c>
      <c r="I983" s="16" t="n">
        <v>693</v>
      </c>
      <c r="J983" s="16" t="n">
        <v>470</v>
      </c>
      <c r="K983" s="16" t="n">
        <v>274</v>
      </c>
      <c r="L983" s="16" t="n">
        <v>337</v>
      </c>
      <c r="M983" s="16" t="n">
        <v>441</v>
      </c>
    </row>
    <row r="984" customFormat="false" ht="12.75" hidden="false" customHeight="false" outlineLevel="0" collapsed="false">
      <c r="A984" s="40" t="s">
        <v>167</v>
      </c>
      <c r="B984" s="16" t="n">
        <v>4547</v>
      </c>
      <c r="C984" s="16" t="n">
        <v>5652</v>
      </c>
      <c r="D984" s="16" t="n">
        <v>4805</v>
      </c>
      <c r="E984" s="16" t="n">
        <v>5572</v>
      </c>
      <c r="F984" s="16" t="n">
        <v>4902</v>
      </c>
      <c r="G984" s="16" t="n">
        <v>5520</v>
      </c>
      <c r="H984" s="16" t="n">
        <v>4959</v>
      </c>
      <c r="I984" s="16" t="n">
        <v>6524</v>
      </c>
      <c r="J984" s="16" t="n">
        <v>4663</v>
      </c>
      <c r="K984" s="16" t="n">
        <v>4815</v>
      </c>
      <c r="L984" s="16" t="n">
        <v>4629</v>
      </c>
      <c r="M984" s="16" t="n">
        <v>4484</v>
      </c>
    </row>
    <row r="985" customFormat="false" ht="12.75" hidden="false" customHeight="false" outlineLevel="0" collapsed="false">
      <c r="A985" s="40" t="s">
        <v>168</v>
      </c>
      <c r="B985" s="16" t="n">
        <v>203</v>
      </c>
      <c r="C985" s="16" t="n">
        <v>269</v>
      </c>
      <c r="D985" s="16" t="n">
        <v>193</v>
      </c>
      <c r="E985" s="16" t="n">
        <v>211</v>
      </c>
      <c r="F985" s="16" t="n">
        <v>183</v>
      </c>
      <c r="G985" s="16" t="n">
        <v>223</v>
      </c>
      <c r="H985" s="16" t="n">
        <v>233</v>
      </c>
      <c r="I985" s="16" t="n">
        <v>209</v>
      </c>
      <c r="J985" s="16" t="n">
        <v>181</v>
      </c>
      <c r="K985" s="16" t="n">
        <v>212</v>
      </c>
      <c r="L985" s="16" t="n">
        <v>201</v>
      </c>
      <c r="M985" s="16" t="n">
        <v>234</v>
      </c>
    </row>
    <row r="986" customFormat="false" ht="12.75" hidden="false" customHeight="false" outlineLevel="0" collapsed="false">
      <c r="A986" s="39" t="s">
        <v>169</v>
      </c>
      <c r="B986" s="11" t="n">
        <v>13327</v>
      </c>
      <c r="C986" s="11" t="n">
        <v>25714</v>
      </c>
      <c r="D986" s="11" t="n">
        <v>23861</v>
      </c>
      <c r="E986" s="11" t="n">
        <v>35653</v>
      </c>
      <c r="F986" s="11" t="n">
        <v>15246</v>
      </c>
      <c r="G986" s="11" t="n">
        <v>24559</v>
      </c>
      <c r="H986" s="11" t="n">
        <v>18426</v>
      </c>
      <c r="I986" s="11" t="n">
        <v>32760</v>
      </c>
      <c r="J986" s="11" t="n">
        <v>15752</v>
      </c>
      <c r="K986" s="11" t="n">
        <v>25762</v>
      </c>
      <c r="L986" s="11" t="n">
        <v>19824</v>
      </c>
      <c r="M986" s="11" t="n">
        <v>35819</v>
      </c>
    </row>
    <row r="987" customFormat="false" ht="12.75" hidden="false" customHeight="false" outlineLevel="0" collapsed="false">
      <c r="A987" s="32" t="s">
        <v>170</v>
      </c>
      <c r="B987" s="11" t="n">
        <v>3539</v>
      </c>
      <c r="C987" s="11" t="n">
        <v>6748</v>
      </c>
      <c r="D987" s="11" t="n">
        <v>5890</v>
      </c>
      <c r="E987" s="11" t="n">
        <v>7548</v>
      </c>
      <c r="F987" s="11" t="n">
        <v>3388</v>
      </c>
      <c r="G987" s="11" t="n">
        <v>6985</v>
      </c>
      <c r="H987" s="11" t="n">
        <v>5735</v>
      </c>
      <c r="I987" s="11" t="n">
        <v>7694</v>
      </c>
      <c r="J987" s="11" t="n">
        <v>2303</v>
      </c>
      <c r="K987" s="11" t="n">
        <v>5872</v>
      </c>
      <c r="L987" s="11" t="n">
        <v>5144</v>
      </c>
      <c r="M987" s="11" t="n">
        <v>6558</v>
      </c>
    </row>
    <row r="988" customFormat="false" ht="12.75" hidden="false" customHeight="false" outlineLevel="0" collapsed="false">
      <c r="A988" s="15" t="s">
        <v>145</v>
      </c>
      <c r="B988" s="16" t="n">
        <v>4647</v>
      </c>
      <c r="C988" s="16" t="n">
        <v>6334</v>
      </c>
      <c r="D988" s="16" t="n">
        <v>6019</v>
      </c>
      <c r="E988" s="16" t="n">
        <v>11456</v>
      </c>
      <c r="F988" s="16" t="n">
        <v>4360</v>
      </c>
      <c r="G988" s="16" t="n">
        <v>6214</v>
      </c>
      <c r="H988" s="16" t="n">
        <v>6413</v>
      </c>
      <c r="I988" s="16" t="n">
        <v>10601</v>
      </c>
      <c r="J988" s="16" t="n">
        <v>3920</v>
      </c>
      <c r="K988" s="16" t="n">
        <v>5151</v>
      </c>
      <c r="L988" s="16" t="n">
        <v>4395</v>
      </c>
      <c r="M988" s="16" t="n">
        <v>10214</v>
      </c>
    </row>
    <row r="989" customFormat="false" ht="12.75" hidden="false" customHeight="false" outlineLevel="0" collapsed="false">
      <c r="A989" s="39" t="s">
        <v>162</v>
      </c>
      <c r="B989" s="11" t="n">
        <v>593</v>
      </c>
      <c r="C989" s="11" t="n">
        <v>591</v>
      </c>
      <c r="D989" s="11" t="n">
        <v>695</v>
      </c>
      <c r="E989" s="11" t="n">
        <v>581</v>
      </c>
      <c r="F989" s="11" t="n">
        <v>459</v>
      </c>
      <c r="G989" s="11" t="n">
        <v>572</v>
      </c>
      <c r="H989" s="11" t="n">
        <v>571</v>
      </c>
      <c r="I989" s="11" t="n">
        <v>468</v>
      </c>
      <c r="J989" s="11" t="n">
        <v>456</v>
      </c>
      <c r="K989" s="11" t="n">
        <v>485</v>
      </c>
      <c r="L989" s="11" t="n">
        <v>617</v>
      </c>
      <c r="M989" s="11" t="n">
        <v>515</v>
      </c>
    </row>
    <row r="990" customFormat="false" ht="12.75" hidden="false" customHeight="false" outlineLevel="0" collapsed="false">
      <c r="A990" s="40" t="s">
        <v>182</v>
      </c>
      <c r="B990" s="16" t="n">
        <v>566</v>
      </c>
      <c r="C990" s="16" t="n">
        <v>556</v>
      </c>
      <c r="D990" s="16" t="n">
        <v>552</v>
      </c>
      <c r="E990" s="16" t="n">
        <v>541</v>
      </c>
      <c r="F990" s="16" t="n">
        <v>426</v>
      </c>
      <c r="G990" s="16" t="n">
        <v>549</v>
      </c>
      <c r="H990" s="16" t="n">
        <v>480</v>
      </c>
      <c r="I990" s="16" t="n">
        <v>429</v>
      </c>
      <c r="J990" s="16" t="n">
        <v>435</v>
      </c>
      <c r="K990" s="16" t="n">
        <v>470</v>
      </c>
      <c r="L990" s="16" t="n">
        <v>546</v>
      </c>
      <c r="M990" s="16" t="n">
        <v>485</v>
      </c>
    </row>
    <row r="991" customFormat="false" ht="12.75" hidden="false" customHeight="false" outlineLevel="0" collapsed="false">
      <c r="A991" s="40" t="s">
        <v>164</v>
      </c>
      <c r="B991" s="16" t="n">
        <v>27</v>
      </c>
      <c r="C991" s="16" t="n">
        <v>35</v>
      </c>
      <c r="D991" s="16" t="n">
        <v>143</v>
      </c>
      <c r="E991" s="16" t="n">
        <v>40</v>
      </c>
      <c r="F991" s="16" t="n">
        <v>33</v>
      </c>
      <c r="G991" s="16" t="n">
        <v>23</v>
      </c>
      <c r="H991" s="16" t="n">
        <v>91</v>
      </c>
      <c r="I991" s="16" t="n">
        <v>39</v>
      </c>
      <c r="J991" s="16" t="n">
        <v>21</v>
      </c>
      <c r="K991" s="16" t="n">
        <v>15</v>
      </c>
      <c r="L991" s="16" t="n">
        <v>71</v>
      </c>
      <c r="M991" s="16" t="n">
        <v>30</v>
      </c>
    </row>
    <row r="992" customFormat="false" ht="12.75" hidden="false" customHeight="false" outlineLevel="0" collapsed="false">
      <c r="A992" s="39" t="s">
        <v>165</v>
      </c>
      <c r="B992" s="11" t="n">
        <v>1018</v>
      </c>
      <c r="C992" s="11" t="n">
        <v>974</v>
      </c>
      <c r="D992" s="11" t="n">
        <v>1187</v>
      </c>
      <c r="E992" s="11" t="n">
        <v>1282</v>
      </c>
      <c r="F992" s="11" t="n">
        <v>891</v>
      </c>
      <c r="G992" s="11" t="n">
        <v>1168</v>
      </c>
      <c r="H992" s="11" t="n">
        <v>1146</v>
      </c>
      <c r="I992" s="11" t="n">
        <v>2767</v>
      </c>
      <c r="J992" s="11" t="n">
        <v>793</v>
      </c>
      <c r="K992" s="11" t="n">
        <v>894</v>
      </c>
      <c r="L992" s="11" t="n">
        <v>929</v>
      </c>
      <c r="M992" s="11" t="n">
        <v>2372</v>
      </c>
    </row>
    <row r="993" customFormat="false" ht="12.75" hidden="false" customHeight="false" outlineLevel="0" collapsed="false">
      <c r="A993" s="40" t="s">
        <v>166</v>
      </c>
      <c r="B993" s="16" t="n">
        <v>34</v>
      </c>
      <c r="C993" s="16" t="n">
        <v>42</v>
      </c>
      <c r="D993" s="16" t="n">
        <v>170</v>
      </c>
      <c r="E993" s="16" t="n">
        <v>52</v>
      </c>
      <c r="F993" s="16" t="n">
        <v>39</v>
      </c>
      <c r="G993" s="16" t="n">
        <v>70</v>
      </c>
      <c r="H993" s="16" t="n">
        <v>52</v>
      </c>
      <c r="I993" s="16" t="n">
        <v>103</v>
      </c>
      <c r="J993" s="16" t="n">
        <v>78</v>
      </c>
      <c r="K993" s="16" t="n">
        <v>40</v>
      </c>
      <c r="L993" s="16" t="n">
        <v>71</v>
      </c>
      <c r="M993" s="16" t="n">
        <v>47</v>
      </c>
    </row>
    <row r="994" customFormat="false" ht="12.75" hidden="false" customHeight="false" outlineLevel="0" collapsed="false">
      <c r="A994" s="40" t="s">
        <v>167</v>
      </c>
      <c r="B994" s="16" t="n">
        <v>938</v>
      </c>
      <c r="C994" s="16" t="n">
        <v>896</v>
      </c>
      <c r="D994" s="16" t="n">
        <v>966</v>
      </c>
      <c r="E994" s="16" t="n">
        <v>1183</v>
      </c>
      <c r="F994" s="16" t="n">
        <v>829</v>
      </c>
      <c r="G994" s="16" t="n">
        <v>1069</v>
      </c>
      <c r="H994" s="16" t="n">
        <v>1061</v>
      </c>
      <c r="I994" s="16" t="n">
        <v>2635</v>
      </c>
      <c r="J994" s="16" t="n">
        <v>706</v>
      </c>
      <c r="K994" s="16" t="n">
        <v>827</v>
      </c>
      <c r="L994" s="16" t="n">
        <v>832</v>
      </c>
      <c r="M994" s="16" t="n">
        <v>2305</v>
      </c>
    </row>
    <row r="995" customFormat="false" ht="12.75" hidden="false" customHeight="false" outlineLevel="0" collapsed="false">
      <c r="A995" s="40" t="s">
        <v>168</v>
      </c>
      <c r="B995" s="16" t="n">
        <v>46</v>
      </c>
      <c r="C995" s="16" t="n">
        <v>36</v>
      </c>
      <c r="D995" s="16" t="n">
        <v>51</v>
      </c>
      <c r="E995" s="16" t="n">
        <v>47</v>
      </c>
      <c r="F995" s="16" t="n">
        <v>23</v>
      </c>
      <c r="G995" s="16" t="n">
        <v>29</v>
      </c>
      <c r="H995" s="16" t="n">
        <v>33</v>
      </c>
      <c r="I995" s="16" t="n">
        <v>29</v>
      </c>
      <c r="J995" s="16" t="n">
        <v>9</v>
      </c>
      <c r="K995" s="16" t="n">
        <v>27</v>
      </c>
      <c r="L995" s="16" t="n">
        <v>26</v>
      </c>
      <c r="M995" s="16" t="n">
        <v>20</v>
      </c>
    </row>
    <row r="996" customFormat="false" ht="12.75" hidden="false" customHeight="false" outlineLevel="0" collapsed="false">
      <c r="A996" s="39" t="s">
        <v>169</v>
      </c>
      <c r="B996" s="11" t="n">
        <v>2613</v>
      </c>
      <c r="C996" s="11" t="n">
        <v>4238</v>
      </c>
      <c r="D996" s="11" t="n">
        <v>3218</v>
      </c>
      <c r="E996" s="11" t="n">
        <v>6660</v>
      </c>
      <c r="F996" s="11" t="n">
        <v>2611</v>
      </c>
      <c r="G996" s="11" t="n">
        <v>4022</v>
      </c>
      <c r="H996" s="11" t="n">
        <v>4163</v>
      </c>
      <c r="I996" s="11" t="n">
        <v>5797</v>
      </c>
      <c r="J996" s="11" t="n">
        <v>2347</v>
      </c>
      <c r="K996" s="11" t="n">
        <v>3422</v>
      </c>
      <c r="L996" s="11" t="n">
        <v>2397</v>
      </c>
      <c r="M996" s="11" t="n">
        <v>6137</v>
      </c>
    </row>
    <row r="997" customFormat="false" ht="12.75" hidden="false" customHeight="false" outlineLevel="0" collapsed="false">
      <c r="A997" s="32" t="s">
        <v>170</v>
      </c>
      <c r="B997" s="11" t="n">
        <v>423</v>
      </c>
      <c r="C997" s="11" t="n">
        <v>531</v>
      </c>
      <c r="D997" s="11" t="n">
        <v>919</v>
      </c>
      <c r="E997" s="11" t="n">
        <v>2933</v>
      </c>
      <c r="F997" s="11" t="n">
        <v>399</v>
      </c>
      <c r="G997" s="11" t="n">
        <v>452</v>
      </c>
      <c r="H997" s="11" t="n">
        <v>533</v>
      </c>
      <c r="I997" s="11" t="n">
        <v>1569</v>
      </c>
      <c r="J997" s="11" t="n">
        <v>324</v>
      </c>
      <c r="K997" s="11" t="n">
        <v>350</v>
      </c>
      <c r="L997" s="11" t="n">
        <v>452</v>
      </c>
      <c r="M997" s="11" t="n">
        <v>1190</v>
      </c>
    </row>
    <row r="998" customFormat="false" ht="12.75" hidden="false" customHeight="false" outlineLevel="0" collapsed="false">
      <c r="A998" s="15" t="s">
        <v>146</v>
      </c>
      <c r="B998" s="16" t="n">
        <v>16680</v>
      </c>
      <c r="C998" s="16" t="n">
        <v>23673</v>
      </c>
      <c r="D998" s="16" t="n">
        <v>31858</v>
      </c>
      <c r="E998" s="16" t="n">
        <v>43875</v>
      </c>
      <c r="F998" s="16" t="n">
        <v>18208</v>
      </c>
      <c r="G998" s="16" t="n">
        <v>24309</v>
      </c>
      <c r="H998" s="16" t="n">
        <v>29940</v>
      </c>
      <c r="I998" s="16" t="n">
        <v>41336</v>
      </c>
      <c r="J998" s="16" t="n">
        <v>16801</v>
      </c>
      <c r="K998" s="16" t="n">
        <v>22668</v>
      </c>
      <c r="L998" s="16" t="n">
        <v>27058</v>
      </c>
      <c r="M998" s="16" t="n">
        <v>41668</v>
      </c>
    </row>
    <row r="999" customFormat="false" ht="12.75" hidden="false" customHeight="false" outlineLevel="0" collapsed="false">
      <c r="A999" s="39" t="s">
        <v>162</v>
      </c>
      <c r="B999" s="11" t="n">
        <v>2720</v>
      </c>
      <c r="C999" s="11" t="n">
        <v>3637</v>
      </c>
      <c r="D999" s="11" t="n">
        <v>4036</v>
      </c>
      <c r="E999" s="11" t="n">
        <v>2877</v>
      </c>
      <c r="F999" s="11" t="n">
        <v>2471</v>
      </c>
      <c r="G999" s="11" t="n">
        <v>3034</v>
      </c>
      <c r="H999" s="11" t="n">
        <v>3730</v>
      </c>
      <c r="I999" s="11" t="n">
        <v>2338</v>
      </c>
      <c r="J999" s="11" t="n">
        <v>1950</v>
      </c>
      <c r="K999" s="11" t="n">
        <v>2530</v>
      </c>
      <c r="L999" s="11" t="n">
        <v>3146</v>
      </c>
      <c r="M999" s="11" t="n">
        <v>2690</v>
      </c>
    </row>
    <row r="1000" customFormat="false" ht="12.75" hidden="false" customHeight="false" outlineLevel="0" collapsed="false">
      <c r="A1000" s="40" t="s">
        <v>182</v>
      </c>
      <c r="B1000" s="16" t="n">
        <v>2600</v>
      </c>
      <c r="C1000" s="16" t="n">
        <v>3477</v>
      </c>
      <c r="D1000" s="16" t="n">
        <v>3567</v>
      </c>
      <c r="E1000" s="16" t="n">
        <v>2756</v>
      </c>
      <c r="F1000" s="16" t="n">
        <v>2332</v>
      </c>
      <c r="G1000" s="16" t="n">
        <v>2936</v>
      </c>
      <c r="H1000" s="16" t="n">
        <v>3240</v>
      </c>
      <c r="I1000" s="16" t="n">
        <v>2192</v>
      </c>
      <c r="J1000" s="16" t="n">
        <v>1873</v>
      </c>
      <c r="K1000" s="16" t="n">
        <v>2469</v>
      </c>
      <c r="L1000" s="16" t="n">
        <v>2889</v>
      </c>
      <c r="M1000" s="16" t="n">
        <v>2625</v>
      </c>
    </row>
    <row r="1001" customFormat="false" ht="12.75" hidden="false" customHeight="false" outlineLevel="0" collapsed="false">
      <c r="A1001" s="40" t="s">
        <v>164</v>
      </c>
      <c r="B1001" s="16" t="n">
        <v>120</v>
      </c>
      <c r="C1001" s="16" t="n">
        <v>160</v>
      </c>
      <c r="D1001" s="16" t="n">
        <v>469</v>
      </c>
      <c r="E1001" s="16" t="n">
        <v>121</v>
      </c>
      <c r="F1001" s="16" t="n">
        <v>139</v>
      </c>
      <c r="G1001" s="16" t="n">
        <v>98</v>
      </c>
      <c r="H1001" s="16" t="n">
        <v>490</v>
      </c>
      <c r="I1001" s="16" t="n">
        <v>146</v>
      </c>
      <c r="J1001" s="16" t="n">
        <v>77</v>
      </c>
      <c r="K1001" s="16" t="n">
        <v>61</v>
      </c>
      <c r="L1001" s="16" t="n">
        <v>257</v>
      </c>
      <c r="M1001" s="16" t="n">
        <v>65</v>
      </c>
    </row>
    <row r="1002" customFormat="false" ht="12.75" hidden="false" customHeight="false" outlineLevel="0" collapsed="false">
      <c r="A1002" s="39" t="s">
        <v>165</v>
      </c>
      <c r="B1002" s="11" t="n">
        <v>3042</v>
      </c>
      <c r="C1002" s="11" t="n">
        <v>3011</v>
      </c>
      <c r="D1002" s="11" t="n">
        <v>4404</v>
      </c>
      <c r="E1002" s="11" t="n">
        <v>5254</v>
      </c>
      <c r="F1002" s="11" t="n">
        <v>3411</v>
      </c>
      <c r="G1002" s="11" t="n">
        <v>3170</v>
      </c>
      <c r="H1002" s="11" t="n">
        <v>4453</v>
      </c>
      <c r="I1002" s="11" t="n">
        <v>6146</v>
      </c>
      <c r="J1002" s="11" t="n">
        <v>3766</v>
      </c>
      <c r="K1002" s="11" t="n">
        <v>3316</v>
      </c>
      <c r="L1002" s="11" t="n">
        <v>3884</v>
      </c>
      <c r="M1002" s="11" t="n">
        <v>4118</v>
      </c>
    </row>
    <row r="1003" customFormat="false" ht="12.75" hidden="false" customHeight="false" outlineLevel="0" collapsed="false">
      <c r="A1003" s="40" t="s">
        <v>166</v>
      </c>
      <c r="B1003" s="16" t="n">
        <v>189</v>
      </c>
      <c r="C1003" s="16" t="n">
        <v>151</v>
      </c>
      <c r="D1003" s="16" t="n">
        <v>412</v>
      </c>
      <c r="E1003" s="16" t="n">
        <v>497</v>
      </c>
      <c r="F1003" s="16" t="n">
        <v>289</v>
      </c>
      <c r="G1003" s="16" t="n">
        <v>239</v>
      </c>
      <c r="H1003" s="16" t="n">
        <v>168</v>
      </c>
      <c r="I1003" s="16" t="n">
        <v>316</v>
      </c>
      <c r="J1003" s="16" t="n">
        <v>249</v>
      </c>
      <c r="K1003" s="16" t="n">
        <v>144</v>
      </c>
      <c r="L1003" s="16" t="n">
        <v>245</v>
      </c>
      <c r="M1003" s="16" t="n">
        <v>205</v>
      </c>
    </row>
    <row r="1004" customFormat="false" ht="12.75" hidden="false" customHeight="false" outlineLevel="0" collapsed="false">
      <c r="A1004" s="40" t="s">
        <v>167</v>
      </c>
      <c r="B1004" s="16" t="n">
        <v>2751</v>
      </c>
      <c r="C1004" s="16" t="n">
        <v>2699</v>
      </c>
      <c r="D1004" s="16" t="n">
        <v>3781</v>
      </c>
      <c r="E1004" s="16" t="n">
        <v>4489</v>
      </c>
      <c r="F1004" s="16" t="n">
        <v>3041</v>
      </c>
      <c r="G1004" s="16" t="n">
        <v>2748</v>
      </c>
      <c r="H1004" s="16" t="n">
        <v>4108</v>
      </c>
      <c r="I1004" s="16" t="n">
        <v>5709</v>
      </c>
      <c r="J1004" s="16" t="n">
        <v>3426</v>
      </c>
      <c r="K1004" s="16" t="n">
        <v>2973</v>
      </c>
      <c r="L1004" s="16" t="n">
        <v>3446</v>
      </c>
      <c r="M1004" s="16" t="n">
        <v>3828</v>
      </c>
    </row>
    <row r="1005" customFormat="false" ht="12.75" hidden="false" customHeight="false" outlineLevel="0" collapsed="false">
      <c r="A1005" s="40" t="s">
        <v>168</v>
      </c>
      <c r="B1005" s="16" t="n">
        <v>102</v>
      </c>
      <c r="C1005" s="16" t="n">
        <v>161</v>
      </c>
      <c r="D1005" s="16" t="n">
        <v>211</v>
      </c>
      <c r="E1005" s="16" t="n">
        <v>268</v>
      </c>
      <c r="F1005" s="16" t="n">
        <v>81</v>
      </c>
      <c r="G1005" s="16" t="n">
        <v>183</v>
      </c>
      <c r="H1005" s="16" t="n">
        <v>177</v>
      </c>
      <c r="I1005" s="16" t="n">
        <v>121</v>
      </c>
      <c r="J1005" s="16" t="n">
        <v>91</v>
      </c>
      <c r="K1005" s="16" t="n">
        <v>199</v>
      </c>
      <c r="L1005" s="16" t="n">
        <v>193</v>
      </c>
      <c r="M1005" s="16" t="n">
        <v>85</v>
      </c>
    </row>
    <row r="1006" customFormat="false" ht="12.75" hidden="false" customHeight="false" outlineLevel="0" collapsed="false">
      <c r="A1006" s="39" t="s">
        <v>169</v>
      </c>
      <c r="B1006" s="11" t="n">
        <v>9574</v>
      </c>
      <c r="C1006" s="11" t="n">
        <v>15510</v>
      </c>
      <c r="D1006" s="11" t="n">
        <v>21190</v>
      </c>
      <c r="E1006" s="11" t="n">
        <v>32548</v>
      </c>
      <c r="F1006" s="11" t="n">
        <v>11080</v>
      </c>
      <c r="G1006" s="11" t="n">
        <v>16507</v>
      </c>
      <c r="H1006" s="11" t="n">
        <v>20070</v>
      </c>
      <c r="I1006" s="11" t="n">
        <v>28155</v>
      </c>
      <c r="J1006" s="11" t="n">
        <v>10232</v>
      </c>
      <c r="K1006" s="11" t="n">
        <v>15825</v>
      </c>
      <c r="L1006" s="11" t="n">
        <v>18785</v>
      </c>
      <c r="M1006" s="11" t="n">
        <v>30875</v>
      </c>
    </row>
    <row r="1007" customFormat="false" ht="12.75" hidden="false" customHeight="false" outlineLevel="0" collapsed="false">
      <c r="A1007" s="32" t="s">
        <v>170</v>
      </c>
      <c r="B1007" s="11" t="n">
        <v>1344</v>
      </c>
      <c r="C1007" s="11" t="n">
        <v>1515</v>
      </c>
      <c r="D1007" s="11" t="n">
        <v>2228</v>
      </c>
      <c r="E1007" s="11" t="n">
        <v>3196</v>
      </c>
      <c r="F1007" s="11" t="n">
        <v>1246</v>
      </c>
      <c r="G1007" s="11" t="n">
        <v>1598</v>
      </c>
      <c r="H1007" s="11" t="n">
        <v>1687</v>
      </c>
      <c r="I1007" s="11" t="n">
        <v>4697</v>
      </c>
      <c r="J1007" s="11" t="n">
        <v>853</v>
      </c>
      <c r="K1007" s="11" t="n">
        <v>997</v>
      </c>
      <c r="L1007" s="11" t="n">
        <v>1243</v>
      </c>
      <c r="M1007" s="11" t="n">
        <v>3985</v>
      </c>
    </row>
    <row r="1008" customFormat="false" ht="12.75" hidden="false" customHeight="false" outlineLevel="0" collapsed="false">
      <c r="A1008" s="15" t="s">
        <v>147</v>
      </c>
      <c r="B1008" s="16" t="n">
        <v>37663</v>
      </c>
      <c r="C1008" s="16" t="n">
        <v>45534</v>
      </c>
      <c r="D1008" s="16" t="n">
        <v>48369</v>
      </c>
      <c r="E1008" s="16" t="n">
        <v>57222</v>
      </c>
      <c r="F1008" s="16" t="n">
        <v>37067</v>
      </c>
      <c r="G1008" s="16" t="n">
        <v>46686</v>
      </c>
      <c r="H1008" s="16" t="n">
        <v>41092</v>
      </c>
      <c r="I1008" s="16" t="n">
        <v>57720</v>
      </c>
      <c r="J1008" s="16" t="n">
        <v>36730</v>
      </c>
      <c r="K1008" s="16" t="n">
        <v>49539</v>
      </c>
      <c r="L1008" s="16" t="n">
        <v>37295</v>
      </c>
      <c r="M1008" s="16" t="n">
        <v>54750</v>
      </c>
    </row>
    <row r="1009" customFormat="false" ht="12.75" hidden="false" customHeight="false" outlineLevel="0" collapsed="false">
      <c r="A1009" s="39" t="s">
        <v>162</v>
      </c>
      <c r="B1009" s="11" t="n">
        <v>4777</v>
      </c>
      <c r="C1009" s="11" t="n">
        <v>5177</v>
      </c>
      <c r="D1009" s="11" t="n">
        <v>5776</v>
      </c>
      <c r="E1009" s="11" t="n">
        <v>5075</v>
      </c>
      <c r="F1009" s="11" t="n">
        <v>4769</v>
      </c>
      <c r="G1009" s="11" t="n">
        <v>5089</v>
      </c>
      <c r="H1009" s="11" t="n">
        <v>5037</v>
      </c>
      <c r="I1009" s="11" t="n">
        <v>4441</v>
      </c>
      <c r="J1009" s="11" t="n">
        <v>3599</v>
      </c>
      <c r="K1009" s="11" t="n">
        <v>3876</v>
      </c>
      <c r="L1009" s="11" t="n">
        <v>4282</v>
      </c>
      <c r="M1009" s="11" t="n">
        <v>4082</v>
      </c>
    </row>
    <row r="1010" customFormat="false" ht="12.75" hidden="false" customHeight="false" outlineLevel="0" collapsed="false">
      <c r="A1010" s="40" t="s">
        <v>182</v>
      </c>
      <c r="B1010" s="16" t="n">
        <v>4393</v>
      </c>
      <c r="C1010" s="16" t="n">
        <v>4756</v>
      </c>
      <c r="D1010" s="16" t="n">
        <v>5047</v>
      </c>
      <c r="E1010" s="16" t="n">
        <v>4596</v>
      </c>
      <c r="F1010" s="16" t="n">
        <v>4418</v>
      </c>
      <c r="G1010" s="16" t="n">
        <v>4725</v>
      </c>
      <c r="H1010" s="16" t="n">
        <v>4262</v>
      </c>
      <c r="I1010" s="16" t="n">
        <v>3968</v>
      </c>
      <c r="J1010" s="16" t="n">
        <v>3412</v>
      </c>
      <c r="K1010" s="16" t="n">
        <v>3655</v>
      </c>
      <c r="L1010" s="16" t="n">
        <v>3833</v>
      </c>
      <c r="M1010" s="16" t="n">
        <v>3808</v>
      </c>
    </row>
    <row r="1011" customFormat="false" ht="12.75" hidden="false" customHeight="false" outlineLevel="0" collapsed="false">
      <c r="A1011" s="40" t="s">
        <v>164</v>
      </c>
      <c r="B1011" s="16" t="n">
        <v>384</v>
      </c>
      <c r="C1011" s="16" t="n">
        <v>421</v>
      </c>
      <c r="D1011" s="16" t="n">
        <v>729</v>
      </c>
      <c r="E1011" s="16" t="n">
        <v>479</v>
      </c>
      <c r="F1011" s="16" t="n">
        <v>351</v>
      </c>
      <c r="G1011" s="16" t="n">
        <v>364</v>
      </c>
      <c r="H1011" s="16" t="n">
        <v>775</v>
      </c>
      <c r="I1011" s="16" t="n">
        <v>473</v>
      </c>
      <c r="J1011" s="16" t="n">
        <v>187</v>
      </c>
      <c r="K1011" s="16" t="n">
        <v>221</v>
      </c>
      <c r="L1011" s="16" t="n">
        <v>449</v>
      </c>
      <c r="M1011" s="16" t="n">
        <v>274</v>
      </c>
    </row>
    <row r="1012" customFormat="false" ht="12.75" hidden="false" customHeight="false" outlineLevel="0" collapsed="false">
      <c r="A1012" s="39" t="s">
        <v>165</v>
      </c>
      <c r="B1012" s="11" t="n">
        <v>4827</v>
      </c>
      <c r="C1012" s="11" t="n">
        <v>4939</v>
      </c>
      <c r="D1012" s="11" t="n">
        <v>5438</v>
      </c>
      <c r="E1012" s="11" t="n">
        <v>5770</v>
      </c>
      <c r="F1012" s="11" t="n">
        <v>4924</v>
      </c>
      <c r="G1012" s="11" t="n">
        <v>4840</v>
      </c>
      <c r="H1012" s="11" t="n">
        <v>5738</v>
      </c>
      <c r="I1012" s="11" t="n">
        <v>7861</v>
      </c>
      <c r="J1012" s="11" t="n">
        <v>5781</v>
      </c>
      <c r="K1012" s="11" t="n">
        <v>7897</v>
      </c>
      <c r="L1012" s="11" t="n">
        <v>4642</v>
      </c>
      <c r="M1012" s="11" t="n">
        <v>6206</v>
      </c>
    </row>
    <row r="1013" customFormat="false" ht="12.75" hidden="false" customHeight="false" outlineLevel="0" collapsed="false">
      <c r="A1013" s="40" t="s">
        <v>166</v>
      </c>
      <c r="B1013" s="16" t="n">
        <v>417</v>
      </c>
      <c r="C1013" s="16" t="n">
        <v>309</v>
      </c>
      <c r="D1013" s="16" t="n">
        <v>577</v>
      </c>
      <c r="E1013" s="16" t="n">
        <v>608</v>
      </c>
      <c r="F1013" s="16" t="n">
        <v>528</v>
      </c>
      <c r="G1013" s="16" t="n">
        <v>317</v>
      </c>
      <c r="H1013" s="16" t="n">
        <v>360</v>
      </c>
      <c r="I1013" s="16" t="n">
        <v>590</v>
      </c>
      <c r="J1013" s="16" t="n">
        <v>663</v>
      </c>
      <c r="K1013" s="16" t="n">
        <v>3443</v>
      </c>
      <c r="L1013" s="16" t="n">
        <v>334</v>
      </c>
      <c r="M1013" s="16" t="n">
        <v>546</v>
      </c>
    </row>
    <row r="1014" customFormat="false" ht="12.75" hidden="false" customHeight="false" outlineLevel="0" collapsed="false">
      <c r="A1014" s="40" t="s">
        <v>167</v>
      </c>
      <c r="B1014" s="16" t="n">
        <v>4210</v>
      </c>
      <c r="C1014" s="16" t="n">
        <v>4393</v>
      </c>
      <c r="D1014" s="16" t="n">
        <v>4664</v>
      </c>
      <c r="E1014" s="16" t="n">
        <v>5051</v>
      </c>
      <c r="F1014" s="16" t="n">
        <v>4256</v>
      </c>
      <c r="G1014" s="16" t="n">
        <v>4315</v>
      </c>
      <c r="H1014" s="16" t="n">
        <v>5187</v>
      </c>
      <c r="I1014" s="16" t="n">
        <v>7064</v>
      </c>
      <c r="J1014" s="16" t="n">
        <v>5003</v>
      </c>
      <c r="K1014" s="16" t="n">
        <v>4294</v>
      </c>
      <c r="L1014" s="16" t="n">
        <v>4135</v>
      </c>
      <c r="M1014" s="16" t="n">
        <v>5524</v>
      </c>
    </row>
    <row r="1015" customFormat="false" ht="12.75" hidden="false" customHeight="false" outlineLevel="0" collapsed="false">
      <c r="A1015" s="40" t="s">
        <v>168</v>
      </c>
      <c r="B1015" s="16" t="n">
        <v>200</v>
      </c>
      <c r="C1015" s="16" t="n">
        <v>237</v>
      </c>
      <c r="D1015" s="16" t="n">
        <v>197</v>
      </c>
      <c r="E1015" s="16" t="n">
        <v>111</v>
      </c>
      <c r="F1015" s="16" t="n">
        <v>140</v>
      </c>
      <c r="G1015" s="16" t="n">
        <v>208</v>
      </c>
      <c r="H1015" s="16" t="n">
        <v>191</v>
      </c>
      <c r="I1015" s="16" t="n">
        <v>207</v>
      </c>
      <c r="J1015" s="16" t="n">
        <v>115</v>
      </c>
      <c r="K1015" s="16" t="n">
        <v>160</v>
      </c>
      <c r="L1015" s="16" t="n">
        <v>173</v>
      </c>
      <c r="M1015" s="16" t="n">
        <v>136</v>
      </c>
    </row>
    <row r="1016" customFormat="false" ht="12.75" hidden="false" customHeight="false" outlineLevel="0" collapsed="false">
      <c r="A1016" s="39" t="s">
        <v>169</v>
      </c>
      <c r="B1016" s="11" t="n">
        <v>24926</v>
      </c>
      <c r="C1016" s="11" t="n">
        <v>32014</v>
      </c>
      <c r="D1016" s="11" t="n">
        <v>29793</v>
      </c>
      <c r="E1016" s="11" t="n">
        <v>37680</v>
      </c>
      <c r="F1016" s="11" t="n">
        <v>24567</v>
      </c>
      <c r="G1016" s="11" t="n">
        <v>31845</v>
      </c>
      <c r="H1016" s="11" t="n">
        <v>23128</v>
      </c>
      <c r="I1016" s="11" t="n">
        <v>37517</v>
      </c>
      <c r="J1016" s="11" t="n">
        <v>24859</v>
      </c>
      <c r="K1016" s="11" t="n">
        <v>34131</v>
      </c>
      <c r="L1016" s="11" t="n">
        <v>23172</v>
      </c>
      <c r="M1016" s="11" t="n">
        <v>36184</v>
      </c>
    </row>
    <row r="1017" customFormat="false" ht="12.75" hidden="false" customHeight="false" outlineLevel="0" collapsed="false">
      <c r="A1017" s="32" t="s">
        <v>170</v>
      </c>
      <c r="B1017" s="11" t="n">
        <v>3133</v>
      </c>
      <c r="C1017" s="11" t="n">
        <v>3404</v>
      </c>
      <c r="D1017" s="11" t="n">
        <v>7362</v>
      </c>
      <c r="E1017" s="11" t="n">
        <v>8697</v>
      </c>
      <c r="F1017" s="11" t="n">
        <v>2807</v>
      </c>
      <c r="G1017" s="11" t="n">
        <v>4912</v>
      </c>
      <c r="H1017" s="11" t="n">
        <v>7189</v>
      </c>
      <c r="I1017" s="11" t="n">
        <v>7901</v>
      </c>
      <c r="J1017" s="11" t="n">
        <v>2491</v>
      </c>
      <c r="K1017" s="11" t="n">
        <v>3635</v>
      </c>
      <c r="L1017" s="11" t="n">
        <v>5199</v>
      </c>
      <c r="M1017" s="11" t="n">
        <v>8278</v>
      </c>
    </row>
    <row r="1018" customFormat="false" ht="12.75" hidden="false" customHeight="false" outlineLevel="0" collapsed="false">
      <c r="A1018" s="15" t="s">
        <v>148</v>
      </c>
      <c r="B1018" s="16" t="n">
        <v>10767</v>
      </c>
      <c r="C1018" s="16" t="n">
        <v>19802</v>
      </c>
      <c r="D1018" s="16" t="n">
        <v>20527</v>
      </c>
      <c r="E1018" s="16" t="n">
        <v>30484</v>
      </c>
      <c r="F1018" s="16" t="n">
        <v>10463</v>
      </c>
      <c r="G1018" s="16" t="n">
        <v>20697</v>
      </c>
      <c r="H1018" s="16" t="n">
        <v>18823</v>
      </c>
      <c r="I1018" s="16" t="n">
        <v>29812</v>
      </c>
      <c r="J1018" s="16" t="n">
        <v>10145</v>
      </c>
      <c r="K1018" s="16" t="n">
        <v>18638</v>
      </c>
      <c r="L1018" s="16" t="n">
        <v>17033</v>
      </c>
      <c r="M1018" s="16" t="n">
        <v>29488</v>
      </c>
    </row>
    <row r="1019" customFormat="false" ht="12.75" hidden="false" customHeight="false" outlineLevel="0" collapsed="false">
      <c r="A1019" s="39" t="s">
        <v>162</v>
      </c>
      <c r="B1019" s="11" t="n">
        <v>1973</v>
      </c>
      <c r="C1019" s="11" t="n">
        <v>2272</v>
      </c>
      <c r="D1019" s="11" t="n">
        <v>2610</v>
      </c>
      <c r="E1019" s="11" t="n">
        <v>2072</v>
      </c>
      <c r="F1019" s="11" t="n">
        <v>1653</v>
      </c>
      <c r="G1019" s="11" t="n">
        <v>2049</v>
      </c>
      <c r="H1019" s="11" t="n">
        <v>2359</v>
      </c>
      <c r="I1019" s="11" t="n">
        <v>1802</v>
      </c>
      <c r="J1019" s="11" t="n">
        <v>1523</v>
      </c>
      <c r="K1019" s="11" t="n">
        <v>1836</v>
      </c>
      <c r="L1019" s="11" t="n">
        <v>2082</v>
      </c>
      <c r="M1019" s="11" t="n">
        <v>1653</v>
      </c>
    </row>
    <row r="1020" customFormat="false" ht="12.75" hidden="false" customHeight="false" outlineLevel="0" collapsed="false">
      <c r="A1020" s="40" t="s">
        <v>182</v>
      </c>
      <c r="B1020" s="16" t="n">
        <v>1916</v>
      </c>
      <c r="C1020" s="16" t="n">
        <v>2223</v>
      </c>
      <c r="D1020" s="16" t="n">
        <v>2414</v>
      </c>
      <c r="E1020" s="16" t="n">
        <v>1999</v>
      </c>
      <c r="F1020" s="16" t="n">
        <v>1600</v>
      </c>
      <c r="G1020" s="16" t="n">
        <v>1995</v>
      </c>
      <c r="H1020" s="16" t="n">
        <v>2173</v>
      </c>
      <c r="I1020" s="16" t="n">
        <v>1729</v>
      </c>
      <c r="J1020" s="16" t="n">
        <v>1499</v>
      </c>
      <c r="K1020" s="16" t="n">
        <v>1798</v>
      </c>
      <c r="L1020" s="16" t="n">
        <v>1990</v>
      </c>
      <c r="M1020" s="16" t="n">
        <v>1616</v>
      </c>
    </row>
    <row r="1021" customFormat="false" ht="12.75" hidden="false" customHeight="false" outlineLevel="0" collapsed="false">
      <c r="A1021" s="40" t="s">
        <v>164</v>
      </c>
      <c r="B1021" s="16" t="n">
        <v>57</v>
      </c>
      <c r="C1021" s="16" t="n">
        <v>49</v>
      </c>
      <c r="D1021" s="16" t="n">
        <v>196</v>
      </c>
      <c r="E1021" s="16" t="n">
        <v>73</v>
      </c>
      <c r="F1021" s="16" t="n">
        <v>53</v>
      </c>
      <c r="G1021" s="16" t="n">
        <v>54</v>
      </c>
      <c r="H1021" s="16" t="n">
        <v>186</v>
      </c>
      <c r="I1021" s="16" t="n">
        <v>73</v>
      </c>
      <c r="J1021" s="16" t="n">
        <v>24</v>
      </c>
      <c r="K1021" s="16" t="n">
        <v>38</v>
      </c>
      <c r="L1021" s="16" t="n">
        <v>92</v>
      </c>
      <c r="M1021" s="16" t="n">
        <v>37</v>
      </c>
    </row>
    <row r="1022" customFormat="false" ht="12.75" hidden="false" customHeight="false" outlineLevel="0" collapsed="false">
      <c r="A1022" s="39" t="s">
        <v>165</v>
      </c>
      <c r="B1022" s="11" t="n">
        <v>1721</v>
      </c>
      <c r="C1022" s="11" t="n">
        <v>2006</v>
      </c>
      <c r="D1022" s="11" t="n">
        <v>2030</v>
      </c>
      <c r="E1022" s="11" t="n">
        <v>2235</v>
      </c>
      <c r="F1022" s="11" t="n">
        <v>1858</v>
      </c>
      <c r="G1022" s="11" t="n">
        <v>2377</v>
      </c>
      <c r="H1022" s="11" t="n">
        <v>2518</v>
      </c>
      <c r="I1022" s="11" t="n">
        <v>2687</v>
      </c>
      <c r="J1022" s="11" t="n">
        <v>1608</v>
      </c>
      <c r="K1022" s="11" t="n">
        <v>1856</v>
      </c>
      <c r="L1022" s="11" t="n">
        <v>1805</v>
      </c>
      <c r="M1022" s="11" t="n">
        <v>1803</v>
      </c>
    </row>
    <row r="1023" customFormat="false" ht="12.75" hidden="false" customHeight="false" outlineLevel="0" collapsed="false">
      <c r="A1023" s="40" t="s">
        <v>166</v>
      </c>
      <c r="B1023" s="16" t="n">
        <v>147</v>
      </c>
      <c r="C1023" s="16" t="n">
        <v>99</v>
      </c>
      <c r="D1023" s="16" t="n">
        <v>112</v>
      </c>
      <c r="E1023" s="16" t="n">
        <v>170</v>
      </c>
      <c r="F1023" s="16" t="n">
        <v>129</v>
      </c>
      <c r="G1023" s="16" t="n">
        <v>184</v>
      </c>
      <c r="H1023" s="16" t="n">
        <v>142</v>
      </c>
      <c r="I1023" s="16" t="n">
        <v>199</v>
      </c>
      <c r="J1023" s="16" t="n">
        <v>130</v>
      </c>
      <c r="K1023" s="16" t="n">
        <v>79</v>
      </c>
      <c r="L1023" s="16" t="n">
        <v>88</v>
      </c>
      <c r="M1023" s="16" t="n">
        <v>171</v>
      </c>
    </row>
    <row r="1024" customFormat="false" ht="12.75" hidden="false" customHeight="false" outlineLevel="0" collapsed="false">
      <c r="A1024" s="40" t="s">
        <v>167</v>
      </c>
      <c r="B1024" s="16" t="n">
        <v>1500</v>
      </c>
      <c r="C1024" s="16" t="n">
        <v>1803</v>
      </c>
      <c r="D1024" s="16" t="n">
        <v>1817</v>
      </c>
      <c r="E1024" s="16" t="n">
        <v>1985</v>
      </c>
      <c r="F1024" s="16" t="n">
        <v>1647</v>
      </c>
      <c r="G1024" s="16" t="n">
        <v>2091</v>
      </c>
      <c r="H1024" s="16" t="n">
        <v>2282</v>
      </c>
      <c r="I1024" s="16" t="n">
        <v>2394</v>
      </c>
      <c r="J1024" s="16" t="n">
        <v>1400</v>
      </c>
      <c r="K1024" s="16" t="n">
        <v>1673</v>
      </c>
      <c r="L1024" s="16" t="n">
        <v>1635</v>
      </c>
      <c r="M1024" s="16" t="n">
        <v>1568</v>
      </c>
    </row>
    <row r="1025" customFormat="false" ht="12.75" hidden="false" customHeight="false" outlineLevel="0" collapsed="false">
      <c r="A1025" s="40" t="s">
        <v>168</v>
      </c>
      <c r="B1025" s="16" t="n">
        <v>74</v>
      </c>
      <c r="C1025" s="16" t="n">
        <v>104</v>
      </c>
      <c r="D1025" s="16" t="n">
        <v>101</v>
      </c>
      <c r="E1025" s="16" t="n">
        <v>80</v>
      </c>
      <c r="F1025" s="16" t="n">
        <v>82</v>
      </c>
      <c r="G1025" s="16" t="n">
        <v>102</v>
      </c>
      <c r="H1025" s="16" t="n">
        <v>94</v>
      </c>
      <c r="I1025" s="16" t="n">
        <v>94</v>
      </c>
      <c r="J1025" s="16" t="n">
        <v>78</v>
      </c>
      <c r="K1025" s="16" t="n">
        <v>104</v>
      </c>
      <c r="L1025" s="16" t="n">
        <v>82</v>
      </c>
      <c r="M1025" s="16" t="n">
        <v>64</v>
      </c>
    </row>
    <row r="1026" customFormat="false" ht="12.75" hidden="false" customHeight="false" outlineLevel="0" collapsed="false">
      <c r="A1026" s="39" t="s">
        <v>169</v>
      </c>
      <c r="B1026" s="11" t="n">
        <v>5263</v>
      </c>
      <c r="C1026" s="11" t="n">
        <v>11826</v>
      </c>
      <c r="D1026" s="11" t="n">
        <v>11786</v>
      </c>
      <c r="E1026" s="11" t="n">
        <v>21688</v>
      </c>
      <c r="F1026" s="11" t="n">
        <v>5014</v>
      </c>
      <c r="G1026" s="11" t="n">
        <v>12324</v>
      </c>
      <c r="H1026" s="11" t="n">
        <v>10039</v>
      </c>
      <c r="I1026" s="11" t="n">
        <v>21190</v>
      </c>
      <c r="J1026" s="11" t="n">
        <v>5284</v>
      </c>
      <c r="K1026" s="11" t="n">
        <v>11167</v>
      </c>
      <c r="L1026" s="11" t="n">
        <v>10209</v>
      </c>
      <c r="M1026" s="11" t="n">
        <v>21807</v>
      </c>
    </row>
    <row r="1027" customFormat="false" ht="12.75" hidden="false" customHeight="false" outlineLevel="0" collapsed="false">
      <c r="A1027" s="32" t="s">
        <v>170</v>
      </c>
      <c r="B1027" s="11" t="n">
        <v>1810</v>
      </c>
      <c r="C1027" s="11" t="n">
        <v>3698</v>
      </c>
      <c r="D1027" s="11" t="n">
        <v>4101</v>
      </c>
      <c r="E1027" s="11" t="n">
        <v>4489</v>
      </c>
      <c r="F1027" s="11" t="n">
        <v>1938</v>
      </c>
      <c r="G1027" s="11" t="n">
        <v>3947</v>
      </c>
      <c r="H1027" s="11" t="n">
        <v>3907</v>
      </c>
      <c r="I1027" s="11" t="n">
        <v>4133</v>
      </c>
      <c r="J1027" s="11" t="n">
        <v>1730</v>
      </c>
      <c r="K1027" s="11" t="n">
        <v>3779</v>
      </c>
      <c r="L1027" s="11" t="n">
        <v>2937</v>
      </c>
      <c r="M1027" s="11" t="n">
        <v>4225</v>
      </c>
    </row>
    <row r="1028" customFormat="false" ht="12.75" hidden="false" customHeight="false" outlineLevel="0" collapsed="false">
      <c r="A1028" s="15" t="s">
        <v>149</v>
      </c>
      <c r="B1028" s="16" t="n">
        <v>14450</v>
      </c>
      <c r="C1028" s="16" t="n">
        <v>22192</v>
      </c>
      <c r="D1028" s="16" t="n">
        <v>19330</v>
      </c>
      <c r="E1028" s="16" t="n">
        <v>25127</v>
      </c>
      <c r="F1028" s="16" t="n">
        <v>13337</v>
      </c>
      <c r="G1028" s="16" t="n">
        <v>20724</v>
      </c>
      <c r="H1028" s="16" t="n">
        <v>17613</v>
      </c>
      <c r="I1028" s="16" t="n">
        <v>23656</v>
      </c>
      <c r="J1028" s="16" t="n">
        <v>12724</v>
      </c>
      <c r="K1028" s="16" t="n">
        <v>21084</v>
      </c>
      <c r="L1028" s="16" t="n">
        <v>15832</v>
      </c>
      <c r="M1028" s="16" t="n">
        <v>24573</v>
      </c>
    </row>
    <row r="1029" customFormat="false" ht="12.75" hidden="false" customHeight="false" outlineLevel="0" collapsed="false">
      <c r="A1029" s="39" t="s">
        <v>162</v>
      </c>
      <c r="B1029" s="11" t="n">
        <v>2114</v>
      </c>
      <c r="C1029" s="11" t="n">
        <v>2317</v>
      </c>
      <c r="D1029" s="11" t="n">
        <v>2524</v>
      </c>
      <c r="E1029" s="11" t="n">
        <v>2004</v>
      </c>
      <c r="F1029" s="11" t="n">
        <v>1846</v>
      </c>
      <c r="G1029" s="11" t="n">
        <v>2002</v>
      </c>
      <c r="H1029" s="11" t="n">
        <v>2342</v>
      </c>
      <c r="I1029" s="11" t="n">
        <v>1779</v>
      </c>
      <c r="J1029" s="11" t="n">
        <v>1697</v>
      </c>
      <c r="K1029" s="11" t="n">
        <v>1760</v>
      </c>
      <c r="L1029" s="11" t="n">
        <v>2072</v>
      </c>
      <c r="M1029" s="11" t="n">
        <v>1566</v>
      </c>
    </row>
    <row r="1030" customFormat="false" ht="12.75" hidden="false" customHeight="false" outlineLevel="0" collapsed="false">
      <c r="A1030" s="40" t="s">
        <v>182</v>
      </c>
      <c r="B1030" s="16" t="n">
        <v>2011</v>
      </c>
      <c r="C1030" s="16" t="n">
        <v>2195</v>
      </c>
      <c r="D1030" s="16" t="n">
        <v>2214</v>
      </c>
      <c r="E1030" s="16" t="n">
        <v>1873</v>
      </c>
      <c r="F1030" s="16" t="n">
        <v>1759</v>
      </c>
      <c r="G1030" s="16" t="n">
        <v>1915</v>
      </c>
      <c r="H1030" s="16" t="n">
        <v>2034</v>
      </c>
      <c r="I1030" s="16" t="n">
        <v>1690</v>
      </c>
      <c r="J1030" s="16" t="n">
        <v>1635</v>
      </c>
      <c r="K1030" s="16" t="n">
        <v>1720</v>
      </c>
      <c r="L1030" s="16" t="n">
        <v>1926</v>
      </c>
      <c r="M1030" s="16" t="n">
        <v>1505</v>
      </c>
    </row>
    <row r="1031" customFormat="false" ht="12.75" hidden="false" customHeight="false" outlineLevel="0" collapsed="false">
      <c r="A1031" s="40" t="s">
        <v>164</v>
      </c>
      <c r="B1031" s="16" t="n">
        <v>103</v>
      </c>
      <c r="C1031" s="16" t="n">
        <v>122</v>
      </c>
      <c r="D1031" s="16" t="n">
        <v>310</v>
      </c>
      <c r="E1031" s="16" t="n">
        <v>131</v>
      </c>
      <c r="F1031" s="16" t="n">
        <v>87</v>
      </c>
      <c r="G1031" s="16" t="n">
        <v>87</v>
      </c>
      <c r="H1031" s="16" t="n">
        <v>308</v>
      </c>
      <c r="I1031" s="16" t="n">
        <v>89</v>
      </c>
      <c r="J1031" s="16" t="n">
        <v>62</v>
      </c>
      <c r="K1031" s="16" t="n">
        <v>40</v>
      </c>
      <c r="L1031" s="16" t="n">
        <v>146</v>
      </c>
      <c r="M1031" s="16" t="n">
        <v>61</v>
      </c>
    </row>
    <row r="1032" customFormat="false" ht="12.75" hidden="false" customHeight="false" outlineLevel="0" collapsed="false">
      <c r="A1032" s="39" t="s">
        <v>165</v>
      </c>
      <c r="B1032" s="11" t="n">
        <v>2509</v>
      </c>
      <c r="C1032" s="11" t="n">
        <v>3019</v>
      </c>
      <c r="D1032" s="11" t="n">
        <v>3168</v>
      </c>
      <c r="E1032" s="11" t="n">
        <v>4226</v>
      </c>
      <c r="F1032" s="11" t="n">
        <v>2427</v>
      </c>
      <c r="G1032" s="11" t="n">
        <v>2988</v>
      </c>
      <c r="H1032" s="11" t="n">
        <v>3343</v>
      </c>
      <c r="I1032" s="11" t="n">
        <v>4051</v>
      </c>
      <c r="J1032" s="11" t="n">
        <v>2322</v>
      </c>
      <c r="K1032" s="11" t="n">
        <v>2297</v>
      </c>
      <c r="L1032" s="11" t="n">
        <v>1960</v>
      </c>
      <c r="M1032" s="11" t="n">
        <v>2673</v>
      </c>
    </row>
    <row r="1033" customFormat="false" ht="12.75" hidden="false" customHeight="false" outlineLevel="0" collapsed="false">
      <c r="A1033" s="40" t="s">
        <v>166</v>
      </c>
      <c r="B1033" s="16" t="n">
        <v>234</v>
      </c>
      <c r="C1033" s="16" t="n">
        <v>408</v>
      </c>
      <c r="D1033" s="16" t="n">
        <v>226</v>
      </c>
      <c r="E1033" s="16" t="n">
        <v>323</v>
      </c>
      <c r="F1033" s="16" t="n">
        <v>171</v>
      </c>
      <c r="G1033" s="16" t="n">
        <v>297</v>
      </c>
      <c r="H1033" s="16" t="n">
        <v>182</v>
      </c>
      <c r="I1033" s="16" t="n">
        <v>230</v>
      </c>
      <c r="J1033" s="16" t="n">
        <v>205</v>
      </c>
      <c r="K1033" s="16" t="n">
        <v>158</v>
      </c>
      <c r="L1033" s="16" t="n">
        <v>198</v>
      </c>
      <c r="M1033" s="16" t="n">
        <v>170</v>
      </c>
    </row>
    <row r="1034" customFormat="false" ht="12.75" hidden="false" customHeight="false" outlineLevel="0" collapsed="false">
      <c r="A1034" s="40" t="s">
        <v>167</v>
      </c>
      <c r="B1034" s="16" t="n">
        <v>2166</v>
      </c>
      <c r="C1034" s="16" t="n">
        <v>2452</v>
      </c>
      <c r="D1034" s="16" t="n">
        <v>2807</v>
      </c>
      <c r="E1034" s="16" t="n">
        <v>3808</v>
      </c>
      <c r="F1034" s="16" t="n">
        <v>2164</v>
      </c>
      <c r="G1034" s="16" t="n">
        <v>2549</v>
      </c>
      <c r="H1034" s="16" t="n">
        <v>3033</v>
      </c>
      <c r="I1034" s="16" t="n">
        <v>3754</v>
      </c>
      <c r="J1034" s="16" t="n">
        <v>2019</v>
      </c>
      <c r="K1034" s="16" t="n">
        <v>2016</v>
      </c>
      <c r="L1034" s="16" t="n">
        <v>1642</v>
      </c>
      <c r="M1034" s="16" t="n">
        <v>2408</v>
      </c>
    </row>
    <row r="1035" customFormat="false" ht="12.75" hidden="false" customHeight="false" outlineLevel="0" collapsed="false">
      <c r="A1035" s="40" t="s">
        <v>168</v>
      </c>
      <c r="B1035" s="16" t="n">
        <v>109</v>
      </c>
      <c r="C1035" s="16" t="n">
        <v>159</v>
      </c>
      <c r="D1035" s="16" t="n">
        <v>135</v>
      </c>
      <c r="E1035" s="16" t="n">
        <v>95</v>
      </c>
      <c r="F1035" s="16" t="n">
        <v>92</v>
      </c>
      <c r="G1035" s="16" t="n">
        <v>142</v>
      </c>
      <c r="H1035" s="16" t="n">
        <v>128</v>
      </c>
      <c r="I1035" s="16" t="n">
        <v>67</v>
      </c>
      <c r="J1035" s="16" t="n">
        <v>98</v>
      </c>
      <c r="K1035" s="16" t="n">
        <v>123</v>
      </c>
      <c r="L1035" s="16" t="n">
        <v>120</v>
      </c>
      <c r="M1035" s="16" t="n">
        <v>95</v>
      </c>
    </row>
    <row r="1036" customFormat="false" ht="12.75" hidden="false" customHeight="false" outlineLevel="0" collapsed="false">
      <c r="A1036" s="39" t="s">
        <v>169</v>
      </c>
      <c r="B1036" s="11" t="n">
        <v>7947</v>
      </c>
      <c r="C1036" s="11" t="n">
        <v>12645</v>
      </c>
      <c r="D1036" s="11" t="n">
        <v>10925</v>
      </c>
      <c r="E1036" s="11" t="n">
        <v>16642</v>
      </c>
      <c r="F1036" s="11" t="n">
        <v>7060</v>
      </c>
      <c r="G1036" s="11" t="n">
        <v>11353</v>
      </c>
      <c r="H1036" s="11" t="n">
        <v>9791</v>
      </c>
      <c r="I1036" s="11" t="n">
        <v>14995</v>
      </c>
      <c r="J1036" s="11" t="n">
        <v>7012</v>
      </c>
      <c r="K1036" s="11" t="n">
        <v>13033</v>
      </c>
      <c r="L1036" s="11" t="n">
        <v>9247</v>
      </c>
      <c r="M1036" s="11" t="n">
        <v>17599</v>
      </c>
    </row>
    <row r="1037" customFormat="false" ht="12.75" hidden="false" customHeight="false" outlineLevel="0" collapsed="false">
      <c r="A1037" s="32" t="s">
        <v>170</v>
      </c>
      <c r="B1037" s="11" t="n">
        <v>1880</v>
      </c>
      <c r="C1037" s="11" t="n">
        <v>4211</v>
      </c>
      <c r="D1037" s="11" t="n">
        <v>2713</v>
      </c>
      <c r="E1037" s="11" t="n">
        <v>2255</v>
      </c>
      <c r="F1037" s="11" t="n">
        <v>2004</v>
      </c>
      <c r="G1037" s="11" t="n">
        <v>4381</v>
      </c>
      <c r="H1037" s="11" t="n">
        <v>2137</v>
      </c>
      <c r="I1037" s="11" t="n">
        <v>2831</v>
      </c>
      <c r="J1037" s="11" t="n">
        <v>1693</v>
      </c>
      <c r="K1037" s="11" t="n">
        <v>3994</v>
      </c>
      <c r="L1037" s="11" t="n">
        <v>2553</v>
      </c>
      <c r="M1037" s="11" t="n">
        <v>2735</v>
      </c>
    </row>
    <row r="1038" customFormat="false" ht="12.75" hidden="false" customHeight="false" outlineLevel="0" collapsed="false">
      <c r="A1038" s="15" t="s">
        <v>150</v>
      </c>
      <c r="B1038" s="16" t="n">
        <v>13633</v>
      </c>
      <c r="C1038" s="16" t="n">
        <v>17576</v>
      </c>
      <c r="D1038" s="16" t="n">
        <v>24068</v>
      </c>
      <c r="E1038" s="16" t="n">
        <v>27050</v>
      </c>
      <c r="F1038" s="16" t="n">
        <v>14070</v>
      </c>
      <c r="G1038" s="16" t="n">
        <v>17926</v>
      </c>
      <c r="H1038" s="16" t="n">
        <v>23194</v>
      </c>
      <c r="I1038" s="16" t="n">
        <v>27982</v>
      </c>
      <c r="J1038" s="16" t="n">
        <v>13750</v>
      </c>
      <c r="K1038" s="16" t="n">
        <v>17089</v>
      </c>
      <c r="L1038" s="16" t="n">
        <v>22203</v>
      </c>
      <c r="M1038" s="16" t="n">
        <v>26926</v>
      </c>
    </row>
    <row r="1039" customFormat="false" ht="12.75" hidden="false" customHeight="false" outlineLevel="0" collapsed="false">
      <c r="A1039" s="39" t="s">
        <v>162</v>
      </c>
      <c r="B1039" s="11" t="n">
        <v>1747</v>
      </c>
      <c r="C1039" s="11" t="n">
        <v>2194</v>
      </c>
      <c r="D1039" s="11" t="n">
        <v>3086</v>
      </c>
      <c r="E1039" s="11" t="n">
        <v>1994</v>
      </c>
      <c r="F1039" s="11" t="n">
        <v>1591</v>
      </c>
      <c r="G1039" s="11" t="n">
        <v>1988</v>
      </c>
      <c r="H1039" s="11" t="n">
        <v>2551</v>
      </c>
      <c r="I1039" s="11" t="n">
        <v>1529</v>
      </c>
      <c r="J1039" s="11" t="n">
        <v>1409</v>
      </c>
      <c r="K1039" s="11" t="n">
        <v>1694</v>
      </c>
      <c r="L1039" s="11" t="n">
        <v>2381</v>
      </c>
      <c r="M1039" s="11" t="n">
        <v>1687</v>
      </c>
    </row>
    <row r="1040" customFormat="false" ht="12.75" hidden="false" customHeight="false" outlineLevel="0" collapsed="false">
      <c r="A1040" s="40" t="s">
        <v>182</v>
      </c>
      <c r="B1040" s="16" t="n">
        <v>1654</v>
      </c>
      <c r="C1040" s="16" t="n">
        <v>2120</v>
      </c>
      <c r="D1040" s="16" t="n">
        <v>2720</v>
      </c>
      <c r="E1040" s="16" t="n">
        <v>1908</v>
      </c>
      <c r="F1040" s="16" t="n">
        <v>1495</v>
      </c>
      <c r="G1040" s="16" t="n">
        <v>1902</v>
      </c>
      <c r="H1040" s="16" t="n">
        <v>2203</v>
      </c>
      <c r="I1040" s="16" t="n">
        <v>1401</v>
      </c>
      <c r="J1040" s="16" t="n">
        <v>1365</v>
      </c>
      <c r="K1040" s="16" t="n">
        <v>1652</v>
      </c>
      <c r="L1040" s="16" t="n">
        <v>2231</v>
      </c>
      <c r="M1040" s="16" t="n">
        <v>1640</v>
      </c>
    </row>
    <row r="1041" customFormat="false" ht="12.75" hidden="false" customHeight="false" outlineLevel="0" collapsed="false">
      <c r="A1041" s="40" t="s">
        <v>164</v>
      </c>
      <c r="B1041" s="16" t="n">
        <v>93</v>
      </c>
      <c r="C1041" s="16" t="n">
        <v>74</v>
      </c>
      <c r="D1041" s="16" t="n">
        <v>366</v>
      </c>
      <c r="E1041" s="16" t="n">
        <v>86</v>
      </c>
      <c r="F1041" s="16" t="n">
        <v>96</v>
      </c>
      <c r="G1041" s="16" t="n">
        <v>86</v>
      </c>
      <c r="H1041" s="16" t="n">
        <v>348</v>
      </c>
      <c r="I1041" s="16" t="n">
        <v>128</v>
      </c>
      <c r="J1041" s="16" t="n">
        <v>44</v>
      </c>
      <c r="K1041" s="16" t="n">
        <v>42</v>
      </c>
      <c r="L1041" s="16" t="n">
        <v>150</v>
      </c>
      <c r="M1041" s="16" t="n">
        <v>47</v>
      </c>
    </row>
    <row r="1042" customFormat="false" ht="12.75" hidden="false" customHeight="false" outlineLevel="0" collapsed="false">
      <c r="A1042" s="39" t="s">
        <v>165</v>
      </c>
      <c r="B1042" s="11" t="n">
        <v>2262</v>
      </c>
      <c r="C1042" s="11" t="n">
        <v>2688</v>
      </c>
      <c r="D1042" s="11" t="n">
        <v>3282</v>
      </c>
      <c r="E1042" s="11" t="n">
        <v>3437</v>
      </c>
      <c r="F1042" s="11" t="n">
        <v>2472</v>
      </c>
      <c r="G1042" s="11" t="n">
        <v>2577</v>
      </c>
      <c r="H1042" s="11" t="n">
        <v>3340</v>
      </c>
      <c r="I1042" s="11" t="n">
        <v>3982</v>
      </c>
      <c r="J1042" s="11" t="n">
        <v>2306</v>
      </c>
      <c r="K1042" s="11" t="n">
        <v>2465</v>
      </c>
      <c r="L1042" s="11" t="n">
        <v>2802</v>
      </c>
      <c r="M1042" s="11" t="n">
        <v>2769</v>
      </c>
    </row>
    <row r="1043" customFormat="false" ht="12.75" hidden="false" customHeight="false" outlineLevel="0" collapsed="false">
      <c r="A1043" s="40" t="s">
        <v>166</v>
      </c>
      <c r="B1043" s="16" t="n">
        <v>150</v>
      </c>
      <c r="C1043" s="16" t="n">
        <v>93</v>
      </c>
      <c r="D1043" s="16" t="n">
        <v>159</v>
      </c>
      <c r="E1043" s="16" t="n">
        <v>167</v>
      </c>
      <c r="F1043" s="16" t="n">
        <v>230</v>
      </c>
      <c r="G1043" s="16" t="n">
        <v>164</v>
      </c>
      <c r="H1043" s="16" t="n">
        <v>111</v>
      </c>
      <c r="I1043" s="16" t="n">
        <v>241</v>
      </c>
      <c r="J1043" s="16" t="n">
        <v>151</v>
      </c>
      <c r="K1043" s="16" t="n">
        <v>95</v>
      </c>
      <c r="L1043" s="16" t="n">
        <v>127</v>
      </c>
      <c r="M1043" s="16" t="n">
        <v>142</v>
      </c>
    </row>
    <row r="1044" customFormat="false" ht="12.75" hidden="false" customHeight="false" outlineLevel="0" collapsed="false">
      <c r="A1044" s="40" t="s">
        <v>167</v>
      </c>
      <c r="B1044" s="16" t="n">
        <v>2058</v>
      </c>
      <c r="C1044" s="16" t="n">
        <v>2457</v>
      </c>
      <c r="D1044" s="16" t="n">
        <v>2993</v>
      </c>
      <c r="E1044" s="16" t="n">
        <v>3201</v>
      </c>
      <c r="F1044" s="16" t="n">
        <v>2195</v>
      </c>
      <c r="G1044" s="16" t="n">
        <v>2315</v>
      </c>
      <c r="H1044" s="16" t="n">
        <v>3119</v>
      </c>
      <c r="I1044" s="16" t="n">
        <v>3657</v>
      </c>
      <c r="J1044" s="16" t="n">
        <v>2094</v>
      </c>
      <c r="K1044" s="16" t="n">
        <v>2260</v>
      </c>
      <c r="L1044" s="16" t="n">
        <v>2562</v>
      </c>
      <c r="M1044" s="16" t="n">
        <v>2526</v>
      </c>
    </row>
    <row r="1045" customFormat="false" ht="12.75" hidden="false" customHeight="false" outlineLevel="0" collapsed="false">
      <c r="A1045" s="40" t="s">
        <v>168</v>
      </c>
      <c r="B1045" s="16" t="n">
        <v>54</v>
      </c>
      <c r="C1045" s="16" t="n">
        <v>138</v>
      </c>
      <c r="D1045" s="16" t="n">
        <v>130</v>
      </c>
      <c r="E1045" s="16" t="n">
        <v>69</v>
      </c>
      <c r="F1045" s="16" t="n">
        <v>47</v>
      </c>
      <c r="G1045" s="16" t="n">
        <v>98</v>
      </c>
      <c r="H1045" s="16" t="n">
        <v>110</v>
      </c>
      <c r="I1045" s="16" t="n">
        <v>84</v>
      </c>
      <c r="J1045" s="16" t="n">
        <v>61</v>
      </c>
      <c r="K1045" s="16" t="n">
        <v>110</v>
      </c>
      <c r="L1045" s="16" t="n">
        <v>113</v>
      </c>
      <c r="M1045" s="16" t="n">
        <v>101</v>
      </c>
    </row>
    <row r="1046" customFormat="false" ht="12.75" hidden="false" customHeight="false" outlineLevel="0" collapsed="false">
      <c r="A1046" s="39" t="s">
        <v>169</v>
      </c>
      <c r="B1046" s="11" t="n">
        <v>8535</v>
      </c>
      <c r="C1046" s="11" t="n">
        <v>11444</v>
      </c>
      <c r="D1046" s="11" t="n">
        <v>14653</v>
      </c>
      <c r="E1046" s="11" t="n">
        <v>17002</v>
      </c>
      <c r="F1046" s="11" t="n">
        <v>8811</v>
      </c>
      <c r="G1046" s="11" t="n">
        <v>11980</v>
      </c>
      <c r="H1046" s="11" t="n">
        <v>13682</v>
      </c>
      <c r="I1046" s="11" t="n">
        <v>17436</v>
      </c>
      <c r="J1046" s="11" t="n">
        <v>9032</v>
      </c>
      <c r="K1046" s="11" t="n">
        <v>11697</v>
      </c>
      <c r="L1046" s="11" t="n">
        <v>14165</v>
      </c>
      <c r="M1046" s="11" t="n">
        <v>18499</v>
      </c>
    </row>
    <row r="1047" customFormat="false" ht="12.75" hidden="false" customHeight="false" outlineLevel="0" collapsed="false">
      <c r="A1047" s="32" t="s">
        <v>170</v>
      </c>
      <c r="B1047" s="11" t="n">
        <v>1089</v>
      </c>
      <c r="C1047" s="11" t="n">
        <v>1250</v>
      </c>
      <c r="D1047" s="11" t="n">
        <v>3047</v>
      </c>
      <c r="E1047" s="11" t="n">
        <v>4617</v>
      </c>
      <c r="F1047" s="11" t="n">
        <v>1196</v>
      </c>
      <c r="G1047" s="11" t="n">
        <v>1381</v>
      </c>
      <c r="H1047" s="11" t="n">
        <v>3621</v>
      </c>
      <c r="I1047" s="11" t="n">
        <v>5035</v>
      </c>
      <c r="J1047" s="11" t="n">
        <v>1003</v>
      </c>
      <c r="K1047" s="11" t="n">
        <v>1233</v>
      </c>
      <c r="L1047" s="11" t="n">
        <v>2855</v>
      </c>
      <c r="M1047" s="11" t="n">
        <v>3971</v>
      </c>
    </row>
    <row r="1048" customFormat="false" ht="12.75" hidden="false" customHeight="false" outlineLevel="0" collapsed="false">
      <c r="A1048" s="14" t="s">
        <v>41</v>
      </c>
      <c r="B1048" s="11" t="n">
        <v>50460</v>
      </c>
      <c r="C1048" s="11" t="n">
        <v>63238</v>
      </c>
      <c r="D1048" s="11" t="n">
        <v>87668</v>
      </c>
      <c r="E1048" s="11" t="n">
        <v>89359</v>
      </c>
      <c r="F1048" s="11" t="n">
        <v>50836</v>
      </c>
      <c r="G1048" s="11" t="n">
        <v>64972</v>
      </c>
      <c r="H1048" s="11" t="n">
        <v>82900</v>
      </c>
      <c r="I1048" s="11" t="n">
        <v>87914</v>
      </c>
      <c r="J1048" s="11" t="n">
        <v>50053</v>
      </c>
      <c r="K1048" s="11" t="n">
        <v>61214</v>
      </c>
      <c r="L1048" s="11" t="n">
        <v>75508</v>
      </c>
      <c r="M1048" s="11" t="n">
        <v>83660</v>
      </c>
    </row>
    <row r="1049" customFormat="false" ht="12.75" hidden="false" customHeight="false" outlineLevel="0" collapsed="false">
      <c r="A1049" s="15" t="s">
        <v>151</v>
      </c>
      <c r="B1049" s="16" t="n">
        <v>19147</v>
      </c>
      <c r="C1049" s="16" t="n">
        <v>22909</v>
      </c>
      <c r="D1049" s="16" t="n">
        <v>25917</v>
      </c>
      <c r="E1049" s="16" t="n">
        <v>29504</v>
      </c>
      <c r="F1049" s="16" t="n">
        <v>19585</v>
      </c>
      <c r="G1049" s="16" t="n">
        <v>23013</v>
      </c>
      <c r="H1049" s="16" t="n">
        <v>24477</v>
      </c>
      <c r="I1049" s="16" t="n">
        <v>28661</v>
      </c>
      <c r="J1049" s="16" t="n">
        <v>18317</v>
      </c>
      <c r="K1049" s="16" t="n">
        <v>21587</v>
      </c>
      <c r="L1049" s="16" t="n">
        <v>22851</v>
      </c>
      <c r="M1049" s="16" t="n">
        <v>26859</v>
      </c>
    </row>
    <row r="1050" customFormat="false" ht="12.75" hidden="false" customHeight="false" outlineLevel="0" collapsed="false">
      <c r="A1050" s="39" t="s">
        <v>162</v>
      </c>
      <c r="B1050" s="11" t="n">
        <v>2883</v>
      </c>
      <c r="C1050" s="11" t="n">
        <v>3697</v>
      </c>
      <c r="D1050" s="11" t="n">
        <v>3818</v>
      </c>
      <c r="E1050" s="11" t="n">
        <v>2928</v>
      </c>
      <c r="F1050" s="11" t="n">
        <v>2767</v>
      </c>
      <c r="G1050" s="11" t="n">
        <v>3151</v>
      </c>
      <c r="H1050" s="11" t="n">
        <v>3267</v>
      </c>
      <c r="I1050" s="11" t="n">
        <v>2653</v>
      </c>
      <c r="J1050" s="11" t="n">
        <v>2323</v>
      </c>
      <c r="K1050" s="11" t="n">
        <v>2644</v>
      </c>
      <c r="L1050" s="11" t="n">
        <v>2847</v>
      </c>
      <c r="M1050" s="11" t="n">
        <v>2327</v>
      </c>
    </row>
    <row r="1051" customFormat="false" ht="12.75" hidden="false" customHeight="false" outlineLevel="0" collapsed="false">
      <c r="A1051" s="40" t="s">
        <v>182</v>
      </c>
      <c r="B1051" s="16" t="n">
        <v>2676</v>
      </c>
      <c r="C1051" s="16" t="n">
        <v>3400</v>
      </c>
      <c r="D1051" s="16" t="n">
        <v>3365</v>
      </c>
      <c r="E1051" s="16" t="n">
        <v>2731</v>
      </c>
      <c r="F1051" s="16" t="n">
        <v>2615</v>
      </c>
      <c r="G1051" s="16" t="n">
        <v>2994</v>
      </c>
      <c r="H1051" s="16" t="n">
        <v>2889</v>
      </c>
      <c r="I1051" s="16" t="n">
        <v>2369</v>
      </c>
      <c r="J1051" s="16" t="n">
        <v>2224</v>
      </c>
      <c r="K1051" s="16" t="n">
        <v>2551</v>
      </c>
      <c r="L1051" s="16" t="n">
        <v>2663</v>
      </c>
      <c r="M1051" s="16" t="n">
        <v>2218</v>
      </c>
    </row>
    <row r="1052" customFormat="false" ht="12.75" hidden="false" customHeight="false" outlineLevel="0" collapsed="false">
      <c r="A1052" s="40" t="s">
        <v>164</v>
      </c>
      <c r="B1052" s="16" t="n">
        <v>207</v>
      </c>
      <c r="C1052" s="16" t="n">
        <v>297</v>
      </c>
      <c r="D1052" s="16" t="n">
        <v>453</v>
      </c>
      <c r="E1052" s="16" t="n">
        <v>197</v>
      </c>
      <c r="F1052" s="16" t="n">
        <v>152</v>
      </c>
      <c r="G1052" s="16" t="n">
        <v>157</v>
      </c>
      <c r="H1052" s="16" t="n">
        <v>378</v>
      </c>
      <c r="I1052" s="16" t="n">
        <v>284</v>
      </c>
      <c r="J1052" s="16" t="n">
        <v>99</v>
      </c>
      <c r="K1052" s="16" t="n">
        <v>93</v>
      </c>
      <c r="L1052" s="16" t="n">
        <v>184</v>
      </c>
      <c r="M1052" s="16" t="n">
        <v>109</v>
      </c>
    </row>
    <row r="1053" customFormat="false" ht="12.75" hidden="false" customHeight="false" outlineLevel="0" collapsed="false">
      <c r="A1053" s="39" t="s">
        <v>165</v>
      </c>
      <c r="B1053" s="11" t="n">
        <v>2731</v>
      </c>
      <c r="C1053" s="11" t="n">
        <v>2937</v>
      </c>
      <c r="D1053" s="11" t="n">
        <v>3105</v>
      </c>
      <c r="E1053" s="11" t="n">
        <v>3366</v>
      </c>
      <c r="F1053" s="11" t="n">
        <v>2964</v>
      </c>
      <c r="G1053" s="11" t="n">
        <v>2716</v>
      </c>
      <c r="H1053" s="11" t="n">
        <v>3209</v>
      </c>
      <c r="I1053" s="11" t="n">
        <v>4229</v>
      </c>
      <c r="J1053" s="11" t="n">
        <v>2989</v>
      </c>
      <c r="K1053" s="11" t="n">
        <v>2719</v>
      </c>
      <c r="L1053" s="11" t="n">
        <v>2630</v>
      </c>
      <c r="M1053" s="11" t="n">
        <v>2866</v>
      </c>
    </row>
    <row r="1054" customFormat="false" ht="12.75" hidden="false" customHeight="false" outlineLevel="0" collapsed="false">
      <c r="A1054" s="40" t="s">
        <v>166</v>
      </c>
      <c r="B1054" s="16" t="n">
        <v>292</v>
      </c>
      <c r="C1054" s="16" t="n">
        <v>281</v>
      </c>
      <c r="D1054" s="16" t="n">
        <v>212</v>
      </c>
      <c r="E1054" s="16" t="n">
        <v>276</v>
      </c>
      <c r="F1054" s="16" t="n">
        <v>298</v>
      </c>
      <c r="G1054" s="16" t="n">
        <v>204</v>
      </c>
      <c r="H1054" s="16" t="n">
        <v>306</v>
      </c>
      <c r="I1054" s="16" t="n">
        <v>575</v>
      </c>
      <c r="J1054" s="16" t="n">
        <v>247</v>
      </c>
      <c r="K1054" s="16" t="n">
        <v>165</v>
      </c>
      <c r="L1054" s="16" t="n">
        <v>210</v>
      </c>
      <c r="M1054" s="16" t="n">
        <v>189</v>
      </c>
    </row>
    <row r="1055" customFormat="false" ht="12.75" hidden="false" customHeight="false" outlineLevel="0" collapsed="false">
      <c r="A1055" s="40" t="s">
        <v>167</v>
      </c>
      <c r="B1055" s="16" t="n">
        <v>2244</v>
      </c>
      <c r="C1055" s="16" t="n">
        <v>2252</v>
      </c>
      <c r="D1055" s="16" t="n">
        <v>2547</v>
      </c>
      <c r="E1055" s="16" t="n">
        <v>2841</v>
      </c>
      <c r="F1055" s="16" t="n">
        <v>2441</v>
      </c>
      <c r="G1055" s="16" t="n">
        <v>2162</v>
      </c>
      <c r="H1055" s="16" t="n">
        <v>2560</v>
      </c>
      <c r="I1055" s="16" t="n">
        <v>3376</v>
      </c>
      <c r="J1055" s="16" t="n">
        <v>2518</v>
      </c>
      <c r="K1055" s="16" t="n">
        <v>2234</v>
      </c>
      <c r="L1055" s="16" t="n">
        <v>2117</v>
      </c>
      <c r="M1055" s="16" t="n">
        <v>2496</v>
      </c>
    </row>
    <row r="1056" customFormat="false" ht="12.75" hidden="false" customHeight="false" outlineLevel="0" collapsed="false">
      <c r="A1056" s="40" t="s">
        <v>168</v>
      </c>
      <c r="B1056" s="16" t="n">
        <v>195</v>
      </c>
      <c r="C1056" s="16" t="n">
        <v>404</v>
      </c>
      <c r="D1056" s="16" t="n">
        <v>346</v>
      </c>
      <c r="E1056" s="16" t="n">
        <v>249</v>
      </c>
      <c r="F1056" s="16" t="n">
        <v>225</v>
      </c>
      <c r="G1056" s="16" t="n">
        <v>350</v>
      </c>
      <c r="H1056" s="16" t="n">
        <v>343</v>
      </c>
      <c r="I1056" s="16" t="n">
        <v>278</v>
      </c>
      <c r="J1056" s="16" t="n">
        <v>224</v>
      </c>
      <c r="K1056" s="16" t="n">
        <v>320</v>
      </c>
      <c r="L1056" s="16" t="n">
        <v>303</v>
      </c>
      <c r="M1056" s="16" t="n">
        <v>181</v>
      </c>
    </row>
    <row r="1057" customFormat="false" ht="12.75" hidden="false" customHeight="false" outlineLevel="0" collapsed="false">
      <c r="A1057" s="39" t="s">
        <v>169</v>
      </c>
      <c r="B1057" s="11" t="n">
        <v>11617</v>
      </c>
      <c r="C1057" s="11" t="n">
        <v>14687</v>
      </c>
      <c r="D1057" s="11" t="n">
        <v>17209</v>
      </c>
      <c r="E1057" s="11" t="n">
        <v>21239</v>
      </c>
      <c r="F1057" s="11" t="n">
        <v>12116</v>
      </c>
      <c r="G1057" s="11" t="n">
        <v>15496</v>
      </c>
      <c r="H1057" s="11" t="n">
        <v>16334</v>
      </c>
      <c r="I1057" s="11" t="n">
        <v>19182</v>
      </c>
      <c r="J1057" s="11" t="n">
        <v>11602</v>
      </c>
      <c r="K1057" s="11" t="n">
        <v>14738</v>
      </c>
      <c r="L1057" s="11" t="n">
        <v>15915</v>
      </c>
      <c r="M1057" s="11" t="n">
        <v>19895</v>
      </c>
    </row>
    <row r="1058" customFormat="false" ht="12.75" hidden="false" customHeight="false" outlineLevel="0" collapsed="false">
      <c r="A1058" s="32" t="s">
        <v>170</v>
      </c>
      <c r="B1058" s="11" t="n">
        <v>1916</v>
      </c>
      <c r="C1058" s="11" t="n">
        <v>1588</v>
      </c>
      <c r="D1058" s="11" t="n">
        <v>1785</v>
      </c>
      <c r="E1058" s="11" t="n">
        <v>1971</v>
      </c>
      <c r="F1058" s="11" t="n">
        <v>1738</v>
      </c>
      <c r="G1058" s="11" t="n">
        <v>1650</v>
      </c>
      <c r="H1058" s="11" t="n">
        <v>1667</v>
      </c>
      <c r="I1058" s="11" t="n">
        <v>2597</v>
      </c>
      <c r="J1058" s="11" t="n">
        <v>1403</v>
      </c>
      <c r="K1058" s="11" t="n">
        <v>1486</v>
      </c>
      <c r="L1058" s="11" t="n">
        <v>1459</v>
      </c>
      <c r="M1058" s="11" t="n">
        <v>1771</v>
      </c>
    </row>
    <row r="1059" customFormat="false" ht="12.75" hidden="false" customHeight="false" outlineLevel="0" collapsed="false">
      <c r="A1059" s="15" t="s">
        <v>152</v>
      </c>
      <c r="B1059" s="16" t="n">
        <v>3764</v>
      </c>
      <c r="C1059" s="16" t="n">
        <v>4426</v>
      </c>
      <c r="D1059" s="16" t="n">
        <v>5118</v>
      </c>
      <c r="E1059" s="16" t="n">
        <v>5777</v>
      </c>
      <c r="F1059" s="16" t="n">
        <v>3670</v>
      </c>
      <c r="G1059" s="16" t="n">
        <v>4516</v>
      </c>
      <c r="H1059" s="16" t="n">
        <v>4825</v>
      </c>
      <c r="I1059" s="16" t="n">
        <v>5413</v>
      </c>
      <c r="J1059" s="16" t="n">
        <v>3492</v>
      </c>
      <c r="K1059" s="16" t="n">
        <v>3859</v>
      </c>
      <c r="L1059" s="16" t="n">
        <v>4065</v>
      </c>
      <c r="M1059" s="16" t="n">
        <v>5353</v>
      </c>
    </row>
    <row r="1060" customFormat="false" ht="12.75" hidden="false" customHeight="false" outlineLevel="0" collapsed="false">
      <c r="A1060" s="39" t="s">
        <v>162</v>
      </c>
      <c r="B1060" s="11" t="n">
        <v>481</v>
      </c>
      <c r="C1060" s="11" t="n">
        <v>592</v>
      </c>
      <c r="D1060" s="11" t="n">
        <v>660</v>
      </c>
      <c r="E1060" s="11" t="n">
        <v>514</v>
      </c>
      <c r="F1060" s="11" t="n">
        <v>468</v>
      </c>
      <c r="G1060" s="11" t="n">
        <v>541</v>
      </c>
      <c r="H1060" s="11" t="n">
        <v>557</v>
      </c>
      <c r="I1060" s="11" t="n">
        <v>458</v>
      </c>
      <c r="J1060" s="11" t="n">
        <v>352</v>
      </c>
      <c r="K1060" s="11" t="n">
        <v>396</v>
      </c>
      <c r="L1060" s="11" t="n">
        <v>477</v>
      </c>
      <c r="M1060" s="11" t="n">
        <v>395</v>
      </c>
    </row>
    <row r="1061" customFormat="false" ht="12.75" hidden="false" customHeight="false" outlineLevel="0" collapsed="false">
      <c r="A1061" s="40" t="s">
        <v>182</v>
      </c>
      <c r="B1061" s="16" t="n">
        <v>447</v>
      </c>
      <c r="C1061" s="16" t="n">
        <v>519</v>
      </c>
      <c r="D1061" s="16" t="n">
        <v>544</v>
      </c>
      <c r="E1061" s="16" t="n">
        <v>459</v>
      </c>
      <c r="F1061" s="16" t="n">
        <v>442</v>
      </c>
      <c r="G1061" s="16" t="n">
        <v>495</v>
      </c>
      <c r="H1061" s="16" t="n">
        <v>450</v>
      </c>
      <c r="I1061" s="16" t="n">
        <v>412</v>
      </c>
      <c r="J1061" s="16" t="n">
        <v>343</v>
      </c>
      <c r="K1061" s="16" t="n">
        <v>381</v>
      </c>
      <c r="L1061" s="16" t="n">
        <v>448</v>
      </c>
      <c r="M1061" s="16" t="n">
        <v>372</v>
      </c>
    </row>
    <row r="1062" customFormat="false" ht="12.75" hidden="false" customHeight="false" outlineLevel="0" collapsed="false">
      <c r="A1062" s="40" t="s">
        <v>164</v>
      </c>
      <c r="B1062" s="16" t="n">
        <v>34</v>
      </c>
      <c r="C1062" s="16" t="n">
        <v>73</v>
      </c>
      <c r="D1062" s="16" t="n">
        <v>116</v>
      </c>
      <c r="E1062" s="16" t="n">
        <v>55</v>
      </c>
      <c r="F1062" s="16" t="n">
        <v>26</v>
      </c>
      <c r="G1062" s="16" t="n">
        <v>46</v>
      </c>
      <c r="H1062" s="16" t="n">
        <v>107</v>
      </c>
      <c r="I1062" s="16" t="n">
        <v>46</v>
      </c>
      <c r="J1062" s="16" t="n">
        <v>9</v>
      </c>
      <c r="K1062" s="16" t="n">
        <v>15</v>
      </c>
      <c r="L1062" s="16" t="n">
        <v>29</v>
      </c>
      <c r="M1062" s="16" t="n">
        <v>23</v>
      </c>
    </row>
    <row r="1063" customFormat="false" ht="12.75" hidden="false" customHeight="false" outlineLevel="0" collapsed="false">
      <c r="A1063" s="39" t="s">
        <v>165</v>
      </c>
      <c r="B1063" s="11" t="n">
        <v>401</v>
      </c>
      <c r="C1063" s="11" t="n">
        <v>438</v>
      </c>
      <c r="D1063" s="11" t="n">
        <v>445</v>
      </c>
      <c r="E1063" s="11" t="n">
        <v>612</v>
      </c>
      <c r="F1063" s="11" t="n">
        <v>433</v>
      </c>
      <c r="G1063" s="11" t="n">
        <v>574</v>
      </c>
      <c r="H1063" s="11" t="n">
        <v>502</v>
      </c>
      <c r="I1063" s="11" t="n">
        <v>630</v>
      </c>
      <c r="J1063" s="11" t="n">
        <v>385</v>
      </c>
      <c r="K1063" s="11" t="n">
        <v>446</v>
      </c>
      <c r="L1063" s="11" t="n">
        <v>465</v>
      </c>
      <c r="M1063" s="11" t="n">
        <v>515</v>
      </c>
    </row>
    <row r="1064" customFormat="false" ht="12.75" hidden="false" customHeight="false" outlineLevel="0" collapsed="false">
      <c r="A1064" s="40" t="s">
        <v>166</v>
      </c>
      <c r="B1064" s="16" t="n">
        <v>40</v>
      </c>
      <c r="C1064" s="16" t="n">
        <v>62</v>
      </c>
      <c r="D1064" s="16" t="n">
        <v>36</v>
      </c>
      <c r="E1064" s="16" t="n">
        <v>76</v>
      </c>
      <c r="F1064" s="16" t="n">
        <v>51</v>
      </c>
      <c r="G1064" s="16" t="n">
        <v>88</v>
      </c>
      <c r="H1064" s="16" t="n">
        <v>67</v>
      </c>
      <c r="I1064" s="16" t="n">
        <v>109</v>
      </c>
      <c r="J1064" s="16" t="n">
        <v>14</v>
      </c>
      <c r="K1064" s="16" t="n">
        <v>28</v>
      </c>
      <c r="L1064" s="16" t="n">
        <v>37</v>
      </c>
      <c r="M1064" s="16" t="n">
        <v>46</v>
      </c>
    </row>
    <row r="1065" customFormat="false" ht="12.75" hidden="false" customHeight="false" outlineLevel="0" collapsed="false">
      <c r="A1065" s="40" t="s">
        <v>167</v>
      </c>
      <c r="B1065" s="16" t="n">
        <v>345</v>
      </c>
      <c r="C1065" s="16" t="n">
        <v>356</v>
      </c>
      <c r="D1065" s="16" t="n">
        <v>383</v>
      </c>
      <c r="E1065" s="16" t="n">
        <v>518</v>
      </c>
      <c r="F1065" s="16" t="n">
        <v>367</v>
      </c>
      <c r="G1065" s="16" t="n">
        <v>462</v>
      </c>
      <c r="H1065" s="16" t="n">
        <v>400</v>
      </c>
      <c r="I1065" s="16" t="n">
        <v>495</v>
      </c>
      <c r="J1065" s="16" t="n">
        <v>355</v>
      </c>
      <c r="K1065" s="16" t="n">
        <v>397</v>
      </c>
      <c r="L1065" s="16" t="n">
        <v>404</v>
      </c>
      <c r="M1065" s="16" t="n">
        <v>456</v>
      </c>
    </row>
    <row r="1066" customFormat="false" ht="12.75" hidden="false" customHeight="false" outlineLevel="0" collapsed="false">
      <c r="A1066" s="40" t="s">
        <v>168</v>
      </c>
      <c r="B1066" s="16" t="n">
        <v>16</v>
      </c>
      <c r="C1066" s="16" t="n">
        <v>20</v>
      </c>
      <c r="D1066" s="16" t="n">
        <v>26</v>
      </c>
      <c r="E1066" s="16" t="n">
        <v>18</v>
      </c>
      <c r="F1066" s="16" t="n">
        <v>15</v>
      </c>
      <c r="G1066" s="16" t="n">
        <v>24</v>
      </c>
      <c r="H1066" s="16" t="n">
        <v>35</v>
      </c>
      <c r="I1066" s="16" t="n">
        <v>26</v>
      </c>
      <c r="J1066" s="16" t="n">
        <v>16</v>
      </c>
      <c r="K1066" s="16" t="n">
        <v>21</v>
      </c>
      <c r="L1066" s="16" t="n">
        <v>24</v>
      </c>
      <c r="M1066" s="16" t="n">
        <v>13</v>
      </c>
    </row>
    <row r="1067" customFormat="false" ht="12.75" hidden="false" customHeight="false" outlineLevel="0" collapsed="false">
      <c r="A1067" s="39" t="s">
        <v>169</v>
      </c>
      <c r="B1067" s="11" t="n">
        <v>2669</v>
      </c>
      <c r="C1067" s="11" t="n">
        <v>3137</v>
      </c>
      <c r="D1067" s="11" t="n">
        <v>3728</v>
      </c>
      <c r="E1067" s="11" t="n">
        <v>4316</v>
      </c>
      <c r="F1067" s="11" t="n">
        <v>2485</v>
      </c>
      <c r="G1067" s="11" t="n">
        <v>3086</v>
      </c>
      <c r="H1067" s="11" t="n">
        <v>3450</v>
      </c>
      <c r="I1067" s="11" t="n">
        <v>3947</v>
      </c>
      <c r="J1067" s="11" t="n">
        <v>2498</v>
      </c>
      <c r="K1067" s="11" t="n">
        <v>2691</v>
      </c>
      <c r="L1067" s="11" t="n">
        <v>2894</v>
      </c>
      <c r="M1067" s="11" t="n">
        <v>4137</v>
      </c>
    </row>
    <row r="1068" customFormat="false" ht="12.75" hidden="false" customHeight="false" outlineLevel="0" collapsed="false">
      <c r="A1068" s="32" t="s">
        <v>170</v>
      </c>
      <c r="B1068" s="11" t="n">
        <v>213</v>
      </c>
      <c r="C1068" s="11" t="n">
        <v>259</v>
      </c>
      <c r="D1068" s="11" t="n">
        <v>285</v>
      </c>
      <c r="E1068" s="11" t="n">
        <v>335</v>
      </c>
      <c r="F1068" s="11" t="n">
        <v>284</v>
      </c>
      <c r="G1068" s="11" t="n">
        <v>315</v>
      </c>
      <c r="H1068" s="11" t="n">
        <v>316</v>
      </c>
      <c r="I1068" s="11" t="n">
        <v>378</v>
      </c>
      <c r="J1068" s="11" t="n">
        <v>257</v>
      </c>
      <c r="K1068" s="11" t="n">
        <v>326</v>
      </c>
      <c r="L1068" s="11" t="n">
        <v>229</v>
      </c>
      <c r="M1068" s="11" t="n">
        <v>306</v>
      </c>
    </row>
    <row r="1069" customFormat="false" ht="12.75" hidden="false" customHeight="false" outlineLevel="0" collapsed="false">
      <c r="A1069" s="15" t="s">
        <v>153</v>
      </c>
      <c r="B1069" s="16" t="n">
        <v>2418</v>
      </c>
      <c r="C1069" s="16" t="n">
        <v>3043</v>
      </c>
      <c r="D1069" s="16" t="n">
        <v>3371</v>
      </c>
      <c r="E1069" s="16" t="n">
        <v>4374</v>
      </c>
      <c r="F1069" s="16" t="n">
        <v>2540</v>
      </c>
      <c r="G1069" s="16" t="n">
        <v>2906</v>
      </c>
      <c r="H1069" s="16" t="n">
        <v>2963</v>
      </c>
      <c r="I1069" s="16" t="n">
        <v>4335</v>
      </c>
      <c r="J1069" s="16" t="n">
        <v>2568</v>
      </c>
      <c r="K1069" s="16" t="n">
        <v>2925</v>
      </c>
      <c r="L1069" s="16" t="n">
        <v>2591</v>
      </c>
      <c r="M1069" s="16" t="n">
        <v>3954</v>
      </c>
    </row>
    <row r="1070" customFormat="false" ht="12.75" hidden="false" customHeight="false" outlineLevel="0" collapsed="false">
      <c r="A1070" s="39" t="s">
        <v>162</v>
      </c>
      <c r="B1070" s="11" t="n">
        <v>316</v>
      </c>
      <c r="C1070" s="11" t="n">
        <v>424</v>
      </c>
      <c r="D1070" s="11" t="n">
        <v>521</v>
      </c>
      <c r="E1070" s="11" t="n">
        <v>348</v>
      </c>
      <c r="F1070" s="11" t="n">
        <v>369</v>
      </c>
      <c r="G1070" s="11" t="n">
        <v>406</v>
      </c>
      <c r="H1070" s="11" t="n">
        <v>441</v>
      </c>
      <c r="I1070" s="11" t="n">
        <v>305</v>
      </c>
      <c r="J1070" s="11" t="n">
        <v>229</v>
      </c>
      <c r="K1070" s="11" t="n">
        <v>283</v>
      </c>
      <c r="L1070" s="11" t="n">
        <v>288</v>
      </c>
      <c r="M1070" s="11" t="n">
        <v>249</v>
      </c>
    </row>
    <row r="1071" customFormat="false" ht="12.75" hidden="false" customHeight="false" outlineLevel="0" collapsed="false">
      <c r="A1071" s="40" t="s">
        <v>182</v>
      </c>
      <c r="B1071" s="16" t="n">
        <v>307</v>
      </c>
      <c r="C1071" s="16" t="n">
        <v>396</v>
      </c>
      <c r="D1071" s="16" t="n">
        <v>463</v>
      </c>
      <c r="E1071" s="16" t="n">
        <v>341</v>
      </c>
      <c r="F1071" s="16" t="n">
        <v>358</v>
      </c>
      <c r="G1071" s="16" t="n">
        <v>400</v>
      </c>
      <c r="H1071" s="16" t="n">
        <v>402</v>
      </c>
      <c r="I1071" s="16" t="n">
        <v>292</v>
      </c>
      <c r="J1071" s="16" t="n">
        <v>226</v>
      </c>
      <c r="K1071" s="16" t="n">
        <v>275</v>
      </c>
      <c r="L1071" s="16" t="n">
        <v>267</v>
      </c>
      <c r="M1071" s="16" t="n">
        <v>240</v>
      </c>
    </row>
    <row r="1072" customFormat="false" ht="12.75" hidden="false" customHeight="false" outlineLevel="0" collapsed="false">
      <c r="A1072" s="40" t="s">
        <v>164</v>
      </c>
      <c r="B1072" s="16" t="n">
        <v>9</v>
      </c>
      <c r="C1072" s="16" t="n">
        <v>28</v>
      </c>
      <c r="D1072" s="16" t="n">
        <v>58</v>
      </c>
      <c r="E1072" s="16" t="n">
        <v>7</v>
      </c>
      <c r="F1072" s="16" t="n">
        <v>11</v>
      </c>
      <c r="G1072" s="16" t="n">
        <v>6</v>
      </c>
      <c r="H1072" s="16" t="n">
        <v>39</v>
      </c>
      <c r="I1072" s="16" t="n">
        <v>13</v>
      </c>
      <c r="J1072" s="16" t="n">
        <v>3</v>
      </c>
      <c r="K1072" s="16" t="n">
        <v>8</v>
      </c>
      <c r="L1072" s="16" t="n">
        <v>21</v>
      </c>
      <c r="M1072" s="16" t="n">
        <v>9</v>
      </c>
    </row>
    <row r="1073" customFormat="false" ht="12.75" hidden="false" customHeight="false" outlineLevel="0" collapsed="false">
      <c r="A1073" s="39" t="s">
        <v>165</v>
      </c>
      <c r="B1073" s="11" t="n">
        <v>346</v>
      </c>
      <c r="C1073" s="11" t="n">
        <v>351</v>
      </c>
      <c r="D1073" s="11" t="n">
        <v>373</v>
      </c>
      <c r="E1073" s="11" t="n">
        <v>480</v>
      </c>
      <c r="F1073" s="11" t="n">
        <v>374</v>
      </c>
      <c r="G1073" s="11" t="n">
        <v>342</v>
      </c>
      <c r="H1073" s="11" t="n">
        <v>331</v>
      </c>
      <c r="I1073" s="11" t="n">
        <v>545</v>
      </c>
      <c r="J1073" s="11" t="n">
        <v>368</v>
      </c>
      <c r="K1073" s="11" t="n">
        <v>346</v>
      </c>
      <c r="L1073" s="11" t="n">
        <v>299</v>
      </c>
      <c r="M1073" s="11" t="n">
        <v>361</v>
      </c>
    </row>
    <row r="1074" customFormat="false" ht="12.75" hidden="false" customHeight="false" outlineLevel="0" collapsed="false">
      <c r="A1074" s="40" t="s">
        <v>166</v>
      </c>
      <c r="B1074" s="16" t="n">
        <v>18</v>
      </c>
      <c r="C1074" s="16" t="n">
        <v>30</v>
      </c>
      <c r="D1074" s="16" t="n">
        <v>14</v>
      </c>
      <c r="E1074" s="16" t="n">
        <v>47</v>
      </c>
      <c r="F1074" s="16" t="n">
        <v>32</v>
      </c>
      <c r="G1074" s="16" t="n">
        <v>16</v>
      </c>
      <c r="H1074" s="16" t="n">
        <v>26</v>
      </c>
      <c r="I1074" s="16" t="n">
        <v>54</v>
      </c>
      <c r="J1074" s="16" t="n">
        <v>18</v>
      </c>
      <c r="K1074" s="16" t="n">
        <v>23</v>
      </c>
      <c r="L1074" s="16" t="n">
        <v>14</v>
      </c>
      <c r="M1074" s="16" t="n">
        <v>26</v>
      </c>
    </row>
    <row r="1075" customFormat="false" ht="12.75" hidden="false" customHeight="false" outlineLevel="0" collapsed="false">
      <c r="A1075" s="40" t="s">
        <v>167</v>
      </c>
      <c r="B1075" s="16" t="n">
        <v>310</v>
      </c>
      <c r="C1075" s="16" t="n">
        <v>302</v>
      </c>
      <c r="D1075" s="16" t="n">
        <v>339</v>
      </c>
      <c r="E1075" s="16" t="n">
        <v>415</v>
      </c>
      <c r="F1075" s="16" t="n">
        <v>327</v>
      </c>
      <c r="G1075" s="16" t="n">
        <v>306</v>
      </c>
      <c r="H1075" s="16" t="n">
        <v>289</v>
      </c>
      <c r="I1075" s="16" t="n">
        <v>470</v>
      </c>
      <c r="J1075" s="16" t="n">
        <v>340</v>
      </c>
      <c r="K1075" s="16" t="n">
        <v>310</v>
      </c>
      <c r="L1075" s="16" t="n">
        <v>270</v>
      </c>
      <c r="M1075" s="16" t="n">
        <v>326</v>
      </c>
    </row>
    <row r="1076" customFormat="false" ht="12.75" hidden="false" customHeight="false" outlineLevel="0" collapsed="false">
      <c r="A1076" s="40" t="s">
        <v>168</v>
      </c>
      <c r="B1076" s="16" t="n">
        <v>18</v>
      </c>
      <c r="C1076" s="16" t="n">
        <v>19</v>
      </c>
      <c r="D1076" s="16" t="n">
        <v>20</v>
      </c>
      <c r="E1076" s="16" t="n">
        <v>18</v>
      </c>
      <c r="F1076" s="16" t="n">
        <v>15</v>
      </c>
      <c r="G1076" s="16" t="n">
        <v>20</v>
      </c>
      <c r="H1076" s="16" t="n">
        <v>16</v>
      </c>
      <c r="I1076" s="16" t="n">
        <v>21</v>
      </c>
      <c r="J1076" s="16" t="n">
        <v>10</v>
      </c>
      <c r="K1076" s="16" t="n">
        <v>13</v>
      </c>
      <c r="L1076" s="16" t="n">
        <v>15</v>
      </c>
      <c r="M1076" s="16" t="n">
        <v>9</v>
      </c>
    </row>
    <row r="1077" customFormat="false" ht="12.75" hidden="false" customHeight="false" outlineLevel="0" collapsed="false">
      <c r="A1077" s="39" t="s">
        <v>169</v>
      </c>
      <c r="B1077" s="11" t="n">
        <v>1597</v>
      </c>
      <c r="C1077" s="11" t="n">
        <v>2112</v>
      </c>
      <c r="D1077" s="11" t="n">
        <v>1871</v>
      </c>
      <c r="E1077" s="11" t="n">
        <v>3344</v>
      </c>
      <c r="F1077" s="11" t="n">
        <v>1655</v>
      </c>
      <c r="G1077" s="11" t="n">
        <v>2025</v>
      </c>
      <c r="H1077" s="11" t="n">
        <v>1644</v>
      </c>
      <c r="I1077" s="11" t="n">
        <v>3261</v>
      </c>
      <c r="J1077" s="11" t="n">
        <v>1838</v>
      </c>
      <c r="K1077" s="11" t="n">
        <v>2140</v>
      </c>
      <c r="L1077" s="11" t="n">
        <v>1783</v>
      </c>
      <c r="M1077" s="11" t="n">
        <v>3198</v>
      </c>
    </row>
    <row r="1078" customFormat="false" ht="12.75" hidden="false" customHeight="false" outlineLevel="0" collapsed="false">
      <c r="A1078" s="32" t="s">
        <v>170</v>
      </c>
      <c r="B1078" s="11" t="n">
        <v>159</v>
      </c>
      <c r="C1078" s="11" t="n">
        <v>156</v>
      </c>
      <c r="D1078" s="11" t="n">
        <v>606</v>
      </c>
      <c r="E1078" s="11" t="n">
        <v>202</v>
      </c>
      <c r="F1078" s="11" t="n">
        <v>142</v>
      </c>
      <c r="G1078" s="11" t="n">
        <v>133</v>
      </c>
      <c r="H1078" s="11" t="n">
        <v>547</v>
      </c>
      <c r="I1078" s="11" t="n">
        <v>224</v>
      </c>
      <c r="J1078" s="11" t="n">
        <v>133</v>
      </c>
      <c r="K1078" s="11" t="n">
        <v>156</v>
      </c>
      <c r="L1078" s="11" t="n">
        <v>221</v>
      </c>
      <c r="M1078" s="11" t="n">
        <v>146</v>
      </c>
    </row>
    <row r="1079" customFormat="false" ht="12.75" hidden="false" customHeight="false" outlineLevel="0" collapsed="false">
      <c r="A1079" s="15" t="s">
        <v>154</v>
      </c>
      <c r="B1079" s="16" t="n">
        <v>3883</v>
      </c>
      <c r="C1079" s="16" t="n">
        <v>4876</v>
      </c>
      <c r="D1079" s="16" t="n">
        <v>7824</v>
      </c>
      <c r="E1079" s="16" t="n">
        <v>9229</v>
      </c>
      <c r="F1079" s="16" t="n">
        <v>3577</v>
      </c>
      <c r="G1079" s="16" t="n">
        <v>5297</v>
      </c>
      <c r="H1079" s="16" t="n">
        <v>5953</v>
      </c>
      <c r="I1079" s="16" t="n">
        <v>8972</v>
      </c>
      <c r="J1079" s="16" t="n">
        <v>3966</v>
      </c>
      <c r="K1079" s="16" t="n">
        <v>5332</v>
      </c>
      <c r="L1079" s="16" t="n">
        <v>6264</v>
      </c>
      <c r="M1079" s="16" t="n">
        <v>8286</v>
      </c>
    </row>
    <row r="1080" customFormat="false" ht="12.75" hidden="false" customHeight="false" outlineLevel="0" collapsed="false">
      <c r="A1080" s="39" t="s">
        <v>162</v>
      </c>
      <c r="B1080" s="11" t="n">
        <v>472</v>
      </c>
      <c r="C1080" s="11" t="n">
        <v>675</v>
      </c>
      <c r="D1080" s="11" t="n">
        <v>861</v>
      </c>
      <c r="E1080" s="11" t="n">
        <v>601</v>
      </c>
      <c r="F1080" s="11" t="n">
        <v>419</v>
      </c>
      <c r="G1080" s="11" t="n">
        <v>542</v>
      </c>
      <c r="H1080" s="11" t="n">
        <v>691</v>
      </c>
      <c r="I1080" s="11" t="n">
        <v>461</v>
      </c>
      <c r="J1080" s="11" t="n">
        <v>368</v>
      </c>
      <c r="K1080" s="11" t="n">
        <v>500</v>
      </c>
      <c r="L1080" s="11" t="n">
        <v>569</v>
      </c>
      <c r="M1080" s="11" t="n">
        <v>468</v>
      </c>
    </row>
    <row r="1081" customFormat="false" ht="12.75" hidden="false" customHeight="false" outlineLevel="0" collapsed="false">
      <c r="A1081" s="40" t="s">
        <v>182</v>
      </c>
      <c r="B1081" s="16" t="n">
        <v>442</v>
      </c>
      <c r="C1081" s="16" t="n">
        <v>613</v>
      </c>
      <c r="D1081" s="16" t="n">
        <v>757</v>
      </c>
      <c r="E1081" s="16" t="n">
        <v>542</v>
      </c>
      <c r="F1081" s="16" t="n">
        <v>400</v>
      </c>
      <c r="G1081" s="16" t="n">
        <v>505</v>
      </c>
      <c r="H1081" s="16" t="n">
        <v>613</v>
      </c>
      <c r="I1081" s="16" t="n">
        <v>407</v>
      </c>
      <c r="J1081" s="16" t="n">
        <v>348</v>
      </c>
      <c r="K1081" s="16" t="n">
        <v>475</v>
      </c>
      <c r="L1081" s="16" t="n">
        <v>519</v>
      </c>
      <c r="M1081" s="16" t="n">
        <v>423</v>
      </c>
    </row>
    <row r="1082" customFormat="false" ht="12.75" hidden="false" customHeight="false" outlineLevel="0" collapsed="false">
      <c r="A1082" s="40" t="s">
        <v>164</v>
      </c>
      <c r="B1082" s="16" t="n">
        <v>30</v>
      </c>
      <c r="C1082" s="16" t="n">
        <v>62</v>
      </c>
      <c r="D1082" s="16" t="n">
        <v>104</v>
      </c>
      <c r="E1082" s="16" t="n">
        <v>59</v>
      </c>
      <c r="F1082" s="16" t="n">
        <v>19</v>
      </c>
      <c r="G1082" s="16" t="n">
        <v>37</v>
      </c>
      <c r="H1082" s="16" t="n">
        <v>78</v>
      </c>
      <c r="I1082" s="16" t="n">
        <v>54</v>
      </c>
      <c r="J1082" s="16" t="n">
        <v>20</v>
      </c>
      <c r="K1082" s="16" t="n">
        <v>25</v>
      </c>
      <c r="L1082" s="16" t="n">
        <v>50</v>
      </c>
      <c r="M1082" s="16" t="n">
        <v>45</v>
      </c>
    </row>
    <row r="1083" customFormat="false" ht="12.75" hidden="false" customHeight="false" outlineLevel="0" collapsed="false">
      <c r="A1083" s="39" t="s">
        <v>165</v>
      </c>
      <c r="B1083" s="11" t="n">
        <v>719</v>
      </c>
      <c r="C1083" s="11" t="n">
        <v>752</v>
      </c>
      <c r="D1083" s="11" t="n">
        <v>856</v>
      </c>
      <c r="E1083" s="11" t="n">
        <v>1065</v>
      </c>
      <c r="F1083" s="11" t="n">
        <v>711</v>
      </c>
      <c r="G1083" s="11" t="n">
        <v>709</v>
      </c>
      <c r="H1083" s="11" t="n">
        <v>835</v>
      </c>
      <c r="I1083" s="11" t="n">
        <v>1397</v>
      </c>
      <c r="J1083" s="11" t="n">
        <v>715</v>
      </c>
      <c r="K1083" s="11" t="n">
        <v>798</v>
      </c>
      <c r="L1083" s="11" t="n">
        <v>866</v>
      </c>
      <c r="M1083" s="11" t="n">
        <v>767</v>
      </c>
    </row>
    <row r="1084" customFormat="false" ht="12.75" hidden="false" customHeight="false" outlineLevel="0" collapsed="false">
      <c r="A1084" s="40" t="s">
        <v>166</v>
      </c>
      <c r="B1084" s="16" t="n">
        <v>28</v>
      </c>
      <c r="C1084" s="16" t="n">
        <v>29</v>
      </c>
      <c r="D1084" s="16" t="n">
        <v>35</v>
      </c>
      <c r="E1084" s="16" t="n">
        <v>67</v>
      </c>
      <c r="F1084" s="16" t="n">
        <v>31</v>
      </c>
      <c r="G1084" s="16" t="n">
        <v>29</v>
      </c>
      <c r="H1084" s="16" t="n">
        <v>28</v>
      </c>
      <c r="I1084" s="16" t="n">
        <v>47</v>
      </c>
      <c r="J1084" s="16" t="n">
        <v>35</v>
      </c>
      <c r="K1084" s="16" t="n">
        <v>52</v>
      </c>
      <c r="L1084" s="16" t="n">
        <v>15</v>
      </c>
      <c r="M1084" s="16" t="n">
        <v>35</v>
      </c>
    </row>
    <row r="1085" customFormat="false" ht="12.75" hidden="false" customHeight="false" outlineLevel="0" collapsed="false">
      <c r="A1085" s="40" t="s">
        <v>167</v>
      </c>
      <c r="B1085" s="16" t="n">
        <v>675</v>
      </c>
      <c r="C1085" s="16" t="n">
        <v>683</v>
      </c>
      <c r="D1085" s="16" t="n">
        <v>795</v>
      </c>
      <c r="E1085" s="16" t="n">
        <v>976</v>
      </c>
      <c r="F1085" s="16" t="n">
        <v>663</v>
      </c>
      <c r="G1085" s="16" t="n">
        <v>614</v>
      </c>
      <c r="H1085" s="16" t="n">
        <v>768</v>
      </c>
      <c r="I1085" s="16" t="n">
        <v>1325</v>
      </c>
      <c r="J1085" s="16" t="n">
        <v>640</v>
      </c>
      <c r="K1085" s="16" t="n">
        <v>692</v>
      </c>
      <c r="L1085" s="16" t="n">
        <v>821</v>
      </c>
      <c r="M1085" s="16" t="n">
        <v>711</v>
      </c>
    </row>
    <row r="1086" customFormat="false" ht="12.75" hidden="false" customHeight="false" outlineLevel="0" collapsed="false">
      <c r="A1086" s="40" t="s">
        <v>168</v>
      </c>
      <c r="B1086" s="16" t="n">
        <v>16</v>
      </c>
      <c r="C1086" s="16" t="n">
        <v>40</v>
      </c>
      <c r="D1086" s="16" t="n">
        <v>26</v>
      </c>
      <c r="E1086" s="16" t="n">
        <v>22</v>
      </c>
      <c r="F1086" s="16" t="n">
        <v>17</v>
      </c>
      <c r="G1086" s="16" t="n">
        <v>66</v>
      </c>
      <c r="H1086" s="16" t="n">
        <v>39</v>
      </c>
      <c r="I1086" s="16" t="n">
        <v>25</v>
      </c>
      <c r="J1086" s="16" t="n">
        <v>40</v>
      </c>
      <c r="K1086" s="16" t="n">
        <v>54</v>
      </c>
      <c r="L1086" s="16" t="n">
        <v>30</v>
      </c>
      <c r="M1086" s="16" t="n">
        <v>21</v>
      </c>
    </row>
    <row r="1087" customFormat="false" ht="12.75" hidden="false" customHeight="false" outlineLevel="0" collapsed="false">
      <c r="A1087" s="39" t="s">
        <v>169</v>
      </c>
      <c r="B1087" s="11" t="n">
        <v>2432</v>
      </c>
      <c r="C1087" s="11" t="n">
        <v>3072</v>
      </c>
      <c r="D1087" s="11" t="n">
        <v>5676</v>
      </c>
      <c r="E1087" s="11" t="n">
        <v>7044</v>
      </c>
      <c r="F1087" s="11" t="n">
        <v>2164</v>
      </c>
      <c r="G1087" s="11" t="n">
        <v>3633</v>
      </c>
      <c r="H1087" s="11" t="n">
        <v>3942</v>
      </c>
      <c r="I1087" s="11" t="n">
        <v>6715</v>
      </c>
      <c r="J1087" s="11" t="n">
        <v>2603</v>
      </c>
      <c r="K1087" s="11" t="n">
        <v>3657</v>
      </c>
      <c r="L1087" s="11" t="n">
        <v>4426</v>
      </c>
      <c r="M1087" s="11" t="n">
        <v>6741</v>
      </c>
    </row>
    <row r="1088" customFormat="false" ht="12.75" hidden="false" customHeight="false" outlineLevel="0" collapsed="false">
      <c r="A1088" s="32" t="s">
        <v>170</v>
      </c>
      <c r="B1088" s="11" t="n">
        <v>260</v>
      </c>
      <c r="C1088" s="11" t="n">
        <v>377</v>
      </c>
      <c r="D1088" s="11" t="n">
        <v>431</v>
      </c>
      <c r="E1088" s="11" t="n">
        <v>519</v>
      </c>
      <c r="F1088" s="11" t="n">
        <v>283</v>
      </c>
      <c r="G1088" s="11" t="n">
        <v>413</v>
      </c>
      <c r="H1088" s="11" t="n">
        <v>485</v>
      </c>
      <c r="I1088" s="11" t="n">
        <v>399</v>
      </c>
      <c r="J1088" s="11" t="n">
        <v>280</v>
      </c>
      <c r="K1088" s="11" t="n">
        <v>377</v>
      </c>
      <c r="L1088" s="11" t="n">
        <v>403</v>
      </c>
      <c r="M1088" s="11" t="n">
        <v>310</v>
      </c>
    </row>
    <row r="1089" customFormat="false" ht="12.75" hidden="false" customHeight="false" outlineLevel="0" collapsed="false">
      <c r="A1089" s="15" t="s">
        <v>155</v>
      </c>
      <c r="B1089" s="16" t="n">
        <v>1713</v>
      </c>
      <c r="C1089" s="16" t="n">
        <v>2175</v>
      </c>
      <c r="D1089" s="16" t="n">
        <v>3243</v>
      </c>
      <c r="E1089" s="16" t="n">
        <v>3772</v>
      </c>
      <c r="F1089" s="16" t="n">
        <v>1689</v>
      </c>
      <c r="G1089" s="16" t="n">
        <v>2188</v>
      </c>
      <c r="H1089" s="16" t="n">
        <v>3250</v>
      </c>
      <c r="I1089" s="16" t="n">
        <v>3832</v>
      </c>
      <c r="J1089" s="16" t="n">
        <v>2032</v>
      </c>
      <c r="K1089" s="16" t="n">
        <v>2415</v>
      </c>
      <c r="L1089" s="16" t="n">
        <v>2971</v>
      </c>
      <c r="M1089" s="16" t="n">
        <v>3738</v>
      </c>
    </row>
    <row r="1090" customFormat="false" ht="12.75" hidden="false" customHeight="false" outlineLevel="0" collapsed="false">
      <c r="A1090" s="39" t="s">
        <v>162</v>
      </c>
      <c r="B1090" s="11" t="n">
        <v>171</v>
      </c>
      <c r="C1090" s="11" t="n">
        <v>283</v>
      </c>
      <c r="D1090" s="11" t="n">
        <v>333</v>
      </c>
      <c r="E1090" s="11" t="n">
        <v>165</v>
      </c>
      <c r="F1090" s="11" t="n">
        <v>171</v>
      </c>
      <c r="G1090" s="11" t="n">
        <v>242</v>
      </c>
      <c r="H1090" s="11" t="n">
        <v>322</v>
      </c>
      <c r="I1090" s="11" t="n">
        <v>138</v>
      </c>
      <c r="J1090" s="11" t="n">
        <v>160</v>
      </c>
      <c r="K1090" s="11" t="n">
        <v>211</v>
      </c>
      <c r="L1090" s="11" t="n">
        <v>261</v>
      </c>
      <c r="M1090" s="11" t="n">
        <v>131</v>
      </c>
    </row>
    <row r="1091" customFormat="false" ht="12.75" hidden="false" customHeight="false" outlineLevel="0" collapsed="false">
      <c r="A1091" s="40" t="s">
        <v>182</v>
      </c>
      <c r="B1091" s="16" t="n">
        <v>164</v>
      </c>
      <c r="C1091" s="16" t="n">
        <v>272</v>
      </c>
      <c r="D1091" s="16" t="n">
        <v>288</v>
      </c>
      <c r="E1091" s="16" t="n">
        <v>154</v>
      </c>
      <c r="F1091" s="16" t="n">
        <v>162</v>
      </c>
      <c r="G1091" s="16" t="n">
        <v>230</v>
      </c>
      <c r="H1091" s="16" t="n">
        <v>298</v>
      </c>
      <c r="I1091" s="16" t="n">
        <v>128</v>
      </c>
      <c r="J1091" s="16" t="n">
        <v>156</v>
      </c>
      <c r="K1091" s="16" t="n">
        <v>206</v>
      </c>
      <c r="L1091" s="16" t="n">
        <v>244</v>
      </c>
      <c r="M1091" s="16" t="n">
        <v>124</v>
      </c>
    </row>
    <row r="1092" customFormat="false" ht="12.75" hidden="false" customHeight="false" outlineLevel="0" collapsed="false">
      <c r="A1092" s="40" t="s">
        <v>164</v>
      </c>
      <c r="B1092" s="16" t="n">
        <v>7</v>
      </c>
      <c r="C1092" s="16" t="n">
        <v>11</v>
      </c>
      <c r="D1092" s="16" t="n">
        <v>45</v>
      </c>
      <c r="E1092" s="16" t="n">
        <v>11</v>
      </c>
      <c r="F1092" s="16" t="n">
        <v>9</v>
      </c>
      <c r="G1092" s="16" t="n">
        <v>12</v>
      </c>
      <c r="H1092" s="16" t="n">
        <v>24</v>
      </c>
      <c r="I1092" s="16" t="n">
        <v>10</v>
      </c>
      <c r="J1092" s="16" t="n">
        <v>4</v>
      </c>
      <c r="K1092" s="16" t="n">
        <v>5</v>
      </c>
      <c r="L1092" s="16" t="n">
        <v>17</v>
      </c>
      <c r="M1092" s="16" t="n">
        <v>7</v>
      </c>
    </row>
    <row r="1093" customFormat="false" ht="12.75" hidden="false" customHeight="false" outlineLevel="0" collapsed="false">
      <c r="A1093" s="39" t="s">
        <v>165</v>
      </c>
      <c r="B1093" s="11" t="n">
        <v>302</v>
      </c>
      <c r="C1093" s="11" t="n">
        <v>261</v>
      </c>
      <c r="D1093" s="11" t="n">
        <v>372</v>
      </c>
      <c r="E1093" s="11" t="n">
        <v>441</v>
      </c>
      <c r="F1093" s="11" t="n">
        <v>269</v>
      </c>
      <c r="G1093" s="11" t="n">
        <v>223</v>
      </c>
      <c r="H1093" s="11" t="n">
        <v>316</v>
      </c>
      <c r="I1093" s="11" t="n">
        <v>440</v>
      </c>
      <c r="J1093" s="11" t="n">
        <v>369</v>
      </c>
      <c r="K1093" s="11" t="n">
        <v>363</v>
      </c>
      <c r="L1093" s="11" t="n">
        <v>438</v>
      </c>
      <c r="M1093" s="11" t="n">
        <v>464</v>
      </c>
    </row>
    <row r="1094" customFormat="false" ht="12.75" hidden="false" customHeight="false" outlineLevel="0" collapsed="false">
      <c r="A1094" s="40" t="s">
        <v>166</v>
      </c>
      <c r="B1094" s="16" t="n">
        <v>13</v>
      </c>
      <c r="C1094" s="16" t="n">
        <v>2</v>
      </c>
      <c r="D1094" s="16" t="n">
        <v>15</v>
      </c>
      <c r="E1094" s="16" t="n">
        <v>12</v>
      </c>
      <c r="F1094" s="16" t="n">
        <v>13</v>
      </c>
      <c r="G1094" s="16" t="n">
        <v>3</v>
      </c>
      <c r="H1094" s="16" t="n">
        <v>2</v>
      </c>
      <c r="I1094" s="16" t="n">
        <v>18</v>
      </c>
      <c r="J1094" s="16" t="n">
        <v>11</v>
      </c>
      <c r="K1094" s="16" t="n">
        <v>5</v>
      </c>
      <c r="L1094" s="16" t="n">
        <v>7</v>
      </c>
      <c r="M1094" s="16" t="n">
        <v>3</v>
      </c>
    </row>
    <row r="1095" customFormat="false" ht="12.75" hidden="false" customHeight="false" outlineLevel="0" collapsed="false">
      <c r="A1095" s="40" t="s">
        <v>167</v>
      </c>
      <c r="B1095" s="16" t="n">
        <v>277</v>
      </c>
      <c r="C1095" s="16" t="n">
        <v>233</v>
      </c>
      <c r="D1095" s="16" t="n">
        <v>341</v>
      </c>
      <c r="E1095" s="16" t="n">
        <v>426</v>
      </c>
      <c r="F1095" s="16" t="n">
        <v>245</v>
      </c>
      <c r="G1095" s="16" t="n">
        <v>184</v>
      </c>
      <c r="H1095" s="16" t="n">
        <v>289</v>
      </c>
      <c r="I1095" s="16" t="n">
        <v>413</v>
      </c>
      <c r="J1095" s="16" t="n">
        <v>346</v>
      </c>
      <c r="K1095" s="16" t="n">
        <v>329</v>
      </c>
      <c r="L1095" s="16" t="n">
        <v>410</v>
      </c>
      <c r="M1095" s="16" t="n">
        <v>457</v>
      </c>
    </row>
    <row r="1096" customFormat="false" ht="12.75" hidden="false" customHeight="false" outlineLevel="0" collapsed="false">
      <c r="A1096" s="40" t="s">
        <v>168</v>
      </c>
      <c r="B1096" s="16" t="n">
        <v>12</v>
      </c>
      <c r="C1096" s="16" t="n">
        <v>26</v>
      </c>
      <c r="D1096" s="16" t="n">
        <v>16</v>
      </c>
      <c r="E1096" s="16" t="n">
        <v>3</v>
      </c>
      <c r="F1096" s="16" t="n">
        <v>11</v>
      </c>
      <c r="G1096" s="16" t="n">
        <v>36</v>
      </c>
      <c r="H1096" s="16" t="n">
        <v>25</v>
      </c>
      <c r="I1096" s="16" t="n">
        <v>9</v>
      </c>
      <c r="J1096" s="16" t="n">
        <v>12</v>
      </c>
      <c r="K1096" s="16" t="n">
        <v>29</v>
      </c>
      <c r="L1096" s="16" t="n">
        <v>21</v>
      </c>
      <c r="M1096" s="16" t="n">
        <v>4</v>
      </c>
    </row>
    <row r="1097" customFormat="false" ht="12.75" hidden="false" customHeight="false" outlineLevel="0" collapsed="false">
      <c r="A1097" s="39" t="s">
        <v>169</v>
      </c>
      <c r="B1097" s="11" t="n">
        <v>1134</v>
      </c>
      <c r="C1097" s="11" t="n">
        <v>1503</v>
      </c>
      <c r="D1097" s="11" t="n">
        <v>2425</v>
      </c>
      <c r="E1097" s="11" t="n">
        <v>3044</v>
      </c>
      <c r="F1097" s="11" t="n">
        <v>1182</v>
      </c>
      <c r="G1097" s="11" t="n">
        <v>1612</v>
      </c>
      <c r="H1097" s="11" t="n">
        <v>2430</v>
      </c>
      <c r="I1097" s="11" t="n">
        <v>3154</v>
      </c>
      <c r="J1097" s="11" t="n">
        <v>1438</v>
      </c>
      <c r="K1097" s="11" t="n">
        <v>1683</v>
      </c>
      <c r="L1097" s="11" t="n">
        <v>2140</v>
      </c>
      <c r="M1097" s="11" t="n">
        <v>3015</v>
      </c>
    </row>
    <row r="1098" customFormat="false" ht="12.75" hidden="false" customHeight="false" outlineLevel="0" collapsed="false">
      <c r="A1098" s="32" t="s">
        <v>170</v>
      </c>
      <c r="B1098" s="11" t="n">
        <v>106</v>
      </c>
      <c r="C1098" s="11" t="n">
        <v>128</v>
      </c>
      <c r="D1098" s="11" t="n">
        <v>113</v>
      </c>
      <c r="E1098" s="11" t="n">
        <v>122</v>
      </c>
      <c r="F1098" s="11" t="n">
        <v>67</v>
      </c>
      <c r="G1098" s="11" t="n">
        <v>111</v>
      </c>
      <c r="H1098" s="11" t="n">
        <v>182</v>
      </c>
      <c r="I1098" s="11" t="n">
        <v>100</v>
      </c>
      <c r="J1098" s="11" t="n">
        <v>65</v>
      </c>
      <c r="K1098" s="11" t="n">
        <v>158</v>
      </c>
      <c r="L1098" s="11" t="n">
        <v>132</v>
      </c>
      <c r="M1098" s="11" t="n">
        <v>128</v>
      </c>
    </row>
    <row r="1099" customFormat="false" ht="12.75" hidden="false" customHeight="false" outlineLevel="0" collapsed="false">
      <c r="A1099" s="15" t="s">
        <v>156</v>
      </c>
      <c r="B1099" s="16" t="n">
        <v>5110</v>
      </c>
      <c r="C1099" s="16" t="n">
        <v>7994</v>
      </c>
      <c r="D1099" s="16" t="n">
        <v>22278</v>
      </c>
      <c r="E1099" s="16" t="n">
        <v>11930</v>
      </c>
      <c r="F1099" s="16" t="n">
        <v>5050</v>
      </c>
      <c r="G1099" s="16" t="n">
        <v>8125</v>
      </c>
      <c r="H1099" s="16" t="n">
        <v>21868</v>
      </c>
      <c r="I1099" s="16" t="n">
        <v>12299</v>
      </c>
      <c r="J1099" s="16" t="n">
        <v>4890</v>
      </c>
      <c r="K1099" s="16" t="n">
        <v>7322</v>
      </c>
      <c r="L1099" s="16" t="n">
        <v>20122</v>
      </c>
      <c r="M1099" s="16" t="n">
        <v>11748</v>
      </c>
    </row>
    <row r="1100" customFormat="false" ht="12.75" hidden="false" customHeight="false" outlineLevel="0" collapsed="false">
      <c r="A1100" s="39" t="s">
        <v>162</v>
      </c>
      <c r="B1100" s="11" t="n">
        <v>838</v>
      </c>
      <c r="C1100" s="11" t="n">
        <v>1668</v>
      </c>
      <c r="D1100" s="11" t="n">
        <v>1996</v>
      </c>
      <c r="E1100" s="11" t="n">
        <v>778</v>
      </c>
      <c r="F1100" s="11" t="n">
        <v>707</v>
      </c>
      <c r="G1100" s="11" t="n">
        <v>1395</v>
      </c>
      <c r="H1100" s="11" t="n">
        <v>1716</v>
      </c>
      <c r="I1100" s="11" t="n">
        <v>731</v>
      </c>
      <c r="J1100" s="11" t="n">
        <v>630</v>
      </c>
      <c r="K1100" s="11" t="n">
        <v>1149</v>
      </c>
      <c r="L1100" s="11" t="n">
        <v>1428</v>
      </c>
      <c r="M1100" s="11" t="n">
        <v>586</v>
      </c>
    </row>
    <row r="1101" customFormat="false" ht="12.75" hidden="false" customHeight="false" outlineLevel="0" collapsed="false">
      <c r="A1101" s="40" t="s">
        <v>182</v>
      </c>
      <c r="B1101" s="16" t="n">
        <v>811</v>
      </c>
      <c r="C1101" s="16" t="n">
        <v>1612</v>
      </c>
      <c r="D1101" s="16" t="n">
        <v>1942</v>
      </c>
      <c r="E1101" s="16" t="n">
        <v>752</v>
      </c>
      <c r="F1101" s="16" t="n">
        <v>678</v>
      </c>
      <c r="G1101" s="16" t="n">
        <v>1369</v>
      </c>
      <c r="H1101" s="16" t="n">
        <v>1666</v>
      </c>
      <c r="I1101" s="16" t="n">
        <v>684</v>
      </c>
      <c r="J1101" s="16" t="n">
        <v>619</v>
      </c>
      <c r="K1101" s="16" t="n">
        <v>1133</v>
      </c>
      <c r="L1101" s="16" t="n">
        <v>1398</v>
      </c>
      <c r="M1101" s="16" t="n">
        <v>563</v>
      </c>
    </row>
    <row r="1102" customFormat="false" ht="12.75" hidden="false" customHeight="false" outlineLevel="0" collapsed="false">
      <c r="A1102" s="40" t="s">
        <v>164</v>
      </c>
      <c r="B1102" s="16" t="n">
        <v>27</v>
      </c>
      <c r="C1102" s="16" t="n">
        <v>56</v>
      </c>
      <c r="D1102" s="16" t="n">
        <v>54</v>
      </c>
      <c r="E1102" s="16" t="n">
        <v>26</v>
      </c>
      <c r="F1102" s="16" t="n">
        <v>29</v>
      </c>
      <c r="G1102" s="16" t="n">
        <v>26</v>
      </c>
      <c r="H1102" s="16" t="n">
        <v>50</v>
      </c>
      <c r="I1102" s="16" t="n">
        <v>47</v>
      </c>
      <c r="J1102" s="16" t="n">
        <v>11</v>
      </c>
      <c r="K1102" s="16" t="n">
        <v>16</v>
      </c>
      <c r="L1102" s="16" t="n">
        <v>30</v>
      </c>
      <c r="M1102" s="16" t="n">
        <v>23</v>
      </c>
    </row>
    <row r="1103" customFormat="false" ht="12.75" hidden="false" customHeight="false" outlineLevel="0" collapsed="false">
      <c r="A1103" s="39" t="s">
        <v>165</v>
      </c>
      <c r="B1103" s="11" t="n">
        <v>812</v>
      </c>
      <c r="C1103" s="11" t="n">
        <v>1242</v>
      </c>
      <c r="D1103" s="11" t="n">
        <v>1622</v>
      </c>
      <c r="E1103" s="11" t="n">
        <v>1296</v>
      </c>
      <c r="F1103" s="11" t="n">
        <v>939</v>
      </c>
      <c r="G1103" s="11" t="n">
        <v>1143</v>
      </c>
      <c r="H1103" s="11" t="n">
        <v>1671</v>
      </c>
      <c r="I1103" s="11" t="n">
        <v>1781</v>
      </c>
      <c r="J1103" s="11" t="n">
        <v>887</v>
      </c>
      <c r="K1103" s="11" t="n">
        <v>1194</v>
      </c>
      <c r="L1103" s="11" t="n">
        <v>1690</v>
      </c>
      <c r="M1103" s="11" t="n">
        <v>1264</v>
      </c>
    </row>
    <row r="1104" customFormat="false" ht="12.75" hidden="false" customHeight="false" outlineLevel="0" collapsed="false">
      <c r="A1104" s="40" t="s">
        <v>166</v>
      </c>
      <c r="B1104" s="16" t="n">
        <v>51</v>
      </c>
      <c r="C1104" s="16" t="n">
        <v>49</v>
      </c>
      <c r="D1104" s="16" t="n">
        <v>57</v>
      </c>
      <c r="E1104" s="16" t="n">
        <v>86</v>
      </c>
      <c r="F1104" s="16" t="n">
        <v>71</v>
      </c>
      <c r="G1104" s="16" t="n">
        <v>67</v>
      </c>
      <c r="H1104" s="16" t="n">
        <v>69</v>
      </c>
      <c r="I1104" s="16" t="n">
        <v>257</v>
      </c>
      <c r="J1104" s="16" t="n">
        <v>85</v>
      </c>
      <c r="K1104" s="16" t="n">
        <v>42</v>
      </c>
      <c r="L1104" s="16" t="n">
        <v>49</v>
      </c>
      <c r="M1104" s="16" t="n">
        <v>82</v>
      </c>
    </row>
    <row r="1105" customFormat="false" ht="12.75" hidden="false" customHeight="false" outlineLevel="0" collapsed="false">
      <c r="A1105" s="40" t="s">
        <v>167</v>
      </c>
      <c r="B1105" s="16" t="n">
        <v>717</v>
      </c>
      <c r="C1105" s="16" t="n">
        <v>788</v>
      </c>
      <c r="D1105" s="16" t="n">
        <v>1309</v>
      </c>
      <c r="E1105" s="16" t="n">
        <v>1155</v>
      </c>
      <c r="F1105" s="16" t="n">
        <v>810</v>
      </c>
      <c r="G1105" s="16" t="n">
        <v>747</v>
      </c>
      <c r="H1105" s="16" t="n">
        <v>1302</v>
      </c>
      <c r="I1105" s="16" t="n">
        <v>1478</v>
      </c>
      <c r="J1105" s="16" t="n">
        <v>754</v>
      </c>
      <c r="K1105" s="16" t="n">
        <v>812</v>
      </c>
      <c r="L1105" s="16" t="n">
        <v>1342</v>
      </c>
      <c r="M1105" s="16" t="n">
        <v>1154</v>
      </c>
    </row>
    <row r="1106" customFormat="false" ht="12.75" hidden="false" customHeight="false" outlineLevel="0" collapsed="false">
      <c r="A1106" s="40" t="s">
        <v>168</v>
      </c>
      <c r="B1106" s="16" t="n">
        <v>44</v>
      </c>
      <c r="C1106" s="16" t="n">
        <v>405</v>
      </c>
      <c r="D1106" s="16" t="n">
        <v>256</v>
      </c>
      <c r="E1106" s="16" t="n">
        <v>55</v>
      </c>
      <c r="F1106" s="16" t="n">
        <v>58</v>
      </c>
      <c r="G1106" s="16" t="n">
        <v>329</v>
      </c>
      <c r="H1106" s="16" t="n">
        <v>300</v>
      </c>
      <c r="I1106" s="16" t="n">
        <v>46</v>
      </c>
      <c r="J1106" s="16" t="n">
        <v>48</v>
      </c>
      <c r="K1106" s="16" t="n">
        <v>340</v>
      </c>
      <c r="L1106" s="16" t="n">
        <v>299</v>
      </c>
      <c r="M1106" s="16" t="n">
        <v>28</v>
      </c>
    </row>
    <row r="1107" customFormat="false" ht="12.75" hidden="false" customHeight="false" outlineLevel="0" collapsed="false">
      <c r="A1107" s="39" t="s">
        <v>169</v>
      </c>
      <c r="B1107" s="11" t="n">
        <v>3045</v>
      </c>
      <c r="C1107" s="11" t="n">
        <v>4559</v>
      </c>
      <c r="D1107" s="11" t="n">
        <v>17729</v>
      </c>
      <c r="E1107" s="11" t="n">
        <v>9099</v>
      </c>
      <c r="F1107" s="11" t="n">
        <v>2943</v>
      </c>
      <c r="G1107" s="11" t="n">
        <v>5105</v>
      </c>
      <c r="H1107" s="11" t="n">
        <v>17441</v>
      </c>
      <c r="I1107" s="11" t="n">
        <v>9131</v>
      </c>
      <c r="J1107" s="11" t="n">
        <v>3017</v>
      </c>
      <c r="K1107" s="11" t="n">
        <v>4584</v>
      </c>
      <c r="L1107" s="11" t="n">
        <v>16262</v>
      </c>
      <c r="M1107" s="11" t="n">
        <v>9477</v>
      </c>
    </row>
    <row r="1108" customFormat="false" ht="12.75" hidden="false" customHeight="false" outlineLevel="0" collapsed="false">
      <c r="A1108" s="32" t="s">
        <v>170</v>
      </c>
      <c r="B1108" s="11" t="n">
        <v>415</v>
      </c>
      <c r="C1108" s="11" t="n">
        <v>525</v>
      </c>
      <c r="D1108" s="11" t="n">
        <v>931</v>
      </c>
      <c r="E1108" s="11" t="n">
        <v>757</v>
      </c>
      <c r="F1108" s="11" t="n">
        <v>461</v>
      </c>
      <c r="G1108" s="11" t="n">
        <v>482</v>
      </c>
      <c r="H1108" s="11" t="n">
        <v>1040</v>
      </c>
      <c r="I1108" s="11" t="n">
        <v>656</v>
      </c>
      <c r="J1108" s="11" t="n">
        <v>356</v>
      </c>
      <c r="K1108" s="11" t="n">
        <v>395</v>
      </c>
      <c r="L1108" s="11" t="n">
        <v>742</v>
      </c>
      <c r="M1108" s="11" t="n">
        <v>421</v>
      </c>
    </row>
    <row r="1109" customFormat="false" ht="12.75" hidden="false" customHeight="false" outlineLevel="0" collapsed="false">
      <c r="A1109" s="15" t="s">
        <v>157</v>
      </c>
      <c r="B1109" s="16" t="n">
        <v>4935</v>
      </c>
      <c r="C1109" s="16" t="n">
        <v>5540</v>
      </c>
      <c r="D1109" s="16" t="n">
        <v>6208</v>
      </c>
      <c r="E1109" s="16" t="n">
        <v>8428</v>
      </c>
      <c r="F1109" s="16" t="n">
        <v>5220</v>
      </c>
      <c r="G1109" s="16" t="n">
        <v>6498</v>
      </c>
      <c r="H1109" s="16" t="n">
        <v>6275</v>
      </c>
      <c r="I1109" s="16" t="n">
        <v>8936</v>
      </c>
      <c r="J1109" s="16" t="n">
        <v>5056</v>
      </c>
      <c r="K1109" s="16" t="n">
        <v>5974</v>
      </c>
      <c r="L1109" s="16" t="n">
        <v>5185</v>
      </c>
      <c r="M1109" s="16" t="n">
        <v>8494</v>
      </c>
    </row>
    <row r="1110" customFormat="false" ht="12.75" hidden="false" customHeight="false" outlineLevel="0" collapsed="false">
      <c r="A1110" s="39" t="s">
        <v>162</v>
      </c>
      <c r="B1110" s="11" t="n">
        <v>541</v>
      </c>
      <c r="C1110" s="11" t="n">
        <v>724</v>
      </c>
      <c r="D1110" s="11" t="n">
        <v>877</v>
      </c>
      <c r="E1110" s="11" t="n">
        <v>587</v>
      </c>
      <c r="F1110" s="11" t="n">
        <v>535</v>
      </c>
      <c r="G1110" s="11" t="n">
        <v>694</v>
      </c>
      <c r="H1110" s="11" t="n">
        <v>774</v>
      </c>
      <c r="I1110" s="11" t="n">
        <v>551</v>
      </c>
      <c r="J1110" s="11" t="n">
        <v>488</v>
      </c>
      <c r="K1110" s="11" t="n">
        <v>586</v>
      </c>
      <c r="L1110" s="11" t="n">
        <v>670</v>
      </c>
      <c r="M1110" s="11" t="n">
        <v>507</v>
      </c>
    </row>
    <row r="1111" customFormat="false" ht="12.75" hidden="false" customHeight="false" outlineLevel="0" collapsed="false">
      <c r="A1111" s="40" t="s">
        <v>182</v>
      </c>
      <c r="B1111" s="16" t="n">
        <v>512</v>
      </c>
      <c r="C1111" s="16" t="n">
        <v>661</v>
      </c>
      <c r="D1111" s="16" t="n">
        <v>738</v>
      </c>
      <c r="E1111" s="16" t="n">
        <v>563</v>
      </c>
      <c r="F1111" s="16" t="n">
        <v>509</v>
      </c>
      <c r="G1111" s="16" t="n">
        <v>667</v>
      </c>
      <c r="H1111" s="16" t="n">
        <v>664</v>
      </c>
      <c r="I1111" s="16" t="n">
        <v>499</v>
      </c>
      <c r="J1111" s="16" t="n">
        <v>467</v>
      </c>
      <c r="K1111" s="16" t="n">
        <v>559</v>
      </c>
      <c r="L1111" s="16" t="n">
        <v>610</v>
      </c>
      <c r="M1111" s="16" t="n">
        <v>487</v>
      </c>
    </row>
    <row r="1112" customFormat="false" ht="12.75" hidden="false" customHeight="false" outlineLevel="0" collapsed="false">
      <c r="A1112" s="40" t="s">
        <v>164</v>
      </c>
      <c r="B1112" s="16" t="n">
        <v>29</v>
      </c>
      <c r="C1112" s="16" t="n">
        <v>63</v>
      </c>
      <c r="D1112" s="16" t="n">
        <v>139</v>
      </c>
      <c r="E1112" s="16" t="n">
        <v>24</v>
      </c>
      <c r="F1112" s="16" t="n">
        <v>26</v>
      </c>
      <c r="G1112" s="16" t="n">
        <v>27</v>
      </c>
      <c r="H1112" s="16" t="n">
        <v>110</v>
      </c>
      <c r="I1112" s="16" t="n">
        <v>52</v>
      </c>
      <c r="J1112" s="16" t="n">
        <v>21</v>
      </c>
      <c r="K1112" s="16" t="n">
        <v>27</v>
      </c>
      <c r="L1112" s="16" t="n">
        <v>60</v>
      </c>
      <c r="M1112" s="16" t="n">
        <v>20</v>
      </c>
    </row>
    <row r="1113" customFormat="false" ht="12.75" hidden="false" customHeight="false" outlineLevel="0" collapsed="false">
      <c r="A1113" s="39" t="s">
        <v>165</v>
      </c>
      <c r="B1113" s="11" t="n">
        <v>678</v>
      </c>
      <c r="C1113" s="11" t="n">
        <v>611</v>
      </c>
      <c r="D1113" s="11" t="n">
        <v>785</v>
      </c>
      <c r="E1113" s="11" t="n">
        <v>949</v>
      </c>
      <c r="F1113" s="11" t="n">
        <v>743</v>
      </c>
      <c r="G1113" s="11" t="n">
        <v>724</v>
      </c>
      <c r="H1113" s="11" t="n">
        <v>683</v>
      </c>
      <c r="I1113" s="11" t="n">
        <v>1094</v>
      </c>
      <c r="J1113" s="11" t="n">
        <v>669</v>
      </c>
      <c r="K1113" s="11" t="n">
        <v>648</v>
      </c>
      <c r="L1113" s="11" t="n">
        <v>654</v>
      </c>
      <c r="M1113" s="11" t="n">
        <v>842</v>
      </c>
    </row>
    <row r="1114" customFormat="false" ht="12.75" hidden="false" customHeight="false" outlineLevel="0" collapsed="false">
      <c r="A1114" s="40" t="s">
        <v>166</v>
      </c>
      <c r="B1114" s="16" t="n">
        <v>51</v>
      </c>
      <c r="C1114" s="16" t="n">
        <v>20</v>
      </c>
      <c r="D1114" s="16" t="n">
        <v>18</v>
      </c>
      <c r="E1114" s="16" t="n">
        <v>71</v>
      </c>
      <c r="F1114" s="16" t="n">
        <v>31</v>
      </c>
      <c r="G1114" s="16" t="n">
        <v>41</v>
      </c>
      <c r="H1114" s="16" t="n">
        <v>44</v>
      </c>
      <c r="I1114" s="16" t="n">
        <v>48</v>
      </c>
      <c r="J1114" s="16" t="n">
        <v>25</v>
      </c>
      <c r="K1114" s="16" t="n">
        <v>46</v>
      </c>
      <c r="L1114" s="16" t="n">
        <v>21</v>
      </c>
      <c r="M1114" s="16" t="n">
        <v>55</v>
      </c>
    </row>
    <row r="1115" customFormat="false" ht="12.75" hidden="false" customHeight="false" outlineLevel="0" collapsed="false">
      <c r="A1115" s="40" t="s">
        <v>167</v>
      </c>
      <c r="B1115" s="16" t="n">
        <v>607</v>
      </c>
      <c r="C1115" s="16" t="n">
        <v>553</v>
      </c>
      <c r="D1115" s="16" t="n">
        <v>725</v>
      </c>
      <c r="E1115" s="16" t="n">
        <v>860</v>
      </c>
      <c r="F1115" s="16" t="n">
        <v>691</v>
      </c>
      <c r="G1115" s="16" t="n">
        <v>621</v>
      </c>
      <c r="H1115" s="16" t="n">
        <v>584</v>
      </c>
      <c r="I1115" s="16" t="n">
        <v>1007</v>
      </c>
      <c r="J1115" s="16" t="n">
        <v>618</v>
      </c>
      <c r="K1115" s="16" t="n">
        <v>548</v>
      </c>
      <c r="L1115" s="16" t="n">
        <v>604</v>
      </c>
      <c r="M1115" s="16" t="n">
        <v>763</v>
      </c>
    </row>
    <row r="1116" customFormat="false" ht="12.75" hidden="false" customHeight="false" outlineLevel="0" collapsed="false">
      <c r="A1116" s="40" t="s">
        <v>168</v>
      </c>
      <c r="B1116" s="16" t="n">
        <v>20</v>
      </c>
      <c r="C1116" s="16" t="n">
        <v>38</v>
      </c>
      <c r="D1116" s="16" t="n">
        <v>42</v>
      </c>
      <c r="E1116" s="16" t="n">
        <v>18</v>
      </c>
      <c r="F1116" s="16" t="n">
        <v>21</v>
      </c>
      <c r="G1116" s="16" t="n">
        <v>62</v>
      </c>
      <c r="H1116" s="16" t="n">
        <v>55</v>
      </c>
      <c r="I1116" s="16" t="n">
        <v>39</v>
      </c>
      <c r="J1116" s="16" t="n">
        <v>26</v>
      </c>
      <c r="K1116" s="16" t="n">
        <v>54</v>
      </c>
      <c r="L1116" s="16" t="n">
        <v>29</v>
      </c>
      <c r="M1116" s="16" t="n">
        <v>24</v>
      </c>
    </row>
    <row r="1117" customFormat="false" ht="12.75" hidden="false" customHeight="false" outlineLevel="0" collapsed="false">
      <c r="A1117" s="39" t="s">
        <v>169</v>
      </c>
      <c r="B1117" s="11" t="n">
        <v>3393</v>
      </c>
      <c r="C1117" s="11" t="n">
        <v>3823</v>
      </c>
      <c r="D1117" s="11" t="n">
        <v>4176</v>
      </c>
      <c r="E1117" s="11" t="n">
        <v>6559</v>
      </c>
      <c r="F1117" s="11" t="n">
        <v>3598</v>
      </c>
      <c r="G1117" s="11" t="n">
        <v>4699</v>
      </c>
      <c r="H1117" s="11" t="n">
        <v>4418</v>
      </c>
      <c r="I1117" s="11" t="n">
        <v>6916</v>
      </c>
      <c r="J1117" s="11" t="n">
        <v>3582</v>
      </c>
      <c r="K1117" s="11" t="n">
        <v>4356</v>
      </c>
      <c r="L1117" s="11" t="n">
        <v>3577</v>
      </c>
      <c r="M1117" s="11" t="n">
        <v>6779</v>
      </c>
    </row>
    <row r="1118" customFormat="false" ht="12.75" hidden="false" customHeight="false" outlineLevel="0" collapsed="false">
      <c r="A1118" s="32" t="s">
        <v>170</v>
      </c>
      <c r="B1118" s="11" t="n">
        <v>323</v>
      </c>
      <c r="C1118" s="11" t="n">
        <v>382</v>
      </c>
      <c r="D1118" s="11" t="n">
        <v>370</v>
      </c>
      <c r="E1118" s="11" t="n">
        <v>333</v>
      </c>
      <c r="F1118" s="11" t="n">
        <v>344</v>
      </c>
      <c r="G1118" s="11" t="n">
        <v>381</v>
      </c>
      <c r="H1118" s="11" t="n">
        <v>400</v>
      </c>
      <c r="I1118" s="11" t="n">
        <v>375</v>
      </c>
      <c r="J1118" s="11" t="n">
        <v>317</v>
      </c>
      <c r="K1118" s="11" t="n">
        <v>384</v>
      </c>
      <c r="L1118" s="11" t="n">
        <v>284</v>
      </c>
      <c r="M1118" s="11" t="n">
        <v>366</v>
      </c>
    </row>
    <row r="1119" customFormat="false" ht="12.75" hidden="false" customHeight="false" outlineLevel="0" collapsed="false">
      <c r="A1119" s="15" t="s">
        <v>158</v>
      </c>
      <c r="B1119" s="16" t="n">
        <v>9490</v>
      </c>
      <c r="C1119" s="16" t="n">
        <v>12275</v>
      </c>
      <c r="D1119" s="16" t="n">
        <v>13709</v>
      </c>
      <c r="E1119" s="16" t="n">
        <v>16345</v>
      </c>
      <c r="F1119" s="16" t="n">
        <v>9505</v>
      </c>
      <c r="G1119" s="16" t="n">
        <v>12429</v>
      </c>
      <c r="H1119" s="16" t="n">
        <v>13289</v>
      </c>
      <c r="I1119" s="16" t="n">
        <v>15466</v>
      </c>
      <c r="J1119" s="16" t="n">
        <v>9732</v>
      </c>
      <c r="K1119" s="16" t="n">
        <v>11800</v>
      </c>
      <c r="L1119" s="16" t="n">
        <v>11459</v>
      </c>
      <c r="M1119" s="16" t="n">
        <v>15228</v>
      </c>
    </row>
    <row r="1120" customFormat="false" ht="12.75" hidden="false" customHeight="false" outlineLevel="0" collapsed="false">
      <c r="A1120" s="39" t="s">
        <v>162</v>
      </c>
      <c r="B1120" s="11" t="n">
        <v>1295</v>
      </c>
      <c r="C1120" s="11" t="n">
        <v>1944</v>
      </c>
      <c r="D1120" s="11" t="n">
        <v>1927</v>
      </c>
      <c r="E1120" s="11" t="n">
        <v>1327</v>
      </c>
      <c r="F1120" s="11" t="n">
        <v>1252</v>
      </c>
      <c r="G1120" s="11" t="n">
        <v>1505</v>
      </c>
      <c r="H1120" s="11" t="n">
        <v>1605</v>
      </c>
      <c r="I1120" s="11" t="n">
        <v>1342</v>
      </c>
      <c r="J1120" s="11" t="n">
        <v>1266</v>
      </c>
      <c r="K1120" s="11" t="n">
        <v>1500</v>
      </c>
      <c r="L1120" s="11" t="n">
        <v>1380</v>
      </c>
      <c r="M1120" s="11" t="n">
        <v>1187</v>
      </c>
    </row>
    <row r="1121" customFormat="false" ht="12.75" hidden="false" customHeight="false" outlineLevel="0" collapsed="false">
      <c r="A1121" s="40" t="s">
        <v>182</v>
      </c>
      <c r="B1121" s="16" t="n">
        <v>1200</v>
      </c>
      <c r="C1121" s="16" t="n">
        <v>1817</v>
      </c>
      <c r="D1121" s="16" t="n">
        <v>1701</v>
      </c>
      <c r="E1121" s="16" t="n">
        <v>1235</v>
      </c>
      <c r="F1121" s="16" t="n">
        <v>1174</v>
      </c>
      <c r="G1121" s="16" t="n">
        <v>1404</v>
      </c>
      <c r="H1121" s="16" t="n">
        <v>1461</v>
      </c>
      <c r="I1121" s="16" t="n">
        <v>1260</v>
      </c>
      <c r="J1121" s="16" t="n">
        <v>1206</v>
      </c>
      <c r="K1121" s="16" t="n">
        <v>1455</v>
      </c>
      <c r="L1121" s="16" t="n">
        <v>1286</v>
      </c>
      <c r="M1121" s="16" t="n">
        <v>1137</v>
      </c>
    </row>
    <row r="1122" customFormat="false" ht="12.75" hidden="false" customHeight="false" outlineLevel="0" collapsed="false">
      <c r="A1122" s="40" t="s">
        <v>164</v>
      </c>
      <c r="B1122" s="16" t="n">
        <v>95</v>
      </c>
      <c r="C1122" s="16" t="n">
        <v>127</v>
      </c>
      <c r="D1122" s="16" t="n">
        <v>226</v>
      </c>
      <c r="E1122" s="16" t="n">
        <v>92</v>
      </c>
      <c r="F1122" s="16" t="n">
        <v>78</v>
      </c>
      <c r="G1122" s="16" t="n">
        <v>101</v>
      </c>
      <c r="H1122" s="16" t="n">
        <v>144</v>
      </c>
      <c r="I1122" s="16" t="n">
        <v>82</v>
      </c>
      <c r="J1122" s="16" t="n">
        <v>60</v>
      </c>
      <c r="K1122" s="16" t="n">
        <v>45</v>
      </c>
      <c r="L1122" s="16" t="n">
        <v>94</v>
      </c>
      <c r="M1122" s="16" t="n">
        <v>50</v>
      </c>
    </row>
    <row r="1123" customFormat="false" ht="12.75" hidden="false" customHeight="false" outlineLevel="0" collapsed="false">
      <c r="A1123" s="39" t="s">
        <v>165</v>
      </c>
      <c r="B1123" s="11" t="n">
        <v>1605</v>
      </c>
      <c r="C1123" s="11" t="n">
        <v>1586</v>
      </c>
      <c r="D1123" s="11" t="n">
        <v>1749</v>
      </c>
      <c r="E1123" s="11" t="n">
        <v>2172</v>
      </c>
      <c r="F1123" s="11" t="n">
        <v>1681</v>
      </c>
      <c r="G1123" s="11" t="n">
        <v>1620</v>
      </c>
      <c r="H1123" s="11" t="n">
        <v>1800</v>
      </c>
      <c r="I1123" s="11" t="n">
        <v>2342</v>
      </c>
      <c r="J1123" s="11" t="n">
        <v>1674</v>
      </c>
      <c r="K1123" s="11" t="n">
        <v>1624</v>
      </c>
      <c r="L1123" s="11" t="n">
        <v>1589</v>
      </c>
      <c r="M1123" s="11" t="n">
        <v>1994</v>
      </c>
    </row>
    <row r="1124" customFormat="false" ht="12.75" hidden="false" customHeight="false" outlineLevel="0" collapsed="false">
      <c r="A1124" s="40" t="s">
        <v>166</v>
      </c>
      <c r="B1124" s="16" t="n">
        <v>136</v>
      </c>
      <c r="C1124" s="16" t="n">
        <v>157</v>
      </c>
      <c r="D1124" s="16" t="n">
        <v>108</v>
      </c>
      <c r="E1124" s="16" t="n">
        <v>345</v>
      </c>
      <c r="F1124" s="16" t="n">
        <v>93</v>
      </c>
      <c r="G1124" s="16" t="n">
        <v>168</v>
      </c>
      <c r="H1124" s="16" t="n">
        <v>102</v>
      </c>
      <c r="I1124" s="16" t="n">
        <v>211</v>
      </c>
      <c r="J1124" s="16" t="n">
        <v>119</v>
      </c>
      <c r="K1124" s="16" t="n">
        <v>161</v>
      </c>
      <c r="L1124" s="16" t="n">
        <v>93</v>
      </c>
      <c r="M1124" s="16" t="n">
        <v>171</v>
      </c>
    </row>
    <row r="1125" customFormat="false" ht="12.75" hidden="false" customHeight="false" outlineLevel="0" collapsed="false">
      <c r="A1125" s="40" t="s">
        <v>167</v>
      </c>
      <c r="B1125" s="16" t="n">
        <v>1391</v>
      </c>
      <c r="C1125" s="16" t="n">
        <v>1298</v>
      </c>
      <c r="D1125" s="16" t="n">
        <v>1522</v>
      </c>
      <c r="E1125" s="16" t="n">
        <v>1770</v>
      </c>
      <c r="F1125" s="16" t="n">
        <v>1488</v>
      </c>
      <c r="G1125" s="16" t="n">
        <v>1331</v>
      </c>
      <c r="H1125" s="16" t="n">
        <v>1595</v>
      </c>
      <c r="I1125" s="16" t="n">
        <v>2046</v>
      </c>
      <c r="J1125" s="16" t="n">
        <v>1481</v>
      </c>
      <c r="K1125" s="16" t="n">
        <v>1328</v>
      </c>
      <c r="L1125" s="16" t="n">
        <v>1402</v>
      </c>
      <c r="M1125" s="16" t="n">
        <v>1744</v>
      </c>
    </row>
    <row r="1126" customFormat="false" ht="12.75" hidden="false" customHeight="false" outlineLevel="0" collapsed="false">
      <c r="A1126" s="40" t="s">
        <v>168</v>
      </c>
      <c r="B1126" s="16" t="n">
        <v>78</v>
      </c>
      <c r="C1126" s="16" t="n">
        <v>131</v>
      </c>
      <c r="D1126" s="16" t="n">
        <v>119</v>
      </c>
      <c r="E1126" s="16" t="n">
        <v>57</v>
      </c>
      <c r="F1126" s="16" t="n">
        <v>100</v>
      </c>
      <c r="G1126" s="16" t="n">
        <v>121</v>
      </c>
      <c r="H1126" s="16" t="n">
        <v>103</v>
      </c>
      <c r="I1126" s="16" t="n">
        <v>85</v>
      </c>
      <c r="J1126" s="16" t="n">
        <v>74</v>
      </c>
      <c r="K1126" s="16" t="n">
        <v>135</v>
      </c>
      <c r="L1126" s="16" t="n">
        <v>94</v>
      </c>
      <c r="M1126" s="16" t="n">
        <v>79</v>
      </c>
    </row>
    <row r="1127" customFormat="false" ht="12.75" hidden="false" customHeight="false" outlineLevel="0" collapsed="false">
      <c r="A1127" s="39" t="s">
        <v>169</v>
      </c>
      <c r="B1127" s="11" t="n">
        <v>5890</v>
      </c>
      <c r="C1127" s="11" t="n">
        <v>7971</v>
      </c>
      <c r="D1127" s="11" t="n">
        <v>9182</v>
      </c>
      <c r="E1127" s="11" t="n">
        <v>11571</v>
      </c>
      <c r="F1127" s="11" t="n">
        <v>5672</v>
      </c>
      <c r="G1127" s="11" t="n">
        <v>8578</v>
      </c>
      <c r="H1127" s="11" t="n">
        <v>8935</v>
      </c>
      <c r="I1127" s="11" t="n">
        <v>10752</v>
      </c>
      <c r="J1127" s="11" t="n">
        <v>6101</v>
      </c>
      <c r="K1127" s="11" t="n">
        <v>7964</v>
      </c>
      <c r="L1127" s="11" t="n">
        <v>7770</v>
      </c>
      <c r="M1127" s="11" t="n">
        <v>11164</v>
      </c>
    </row>
    <row r="1128" customFormat="false" ht="12.75" hidden="false" customHeight="false" outlineLevel="0" collapsed="false">
      <c r="A1128" s="32" t="s">
        <v>170</v>
      </c>
      <c r="B1128" s="16" t="n">
        <v>700</v>
      </c>
      <c r="C1128" s="16" t="n">
        <v>774</v>
      </c>
      <c r="D1128" s="16" t="n">
        <v>851</v>
      </c>
      <c r="E1128" s="16" t="n">
        <v>1275</v>
      </c>
      <c r="F1128" s="16" t="n">
        <v>900</v>
      </c>
      <c r="G1128" s="16" t="n">
        <v>726</v>
      </c>
      <c r="H1128" s="16" t="n">
        <v>949</v>
      </c>
      <c r="I1128" s="16" t="n">
        <v>1030</v>
      </c>
      <c r="J1128" s="16" t="n">
        <v>691</v>
      </c>
      <c r="K1128" s="16" t="n">
        <v>712</v>
      </c>
      <c r="L1128" s="16" t="n">
        <v>720</v>
      </c>
      <c r="M1128" s="16" t="n">
        <v>883</v>
      </c>
    </row>
    <row r="1129" customFormat="false" ht="12.75" hidden="false" customHeight="false" outlineLevel="0" collapsed="false">
      <c r="A1129" s="17" t="s">
        <v>185</v>
      </c>
      <c r="B1129" s="11" t="n">
        <v>681</v>
      </c>
      <c r="C1129" s="11" t="n">
        <v>533</v>
      </c>
      <c r="D1129" s="11" t="n">
        <v>588</v>
      </c>
      <c r="E1129" s="11" t="n">
        <v>690</v>
      </c>
      <c r="F1129" s="11" t="n">
        <v>377</v>
      </c>
      <c r="G1129" s="11" t="n">
        <v>705</v>
      </c>
      <c r="H1129" s="11" t="n">
        <v>563</v>
      </c>
      <c r="I1129" s="11" t="n">
        <v>758</v>
      </c>
      <c r="J1129" s="11" t="n">
        <v>527</v>
      </c>
      <c r="K1129" s="11" t="n">
        <v>605</v>
      </c>
      <c r="L1129" s="11" t="n">
        <v>643</v>
      </c>
      <c r="M1129" s="11" t="n">
        <v>858</v>
      </c>
    </row>
    <row r="1130" customFormat="false" ht="12.75" hidden="false" customHeight="false" outlineLevel="0" collapsed="false">
      <c r="A1130" s="39" t="s">
        <v>162</v>
      </c>
      <c r="B1130" s="11" t="n">
        <v>69</v>
      </c>
      <c r="C1130" s="11" t="n">
        <v>103</v>
      </c>
      <c r="D1130" s="11" t="n">
        <v>90</v>
      </c>
      <c r="E1130" s="11" t="n">
        <v>49</v>
      </c>
      <c r="F1130" s="11" t="n">
        <v>43</v>
      </c>
      <c r="G1130" s="11" t="n">
        <v>66</v>
      </c>
      <c r="H1130" s="11" t="n">
        <v>54</v>
      </c>
      <c r="I1130" s="11" t="n">
        <v>54</v>
      </c>
      <c r="J1130" s="11" t="n">
        <v>69</v>
      </c>
      <c r="K1130" s="11" t="n">
        <v>63</v>
      </c>
      <c r="L1130" s="11" t="n">
        <v>76</v>
      </c>
      <c r="M1130" s="11" t="n">
        <v>114</v>
      </c>
    </row>
    <row r="1131" customFormat="false" ht="12.75" hidden="false" customHeight="false" outlineLevel="0" collapsed="false">
      <c r="A1131" s="40" t="s">
        <v>182</v>
      </c>
      <c r="B1131" s="16" t="n">
        <v>68</v>
      </c>
      <c r="C1131" s="16" t="n">
        <v>101</v>
      </c>
      <c r="D1131" s="16" t="n">
        <v>89</v>
      </c>
      <c r="E1131" s="16" t="n">
        <v>48</v>
      </c>
      <c r="F1131" s="16" t="n">
        <v>43</v>
      </c>
      <c r="G1131" s="16" t="n">
        <v>65</v>
      </c>
      <c r="H1131" s="16" t="n">
        <v>54</v>
      </c>
      <c r="I1131" s="16" t="n">
        <v>52</v>
      </c>
      <c r="J1131" s="16" t="n">
        <v>69</v>
      </c>
      <c r="K1131" s="16" t="n">
        <v>62</v>
      </c>
      <c r="L1131" s="16" t="n">
        <v>76</v>
      </c>
      <c r="M1131" s="16" t="n">
        <v>113</v>
      </c>
    </row>
    <row r="1132" customFormat="false" ht="12.75" hidden="false" customHeight="false" outlineLevel="0" collapsed="false">
      <c r="A1132" s="40" t="s">
        <v>164</v>
      </c>
      <c r="B1132" s="16" t="n">
        <v>1</v>
      </c>
      <c r="C1132" s="16" t="n">
        <v>2</v>
      </c>
      <c r="D1132" s="16" t="n">
        <v>1</v>
      </c>
      <c r="E1132" s="16" t="n">
        <v>1</v>
      </c>
      <c r="F1132" s="16"/>
      <c r="G1132" s="16" t="n">
        <v>1</v>
      </c>
      <c r="H1132" s="16"/>
      <c r="I1132" s="16" t="n">
        <v>2</v>
      </c>
      <c r="J1132" s="16"/>
      <c r="K1132" s="16" t="n">
        <v>1</v>
      </c>
      <c r="L1132" s="16"/>
      <c r="M1132" s="16" t="n">
        <v>1</v>
      </c>
    </row>
    <row r="1133" customFormat="false" ht="12.75" hidden="false" customHeight="false" outlineLevel="0" collapsed="false">
      <c r="A1133" s="39" t="s">
        <v>165</v>
      </c>
      <c r="B1133" s="11" t="n">
        <v>58</v>
      </c>
      <c r="C1133" s="11" t="n">
        <v>43</v>
      </c>
      <c r="D1133" s="11" t="n">
        <v>63</v>
      </c>
      <c r="E1133" s="11" t="n">
        <v>41</v>
      </c>
      <c r="F1133" s="11" t="n">
        <v>34</v>
      </c>
      <c r="G1133" s="11" t="n">
        <v>62</v>
      </c>
      <c r="H1133" s="11" t="n">
        <v>71</v>
      </c>
      <c r="I1133" s="11" t="n">
        <v>60</v>
      </c>
      <c r="J1133" s="11" t="n">
        <v>50</v>
      </c>
      <c r="K1133" s="11" t="n">
        <v>68</v>
      </c>
      <c r="L1133" s="11" t="n">
        <v>74</v>
      </c>
      <c r="M1133" s="11" t="n">
        <v>53</v>
      </c>
    </row>
    <row r="1134" customFormat="false" ht="12.75" hidden="false" customHeight="false" outlineLevel="0" collapsed="false">
      <c r="A1134" s="40" t="s">
        <v>166</v>
      </c>
      <c r="B1134" s="16" t="n">
        <v>0</v>
      </c>
      <c r="C1134" s="16" t="n">
        <v>1</v>
      </c>
      <c r="D1134" s="16" t="n">
        <v>1</v>
      </c>
      <c r="E1134" s="16" t="n">
        <v>0</v>
      </c>
      <c r="F1134" s="16"/>
      <c r="G1134" s="16" t="n">
        <v>1</v>
      </c>
      <c r="H1134" s="16" t="n">
        <v>18</v>
      </c>
      <c r="I1134" s="16"/>
      <c r="J1134" s="16" t="n">
        <v>1</v>
      </c>
      <c r="K1134" s="16" t="n">
        <v>1</v>
      </c>
      <c r="L1134" s="16" t="n">
        <v>22</v>
      </c>
      <c r="M1134" s="16" t="n">
        <v>4</v>
      </c>
    </row>
    <row r="1135" customFormat="false" ht="12.75" hidden="false" customHeight="false" outlineLevel="0" collapsed="false">
      <c r="A1135" s="40" t="s">
        <v>167</v>
      </c>
      <c r="B1135" s="16" t="n">
        <v>54</v>
      </c>
      <c r="C1135" s="16" t="n">
        <v>30</v>
      </c>
      <c r="D1135" s="16" t="n">
        <v>52</v>
      </c>
      <c r="E1135" s="16" t="n">
        <v>36</v>
      </c>
      <c r="F1135" s="16" t="n">
        <v>31</v>
      </c>
      <c r="G1135" s="16" t="n">
        <v>44</v>
      </c>
      <c r="H1135" s="16" t="n">
        <v>42</v>
      </c>
      <c r="I1135" s="16" t="n">
        <v>54</v>
      </c>
      <c r="J1135" s="16" t="n">
        <v>44</v>
      </c>
      <c r="K1135" s="16" t="n">
        <v>53</v>
      </c>
      <c r="L1135" s="16" t="n">
        <v>42</v>
      </c>
      <c r="M1135" s="16" t="n">
        <v>39</v>
      </c>
    </row>
    <row r="1136" customFormat="false" ht="12.75" hidden="false" customHeight="false" outlineLevel="0" collapsed="false">
      <c r="A1136" s="40" t="s">
        <v>168</v>
      </c>
      <c r="B1136" s="16" t="n">
        <v>4</v>
      </c>
      <c r="C1136" s="16" t="n">
        <v>12</v>
      </c>
      <c r="D1136" s="16" t="n">
        <v>10</v>
      </c>
      <c r="E1136" s="16" t="n">
        <v>5</v>
      </c>
      <c r="F1136" s="16" t="n">
        <v>3</v>
      </c>
      <c r="G1136" s="16" t="n">
        <v>17</v>
      </c>
      <c r="H1136" s="16" t="n">
        <v>11</v>
      </c>
      <c r="I1136" s="16" t="n">
        <v>6</v>
      </c>
      <c r="J1136" s="16" t="n">
        <v>5</v>
      </c>
      <c r="K1136" s="16" t="n">
        <v>14</v>
      </c>
      <c r="L1136" s="16" t="n">
        <v>10</v>
      </c>
      <c r="M1136" s="16" t="n">
        <v>10</v>
      </c>
    </row>
    <row r="1137" customFormat="false" ht="12.75" hidden="false" customHeight="false" outlineLevel="0" collapsed="false">
      <c r="A1137" s="39" t="s">
        <v>169</v>
      </c>
      <c r="B1137" s="11" t="n">
        <v>420</v>
      </c>
      <c r="C1137" s="11" t="n">
        <v>306</v>
      </c>
      <c r="D1137" s="11" t="n">
        <v>343</v>
      </c>
      <c r="E1137" s="11" t="n">
        <v>474</v>
      </c>
      <c r="F1137" s="11" t="n">
        <v>214</v>
      </c>
      <c r="G1137" s="11" t="n">
        <v>449</v>
      </c>
      <c r="H1137" s="11" t="n">
        <v>380</v>
      </c>
      <c r="I1137" s="11" t="n">
        <v>590</v>
      </c>
      <c r="J1137" s="11" t="n">
        <v>347</v>
      </c>
      <c r="K1137" s="11" t="n">
        <v>363</v>
      </c>
      <c r="L1137" s="11" t="n">
        <v>425</v>
      </c>
      <c r="M1137" s="11" t="n">
        <v>615</v>
      </c>
    </row>
    <row r="1138" customFormat="false" ht="12.75" hidden="false" customHeight="false" outlineLevel="0" collapsed="false">
      <c r="A1138" s="32" t="s">
        <v>170</v>
      </c>
      <c r="B1138" s="16" t="n">
        <v>134</v>
      </c>
      <c r="C1138" s="16" t="n">
        <v>81</v>
      </c>
      <c r="D1138" s="16" t="n">
        <v>92</v>
      </c>
      <c r="E1138" s="16" t="n">
        <v>126</v>
      </c>
      <c r="F1138" s="16" t="n">
        <v>86</v>
      </c>
      <c r="G1138" s="16" t="n">
        <v>128</v>
      </c>
      <c r="H1138" s="16" t="n">
        <v>58</v>
      </c>
      <c r="I1138" s="16" t="n">
        <v>54</v>
      </c>
      <c r="J1138" s="16" t="n">
        <v>61</v>
      </c>
      <c r="K1138" s="16" t="n">
        <v>111</v>
      </c>
      <c r="L1138" s="16" t="n">
        <v>68</v>
      </c>
      <c r="M1138" s="16" t="n">
        <v>76</v>
      </c>
    </row>
    <row r="1139" customFormat="false" ht="12.75" hidden="false" customHeight="false" outlineLevel="0" collapsed="false">
      <c r="A1139" s="18" t="s">
        <v>44</v>
      </c>
      <c r="B1139" s="19" t="n">
        <v>1912446</v>
      </c>
      <c r="C1139" s="19" t="n">
        <v>2500363</v>
      </c>
      <c r="D1139" s="19" t="n">
        <v>2681121</v>
      </c>
      <c r="E1139" s="19" t="n">
        <v>3213206</v>
      </c>
      <c r="F1139" s="19" t="n">
        <v>1974613</v>
      </c>
      <c r="G1139" s="19" t="n">
        <v>2549542</v>
      </c>
      <c r="H1139" s="19" t="n">
        <v>2641971</v>
      </c>
      <c r="I1139" s="19" t="n">
        <v>3198832</v>
      </c>
      <c r="J1139" s="19" t="n">
        <v>1875936</v>
      </c>
      <c r="K1139" s="19" t="n">
        <v>2417736</v>
      </c>
      <c r="L1139" s="19" t="n">
        <v>2387222</v>
      </c>
      <c r="M1139" s="19" t="n">
        <v>3108680</v>
      </c>
    </row>
    <row r="1140" customFormat="false" ht="12.75" hidden="false" customHeight="false" outlineLevel="0" collapsed="false">
      <c r="A1140" s="39" t="s">
        <v>162</v>
      </c>
      <c r="B1140" s="11" t="n">
        <v>421371</v>
      </c>
      <c r="C1140" s="11" t="n">
        <v>468187</v>
      </c>
      <c r="D1140" s="11" t="n">
        <v>486129</v>
      </c>
      <c r="E1140" s="11" t="n">
        <v>440418</v>
      </c>
      <c r="F1140" s="11" t="n">
        <v>382671</v>
      </c>
      <c r="G1140" s="11" t="n">
        <v>410726</v>
      </c>
      <c r="H1140" s="11" t="n">
        <v>445910</v>
      </c>
      <c r="I1140" s="11" t="n">
        <v>380789</v>
      </c>
      <c r="J1140" s="11" t="n">
        <v>328907</v>
      </c>
      <c r="K1140" s="11" t="n">
        <v>367097</v>
      </c>
      <c r="L1140" s="11" t="n">
        <v>376456</v>
      </c>
      <c r="M1140" s="11" t="n">
        <v>362935</v>
      </c>
    </row>
    <row r="1141" customFormat="false" ht="12.75" hidden="false" customHeight="false" outlineLevel="0" collapsed="false">
      <c r="A1141" s="40" t="s">
        <v>163</v>
      </c>
      <c r="B1141" s="16" t="n">
        <v>398782</v>
      </c>
      <c r="C1141" s="16" t="n">
        <v>446926</v>
      </c>
      <c r="D1141" s="16" t="n">
        <v>454687</v>
      </c>
      <c r="E1141" s="16" t="n">
        <v>422335</v>
      </c>
      <c r="F1141" s="16" t="n">
        <v>367081</v>
      </c>
      <c r="G1141" s="16" t="n">
        <v>392853</v>
      </c>
      <c r="H1141" s="16" t="n">
        <v>410617</v>
      </c>
      <c r="I1141" s="16" t="n">
        <v>353043</v>
      </c>
      <c r="J1141" s="16" t="n">
        <v>319880</v>
      </c>
      <c r="K1141" s="16" t="n">
        <v>356925</v>
      </c>
      <c r="L1141" s="16" t="n">
        <v>359518</v>
      </c>
      <c r="M1141" s="16" t="n">
        <v>350861</v>
      </c>
    </row>
    <row r="1142" customFormat="false" ht="12.75" hidden="false" customHeight="false" outlineLevel="0" collapsed="false">
      <c r="A1142" s="40" t="s">
        <v>164</v>
      </c>
      <c r="B1142" s="16" t="n">
        <v>22589</v>
      </c>
      <c r="C1142" s="16" t="n">
        <v>21261</v>
      </c>
      <c r="D1142" s="16" t="n">
        <v>31442</v>
      </c>
      <c r="E1142" s="16" t="n">
        <v>18083</v>
      </c>
      <c r="F1142" s="16" t="n">
        <v>15590</v>
      </c>
      <c r="G1142" s="16" t="n">
        <v>17873</v>
      </c>
      <c r="H1142" s="16" t="n">
        <v>35293</v>
      </c>
      <c r="I1142" s="16" t="n">
        <v>27746</v>
      </c>
      <c r="J1142" s="16" t="n">
        <v>9027</v>
      </c>
      <c r="K1142" s="16" t="n">
        <v>10172</v>
      </c>
      <c r="L1142" s="16" t="n">
        <v>16938</v>
      </c>
      <c r="M1142" s="16" t="n">
        <v>12074</v>
      </c>
    </row>
    <row r="1143" customFormat="false" ht="12.75" hidden="false" customHeight="false" outlineLevel="0" collapsed="false">
      <c r="A1143" s="39" t="s">
        <v>165</v>
      </c>
      <c r="B1143" s="11" t="n">
        <v>244399</v>
      </c>
      <c r="C1143" s="11" t="n">
        <v>261982</v>
      </c>
      <c r="D1143" s="11" t="n">
        <v>276478</v>
      </c>
      <c r="E1143" s="11" t="n">
        <v>358005</v>
      </c>
      <c r="F1143" s="11" t="n">
        <v>276365</v>
      </c>
      <c r="G1143" s="11" t="n">
        <v>285651</v>
      </c>
      <c r="H1143" s="11" t="n">
        <v>305844</v>
      </c>
      <c r="I1143" s="11" t="n">
        <v>414570</v>
      </c>
      <c r="J1143" s="11" t="n">
        <v>272213</v>
      </c>
      <c r="K1143" s="11" t="n">
        <v>273204</v>
      </c>
      <c r="L1143" s="11" t="n">
        <v>271150</v>
      </c>
      <c r="M1143" s="11" t="n">
        <v>318712</v>
      </c>
    </row>
    <row r="1144" customFormat="false" ht="12.75" hidden="false" customHeight="false" outlineLevel="0" collapsed="false">
      <c r="A1144" s="40" t="s">
        <v>166</v>
      </c>
      <c r="B1144" s="16" t="n">
        <v>27880</v>
      </c>
      <c r="C1144" s="16" t="n">
        <v>26187</v>
      </c>
      <c r="D1144" s="16" t="n">
        <v>26216</v>
      </c>
      <c r="E1144" s="16" t="n">
        <v>43646</v>
      </c>
      <c r="F1144" s="16" t="n">
        <v>27515</v>
      </c>
      <c r="G1144" s="16" t="n">
        <v>27342</v>
      </c>
      <c r="H1144" s="16" t="n">
        <v>28567</v>
      </c>
      <c r="I1144" s="16" t="n">
        <v>45836</v>
      </c>
      <c r="J1144" s="16" t="n">
        <v>27279</v>
      </c>
      <c r="K1144" s="16" t="n">
        <v>25223</v>
      </c>
      <c r="L1144" s="16" t="n">
        <v>20765</v>
      </c>
      <c r="M1144" s="16" t="n">
        <v>31084</v>
      </c>
    </row>
    <row r="1145" customFormat="false" ht="12.75" hidden="false" customHeight="false" outlineLevel="0" collapsed="false">
      <c r="A1145" s="40" t="s">
        <v>167</v>
      </c>
      <c r="B1145" s="16" t="n">
        <v>192478</v>
      </c>
      <c r="C1145" s="16" t="n">
        <v>202044</v>
      </c>
      <c r="D1145" s="16" t="n">
        <v>221875</v>
      </c>
      <c r="E1145" s="16" t="n">
        <v>286410</v>
      </c>
      <c r="F1145" s="16" t="n">
        <v>224808</v>
      </c>
      <c r="G1145" s="16" t="n">
        <v>226656</v>
      </c>
      <c r="H1145" s="16" t="n">
        <v>247646</v>
      </c>
      <c r="I1145" s="16" t="n">
        <v>339032</v>
      </c>
      <c r="J1145" s="16" t="n">
        <v>220825</v>
      </c>
      <c r="K1145" s="16" t="n">
        <v>217035</v>
      </c>
      <c r="L1145" s="16" t="n">
        <v>223733</v>
      </c>
      <c r="M1145" s="16" t="n">
        <v>261657</v>
      </c>
    </row>
    <row r="1146" customFormat="false" ht="12.75" hidden="false" customHeight="false" outlineLevel="0" collapsed="false">
      <c r="A1146" s="40" t="s">
        <v>168</v>
      </c>
      <c r="B1146" s="11" t="n">
        <v>24041</v>
      </c>
      <c r="C1146" s="11" t="n">
        <v>33751</v>
      </c>
      <c r="D1146" s="11" t="n">
        <v>28387</v>
      </c>
      <c r="E1146" s="11" t="n">
        <v>27949</v>
      </c>
      <c r="F1146" s="11" t="n">
        <v>24042</v>
      </c>
      <c r="G1146" s="11" t="n">
        <v>31653</v>
      </c>
      <c r="H1146" s="11" t="n">
        <v>29631</v>
      </c>
      <c r="I1146" s="11" t="n">
        <v>29702</v>
      </c>
      <c r="J1146" s="11" t="n">
        <v>24109</v>
      </c>
      <c r="K1146" s="11" t="n">
        <v>30946</v>
      </c>
      <c r="L1146" s="11" t="n">
        <v>26652</v>
      </c>
      <c r="M1146" s="11" t="n">
        <v>25971</v>
      </c>
    </row>
    <row r="1147" customFormat="false" ht="12.75" hidden="false" customHeight="false" outlineLevel="0" collapsed="false">
      <c r="A1147" s="39" t="s">
        <v>169</v>
      </c>
      <c r="B1147" s="11" t="n">
        <v>1070317</v>
      </c>
      <c r="C1147" s="11" t="n">
        <v>1550396</v>
      </c>
      <c r="D1147" s="11" t="n">
        <v>1643199</v>
      </c>
      <c r="E1147" s="11" t="n">
        <v>2116280</v>
      </c>
      <c r="F1147" s="11" t="n">
        <v>1128601</v>
      </c>
      <c r="G1147" s="11" t="n">
        <v>1619915</v>
      </c>
      <c r="H1147" s="11" t="n">
        <v>1583503</v>
      </c>
      <c r="I1147" s="11" t="n">
        <v>2102090</v>
      </c>
      <c r="J1147" s="11" t="n">
        <v>1109900</v>
      </c>
      <c r="K1147" s="11" t="n">
        <v>1572927</v>
      </c>
      <c r="L1147" s="11" t="n">
        <v>1505392</v>
      </c>
      <c r="M1147" s="11" t="n">
        <v>2160009</v>
      </c>
    </row>
    <row r="1148" customFormat="false" ht="12.75" hidden="false" customHeight="false" outlineLevel="0" collapsed="false">
      <c r="A1148" s="33" t="s">
        <v>170</v>
      </c>
      <c r="B1148" s="23" t="n">
        <v>176359</v>
      </c>
      <c r="C1148" s="23" t="n">
        <v>219798</v>
      </c>
      <c r="D1148" s="23" t="n">
        <v>275315</v>
      </c>
      <c r="E1148" s="23" t="n">
        <v>298503</v>
      </c>
      <c r="F1148" s="23" t="n">
        <v>186976</v>
      </c>
      <c r="G1148" s="23" t="n">
        <v>233250</v>
      </c>
      <c r="H1148" s="23" t="n">
        <v>306714</v>
      </c>
      <c r="I1148" s="23" t="n">
        <v>301383</v>
      </c>
      <c r="J1148" s="23" t="n">
        <v>164916</v>
      </c>
      <c r="K1148" s="23" t="n">
        <v>204508</v>
      </c>
      <c r="L1148" s="23" t="n">
        <v>234224</v>
      </c>
      <c r="M1148" s="23" t="n">
        <v>267024</v>
      </c>
    </row>
    <row r="1149" customFormat="false" ht="12.75" hidden="false" customHeight="false" outlineLevel="0" collapsed="false">
      <c r="A1149" s="2" t="s">
        <v>46</v>
      </c>
    </row>
    <row r="1150" customFormat="false" ht="12.75" hidden="false" customHeight="false" outlineLevel="0" collapsed="false">
      <c r="A1150" s="2" t="s">
        <v>159</v>
      </c>
      <c r="B1150" s="16"/>
      <c r="C1150" s="16"/>
      <c r="D1150" s="16"/>
      <c r="E1150" s="16"/>
      <c r="F1150" s="16"/>
      <c r="G1150" s="16"/>
      <c r="H1150" s="16"/>
      <c r="I1150" s="16"/>
      <c r="J1150" s="16"/>
      <c r="K1150" s="16"/>
      <c r="L1150" s="16"/>
      <c r="M1150" s="16"/>
    </row>
    <row r="1151" s="42" customFormat="true" ht="26.25" hidden="false" customHeight="true" outlineLevel="0" collapsed="false">
      <c r="A1151" s="24" t="s">
        <v>186</v>
      </c>
      <c r="B1151" s="24"/>
      <c r="C1151" s="24"/>
      <c r="D1151" s="24"/>
      <c r="E1151" s="24"/>
      <c r="F1151" s="24"/>
      <c r="G1151" s="24"/>
      <c r="H1151" s="24"/>
      <c r="I1151" s="24"/>
      <c r="J1151" s="24"/>
      <c r="K1151" s="24"/>
    </row>
    <row r="1152" s="42" customFormat="true" ht="25.5" hidden="false" customHeight="true" outlineLevel="0" collapsed="false">
      <c r="A1152" s="24" t="s">
        <v>187</v>
      </c>
      <c r="B1152" s="24"/>
      <c r="C1152" s="24"/>
      <c r="D1152" s="24"/>
      <c r="E1152" s="24"/>
      <c r="F1152" s="24"/>
      <c r="G1152" s="24"/>
      <c r="H1152" s="24"/>
      <c r="I1152" s="24"/>
      <c r="J1152" s="24"/>
      <c r="K1152" s="24"/>
    </row>
    <row r="1153" customFormat="false" ht="12.75" hidden="false" customHeight="false" outlineLevel="0" collapsed="false">
      <c r="A1153" s="5" t="s">
        <v>188</v>
      </c>
    </row>
    <row r="1154" customFormat="false" ht="12.75" hidden="false" customHeight="false" outlineLevel="0" collapsed="false">
      <c r="A1154" s="5" t="s">
        <v>189</v>
      </c>
    </row>
  </sheetData>
  <mergeCells count="7">
    <mergeCell ref="A2:M2"/>
    <mergeCell ref="A3:A4"/>
    <mergeCell ref="B3:E3"/>
    <mergeCell ref="F3:I3"/>
    <mergeCell ref="J3:M3"/>
    <mergeCell ref="A1151:K1151"/>
    <mergeCell ref="A1152:K115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2" manualBreakCount="12">
    <brk id="86" man="true" max="16383" min="0"/>
    <brk id="148" man="true" max="16383" min="0"/>
    <brk id="281" man="true" max="16383" min="0"/>
    <brk id="342" man="true" max="16383" min="0"/>
    <brk id="414" man="true" max="16383" min="0"/>
    <brk id="484" man="true" max="16383" min="0"/>
    <brk id="546" man="true" max="16383" min="0"/>
    <brk id="607" man="true" max="16383" min="0"/>
    <brk id="679" man="true" max="16383" min="0"/>
    <brk id="741" man="true" max="16383" min="0"/>
    <brk id="946" man="true" max="16383" min="0"/>
    <brk id="10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40.13"/>
    <col collapsed="false" customWidth="false" hidden="false" outlineLevel="0" max="9" min="2" style="43" width="9.14"/>
    <col collapsed="false" customWidth="false" hidden="false" outlineLevel="0" max="257" min="10" style="5" width="9.14"/>
  </cols>
  <sheetData>
    <row r="2" customFormat="false" ht="30.75" hidden="false" customHeight="true" outlineLevel="0" collapsed="false">
      <c r="A2" s="34" t="s">
        <v>190</v>
      </c>
      <c r="B2" s="34"/>
      <c r="C2" s="34"/>
      <c r="D2" s="34"/>
      <c r="E2" s="34"/>
      <c r="F2" s="34"/>
      <c r="G2" s="34"/>
      <c r="H2" s="34"/>
      <c r="I2" s="34"/>
    </row>
    <row r="3" customFormat="false" ht="12.75" hidden="false" customHeight="true" outlineLevel="0" collapsed="false">
      <c r="A3" s="7" t="s">
        <v>2</v>
      </c>
      <c r="B3" s="44" t="s">
        <v>3</v>
      </c>
      <c r="C3" s="44"/>
      <c r="D3" s="44"/>
      <c r="E3" s="44"/>
      <c r="F3" s="44" t="s">
        <v>4</v>
      </c>
      <c r="G3" s="44"/>
      <c r="H3" s="44"/>
      <c r="I3" s="44"/>
    </row>
    <row r="4" customFormat="false" ht="25.5" hidden="false" customHeight="false" outlineLevel="0" collapsed="false">
      <c r="A4" s="7"/>
      <c r="B4" s="45" t="s">
        <v>5</v>
      </c>
      <c r="C4" s="45" t="s">
        <v>6</v>
      </c>
      <c r="D4" s="45" t="s">
        <v>7</v>
      </c>
      <c r="E4" s="45" t="s">
        <v>8</v>
      </c>
      <c r="F4" s="45" t="s">
        <v>9</v>
      </c>
      <c r="G4" s="45" t="s">
        <v>10</v>
      </c>
      <c r="H4" s="45" t="s">
        <v>11</v>
      </c>
      <c r="I4" s="45" t="s">
        <v>12</v>
      </c>
    </row>
    <row r="5" customFormat="false" ht="12.75" hidden="false" customHeight="false" outlineLevel="0" collapsed="false">
      <c r="A5" s="41" t="s">
        <v>13</v>
      </c>
      <c r="B5" s="43" t="n">
        <v>2.06915328069698</v>
      </c>
      <c r="C5" s="43" t="n">
        <v>-0.367712153478494</v>
      </c>
      <c r="D5" s="43" t="n">
        <v>-1.30020016951292</v>
      </c>
      <c r="E5" s="43" t="n">
        <v>-0.425728836812667</v>
      </c>
      <c r="F5" s="43" t="n">
        <v>-6.74774534470453</v>
      </c>
      <c r="G5" s="43" t="n">
        <v>-6.83332875146783</v>
      </c>
      <c r="H5" s="43" t="n">
        <v>-12.4051743038807</v>
      </c>
      <c r="I5" s="43" t="n">
        <v>-3.91847419104799</v>
      </c>
    </row>
    <row r="6" customFormat="false" ht="12.75" hidden="false" customHeight="false" outlineLevel="0" collapsed="false">
      <c r="A6" s="14" t="s">
        <v>19</v>
      </c>
      <c r="B6" s="46" t="n">
        <v>-2.50542778642381</v>
      </c>
      <c r="C6" s="46" t="n">
        <v>-1.37264552620683</v>
      </c>
      <c r="D6" s="46" t="n">
        <v>-2.48916999453691</v>
      </c>
      <c r="E6" s="46" t="n">
        <v>-5.68194708781306</v>
      </c>
      <c r="F6" s="46" t="n">
        <v>-1.56671856216621</v>
      </c>
      <c r="G6" s="46" t="n">
        <v>-6.75834099046291</v>
      </c>
      <c r="H6" s="46" t="n">
        <v>-12.9024367148539</v>
      </c>
      <c r="I6" s="46" t="n">
        <v>-1.31897208376208</v>
      </c>
    </row>
    <row r="7" customFormat="false" ht="12.75" hidden="false" customHeight="false" outlineLevel="0" collapsed="false">
      <c r="A7" s="15" t="s">
        <v>50</v>
      </c>
      <c r="B7" s="43" t="n">
        <v>-0.785246876859013</v>
      </c>
      <c r="C7" s="43" t="n">
        <v>-0.391728158877653</v>
      </c>
      <c r="D7" s="43" t="n">
        <v>-1.01217906517446</v>
      </c>
      <c r="E7" s="43" t="n">
        <v>-0.0665532795977224</v>
      </c>
      <c r="F7" s="43" t="n">
        <v>-4.86868929128193</v>
      </c>
      <c r="G7" s="43" t="n">
        <v>-11.9626852021218</v>
      </c>
      <c r="H7" s="43" t="n">
        <v>-19.1952780779782</v>
      </c>
      <c r="I7" s="43" t="n">
        <v>2.0127275418085</v>
      </c>
    </row>
    <row r="8" customFormat="false" ht="12.75" hidden="false" customHeight="false" outlineLevel="0" collapsed="false">
      <c r="A8" s="39" t="s">
        <v>162</v>
      </c>
      <c r="B8" s="46" t="n">
        <v>-17.1863926293409</v>
      </c>
      <c r="C8" s="46" t="n">
        <v>-11.3628790403199</v>
      </c>
      <c r="D8" s="46" t="n">
        <v>-9.63896457765668</v>
      </c>
      <c r="E8" s="46" t="n">
        <v>-17.8779069767442</v>
      </c>
      <c r="F8" s="46" t="n">
        <v>-14.5913564398802</v>
      </c>
      <c r="G8" s="46" t="n">
        <v>-7.78195488721805</v>
      </c>
      <c r="H8" s="46" t="n">
        <v>-20.0150772710139</v>
      </c>
      <c r="I8" s="46" t="n">
        <v>-6.68141592920354</v>
      </c>
    </row>
    <row r="9" customFormat="false" ht="12.75" hidden="false" customHeight="false" outlineLevel="0" collapsed="false">
      <c r="A9" s="40" t="s">
        <v>182</v>
      </c>
      <c r="B9" s="43" t="n">
        <v>-15.8434650455927</v>
      </c>
      <c r="C9" s="43" t="n">
        <v>-10.6813342796309</v>
      </c>
      <c r="D9" s="43" t="n">
        <v>-10.1851851851852</v>
      </c>
      <c r="E9" s="43" t="n">
        <v>-22.7029096477795</v>
      </c>
      <c r="F9" s="43" t="n">
        <v>-12.0993227990971</v>
      </c>
      <c r="G9" s="43" t="n">
        <v>-5.52244735796583</v>
      </c>
      <c r="H9" s="43" t="n">
        <v>-17.360824742268</v>
      </c>
      <c r="I9" s="43" t="n">
        <v>0.594353640416048</v>
      </c>
    </row>
    <row r="10" customFormat="false" ht="12.75" hidden="false" customHeight="false" outlineLevel="0" collapsed="false">
      <c r="A10" s="40" t="s">
        <v>164</v>
      </c>
      <c r="B10" s="43" t="n">
        <v>-35.7894736842105</v>
      </c>
      <c r="C10" s="43" t="n">
        <v>-21.8579234972678</v>
      </c>
      <c r="D10" s="43" t="n">
        <v>-3.38983050847458</v>
      </c>
      <c r="E10" s="43" t="n">
        <v>72.1428571428571</v>
      </c>
      <c r="F10" s="43" t="n">
        <v>-59.8360655737705</v>
      </c>
      <c r="G10" s="43" t="n">
        <v>-47.5524475524476</v>
      </c>
      <c r="H10" s="43" t="n">
        <v>-48.2456140350877</v>
      </c>
      <c r="I10" s="43" t="n">
        <v>-67.6348547717842</v>
      </c>
    </row>
    <row r="11" customFormat="false" ht="12.75" hidden="false" customHeight="false" outlineLevel="0" collapsed="false">
      <c r="A11" s="39" t="s">
        <v>165</v>
      </c>
      <c r="B11" s="46" t="n">
        <v>21.4285714285714</v>
      </c>
      <c r="C11" s="46" t="n">
        <v>7.08024275118004</v>
      </c>
      <c r="D11" s="46" t="n">
        <v>29.7915265635508</v>
      </c>
      <c r="E11" s="46" t="n">
        <v>9.83459991059455</v>
      </c>
      <c r="F11" s="46" t="n">
        <v>6.38297872340426</v>
      </c>
      <c r="G11" s="46" t="n">
        <v>1.44836272040302</v>
      </c>
      <c r="H11" s="46" t="n">
        <v>-21.3989637305699</v>
      </c>
      <c r="I11" s="46" t="n">
        <v>-19.6988196988197</v>
      </c>
    </row>
    <row r="12" customFormat="false" ht="12.75" hidden="false" customHeight="false" outlineLevel="0" collapsed="false">
      <c r="A12" s="40" t="s">
        <v>166</v>
      </c>
      <c r="B12" s="43" t="n">
        <v>25.4237288135593</v>
      </c>
      <c r="C12" s="43" t="n">
        <v>-43.4579439252336</v>
      </c>
      <c r="D12" s="43" t="n">
        <v>30.9859154929577</v>
      </c>
      <c r="E12" s="43" t="n">
        <v>-20.3065134099617</v>
      </c>
      <c r="F12" s="43" t="n">
        <v>0.675675675675676</v>
      </c>
      <c r="G12" s="43" t="n">
        <v>40.495867768595</v>
      </c>
      <c r="H12" s="43" t="n">
        <v>-41.9354838709677</v>
      </c>
      <c r="I12" s="43" t="n">
        <v>-12.0192307692308</v>
      </c>
    </row>
    <row r="13" customFormat="false" ht="12.75" hidden="false" customHeight="false" outlineLevel="0" collapsed="false">
      <c r="A13" s="40" t="s">
        <v>167</v>
      </c>
      <c r="B13" s="43" t="n">
        <v>22.6470588235294</v>
      </c>
      <c r="C13" s="43" t="n">
        <v>21.8269230769231</v>
      </c>
      <c r="D13" s="43" t="n">
        <v>36.4969801553063</v>
      </c>
      <c r="E13" s="43" t="n">
        <v>14.4284128745838</v>
      </c>
      <c r="F13" s="43" t="n">
        <v>7.99360511590727</v>
      </c>
      <c r="G13" s="43" t="n">
        <v>0</v>
      </c>
      <c r="H13" s="43" t="n">
        <v>-20.6700379266751</v>
      </c>
      <c r="I13" s="43" t="n">
        <v>-20.1260911736178</v>
      </c>
    </row>
    <row r="14" customFormat="false" ht="12.75" hidden="false" customHeight="false" outlineLevel="0" collapsed="false">
      <c r="A14" s="40" t="s">
        <v>168</v>
      </c>
      <c r="B14" s="43" t="n">
        <v>11.7977528089888</v>
      </c>
      <c r="C14" s="43" t="n">
        <v>-12.6637554585153</v>
      </c>
      <c r="D14" s="43" t="n">
        <v>-12.9032258064516</v>
      </c>
      <c r="E14" s="43" t="n">
        <v>7.47126436781609</v>
      </c>
      <c r="F14" s="43" t="n">
        <v>0.50251256281407</v>
      </c>
      <c r="G14" s="43" t="n">
        <v>-13</v>
      </c>
      <c r="H14" s="43" t="n">
        <v>-4.93827160493827</v>
      </c>
      <c r="I14" s="43" t="n">
        <v>-23.5294117647059</v>
      </c>
    </row>
    <row r="15" customFormat="false" ht="12.75" hidden="false" customHeight="false" outlineLevel="0" collapsed="false">
      <c r="A15" s="39" t="s">
        <v>169</v>
      </c>
      <c r="B15" s="46" t="n">
        <v>2.97251822770611</v>
      </c>
      <c r="C15" s="46" t="n">
        <v>5.18061674008811</v>
      </c>
      <c r="D15" s="46" t="n">
        <v>-2.49094202898551</v>
      </c>
      <c r="E15" s="46" t="n">
        <v>5.16214427531436</v>
      </c>
      <c r="F15" s="46" t="n">
        <v>-2.28758169934641</v>
      </c>
      <c r="G15" s="46" t="n">
        <v>-16.904004020774</v>
      </c>
      <c r="H15" s="46" t="n">
        <v>-19.1360891778913</v>
      </c>
      <c r="I15" s="46" t="n">
        <v>8.82315921963499</v>
      </c>
    </row>
    <row r="16" customFormat="false" ht="12.75" hidden="false" customHeight="false" outlineLevel="0" collapsed="false">
      <c r="A16" s="39" t="s">
        <v>191</v>
      </c>
      <c r="B16" s="46" t="n">
        <v>4.42225392296719</v>
      </c>
      <c r="C16" s="46" t="n">
        <v>-12.3471882640587</v>
      </c>
      <c r="D16" s="46" t="n">
        <v>-10.6787330316742</v>
      </c>
      <c r="E16" s="46" t="n">
        <v>-12.9724208375894</v>
      </c>
      <c r="F16" s="46" t="n">
        <v>-11.3387978142077</v>
      </c>
      <c r="G16" s="46" t="n">
        <v>-16.0390516039052</v>
      </c>
      <c r="H16" s="46" t="n">
        <v>-13.0699088145897</v>
      </c>
      <c r="I16" s="46" t="n">
        <v>24.1784037558685</v>
      </c>
    </row>
    <row r="17" customFormat="false" ht="12.75" hidden="false" customHeight="false" outlineLevel="0" collapsed="false">
      <c r="A17" s="15" t="s">
        <v>52</v>
      </c>
      <c r="B17" s="43" t="n">
        <v>3.7094682230869</v>
      </c>
      <c r="C17" s="43" t="n">
        <v>0.218062874795566</v>
      </c>
      <c r="D17" s="43" t="n">
        <v>6.5118912797282</v>
      </c>
      <c r="E17" s="43" t="n">
        <v>2.87490287490287</v>
      </c>
      <c r="F17" s="43" t="n">
        <v>-2.90145072536268</v>
      </c>
      <c r="G17" s="43" t="n">
        <v>-7.66999093381686</v>
      </c>
      <c r="H17" s="43" t="n">
        <v>-25.9303561935141</v>
      </c>
      <c r="I17" s="43" t="n">
        <v>19.2598187311178</v>
      </c>
    </row>
    <row r="18" customFormat="false" ht="12.75" hidden="false" customHeight="false" outlineLevel="0" collapsed="false">
      <c r="A18" s="39" t="s">
        <v>162</v>
      </c>
      <c r="B18" s="46" t="n">
        <v>-9.20195439739414</v>
      </c>
      <c r="C18" s="46" t="n">
        <v>-14.2435424354244</v>
      </c>
      <c r="D18" s="46" t="n">
        <v>-12.558764271323</v>
      </c>
      <c r="E18" s="46" t="n">
        <v>-18.007662835249</v>
      </c>
      <c r="F18" s="46" t="n">
        <v>-21.6143497757848</v>
      </c>
      <c r="G18" s="46" t="n">
        <v>-13.1669535283993</v>
      </c>
      <c r="H18" s="46" t="n">
        <v>-17.741935483871</v>
      </c>
      <c r="I18" s="46" t="n">
        <v>-13.8317757009346</v>
      </c>
    </row>
    <row r="19" customFormat="false" ht="12.75" hidden="false" customHeight="false" outlineLevel="0" collapsed="false">
      <c r="A19" s="40" t="s">
        <v>182</v>
      </c>
      <c r="B19" s="43" t="n">
        <v>-7.06090026478376</v>
      </c>
      <c r="C19" s="43" t="n">
        <v>-14.0625</v>
      </c>
      <c r="D19" s="43" t="n">
        <v>-14.0350877192982</v>
      </c>
      <c r="E19" s="43" t="n">
        <v>-24.582338902148</v>
      </c>
      <c r="F19" s="43" t="n">
        <v>-19.0883190883191</v>
      </c>
      <c r="G19" s="43" t="n">
        <v>-11.3636363636364</v>
      </c>
      <c r="H19" s="43" t="n">
        <v>-15.3061224489796</v>
      </c>
      <c r="I19" s="43" t="n">
        <v>-7.06751054852321</v>
      </c>
    </row>
    <row r="20" customFormat="false" ht="12.75" hidden="false" customHeight="false" outlineLevel="0" collapsed="false">
      <c r="A20" s="40" t="s">
        <v>164</v>
      </c>
      <c r="B20" s="43" t="n">
        <v>-34.7368421052632</v>
      </c>
      <c r="C20" s="43" t="n">
        <v>-17.3333333333333</v>
      </c>
      <c r="D20" s="43" t="n">
        <v>4.13223140495868</v>
      </c>
      <c r="E20" s="43" t="n">
        <v>154.166666666667</v>
      </c>
      <c r="F20" s="43" t="n">
        <v>-64.5161290322581</v>
      </c>
      <c r="G20" s="43" t="n">
        <v>-45.1612903225806</v>
      </c>
      <c r="H20" s="43" t="n">
        <v>-40.4761904761905</v>
      </c>
      <c r="I20" s="43" t="n">
        <v>-66.3934426229508</v>
      </c>
    </row>
    <row r="21" customFormat="false" ht="12.75" hidden="false" customHeight="false" outlineLevel="0" collapsed="false">
      <c r="A21" s="39" t="s">
        <v>165</v>
      </c>
      <c r="B21" s="46" t="n">
        <v>11.7004680187207</v>
      </c>
      <c r="C21" s="46" t="n">
        <v>39.6363636363636</v>
      </c>
      <c r="D21" s="46" t="n">
        <v>59.7472924187726</v>
      </c>
      <c r="E21" s="46" t="n">
        <v>9.89208633093525</v>
      </c>
      <c r="F21" s="46" t="n">
        <v>-4.88826815642458</v>
      </c>
      <c r="G21" s="46" t="n">
        <v>5.59895833333333</v>
      </c>
      <c r="H21" s="46" t="n">
        <v>-27.7966101694915</v>
      </c>
      <c r="I21" s="46" t="n">
        <v>-16.6121112929624</v>
      </c>
    </row>
    <row r="22" customFormat="false" ht="12.75" hidden="false" customHeight="false" outlineLevel="0" collapsed="false">
      <c r="A22" s="40" t="s">
        <v>166</v>
      </c>
      <c r="B22" s="43" t="n">
        <v>-36.1111111111111</v>
      </c>
      <c r="C22" s="43" t="n">
        <v>14.2857142857143</v>
      </c>
      <c r="D22" s="43" t="n">
        <v>58.6206896551724</v>
      </c>
      <c r="E22" s="43" t="n">
        <v>5.60747663551402</v>
      </c>
      <c r="F22" s="43" t="n">
        <v>14.4927536231884</v>
      </c>
      <c r="G22" s="43" t="n">
        <v>-22.2222222222222</v>
      </c>
      <c r="H22" s="43" t="n">
        <v>-19.5652173913043</v>
      </c>
      <c r="I22" s="43" t="n">
        <v>-38.9380530973451</v>
      </c>
    </row>
    <row r="23" customFormat="false" ht="12.75" hidden="false" customHeight="false" outlineLevel="0" collapsed="false">
      <c r="A23" s="40" t="s">
        <v>167</v>
      </c>
      <c r="B23" s="43" t="n">
        <v>29.7777777777778</v>
      </c>
      <c r="C23" s="43" t="n">
        <v>52.5510204081633</v>
      </c>
      <c r="D23" s="43" t="n">
        <v>63.9737991266376</v>
      </c>
      <c r="E23" s="43" t="n">
        <v>12.5677139761647</v>
      </c>
      <c r="F23" s="43" t="n">
        <v>-7.19178082191781</v>
      </c>
      <c r="G23" s="43" t="n">
        <v>10.3678929765886</v>
      </c>
      <c r="H23" s="43" t="n">
        <v>-29.560585885486</v>
      </c>
      <c r="I23" s="43" t="n">
        <v>-15.4956689124158</v>
      </c>
    </row>
    <row r="24" customFormat="false" ht="12.75" hidden="false" customHeight="false" outlineLevel="0" collapsed="false">
      <c r="A24" s="40" t="s">
        <v>168</v>
      </c>
      <c r="B24" s="43" t="n">
        <v>-24.0963855421687</v>
      </c>
      <c r="C24" s="43" t="n">
        <v>3.15789473684211</v>
      </c>
      <c r="D24" s="43" t="n">
        <v>31.3432835820896</v>
      </c>
      <c r="E24" s="43" t="n">
        <v>-14.6341463414634</v>
      </c>
      <c r="F24" s="43" t="n">
        <v>-4.76190476190476</v>
      </c>
      <c r="G24" s="43" t="n">
        <v>-3.06122448979592</v>
      </c>
      <c r="H24" s="43" t="n">
        <v>-17.0454545454545</v>
      </c>
      <c r="I24" s="43" t="n">
        <v>2.85714285714286</v>
      </c>
    </row>
    <row r="25" customFormat="false" ht="12.75" hidden="false" customHeight="false" outlineLevel="0" collapsed="false">
      <c r="A25" s="39" t="s">
        <v>169</v>
      </c>
      <c r="B25" s="46" t="n">
        <v>6.48833238474673</v>
      </c>
      <c r="C25" s="46" t="n">
        <v>4.36583811344806</v>
      </c>
      <c r="D25" s="46" t="n">
        <v>7.05394190871369</v>
      </c>
      <c r="E25" s="46" t="n">
        <v>6.87862427514497</v>
      </c>
      <c r="F25" s="46" t="n">
        <v>8.97915553180118</v>
      </c>
      <c r="G25" s="46" t="n">
        <v>-9.52671755725191</v>
      </c>
      <c r="H25" s="46" t="n">
        <v>-26.7849857201142</v>
      </c>
      <c r="I25" s="46" t="n">
        <v>35.0795135640786</v>
      </c>
    </row>
    <row r="26" customFormat="false" ht="12.75" hidden="false" customHeight="false" outlineLevel="0" collapsed="false">
      <c r="A26" s="39" t="s">
        <v>191</v>
      </c>
      <c r="B26" s="46" t="n">
        <v>29.2576419213974</v>
      </c>
      <c r="C26" s="46" t="n">
        <v>-32.6086956521739</v>
      </c>
      <c r="D26" s="46" t="n">
        <v>-1.58371040723982</v>
      </c>
      <c r="E26" s="46" t="n">
        <v>0.986842105263158</v>
      </c>
      <c r="F26" s="46" t="n">
        <v>-2.7027027027027</v>
      </c>
      <c r="G26" s="46" t="n">
        <v>-0.32258064516129</v>
      </c>
      <c r="H26" s="46" t="n">
        <v>-37.0114942528736</v>
      </c>
      <c r="I26" s="46" t="n">
        <v>1.95439739413681</v>
      </c>
    </row>
    <row r="27" customFormat="false" ht="12.75" hidden="false" customHeight="false" outlineLevel="0" collapsed="false">
      <c r="A27" s="15" t="s">
        <v>53</v>
      </c>
      <c r="B27" s="43" t="n">
        <v>-6.54794520547945</v>
      </c>
      <c r="C27" s="43" t="n">
        <v>-12.3004502660663</v>
      </c>
      <c r="D27" s="43" t="n">
        <v>-7.95557570262919</v>
      </c>
      <c r="E27" s="43" t="n">
        <v>-9.6383224317045</v>
      </c>
      <c r="F27" s="43" t="n">
        <v>2.78510700674289</v>
      </c>
      <c r="G27" s="43" t="n">
        <v>-8.05134189031505</v>
      </c>
      <c r="H27" s="43" t="n">
        <v>-13.4449642945087</v>
      </c>
      <c r="I27" s="43" t="n">
        <v>-9.04832872045987</v>
      </c>
    </row>
    <row r="28" customFormat="false" ht="12.75" hidden="false" customHeight="false" outlineLevel="0" collapsed="false">
      <c r="A28" s="39" t="s">
        <v>162</v>
      </c>
      <c r="B28" s="46" t="n">
        <v>-10.0361663652803</v>
      </c>
      <c r="C28" s="46" t="n">
        <v>-22.149302707137</v>
      </c>
      <c r="D28" s="46" t="n">
        <v>-7.25156669650851</v>
      </c>
      <c r="E28" s="46" t="n">
        <v>-10.4029990627929</v>
      </c>
      <c r="F28" s="46" t="n">
        <v>-23.1155778894472</v>
      </c>
      <c r="G28" s="46" t="n">
        <v>-11.6965226554268</v>
      </c>
      <c r="H28" s="46" t="n">
        <v>-23.7451737451737</v>
      </c>
      <c r="I28" s="46" t="n">
        <v>-14.8535564853556</v>
      </c>
    </row>
    <row r="29" customFormat="false" ht="12.75" hidden="false" customHeight="false" outlineLevel="0" collapsed="false">
      <c r="A29" s="40" t="s">
        <v>182</v>
      </c>
      <c r="B29" s="43" t="n">
        <v>-9.064039408867</v>
      </c>
      <c r="C29" s="43" t="n">
        <v>-21.9946571682992</v>
      </c>
      <c r="D29" s="43" t="n">
        <v>-11.1747851002865</v>
      </c>
      <c r="E29" s="43" t="n">
        <v>-18.9401373895976</v>
      </c>
      <c r="F29" s="43" t="n">
        <v>-20.0433369447454</v>
      </c>
      <c r="G29" s="43" t="n">
        <v>-9.70319634703196</v>
      </c>
      <c r="H29" s="43" t="n">
        <v>-22.0430107526882</v>
      </c>
      <c r="I29" s="43" t="n">
        <v>-7.86924939467312</v>
      </c>
    </row>
    <row r="30" customFormat="false" ht="12.75" hidden="false" customHeight="false" outlineLevel="0" collapsed="false">
      <c r="A30" s="40" t="s">
        <v>164</v>
      </c>
      <c r="B30" s="43" t="n">
        <v>-20.8791208791209</v>
      </c>
      <c r="C30" s="43" t="n">
        <v>-23.9583333333333</v>
      </c>
      <c r="D30" s="43" t="n">
        <v>51.4285714285714</v>
      </c>
      <c r="E30" s="43" t="n">
        <v>170.833333333333</v>
      </c>
      <c r="F30" s="43" t="n">
        <v>-62.5</v>
      </c>
      <c r="G30" s="43" t="n">
        <v>-35.6164383561644</v>
      </c>
      <c r="H30" s="43" t="n">
        <v>-38.6792452830189</v>
      </c>
      <c r="I30" s="43" t="n">
        <v>-59.2307692307692</v>
      </c>
    </row>
    <row r="31" customFormat="false" ht="12.75" hidden="false" customHeight="false" outlineLevel="0" collapsed="false">
      <c r="A31" s="39" t="s">
        <v>165</v>
      </c>
      <c r="B31" s="46" t="n">
        <v>-3.58680057388809</v>
      </c>
      <c r="C31" s="46" t="n">
        <v>-8.40197693574959</v>
      </c>
      <c r="D31" s="46" t="n">
        <v>-1.70940170940171</v>
      </c>
      <c r="E31" s="46" t="n">
        <v>-0.340522133938706</v>
      </c>
      <c r="F31" s="46" t="n">
        <v>2.82738095238095</v>
      </c>
      <c r="G31" s="46" t="n">
        <v>3.9568345323741</v>
      </c>
      <c r="H31" s="46" t="n">
        <v>22.6086956521739</v>
      </c>
      <c r="I31" s="46" t="n">
        <v>-24.2596810933941</v>
      </c>
    </row>
    <row r="32" customFormat="false" ht="12.75" hidden="false" customHeight="false" outlineLevel="0" collapsed="false">
      <c r="A32" s="40" t="s">
        <v>166</v>
      </c>
      <c r="B32" s="43" t="n">
        <v>-15.0943396226415</v>
      </c>
      <c r="C32" s="43" t="n">
        <v>3.07692307692308</v>
      </c>
      <c r="D32" s="43" t="n">
        <v>76.271186440678</v>
      </c>
      <c r="E32" s="43" t="n">
        <v>47.1698113207547</v>
      </c>
      <c r="F32" s="43" t="n">
        <v>57.7777777777778</v>
      </c>
      <c r="G32" s="43" t="n">
        <v>77.6119402985075</v>
      </c>
      <c r="H32" s="43" t="n">
        <v>76.9230769230769</v>
      </c>
      <c r="I32" s="43" t="n">
        <v>-63.4615384615385</v>
      </c>
    </row>
    <row r="33" customFormat="false" ht="12.75" hidden="false" customHeight="false" outlineLevel="0" collapsed="false">
      <c r="A33" s="40" t="s">
        <v>167</v>
      </c>
      <c r="B33" s="43" t="n">
        <v>0.380952380952381</v>
      </c>
      <c r="C33" s="43" t="n">
        <v>-10.2941176470588</v>
      </c>
      <c r="D33" s="43" t="n">
        <v>-14.1280353200883</v>
      </c>
      <c r="E33" s="43" t="n">
        <v>-7.79036827195468</v>
      </c>
      <c r="F33" s="43" t="n">
        <v>-6.26185958254269</v>
      </c>
      <c r="G33" s="43" t="n">
        <v>-4.44964871194379</v>
      </c>
      <c r="H33" s="43" t="n">
        <v>19.280205655527</v>
      </c>
      <c r="I33" s="43" t="n">
        <v>-17.357910906298</v>
      </c>
    </row>
    <row r="34" customFormat="false" ht="12.75" hidden="false" customHeight="false" outlineLevel="0" collapsed="false">
      <c r="A34" s="40" t="s">
        <v>168</v>
      </c>
      <c r="B34" s="43" t="n">
        <v>-16.6666666666667</v>
      </c>
      <c r="C34" s="43" t="n">
        <v>-6.06060606060606</v>
      </c>
      <c r="D34" s="43" t="n">
        <v>12.3287671232877</v>
      </c>
      <c r="E34" s="43" t="n">
        <v>2.89855072463768</v>
      </c>
      <c r="F34" s="43" t="n">
        <v>0</v>
      </c>
      <c r="G34" s="43" t="n">
        <v>-17.741935483871</v>
      </c>
      <c r="H34" s="43" t="n">
        <v>-30.4878048780488</v>
      </c>
      <c r="I34" s="43" t="n">
        <v>-1.40845070422535</v>
      </c>
    </row>
    <row r="35" customFormat="false" ht="12.75" hidden="false" customHeight="false" outlineLevel="0" collapsed="false">
      <c r="A35" s="39" t="s">
        <v>169</v>
      </c>
      <c r="B35" s="46" t="n">
        <v>-8.80388585306618</v>
      </c>
      <c r="C35" s="46" t="n">
        <v>-7.10696338837042</v>
      </c>
      <c r="D35" s="46" t="n">
        <v>-14.4108280254777</v>
      </c>
      <c r="E35" s="46" t="n">
        <v>-11.6811091854419</v>
      </c>
      <c r="F35" s="46" t="n">
        <v>20.8388814913449</v>
      </c>
      <c r="G35" s="46" t="n">
        <v>-10.5100463678516</v>
      </c>
      <c r="H35" s="46" t="n">
        <v>-14.9302325581395</v>
      </c>
      <c r="I35" s="46" t="n">
        <v>-0.588697017268446</v>
      </c>
    </row>
    <row r="36" customFormat="false" ht="12.75" hidden="false" customHeight="false" outlineLevel="0" collapsed="false">
      <c r="A36" s="39" t="s">
        <v>191</v>
      </c>
      <c r="B36" s="46" t="n">
        <v>21</v>
      </c>
      <c r="C36" s="46" t="n">
        <v>-29.9270072992701</v>
      </c>
      <c r="D36" s="46" t="n">
        <v>51.5151515151515</v>
      </c>
      <c r="E36" s="46" t="n">
        <v>-13.6986301369863</v>
      </c>
      <c r="F36" s="46" t="n">
        <v>-2.89256198347107</v>
      </c>
      <c r="G36" s="46" t="n">
        <v>8.33333333333333</v>
      </c>
      <c r="H36" s="46" t="n">
        <v>-36.3333333333333</v>
      </c>
      <c r="I36" s="46" t="n">
        <v>-17.4603174603175</v>
      </c>
    </row>
    <row r="37" customFormat="false" ht="12.75" hidden="false" customHeight="false" outlineLevel="0" collapsed="false">
      <c r="A37" s="15" t="s">
        <v>54</v>
      </c>
      <c r="B37" s="43" t="n">
        <v>9.2239467849224</v>
      </c>
      <c r="C37" s="43" t="n">
        <v>-1.62881754111198</v>
      </c>
      <c r="D37" s="43" t="n">
        <v>2.27510579241935</v>
      </c>
      <c r="E37" s="43" t="n">
        <v>-2.9230491980537</v>
      </c>
      <c r="F37" s="43" t="n">
        <v>-5.00067668155366</v>
      </c>
      <c r="G37" s="43" t="n">
        <v>-9.44647879849281</v>
      </c>
      <c r="H37" s="43" t="n">
        <v>-14.8551853005294</v>
      </c>
      <c r="I37" s="43" t="n">
        <v>7.92678399049528</v>
      </c>
    </row>
    <row r="38" customFormat="false" ht="12.75" hidden="false" customHeight="false" outlineLevel="0" collapsed="false">
      <c r="A38" s="39" t="s">
        <v>162</v>
      </c>
      <c r="B38" s="46" t="n">
        <v>-14.9911426040744</v>
      </c>
      <c r="C38" s="46" t="n">
        <v>-16.4619651347068</v>
      </c>
      <c r="D38" s="46" t="n">
        <v>-2.10694050991501</v>
      </c>
      <c r="E38" s="46" t="n">
        <v>-12.2311001843884</v>
      </c>
      <c r="F38" s="46" t="n">
        <v>-13.9359208127116</v>
      </c>
      <c r="G38" s="46" t="n">
        <v>-12.4970358074461</v>
      </c>
      <c r="H38" s="46" t="n">
        <v>-26.2977030204377</v>
      </c>
      <c r="I38" s="46" t="n">
        <v>-6.41923436041083</v>
      </c>
    </row>
    <row r="39" customFormat="false" ht="12.75" hidden="false" customHeight="false" outlineLevel="0" collapsed="false">
      <c r="A39" s="40" t="s">
        <v>182</v>
      </c>
      <c r="B39" s="43" t="n">
        <v>-12.9442221699223</v>
      </c>
      <c r="C39" s="43" t="n">
        <v>-17.5092478421702</v>
      </c>
      <c r="D39" s="43" t="n">
        <v>-4.00367309458219</v>
      </c>
      <c r="E39" s="43" t="n">
        <v>-15.9234328986117</v>
      </c>
      <c r="F39" s="43" t="n">
        <v>-12.9764801297648</v>
      </c>
      <c r="G39" s="43" t="n">
        <v>-10.7374190333832</v>
      </c>
      <c r="H39" s="43" t="n">
        <v>-24.6795484981825</v>
      </c>
      <c r="I39" s="43" t="n">
        <v>-2.47685764323242</v>
      </c>
    </row>
    <row r="40" customFormat="false" ht="12.75" hidden="false" customHeight="false" outlineLevel="0" collapsed="false">
      <c r="A40" s="40" t="s">
        <v>164</v>
      </c>
      <c r="B40" s="43" t="n">
        <v>-47.565543071161</v>
      </c>
      <c r="C40" s="43" t="n">
        <v>11.5384615384615</v>
      </c>
      <c r="D40" s="43" t="n">
        <v>48.7684729064039</v>
      </c>
      <c r="E40" s="43" t="n">
        <v>125.984251968504</v>
      </c>
      <c r="F40" s="43" t="n">
        <v>-39.2857142857143</v>
      </c>
      <c r="G40" s="43" t="n">
        <v>-47.2906403940887</v>
      </c>
      <c r="H40" s="43" t="n">
        <v>-54.3046357615894</v>
      </c>
      <c r="I40" s="43" t="n">
        <v>-61.3240418118467</v>
      </c>
    </row>
    <row r="41" customFormat="false" ht="12.75" hidden="false" customHeight="false" outlineLevel="0" collapsed="false">
      <c r="A41" s="39" t="s">
        <v>165</v>
      </c>
      <c r="B41" s="46" t="n">
        <v>25.0341997264022</v>
      </c>
      <c r="C41" s="46" t="n">
        <v>25.6874580818243</v>
      </c>
      <c r="D41" s="46" t="n">
        <v>10.1371496720334</v>
      </c>
      <c r="E41" s="46" t="n">
        <v>23.6301369863014</v>
      </c>
      <c r="F41" s="46" t="n">
        <v>-10.5579868708972</v>
      </c>
      <c r="G41" s="46" t="n">
        <v>-12.4866595517609</v>
      </c>
      <c r="H41" s="46" t="n">
        <v>-4.06063887384949</v>
      </c>
      <c r="I41" s="46" t="n">
        <v>-21.4483577364464</v>
      </c>
    </row>
    <row r="42" customFormat="false" ht="12.75" hidden="false" customHeight="false" outlineLevel="0" collapsed="false">
      <c r="A42" s="40" t="s">
        <v>166</v>
      </c>
      <c r="B42" s="43" t="n">
        <v>-20.1058201058201</v>
      </c>
      <c r="C42" s="43" t="n">
        <v>98.1132075471698</v>
      </c>
      <c r="D42" s="43" t="n">
        <v>66.2576687116564</v>
      </c>
      <c r="E42" s="43" t="n">
        <v>43.6507936507937</v>
      </c>
      <c r="F42" s="43" t="n">
        <v>25.8278145695364</v>
      </c>
      <c r="G42" s="43" t="n">
        <v>-77.1428571428572</v>
      </c>
      <c r="H42" s="43" t="n">
        <v>-50.9225092250923</v>
      </c>
      <c r="I42" s="43" t="n">
        <v>-55.524861878453</v>
      </c>
    </row>
    <row r="43" customFormat="false" ht="12.75" hidden="false" customHeight="false" outlineLevel="0" collapsed="false">
      <c r="A43" s="40" t="s">
        <v>167</v>
      </c>
      <c r="B43" s="43" t="n">
        <v>38.7288977159881</v>
      </c>
      <c r="C43" s="43" t="n">
        <v>26.7889908256881</v>
      </c>
      <c r="D43" s="43" t="n">
        <v>4.16666666666667</v>
      </c>
      <c r="E43" s="43" t="n">
        <v>28.6680189317106</v>
      </c>
      <c r="F43" s="43" t="n">
        <v>-12.3836793128132</v>
      </c>
      <c r="G43" s="43" t="n">
        <v>0.0723589001447178</v>
      </c>
      <c r="H43" s="43" t="n">
        <v>10.8</v>
      </c>
      <c r="I43" s="43" t="n">
        <v>-17.9716237519706</v>
      </c>
    </row>
    <row r="44" customFormat="false" ht="12.75" hidden="false" customHeight="false" outlineLevel="0" collapsed="false">
      <c r="A44" s="40" t="s">
        <v>168</v>
      </c>
      <c r="B44" s="43" t="n">
        <v>5.26315789473684</v>
      </c>
      <c r="C44" s="43" t="n">
        <v>-4.40677966101695</v>
      </c>
      <c r="D44" s="43" t="n">
        <v>3.82165605095541</v>
      </c>
      <c r="E44" s="43" t="n">
        <v>-16.2939297124601</v>
      </c>
      <c r="F44" s="43" t="n">
        <v>-21.0714285714286</v>
      </c>
      <c r="G44" s="43" t="n">
        <v>-25.886524822695</v>
      </c>
      <c r="H44" s="43" t="n">
        <v>-22.0858895705521</v>
      </c>
      <c r="I44" s="43" t="n">
        <v>0.381679389312977</v>
      </c>
    </row>
    <row r="45" customFormat="false" ht="12.75" hidden="false" customHeight="false" outlineLevel="0" collapsed="false">
      <c r="A45" s="39" t="s">
        <v>169</v>
      </c>
      <c r="B45" s="46" t="n">
        <v>10.2134146341463</v>
      </c>
      <c r="C45" s="46" t="n">
        <v>2</v>
      </c>
      <c r="D45" s="46" t="n">
        <v>2.55189956511036</v>
      </c>
      <c r="E45" s="46" t="n">
        <v>2.62187163044095</v>
      </c>
      <c r="F45" s="46" t="n">
        <v>6.59751037344398</v>
      </c>
      <c r="G45" s="46" t="n">
        <v>-4.39775910364146</v>
      </c>
      <c r="H45" s="46" t="n">
        <v>-9.73755800928149</v>
      </c>
      <c r="I45" s="46" t="n">
        <v>15.5062766133938</v>
      </c>
    </row>
    <row r="46" customFormat="false" ht="12.75" hidden="false" customHeight="false" outlineLevel="0" collapsed="false">
      <c r="A46" s="39" t="s">
        <v>191</v>
      </c>
      <c r="B46" s="46" t="n">
        <v>89.616935483871</v>
      </c>
      <c r="C46" s="46" t="n">
        <v>-3.49716446124764</v>
      </c>
      <c r="D46" s="46" t="n">
        <v>5.59837728194726</v>
      </c>
      <c r="E46" s="46" t="n">
        <v>-36.230071897468</v>
      </c>
      <c r="F46" s="46" t="n">
        <v>-25.9436469962786</v>
      </c>
      <c r="G46" s="46" t="n">
        <v>-26.8364348677767</v>
      </c>
      <c r="H46" s="46" t="n">
        <v>-22.7814060699193</v>
      </c>
      <c r="I46" s="46" t="n">
        <v>7.25490196078432</v>
      </c>
    </row>
    <row r="47" customFormat="false" ht="12.75" hidden="false" customHeight="false" outlineLevel="0" collapsed="false">
      <c r="A47" s="15" t="s">
        <v>55</v>
      </c>
      <c r="B47" s="43" t="n">
        <v>-1.69204737732657</v>
      </c>
      <c r="C47" s="43" t="n">
        <v>8.20946718499886</v>
      </c>
      <c r="D47" s="43" t="n">
        <v>-5.13428972063424</v>
      </c>
      <c r="E47" s="43" t="n">
        <v>-6.52680652680653</v>
      </c>
      <c r="F47" s="43" t="n">
        <v>-5.98437706871442</v>
      </c>
      <c r="G47" s="43" t="n">
        <v>-15.5325443786982</v>
      </c>
      <c r="H47" s="43" t="n">
        <v>-11.4155770324048</v>
      </c>
      <c r="I47" s="43" t="n">
        <v>-4.96758104738155</v>
      </c>
    </row>
    <row r="48" customFormat="false" ht="12.75" hidden="false" customHeight="false" outlineLevel="0" collapsed="false">
      <c r="A48" s="39" t="s">
        <v>162</v>
      </c>
      <c r="B48" s="46" t="n">
        <v>-15.4538634658665</v>
      </c>
      <c r="C48" s="46" t="n">
        <v>-7.55298651252408</v>
      </c>
      <c r="D48" s="46" t="n">
        <v>-6.26702997275204</v>
      </c>
      <c r="E48" s="46" t="n">
        <v>-8.25901512214037</v>
      </c>
      <c r="F48" s="46" t="n">
        <v>-21.5173025732032</v>
      </c>
      <c r="G48" s="46" t="n">
        <v>-19.8416006669446</v>
      </c>
      <c r="H48" s="46" t="n">
        <v>-11.8355481727575</v>
      </c>
      <c r="I48" s="46" t="n">
        <v>-18.3431952662722</v>
      </c>
    </row>
    <row r="49" customFormat="false" ht="12.75" hidden="false" customHeight="false" outlineLevel="0" collapsed="false">
      <c r="A49" s="40" t="s">
        <v>182</v>
      </c>
      <c r="B49" s="43" t="n">
        <v>-13.9676113360324</v>
      </c>
      <c r="C49" s="43" t="n">
        <v>-8.12244897959184</v>
      </c>
      <c r="D49" s="43" t="n">
        <v>-9.91396968455551</v>
      </c>
      <c r="E49" s="43" t="n">
        <v>-14.2857142857143</v>
      </c>
      <c r="F49" s="43" t="n">
        <v>-20</v>
      </c>
      <c r="G49" s="43" t="n">
        <v>-17.4144824522434</v>
      </c>
      <c r="H49" s="43" t="n">
        <v>-7.68531150522965</v>
      </c>
      <c r="I49" s="43" t="n">
        <v>-14.2587346553352</v>
      </c>
    </row>
    <row r="50" customFormat="false" ht="12.75" hidden="false" customHeight="false" outlineLevel="0" collapsed="false">
      <c r="A50" s="40" t="s">
        <v>164</v>
      </c>
      <c r="B50" s="43" t="n">
        <v>-34.1836734693878</v>
      </c>
      <c r="C50" s="43" t="n">
        <v>2.06896551724138</v>
      </c>
      <c r="D50" s="43" t="n">
        <v>63.28125</v>
      </c>
      <c r="E50" s="43" t="n">
        <v>129.62962962963</v>
      </c>
      <c r="F50" s="43" t="n">
        <v>-46.5116279069767</v>
      </c>
      <c r="G50" s="43" t="n">
        <v>-56.7567567567568</v>
      </c>
      <c r="H50" s="43" t="n">
        <v>-55.5023923444976</v>
      </c>
      <c r="I50" s="43" t="n">
        <v>-53.2258064516129</v>
      </c>
    </row>
    <row r="51" customFormat="false" ht="12.75" hidden="false" customHeight="false" outlineLevel="0" collapsed="false">
      <c r="A51" s="39" t="s">
        <v>165</v>
      </c>
      <c r="B51" s="46" t="n">
        <v>-5.42452830188679</v>
      </c>
      <c r="C51" s="46" t="n">
        <v>75.2446183953033</v>
      </c>
      <c r="D51" s="46" t="n">
        <v>5.49450549450549</v>
      </c>
      <c r="E51" s="46" t="n">
        <v>-5.88547189819724</v>
      </c>
      <c r="F51" s="46" t="n">
        <v>8.4788029925187</v>
      </c>
      <c r="G51" s="46" t="n">
        <v>-32.6633165829146</v>
      </c>
      <c r="H51" s="46" t="n">
        <v>-11.6815476190476</v>
      </c>
      <c r="I51" s="46" t="n">
        <v>-10.6478873239437</v>
      </c>
    </row>
    <row r="52" customFormat="false" ht="12.75" hidden="false" customHeight="false" outlineLevel="0" collapsed="false">
      <c r="A52" s="40" t="s">
        <v>166</v>
      </c>
      <c r="B52" s="43" t="n">
        <v>40.9448818897638</v>
      </c>
      <c r="C52" s="43" t="n">
        <v>57.7586206896552</v>
      </c>
      <c r="D52" s="43" t="n">
        <v>7.94392523364486</v>
      </c>
      <c r="E52" s="43" t="n">
        <v>47.8723404255319</v>
      </c>
      <c r="F52" s="43" t="n">
        <v>6.70391061452514</v>
      </c>
      <c r="G52" s="43" t="n">
        <v>-55.1912568306011</v>
      </c>
      <c r="H52" s="43" t="n">
        <v>-41.1255411255411</v>
      </c>
      <c r="I52" s="43" t="n">
        <v>-19.0647482014389</v>
      </c>
    </row>
    <row r="53" customFormat="false" ht="12.75" hidden="false" customHeight="false" outlineLevel="0" collapsed="false">
      <c r="A53" s="40" t="s">
        <v>167</v>
      </c>
      <c r="B53" s="43" t="n">
        <v>-13.585291113381</v>
      </c>
      <c r="C53" s="43" t="n">
        <v>101.825842696629</v>
      </c>
      <c r="D53" s="43" t="n">
        <v>8.34285714285714</v>
      </c>
      <c r="E53" s="43" t="n">
        <v>-15.2841280209014</v>
      </c>
      <c r="F53" s="43" t="n">
        <v>13.0023640661939</v>
      </c>
      <c r="G53" s="43" t="n">
        <v>-32.9853862212944</v>
      </c>
      <c r="H53" s="43" t="n">
        <v>-2.10970464135021</v>
      </c>
      <c r="I53" s="43" t="n">
        <v>-5.39707016191211</v>
      </c>
    </row>
    <row r="54" customFormat="false" ht="12.75" hidden="false" customHeight="false" outlineLevel="0" collapsed="false">
      <c r="A54" s="40" t="s">
        <v>168</v>
      </c>
      <c r="B54" s="43" t="n">
        <v>7.2289156626506</v>
      </c>
      <c r="C54" s="43" t="n">
        <v>-11.8556701030928</v>
      </c>
      <c r="D54" s="43" t="n">
        <v>-10.8108108108108</v>
      </c>
      <c r="E54" s="43" t="n">
        <v>19.7604790419162</v>
      </c>
      <c r="F54" s="43" t="n">
        <v>-11.2359550561798</v>
      </c>
      <c r="G54" s="43" t="n">
        <v>-5.84795321637427</v>
      </c>
      <c r="H54" s="43" t="n">
        <v>-25.4545454545455</v>
      </c>
      <c r="I54" s="43" t="n">
        <v>-33</v>
      </c>
    </row>
    <row r="55" customFormat="false" ht="12.75" hidden="false" customHeight="false" outlineLevel="0" collapsed="false">
      <c r="A55" s="39" t="s">
        <v>169</v>
      </c>
      <c r="B55" s="46" t="n">
        <v>7.10280373831776</v>
      </c>
      <c r="C55" s="46" t="n">
        <v>8.19784749255782</v>
      </c>
      <c r="D55" s="46" t="n">
        <v>-6.46551724137931</v>
      </c>
      <c r="E55" s="46" t="n">
        <v>-4.34942191227748</v>
      </c>
      <c r="F55" s="46" t="n">
        <v>-2.70506108202443</v>
      </c>
      <c r="G55" s="46" t="n">
        <v>-10.5608465608466</v>
      </c>
      <c r="H55" s="46" t="n">
        <v>-9.83870967741936</v>
      </c>
      <c r="I55" s="46" t="n">
        <v>2.11051419800461</v>
      </c>
    </row>
    <row r="56" customFormat="false" ht="12.75" hidden="false" customHeight="false" outlineLevel="0" collapsed="false">
      <c r="A56" s="39" t="s">
        <v>191</v>
      </c>
      <c r="B56" s="46" t="n">
        <v>22.9906542056075</v>
      </c>
      <c r="C56" s="46" t="n">
        <v>-27.9527559055118</v>
      </c>
      <c r="D56" s="46" t="n">
        <v>-10.7868020304569</v>
      </c>
      <c r="E56" s="46" t="n">
        <v>-17.1393341553638</v>
      </c>
      <c r="F56" s="46" t="n">
        <v>3.64741641337386</v>
      </c>
      <c r="G56" s="46" t="n">
        <v>16.3934426229508</v>
      </c>
      <c r="H56" s="46" t="n">
        <v>-19.203413940256</v>
      </c>
      <c r="I56" s="46" t="n">
        <v>2.23214285714286</v>
      </c>
    </row>
    <row r="57" customFormat="false" ht="12.75" hidden="false" customHeight="false" outlineLevel="0" collapsed="false">
      <c r="A57" s="15" t="s">
        <v>56</v>
      </c>
      <c r="B57" s="43" t="n">
        <v>-5.55831676607025</v>
      </c>
      <c r="C57" s="43" t="n">
        <v>-1.89848951249195</v>
      </c>
      <c r="D57" s="43" t="n">
        <v>-4.82326497937065</v>
      </c>
      <c r="E57" s="43" t="n">
        <v>-7.52643633351201</v>
      </c>
      <c r="F57" s="43" t="n">
        <v>0.610472765546882</v>
      </c>
      <c r="G57" s="43" t="n">
        <v>-3.8879726791109</v>
      </c>
      <c r="H57" s="43" t="n">
        <v>-9.14869870436569</v>
      </c>
      <c r="I57" s="43" t="n">
        <v>-5.73999420335678</v>
      </c>
    </row>
    <row r="58" customFormat="false" ht="12.75" hidden="false" customHeight="false" outlineLevel="0" collapsed="false">
      <c r="A58" s="39" t="s">
        <v>162</v>
      </c>
      <c r="B58" s="46" t="n">
        <v>-10.0144375902349</v>
      </c>
      <c r="C58" s="46" t="n">
        <v>-7.67610269914418</v>
      </c>
      <c r="D58" s="46" t="n">
        <v>-9.21828908554572</v>
      </c>
      <c r="E58" s="46" t="n">
        <v>-10.0905987394958</v>
      </c>
      <c r="F58" s="46" t="n">
        <v>-12.6385647607935</v>
      </c>
      <c r="G58" s="46" t="n">
        <v>-17.9406731317741</v>
      </c>
      <c r="H58" s="46" t="n">
        <v>-13.8542205154715</v>
      </c>
      <c r="I58" s="46" t="n">
        <v>-9.75538517707192</v>
      </c>
    </row>
    <row r="59" customFormat="false" ht="12.75" hidden="false" customHeight="false" outlineLevel="0" collapsed="false">
      <c r="A59" s="40" t="s">
        <v>182</v>
      </c>
      <c r="B59" s="43" t="n">
        <v>-7.3254319577324</v>
      </c>
      <c r="C59" s="43" t="n">
        <v>-8.30345215496028</v>
      </c>
      <c r="D59" s="43" t="n">
        <v>-12.4894217207334</v>
      </c>
      <c r="E59" s="43" t="n">
        <v>-15.2711406607106</v>
      </c>
      <c r="F59" s="43" t="n">
        <v>-11.2249614791988</v>
      </c>
      <c r="G59" s="43" t="n">
        <v>-15.4347492715841</v>
      </c>
      <c r="H59" s="43" t="n">
        <v>-10.4923845595938</v>
      </c>
      <c r="I59" s="43" t="n">
        <v>-4.56923328428969</v>
      </c>
    </row>
    <row r="60" customFormat="false" ht="12.75" hidden="false" customHeight="false" outlineLevel="0" collapsed="false">
      <c r="A60" s="40" t="s">
        <v>164</v>
      </c>
      <c r="B60" s="43" t="n">
        <v>-40.5844155844156</v>
      </c>
      <c r="C60" s="43" t="n">
        <v>1.5511892450879</v>
      </c>
      <c r="D60" s="43" t="n">
        <v>53.804347826087</v>
      </c>
      <c r="E60" s="43" t="n">
        <v>84.2370744010088</v>
      </c>
      <c r="F60" s="43" t="n">
        <v>-37.7049180327869</v>
      </c>
      <c r="G60" s="43" t="n">
        <v>-51.2219959266802</v>
      </c>
      <c r="H60" s="43" t="n">
        <v>-50.7067137809187</v>
      </c>
      <c r="I60" s="43" t="n">
        <v>-53.1827515400411</v>
      </c>
    </row>
    <row r="61" customFormat="false" ht="12.75" hidden="false" customHeight="false" outlineLevel="0" collapsed="false">
      <c r="A61" s="39" t="s">
        <v>165</v>
      </c>
      <c r="B61" s="46" t="n">
        <v>5.58687852383393</v>
      </c>
      <c r="C61" s="46" t="n">
        <v>8.83677795442501</v>
      </c>
      <c r="D61" s="46" t="n">
        <v>15.0255288110868</v>
      </c>
      <c r="E61" s="46" t="n">
        <v>9.66243125355585</v>
      </c>
      <c r="F61" s="46" t="n">
        <v>4.1626213592233</v>
      </c>
      <c r="G61" s="46" t="n">
        <v>1.22945830797322</v>
      </c>
      <c r="H61" s="46" t="n">
        <v>-2.75206087507926</v>
      </c>
      <c r="I61" s="46" t="n">
        <v>-22.568093385214</v>
      </c>
    </row>
    <row r="62" customFormat="false" ht="12.75" hidden="false" customHeight="false" outlineLevel="0" collapsed="false">
      <c r="A62" s="40" t="s">
        <v>166</v>
      </c>
      <c r="B62" s="43" t="n">
        <v>-16.1670235546039</v>
      </c>
      <c r="C62" s="43" t="n">
        <v>-27.5210084033613</v>
      </c>
      <c r="D62" s="43" t="n">
        <v>3.35664335664336</v>
      </c>
      <c r="E62" s="43" t="n">
        <v>-30.2601809954751</v>
      </c>
      <c r="F62" s="43" t="n">
        <v>-15.7088122605364</v>
      </c>
      <c r="G62" s="43" t="n">
        <v>-13.3333333333333</v>
      </c>
      <c r="H62" s="43" t="n">
        <v>12.7198917456022</v>
      </c>
      <c r="I62" s="43" t="n">
        <v>-27.007299270073</v>
      </c>
    </row>
    <row r="63" customFormat="false" ht="12.75" hidden="false" customHeight="false" outlineLevel="0" collapsed="false">
      <c r="A63" s="40" t="s">
        <v>167</v>
      </c>
      <c r="B63" s="43" t="n">
        <v>10.9072022160665</v>
      </c>
      <c r="C63" s="43" t="n">
        <v>19.6031600220467</v>
      </c>
      <c r="D63" s="43" t="n">
        <v>19.7845249755142</v>
      </c>
      <c r="E63" s="43" t="n">
        <v>19.0532857331747</v>
      </c>
      <c r="F63" s="43" t="n">
        <v>8.00811738994693</v>
      </c>
      <c r="G63" s="43" t="n">
        <v>4.03993855606759</v>
      </c>
      <c r="H63" s="43" t="n">
        <v>-2.78004905968929</v>
      </c>
      <c r="I63" s="43" t="n">
        <v>-22.6677032430031</v>
      </c>
    </row>
    <row r="64" customFormat="false" ht="12.75" hidden="false" customHeight="false" outlineLevel="0" collapsed="false">
      <c r="A64" s="40" t="s">
        <v>168</v>
      </c>
      <c r="B64" s="43" t="n">
        <v>-3.93053016453382</v>
      </c>
      <c r="C64" s="43" t="n">
        <v>-11.968777103209</v>
      </c>
      <c r="D64" s="43" t="n">
        <v>-0.386473429951691</v>
      </c>
      <c r="E64" s="43" t="n">
        <v>9.30041152263375</v>
      </c>
      <c r="F64" s="43" t="n">
        <v>-4.47193149381541</v>
      </c>
      <c r="G64" s="43" t="n">
        <v>-6.89655172413793</v>
      </c>
      <c r="H64" s="43" t="n">
        <v>-13.6760426770126</v>
      </c>
      <c r="I64" s="43" t="n">
        <v>-17.7710843373494</v>
      </c>
    </row>
    <row r="65" customFormat="false" ht="12.75" hidden="false" customHeight="false" outlineLevel="0" collapsed="false">
      <c r="A65" s="39" t="s">
        <v>169</v>
      </c>
      <c r="B65" s="46" t="n">
        <v>-8.26171165718436</v>
      </c>
      <c r="C65" s="46" t="n">
        <v>-1.44125987204425</v>
      </c>
      <c r="D65" s="46" t="n">
        <v>-9.18236081094988</v>
      </c>
      <c r="E65" s="46" t="n">
        <v>-9.53042236197354</v>
      </c>
      <c r="F65" s="46" t="n">
        <v>7.20459193771855</v>
      </c>
      <c r="G65" s="46" t="n">
        <v>-0.794179189651893</v>
      </c>
      <c r="H65" s="46" t="n">
        <v>-8.73395846907845</v>
      </c>
      <c r="I65" s="46" t="n">
        <v>0.361818301427538</v>
      </c>
    </row>
    <row r="66" customFormat="false" ht="12.75" hidden="false" customHeight="false" outlineLevel="0" collapsed="false">
      <c r="A66" s="39" t="s">
        <v>191</v>
      </c>
      <c r="B66" s="46" t="n">
        <v>10.8797379503978</v>
      </c>
      <c r="C66" s="46" t="n">
        <v>-4.77908025247971</v>
      </c>
      <c r="D66" s="46" t="n">
        <v>18.0912670836229</v>
      </c>
      <c r="E66" s="46" t="n">
        <v>-14.5109340566198</v>
      </c>
      <c r="F66" s="46" t="n">
        <v>-9.4112682000422</v>
      </c>
      <c r="G66" s="46" t="n">
        <v>2.01231060606061</v>
      </c>
      <c r="H66" s="46" t="n">
        <v>-9.41545704197725</v>
      </c>
      <c r="I66" s="46" t="n">
        <v>-11.4217727543129</v>
      </c>
    </row>
    <row r="67" customFormat="false" ht="12.75" hidden="false" customHeight="false" outlineLevel="0" collapsed="false">
      <c r="A67" s="15" t="s">
        <v>57</v>
      </c>
      <c r="B67" s="43" t="n">
        <v>-3.28267477203647</v>
      </c>
      <c r="C67" s="43" t="n">
        <v>-1.86436728035423</v>
      </c>
      <c r="D67" s="43" t="n">
        <v>4.62485113140135</v>
      </c>
      <c r="E67" s="43" t="n">
        <v>-4.80721081622434</v>
      </c>
      <c r="F67" s="43" t="n">
        <v>-12.727844123193</v>
      </c>
      <c r="G67" s="43" t="n">
        <v>-7.74162906672999</v>
      </c>
      <c r="H67" s="43" t="n">
        <v>-17.2453044963005</v>
      </c>
      <c r="I67" s="43" t="n">
        <v>-9.50376994564264</v>
      </c>
    </row>
    <row r="68" customFormat="false" ht="12.75" hidden="false" customHeight="false" outlineLevel="0" collapsed="false">
      <c r="A68" s="39" t="s">
        <v>162</v>
      </c>
      <c r="B68" s="46" t="n">
        <v>-8.25496342737722</v>
      </c>
      <c r="C68" s="46" t="n">
        <v>-13.0832570905764</v>
      </c>
      <c r="D68" s="46" t="n">
        <v>-8.96381578947368</v>
      </c>
      <c r="E68" s="46" t="n">
        <v>-13.5078534031414</v>
      </c>
      <c r="F68" s="46" t="n">
        <v>-15.2619589977221</v>
      </c>
      <c r="G68" s="46" t="n">
        <v>-3.78947368421053</v>
      </c>
      <c r="H68" s="46" t="n">
        <v>-16.8021680216802</v>
      </c>
      <c r="I68" s="46" t="n">
        <v>-15.6174334140436</v>
      </c>
    </row>
    <row r="69" customFormat="false" ht="12.75" hidden="false" customHeight="false" outlineLevel="0" collapsed="false">
      <c r="A69" s="40" t="s">
        <v>182</v>
      </c>
      <c r="B69" s="43" t="n">
        <v>-5.46075085324232</v>
      </c>
      <c r="C69" s="43" t="n">
        <v>-12.4031007751938</v>
      </c>
      <c r="D69" s="43" t="n">
        <v>-9.93091537132988</v>
      </c>
      <c r="E69" s="43" t="n">
        <v>-19.0424374319913</v>
      </c>
      <c r="F69" s="43" t="n">
        <v>-12.7557160048135</v>
      </c>
      <c r="G69" s="43" t="n">
        <v>-1.76991150442478</v>
      </c>
      <c r="H69" s="43" t="n">
        <v>-13.902205177373</v>
      </c>
      <c r="I69" s="43" t="n">
        <v>-10.3494623655914</v>
      </c>
    </row>
    <row r="70" customFormat="false" ht="12.75" hidden="false" customHeight="false" outlineLevel="0" collapsed="false">
      <c r="A70" s="40" t="s">
        <v>164</v>
      </c>
      <c r="B70" s="43" t="n">
        <v>-39.7435897435897</v>
      </c>
      <c r="C70" s="43" t="n">
        <v>-24.5901639344262</v>
      </c>
      <c r="D70" s="43" t="n">
        <v>10.3448275862069</v>
      </c>
      <c r="E70" s="43" t="n">
        <v>127.777777777778</v>
      </c>
      <c r="F70" s="43" t="n">
        <v>-59.5744680851064</v>
      </c>
      <c r="G70" s="43" t="n">
        <v>-43.4782608695652</v>
      </c>
      <c r="H70" s="43" t="n">
        <v>-64.0625</v>
      </c>
      <c r="I70" s="43" t="n">
        <v>-63.4146341463415</v>
      </c>
    </row>
    <row r="71" customFormat="false" ht="12.75" hidden="false" customHeight="false" outlineLevel="0" collapsed="false">
      <c r="A71" s="39" t="s">
        <v>165</v>
      </c>
      <c r="B71" s="46" t="n">
        <v>-5.88235294117647</v>
      </c>
      <c r="C71" s="46" t="n">
        <v>16.4461247637051</v>
      </c>
      <c r="D71" s="46" t="n">
        <v>-3.87096774193548</v>
      </c>
      <c r="E71" s="46" t="n">
        <v>6.75105485232067</v>
      </c>
      <c r="F71" s="46" t="n">
        <v>-0.646551724137931</v>
      </c>
      <c r="G71" s="46" t="n">
        <v>-10.5519480519481</v>
      </c>
      <c r="H71" s="46" t="n">
        <v>-20.8053691275168</v>
      </c>
      <c r="I71" s="46" t="n">
        <v>-24.5059288537549</v>
      </c>
    </row>
    <row r="72" customFormat="false" ht="12.75" hidden="false" customHeight="false" outlineLevel="0" collapsed="false">
      <c r="A72" s="40" t="s">
        <v>166</v>
      </c>
      <c r="B72" s="43" t="n">
        <v>-20</v>
      </c>
      <c r="C72" s="43" t="n">
        <v>-33.3333333333333</v>
      </c>
      <c r="D72" s="43" t="n">
        <v>-14.0350877192982</v>
      </c>
      <c r="E72" s="43" t="n">
        <v>-11.4583333333333</v>
      </c>
      <c r="F72" s="43" t="n">
        <v>-16.6666666666667</v>
      </c>
      <c r="G72" s="43" t="n">
        <v>81.8181818181818</v>
      </c>
      <c r="H72" s="43" t="n">
        <v>10.2040816326531</v>
      </c>
      <c r="I72" s="43" t="n">
        <v>-20</v>
      </c>
    </row>
    <row r="73" customFormat="false" ht="12.75" hidden="false" customHeight="false" outlineLevel="0" collapsed="false">
      <c r="A73" s="40" t="s">
        <v>167</v>
      </c>
      <c r="B73" s="43" t="n">
        <v>-2.9023746701847</v>
      </c>
      <c r="C73" s="43" t="n">
        <v>32.3119777158774</v>
      </c>
      <c r="D73" s="43" t="n">
        <v>-5.47667342799189</v>
      </c>
      <c r="E73" s="43" t="n">
        <v>13.6029411764706</v>
      </c>
      <c r="F73" s="43" t="n">
        <v>1.08695652173913</v>
      </c>
      <c r="G73" s="43" t="n">
        <v>-18.3157894736842</v>
      </c>
      <c r="H73" s="43" t="n">
        <v>-21.4592274678112</v>
      </c>
      <c r="I73" s="43" t="n">
        <v>-23.6245954692557</v>
      </c>
    </row>
    <row r="74" customFormat="false" ht="12.75" hidden="false" customHeight="false" outlineLevel="0" collapsed="false">
      <c r="A74" s="40" t="s">
        <v>168</v>
      </c>
      <c r="B74" s="43" t="n">
        <v>-11.1111111111111</v>
      </c>
      <c r="C74" s="43" t="n">
        <v>-6.73076923076923</v>
      </c>
      <c r="D74" s="43" t="n">
        <v>15.7142857142857</v>
      </c>
      <c r="E74" s="43" t="n">
        <v>-21.1267605633803</v>
      </c>
      <c r="F74" s="43" t="n">
        <v>2.08333333333333</v>
      </c>
      <c r="G74" s="43" t="n">
        <v>-14.4329896907216</v>
      </c>
      <c r="H74" s="43" t="n">
        <v>-35.8024691358025</v>
      </c>
      <c r="I74" s="43" t="n">
        <v>-41.0714285714286</v>
      </c>
    </row>
    <row r="75" customFormat="false" ht="12.75" hidden="false" customHeight="false" outlineLevel="0" collapsed="false">
      <c r="A75" s="39" t="s">
        <v>169</v>
      </c>
      <c r="B75" s="46" t="n">
        <v>-1.00502512562814</v>
      </c>
      <c r="C75" s="46" t="n">
        <v>1.48367952522255</v>
      </c>
      <c r="D75" s="46" t="n">
        <v>4.163890739507</v>
      </c>
      <c r="E75" s="46" t="n">
        <v>-4.23814328960646</v>
      </c>
      <c r="F75" s="46" t="n">
        <v>-16.497461928934</v>
      </c>
      <c r="G75" s="46" t="n">
        <v>-9.23141186299081</v>
      </c>
      <c r="H75" s="46" t="n">
        <v>-12.1202430444516</v>
      </c>
      <c r="I75" s="46" t="n">
        <v>-4.87355110642782</v>
      </c>
    </row>
    <row r="76" customFormat="false" ht="12.75" hidden="false" customHeight="false" outlineLevel="0" collapsed="false">
      <c r="A76" s="39" t="s">
        <v>191</v>
      </c>
      <c r="B76" s="46" t="n">
        <v>6.45161290322581</v>
      </c>
      <c r="C76" s="46" t="n">
        <v>-19.0322580645161</v>
      </c>
      <c r="D76" s="46" t="n">
        <v>120.5</v>
      </c>
      <c r="E76" s="46" t="n">
        <v>-10.803324099723</v>
      </c>
      <c r="F76" s="46" t="n">
        <v>-3.03030303030303</v>
      </c>
      <c r="G76" s="46" t="n">
        <v>-1.59362549800797</v>
      </c>
      <c r="H76" s="46" t="n">
        <v>-49.8866213151927</v>
      </c>
      <c r="I76" s="46" t="n">
        <v>-13.0434782608696</v>
      </c>
    </row>
    <row r="77" customFormat="false" ht="12.75" hidden="false" customHeight="false" outlineLevel="0" collapsed="false">
      <c r="A77" s="15" t="s">
        <v>58</v>
      </c>
      <c r="B77" s="43" t="n">
        <v>-3.04125263474857</v>
      </c>
      <c r="C77" s="43" t="n">
        <v>-2.71857329273597</v>
      </c>
      <c r="D77" s="43" t="n">
        <v>-6.77400353426271</v>
      </c>
      <c r="E77" s="43" t="n">
        <v>-13.1985940246046</v>
      </c>
      <c r="F77" s="43" t="n">
        <v>2.63975155279503</v>
      </c>
      <c r="G77" s="43" t="n">
        <v>-4.82897384305835</v>
      </c>
      <c r="H77" s="43" t="n">
        <v>-13.4161752316765</v>
      </c>
      <c r="I77" s="43" t="n">
        <v>-1.80198420732942</v>
      </c>
    </row>
    <row r="78" customFormat="false" ht="12.75" hidden="false" customHeight="false" outlineLevel="0" collapsed="false">
      <c r="A78" s="39" t="s">
        <v>162</v>
      </c>
      <c r="B78" s="46" t="n">
        <v>-5.99803343166175</v>
      </c>
      <c r="C78" s="46" t="n">
        <v>-13.5111111111111</v>
      </c>
      <c r="D78" s="46" t="n">
        <v>-9.14687774846086</v>
      </c>
      <c r="E78" s="46" t="n">
        <v>-21.0480349344978</v>
      </c>
      <c r="F78" s="46" t="n">
        <v>-14.8535564853556</v>
      </c>
      <c r="G78" s="46" t="n">
        <v>-15.0051387461459</v>
      </c>
      <c r="H78" s="46" t="n">
        <v>-21.0067763794773</v>
      </c>
      <c r="I78" s="46" t="n">
        <v>-15.8185840707965</v>
      </c>
    </row>
    <row r="79" customFormat="false" ht="12.75" hidden="false" customHeight="false" outlineLevel="0" collapsed="false">
      <c r="A79" s="40" t="s">
        <v>182</v>
      </c>
      <c r="B79" s="43" t="n">
        <v>-2.97555791710946</v>
      </c>
      <c r="C79" s="43" t="n">
        <v>-14.6527117031399</v>
      </c>
      <c r="D79" s="43" t="n">
        <v>-13.1455399061033</v>
      </c>
      <c r="E79" s="43" t="n">
        <v>-27.8079710144928</v>
      </c>
      <c r="F79" s="43" t="n">
        <v>-13.9101861993428</v>
      </c>
      <c r="G79" s="43" t="n">
        <v>-10.479375696767</v>
      </c>
      <c r="H79" s="43" t="n">
        <v>-16.972972972973</v>
      </c>
      <c r="I79" s="43" t="n">
        <v>-10.1631116687578</v>
      </c>
    </row>
    <row r="80" customFormat="false" ht="12.75" hidden="false" customHeight="false" outlineLevel="0" collapsed="false">
      <c r="A80" s="40" t="s">
        <v>164</v>
      </c>
      <c r="B80" s="43" t="n">
        <v>-43.421052631579</v>
      </c>
      <c r="C80" s="43" t="n">
        <v>2.7027027027027</v>
      </c>
      <c r="D80" s="43" t="n">
        <v>50</v>
      </c>
      <c r="E80" s="43" t="n">
        <v>160.975609756098</v>
      </c>
      <c r="F80" s="43" t="n">
        <v>-34.8837209302326</v>
      </c>
      <c r="G80" s="43" t="n">
        <v>-68.421052631579</v>
      </c>
      <c r="H80" s="43" t="n">
        <v>-55.5555555555556</v>
      </c>
      <c r="I80" s="43" t="n">
        <v>-57.9439252336449</v>
      </c>
    </row>
    <row r="81" customFormat="false" ht="12.75" hidden="false" customHeight="false" outlineLevel="0" collapsed="false">
      <c r="A81" s="39" t="s">
        <v>165</v>
      </c>
      <c r="B81" s="46" t="n">
        <v>-15.8218125960061</v>
      </c>
      <c r="C81" s="46" t="n">
        <v>-11.1313868613139</v>
      </c>
      <c r="D81" s="46" t="n">
        <v>-24.188790560472</v>
      </c>
      <c r="E81" s="46" t="n">
        <v>-15.2173913043478</v>
      </c>
      <c r="F81" s="46" t="n">
        <v>2.91970802919708</v>
      </c>
      <c r="G81" s="46" t="n">
        <v>36.9609856262834</v>
      </c>
      <c r="H81" s="46" t="n">
        <v>13.2295719844358</v>
      </c>
      <c r="I81" s="46" t="n">
        <v>-20.979020979021</v>
      </c>
    </row>
    <row r="82" customFormat="false" ht="12.75" hidden="false" customHeight="false" outlineLevel="0" collapsed="false">
      <c r="A82" s="40" t="s">
        <v>166</v>
      </c>
      <c r="B82" s="43" t="n">
        <v>-49.3392070484582</v>
      </c>
      <c r="C82" s="43" t="n">
        <v>-23.0769230769231</v>
      </c>
      <c r="D82" s="43" t="n">
        <v>-51.6483516483517</v>
      </c>
      <c r="E82" s="43" t="n">
        <v>-41.7582417582418</v>
      </c>
      <c r="F82" s="43" t="n">
        <v>-38.2608695652174</v>
      </c>
      <c r="G82" s="43" t="n">
        <v>366</v>
      </c>
      <c r="H82" s="43" t="n">
        <v>140.909090909091</v>
      </c>
      <c r="I82" s="43" t="n">
        <v>6.60377358490566</v>
      </c>
    </row>
    <row r="83" customFormat="false" ht="12.75" hidden="false" customHeight="false" outlineLevel="0" collapsed="false">
      <c r="A83" s="40" t="s">
        <v>167</v>
      </c>
      <c r="B83" s="43" t="n">
        <v>1.35869565217391</v>
      </c>
      <c r="C83" s="43" t="n">
        <v>-7.33496332518338</v>
      </c>
      <c r="D83" s="43" t="n">
        <v>-22.8571428571429</v>
      </c>
      <c r="E83" s="43" t="n">
        <v>-9.5945945945946</v>
      </c>
      <c r="F83" s="43" t="n">
        <v>16.0857908847185</v>
      </c>
      <c r="G83" s="43" t="n">
        <v>-2.63852242744063</v>
      </c>
      <c r="H83" s="43" t="n">
        <v>5.18518518518519</v>
      </c>
      <c r="I83" s="43" t="n">
        <v>-23.6173393124066</v>
      </c>
    </row>
    <row r="84" customFormat="false" ht="12.75" hidden="false" customHeight="false" outlineLevel="0" collapsed="false">
      <c r="A84" s="40" t="s">
        <v>168</v>
      </c>
      <c r="B84" s="43" t="n">
        <v>7.14285714285714</v>
      </c>
      <c r="C84" s="43" t="n">
        <v>-21.6216216216216</v>
      </c>
      <c r="D84" s="43" t="n">
        <v>4.83870967741936</v>
      </c>
      <c r="E84" s="43" t="n">
        <v>-7.77777777777778</v>
      </c>
      <c r="F84" s="43" t="n">
        <v>0</v>
      </c>
      <c r="G84" s="43" t="n">
        <v>12.0689655172414</v>
      </c>
      <c r="H84" s="43" t="n">
        <v>-23.0769230769231</v>
      </c>
      <c r="I84" s="43" t="n">
        <v>-34.9397590361446</v>
      </c>
    </row>
    <row r="85" customFormat="false" ht="12.75" hidden="false" customHeight="false" outlineLevel="0" collapsed="false">
      <c r="A85" s="39" t="s">
        <v>169</v>
      </c>
      <c r="B85" s="46" t="n">
        <v>2.59927797833935</v>
      </c>
      <c r="C85" s="46" t="n">
        <v>2.17881292261458</v>
      </c>
      <c r="D85" s="46" t="n">
        <v>-7.85234899328859</v>
      </c>
      <c r="E85" s="46" t="n">
        <v>-5.79947575360419</v>
      </c>
      <c r="F85" s="46" t="n">
        <v>14.3560872624912</v>
      </c>
      <c r="G85" s="46" t="n">
        <v>-7.35294117647059</v>
      </c>
      <c r="H85" s="46" t="n">
        <v>-11.5804806991988</v>
      </c>
      <c r="I85" s="46" t="n">
        <v>5.00869565217391</v>
      </c>
    </row>
    <row r="86" customFormat="false" ht="12.75" hidden="false" customHeight="false" outlineLevel="0" collapsed="false">
      <c r="A86" s="39" t="s">
        <v>191</v>
      </c>
      <c r="B86" s="46" t="n">
        <v>10.0746268656716</v>
      </c>
      <c r="C86" s="46" t="n">
        <v>11.4068441064639</v>
      </c>
      <c r="D86" s="46" t="n">
        <v>52.6845637583893</v>
      </c>
      <c r="E86" s="46" t="n">
        <v>-37.2141372141372</v>
      </c>
      <c r="F86" s="46" t="n">
        <v>2.3728813559322</v>
      </c>
      <c r="G86" s="46" t="n">
        <v>-17.0648464163823</v>
      </c>
      <c r="H86" s="46" t="n">
        <v>-37.3626373626374</v>
      </c>
      <c r="I86" s="46" t="n">
        <v>29.8013245033113</v>
      </c>
    </row>
    <row r="87" customFormat="false" ht="12.75" hidden="false" customHeight="false" outlineLevel="0" collapsed="false">
      <c r="A87" s="14" t="s">
        <v>20</v>
      </c>
      <c r="B87" s="46" t="n">
        <v>-0.659269979096318</v>
      </c>
      <c r="C87" s="46" t="n">
        <v>8.15169039145908</v>
      </c>
      <c r="D87" s="46" t="n">
        <v>7.05236013005942</v>
      </c>
      <c r="E87" s="46" t="n">
        <v>12.2839919624916</v>
      </c>
      <c r="F87" s="46" t="n">
        <v>-8.99967627063775</v>
      </c>
      <c r="G87" s="46" t="n">
        <v>-11.4961439588689</v>
      </c>
      <c r="H87" s="46" t="n">
        <v>-21.7637201508169</v>
      </c>
      <c r="I87" s="46" t="n">
        <v>-17.8954903364352</v>
      </c>
    </row>
    <row r="88" customFormat="false" ht="12.75" hidden="false" customHeight="false" outlineLevel="0" collapsed="false">
      <c r="A88" s="15" t="s">
        <v>59</v>
      </c>
      <c r="B88" s="43" t="n">
        <v>-0.659269979096318</v>
      </c>
      <c r="C88" s="43" t="n">
        <v>8.15169039145908</v>
      </c>
      <c r="D88" s="43" t="n">
        <v>7.05236013005942</v>
      </c>
      <c r="E88" s="43" t="n">
        <v>12.2839919624916</v>
      </c>
      <c r="F88" s="43" t="n">
        <v>-8.99967627063775</v>
      </c>
      <c r="G88" s="43" t="n">
        <v>-11.4961439588689</v>
      </c>
      <c r="H88" s="43" t="n">
        <v>-21.7637201508169</v>
      </c>
      <c r="I88" s="43" t="n">
        <v>-17.8954903364352</v>
      </c>
    </row>
    <row r="89" customFormat="false" ht="12.75" hidden="false" customHeight="false" outlineLevel="0" collapsed="false">
      <c r="A89" s="39" t="s">
        <v>162</v>
      </c>
      <c r="B89" s="46" t="n">
        <v>-14.3420015760441</v>
      </c>
      <c r="C89" s="46" t="n">
        <v>-11.1111111111111</v>
      </c>
      <c r="D89" s="46" t="n">
        <v>-15.0798018712163</v>
      </c>
      <c r="E89" s="46" t="n">
        <v>12.2294372294372</v>
      </c>
      <c r="F89" s="46" t="n">
        <v>-20.1471941122355</v>
      </c>
      <c r="G89" s="46" t="n">
        <v>-21.4285714285714</v>
      </c>
      <c r="H89" s="46" t="n">
        <v>-39.5333765392093</v>
      </c>
      <c r="I89" s="46" t="n">
        <v>-11.1861137897782</v>
      </c>
    </row>
    <row r="90" customFormat="false" ht="12.75" hidden="false" customHeight="false" outlineLevel="0" collapsed="false">
      <c r="A90" s="40" t="s">
        <v>182</v>
      </c>
      <c r="B90" s="43" t="n">
        <v>-14.7299509001637</v>
      </c>
      <c r="C90" s="43" t="n">
        <v>-12.2047244094488</v>
      </c>
      <c r="D90" s="43" t="n">
        <v>-14.5412579342181</v>
      </c>
      <c r="E90" s="43" t="n">
        <v>10.0112485939258</v>
      </c>
      <c r="F90" s="43" t="n">
        <v>-18.1381957773513</v>
      </c>
      <c r="G90" s="43" t="n">
        <v>-19.372197309417</v>
      </c>
      <c r="H90" s="43" t="n">
        <v>-39.7029034436192</v>
      </c>
      <c r="I90" s="43" t="n">
        <v>-8.69120654396728</v>
      </c>
    </row>
    <row r="91" customFormat="false" ht="12.75" hidden="false" customHeight="false" outlineLevel="0" collapsed="false">
      <c r="A91" s="40" t="s">
        <v>164</v>
      </c>
      <c r="B91" s="43" t="n">
        <v>-4.25531914893617</v>
      </c>
      <c r="C91" s="43" t="n">
        <v>15.0943396226415</v>
      </c>
      <c r="D91" s="43" t="n">
        <v>-26.1904761904762</v>
      </c>
      <c r="E91" s="43" t="n">
        <v>68.5714285714286</v>
      </c>
      <c r="F91" s="43" t="n">
        <v>-66.6666666666667</v>
      </c>
      <c r="G91" s="43" t="n">
        <v>-59.016393442623</v>
      </c>
      <c r="H91" s="43" t="n">
        <v>-35.4838709677419</v>
      </c>
      <c r="I91" s="43" t="n">
        <v>-52.5423728813559</v>
      </c>
    </row>
    <row r="92" customFormat="false" ht="12.75" hidden="false" customHeight="false" outlineLevel="0" collapsed="false">
      <c r="A92" s="39" t="s">
        <v>165</v>
      </c>
      <c r="B92" s="46" t="n">
        <v>2.66666666666667</v>
      </c>
      <c r="C92" s="46" t="n">
        <v>20.3017832647462</v>
      </c>
      <c r="D92" s="46" t="n">
        <v>18.5554171855542</v>
      </c>
      <c r="E92" s="46" t="n">
        <v>32.8806983511154</v>
      </c>
      <c r="F92" s="46" t="n">
        <v>11.3636363636364</v>
      </c>
      <c r="G92" s="46" t="n">
        <v>-17.9019384264538</v>
      </c>
      <c r="H92" s="46" t="n">
        <v>-25.3151260504202</v>
      </c>
      <c r="I92" s="46" t="n">
        <v>-14.8905109489051</v>
      </c>
    </row>
    <row r="93" customFormat="false" ht="12.75" hidden="false" customHeight="false" outlineLevel="0" collapsed="false">
      <c r="A93" s="40" t="s">
        <v>166</v>
      </c>
      <c r="B93" s="43" t="n">
        <v>17.3076923076923</v>
      </c>
      <c r="C93" s="43" t="n">
        <v>32.5</v>
      </c>
      <c r="D93" s="43" t="n">
        <v>172.5</v>
      </c>
      <c r="E93" s="43" t="n">
        <v>65.7894736842105</v>
      </c>
      <c r="F93" s="43" t="n">
        <v>-14.7540983606557</v>
      </c>
      <c r="G93" s="43" t="n">
        <v>-9.43396226415094</v>
      </c>
      <c r="H93" s="43" t="n">
        <v>-74.3119266055046</v>
      </c>
      <c r="I93" s="43" t="n">
        <v>-6.34920634920635</v>
      </c>
    </row>
    <row r="94" customFormat="false" ht="12.75" hidden="false" customHeight="false" outlineLevel="0" collapsed="false">
      <c r="A94" s="40" t="s">
        <v>167</v>
      </c>
      <c r="B94" s="43" t="n">
        <v>-1.74672489082969</v>
      </c>
      <c r="C94" s="43" t="n">
        <v>29.4014084507042</v>
      </c>
      <c r="D94" s="43" t="n">
        <v>16.1030595813205</v>
      </c>
      <c r="E94" s="43" t="n">
        <v>32.8</v>
      </c>
      <c r="F94" s="43" t="n">
        <v>14.6666666666667</v>
      </c>
      <c r="G94" s="43" t="n">
        <v>-21.2244897959184</v>
      </c>
      <c r="H94" s="43" t="n">
        <v>-19.2787794729542</v>
      </c>
      <c r="I94" s="43" t="n">
        <v>-14.5438898450947</v>
      </c>
    </row>
    <row r="95" customFormat="false" ht="12.75" hidden="false" customHeight="false" outlineLevel="0" collapsed="false">
      <c r="A95" s="40" t="s">
        <v>168</v>
      </c>
      <c r="B95" s="43" t="n">
        <v>16.6666666666667</v>
      </c>
      <c r="C95" s="43" t="n">
        <v>-26.4462809917355</v>
      </c>
      <c r="D95" s="43" t="n">
        <v>-14.0845070422535</v>
      </c>
      <c r="E95" s="43" t="n">
        <v>22.8813559322034</v>
      </c>
      <c r="F95" s="43" t="n">
        <v>12.3809523809524</v>
      </c>
      <c r="G95" s="43" t="n">
        <v>4.49438202247191</v>
      </c>
      <c r="H95" s="43" t="n">
        <v>-17.2131147540984</v>
      </c>
      <c r="I95" s="43" t="n">
        <v>-21.3793103448276</v>
      </c>
    </row>
    <row r="96" customFormat="false" ht="12.75" hidden="false" customHeight="false" outlineLevel="0" collapsed="false">
      <c r="A96" s="39" t="s">
        <v>169</v>
      </c>
      <c r="B96" s="46" t="n">
        <v>0.726634928589326</v>
      </c>
      <c r="C96" s="46" t="n">
        <v>13.1383472609099</v>
      </c>
      <c r="D96" s="46" t="n">
        <v>10.3424657534247</v>
      </c>
      <c r="E96" s="46" t="n">
        <v>6.1711356466877</v>
      </c>
      <c r="F96" s="46" t="n">
        <v>-6.8407960199005</v>
      </c>
      <c r="G96" s="46" t="n">
        <v>-9.42415538230064</v>
      </c>
      <c r="H96" s="46" t="n">
        <v>-15.0993171942893</v>
      </c>
      <c r="I96" s="46" t="n">
        <v>-19.238625812442</v>
      </c>
    </row>
    <row r="97" customFormat="false" ht="12.75" hidden="false" customHeight="false" outlineLevel="0" collapsed="false">
      <c r="A97" s="39" t="s">
        <v>191</v>
      </c>
      <c r="B97" s="46" t="n">
        <v>26.7409470752089</v>
      </c>
      <c r="C97" s="46" t="n">
        <v>-24.4769874476987</v>
      </c>
      <c r="D97" s="46" t="n">
        <v>32.6797385620915</v>
      </c>
      <c r="E97" s="46" t="n">
        <v>34.703196347032</v>
      </c>
      <c r="F97" s="46" t="n">
        <v>-29.010989010989</v>
      </c>
      <c r="G97" s="46" t="n">
        <v>-5.54016620498615</v>
      </c>
      <c r="H97" s="46" t="n">
        <v>-41.7077175697865</v>
      </c>
      <c r="I97" s="46" t="n">
        <v>-24.406779661017</v>
      </c>
    </row>
    <row r="98" customFormat="false" ht="12.75" hidden="false" customHeight="false" outlineLevel="0" collapsed="false">
      <c r="A98" s="14" t="s">
        <v>21</v>
      </c>
      <c r="B98" s="46" t="n">
        <v>3.38192059527526</v>
      </c>
      <c r="C98" s="46" t="n">
        <v>-2.29306712823196</v>
      </c>
      <c r="D98" s="46" t="n">
        <v>-1.21736658850281</v>
      </c>
      <c r="E98" s="46" t="n">
        <v>0.182670542514708</v>
      </c>
      <c r="F98" s="46" t="n">
        <v>-8.87013309761016</v>
      </c>
      <c r="G98" s="46" t="n">
        <v>-5.38835484756935</v>
      </c>
      <c r="H98" s="46" t="n">
        <v>-10.5017523061961</v>
      </c>
      <c r="I98" s="46" t="n">
        <v>-6.07320334101659</v>
      </c>
    </row>
    <row r="99" customFormat="false" ht="12.75" hidden="false" customHeight="false" outlineLevel="0" collapsed="false">
      <c r="A99" s="15" t="s">
        <v>60</v>
      </c>
      <c r="B99" s="43" t="n">
        <v>4.80150904570008</v>
      </c>
      <c r="C99" s="43" t="n">
        <v>2.17137189614254</v>
      </c>
      <c r="D99" s="43" t="n">
        <v>-4.53198100067855</v>
      </c>
      <c r="E99" s="43" t="n">
        <v>-1.97877831947233</v>
      </c>
      <c r="F99" s="43" t="n">
        <v>-4.97422891270556</v>
      </c>
      <c r="G99" s="43" t="n">
        <v>-2.2500346692553</v>
      </c>
      <c r="H99" s="43" t="n">
        <v>-9.98802932814604</v>
      </c>
      <c r="I99" s="43" t="n">
        <v>-6.65431376373448</v>
      </c>
    </row>
    <row r="100" customFormat="false" ht="12.75" hidden="false" customHeight="false" outlineLevel="0" collapsed="false">
      <c r="A100" s="39" t="s">
        <v>162</v>
      </c>
      <c r="B100" s="46" t="n">
        <v>-13.8867635807192</v>
      </c>
      <c r="C100" s="46" t="n">
        <v>-13.0136304845289</v>
      </c>
      <c r="D100" s="46" t="n">
        <v>-14.9537037037037</v>
      </c>
      <c r="E100" s="46" t="n">
        <v>-18.9158236304638</v>
      </c>
      <c r="F100" s="46" t="n">
        <v>-20.0466459351399</v>
      </c>
      <c r="G100" s="46" t="n">
        <v>-10.2253231156354</v>
      </c>
      <c r="H100" s="46" t="n">
        <v>-15.5797495917256</v>
      </c>
      <c r="I100" s="46" t="n">
        <v>-6.06167608286252</v>
      </c>
    </row>
    <row r="101" customFormat="false" ht="12.75" hidden="false" customHeight="false" outlineLevel="0" collapsed="false">
      <c r="A101" s="40" t="s">
        <v>182</v>
      </c>
      <c r="B101" s="43" t="n">
        <v>-12.7743501567715</v>
      </c>
      <c r="C101" s="43" t="n">
        <v>-14.0715467328371</v>
      </c>
      <c r="D101" s="43" t="n">
        <v>-17.7805438529299</v>
      </c>
      <c r="E101" s="43" t="n">
        <v>-23.1531443147258</v>
      </c>
      <c r="F101" s="43" t="n">
        <v>-18.5528756957328</v>
      </c>
      <c r="G101" s="43" t="n">
        <v>-8.0977018409337</v>
      </c>
      <c r="H101" s="43" t="n">
        <v>-12.7168976359613</v>
      </c>
      <c r="I101" s="43" t="n">
        <v>-0.753223541427295</v>
      </c>
    </row>
    <row r="102" customFormat="false" ht="12.75" hidden="false" customHeight="false" outlineLevel="0" collapsed="false">
      <c r="A102" s="40" t="s">
        <v>164</v>
      </c>
      <c r="B102" s="43" t="n">
        <v>-33.2161687170475</v>
      </c>
      <c r="C102" s="43" t="n">
        <v>13.9841688654354</v>
      </c>
      <c r="D102" s="43" t="n">
        <v>67.9775280898876</v>
      </c>
      <c r="E102" s="43" t="n">
        <v>132.631578947368</v>
      </c>
      <c r="F102" s="43" t="n">
        <v>-53.9473684210526</v>
      </c>
      <c r="G102" s="43" t="n">
        <v>-51.1574074074074</v>
      </c>
      <c r="H102" s="43" t="n">
        <v>-56.6889632107023</v>
      </c>
      <c r="I102" s="43" t="n">
        <v>-68.7782805429864</v>
      </c>
    </row>
    <row r="103" customFormat="false" ht="12.75" hidden="false" customHeight="false" outlineLevel="0" collapsed="false">
      <c r="A103" s="39" t="s">
        <v>165</v>
      </c>
      <c r="B103" s="46" t="n">
        <v>20.2775417728689</v>
      </c>
      <c r="C103" s="46" t="n">
        <v>14.5734265734266</v>
      </c>
      <c r="D103" s="46" t="n">
        <v>13.2946379215036</v>
      </c>
      <c r="E103" s="46" t="n">
        <v>19.2860073861305</v>
      </c>
      <c r="F103" s="46" t="n">
        <v>9.23004473746174</v>
      </c>
      <c r="G103" s="46" t="n">
        <v>6.25</v>
      </c>
      <c r="H103" s="46" t="n">
        <v>-7.29446206391803</v>
      </c>
      <c r="I103" s="46" t="n">
        <v>-24.5098039215686</v>
      </c>
    </row>
    <row r="104" customFormat="false" ht="12.75" hidden="false" customHeight="false" outlineLevel="0" collapsed="false">
      <c r="A104" s="40" t="s">
        <v>166</v>
      </c>
      <c r="B104" s="43" t="n">
        <v>-36.0078277886497</v>
      </c>
      <c r="C104" s="43" t="n">
        <v>-5.2896725440806</v>
      </c>
      <c r="D104" s="43" t="n">
        <v>44.0993788819876</v>
      </c>
      <c r="E104" s="43" t="n">
        <v>-12.70783847981</v>
      </c>
      <c r="F104" s="43" t="n">
        <v>0.917431192660551</v>
      </c>
      <c r="G104" s="43" t="n">
        <v>2.3936170212766</v>
      </c>
      <c r="H104" s="43" t="n">
        <v>-61.3505747126437</v>
      </c>
      <c r="I104" s="43" t="n">
        <v>-57.5510204081633</v>
      </c>
    </row>
    <row r="105" customFormat="false" ht="12.75" hidden="false" customHeight="false" outlineLevel="0" collapsed="false">
      <c r="A105" s="40" t="s">
        <v>167</v>
      </c>
      <c r="B105" s="43" t="n">
        <v>33.2794177112818</v>
      </c>
      <c r="C105" s="43" t="n">
        <v>22.1479150275374</v>
      </c>
      <c r="D105" s="43" t="n">
        <v>12.7360385697067</v>
      </c>
      <c r="E105" s="43" t="n">
        <v>32.9828777410634</v>
      </c>
      <c r="F105" s="43" t="n">
        <v>12.1055825242718</v>
      </c>
      <c r="G105" s="43" t="n">
        <v>10.402576489533</v>
      </c>
      <c r="H105" s="43" t="n">
        <v>9.01639344262295</v>
      </c>
      <c r="I105" s="43" t="n">
        <v>-20.6912130110684</v>
      </c>
    </row>
    <row r="106" customFormat="false" ht="12.75" hidden="false" customHeight="false" outlineLevel="0" collapsed="false">
      <c r="A106" s="40" t="s">
        <v>168</v>
      </c>
      <c r="B106" s="43" t="n">
        <v>14.0767824497258</v>
      </c>
      <c r="C106" s="43" t="n">
        <v>-3.30188679245283</v>
      </c>
      <c r="D106" s="43" t="n">
        <v>-7.58513931888545</v>
      </c>
      <c r="E106" s="43" t="n">
        <v>-7.25462304409673</v>
      </c>
      <c r="F106" s="43" t="n">
        <v>-1.6025641025641</v>
      </c>
      <c r="G106" s="43" t="n">
        <v>-12.3577235772358</v>
      </c>
      <c r="H106" s="43" t="n">
        <v>-20.9380234505863</v>
      </c>
      <c r="I106" s="43" t="n">
        <v>-13.1901840490798</v>
      </c>
    </row>
    <row r="107" customFormat="false" ht="12.75" hidden="false" customHeight="false" outlineLevel="0" collapsed="false">
      <c r="A107" s="39" t="s">
        <v>169</v>
      </c>
      <c r="B107" s="46" t="n">
        <v>19.1295795426604</v>
      </c>
      <c r="C107" s="46" t="n">
        <v>8.19587247577484</v>
      </c>
      <c r="D107" s="46" t="n">
        <v>-3.58381502890173</v>
      </c>
      <c r="E107" s="46" t="n">
        <v>2.57871491665479</v>
      </c>
      <c r="F107" s="46" t="n">
        <v>0.526315789473684</v>
      </c>
      <c r="G107" s="46" t="n">
        <v>-2.22875504204553</v>
      </c>
      <c r="H107" s="46" t="n">
        <v>-6.12367249057897</v>
      </c>
      <c r="I107" s="46" t="n">
        <v>1.66666666666667</v>
      </c>
    </row>
    <row r="108" customFormat="false" ht="12.75" hidden="false" customHeight="false" outlineLevel="0" collapsed="false">
      <c r="A108" s="39" t="s">
        <v>191</v>
      </c>
      <c r="B108" s="46" t="n">
        <v>24.896265560166</v>
      </c>
      <c r="C108" s="46" t="n">
        <v>26.8876611418048</v>
      </c>
      <c r="D108" s="46" t="n">
        <v>20.2987101154107</v>
      </c>
      <c r="E108" s="46" t="n">
        <v>2.96036126442549</v>
      </c>
      <c r="F108" s="46" t="n">
        <v>9.70099667774086</v>
      </c>
      <c r="G108" s="46" t="n">
        <v>22.8592162554427</v>
      </c>
      <c r="H108" s="46" t="n">
        <v>-12.6975169300226</v>
      </c>
      <c r="I108" s="46" t="n">
        <v>-16.9103313840156</v>
      </c>
    </row>
    <row r="109" customFormat="false" ht="12.75" hidden="false" customHeight="false" outlineLevel="0" collapsed="false">
      <c r="A109" s="15" t="s">
        <v>61</v>
      </c>
      <c r="B109" s="43" t="n">
        <v>6.81352631048726</v>
      </c>
      <c r="C109" s="43" t="n">
        <v>-3.11384931331023</v>
      </c>
      <c r="D109" s="43" t="n">
        <v>-1.27421478277224</v>
      </c>
      <c r="E109" s="43" t="n">
        <v>-1.87311178247734</v>
      </c>
      <c r="F109" s="43" t="n">
        <v>-8.16775653923541</v>
      </c>
      <c r="G109" s="43" t="n">
        <v>-7.24391924116369</v>
      </c>
      <c r="H109" s="43" t="n">
        <v>-14.7282945182645</v>
      </c>
      <c r="I109" s="43" t="n">
        <v>-8.08702791461412</v>
      </c>
    </row>
    <row r="110" customFormat="false" ht="12.75" hidden="false" customHeight="false" outlineLevel="0" collapsed="false">
      <c r="A110" s="39" t="s">
        <v>162</v>
      </c>
      <c r="B110" s="46" t="n">
        <v>-9.41195018130222</v>
      </c>
      <c r="C110" s="46" t="n">
        <v>-15.7503379900856</v>
      </c>
      <c r="D110" s="46" t="n">
        <v>-8.89185778965338</v>
      </c>
      <c r="E110" s="46" t="n">
        <v>-15.5215296129333</v>
      </c>
      <c r="F110" s="46" t="n">
        <v>-17.786286112078</v>
      </c>
      <c r="G110" s="46" t="n">
        <v>-15.0040117678524</v>
      </c>
      <c r="H110" s="46" t="n">
        <v>-21.3197556008147</v>
      </c>
      <c r="I110" s="46" t="n">
        <v>-13.2578894102493</v>
      </c>
    </row>
    <row r="111" customFormat="false" ht="12.75" hidden="false" customHeight="false" outlineLevel="0" collapsed="false">
      <c r="A111" s="40" t="s">
        <v>182</v>
      </c>
      <c r="B111" s="43" t="n">
        <v>-8.1982131039047</v>
      </c>
      <c r="C111" s="43" t="n">
        <v>-16.1094224924012</v>
      </c>
      <c r="D111" s="43" t="n">
        <v>-11.2654556556251</v>
      </c>
      <c r="E111" s="43" t="n">
        <v>-18.5830801215417</v>
      </c>
      <c r="F111" s="43" t="n">
        <v>-16.3467603856898</v>
      </c>
      <c r="G111" s="43" t="n">
        <v>-13.2757339279078</v>
      </c>
      <c r="H111" s="43" t="n">
        <v>-19.0693273696886</v>
      </c>
      <c r="I111" s="43" t="n">
        <v>-9.9685719897859</v>
      </c>
    </row>
    <row r="112" customFormat="false" ht="12.75" hidden="false" customHeight="false" outlineLevel="0" collapsed="false">
      <c r="A112" s="40" t="s">
        <v>164</v>
      </c>
      <c r="B112" s="43" t="n">
        <v>-33.9464882943144</v>
      </c>
      <c r="C112" s="43" t="n">
        <v>-6.2111801242236</v>
      </c>
      <c r="D112" s="43" t="n">
        <v>74.9326145552561</v>
      </c>
      <c r="E112" s="43" t="n">
        <v>90.8333333333333</v>
      </c>
      <c r="F112" s="43" t="n">
        <v>-58.2278481012658</v>
      </c>
      <c r="G112" s="43" t="n">
        <v>-56.0706401766004</v>
      </c>
      <c r="H112" s="43" t="n">
        <v>-61.633281972265</v>
      </c>
      <c r="I112" s="43" t="n">
        <v>-62.0087336244542</v>
      </c>
    </row>
    <row r="113" customFormat="false" ht="12.75" hidden="false" customHeight="false" outlineLevel="0" collapsed="false">
      <c r="A113" s="39" t="s">
        <v>165</v>
      </c>
      <c r="B113" s="46" t="n">
        <v>36.0972285324852</v>
      </c>
      <c r="C113" s="46" t="n">
        <v>14.8851774530271</v>
      </c>
      <c r="D113" s="46" t="n">
        <v>4.95713753261275</v>
      </c>
      <c r="E113" s="46" t="n">
        <v>15.9815996438641</v>
      </c>
      <c r="F113" s="46" t="n">
        <v>-1.3854114505091</v>
      </c>
      <c r="G113" s="46" t="n">
        <v>4.54297655824096</v>
      </c>
      <c r="H113" s="46" t="n">
        <v>-8.29190340909091</v>
      </c>
      <c r="I113" s="46" t="n">
        <v>-15.8265097236438</v>
      </c>
    </row>
    <row r="114" customFormat="false" ht="12.75" hidden="false" customHeight="false" outlineLevel="0" collapsed="false">
      <c r="A114" s="40" t="s">
        <v>166</v>
      </c>
      <c r="B114" s="43" t="n">
        <v>32.7787021630616</v>
      </c>
      <c r="C114" s="43" t="n">
        <v>24.8587570621469</v>
      </c>
      <c r="D114" s="43" t="n">
        <v>-12.760736196319</v>
      </c>
      <c r="E114" s="43" t="n">
        <v>-2.65151515151515</v>
      </c>
      <c r="F114" s="43" t="n">
        <v>-29.3233082706767</v>
      </c>
      <c r="G114" s="43" t="n">
        <v>-10.105580693816</v>
      </c>
      <c r="H114" s="43" t="n">
        <v>-31.9268635724332</v>
      </c>
      <c r="I114" s="43" t="n">
        <v>-26.2645914396887</v>
      </c>
    </row>
    <row r="115" customFormat="false" ht="12.75" hidden="false" customHeight="false" outlineLevel="0" collapsed="false">
      <c r="A115" s="40" t="s">
        <v>167</v>
      </c>
      <c r="B115" s="43" t="n">
        <v>43.3568677792041</v>
      </c>
      <c r="C115" s="43" t="n">
        <v>24.906600249066</v>
      </c>
      <c r="D115" s="43" t="n">
        <v>6.70960815888352</v>
      </c>
      <c r="E115" s="43" t="n">
        <v>18.2472742234108</v>
      </c>
      <c r="F115" s="43" t="n">
        <v>-2.77591224535482</v>
      </c>
      <c r="G115" s="43" t="n">
        <v>2.69192422731805</v>
      </c>
      <c r="H115" s="43" t="n">
        <v>-5.18108651911469</v>
      </c>
      <c r="I115" s="43" t="n">
        <v>-15.6228253305498</v>
      </c>
    </row>
    <row r="116" customFormat="false" ht="12.75" hidden="false" customHeight="false" outlineLevel="0" collapsed="false">
      <c r="A116" s="40" t="s">
        <v>168</v>
      </c>
      <c r="B116" s="43" t="n">
        <v>5.98540145985402</v>
      </c>
      <c r="C116" s="43" t="n">
        <v>-20.9169054441261</v>
      </c>
      <c r="D116" s="43" t="n">
        <v>14.5454545454545</v>
      </c>
      <c r="E116" s="43" t="n">
        <v>26.5206812652068</v>
      </c>
      <c r="F116" s="43" t="n">
        <v>37.8787878787879</v>
      </c>
      <c r="G116" s="43" t="n">
        <v>25.2415458937198</v>
      </c>
      <c r="H116" s="43" t="n">
        <v>-3.5978835978836</v>
      </c>
      <c r="I116" s="43" t="n">
        <v>-6.63461538461539</v>
      </c>
    </row>
    <row r="117" customFormat="false" ht="12.75" hidden="false" customHeight="false" outlineLevel="0" collapsed="false">
      <c r="A117" s="39" t="s">
        <v>169</v>
      </c>
      <c r="B117" s="46" t="n">
        <v>12.9163128597037</v>
      </c>
      <c r="C117" s="46" t="n">
        <v>4.37636761487965</v>
      </c>
      <c r="D117" s="46" t="n">
        <v>-2.5547274176159</v>
      </c>
      <c r="E117" s="46" t="n">
        <v>3.86976744186047</v>
      </c>
      <c r="F117" s="46" t="n">
        <v>0.00835561497326203</v>
      </c>
      <c r="G117" s="46" t="n">
        <v>-5.20964360587002</v>
      </c>
      <c r="H117" s="46" t="n">
        <v>-7.10987107946892</v>
      </c>
      <c r="I117" s="46" t="n">
        <v>-0.358230342109977</v>
      </c>
    </row>
    <row r="118" customFormat="false" ht="12.75" hidden="false" customHeight="false" outlineLevel="0" collapsed="false">
      <c r="A118" s="39" t="s">
        <v>191</v>
      </c>
      <c r="B118" s="46" t="n">
        <v>12.6673040152964</v>
      </c>
      <c r="C118" s="46" t="n">
        <v>-24.4651886425515</v>
      </c>
      <c r="D118" s="46" t="n">
        <v>39.5516074450085</v>
      </c>
      <c r="E118" s="46" t="n">
        <v>-20.9217877094972</v>
      </c>
      <c r="F118" s="46" t="n">
        <v>-20.0254560882478</v>
      </c>
      <c r="G118" s="46" t="n">
        <v>-15.8084449021627</v>
      </c>
      <c r="H118" s="46" t="n">
        <v>-49.1967262806911</v>
      </c>
      <c r="I118" s="46" t="n">
        <v>-27.834687389615</v>
      </c>
    </row>
    <row r="119" customFormat="false" ht="12.75" hidden="false" customHeight="false" outlineLevel="0" collapsed="false">
      <c r="A119" s="15" t="s">
        <v>62</v>
      </c>
      <c r="B119" s="43" t="n">
        <v>-5.73039701287815</v>
      </c>
      <c r="C119" s="43" t="n">
        <v>-8.17411627227578</v>
      </c>
      <c r="D119" s="43" t="n">
        <v>-6.16153205661948</v>
      </c>
      <c r="E119" s="43" t="n">
        <v>-7.17146366209217</v>
      </c>
      <c r="F119" s="43" t="n">
        <v>-14.5905747312263</v>
      </c>
      <c r="G119" s="43" t="n">
        <v>-11.8605243064393</v>
      </c>
      <c r="H119" s="43" t="n">
        <v>-17.0173659525922</v>
      </c>
      <c r="I119" s="43" t="n">
        <v>-13.3053382420617</v>
      </c>
    </row>
    <row r="120" customFormat="false" ht="12.75" hidden="false" customHeight="false" outlineLevel="0" collapsed="false">
      <c r="A120" s="39" t="s">
        <v>162</v>
      </c>
      <c r="B120" s="46" t="n">
        <v>-10.5924596050269</v>
      </c>
      <c r="C120" s="46" t="n">
        <v>-7.09705947380058</v>
      </c>
      <c r="D120" s="46" t="n">
        <v>-2.02383629413088</v>
      </c>
      <c r="E120" s="46" t="n">
        <v>-11.945466349275</v>
      </c>
      <c r="F120" s="46" t="n">
        <v>-15.8383534136546</v>
      </c>
      <c r="G120" s="46" t="n">
        <v>-16.5397429795336</v>
      </c>
      <c r="H120" s="46" t="n">
        <v>-19.1416112003672</v>
      </c>
      <c r="I120" s="46" t="n">
        <v>-14.1066601130499</v>
      </c>
    </row>
    <row r="121" customFormat="false" ht="12.75" hidden="false" customHeight="false" outlineLevel="0" collapsed="false">
      <c r="A121" s="40" t="s">
        <v>182</v>
      </c>
      <c r="B121" s="43" t="n">
        <v>-7.9864472410455</v>
      </c>
      <c r="C121" s="43" t="n">
        <v>-8.04810360777058</v>
      </c>
      <c r="D121" s="43" t="n">
        <v>-5.68102444703143</v>
      </c>
      <c r="E121" s="43" t="n">
        <v>-17.7300201477502</v>
      </c>
      <c r="F121" s="43" t="n">
        <v>-14.4397685428722</v>
      </c>
      <c r="G121" s="43" t="n">
        <v>-15.1408450704225</v>
      </c>
      <c r="H121" s="43" t="n">
        <v>-16.4897556158973</v>
      </c>
      <c r="I121" s="43" t="n">
        <v>-8.81632653061225</v>
      </c>
    </row>
    <row r="122" customFormat="false" ht="12.75" hidden="false" customHeight="false" outlineLevel="0" collapsed="false">
      <c r="A122" s="40" t="s">
        <v>164</v>
      </c>
      <c r="B122" s="43" t="n">
        <v>-43.8271604938272</v>
      </c>
      <c r="C122" s="43" t="n">
        <v>13.5678391959799</v>
      </c>
      <c r="D122" s="43" t="n">
        <v>101.315789473684</v>
      </c>
      <c r="E122" s="43" t="n">
        <v>155.844155844156</v>
      </c>
      <c r="F122" s="43" t="n">
        <v>-45.0549450549451</v>
      </c>
      <c r="G122" s="43" t="n">
        <v>-41.1504424778761</v>
      </c>
      <c r="H122" s="43" t="n">
        <v>-54.2483660130719</v>
      </c>
      <c r="I122" s="43" t="n">
        <v>-63.4517766497462</v>
      </c>
    </row>
    <row r="123" customFormat="false" ht="12.75" hidden="false" customHeight="false" outlineLevel="0" collapsed="false">
      <c r="A123" s="39" t="s">
        <v>165</v>
      </c>
      <c r="B123" s="46" t="n">
        <v>6.56182212581345</v>
      </c>
      <c r="C123" s="46" t="n">
        <v>-12.9514963880289</v>
      </c>
      <c r="D123" s="46" t="n">
        <v>-0.180614087898856</v>
      </c>
      <c r="E123" s="46" t="n">
        <v>33.6298932384342</v>
      </c>
      <c r="F123" s="46" t="n">
        <v>-7.98982188295166</v>
      </c>
      <c r="G123" s="46" t="n">
        <v>17.0717249555424</v>
      </c>
      <c r="H123" s="46" t="n">
        <v>8.74547647768396</v>
      </c>
      <c r="I123" s="46" t="n">
        <v>-30.6258322237017</v>
      </c>
    </row>
    <row r="124" customFormat="false" ht="12.75" hidden="false" customHeight="false" outlineLevel="0" collapsed="false">
      <c r="A124" s="40" t="s">
        <v>166</v>
      </c>
      <c r="B124" s="43" t="n">
        <v>-47.2148541114058</v>
      </c>
      <c r="C124" s="43" t="n">
        <v>-19.774011299435</v>
      </c>
      <c r="D124" s="43" t="n">
        <v>-21.4723926380368</v>
      </c>
      <c r="E124" s="43" t="n">
        <v>11.4457831325301</v>
      </c>
      <c r="F124" s="43" t="n">
        <v>-19.5979899497487</v>
      </c>
      <c r="G124" s="43" t="n">
        <v>8.45070422535211</v>
      </c>
      <c r="H124" s="43" t="n">
        <v>-3.125</v>
      </c>
      <c r="I124" s="43" t="n">
        <v>-39.1891891891892</v>
      </c>
    </row>
    <row r="125" customFormat="false" ht="12.75" hidden="false" customHeight="false" outlineLevel="0" collapsed="false">
      <c r="A125" s="40" t="s">
        <v>167</v>
      </c>
      <c r="B125" s="43" t="n">
        <v>22.2408026755853</v>
      </c>
      <c r="C125" s="43" t="n">
        <v>-10.8838568298028</v>
      </c>
      <c r="D125" s="43" t="n">
        <v>6.25</v>
      </c>
      <c r="E125" s="43" t="n">
        <v>46.0907944514502</v>
      </c>
      <c r="F125" s="43" t="n">
        <v>-5.54035567715458</v>
      </c>
      <c r="G125" s="43" t="n">
        <v>23.5245901639344</v>
      </c>
      <c r="H125" s="43" t="n">
        <v>10.3338632750397</v>
      </c>
      <c r="I125" s="43" t="n">
        <v>-32.5420802762192</v>
      </c>
    </row>
    <row r="126" customFormat="false" ht="12.75" hidden="false" customHeight="false" outlineLevel="0" collapsed="false">
      <c r="A126" s="40" t="s">
        <v>168</v>
      </c>
      <c r="B126" s="43" t="n">
        <v>12.1771217712177</v>
      </c>
      <c r="C126" s="43" t="n">
        <v>-17.0918367346939</v>
      </c>
      <c r="D126" s="43" t="n">
        <v>-13.3757961783439</v>
      </c>
      <c r="E126" s="43" t="n">
        <v>-3.93939393939394</v>
      </c>
      <c r="F126" s="43" t="n">
        <v>-12.1710526315789</v>
      </c>
      <c r="G126" s="43" t="n">
        <v>-3.38461538461538</v>
      </c>
      <c r="H126" s="43" t="n">
        <v>6.98529411764706</v>
      </c>
      <c r="I126" s="43" t="n">
        <v>-6.62460567823344</v>
      </c>
    </row>
    <row r="127" customFormat="false" ht="12.75" hidden="false" customHeight="false" outlineLevel="0" collapsed="false">
      <c r="A127" s="39" t="s">
        <v>169</v>
      </c>
      <c r="B127" s="46" t="n">
        <v>-8.71903520208605</v>
      </c>
      <c r="C127" s="46" t="n">
        <v>-8.80285277636271</v>
      </c>
      <c r="D127" s="46" t="n">
        <v>-14.3101539700111</v>
      </c>
      <c r="E127" s="46" t="n">
        <v>-16.5964222159783</v>
      </c>
      <c r="F127" s="46" t="n">
        <v>-22.2281735404392</v>
      </c>
      <c r="G127" s="46" t="n">
        <v>-16.6126689755335</v>
      </c>
      <c r="H127" s="46" t="n">
        <v>-18.8021139166177</v>
      </c>
      <c r="I127" s="46" t="n">
        <v>-3.29028635597979</v>
      </c>
    </row>
    <row r="128" customFormat="false" ht="12.75" hidden="false" customHeight="false" outlineLevel="0" collapsed="false">
      <c r="A128" s="39" t="s">
        <v>191</v>
      </c>
      <c r="B128" s="46" t="n">
        <v>19.5050946142649</v>
      </c>
      <c r="C128" s="46" t="n">
        <v>4.41001191895113</v>
      </c>
      <c r="D128" s="46" t="n">
        <v>62.2886866059818</v>
      </c>
      <c r="E128" s="46" t="n">
        <v>19.0516511430991</v>
      </c>
      <c r="F128" s="46" t="n">
        <v>27.7710109622412</v>
      </c>
      <c r="G128" s="46" t="n">
        <v>3.42465753424658</v>
      </c>
      <c r="H128" s="46" t="n">
        <v>-31.650641025641</v>
      </c>
      <c r="I128" s="46" t="n">
        <v>-37.4110953058322</v>
      </c>
    </row>
    <row r="129" customFormat="false" ht="12.75" hidden="false" customHeight="false" outlineLevel="0" collapsed="false">
      <c r="A129" s="15" t="s">
        <v>63</v>
      </c>
      <c r="B129" s="43" t="n">
        <v>-4.14267659036652</v>
      </c>
      <c r="C129" s="43" t="n">
        <v>-6.7184593500383</v>
      </c>
      <c r="D129" s="43" t="n">
        <v>-7.64107956536979</v>
      </c>
      <c r="E129" s="43" t="n">
        <v>-12.0843050876738</v>
      </c>
      <c r="F129" s="43" t="n">
        <v>-6.68033987694111</v>
      </c>
      <c r="G129" s="43" t="n">
        <v>-5.12609970674487</v>
      </c>
      <c r="H129" s="43" t="n">
        <v>-9.85452245414295</v>
      </c>
      <c r="I129" s="43" t="n">
        <v>1.74887011200629</v>
      </c>
    </row>
    <row r="130" customFormat="false" ht="12.75" hidden="false" customHeight="false" outlineLevel="0" collapsed="false">
      <c r="A130" s="39" t="s">
        <v>162</v>
      </c>
      <c r="B130" s="46" t="n">
        <v>-31.9286871961102</v>
      </c>
      <c r="C130" s="46" t="n">
        <v>-21.8954248366013</v>
      </c>
      <c r="D130" s="46" t="n">
        <v>-12.5536062378168</v>
      </c>
      <c r="E130" s="46" t="n">
        <v>-20.8943716268312</v>
      </c>
      <c r="F130" s="46" t="n">
        <v>-5.19047619047619</v>
      </c>
      <c r="G130" s="46" t="n">
        <v>-3.95165039516504</v>
      </c>
      <c r="H130" s="46" t="n">
        <v>-13.2411948283549</v>
      </c>
      <c r="I130" s="46" t="n">
        <v>-1.80311890838207</v>
      </c>
    </row>
    <row r="131" customFormat="false" ht="12.75" hidden="false" customHeight="false" outlineLevel="0" collapsed="false">
      <c r="A131" s="40" t="s">
        <v>182</v>
      </c>
      <c r="B131" s="43" t="n">
        <v>-31.0013717421125</v>
      </c>
      <c r="C131" s="43" t="n">
        <v>-22.6443768996961</v>
      </c>
      <c r="D131" s="43" t="n">
        <v>-15.8782394076512</v>
      </c>
      <c r="E131" s="43" t="n">
        <v>-25.8889332800639</v>
      </c>
      <c r="F131" s="43" t="n">
        <v>-3.23061630218688</v>
      </c>
      <c r="G131" s="43" t="n">
        <v>-1.66994106090373</v>
      </c>
      <c r="H131" s="43" t="n">
        <v>-9.82885085574572</v>
      </c>
      <c r="I131" s="43" t="n">
        <v>5.49865229110512</v>
      </c>
    </row>
    <row r="132" customFormat="false" ht="12.75" hidden="false" customHeight="false" outlineLevel="0" collapsed="false">
      <c r="A132" s="40" t="s">
        <v>164</v>
      </c>
      <c r="B132" s="43" t="n">
        <v>-47.9289940828402</v>
      </c>
      <c r="C132" s="43" t="n">
        <v>-5.73770491803279</v>
      </c>
      <c r="D132" s="43" t="n">
        <v>47.7611940298507</v>
      </c>
      <c r="E132" s="43" t="n">
        <v>116.483516483517</v>
      </c>
      <c r="F132" s="43" t="n">
        <v>-50</v>
      </c>
      <c r="G132" s="43" t="n">
        <v>-44.3478260869565</v>
      </c>
      <c r="H132" s="43" t="n">
        <v>-48.4848484848485</v>
      </c>
      <c r="I132" s="43" t="n">
        <v>-70.5583756345178</v>
      </c>
    </row>
    <row r="133" customFormat="false" ht="12.75" hidden="false" customHeight="false" outlineLevel="0" collapsed="false">
      <c r="A133" s="39" t="s">
        <v>165</v>
      </c>
      <c r="B133" s="46" t="n">
        <v>27.1543086172345</v>
      </c>
      <c r="C133" s="46" t="n">
        <v>7.81404549950544</v>
      </c>
      <c r="D133" s="46" t="n">
        <v>19.3181818181818</v>
      </c>
      <c r="E133" s="46" t="n">
        <v>8.70870870870871</v>
      </c>
      <c r="F133" s="46" t="n">
        <v>-14.9724192277384</v>
      </c>
      <c r="G133" s="46" t="n">
        <v>-2.38532110091743</v>
      </c>
      <c r="H133" s="46" t="n">
        <v>-0.285714285714286</v>
      </c>
      <c r="I133" s="46" t="n">
        <v>-5.93922651933702</v>
      </c>
    </row>
    <row r="134" customFormat="false" ht="12.75" hidden="false" customHeight="false" outlineLevel="0" collapsed="false">
      <c r="A134" s="40" t="s">
        <v>166</v>
      </c>
      <c r="B134" s="43" t="n">
        <v>-30.0578034682081</v>
      </c>
      <c r="C134" s="43" t="n">
        <v>-31.6279069767442</v>
      </c>
      <c r="D134" s="43" t="n">
        <v>-7.89473684210526</v>
      </c>
      <c r="E134" s="43" t="n">
        <v>-20.9621993127148</v>
      </c>
      <c r="F134" s="43" t="n">
        <v>-5.78512396694215</v>
      </c>
      <c r="G134" s="43" t="n">
        <v>-36.0544217687075</v>
      </c>
      <c r="H134" s="43" t="n">
        <v>7.61904761904762</v>
      </c>
      <c r="I134" s="43" t="n">
        <v>-11.304347826087</v>
      </c>
    </row>
    <row r="135" customFormat="false" ht="12.75" hidden="false" customHeight="false" outlineLevel="0" collapsed="false">
      <c r="A135" s="40" t="s">
        <v>167</v>
      </c>
      <c r="B135" s="43" t="n">
        <v>49.7764530551416</v>
      </c>
      <c r="C135" s="43" t="n">
        <v>24.2283950617284</v>
      </c>
      <c r="D135" s="43" t="n">
        <v>27.4760383386582</v>
      </c>
      <c r="E135" s="43" t="n">
        <v>17.4887892376682</v>
      </c>
      <c r="F135" s="43" t="n">
        <v>-25.6716417910448</v>
      </c>
      <c r="G135" s="43" t="n">
        <v>-1.11801242236025</v>
      </c>
      <c r="H135" s="43" t="n">
        <v>-0.50125313283208</v>
      </c>
      <c r="I135" s="43" t="n">
        <v>-1.04961832061069</v>
      </c>
    </row>
    <row r="136" customFormat="false" ht="12.75" hidden="false" customHeight="false" outlineLevel="0" collapsed="false">
      <c r="A136" s="40" t="s">
        <v>168</v>
      </c>
      <c r="B136" s="43" t="n">
        <v>-7.14285714285714</v>
      </c>
      <c r="C136" s="43" t="n">
        <v>-6.75675675675676</v>
      </c>
      <c r="D136" s="43" t="n">
        <v>5</v>
      </c>
      <c r="E136" s="43" t="n">
        <v>14.0939597315436</v>
      </c>
      <c r="F136" s="43" t="n">
        <v>52.4475524475525</v>
      </c>
      <c r="G136" s="43" t="n">
        <v>26.0869565217391</v>
      </c>
      <c r="H136" s="43" t="n">
        <v>-4.76190476190476</v>
      </c>
      <c r="I136" s="43" t="n">
        <v>-28.8235294117647</v>
      </c>
    </row>
    <row r="137" customFormat="false" ht="12.75" hidden="false" customHeight="false" outlineLevel="0" collapsed="false">
      <c r="A137" s="39" t="s">
        <v>169</v>
      </c>
      <c r="B137" s="46" t="n">
        <v>17.2626387176326</v>
      </c>
      <c r="C137" s="46" t="n">
        <v>1.15656457485543</v>
      </c>
      <c r="D137" s="46" t="n">
        <v>-9.78336827393431</v>
      </c>
      <c r="E137" s="46" t="n">
        <v>-9.37406409104522</v>
      </c>
      <c r="F137" s="46" t="n">
        <v>-1.64738871363477</v>
      </c>
      <c r="G137" s="46" t="n">
        <v>-5.90726233326276</v>
      </c>
      <c r="H137" s="46" t="n">
        <v>-6.40330493157759</v>
      </c>
      <c r="I137" s="46" t="n">
        <v>6.39458030403173</v>
      </c>
    </row>
    <row r="138" customFormat="false" ht="12.75" hidden="false" customHeight="false" outlineLevel="0" collapsed="false">
      <c r="A138" s="39" t="s">
        <v>191</v>
      </c>
      <c r="B138" s="46" t="n">
        <v>-0.165289256198347</v>
      </c>
      <c r="C138" s="46" t="n">
        <v>-20.4255319148936</v>
      </c>
      <c r="D138" s="46" t="n">
        <v>-9.9878197320341</v>
      </c>
      <c r="E138" s="46" t="n">
        <v>-35.6628982528263</v>
      </c>
      <c r="F138" s="46" t="n">
        <v>-18.2119205298013</v>
      </c>
      <c r="G138" s="46" t="n">
        <v>-8.37789661319073</v>
      </c>
      <c r="H138" s="46" t="n">
        <v>-31.2584573748309</v>
      </c>
      <c r="I138" s="46" t="n">
        <v>-13.7380191693291</v>
      </c>
    </row>
    <row r="139" customFormat="false" ht="12.75" hidden="false" customHeight="false" outlineLevel="0" collapsed="false">
      <c r="A139" s="15" t="s">
        <v>64</v>
      </c>
      <c r="B139" s="43" t="n">
        <v>-5.01024399329484</v>
      </c>
      <c r="C139" s="43" t="n">
        <v>-2.65349329569513</v>
      </c>
      <c r="D139" s="43" t="n">
        <v>2.83916513198281</v>
      </c>
      <c r="E139" s="43" t="n">
        <v>2.33486035170681</v>
      </c>
      <c r="F139" s="43" t="n">
        <v>-12.078431372549</v>
      </c>
      <c r="G139" s="43" t="n">
        <v>-8.11947223430477</v>
      </c>
      <c r="H139" s="43" t="n">
        <v>-9.47619758245038</v>
      </c>
      <c r="I139" s="43" t="n">
        <v>-6.58483754512635</v>
      </c>
    </row>
    <row r="140" customFormat="false" ht="12.75" hidden="false" customHeight="false" outlineLevel="0" collapsed="false">
      <c r="A140" s="39" t="s">
        <v>162</v>
      </c>
      <c r="B140" s="46" t="n">
        <v>-18.7580299785867</v>
      </c>
      <c r="C140" s="46" t="n">
        <v>-9.37215650591447</v>
      </c>
      <c r="D140" s="46" t="n">
        <v>-2.84872298624754</v>
      </c>
      <c r="E140" s="46" t="n">
        <v>3.39066339066339</v>
      </c>
      <c r="F140" s="46" t="n">
        <v>-25.9884027411703</v>
      </c>
      <c r="G140" s="46" t="n">
        <v>-15.7128514056225</v>
      </c>
      <c r="H140" s="46" t="n">
        <v>-14.5096056622851</v>
      </c>
      <c r="I140" s="46" t="n">
        <v>-10.5038022813688</v>
      </c>
    </row>
    <row r="141" customFormat="false" ht="12.75" hidden="false" customHeight="false" outlineLevel="0" collapsed="false">
      <c r="A141" s="40" t="s">
        <v>182</v>
      </c>
      <c r="B141" s="43" t="n">
        <v>-15.5566127497621</v>
      </c>
      <c r="C141" s="43" t="n">
        <v>-11.5789473684211</v>
      </c>
      <c r="D141" s="43" t="n">
        <v>-10.2471678681771</v>
      </c>
      <c r="E141" s="43" t="n">
        <v>-4.50127877237852</v>
      </c>
      <c r="F141" s="43" t="n">
        <v>-22.0281690140845</v>
      </c>
      <c r="G141" s="43" t="n">
        <v>-13.1493506493507</v>
      </c>
      <c r="H141" s="43" t="n">
        <v>-7.63052208835341</v>
      </c>
      <c r="I141" s="43" t="n">
        <v>-2.99946438136047</v>
      </c>
    </row>
    <row r="142" customFormat="false" ht="12.75" hidden="false" customHeight="false" outlineLevel="0" collapsed="false">
      <c r="A142" s="40" t="s">
        <v>164</v>
      </c>
      <c r="B142" s="43" t="n">
        <v>-47.6394849785408</v>
      </c>
      <c r="C142" s="43" t="n">
        <v>33.3333333333333</v>
      </c>
      <c r="D142" s="43" t="n">
        <v>150</v>
      </c>
      <c r="E142" s="43" t="n">
        <v>196.25</v>
      </c>
      <c r="F142" s="43" t="n">
        <v>-83.6065573770492</v>
      </c>
      <c r="G142" s="43" t="n">
        <v>-48.6111111111111</v>
      </c>
      <c r="H142" s="43" t="n">
        <v>-65.531914893617</v>
      </c>
      <c r="I142" s="43" t="n">
        <v>-69.620253164557</v>
      </c>
    </row>
    <row r="143" customFormat="false" ht="12.75" hidden="false" customHeight="false" outlineLevel="0" collapsed="false">
      <c r="A143" s="39" t="s">
        <v>165</v>
      </c>
      <c r="B143" s="46" t="n">
        <v>11.1778846153846</v>
      </c>
      <c r="C143" s="46" t="n">
        <v>19.4508009153318</v>
      </c>
      <c r="D143" s="46" t="n">
        <v>4.23728813559322</v>
      </c>
      <c r="E143" s="46" t="n">
        <v>11.7085862966175</v>
      </c>
      <c r="F143" s="46" t="n">
        <v>-7.35135135135135</v>
      </c>
      <c r="G143" s="46" t="n">
        <v>-9.77011494252874</v>
      </c>
      <c r="H143" s="46" t="n">
        <v>9.40766550522648</v>
      </c>
      <c r="I143" s="46" t="n">
        <v>-8.15217391304348</v>
      </c>
    </row>
    <row r="144" customFormat="false" ht="12.75" hidden="false" customHeight="false" outlineLevel="0" collapsed="false">
      <c r="A144" s="40" t="s">
        <v>166</v>
      </c>
      <c r="B144" s="43" t="n">
        <v>17.8571428571429</v>
      </c>
      <c r="C144" s="43" t="n">
        <v>74.7663551401869</v>
      </c>
      <c r="D144" s="43" t="n">
        <v>35.4166666666667</v>
      </c>
      <c r="E144" s="43" t="n">
        <v>-15.5038759689922</v>
      </c>
      <c r="F144" s="43" t="n">
        <v>-16.6666666666667</v>
      </c>
      <c r="G144" s="43" t="n">
        <v>-56.1497326203209</v>
      </c>
      <c r="H144" s="43" t="n">
        <v>-56.1538461538462</v>
      </c>
      <c r="I144" s="43" t="n">
        <v>-22.9357798165138</v>
      </c>
    </row>
    <row r="145" customFormat="false" ht="12.75" hidden="false" customHeight="false" outlineLevel="0" collapsed="false">
      <c r="A145" s="40" t="s">
        <v>167</v>
      </c>
      <c r="B145" s="43" t="n">
        <v>9.14634146341463</v>
      </c>
      <c r="C145" s="43" t="n">
        <v>17.192429022082</v>
      </c>
      <c r="D145" s="43" t="n">
        <v>0.836120401337793</v>
      </c>
      <c r="E145" s="43" t="n">
        <v>22.8604923798359</v>
      </c>
      <c r="F145" s="43" t="n">
        <v>-2.37430167597765</v>
      </c>
      <c r="G145" s="43" t="n">
        <v>-4.17227456258412</v>
      </c>
      <c r="H145" s="43" t="n">
        <v>27.8606965174129</v>
      </c>
      <c r="I145" s="43" t="n">
        <v>-9.35114503816794</v>
      </c>
    </row>
    <row r="146" customFormat="false" ht="12.75" hidden="false" customHeight="false" outlineLevel="0" collapsed="false">
      <c r="A146" s="40" t="s">
        <v>168</v>
      </c>
      <c r="B146" s="43" t="n">
        <v>19.1666666666667</v>
      </c>
      <c r="C146" s="43" t="n">
        <v>-14.2857142857143</v>
      </c>
      <c r="D146" s="43" t="n">
        <v>-3.03030303030303</v>
      </c>
      <c r="E146" s="43" t="n">
        <v>-23.3918128654971</v>
      </c>
      <c r="F146" s="43" t="n">
        <v>-27.972027972028</v>
      </c>
      <c r="G146" s="43" t="n">
        <v>29.8245614035088</v>
      </c>
      <c r="H146" s="43" t="n">
        <v>-10.9375</v>
      </c>
      <c r="I146" s="43" t="n">
        <v>13.7404580152672</v>
      </c>
    </row>
    <row r="147" customFormat="false" ht="12.75" hidden="false" customHeight="false" outlineLevel="0" collapsed="false">
      <c r="A147" s="39" t="s">
        <v>169</v>
      </c>
      <c r="B147" s="46" t="n">
        <v>-3.50690754516472</v>
      </c>
      <c r="C147" s="46" t="n">
        <v>-3.6816459122902</v>
      </c>
      <c r="D147" s="46" t="n">
        <v>0.515463917525773</v>
      </c>
      <c r="E147" s="46" t="n">
        <v>1.61603102779573</v>
      </c>
      <c r="F147" s="46" t="n">
        <v>2.47797356828194</v>
      </c>
      <c r="G147" s="46" t="n">
        <v>-6.070826306914</v>
      </c>
      <c r="H147" s="46" t="n">
        <v>-7.54147812971342</v>
      </c>
      <c r="I147" s="46" t="n">
        <v>-4.54834605597964</v>
      </c>
    </row>
    <row r="148" customFormat="false" ht="12.75" hidden="false" customHeight="false" outlineLevel="0" collapsed="false">
      <c r="A148" s="39" t="s">
        <v>191</v>
      </c>
      <c r="B148" s="46" t="n">
        <v>44.375</v>
      </c>
      <c r="C148" s="46" t="n">
        <v>-5.01567398119122</v>
      </c>
      <c r="D148" s="46" t="n">
        <v>53.6516853932584</v>
      </c>
      <c r="E148" s="46" t="n">
        <v>-19.7938144329897</v>
      </c>
      <c r="F148" s="46" t="n">
        <v>-21.6450216450216</v>
      </c>
      <c r="G148" s="46" t="n">
        <v>23.4323432343234</v>
      </c>
      <c r="H148" s="46" t="n">
        <v>-32.7239488117002</v>
      </c>
      <c r="I148" s="46" t="n">
        <v>3.34190231362468</v>
      </c>
    </row>
    <row r="149" customFormat="false" ht="12.75" hidden="false" customHeight="false" outlineLevel="0" collapsed="false">
      <c r="A149" s="15" t="s">
        <v>65</v>
      </c>
      <c r="B149" s="43" t="n">
        <v>0.927357032457496</v>
      </c>
      <c r="C149" s="43" t="n">
        <v>2.18561409231773</v>
      </c>
      <c r="D149" s="43" t="n">
        <v>3.98117277897627</v>
      </c>
      <c r="E149" s="43" t="n">
        <v>4.24811451439126</v>
      </c>
      <c r="F149" s="43" t="n">
        <v>-9.16921898928024</v>
      </c>
      <c r="G149" s="43" t="n">
        <v>-5.13966480446927</v>
      </c>
      <c r="H149" s="43" t="n">
        <v>1.7729158807997</v>
      </c>
      <c r="I149" s="43" t="n">
        <v>-8.37147497416211</v>
      </c>
    </row>
    <row r="150" customFormat="false" ht="12.75" hidden="false" customHeight="false" outlineLevel="0" collapsed="false">
      <c r="A150" s="39" t="s">
        <v>162</v>
      </c>
      <c r="B150" s="46" t="n">
        <v>-11.9535141117875</v>
      </c>
      <c r="C150" s="46" t="n">
        <v>-14.3971205758848</v>
      </c>
      <c r="D150" s="46" t="n">
        <v>-1.78023327194598</v>
      </c>
      <c r="E150" s="46" t="n">
        <v>0.858614768174013</v>
      </c>
      <c r="F150" s="46" t="n">
        <v>-19.7988686360779</v>
      </c>
      <c r="G150" s="46" t="n">
        <v>1.61177295024527</v>
      </c>
      <c r="H150" s="46" t="n">
        <v>24.8125</v>
      </c>
      <c r="I150" s="46" t="n">
        <v>-15.3234960272418</v>
      </c>
    </row>
    <row r="151" customFormat="false" ht="12.75" hidden="false" customHeight="false" outlineLevel="0" collapsed="false">
      <c r="A151" s="40" t="s">
        <v>182</v>
      </c>
      <c r="B151" s="43" t="n">
        <v>-11.4962449451184</v>
      </c>
      <c r="C151" s="43" t="n">
        <v>-15.203955500618</v>
      </c>
      <c r="D151" s="43" t="n">
        <v>-4.78890989287965</v>
      </c>
      <c r="E151" s="43" t="n">
        <v>-1.93889541715629</v>
      </c>
      <c r="F151" s="43" t="n">
        <v>-17.9503916449086</v>
      </c>
      <c r="G151" s="43" t="n">
        <v>3.64431486880466</v>
      </c>
      <c r="H151" s="43" t="n">
        <v>30.0463269358041</v>
      </c>
      <c r="I151" s="43" t="n">
        <v>-13.5410425404434</v>
      </c>
    </row>
    <row r="152" customFormat="false" ht="12.75" hidden="false" customHeight="false" outlineLevel="0" collapsed="false">
      <c r="A152" s="40" t="s">
        <v>164</v>
      </c>
      <c r="B152" s="43" t="n">
        <v>-22.3684210526316</v>
      </c>
      <c r="C152" s="43" t="n">
        <v>12.2448979591837</v>
      </c>
      <c r="D152" s="43" t="n">
        <v>111.904761904762</v>
      </c>
      <c r="E152" s="43" t="n">
        <v>106.666666666667</v>
      </c>
      <c r="F152" s="43" t="n">
        <v>-67.7966101694915</v>
      </c>
      <c r="G152" s="43" t="n">
        <v>-49.0909090909091</v>
      </c>
      <c r="H152" s="43" t="n">
        <v>-64.0449438202247</v>
      </c>
      <c r="I152" s="43" t="n">
        <v>-47.3118279569893</v>
      </c>
    </row>
    <row r="153" customFormat="false" ht="12.75" hidden="false" customHeight="false" outlineLevel="0" collapsed="false">
      <c r="A153" s="39" t="s">
        <v>165</v>
      </c>
      <c r="B153" s="46" t="n">
        <v>2.02429149797571</v>
      </c>
      <c r="C153" s="46" t="n">
        <v>23.2339089481947</v>
      </c>
      <c r="D153" s="46" t="n">
        <v>18.609022556391</v>
      </c>
      <c r="E153" s="46" t="n">
        <v>48.0654761904762</v>
      </c>
      <c r="F153" s="46" t="n">
        <v>-5.15873015873016</v>
      </c>
      <c r="G153" s="46" t="n">
        <v>-9.04458598726115</v>
      </c>
      <c r="H153" s="46" t="n">
        <v>41.3629160063392</v>
      </c>
      <c r="I153" s="46" t="n">
        <v>3.71859296482412</v>
      </c>
    </row>
    <row r="154" customFormat="false" ht="12.75" hidden="false" customHeight="false" outlineLevel="0" collapsed="false">
      <c r="A154" s="40" t="s">
        <v>166</v>
      </c>
      <c r="B154" s="43" t="n">
        <v>-69.8347107438017</v>
      </c>
      <c r="C154" s="43" t="n">
        <v>-4.61538461538462</v>
      </c>
      <c r="D154" s="43" t="n">
        <v>176.315789473684</v>
      </c>
      <c r="E154" s="43" t="n">
        <v>49.5412844036697</v>
      </c>
      <c r="F154" s="43" t="n">
        <v>-4.10958904109589</v>
      </c>
      <c r="G154" s="43" t="n">
        <v>69.3548387096774</v>
      </c>
      <c r="H154" s="43" t="n">
        <v>21.9047619047619</v>
      </c>
      <c r="I154" s="43" t="n">
        <v>-50.920245398773</v>
      </c>
    </row>
    <row r="155" customFormat="false" ht="12.75" hidden="false" customHeight="false" outlineLevel="0" collapsed="false">
      <c r="A155" s="40" t="s">
        <v>167</v>
      </c>
      <c r="B155" s="43" t="n">
        <v>47.4201474201474</v>
      </c>
      <c r="C155" s="43" t="n">
        <v>30.5555555555556</v>
      </c>
      <c r="D155" s="43" t="n">
        <v>6.64961636828645</v>
      </c>
      <c r="E155" s="43" t="n">
        <v>32.5051759834369</v>
      </c>
      <c r="F155" s="43" t="n">
        <v>-8.83333333333333</v>
      </c>
      <c r="G155" s="43" t="n">
        <v>-17.6759410801964</v>
      </c>
      <c r="H155" s="43" t="n">
        <v>56.1151079136691</v>
      </c>
      <c r="I155" s="43" t="n">
        <v>27.1875</v>
      </c>
    </row>
    <row r="156" customFormat="false" ht="12.75" hidden="false" customHeight="false" outlineLevel="0" collapsed="false">
      <c r="A156" s="40" t="s">
        <v>168</v>
      </c>
      <c r="B156" s="43" t="n">
        <v>-9.78260869565217</v>
      </c>
      <c r="C156" s="43" t="n">
        <v>7.69230769230769</v>
      </c>
      <c r="D156" s="43" t="n">
        <v>5.8252427184466</v>
      </c>
      <c r="E156" s="43" t="n">
        <v>140</v>
      </c>
      <c r="F156" s="43" t="n">
        <v>20.4819277108434</v>
      </c>
      <c r="G156" s="43" t="n">
        <v>-5.35714285714286</v>
      </c>
      <c r="H156" s="43" t="n">
        <v>3.6697247706422</v>
      </c>
      <c r="I156" s="43" t="n">
        <v>-28.125</v>
      </c>
    </row>
    <row r="157" customFormat="false" ht="12.75" hidden="false" customHeight="false" outlineLevel="0" collapsed="false">
      <c r="A157" s="39" t="s">
        <v>169</v>
      </c>
      <c r="B157" s="46" t="n">
        <v>12.6779359430605</v>
      </c>
      <c r="C157" s="46" t="n">
        <v>4.25174825174825</v>
      </c>
      <c r="D157" s="46" t="n">
        <v>1.00972326103216</v>
      </c>
      <c r="E157" s="46" t="n">
        <v>-0.0545553737043099</v>
      </c>
      <c r="F157" s="46" t="n">
        <v>-1.81602842479274</v>
      </c>
      <c r="G157" s="46" t="n">
        <v>-5.688221089348</v>
      </c>
      <c r="H157" s="46" t="n">
        <v>-19.8445020362829</v>
      </c>
      <c r="I157" s="46" t="n">
        <v>-7.39628820960699</v>
      </c>
    </row>
    <row r="158" customFormat="false" ht="12.75" hidden="false" customHeight="false" outlineLevel="0" collapsed="false">
      <c r="A158" s="39" t="s">
        <v>191</v>
      </c>
      <c r="B158" s="46" t="n">
        <v>-9.47368421052632</v>
      </c>
      <c r="C158" s="46" t="n">
        <v>29.3650793650794</v>
      </c>
      <c r="D158" s="46" t="n">
        <v>40.1515151515152</v>
      </c>
      <c r="E158" s="46" t="n">
        <v>-14.5631067961165</v>
      </c>
      <c r="F158" s="46" t="n">
        <v>-22.9651162790698</v>
      </c>
      <c r="G158" s="46" t="n">
        <v>-19.0184049079755</v>
      </c>
      <c r="H158" s="46" t="n">
        <v>-7.56756756756757</v>
      </c>
      <c r="I158" s="46" t="n">
        <v>-17.8977272727273</v>
      </c>
    </row>
    <row r="159" customFormat="false" ht="12.75" hidden="false" customHeight="false" outlineLevel="0" collapsed="false">
      <c r="A159" s="15" t="s">
        <v>66</v>
      </c>
      <c r="B159" s="43" t="n">
        <v>18.5879945429741</v>
      </c>
      <c r="C159" s="43" t="n">
        <v>11.7501239464551</v>
      </c>
      <c r="D159" s="43" t="n">
        <v>4.12717366967684</v>
      </c>
      <c r="E159" s="43" t="n">
        <v>13.044248833225</v>
      </c>
      <c r="F159" s="43" t="n">
        <v>-9.01160003834723</v>
      </c>
      <c r="G159" s="43" t="n">
        <v>-11.1505471753919</v>
      </c>
      <c r="H159" s="43" t="n">
        <v>-17.7178899082569</v>
      </c>
      <c r="I159" s="43" t="n">
        <v>5.44029265743402</v>
      </c>
    </row>
    <row r="160" customFormat="false" ht="12.75" hidden="false" customHeight="false" outlineLevel="0" collapsed="false">
      <c r="A160" s="39" t="s">
        <v>162</v>
      </c>
      <c r="B160" s="46" t="n">
        <v>1.41887723627391</v>
      </c>
      <c r="C160" s="46" t="n">
        <v>-14.087351678869</v>
      </c>
      <c r="D160" s="46" t="n">
        <v>0.0264270613107822</v>
      </c>
      <c r="E160" s="46" t="n">
        <v>-11.6657768286172</v>
      </c>
      <c r="F160" s="46" t="n">
        <v>-15.6021897810219</v>
      </c>
      <c r="G160" s="46" t="n">
        <v>-8.22803408756979</v>
      </c>
      <c r="H160" s="46" t="n">
        <v>-18.7582562747688</v>
      </c>
      <c r="I160" s="46" t="n">
        <v>-0.967059534602599</v>
      </c>
    </row>
    <row r="161" customFormat="false" ht="12.75" hidden="false" customHeight="false" outlineLevel="0" collapsed="false">
      <c r="A161" s="40" t="s">
        <v>182</v>
      </c>
      <c r="B161" s="43" t="n">
        <v>2.82467532467532</v>
      </c>
      <c r="C161" s="43" t="n">
        <v>-14.4992134242265</v>
      </c>
      <c r="D161" s="43" t="n">
        <v>-1.78422079732367</v>
      </c>
      <c r="E161" s="43" t="n">
        <v>-14.3093465674111</v>
      </c>
      <c r="F161" s="43" t="n">
        <v>-14.493211240922</v>
      </c>
      <c r="G161" s="43" t="n">
        <v>-7.08371665133395</v>
      </c>
      <c r="H161" s="43" t="n">
        <v>-16.2361623616236</v>
      </c>
      <c r="I161" s="43" t="n">
        <v>1.73745173745174</v>
      </c>
    </row>
    <row r="162" customFormat="false" ht="12.75" hidden="false" customHeight="false" outlineLevel="0" collapsed="false">
      <c r="A162" s="40" t="s">
        <v>164</v>
      </c>
      <c r="B162" s="43" t="n">
        <v>-25.3086419753086</v>
      </c>
      <c r="C162" s="43" t="n">
        <v>-3.40136054421769</v>
      </c>
      <c r="D162" s="43" t="n">
        <v>32.994923857868</v>
      </c>
      <c r="E162" s="43" t="n">
        <v>68.9075630252101</v>
      </c>
      <c r="F162" s="43" t="n">
        <v>-44.6280991735537</v>
      </c>
      <c r="G162" s="43" t="n">
        <v>-34.5070422535211</v>
      </c>
      <c r="H162" s="43" t="n">
        <v>-52.6717557251908</v>
      </c>
      <c r="I162" s="43" t="n">
        <v>-42.7860696517413</v>
      </c>
    </row>
    <row r="163" customFormat="false" ht="12.75" hidden="false" customHeight="false" outlineLevel="0" collapsed="false">
      <c r="A163" s="39" t="s">
        <v>165</v>
      </c>
      <c r="B163" s="46" t="n">
        <v>32.1340964840556</v>
      </c>
      <c r="C163" s="46" t="n">
        <v>16.2447257383966</v>
      </c>
      <c r="D163" s="46" t="n">
        <v>6.94171578258022</v>
      </c>
      <c r="E163" s="46" t="n">
        <v>31.7135549872123</v>
      </c>
      <c r="F163" s="46" t="n">
        <v>11.0767326732673</v>
      </c>
      <c r="G163" s="46" t="n">
        <v>-2.66182698124622</v>
      </c>
      <c r="H163" s="46" t="n">
        <v>-9.85915492957746</v>
      </c>
      <c r="I163" s="46" t="n">
        <v>-12.3495145631068</v>
      </c>
    </row>
    <row r="164" customFormat="false" ht="12.75" hidden="false" customHeight="false" outlineLevel="0" collapsed="false">
      <c r="A164" s="40" t="s">
        <v>166</v>
      </c>
      <c r="B164" s="43" t="n">
        <v>15.5172413793103</v>
      </c>
      <c r="C164" s="43" t="n">
        <v>26.0204081632653</v>
      </c>
      <c r="D164" s="43" t="n">
        <v>26.2032085561497</v>
      </c>
      <c r="E164" s="43" t="n">
        <v>80.7692307692308</v>
      </c>
      <c r="F164" s="43" t="n">
        <v>42.2885572139304</v>
      </c>
      <c r="G164" s="43" t="n">
        <v>-12.5506072874494</v>
      </c>
      <c r="H164" s="43" t="n">
        <v>-32.2033898305085</v>
      </c>
      <c r="I164" s="43" t="n">
        <v>-21.2765957446809</v>
      </c>
    </row>
    <row r="165" customFormat="false" ht="12.75" hidden="false" customHeight="false" outlineLevel="0" collapsed="false">
      <c r="A165" s="40" t="s">
        <v>167</v>
      </c>
      <c r="B165" s="43" t="n">
        <v>44.0599769319493</v>
      </c>
      <c r="C165" s="43" t="n">
        <v>20.4246713852376</v>
      </c>
      <c r="D165" s="43" t="n">
        <v>-2.35602094240838</v>
      </c>
      <c r="E165" s="43" t="n">
        <v>16.8976897689769</v>
      </c>
      <c r="F165" s="43" t="n">
        <v>-2.80224179343475</v>
      </c>
      <c r="G165" s="43" t="n">
        <v>-12.8463476070529</v>
      </c>
      <c r="H165" s="43" t="n">
        <v>-4.02144772117963</v>
      </c>
      <c r="I165" s="43" t="n">
        <v>-6.71936758893281</v>
      </c>
    </row>
    <row r="166" customFormat="false" ht="12.75" hidden="false" customHeight="false" outlineLevel="0" collapsed="false">
      <c r="A166" s="40" t="s">
        <v>168</v>
      </c>
      <c r="B166" s="43" t="n">
        <v>-8.79120879120879</v>
      </c>
      <c r="C166" s="43" t="n">
        <v>-9.28270042194093</v>
      </c>
      <c r="D166" s="43" t="n">
        <v>43.298969072165</v>
      </c>
      <c r="E166" s="43" t="n">
        <v>84.9514563106796</v>
      </c>
      <c r="F166" s="43" t="n">
        <v>77.710843373494</v>
      </c>
      <c r="G166" s="43" t="n">
        <v>65.1162790697674</v>
      </c>
      <c r="H166" s="43" t="n">
        <v>-14.3884892086331</v>
      </c>
      <c r="I166" s="43" t="n">
        <v>-28.6089238845144</v>
      </c>
    </row>
    <row r="167" customFormat="false" ht="12.75" hidden="false" customHeight="false" outlineLevel="0" collapsed="false">
      <c r="A167" s="39" t="s">
        <v>169</v>
      </c>
      <c r="B167" s="46" t="n">
        <v>36.3138159792328</v>
      </c>
      <c r="C167" s="46" t="n">
        <v>27.7891156462585</v>
      </c>
      <c r="D167" s="46" t="n">
        <v>0.141183114499506</v>
      </c>
      <c r="E167" s="46" t="n">
        <v>21.7131877022654</v>
      </c>
      <c r="F167" s="46" t="n">
        <v>-11.426153195091</v>
      </c>
      <c r="G167" s="46" t="n">
        <v>-14.9986691509183</v>
      </c>
      <c r="H167" s="46" t="n">
        <v>-15.1980826166643</v>
      </c>
      <c r="I167" s="46" t="n">
        <v>14.5243041130037</v>
      </c>
    </row>
    <row r="168" customFormat="false" ht="12.75" hidden="false" customHeight="false" outlineLevel="0" collapsed="false">
      <c r="A168" s="39" t="s">
        <v>191</v>
      </c>
      <c r="B168" s="46" t="n">
        <v>-7.29166666666667</v>
      </c>
      <c r="C168" s="46" t="n">
        <v>13.7067938021454</v>
      </c>
      <c r="D168" s="46" t="n">
        <v>43.3830845771144</v>
      </c>
      <c r="E168" s="46" t="n">
        <v>-9.11808669656203</v>
      </c>
      <c r="F168" s="46" t="n">
        <v>-8.23970037453183</v>
      </c>
      <c r="G168" s="46" t="n">
        <v>-5.9748427672956</v>
      </c>
      <c r="H168" s="46" t="n">
        <v>-36.294240111034</v>
      </c>
      <c r="I168" s="46" t="n">
        <v>-29.358552631579</v>
      </c>
    </row>
    <row r="169" customFormat="false" ht="12.75" hidden="false" customHeight="false" outlineLevel="0" collapsed="false">
      <c r="A169" s="15" t="s">
        <v>67</v>
      </c>
      <c r="B169" s="43" t="n">
        <v>2.59472253774926</v>
      </c>
      <c r="C169" s="43" t="n">
        <v>-4.19377413752884</v>
      </c>
      <c r="D169" s="43" t="n">
        <v>-0.536150050765038</v>
      </c>
      <c r="E169" s="43" t="n">
        <v>0.897022056912221</v>
      </c>
      <c r="F169" s="43" t="n">
        <v>-10.2114635503617</v>
      </c>
      <c r="G169" s="43" t="n">
        <v>-5.73925276627979</v>
      </c>
      <c r="H169" s="43" t="n">
        <v>-8.20618433619866</v>
      </c>
      <c r="I169" s="43" t="n">
        <v>-7.6341884985971</v>
      </c>
    </row>
    <row r="170" customFormat="false" ht="12.75" hidden="false" customHeight="false" outlineLevel="0" collapsed="false">
      <c r="A170" s="39" t="s">
        <v>162</v>
      </c>
      <c r="B170" s="46" t="n">
        <v>-2.45178399228544</v>
      </c>
      <c r="C170" s="46" t="n">
        <v>-10.5804555473916</v>
      </c>
      <c r="D170" s="46" t="n">
        <v>-9.60882448146212</v>
      </c>
      <c r="E170" s="46" t="n">
        <v>-12.8529398849515</v>
      </c>
      <c r="F170" s="46" t="n">
        <v>-16.1382003311667</v>
      </c>
      <c r="G170" s="46" t="n">
        <v>-9.89882908792112</v>
      </c>
      <c r="H170" s="46" t="n">
        <v>-11.0076579802766</v>
      </c>
      <c r="I170" s="46" t="n">
        <v>-4.50720548221304</v>
      </c>
    </row>
    <row r="171" customFormat="false" ht="12.75" hidden="false" customHeight="false" outlineLevel="0" collapsed="false">
      <c r="A171" s="40" t="s">
        <v>182</v>
      </c>
      <c r="B171" s="43" t="n">
        <v>-0.742442990984621</v>
      </c>
      <c r="C171" s="43" t="n">
        <v>-10.4893272346103</v>
      </c>
      <c r="D171" s="43" t="n">
        <v>-11.3314301879999</v>
      </c>
      <c r="E171" s="43" t="n">
        <v>-14.7704273076661</v>
      </c>
      <c r="F171" s="43" t="n">
        <v>-15.2703218420048</v>
      </c>
      <c r="G171" s="43" t="n">
        <v>-8.52473850903574</v>
      </c>
      <c r="H171" s="43" t="n">
        <v>-8.77106476781623</v>
      </c>
      <c r="I171" s="43" t="n">
        <v>-1.62762153796894</v>
      </c>
    </row>
    <row r="172" customFormat="false" ht="12.75" hidden="false" customHeight="false" outlineLevel="0" collapsed="false">
      <c r="A172" s="40" t="s">
        <v>164</v>
      </c>
      <c r="B172" s="43" t="n">
        <v>-38.4370015948963</v>
      </c>
      <c r="C172" s="43" t="n">
        <v>-13.007614213198</v>
      </c>
      <c r="D172" s="43" t="n">
        <v>42.8012519561815</v>
      </c>
      <c r="E172" s="43" t="n">
        <v>40.7501589319771</v>
      </c>
      <c r="F172" s="43" t="n">
        <v>-45.5958549222798</v>
      </c>
      <c r="G172" s="43" t="n">
        <v>-47.5565280816922</v>
      </c>
      <c r="H172" s="43" t="n">
        <v>-53.2602739726028</v>
      </c>
      <c r="I172" s="43" t="n">
        <v>-53.2520325203252</v>
      </c>
    </row>
    <row r="173" customFormat="false" ht="12.75" hidden="false" customHeight="false" outlineLevel="0" collapsed="false">
      <c r="A173" s="39" t="s">
        <v>165</v>
      </c>
      <c r="B173" s="46" t="n">
        <v>22.8636638249312</v>
      </c>
      <c r="C173" s="46" t="n">
        <v>11.5683732987686</v>
      </c>
      <c r="D173" s="46" t="n">
        <v>10.4694835680751</v>
      </c>
      <c r="E173" s="46" t="n">
        <v>16.378059398278</v>
      </c>
      <c r="F173" s="46" t="n">
        <v>-2.18543408184451</v>
      </c>
      <c r="G173" s="46" t="n">
        <v>5.34417659018298</v>
      </c>
      <c r="H173" s="46" t="n">
        <v>4.41988950276243</v>
      </c>
      <c r="I173" s="46" t="n">
        <v>-14.6633416458853</v>
      </c>
    </row>
    <row r="174" customFormat="false" ht="12.75" hidden="false" customHeight="false" outlineLevel="0" collapsed="false">
      <c r="A174" s="40" t="s">
        <v>166</v>
      </c>
      <c r="B174" s="43" t="n">
        <v>-3.49535772801748</v>
      </c>
      <c r="C174" s="43" t="n">
        <v>-15.6771799628943</v>
      </c>
      <c r="D174" s="43" t="n">
        <v>63.1426502534395</v>
      </c>
      <c r="E174" s="43" t="n">
        <v>29.8830202056009</v>
      </c>
      <c r="F174" s="43" t="n">
        <v>-3.62195812110922</v>
      </c>
      <c r="G174" s="43" t="n">
        <v>-29.2079207920792</v>
      </c>
      <c r="H174" s="43" t="n">
        <v>-48.1580115401687</v>
      </c>
      <c r="I174" s="43" t="n">
        <v>-43.6681222707424</v>
      </c>
    </row>
    <row r="175" customFormat="false" ht="12.75" hidden="false" customHeight="false" outlineLevel="0" collapsed="false">
      <c r="A175" s="40" t="s">
        <v>167</v>
      </c>
      <c r="B175" s="43" t="n">
        <v>30.3637222484648</v>
      </c>
      <c r="C175" s="43" t="n">
        <v>17.0544835414302</v>
      </c>
      <c r="D175" s="43" t="n">
        <v>5.12843704775688</v>
      </c>
      <c r="E175" s="43" t="n">
        <v>15.6166577682862</v>
      </c>
      <c r="F175" s="43" t="n">
        <v>-0.311616783824915</v>
      </c>
      <c r="G175" s="43" t="n">
        <v>15.0060606060606</v>
      </c>
      <c r="H175" s="43" t="n">
        <v>18.4633915512346</v>
      </c>
      <c r="I175" s="43" t="n">
        <v>-10.7134610944355</v>
      </c>
    </row>
    <row r="176" customFormat="false" ht="12.75" hidden="false" customHeight="false" outlineLevel="0" collapsed="false">
      <c r="A176" s="40" t="s">
        <v>168</v>
      </c>
      <c r="B176" s="43" t="n">
        <v>10.3184199919387</v>
      </c>
      <c r="C176" s="43" t="n">
        <v>11.8430792005922</v>
      </c>
      <c r="D176" s="43" t="n">
        <v>4.93327941771128</v>
      </c>
      <c r="E176" s="43" t="n">
        <v>7.07563611014291</v>
      </c>
      <c r="F176" s="43" t="n">
        <v>-10.7051516258677</v>
      </c>
      <c r="G176" s="43" t="n">
        <v>-13.4348113831899</v>
      </c>
      <c r="H176" s="43" t="n">
        <v>-12.8323699421965</v>
      </c>
      <c r="I176" s="43" t="n">
        <v>-2.34375</v>
      </c>
    </row>
    <row r="177" customFormat="false" ht="12.75" hidden="false" customHeight="false" outlineLevel="0" collapsed="false">
      <c r="A177" s="39" t="s">
        <v>169</v>
      </c>
      <c r="B177" s="46" t="n">
        <v>-1.4195552584495</v>
      </c>
      <c r="C177" s="46" t="n">
        <v>-4.83981190712508</v>
      </c>
      <c r="D177" s="46" t="n">
        <v>-0.312227285949772</v>
      </c>
      <c r="E177" s="46" t="n">
        <v>2.94713898119075</v>
      </c>
      <c r="F177" s="46" t="n">
        <v>-8.10945571311753</v>
      </c>
      <c r="G177" s="46" t="n">
        <v>-5.47922953945062</v>
      </c>
      <c r="H177" s="46" t="n">
        <v>-6.36039996887402</v>
      </c>
      <c r="I177" s="46" t="n">
        <v>-5.5175119744742</v>
      </c>
    </row>
    <row r="178" customFormat="false" ht="12.75" hidden="false" customHeight="false" outlineLevel="0" collapsed="false">
      <c r="A178" s="39" t="s">
        <v>191</v>
      </c>
      <c r="B178" s="46" t="n">
        <v>34.0099502487562</v>
      </c>
      <c r="C178" s="46" t="n">
        <v>6.19718309859155</v>
      </c>
      <c r="D178" s="46" t="n">
        <v>16.7971042848758</v>
      </c>
      <c r="E178" s="46" t="n">
        <v>3.52475807021262</v>
      </c>
      <c r="F178" s="46" t="n">
        <v>-18.963468963469</v>
      </c>
      <c r="G178" s="46" t="n">
        <v>-10.8068794386926</v>
      </c>
      <c r="H178" s="46" t="n">
        <v>-33.0010888684144</v>
      </c>
      <c r="I178" s="46" t="n">
        <v>-24.0720524017467</v>
      </c>
    </row>
    <row r="179" customFormat="false" ht="12.75" hidden="false" customHeight="false" outlineLevel="0" collapsed="false">
      <c r="A179" s="15" t="s">
        <v>68</v>
      </c>
      <c r="B179" s="43" t="n">
        <v>0.0498597693985665</v>
      </c>
      <c r="C179" s="43" t="n">
        <v>-2.85521466022946</v>
      </c>
      <c r="D179" s="43" t="n">
        <v>-5.12568621785611</v>
      </c>
      <c r="E179" s="43" t="n">
        <v>-3.99391929242676</v>
      </c>
      <c r="F179" s="43" t="n">
        <v>-6.04871363608048</v>
      </c>
      <c r="G179" s="43" t="n">
        <v>-0.46491743707583</v>
      </c>
      <c r="H179" s="43" t="n">
        <v>-2.44244122304787</v>
      </c>
      <c r="I179" s="43" t="n">
        <v>-1.28112854469555</v>
      </c>
    </row>
    <row r="180" customFormat="false" ht="12.75" hidden="false" customHeight="false" outlineLevel="0" collapsed="false">
      <c r="A180" s="39" t="s">
        <v>162</v>
      </c>
      <c r="B180" s="46" t="n">
        <v>-12.2289679098005</v>
      </c>
      <c r="C180" s="46" t="n">
        <v>-19.6917094847938</v>
      </c>
      <c r="D180" s="46" t="n">
        <v>-13.5031847133758</v>
      </c>
      <c r="E180" s="46" t="n">
        <v>-14.7235905856596</v>
      </c>
      <c r="F180" s="46" t="n">
        <v>-14.9868247694335</v>
      </c>
      <c r="G180" s="46" t="n">
        <v>-6.00034584125886</v>
      </c>
      <c r="H180" s="46" t="n">
        <v>1.50957290132548</v>
      </c>
      <c r="I180" s="46" t="n">
        <v>-2.79204107830552</v>
      </c>
    </row>
    <row r="181" customFormat="false" ht="12.75" hidden="false" customHeight="false" outlineLevel="0" collapsed="false">
      <c r="A181" s="40" t="s">
        <v>182</v>
      </c>
      <c r="B181" s="43" t="n">
        <v>-11.0448217836928</v>
      </c>
      <c r="C181" s="43" t="n">
        <v>-20.6118931341569</v>
      </c>
      <c r="D181" s="43" t="n">
        <v>-17.1017845340383</v>
      </c>
      <c r="E181" s="43" t="n">
        <v>-19.6373348327242</v>
      </c>
      <c r="F181" s="43" t="n">
        <v>-12.8976784178848</v>
      </c>
      <c r="G181" s="43" t="n">
        <v>-3.94427356612991</v>
      </c>
      <c r="H181" s="43" t="n">
        <v>6.09926250747459</v>
      </c>
      <c r="I181" s="43" t="n">
        <v>3.0610460031485</v>
      </c>
    </row>
    <row r="182" customFormat="false" ht="12.75" hidden="false" customHeight="false" outlineLevel="0" collapsed="false">
      <c r="A182" s="40" t="s">
        <v>164</v>
      </c>
      <c r="B182" s="43" t="n">
        <v>-32.5459317585302</v>
      </c>
      <c r="C182" s="43" t="n">
        <v>7.11297071129707</v>
      </c>
      <c r="D182" s="43" t="n">
        <v>82.0175438596491</v>
      </c>
      <c r="E182" s="43" t="n">
        <v>165.463917525773</v>
      </c>
      <c r="F182" s="43" t="n">
        <v>-62.2568093385214</v>
      </c>
      <c r="G182" s="43" t="n">
        <v>-50.390625</v>
      </c>
      <c r="H182" s="43" t="n">
        <v>-53.9759036144578</v>
      </c>
      <c r="I182" s="43" t="n">
        <v>-67.7669902912622</v>
      </c>
    </row>
    <row r="183" customFormat="false" ht="12.75" hidden="false" customHeight="false" outlineLevel="0" collapsed="false">
      <c r="A183" s="39" t="s">
        <v>165</v>
      </c>
      <c r="B183" s="46" t="n">
        <v>10.1186063750927</v>
      </c>
      <c r="C183" s="46" t="n">
        <v>9.73590855340954</v>
      </c>
      <c r="D183" s="46" t="n">
        <v>15.2476107732407</v>
      </c>
      <c r="E183" s="46" t="n">
        <v>9.37193326790972</v>
      </c>
      <c r="F183" s="46" t="n">
        <v>3.97172669134971</v>
      </c>
      <c r="G183" s="46" t="n">
        <v>12.176724137931</v>
      </c>
      <c r="H183" s="46" t="n">
        <v>10.1017715793441</v>
      </c>
      <c r="I183" s="46" t="n">
        <v>-21.511888739345</v>
      </c>
    </row>
    <row r="184" customFormat="false" ht="12.75" hidden="false" customHeight="false" outlineLevel="0" collapsed="false">
      <c r="A184" s="40" t="s">
        <v>166</v>
      </c>
      <c r="B184" s="43" t="n">
        <v>-42.4242424242424</v>
      </c>
      <c r="C184" s="43" t="n">
        <v>21.0084033613445</v>
      </c>
      <c r="D184" s="43" t="n">
        <v>34.7540983606557</v>
      </c>
      <c r="E184" s="43" t="n">
        <v>-41.3622902270484</v>
      </c>
      <c r="F184" s="43" t="n">
        <v>-13.6842105263158</v>
      </c>
      <c r="G184" s="43" t="n">
        <v>-49.6527777777778</v>
      </c>
      <c r="H184" s="43" t="n">
        <v>-44.2822384428224</v>
      </c>
      <c r="I184" s="43" t="n">
        <v>-30.8080808080808</v>
      </c>
    </row>
    <row r="185" customFormat="false" ht="12.75" hidden="false" customHeight="false" outlineLevel="0" collapsed="false">
      <c r="A185" s="40" t="s">
        <v>167</v>
      </c>
      <c r="B185" s="43" t="n">
        <v>25.601750547046</v>
      </c>
      <c r="C185" s="43" t="n">
        <v>12.96</v>
      </c>
      <c r="D185" s="43" t="n">
        <v>17.5824175824176</v>
      </c>
      <c r="E185" s="43" t="n">
        <v>29.5619047619048</v>
      </c>
      <c r="F185" s="43" t="n">
        <v>7.40418118466899</v>
      </c>
      <c r="G185" s="43" t="n">
        <v>21.0576015108593</v>
      </c>
      <c r="H185" s="43" t="n">
        <v>22.1183800623053</v>
      </c>
      <c r="I185" s="43" t="n">
        <v>-20.3469567774184</v>
      </c>
    </row>
    <row r="186" customFormat="false" ht="12.75" hidden="false" customHeight="false" outlineLevel="0" collapsed="false">
      <c r="A186" s="40" t="s">
        <v>168</v>
      </c>
      <c r="B186" s="43" t="n">
        <v>4</v>
      </c>
      <c r="C186" s="43" t="n">
        <v>-10.8490566037736</v>
      </c>
      <c r="D186" s="43" t="n">
        <v>-11.9777158774373</v>
      </c>
      <c r="E186" s="43" t="n">
        <v>5.70776255707763</v>
      </c>
      <c r="F186" s="43" t="n">
        <v>-3.33333333333333</v>
      </c>
      <c r="G186" s="43" t="n">
        <v>9.52380952380952</v>
      </c>
      <c r="H186" s="43" t="n">
        <v>7.59493670886076</v>
      </c>
      <c r="I186" s="43" t="n">
        <v>-18.1425485961123</v>
      </c>
    </row>
    <row r="187" customFormat="false" ht="12.75" hidden="false" customHeight="false" outlineLevel="0" collapsed="false">
      <c r="A187" s="39" t="s">
        <v>169</v>
      </c>
      <c r="B187" s="46" t="n">
        <v>11.3247452412998</v>
      </c>
      <c r="C187" s="46" t="n">
        <v>6.67537712317377</v>
      </c>
      <c r="D187" s="46" t="n">
        <v>-7.18203186210499</v>
      </c>
      <c r="E187" s="46" t="n">
        <v>-0.795635371675381</v>
      </c>
      <c r="F187" s="46" t="n">
        <v>-4.31778929188256</v>
      </c>
      <c r="G187" s="46" t="n">
        <v>-1.06892328248525</v>
      </c>
      <c r="H187" s="46" t="n">
        <v>-6.97805289814294</v>
      </c>
      <c r="I187" s="46" t="n">
        <v>12.282309807516</v>
      </c>
    </row>
    <row r="188" customFormat="false" ht="12.75" hidden="false" customHeight="false" outlineLevel="0" collapsed="false">
      <c r="A188" s="39" t="s">
        <v>191</v>
      </c>
      <c r="B188" s="46" t="n">
        <v>-0.651465798045603</v>
      </c>
      <c r="C188" s="46" t="n">
        <v>5.33453887884268</v>
      </c>
      <c r="D188" s="46" t="n">
        <v>15.0234741784038</v>
      </c>
      <c r="E188" s="46" t="n">
        <v>-6.74967234600262</v>
      </c>
      <c r="F188" s="46" t="n">
        <v>5.81967213114754</v>
      </c>
      <c r="G188" s="46" t="n">
        <v>1.45922746781116</v>
      </c>
      <c r="H188" s="46" t="n">
        <v>-20.8163265306122</v>
      </c>
      <c r="I188" s="46" t="n">
        <v>-14.476458186929</v>
      </c>
    </row>
    <row r="189" customFormat="false" ht="12.75" hidden="false" customHeight="false" outlineLevel="0" collapsed="false">
      <c r="A189" s="15" t="s">
        <v>69</v>
      </c>
      <c r="B189" s="43" t="n">
        <v>13.3077481589047</v>
      </c>
      <c r="C189" s="43" t="n">
        <v>13.4901702722711</v>
      </c>
      <c r="D189" s="43" t="n">
        <v>1.58254918733961</v>
      </c>
      <c r="E189" s="43" t="n">
        <v>4.25044855534245</v>
      </c>
      <c r="F189" s="43" t="n">
        <v>-1.4738191138777</v>
      </c>
      <c r="G189" s="43" t="n">
        <v>-3.16735522214974</v>
      </c>
      <c r="H189" s="43" t="n">
        <v>-22.2436090225564</v>
      </c>
      <c r="I189" s="43" t="n">
        <v>11.0504451038576</v>
      </c>
    </row>
    <row r="190" customFormat="false" ht="12.75" hidden="false" customHeight="false" outlineLevel="0" collapsed="false">
      <c r="A190" s="39" t="s">
        <v>162</v>
      </c>
      <c r="B190" s="46" t="n">
        <v>-4.33896330809552</v>
      </c>
      <c r="C190" s="46" t="n">
        <v>-12.3035230352304</v>
      </c>
      <c r="D190" s="46" t="n">
        <v>-4.33252098564852</v>
      </c>
      <c r="E190" s="46" t="n">
        <v>2.26810119220704</v>
      </c>
      <c r="F190" s="46" t="n">
        <v>-15.1293759512938</v>
      </c>
      <c r="G190" s="46" t="n">
        <v>-10.2595797280593</v>
      </c>
      <c r="H190" s="46" t="n">
        <v>-16.4732521936032</v>
      </c>
      <c r="I190" s="46" t="n">
        <v>-3.18453227182258</v>
      </c>
    </row>
    <row r="191" customFormat="false" ht="12.75" hidden="false" customHeight="false" outlineLevel="0" collapsed="false">
      <c r="A191" s="40" t="s">
        <v>182</v>
      </c>
      <c r="B191" s="43" t="n">
        <v>-3.59801488833747</v>
      </c>
      <c r="C191" s="43" t="n">
        <v>-13.0348540663077</v>
      </c>
      <c r="D191" s="43" t="n">
        <v>-6.0467769537935</v>
      </c>
      <c r="E191" s="43" t="n">
        <v>-2.39091452480574</v>
      </c>
      <c r="F191" s="43" t="n">
        <v>-12.4195624195624</v>
      </c>
      <c r="G191" s="43" t="n">
        <v>-8.01564027370479</v>
      </c>
      <c r="H191" s="43" t="n">
        <v>-13.4790528233151</v>
      </c>
      <c r="I191" s="43" t="n">
        <v>0.704225352112676</v>
      </c>
    </row>
    <row r="192" customFormat="false" ht="12.75" hidden="false" customHeight="false" outlineLevel="0" collapsed="false">
      <c r="A192" s="40" t="s">
        <v>164</v>
      </c>
      <c r="B192" s="43" t="n">
        <v>-15.7142857142857</v>
      </c>
      <c r="C192" s="43" t="n">
        <v>3.72670807453416</v>
      </c>
      <c r="D192" s="43" t="n">
        <v>27.807486631016</v>
      </c>
      <c r="E192" s="43" t="n">
        <v>169.89247311828</v>
      </c>
      <c r="F192" s="43" t="n">
        <v>-62.7118644067797</v>
      </c>
      <c r="G192" s="43" t="n">
        <v>-51.497005988024</v>
      </c>
      <c r="H192" s="43" t="n">
        <v>-57.7405857740586</v>
      </c>
      <c r="I192" s="43" t="n">
        <v>-53.7848605577689</v>
      </c>
    </row>
    <row r="193" customFormat="false" ht="12.75" hidden="false" customHeight="false" outlineLevel="0" collapsed="false">
      <c r="A193" s="39" t="s">
        <v>165</v>
      </c>
      <c r="B193" s="46" t="n">
        <v>13.0228887134964</v>
      </c>
      <c r="C193" s="46" t="n">
        <v>24.3425995492111</v>
      </c>
      <c r="D193" s="46" t="n">
        <v>-0.621546961325967</v>
      </c>
      <c r="E193" s="46" t="n">
        <v>20.2801120448179</v>
      </c>
      <c r="F193" s="46" t="n">
        <v>17.3882681564246</v>
      </c>
      <c r="G193" s="46" t="n">
        <v>7.49244712990937</v>
      </c>
      <c r="H193" s="46" t="n">
        <v>17.0257123002085</v>
      </c>
      <c r="I193" s="46" t="n">
        <v>-15.6963204471355</v>
      </c>
    </row>
    <row r="194" customFormat="false" ht="12.75" hidden="false" customHeight="false" outlineLevel="0" collapsed="false">
      <c r="A194" s="40" t="s">
        <v>166</v>
      </c>
      <c r="B194" s="43" t="n">
        <v>56.9444444444444</v>
      </c>
      <c r="C194" s="43" t="n">
        <v>119.209039548023</v>
      </c>
      <c r="D194" s="43" t="n">
        <v>-6.36942675159236</v>
      </c>
      <c r="E194" s="43" t="n">
        <v>13.8059701492537</v>
      </c>
      <c r="F194" s="43" t="n">
        <v>-8.84955752212389</v>
      </c>
      <c r="G194" s="43" t="n">
        <v>-68.5567010309278</v>
      </c>
      <c r="H194" s="43" t="n">
        <v>-0.680272108843537</v>
      </c>
      <c r="I194" s="43" t="n">
        <v>-17.7049180327869</v>
      </c>
    </row>
    <row r="195" customFormat="false" ht="12.75" hidden="false" customHeight="false" outlineLevel="0" collapsed="false">
      <c r="A195" s="40" t="s">
        <v>167</v>
      </c>
      <c r="B195" s="43" t="n">
        <v>13.8580931263858</v>
      </c>
      <c r="C195" s="43" t="n">
        <v>19.5039458850056</v>
      </c>
      <c r="D195" s="43" t="n">
        <v>-3.4547152194211</v>
      </c>
      <c r="E195" s="43" t="n">
        <v>24.4655581947744</v>
      </c>
      <c r="F195" s="43" t="n">
        <v>21.6163583252191</v>
      </c>
      <c r="G195" s="43" t="n">
        <v>35.9433962264151</v>
      </c>
      <c r="H195" s="43" t="n">
        <v>20.2127659574468</v>
      </c>
      <c r="I195" s="43" t="n">
        <v>-14.6310432569975</v>
      </c>
    </row>
    <row r="196" customFormat="false" ht="12.75" hidden="false" customHeight="false" outlineLevel="0" collapsed="false">
      <c r="A196" s="40" t="s">
        <v>168</v>
      </c>
      <c r="B196" s="43" t="n">
        <v>-19.0045248868778</v>
      </c>
      <c r="C196" s="43" t="n">
        <v>-22.4719101123596</v>
      </c>
      <c r="D196" s="43" t="n">
        <v>17.2727272727273</v>
      </c>
      <c r="E196" s="43" t="n">
        <v>6.2992125984252</v>
      </c>
      <c r="F196" s="43" t="n">
        <v>26.2569832402235</v>
      </c>
      <c r="G196" s="43" t="n">
        <v>4.34782608695652</v>
      </c>
      <c r="H196" s="43" t="n">
        <v>14.3410852713178</v>
      </c>
      <c r="I196" s="43" t="n">
        <v>-19.6296296296296</v>
      </c>
    </row>
    <row r="197" customFormat="false" ht="12.75" hidden="false" customHeight="false" outlineLevel="0" collapsed="false">
      <c r="A197" s="39" t="s">
        <v>169</v>
      </c>
      <c r="B197" s="46" t="n">
        <v>31.1443273707425</v>
      </c>
      <c r="C197" s="46" t="n">
        <v>23.5247335772228</v>
      </c>
      <c r="D197" s="46" t="n">
        <v>3.65543223704307</v>
      </c>
      <c r="E197" s="46" t="n">
        <v>4.62451401677921</v>
      </c>
      <c r="F197" s="46" t="n">
        <v>5.88565022421525</v>
      </c>
      <c r="G197" s="46" t="n">
        <v>2.8328611898017</v>
      </c>
      <c r="H197" s="46" t="n">
        <v>-28.9390962671906</v>
      </c>
      <c r="I197" s="46" t="n">
        <v>21.1813025620966</v>
      </c>
    </row>
    <row r="198" customFormat="false" ht="12.75" hidden="false" customHeight="false" outlineLevel="0" collapsed="false">
      <c r="A198" s="39" t="s">
        <v>191</v>
      </c>
      <c r="B198" s="46" t="n">
        <v>-0.465657741559953</v>
      </c>
      <c r="C198" s="46" t="n">
        <v>34.2756183745583</v>
      </c>
      <c r="D198" s="46" t="n">
        <v>4.91452991452992</v>
      </c>
      <c r="E198" s="46" t="n">
        <v>-17.5965665236052</v>
      </c>
      <c r="F198" s="46" t="n">
        <v>-26.6666666666667</v>
      </c>
      <c r="G198" s="46" t="n">
        <v>-39.3859649122807</v>
      </c>
      <c r="H198" s="46" t="n">
        <v>-28.173794976239</v>
      </c>
      <c r="I198" s="46" t="n">
        <v>15.1041666666667</v>
      </c>
    </row>
    <row r="199" customFormat="false" ht="12.75" hidden="false" customHeight="false" outlineLevel="0" collapsed="false">
      <c r="A199" s="15" t="s">
        <v>70</v>
      </c>
      <c r="B199" s="43" t="n">
        <v>3.87580745988748</v>
      </c>
      <c r="C199" s="43" t="n">
        <v>0.418179817321448</v>
      </c>
      <c r="D199" s="43" t="n">
        <v>-1.19568012342505</v>
      </c>
      <c r="E199" s="43" t="n">
        <v>-7.3101925671532</v>
      </c>
      <c r="F199" s="43" t="n">
        <v>-2.40722166499498</v>
      </c>
      <c r="G199" s="43" t="n">
        <v>-7.53972602739726</v>
      </c>
      <c r="H199" s="43" t="n">
        <v>-12.1014964216005</v>
      </c>
      <c r="I199" s="43" t="n">
        <v>-4.15508799788276</v>
      </c>
    </row>
    <row r="200" customFormat="false" ht="12.75" hidden="false" customHeight="false" outlineLevel="0" collapsed="false">
      <c r="A200" s="39" t="s">
        <v>162</v>
      </c>
      <c r="B200" s="46" t="n">
        <v>-8.04438280166436</v>
      </c>
      <c r="C200" s="46" t="n">
        <v>-23.4590065828845</v>
      </c>
      <c r="D200" s="46" t="n">
        <v>-12.280701754386</v>
      </c>
      <c r="E200" s="46" t="n">
        <v>-22.7462686567164</v>
      </c>
      <c r="F200" s="46" t="n">
        <v>-17.420814479638</v>
      </c>
      <c r="G200" s="46" t="n">
        <v>-1.7982799061767</v>
      </c>
      <c r="H200" s="46" t="n">
        <v>-20.1875</v>
      </c>
      <c r="I200" s="46" t="n">
        <v>-8.80989180834621</v>
      </c>
    </row>
    <row r="201" customFormat="false" ht="12.75" hidden="false" customHeight="false" outlineLevel="0" collapsed="false">
      <c r="A201" s="40" t="s">
        <v>182</v>
      </c>
      <c r="B201" s="43" t="n">
        <v>-8.30945558739255</v>
      </c>
      <c r="C201" s="43" t="n">
        <v>-22.8998133167393</v>
      </c>
      <c r="D201" s="43" t="n">
        <v>-12.2190201729107</v>
      </c>
      <c r="E201" s="43" t="n">
        <v>-24.3276283618582</v>
      </c>
      <c r="F201" s="43" t="n">
        <v>-15.625</v>
      </c>
      <c r="G201" s="43" t="n">
        <v>0.161420500403551</v>
      </c>
      <c r="H201" s="43" t="n">
        <v>-18.1877872619829</v>
      </c>
      <c r="I201" s="43" t="n">
        <v>-7.02746365105008</v>
      </c>
    </row>
    <row r="202" customFormat="false" ht="12.75" hidden="false" customHeight="false" outlineLevel="0" collapsed="false">
      <c r="A202" s="40" t="s">
        <v>164</v>
      </c>
      <c r="B202" s="43" t="n">
        <v>0</v>
      </c>
      <c r="C202" s="43" t="n">
        <v>-37.5</v>
      </c>
      <c r="D202" s="43" t="n">
        <v>-13.4831460674157</v>
      </c>
      <c r="E202" s="43" t="n">
        <v>43.5897435897436</v>
      </c>
      <c r="F202" s="43" t="n">
        <v>-67.3913043478261</v>
      </c>
      <c r="G202" s="43" t="n">
        <v>-62.5</v>
      </c>
      <c r="H202" s="43" t="n">
        <v>-59.7402597402597</v>
      </c>
      <c r="I202" s="43" t="n">
        <v>-48.2142857142857</v>
      </c>
    </row>
    <row r="203" customFormat="false" ht="12.75" hidden="false" customHeight="false" outlineLevel="0" collapsed="false">
      <c r="A203" s="39" t="s">
        <v>165</v>
      </c>
      <c r="B203" s="46" t="n">
        <v>33.9250493096647</v>
      </c>
      <c r="C203" s="46" t="n">
        <v>5.41561712846348</v>
      </c>
      <c r="D203" s="46" t="n">
        <v>24.9152542372881</v>
      </c>
      <c r="E203" s="46" t="n">
        <v>6.87655343827672</v>
      </c>
      <c r="F203" s="46" t="n">
        <v>-8.83652430044183</v>
      </c>
      <c r="G203" s="46" t="n">
        <v>-13.3811230585424</v>
      </c>
      <c r="H203" s="46" t="n">
        <v>-7.86974219810041</v>
      </c>
      <c r="I203" s="46" t="n">
        <v>-18.3720930232558</v>
      </c>
    </row>
    <row r="204" customFormat="false" ht="12.75" hidden="false" customHeight="false" outlineLevel="0" collapsed="false">
      <c r="A204" s="40" t="s">
        <v>166</v>
      </c>
      <c r="B204" s="43" t="n">
        <v>96.2264150943396</v>
      </c>
      <c r="C204" s="43" t="n">
        <v>12.6582278481013</v>
      </c>
      <c r="D204" s="43" t="n">
        <v>223.076923076923</v>
      </c>
      <c r="E204" s="43" t="n">
        <v>-31.055900621118</v>
      </c>
      <c r="F204" s="43" t="n">
        <v>-60.5769230769231</v>
      </c>
      <c r="G204" s="43" t="n">
        <v>-61.7977528089888</v>
      </c>
      <c r="H204" s="43" t="n">
        <v>-60.7142857142857</v>
      </c>
      <c r="I204" s="43" t="n">
        <v>-72.0720720720721</v>
      </c>
    </row>
    <row r="205" customFormat="false" ht="12.75" hidden="false" customHeight="false" outlineLevel="0" collapsed="false">
      <c r="A205" s="40" t="s">
        <v>167</v>
      </c>
      <c r="B205" s="43" t="n">
        <v>35.4929577464789</v>
      </c>
      <c r="C205" s="43" t="n">
        <v>7.21311475409836</v>
      </c>
      <c r="D205" s="43" t="n">
        <v>25.6944444444444</v>
      </c>
      <c r="E205" s="43" t="n">
        <v>14.84375</v>
      </c>
      <c r="F205" s="43" t="n">
        <v>-3.11850311850312</v>
      </c>
      <c r="G205" s="43" t="n">
        <v>-10.7033639143731</v>
      </c>
      <c r="H205" s="43" t="n">
        <v>5.15653775322284</v>
      </c>
      <c r="I205" s="43" t="n">
        <v>-14.3828960155491</v>
      </c>
    </row>
    <row r="206" customFormat="false" ht="12.75" hidden="false" customHeight="false" outlineLevel="0" collapsed="false">
      <c r="A206" s="40" t="s">
        <v>168</v>
      </c>
      <c r="B206" s="43" t="n">
        <v>-5.05050505050505</v>
      </c>
      <c r="C206" s="43" t="n">
        <v>-10.4761904761905</v>
      </c>
      <c r="D206" s="43" t="n">
        <v>-16.6666666666667</v>
      </c>
      <c r="E206" s="43" t="n">
        <v>0</v>
      </c>
      <c r="F206" s="43" t="n">
        <v>19.1489361702128</v>
      </c>
      <c r="G206" s="43" t="n">
        <v>13.8297872340426</v>
      </c>
      <c r="H206" s="43" t="n">
        <v>-31.8181818181818</v>
      </c>
      <c r="I206" s="43" t="n">
        <v>-6</v>
      </c>
    </row>
    <row r="207" customFormat="false" ht="12.75" hidden="false" customHeight="false" outlineLevel="0" collapsed="false">
      <c r="A207" s="39" t="s">
        <v>169</v>
      </c>
      <c r="B207" s="46" t="n">
        <v>4.16666666666667</v>
      </c>
      <c r="C207" s="46" t="n">
        <v>8.95020188425303</v>
      </c>
      <c r="D207" s="46" t="n">
        <v>-2.95577130528587</v>
      </c>
      <c r="E207" s="46" t="n">
        <v>-5.96351730589336</v>
      </c>
      <c r="F207" s="46" t="n">
        <v>11.44</v>
      </c>
      <c r="G207" s="46" t="n">
        <v>-6.70166769610871</v>
      </c>
      <c r="H207" s="46" t="n">
        <v>-3.6016007114273</v>
      </c>
      <c r="I207" s="46" t="n">
        <v>3.78015419049988</v>
      </c>
    </row>
    <row r="208" customFormat="false" ht="12.75" hidden="false" customHeight="false" outlineLevel="0" collapsed="false">
      <c r="A208" s="39" t="s">
        <v>191</v>
      </c>
      <c r="B208" s="46" t="n">
        <v>6.66666666666667</v>
      </c>
      <c r="C208" s="46" t="n">
        <v>-21.3864306784661</v>
      </c>
      <c r="D208" s="46" t="n">
        <v>16.5980795610425</v>
      </c>
      <c r="E208" s="46" t="n">
        <v>-4.32160804020101</v>
      </c>
      <c r="F208" s="46" t="n">
        <v>-23.9583333333333</v>
      </c>
      <c r="G208" s="46" t="n">
        <v>-22.3264540337711</v>
      </c>
      <c r="H208" s="46" t="n">
        <v>-45.5294117647059</v>
      </c>
      <c r="I208" s="46" t="n">
        <v>-12.0798319327731</v>
      </c>
    </row>
    <row r="209" customFormat="false" ht="12.75" hidden="false" customHeight="false" outlineLevel="0" collapsed="false">
      <c r="A209" s="15" t="s">
        <v>71</v>
      </c>
      <c r="B209" s="43" t="n">
        <v>6.45261073991586</v>
      </c>
      <c r="C209" s="43" t="n">
        <v>-1.65079365079365</v>
      </c>
      <c r="D209" s="43" t="n">
        <v>-0.470778448808788</v>
      </c>
      <c r="E209" s="43" t="n">
        <v>5.33874492663128</v>
      </c>
      <c r="F209" s="43" t="n">
        <v>-7.08432614633579</v>
      </c>
      <c r="G209" s="43" t="n">
        <v>1.36067934647664</v>
      </c>
      <c r="H209" s="43" t="n">
        <v>-11.4190157668419</v>
      </c>
      <c r="I209" s="43" t="n">
        <v>-11.0932339740876</v>
      </c>
    </row>
    <row r="210" customFormat="false" ht="12.75" hidden="false" customHeight="false" outlineLevel="0" collapsed="false">
      <c r="A210" s="39" t="s">
        <v>162</v>
      </c>
      <c r="B210" s="46" t="n">
        <v>-4.56687794571754</v>
      </c>
      <c r="C210" s="46" t="n">
        <v>-12.2341251358485</v>
      </c>
      <c r="D210" s="46" t="n">
        <v>-6.43627140139505</v>
      </c>
      <c r="E210" s="46" t="n">
        <v>-8.40644440899665</v>
      </c>
      <c r="F210" s="46" t="n">
        <v>-16.4679836512262</v>
      </c>
      <c r="G210" s="46" t="n">
        <v>-13.1965328144348</v>
      </c>
      <c r="H210" s="46" t="n">
        <v>-15.130464249407</v>
      </c>
      <c r="I210" s="46" t="n">
        <v>-13.6015325670498</v>
      </c>
    </row>
    <row r="211" customFormat="false" ht="12.75" hidden="false" customHeight="false" outlineLevel="0" collapsed="false">
      <c r="A211" s="40" t="s">
        <v>182</v>
      </c>
      <c r="B211" s="43" t="n">
        <v>-1.80371352785146</v>
      </c>
      <c r="C211" s="43" t="n">
        <v>-13.1510416666667</v>
      </c>
      <c r="D211" s="43" t="n">
        <v>-9.16004732127767</v>
      </c>
      <c r="E211" s="43" t="n">
        <v>-11.9079610345986</v>
      </c>
      <c r="F211" s="43" t="n">
        <v>-13.7763371150729</v>
      </c>
      <c r="G211" s="43" t="n">
        <v>-10.7758620689655</v>
      </c>
      <c r="H211" s="43" t="n">
        <v>-11.4046511627907</v>
      </c>
      <c r="I211" s="43" t="n">
        <v>-9.49475691134414</v>
      </c>
    </row>
    <row r="212" customFormat="false" ht="12.75" hidden="false" customHeight="false" outlineLevel="0" collapsed="false">
      <c r="A212" s="40" t="s">
        <v>164</v>
      </c>
      <c r="B212" s="43" t="n">
        <v>-35.9437751004016</v>
      </c>
      <c r="C212" s="43" t="n">
        <v>6.73400673400673</v>
      </c>
      <c r="D212" s="43" t="n">
        <v>34.7826086956522</v>
      </c>
      <c r="E212" s="43" t="n">
        <v>57.7777777777778</v>
      </c>
      <c r="F212" s="43" t="n">
        <v>-63.3228840125392</v>
      </c>
      <c r="G212" s="43" t="n">
        <v>-53.9432176656151</v>
      </c>
      <c r="H212" s="43" t="n">
        <v>-53.1309297912713</v>
      </c>
      <c r="I212" s="43" t="n">
        <v>-56.9416498993964</v>
      </c>
    </row>
    <row r="213" customFormat="false" ht="12.75" hidden="false" customHeight="false" outlineLevel="0" collapsed="false">
      <c r="A213" s="39" t="s">
        <v>165</v>
      </c>
      <c r="B213" s="46" t="n">
        <v>8.77598152424942</v>
      </c>
      <c r="C213" s="46" t="n">
        <v>9.12162162162162</v>
      </c>
      <c r="D213" s="46" t="n">
        <v>14.633189486073</v>
      </c>
      <c r="E213" s="46" t="n">
        <v>51.397146254459</v>
      </c>
      <c r="F213" s="46" t="n">
        <v>2.05237084217976</v>
      </c>
      <c r="G213" s="46" t="n">
        <v>19.7368421052632</v>
      </c>
      <c r="H213" s="46" t="n">
        <v>-0.752908966461328</v>
      </c>
      <c r="I213" s="46" t="n">
        <v>-27.8225014726095</v>
      </c>
    </row>
    <row r="214" customFormat="false" ht="12.75" hidden="false" customHeight="false" outlineLevel="0" collapsed="false">
      <c r="A214" s="40" t="s">
        <v>166</v>
      </c>
      <c r="B214" s="43" t="n">
        <v>22.65625</v>
      </c>
      <c r="C214" s="43" t="n">
        <v>-9.96978851963746</v>
      </c>
      <c r="D214" s="43" t="n">
        <v>13.905325443787</v>
      </c>
      <c r="E214" s="43" t="n">
        <v>71.6937354988399</v>
      </c>
      <c r="F214" s="43" t="n">
        <v>14.6496815286624</v>
      </c>
      <c r="G214" s="43" t="n">
        <v>3.02013422818792</v>
      </c>
      <c r="H214" s="43" t="n">
        <v>-44.6753246753247</v>
      </c>
      <c r="I214" s="43" t="n">
        <v>-44.4594594594595</v>
      </c>
    </row>
    <row r="215" customFormat="false" ht="12.75" hidden="false" customHeight="false" outlineLevel="0" collapsed="false">
      <c r="A215" s="40" t="s">
        <v>167</v>
      </c>
      <c r="B215" s="43" t="n">
        <v>10.0050276520865</v>
      </c>
      <c r="C215" s="43" t="n">
        <v>16.6251556662516</v>
      </c>
      <c r="D215" s="43" t="n">
        <v>15.4729360306178</v>
      </c>
      <c r="E215" s="43" t="n">
        <v>56.4836913285601</v>
      </c>
      <c r="F215" s="43" t="n">
        <v>1.46252285191956</v>
      </c>
      <c r="G215" s="43" t="n">
        <v>26.0010678056594</v>
      </c>
      <c r="H215" s="43" t="n">
        <v>-1.79924242424242</v>
      </c>
      <c r="I215" s="43" t="n">
        <v>-26.359938993391</v>
      </c>
    </row>
    <row r="216" customFormat="false" ht="12.75" hidden="false" customHeight="false" outlineLevel="0" collapsed="false">
      <c r="A216" s="40" t="s">
        <v>168</v>
      </c>
      <c r="B216" s="43" t="n">
        <v>-8.21529745042493</v>
      </c>
      <c r="C216" s="43" t="n">
        <v>-4.17633410672854</v>
      </c>
      <c r="D216" s="43" t="n">
        <v>11.2565445026178</v>
      </c>
      <c r="E216" s="43" t="n">
        <v>0</v>
      </c>
      <c r="F216" s="43" t="n">
        <v>-6.17283950617284</v>
      </c>
      <c r="G216" s="43" t="n">
        <v>3.38983050847458</v>
      </c>
      <c r="H216" s="43" t="n">
        <v>44.2352941176471</v>
      </c>
      <c r="I216" s="43" t="n">
        <v>-12.1718377088306</v>
      </c>
    </row>
    <row r="217" customFormat="false" ht="12.75" hidden="false" customHeight="false" outlineLevel="0" collapsed="false">
      <c r="A217" s="39" t="s">
        <v>169</v>
      </c>
      <c r="B217" s="46" t="n">
        <v>15.062628825115</v>
      </c>
      <c r="C217" s="46" t="n">
        <v>0.997855077869999</v>
      </c>
      <c r="D217" s="46" t="n">
        <v>-2.86465415646814</v>
      </c>
      <c r="E217" s="46" t="n">
        <v>-0.98223055629967</v>
      </c>
      <c r="F217" s="46" t="n">
        <v>-5.11230536034174</v>
      </c>
      <c r="G217" s="46" t="n">
        <v>5.60480147737766</v>
      </c>
      <c r="H217" s="46" t="n">
        <v>-10.6766215585628</v>
      </c>
      <c r="I217" s="46" t="n">
        <v>-1.42483542249076</v>
      </c>
    </row>
    <row r="218" customFormat="false" ht="12.75" hidden="false" customHeight="false" outlineLevel="0" collapsed="false">
      <c r="A218" s="39" t="s">
        <v>191</v>
      </c>
      <c r="B218" s="46" t="n">
        <v>13.2007233273056</v>
      </c>
      <c r="C218" s="46" t="n">
        <v>13.4676564156946</v>
      </c>
      <c r="D218" s="46" t="n">
        <v>21.9106047326906</v>
      </c>
      <c r="E218" s="46" t="n">
        <v>6.6079295154185</v>
      </c>
      <c r="F218" s="46" t="n">
        <v>4.87220447284345</v>
      </c>
      <c r="G218" s="46" t="n">
        <v>-9.06542056074767</v>
      </c>
      <c r="H218" s="46" t="n">
        <v>-23.7958303378864</v>
      </c>
      <c r="I218" s="46" t="n">
        <v>-15.5844155844156</v>
      </c>
    </row>
    <row r="219" customFormat="false" ht="12.75" hidden="false" customHeight="false" outlineLevel="0" collapsed="false">
      <c r="A219" s="14" t="s">
        <v>22</v>
      </c>
      <c r="B219" s="46" t="n">
        <v>-5.84441920830629</v>
      </c>
      <c r="C219" s="46" t="n">
        <v>6.5645671555939</v>
      </c>
      <c r="D219" s="46" t="n">
        <v>-5.12425108071896</v>
      </c>
      <c r="E219" s="46" t="n">
        <v>0.955020941666835</v>
      </c>
      <c r="F219" s="46" t="n">
        <v>-8.76588412664226</v>
      </c>
      <c r="G219" s="46" t="n">
        <v>-4.12927602725862</v>
      </c>
      <c r="H219" s="46" t="n">
        <v>-4.55635491606715</v>
      </c>
      <c r="I219" s="46" t="n">
        <v>6.33730834752981</v>
      </c>
    </row>
    <row r="220" customFormat="false" ht="12.75" hidden="false" customHeight="false" outlineLevel="0" collapsed="false">
      <c r="A220" s="15" t="s">
        <v>183</v>
      </c>
      <c r="B220" s="43" t="n">
        <v>-5.84441920830629</v>
      </c>
      <c r="C220" s="43" t="n">
        <v>6.5645671555939</v>
      </c>
      <c r="D220" s="43" t="n">
        <v>-5.12425108071896</v>
      </c>
      <c r="E220" s="43" t="n">
        <v>0.955020941666835</v>
      </c>
      <c r="F220" s="43" t="n">
        <v>-8.76588412664226</v>
      </c>
      <c r="G220" s="43" t="n">
        <v>-4.12927602725862</v>
      </c>
      <c r="H220" s="43" t="n">
        <v>-4.55635491606715</v>
      </c>
      <c r="I220" s="43" t="n">
        <v>6.33730834752981</v>
      </c>
    </row>
    <row r="221" customFormat="false" ht="12.75" hidden="false" customHeight="false" outlineLevel="0" collapsed="false">
      <c r="A221" s="39" t="s">
        <v>162</v>
      </c>
      <c r="B221" s="46" t="n">
        <v>-9.60165784020263</v>
      </c>
      <c r="C221" s="46" t="n">
        <v>-15.1832460732984</v>
      </c>
      <c r="D221" s="46" t="n">
        <v>-14.0566037735849</v>
      </c>
      <c r="E221" s="46" t="n">
        <v>-9.76962457337884</v>
      </c>
      <c r="F221" s="46" t="n">
        <v>-15.8176260825267</v>
      </c>
      <c r="G221" s="46" t="n">
        <v>-10.2326685660019</v>
      </c>
      <c r="H221" s="46" t="n">
        <v>-15.8946212952799</v>
      </c>
      <c r="I221" s="46" t="n">
        <v>-12.9787234042553</v>
      </c>
    </row>
    <row r="222" customFormat="false" ht="12.75" hidden="false" customHeight="false" outlineLevel="0" collapsed="false">
      <c r="A222" s="40" t="s">
        <v>182</v>
      </c>
      <c r="B222" s="43" t="n">
        <v>-7.30807086614173</v>
      </c>
      <c r="C222" s="43" t="n">
        <v>-15.8039298542151</v>
      </c>
      <c r="D222" s="43" t="n">
        <v>-17.8394449950446</v>
      </c>
      <c r="E222" s="43" t="n">
        <v>-14.4062153163152</v>
      </c>
      <c r="F222" s="43" t="n">
        <v>-15.0783116538359</v>
      </c>
      <c r="G222" s="43" t="n">
        <v>-8.20577164366374</v>
      </c>
      <c r="H222" s="43" t="n">
        <v>-13.4620024125452</v>
      </c>
      <c r="I222" s="43" t="n">
        <v>-7.67634854771784</v>
      </c>
    </row>
    <row r="223" customFormat="false" ht="12.75" hidden="false" customHeight="false" outlineLevel="0" collapsed="false">
      <c r="A223" s="40" t="s">
        <v>164</v>
      </c>
      <c r="B223" s="43" t="n">
        <v>-43.010752688172</v>
      </c>
      <c r="C223" s="43" t="n">
        <v>-2.57510729613734</v>
      </c>
      <c r="D223" s="43" t="n">
        <v>60.7843137254902</v>
      </c>
      <c r="E223" s="43" t="n">
        <v>104.371584699454</v>
      </c>
      <c r="F223" s="43" t="n">
        <v>-33.3333333333333</v>
      </c>
      <c r="G223" s="43" t="n">
        <v>-45.8149779735683</v>
      </c>
      <c r="H223" s="43" t="n">
        <v>-40.4878048780488</v>
      </c>
      <c r="I223" s="43" t="n">
        <v>-67.6470588235294</v>
      </c>
    </row>
    <row r="224" customFormat="false" ht="12.75" hidden="false" customHeight="false" outlineLevel="0" collapsed="false">
      <c r="A224" s="39" t="s">
        <v>165</v>
      </c>
      <c r="B224" s="46" t="n">
        <v>7.6179647527004</v>
      </c>
      <c r="C224" s="46" t="n">
        <v>0</v>
      </c>
      <c r="D224" s="46" t="n">
        <v>7.15859030837004</v>
      </c>
      <c r="E224" s="46" t="n">
        <v>3.30517811237606</v>
      </c>
      <c r="F224" s="46" t="n">
        <v>-6.02218700475436</v>
      </c>
      <c r="G224" s="46" t="n">
        <v>3.05418719211823</v>
      </c>
      <c r="H224" s="46" t="n">
        <v>-3.34018499486125</v>
      </c>
      <c r="I224" s="46" t="n">
        <v>-5.68787771062922</v>
      </c>
    </row>
    <row r="225" customFormat="false" ht="12.75" hidden="false" customHeight="false" outlineLevel="0" collapsed="false">
      <c r="A225" s="40" t="s">
        <v>166</v>
      </c>
      <c r="B225" s="43" t="n">
        <v>12.1621621621622</v>
      </c>
      <c r="C225" s="43" t="n">
        <v>25.531914893617</v>
      </c>
      <c r="D225" s="43" t="n">
        <v>60.655737704918</v>
      </c>
      <c r="E225" s="43" t="n">
        <v>-36.9266055045872</v>
      </c>
      <c r="F225" s="43" t="n">
        <v>-37.3493975903614</v>
      </c>
      <c r="G225" s="43" t="n">
        <v>-14.6892655367232</v>
      </c>
      <c r="H225" s="43" t="n">
        <v>-47.9591836734694</v>
      </c>
      <c r="I225" s="43" t="n">
        <v>12</v>
      </c>
    </row>
    <row r="226" customFormat="false" ht="12.75" hidden="false" customHeight="false" outlineLevel="0" collapsed="false">
      <c r="A226" s="40" t="s">
        <v>167</v>
      </c>
      <c r="B226" s="43" t="n">
        <v>9.07457322551662</v>
      </c>
      <c r="C226" s="43" t="n">
        <v>6.81381957773513</v>
      </c>
      <c r="D226" s="43" t="n">
        <v>5.47808764940239</v>
      </c>
      <c r="E226" s="43" t="n">
        <v>11.8633540372671</v>
      </c>
      <c r="F226" s="43" t="n">
        <v>-4.85996705107084</v>
      </c>
      <c r="G226" s="43" t="n">
        <v>7.99640610961366</v>
      </c>
      <c r="H226" s="43" t="n">
        <v>8.02644003777148</v>
      </c>
      <c r="I226" s="43" t="n">
        <v>-3.49805663520266</v>
      </c>
    </row>
    <row r="227" customFormat="false" ht="12.75" hidden="false" customHeight="false" outlineLevel="0" collapsed="false">
      <c r="A227" s="40" t="s">
        <v>168</v>
      </c>
      <c r="B227" s="43" t="n">
        <v>3.01204819277108</v>
      </c>
      <c r="C227" s="43" t="n">
        <v>-12.6328217237308</v>
      </c>
      <c r="D227" s="43" t="n">
        <v>0.144927536231884</v>
      </c>
      <c r="E227" s="43" t="n">
        <v>8.86262924667651</v>
      </c>
      <c r="F227" s="43" t="n">
        <v>1.364522417154</v>
      </c>
      <c r="G227" s="43" t="n">
        <v>-0.135135135135135</v>
      </c>
      <c r="H227" s="43" t="n">
        <v>-8.10419681620839</v>
      </c>
      <c r="I227" s="43" t="n">
        <v>-17.6390773405699</v>
      </c>
    </row>
    <row r="228" customFormat="false" ht="12.75" hidden="false" customHeight="false" outlineLevel="0" collapsed="false">
      <c r="A228" s="39" t="s">
        <v>169</v>
      </c>
      <c r="B228" s="46" t="n">
        <v>-5.11279676879125</v>
      </c>
      <c r="C228" s="46" t="n">
        <v>15.5123760380553</v>
      </c>
      <c r="D228" s="46" t="n">
        <v>-1.74264007597341</v>
      </c>
      <c r="E228" s="46" t="n">
        <v>2.92557861834018</v>
      </c>
      <c r="F228" s="46" t="n">
        <v>3.13538205980066</v>
      </c>
      <c r="G228" s="46" t="n">
        <v>-2.83381028826691</v>
      </c>
      <c r="H228" s="46" t="n">
        <v>5.93437394287924</v>
      </c>
      <c r="I228" s="46" t="n">
        <v>18.9653995768785</v>
      </c>
    </row>
    <row r="229" customFormat="false" ht="12.75" hidden="false" customHeight="false" outlineLevel="0" collapsed="false">
      <c r="A229" s="39" t="s">
        <v>191</v>
      </c>
      <c r="B229" s="46" t="n">
        <v>-7.60442699036059</v>
      </c>
      <c r="C229" s="46" t="n">
        <v>7.79375074254485</v>
      </c>
      <c r="D229" s="46" t="n">
        <v>-9.18196994991653</v>
      </c>
      <c r="E229" s="46" t="n">
        <v>0.0517024891055469</v>
      </c>
      <c r="F229" s="46" t="n">
        <v>-20.6336939721793</v>
      </c>
      <c r="G229" s="46" t="n">
        <v>-4.94874903560013</v>
      </c>
      <c r="H229" s="46" t="n">
        <v>-20.7914086687307</v>
      </c>
      <c r="I229" s="46" t="n">
        <v>-12.4538609183523</v>
      </c>
    </row>
    <row r="230" customFormat="false" ht="12.75" hidden="false" customHeight="false" outlineLevel="0" collapsed="false">
      <c r="A230" s="14" t="s">
        <v>23</v>
      </c>
      <c r="B230" s="46" t="n">
        <v>-2.68559511177783</v>
      </c>
      <c r="C230" s="46" t="n">
        <v>1.39115272355104</v>
      </c>
      <c r="D230" s="46" t="n">
        <v>-5.35731391895776</v>
      </c>
      <c r="E230" s="46" t="n">
        <v>6.07805148076391</v>
      </c>
      <c r="F230" s="46" t="n">
        <v>-4.04932887167726</v>
      </c>
      <c r="G230" s="46" t="n">
        <v>-6.15373112008375</v>
      </c>
      <c r="H230" s="46" t="n">
        <v>-11.1515979655356</v>
      </c>
      <c r="I230" s="46" t="n">
        <v>0.853206700412253</v>
      </c>
    </row>
    <row r="231" customFormat="false" ht="12.75" hidden="false" customHeight="false" outlineLevel="0" collapsed="false">
      <c r="A231" s="15" t="s">
        <v>184</v>
      </c>
      <c r="B231" s="43" t="n">
        <v>-2.68559511177783</v>
      </c>
      <c r="C231" s="43" t="n">
        <v>1.39115272355104</v>
      </c>
      <c r="D231" s="43" t="n">
        <v>-5.35731391895776</v>
      </c>
      <c r="E231" s="43" t="n">
        <v>6.07805148076391</v>
      </c>
      <c r="F231" s="43" t="n">
        <v>-4.04932887167726</v>
      </c>
      <c r="G231" s="43" t="n">
        <v>-6.15373112008375</v>
      </c>
      <c r="H231" s="43" t="n">
        <v>-11.1515979655356</v>
      </c>
      <c r="I231" s="43" t="n">
        <v>0.853206700412253</v>
      </c>
    </row>
    <row r="232" customFormat="false" ht="12.75" hidden="false" customHeight="false" outlineLevel="0" collapsed="false">
      <c r="A232" s="39" t="s">
        <v>162</v>
      </c>
      <c r="B232" s="46" t="n">
        <v>-20.2067669172932</v>
      </c>
      <c r="C232" s="46" t="n">
        <v>-26.6081871345029</v>
      </c>
      <c r="D232" s="46" t="n">
        <v>-17.5787106446777</v>
      </c>
      <c r="E232" s="46" t="n">
        <v>-14.028314028314</v>
      </c>
      <c r="F232" s="46" t="n">
        <v>-18.8457008244994</v>
      </c>
      <c r="G232" s="46" t="n">
        <v>-7.35519460619062</v>
      </c>
      <c r="H232" s="46" t="n">
        <v>-21.4415643474307</v>
      </c>
      <c r="I232" s="46" t="n">
        <v>-11.1976047904192</v>
      </c>
    </row>
    <row r="233" customFormat="false" ht="12.75" hidden="false" customHeight="false" outlineLevel="0" collapsed="false">
      <c r="A233" s="40" t="s">
        <v>182</v>
      </c>
      <c r="B233" s="43" t="n">
        <v>-19.3031536113937</v>
      </c>
      <c r="C233" s="43" t="n">
        <v>-27.1953296035028</v>
      </c>
      <c r="D233" s="43" t="n">
        <v>-21.2537313432836</v>
      </c>
      <c r="E233" s="43" t="n">
        <v>-19.3469387755102</v>
      </c>
      <c r="F233" s="43" t="n">
        <v>-16.199180586196</v>
      </c>
      <c r="G233" s="43" t="n">
        <v>-3.37454059472102</v>
      </c>
      <c r="H233" s="43" t="n">
        <v>-16.780389183725</v>
      </c>
      <c r="I233" s="43" t="n">
        <v>-4.72334682860999</v>
      </c>
    </row>
    <row r="234" customFormat="false" ht="12.75" hidden="false" customHeight="false" outlineLevel="0" collapsed="false">
      <c r="A234" s="40" t="s">
        <v>164</v>
      </c>
      <c r="B234" s="43" t="n">
        <v>-31.1728395061728</v>
      </c>
      <c r="C234" s="43" t="n">
        <v>-19.4029850746269</v>
      </c>
      <c r="D234" s="43" t="n">
        <v>41.8006430868167</v>
      </c>
      <c r="E234" s="43" t="n">
        <v>79.0476190476191</v>
      </c>
      <c r="F234" s="43" t="n">
        <v>-56.5022421524664</v>
      </c>
      <c r="G234" s="43" t="n">
        <v>-51.4814814814815</v>
      </c>
      <c r="H234" s="43" t="n">
        <v>-63.265306122449</v>
      </c>
      <c r="I234" s="43" t="n">
        <v>-62.2340425531915</v>
      </c>
    </row>
    <row r="235" customFormat="false" ht="12.75" hidden="false" customHeight="false" outlineLevel="0" collapsed="false">
      <c r="A235" s="39" t="s">
        <v>165</v>
      </c>
      <c r="B235" s="46" t="n">
        <v>32.0205479452055</v>
      </c>
      <c r="C235" s="46" t="n">
        <v>6.55421686746988</v>
      </c>
      <c r="D235" s="46" t="n">
        <v>-9.83254615714899</v>
      </c>
      <c r="E235" s="46" t="n">
        <v>8.57241617697891</v>
      </c>
      <c r="F235" s="46" t="n">
        <v>-12.6242974492002</v>
      </c>
      <c r="G235" s="46" t="n">
        <v>-15.2419719583899</v>
      </c>
      <c r="H235" s="46" t="n">
        <v>-11.4285714285714</v>
      </c>
      <c r="I235" s="46" t="n">
        <v>-26.9977714103789</v>
      </c>
    </row>
    <row r="236" customFormat="false" ht="12.75" hidden="false" customHeight="false" outlineLevel="0" collapsed="false">
      <c r="A236" s="40" t="s">
        <v>166</v>
      </c>
      <c r="B236" s="43" t="n">
        <v>-13.855421686747</v>
      </c>
      <c r="C236" s="43" t="n">
        <v>56.6037735849057</v>
      </c>
      <c r="D236" s="43" t="n">
        <v>-38.1642512077295</v>
      </c>
      <c r="E236" s="43" t="n">
        <v>20.3463203463203</v>
      </c>
      <c r="F236" s="43" t="n">
        <v>11.1888111888112</v>
      </c>
      <c r="G236" s="43" t="n">
        <v>-12.0481927710843</v>
      </c>
      <c r="H236" s="43" t="n">
        <v>-17.96875</v>
      </c>
      <c r="I236" s="43" t="n">
        <v>-69.4244604316547</v>
      </c>
    </row>
    <row r="237" customFormat="false" ht="12.75" hidden="false" customHeight="false" outlineLevel="0" collapsed="false">
      <c r="A237" s="40" t="s">
        <v>167</v>
      </c>
      <c r="B237" s="43" t="n">
        <v>45.7072771872445</v>
      </c>
      <c r="C237" s="43" t="n">
        <v>10.7438016528926</v>
      </c>
      <c r="D237" s="43" t="n">
        <v>-5.25316455696203</v>
      </c>
      <c r="E237" s="43" t="n">
        <v>9.85654789449329</v>
      </c>
      <c r="F237" s="43" t="n">
        <v>-15.0392817059484</v>
      </c>
      <c r="G237" s="43" t="n">
        <v>-15.1119402985075</v>
      </c>
      <c r="H237" s="43" t="n">
        <v>-7.61523046092184</v>
      </c>
      <c r="I237" s="43" t="n">
        <v>-24.4313395113732</v>
      </c>
    </row>
    <row r="238" customFormat="false" ht="12.75" hidden="false" customHeight="false" outlineLevel="0" collapsed="false">
      <c r="A238" s="40" t="s">
        <v>168</v>
      </c>
      <c r="B238" s="43" t="n">
        <v>6.8870523415978</v>
      </c>
      <c r="C238" s="43" t="n">
        <v>-15.4738878143133</v>
      </c>
      <c r="D238" s="43" t="n">
        <v>-12.3616236162362</v>
      </c>
      <c r="E238" s="43" t="n">
        <v>-2.39520958083832</v>
      </c>
      <c r="F238" s="43" t="n">
        <v>-10.3092783505155</v>
      </c>
      <c r="G238" s="43" t="n">
        <v>-16.9336384439359</v>
      </c>
      <c r="H238" s="43" t="n">
        <v>-21.6842105263158</v>
      </c>
      <c r="I238" s="43" t="n">
        <v>-15.3374233128834</v>
      </c>
    </row>
    <row r="239" customFormat="false" ht="12.75" hidden="false" customHeight="false" outlineLevel="0" collapsed="false">
      <c r="A239" s="39" t="s">
        <v>169</v>
      </c>
      <c r="B239" s="46" t="n">
        <v>-4.4406779661017</v>
      </c>
      <c r="C239" s="46" t="n">
        <v>7.63250883392226</v>
      </c>
      <c r="D239" s="46" t="n">
        <v>4.37028208184346</v>
      </c>
      <c r="E239" s="46" t="n">
        <v>2.5251018987971</v>
      </c>
      <c r="F239" s="46" t="n">
        <v>5.19096606361594</v>
      </c>
      <c r="G239" s="46" t="n">
        <v>-4.1365725541694</v>
      </c>
      <c r="H239" s="46" t="n">
        <v>-6.04491815759421</v>
      </c>
      <c r="I239" s="46" t="n">
        <v>1.17327644720256</v>
      </c>
    </row>
    <row r="240" customFormat="false" ht="12.75" hidden="false" customHeight="false" outlineLevel="0" collapsed="false">
      <c r="A240" s="39" t="s">
        <v>191</v>
      </c>
      <c r="B240" s="46" t="n">
        <v>9.68810378139663</v>
      </c>
      <c r="C240" s="46" t="n">
        <v>4.09722222222222</v>
      </c>
      <c r="D240" s="46" t="n">
        <v>-24.3246272839368</v>
      </c>
      <c r="E240" s="46" t="n">
        <v>21.4966428416721</v>
      </c>
      <c r="F240" s="46" t="n">
        <v>-25.742325113236</v>
      </c>
      <c r="G240" s="46" t="n">
        <v>-10.4402935290193</v>
      </c>
      <c r="H240" s="46" t="n">
        <v>-24.233446896756</v>
      </c>
      <c r="I240" s="46" t="n">
        <v>11.6498796684196</v>
      </c>
    </row>
    <row r="241" customFormat="false" ht="12.75" hidden="false" customHeight="false" outlineLevel="0" collapsed="false">
      <c r="A241" s="14" t="s">
        <v>24</v>
      </c>
      <c r="B241" s="46" t="n">
        <v>0.879857869113451</v>
      </c>
      <c r="C241" s="46" t="n">
        <v>-1.79513372402134</v>
      </c>
      <c r="D241" s="46" t="n">
        <v>-0.305120721676837</v>
      </c>
      <c r="E241" s="46" t="n">
        <v>-0.748574380575811</v>
      </c>
      <c r="F241" s="46" t="n">
        <v>-4.36396904662067</v>
      </c>
      <c r="G241" s="46" t="n">
        <v>-6.75641150420945</v>
      </c>
      <c r="H241" s="46" t="n">
        <v>-13.3860279441118</v>
      </c>
      <c r="I241" s="46" t="n">
        <v>-4.85513665550601</v>
      </c>
    </row>
    <row r="242" customFormat="false" ht="12.75" hidden="false" customHeight="false" outlineLevel="0" collapsed="false">
      <c r="A242" s="15" t="s">
        <v>72</v>
      </c>
      <c r="B242" s="43" t="n">
        <v>-5.79038028355638</v>
      </c>
      <c r="C242" s="43" t="n">
        <v>2.57601912096667</v>
      </c>
      <c r="D242" s="43" t="n">
        <v>-5.83436596447749</v>
      </c>
      <c r="E242" s="43" t="n">
        <v>-17.838322681915</v>
      </c>
      <c r="F242" s="43" t="n">
        <v>-3.41772151898734</v>
      </c>
      <c r="G242" s="43" t="n">
        <v>-6.52427184466019</v>
      </c>
      <c r="H242" s="43" t="n">
        <v>-11.0209452790876</v>
      </c>
      <c r="I242" s="43" t="n">
        <v>-6.91866812227074</v>
      </c>
    </row>
    <row r="243" customFormat="false" ht="12.75" hidden="false" customHeight="false" outlineLevel="0" collapsed="false">
      <c r="A243" s="39" t="s">
        <v>162</v>
      </c>
      <c r="B243" s="46" t="n">
        <v>-18.9739985945186</v>
      </c>
      <c r="C243" s="46" t="n">
        <v>-19.9480181936322</v>
      </c>
      <c r="D243" s="46" t="n">
        <v>-15.511892450879</v>
      </c>
      <c r="E243" s="46" t="n">
        <v>-11.7941386704789</v>
      </c>
      <c r="F243" s="46" t="n">
        <v>-13.7901127493495</v>
      </c>
      <c r="G243" s="46" t="n">
        <v>-19.5616883116883</v>
      </c>
      <c r="H243" s="46" t="n">
        <v>-21.9706242350061</v>
      </c>
      <c r="I243" s="46" t="n">
        <v>-7.77957860615883</v>
      </c>
    </row>
    <row r="244" customFormat="false" ht="12.75" hidden="false" customHeight="false" outlineLevel="0" collapsed="false">
      <c r="A244" s="40" t="s">
        <v>182</v>
      </c>
      <c r="B244" s="43" t="n">
        <v>-16.8073676132003</v>
      </c>
      <c r="C244" s="43" t="n">
        <v>-22</v>
      </c>
      <c r="D244" s="43" t="n">
        <v>-18.1818181818182</v>
      </c>
      <c r="E244" s="43" t="n">
        <v>-16.9218989280245</v>
      </c>
      <c r="F244" s="43" t="n">
        <v>-12.9151291512915</v>
      </c>
      <c r="G244" s="43" t="n">
        <v>-16.710875331565</v>
      </c>
      <c r="H244" s="43" t="n">
        <v>-19.3265993265993</v>
      </c>
      <c r="I244" s="43" t="n">
        <v>-1.5668202764977</v>
      </c>
    </row>
    <row r="245" customFormat="false" ht="12.75" hidden="false" customHeight="false" outlineLevel="0" collapsed="false">
      <c r="A245" s="40" t="s">
        <v>164</v>
      </c>
      <c r="B245" s="43" t="n">
        <v>-42.5</v>
      </c>
      <c r="C245" s="43" t="n">
        <v>13.4831460674157</v>
      </c>
      <c r="D245" s="43" t="n">
        <v>25.2100840336134</v>
      </c>
      <c r="E245" s="43" t="n">
        <v>60.2150537634409</v>
      </c>
      <c r="F245" s="43" t="n">
        <v>-27.536231884058</v>
      </c>
      <c r="G245" s="43" t="n">
        <v>-51.4851485148515</v>
      </c>
      <c r="H245" s="43" t="n">
        <v>-48.3221476510067</v>
      </c>
      <c r="I245" s="43" t="n">
        <v>-53.0201342281879</v>
      </c>
    </row>
    <row r="246" customFormat="false" ht="12.75" hidden="false" customHeight="false" outlineLevel="0" collapsed="false">
      <c r="A246" s="39" t="s">
        <v>165</v>
      </c>
      <c r="B246" s="46" t="n">
        <v>0.557880055788006</v>
      </c>
      <c r="C246" s="46" t="n">
        <v>-7.58169934640523</v>
      </c>
      <c r="D246" s="46" t="n">
        <v>10.0550964187328</v>
      </c>
      <c r="E246" s="46" t="n">
        <v>8.32012678288431</v>
      </c>
      <c r="F246" s="46" t="n">
        <v>2.9126213592233</v>
      </c>
      <c r="G246" s="46" t="n">
        <v>18.8118811881188</v>
      </c>
      <c r="H246" s="46" t="n">
        <v>16.270337922403</v>
      </c>
      <c r="I246" s="46" t="n">
        <v>-27.1397220190198</v>
      </c>
    </row>
    <row r="247" customFormat="false" ht="12.75" hidden="false" customHeight="false" outlineLevel="0" collapsed="false">
      <c r="A247" s="40" t="s">
        <v>166</v>
      </c>
      <c r="B247" s="43" t="n">
        <v>-13.0434782608696</v>
      </c>
      <c r="C247" s="43" t="n">
        <v>2.4390243902439</v>
      </c>
      <c r="D247" s="43" t="n">
        <v>163.888888888889</v>
      </c>
      <c r="E247" s="43" t="n">
        <v>18.75</v>
      </c>
      <c r="F247" s="43" t="n">
        <v>6.66666666666667</v>
      </c>
      <c r="G247" s="43" t="n">
        <v>-44.047619047619</v>
      </c>
      <c r="H247" s="43" t="n">
        <v>-32.6315789473684</v>
      </c>
      <c r="I247" s="43" t="n">
        <v>-61.9883040935673</v>
      </c>
    </row>
    <row r="248" customFormat="false" ht="12.75" hidden="false" customHeight="false" outlineLevel="0" collapsed="false">
      <c r="A248" s="40" t="s">
        <v>167</v>
      </c>
      <c r="B248" s="43" t="n">
        <v>7.36648250460405</v>
      </c>
      <c r="C248" s="43" t="n">
        <v>-4.77815699658703</v>
      </c>
      <c r="D248" s="43" t="n">
        <v>1.72117039586919</v>
      </c>
      <c r="E248" s="43" t="n">
        <v>6.3681592039801</v>
      </c>
      <c r="F248" s="43" t="n">
        <v>-4.97427101200686</v>
      </c>
      <c r="G248" s="43" t="n">
        <v>30.2867383512545</v>
      </c>
      <c r="H248" s="43" t="n">
        <v>29.2724196277496</v>
      </c>
      <c r="I248" s="43" t="n">
        <v>-21.9831618334892</v>
      </c>
    </row>
    <row r="249" customFormat="false" ht="12.75" hidden="false" customHeight="false" outlineLevel="0" collapsed="false">
      <c r="A249" s="40" t="s">
        <v>168</v>
      </c>
      <c r="B249" s="43" t="n">
        <v>-25.7142857142857</v>
      </c>
      <c r="C249" s="43" t="n">
        <v>-32.9896907216495</v>
      </c>
      <c r="D249" s="43" t="n">
        <v>3.6697247706422</v>
      </c>
      <c r="E249" s="43" t="n">
        <v>12.3893805309735</v>
      </c>
      <c r="F249" s="43" t="n">
        <v>58.974358974359</v>
      </c>
      <c r="G249" s="43" t="n">
        <v>1.53846153846154</v>
      </c>
      <c r="H249" s="43" t="n">
        <v>-10.6194690265487</v>
      </c>
      <c r="I249" s="43" t="n">
        <v>-23.6220472440945</v>
      </c>
    </row>
    <row r="250" customFormat="false" ht="12.75" hidden="false" customHeight="false" outlineLevel="0" collapsed="false">
      <c r="A250" s="39" t="s">
        <v>169</v>
      </c>
      <c r="B250" s="46" t="n">
        <v>-7.48414376321353</v>
      </c>
      <c r="C250" s="46" t="n">
        <v>9.8732072334234</v>
      </c>
      <c r="D250" s="46" t="n">
        <v>-8.54780845421931</v>
      </c>
      <c r="E250" s="46" t="n">
        <v>-26.7583006069261</v>
      </c>
      <c r="F250" s="46" t="n">
        <v>5.41590493601463</v>
      </c>
      <c r="G250" s="46" t="n">
        <v>-5.80779417328793</v>
      </c>
      <c r="H250" s="46" t="n">
        <v>-7.76053215077605</v>
      </c>
      <c r="I250" s="46" t="n">
        <v>2.36412381184499</v>
      </c>
    </row>
    <row r="251" customFormat="false" ht="12.75" hidden="false" customHeight="false" outlineLevel="0" collapsed="false">
      <c r="A251" s="39" t="s">
        <v>191</v>
      </c>
      <c r="B251" s="46" t="n">
        <v>27.0310192023634</v>
      </c>
      <c r="C251" s="46" t="n">
        <v>20.1923076923077</v>
      </c>
      <c r="D251" s="46" t="n">
        <v>34.257748776509</v>
      </c>
      <c r="E251" s="46" t="n">
        <v>-4.87804878048781</v>
      </c>
      <c r="F251" s="46" t="n">
        <v>-39.7674418604651</v>
      </c>
      <c r="G251" s="46" t="n">
        <v>-17.8</v>
      </c>
      <c r="H251" s="46" t="n">
        <v>-39.003645200486</v>
      </c>
      <c r="I251" s="46" t="n">
        <v>-21.9551282051282</v>
      </c>
    </row>
    <row r="252" customFormat="false" ht="12.75" hidden="false" customHeight="false" outlineLevel="0" collapsed="false">
      <c r="A252" s="15" t="s">
        <v>73</v>
      </c>
      <c r="B252" s="43" t="n">
        <v>2.3971074011249</v>
      </c>
      <c r="C252" s="43" t="n">
        <v>-0.74293661250183</v>
      </c>
      <c r="D252" s="43" t="n">
        <v>4.85645078028829</v>
      </c>
      <c r="E252" s="43" t="n">
        <v>0.942417957789435</v>
      </c>
      <c r="F252" s="43" t="n">
        <v>-0.091547146780592</v>
      </c>
      <c r="G252" s="43" t="n">
        <v>-7.87581578850337</v>
      </c>
      <c r="H252" s="43" t="n">
        <v>-16.0645307884572</v>
      </c>
      <c r="I252" s="43" t="n">
        <v>-12.6114149318669</v>
      </c>
    </row>
    <row r="253" customFormat="false" ht="12.75" hidden="false" customHeight="false" outlineLevel="0" collapsed="false">
      <c r="A253" s="39" t="s">
        <v>162</v>
      </c>
      <c r="B253" s="46" t="n">
        <v>-18.1159420289855</v>
      </c>
      <c r="C253" s="46" t="n">
        <v>-14.7199046483909</v>
      </c>
      <c r="D253" s="46" t="n">
        <v>-6.36072834645669</v>
      </c>
      <c r="E253" s="46" t="n">
        <v>-4.52605715763611</v>
      </c>
      <c r="F253" s="46" t="n">
        <v>-5.5273465834905</v>
      </c>
      <c r="G253" s="46" t="n">
        <v>-6.89028651292802</v>
      </c>
      <c r="H253" s="46" t="n">
        <v>-15.149126264617</v>
      </c>
      <c r="I253" s="46" t="n">
        <v>-8.09968847352025</v>
      </c>
    </row>
    <row r="254" customFormat="false" ht="12.75" hidden="false" customHeight="false" outlineLevel="0" collapsed="false">
      <c r="A254" s="40" t="s">
        <v>182</v>
      </c>
      <c r="B254" s="43" t="n">
        <v>-16.4882226980728</v>
      </c>
      <c r="C254" s="43" t="n">
        <v>-15.1213441194773</v>
      </c>
      <c r="D254" s="43" t="n">
        <v>-8.24540836264166</v>
      </c>
      <c r="E254" s="43" t="n">
        <v>-8.35443037974684</v>
      </c>
      <c r="F254" s="43" t="n">
        <v>-3.74057315233786</v>
      </c>
      <c r="G254" s="43" t="n">
        <v>-4.53079178885631</v>
      </c>
      <c r="H254" s="43" t="n">
        <v>-12.0670073821692</v>
      </c>
      <c r="I254" s="43" t="n">
        <v>-3.67839488223321</v>
      </c>
    </row>
    <row r="255" customFormat="false" ht="12.75" hidden="false" customHeight="false" outlineLevel="0" collapsed="false">
      <c r="A255" s="40" t="s">
        <v>164</v>
      </c>
      <c r="B255" s="43" t="n">
        <v>-45.0939457202505</v>
      </c>
      <c r="C255" s="43" t="n">
        <v>-5.63380281690141</v>
      </c>
      <c r="D255" s="43" t="n">
        <v>25.7206208425721</v>
      </c>
      <c r="E255" s="43" t="n">
        <v>121.491228070175</v>
      </c>
      <c r="F255" s="43" t="n">
        <v>-50.5703422053232</v>
      </c>
      <c r="G255" s="43" t="n">
        <v>-54.9253731343284</v>
      </c>
      <c r="H255" s="43" t="n">
        <v>-53.4391534391534</v>
      </c>
      <c r="I255" s="43" t="n">
        <v>-68.3168316831683</v>
      </c>
    </row>
    <row r="256" customFormat="false" ht="12.75" hidden="false" customHeight="false" outlineLevel="0" collapsed="false">
      <c r="A256" s="39" t="s">
        <v>165</v>
      </c>
      <c r="B256" s="46" t="n">
        <v>9.76903870162297</v>
      </c>
      <c r="C256" s="46" t="n">
        <v>10.6248113492303</v>
      </c>
      <c r="D256" s="46" t="n">
        <v>16.1778618732261</v>
      </c>
      <c r="E256" s="46" t="n">
        <v>32.2340919647004</v>
      </c>
      <c r="F256" s="46" t="n">
        <v>12.1978959340347</v>
      </c>
      <c r="G256" s="46" t="n">
        <v>-11.8963165075034</v>
      </c>
      <c r="H256" s="46" t="n">
        <v>-13.0021715526602</v>
      </c>
      <c r="I256" s="46" t="n">
        <v>-30.927291886196</v>
      </c>
    </row>
    <row r="257" customFormat="false" ht="12.75" hidden="false" customHeight="false" outlineLevel="0" collapsed="false">
      <c r="A257" s="40" t="s">
        <v>166</v>
      </c>
      <c r="B257" s="43" t="n">
        <v>2.97029702970297</v>
      </c>
      <c r="C257" s="43" t="n">
        <v>-20.2150537634409</v>
      </c>
      <c r="D257" s="43" t="n">
        <v>27.5132275132275</v>
      </c>
      <c r="E257" s="43" t="n">
        <v>38.1305637982196</v>
      </c>
      <c r="F257" s="43" t="n">
        <v>18.9903846153846</v>
      </c>
      <c r="G257" s="43" t="n">
        <v>3.2345013477089</v>
      </c>
      <c r="H257" s="43" t="n">
        <v>-47.3029045643154</v>
      </c>
      <c r="I257" s="43" t="n">
        <v>-40.171858216971</v>
      </c>
    </row>
    <row r="258" customFormat="false" ht="12.75" hidden="false" customHeight="false" outlineLevel="0" collapsed="false">
      <c r="A258" s="40" t="s">
        <v>167</v>
      </c>
      <c r="B258" s="43" t="n">
        <v>13.582934262081</v>
      </c>
      <c r="C258" s="43" t="n">
        <v>23.5452103849597</v>
      </c>
      <c r="D258" s="43" t="n">
        <v>18.5911725367811</v>
      </c>
      <c r="E258" s="43" t="n">
        <v>34.6918813172481</v>
      </c>
      <c r="F258" s="43" t="n">
        <v>15.3698735147566</v>
      </c>
      <c r="G258" s="43" t="n">
        <v>-13.5869565217391</v>
      </c>
      <c r="H258" s="43" t="n">
        <v>-6.2406015037594</v>
      </c>
      <c r="I258" s="43" t="n">
        <v>-28.7823771483902</v>
      </c>
    </row>
    <row r="259" customFormat="false" ht="12.75" hidden="false" customHeight="false" outlineLevel="0" collapsed="false">
      <c r="A259" s="40" t="s">
        <v>168</v>
      </c>
      <c r="B259" s="43" t="n">
        <v>-2.18687872763419</v>
      </c>
      <c r="C259" s="43" t="n">
        <v>-13.0293159609121</v>
      </c>
      <c r="D259" s="43" t="n">
        <v>-1.45454545454545</v>
      </c>
      <c r="E259" s="43" t="n">
        <v>11.858407079646</v>
      </c>
      <c r="F259" s="43" t="n">
        <v>-10.3658536585366</v>
      </c>
      <c r="G259" s="43" t="n">
        <v>-13.6704119850187</v>
      </c>
      <c r="H259" s="43" t="n">
        <v>-15.6826568265683</v>
      </c>
      <c r="I259" s="43" t="n">
        <v>-31.3291139240506</v>
      </c>
    </row>
    <row r="260" customFormat="false" ht="12.75" hidden="false" customHeight="false" outlineLevel="0" collapsed="false">
      <c r="A260" s="39" t="s">
        <v>169</v>
      </c>
      <c r="B260" s="46" t="n">
        <v>14.3553629469122</v>
      </c>
      <c r="C260" s="46" t="n">
        <v>1.31159163417228</v>
      </c>
      <c r="D260" s="46" t="n">
        <v>3.37343521378638</v>
      </c>
      <c r="E260" s="46" t="n">
        <v>-1.63320096202248</v>
      </c>
      <c r="F260" s="46" t="n">
        <v>2.02747513027001</v>
      </c>
      <c r="G260" s="46" t="n">
        <v>-5.98320503848845</v>
      </c>
      <c r="H260" s="46" t="n">
        <v>-14.091373751671</v>
      </c>
      <c r="I260" s="46" t="n">
        <v>-8.89861829760619</v>
      </c>
    </row>
    <row r="261" customFormat="false" ht="12.75" hidden="false" customHeight="false" outlineLevel="0" collapsed="false">
      <c r="A261" s="39" t="s">
        <v>191</v>
      </c>
      <c r="B261" s="46" t="n">
        <v>27.3548387096774</v>
      </c>
      <c r="C261" s="46" t="n">
        <v>32.6517150395778</v>
      </c>
      <c r="D261" s="46" t="n">
        <v>51.3274336283186</v>
      </c>
      <c r="E261" s="46" t="n">
        <v>-15.2264808362369</v>
      </c>
      <c r="F261" s="46" t="n">
        <v>-14.3363728470111</v>
      </c>
      <c r="G261" s="46" t="n">
        <v>-17.503729487817</v>
      </c>
      <c r="H261" s="46" t="n">
        <v>-34.1687552213868</v>
      </c>
      <c r="I261" s="46" t="n">
        <v>-10.275380189067</v>
      </c>
    </row>
    <row r="262" customFormat="false" ht="12.75" hidden="false" customHeight="false" outlineLevel="0" collapsed="false">
      <c r="A262" s="15" t="s">
        <v>74</v>
      </c>
      <c r="B262" s="43" t="n">
        <v>6.82933669892021</v>
      </c>
      <c r="C262" s="43" t="n">
        <v>2.51434533124674</v>
      </c>
      <c r="D262" s="43" t="n">
        <v>8.06966618287373</v>
      </c>
      <c r="E262" s="43" t="n">
        <v>-2.40495867768595</v>
      </c>
      <c r="F262" s="43" t="n">
        <v>-8.86059333158309</v>
      </c>
      <c r="G262" s="43" t="n">
        <v>-9.22043557907592</v>
      </c>
      <c r="H262" s="43" t="n">
        <v>-15.6056943325275</v>
      </c>
      <c r="I262" s="43" t="n">
        <v>-4.99618934710814</v>
      </c>
    </row>
    <row r="263" customFormat="false" ht="12.75" hidden="false" customHeight="false" outlineLevel="0" collapsed="false">
      <c r="A263" s="39" t="s">
        <v>162</v>
      </c>
      <c r="B263" s="46" t="n">
        <v>-8.88991248272686</v>
      </c>
      <c r="C263" s="46" t="n">
        <v>-10.9044801352494</v>
      </c>
      <c r="D263" s="46" t="n">
        <v>10.8048021342819</v>
      </c>
      <c r="E263" s="46" t="n">
        <v>-11.7561683599419</v>
      </c>
      <c r="F263" s="46" t="n">
        <v>-16.0262891809909</v>
      </c>
      <c r="G263" s="46" t="n">
        <v>-20.1612903225806</v>
      </c>
      <c r="H263" s="46" t="n">
        <v>-21.3884430176565</v>
      </c>
      <c r="I263" s="46" t="n">
        <v>8.93640350877193</v>
      </c>
    </row>
    <row r="264" customFormat="false" ht="12.75" hidden="false" customHeight="false" outlineLevel="0" collapsed="false">
      <c r="A264" s="40" t="s">
        <v>182</v>
      </c>
      <c r="B264" s="43" t="n">
        <v>-7.41279069767442</v>
      </c>
      <c r="C264" s="43" t="n">
        <v>-10.5028927458834</v>
      </c>
      <c r="D264" s="43" t="n">
        <v>9.57095709570957</v>
      </c>
      <c r="E264" s="43" t="n">
        <v>-16.9306930693069</v>
      </c>
      <c r="F264" s="43" t="n">
        <v>-14.5473574045003</v>
      </c>
      <c r="G264" s="43" t="n">
        <v>-18.7468920934858</v>
      </c>
      <c r="H264" s="43" t="n">
        <v>-19.4922547332186</v>
      </c>
      <c r="I264" s="43" t="n">
        <v>14.7199046483909</v>
      </c>
    </row>
    <row r="265" customFormat="false" ht="12.75" hidden="false" customHeight="false" outlineLevel="0" collapsed="false">
      <c r="A265" s="40" t="s">
        <v>164</v>
      </c>
      <c r="B265" s="43" t="n">
        <v>-37.3831775700935</v>
      </c>
      <c r="C265" s="43" t="n">
        <v>-18.4873949579832</v>
      </c>
      <c r="D265" s="43" t="n">
        <v>31.25</v>
      </c>
      <c r="E265" s="43" t="n">
        <v>210.63829787234</v>
      </c>
      <c r="F265" s="43" t="n">
        <v>-58.2089552238806</v>
      </c>
      <c r="G265" s="43" t="n">
        <v>-49.4845360824742</v>
      </c>
      <c r="H265" s="43" t="n">
        <v>-47.6190476190476</v>
      </c>
      <c r="I265" s="43" t="n">
        <v>-57.5342465753425</v>
      </c>
    </row>
    <row r="266" customFormat="false" ht="12.75" hidden="false" customHeight="false" outlineLevel="0" collapsed="false">
      <c r="A266" s="39" t="s">
        <v>165</v>
      </c>
      <c r="B266" s="46" t="n">
        <v>9.26553672316384</v>
      </c>
      <c r="C266" s="46" t="n">
        <v>4.43548387096774</v>
      </c>
      <c r="D266" s="46" t="n">
        <v>15.5885471898197</v>
      </c>
      <c r="E266" s="46" t="n">
        <v>47.3639455782313</v>
      </c>
      <c r="F266" s="46" t="n">
        <v>-3.41261633919338</v>
      </c>
      <c r="G266" s="46" t="n">
        <v>6.94980694980695</v>
      </c>
      <c r="H266" s="46" t="n">
        <v>-8.80733944954129</v>
      </c>
      <c r="I266" s="46" t="n">
        <v>-35.0259665320254</v>
      </c>
    </row>
    <row r="267" customFormat="false" ht="12.75" hidden="false" customHeight="false" outlineLevel="0" collapsed="false">
      <c r="A267" s="40" t="s">
        <v>166</v>
      </c>
      <c r="B267" s="43" t="n">
        <v>-33.739837398374</v>
      </c>
      <c r="C267" s="43" t="n">
        <v>-9.67741935483871</v>
      </c>
      <c r="D267" s="43" t="n">
        <v>6.66666666666667</v>
      </c>
      <c r="E267" s="43" t="n">
        <v>55.0420168067227</v>
      </c>
      <c r="F267" s="43" t="n">
        <v>47.8527607361963</v>
      </c>
      <c r="G267" s="43" t="n">
        <v>-64.2857142857143</v>
      </c>
      <c r="H267" s="43" t="n">
        <v>19.6428571428571</v>
      </c>
      <c r="I267" s="43" t="n">
        <v>-44.1734417344173</v>
      </c>
    </row>
    <row r="268" customFormat="false" ht="12.75" hidden="false" customHeight="false" outlineLevel="0" collapsed="false">
      <c r="A268" s="40" t="s">
        <v>167</v>
      </c>
      <c r="B268" s="43" t="n">
        <v>28.6506469500924</v>
      </c>
      <c r="C268" s="43" t="n">
        <v>12.8571428571429</v>
      </c>
      <c r="D268" s="43" t="n">
        <v>12.4824684431978</v>
      </c>
      <c r="E268" s="43" t="n">
        <v>52.2012578616352</v>
      </c>
      <c r="F268" s="43" t="n">
        <v>-19.5402298850575</v>
      </c>
      <c r="G268" s="43" t="n">
        <v>19.831223628692</v>
      </c>
      <c r="H268" s="43" t="n">
        <v>-11.0972568578554</v>
      </c>
      <c r="I268" s="43" t="n">
        <v>-32.2314049586777</v>
      </c>
    </row>
    <row r="269" customFormat="false" ht="12.75" hidden="false" customHeight="false" outlineLevel="0" collapsed="false">
      <c r="A269" s="40" t="s">
        <v>168</v>
      </c>
      <c r="B269" s="43" t="n">
        <v>10.2040816326531</v>
      </c>
      <c r="C269" s="43" t="n">
        <v>-11.0344827586207</v>
      </c>
      <c r="D269" s="43" t="n">
        <v>40.8</v>
      </c>
      <c r="E269" s="43" t="n">
        <v>7.69230769230769</v>
      </c>
      <c r="F269" s="43" t="n">
        <v>23.1481481481482</v>
      </c>
      <c r="G269" s="43" t="n">
        <v>44.1860465116279</v>
      </c>
      <c r="H269" s="43" t="n">
        <v>-16.4772727272727</v>
      </c>
      <c r="I269" s="43" t="n">
        <v>-35.0649350649351</v>
      </c>
    </row>
    <row r="270" customFormat="false" ht="12.75" hidden="false" customHeight="false" outlineLevel="0" collapsed="false">
      <c r="A270" s="39" t="s">
        <v>169</v>
      </c>
      <c r="B270" s="46" t="n">
        <v>15.7287563308948</v>
      </c>
      <c r="C270" s="46" t="n">
        <v>8.76269956458636</v>
      </c>
      <c r="D270" s="46" t="n">
        <v>1.85362735698306</v>
      </c>
      <c r="E270" s="46" t="n">
        <v>-5.45915136162128</v>
      </c>
      <c r="F270" s="46" t="n">
        <v>-9.04449307075128</v>
      </c>
      <c r="G270" s="46" t="n">
        <v>-7.90658882402002</v>
      </c>
      <c r="H270" s="46" t="n">
        <v>-9.570128647631</v>
      </c>
      <c r="I270" s="46" t="n">
        <v>-0.535905680600214</v>
      </c>
    </row>
    <row r="271" customFormat="false" ht="12.75" hidden="false" customHeight="false" outlineLevel="0" collapsed="false">
      <c r="A271" s="39" t="s">
        <v>191</v>
      </c>
      <c r="B271" s="46" t="n">
        <v>7.48560460652591</v>
      </c>
      <c r="C271" s="46" t="n">
        <v>-3.91608391608392</v>
      </c>
      <c r="D271" s="46" t="n">
        <v>37.0621468926554</v>
      </c>
      <c r="E271" s="46" t="n">
        <v>-18.0873180873181</v>
      </c>
      <c r="F271" s="46" t="n">
        <v>8.39285714285714</v>
      </c>
      <c r="G271" s="46" t="n">
        <v>-11.4992721979622</v>
      </c>
      <c r="H271" s="46" t="n">
        <v>-41.5498763396538</v>
      </c>
      <c r="I271" s="46" t="n">
        <v>-13.4517766497462</v>
      </c>
    </row>
    <row r="272" customFormat="false" ht="12.75" hidden="false" customHeight="false" outlineLevel="0" collapsed="false">
      <c r="A272" s="15" t="s">
        <v>75</v>
      </c>
      <c r="B272" s="43" t="n">
        <v>1.57258904394918</v>
      </c>
      <c r="C272" s="43" t="n">
        <v>0.639933513401205</v>
      </c>
      <c r="D272" s="43" t="n">
        <v>-6.13700025464731</v>
      </c>
      <c r="E272" s="43" t="n">
        <v>-1.41244019138756</v>
      </c>
      <c r="F272" s="43" t="n">
        <v>-7.61816876858403</v>
      </c>
      <c r="G272" s="43" t="n">
        <v>-5.06214129402535</v>
      </c>
      <c r="H272" s="43" t="n">
        <v>-10.3183215771387</v>
      </c>
      <c r="I272" s="43" t="n">
        <v>-0.698866283584408</v>
      </c>
    </row>
    <row r="273" customFormat="false" ht="12.75" hidden="false" customHeight="false" outlineLevel="0" collapsed="false">
      <c r="A273" s="39" t="s">
        <v>162</v>
      </c>
      <c r="B273" s="46" t="n">
        <v>-17.0830993823695</v>
      </c>
      <c r="C273" s="46" t="n">
        <v>-20.4567078972407</v>
      </c>
      <c r="D273" s="46" t="n">
        <v>-11.1214209968187</v>
      </c>
      <c r="E273" s="46" t="n">
        <v>-11.0147959946196</v>
      </c>
      <c r="F273" s="46" t="n">
        <v>-12.4428643981717</v>
      </c>
      <c r="G273" s="46" t="n">
        <v>-4.15242652084757</v>
      </c>
      <c r="H273" s="46" t="n">
        <v>-14.675615212528</v>
      </c>
      <c r="I273" s="46" t="n">
        <v>0.41988579106483</v>
      </c>
    </row>
    <row r="274" customFormat="false" ht="12.75" hidden="false" customHeight="false" outlineLevel="0" collapsed="false">
      <c r="A274" s="40" t="s">
        <v>182</v>
      </c>
      <c r="B274" s="43" t="n">
        <v>-15.1442307692308</v>
      </c>
      <c r="C274" s="43" t="n">
        <v>-21.227946365561</v>
      </c>
      <c r="D274" s="43" t="n">
        <v>-13.1567944250871</v>
      </c>
      <c r="E274" s="43" t="n">
        <v>-15.1818742293465</v>
      </c>
      <c r="F274" s="43" t="n">
        <v>-10.46388101983</v>
      </c>
      <c r="G274" s="43" t="n">
        <v>-2.04264468733202</v>
      </c>
      <c r="H274" s="43" t="n">
        <v>-11.2662493981704</v>
      </c>
      <c r="I274" s="43" t="n">
        <v>5.08813374522987</v>
      </c>
    </row>
    <row r="275" customFormat="false" ht="12.75" hidden="false" customHeight="false" outlineLevel="0" collapsed="false">
      <c r="A275" s="40" t="s">
        <v>164</v>
      </c>
      <c r="B275" s="43" t="n">
        <v>-44.6581196581197</v>
      </c>
      <c r="C275" s="43" t="n">
        <v>-0.367647058823529</v>
      </c>
      <c r="D275" s="43" t="n">
        <v>28.4552845528455</v>
      </c>
      <c r="E275" s="43" t="n">
        <v>122.167487684729</v>
      </c>
      <c r="F275" s="43" t="n">
        <v>-55.5984555984556</v>
      </c>
      <c r="G275" s="43" t="n">
        <v>-47.6014760147601</v>
      </c>
      <c r="H275" s="43" t="n">
        <v>-59.493670886076</v>
      </c>
      <c r="I275" s="43" t="n">
        <v>-56.5410199556541</v>
      </c>
    </row>
    <row r="276" customFormat="false" ht="12.75" hidden="false" customHeight="false" outlineLevel="0" collapsed="false">
      <c r="A276" s="39" t="s">
        <v>165</v>
      </c>
      <c r="B276" s="46" t="n">
        <v>7.52889721961887</v>
      </c>
      <c r="C276" s="46" t="n">
        <v>1.87692307692308</v>
      </c>
      <c r="D276" s="46" t="n">
        <v>-4.04783808647654</v>
      </c>
      <c r="E276" s="46" t="n">
        <v>10.5089538171536</v>
      </c>
      <c r="F276" s="46" t="n">
        <v>-11.1272515979082</v>
      </c>
      <c r="G276" s="46" t="n">
        <v>-1.3591060102688</v>
      </c>
      <c r="H276" s="46" t="n">
        <v>-4.60210930009588</v>
      </c>
      <c r="I276" s="46" t="n">
        <v>-27.3134328358209</v>
      </c>
    </row>
    <row r="277" customFormat="false" ht="12.75" hidden="false" customHeight="false" outlineLevel="0" collapsed="false">
      <c r="A277" s="40" t="s">
        <v>166</v>
      </c>
      <c r="B277" s="43" t="n">
        <v>3.72093023255814</v>
      </c>
      <c r="C277" s="43" t="n">
        <v>58.2840236686391</v>
      </c>
      <c r="D277" s="43" t="n">
        <v>25.2941176470588</v>
      </c>
      <c r="E277" s="43" t="n">
        <v>0.151057401812689</v>
      </c>
      <c r="F277" s="43" t="n">
        <v>-19.2825112107623</v>
      </c>
      <c r="G277" s="43" t="n">
        <v>-38.3177570093458</v>
      </c>
      <c r="H277" s="43" t="n">
        <v>-49.5305164319249</v>
      </c>
      <c r="I277" s="43" t="n">
        <v>-50.9803921568627</v>
      </c>
    </row>
    <row r="278" customFormat="false" ht="12.75" hidden="false" customHeight="false" outlineLevel="0" collapsed="false">
      <c r="A278" s="40" t="s">
        <v>167</v>
      </c>
      <c r="B278" s="43" t="n">
        <v>13.742437337943</v>
      </c>
      <c r="C278" s="43" t="n">
        <v>-0.168705187684521</v>
      </c>
      <c r="D278" s="43" t="n">
        <v>-5.92320261437908</v>
      </c>
      <c r="E278" s="43" t="n">
        <v>14.1943734015345</v>
      </c>
      <c r="F278" s="43" t="n">
        <v>-9.99240121580547</v>
      </c>
      <c r="G278" s="43" t="n">
        <v>7.94254330376004</v>
      </c>
      <c r="H278" s="43" t="n">
        <v>3.86452453321754</v>
      </c>
      <c r="I278" s="43" t="n">
        <v>-25.2239641657335</v>
      </c>
    </row>
    <row r="279" customFormat="false" ht="12.75" hidden="false" customHeight="false" outlineLevel="0" collapsed="false">
      <c r="A279" s="40" t="s">
        <v>168</v>
      </c>
      <c r="B279" s="43" t="n">
        <v>-20.3501094091904</v>
      </c>
      <c r="C279" s="43" t="n">
        <v>-24.3992606284658</v>
      </c>
      <c r="D279" s="43" t="n">
        <v>-15.4334038054968</v>
      </c>
      <c r="E279" s="43" t="n">
        <v>0.220264317180617</v>
      </c>
      <c r="F279" s="43" t="n">
        <v>-9.34065934065934</v>
      </c>
      <c r="G279" s="43" t="n">
        <v>-6.84596577017115</v>
      </c>
      <c r="H279" s="43" t="n">
        <v>-5.5</v>
      </c>
      <c r="I279" s="43" t="n">
        <v>-9.23076923076923</v>
      </c>
    </row>
    <row r="280" customFormat="false" ht="12.75" hidden="false" customHeight="false" outlineLevel="0" collapsed="false">
      <c r="A280" s="39" t="s">
        <v>169</v>
      </c>
      <c r="B280" s="46" t="n">
        <v>14.3603815497191</v>
      </c>
      <c r="C280" s="46" t="n">
        <v>11.2296416938111</v>
      </c>
      <c r="D280" s="46" t="n">
        <v>-6.76178660049628</v>
      </c>
      <c r="E280" s="46" t="n">
        <v>-0.816785312851255</v>
      </c>
      <c r="F280" s="46" t="n">
        <v>-0.79981718464351</v>
      </c>
      <c r="G280" s="46" t="n">
        <v>-5.30053444615272</v>
      </c>
      <c r="H280" s="46" t="n">
        <v>-6.50128314798974</v>
      </c>
      <c r="I280" s="46" t="n">
        <v>9.69326080386824</v>
      </c>
    </row>
    <row r="281" customFormat="false" ht="12.75" hidden="false" customHeight="false" outlineLevel="0" collapsed="false">
      <c r="A281" s="39" t="s">
        <v>191</v>
      </c>
      <c r="B281" s="46" t="n">
        <v>14.6003262642741</v>
      </c>
      <c r="C281" s="46" t="n">
        <v>18.5908319185059</v>
      </c>
      <c r="D281" s="46" t="n">
        <v>19.5519348268839</v>
      </c>
      <c r="E281" s="46" t="n">
        <v>1.68021680216802</v>
      </c>
      <c r="F281" s="46" t="n">
        <v>-21.2099644128114</v>
      </c>
      <c r="G281" s="46" t="n">
        <v>-15.3185397279885</v>
      </c>
      <c r="H281" s="46" t="n">
        <v>-26.6893810335037</v>
      </c>
      <c r="I281" s="46" t="n">
        <v>-11.0341151385928</v>
      </c>
    </row>
    <row r="282" customFormat="false" ht="12.75" hidden="false" customHeight="false" outlineLevel="0" collapsed="false">
      <c r="A282" s="15" t="s">
        <v>76</v>
      </c>
      <c r="B282" s="43" t="n">
        <v>1.15063139993487</v>
      </c>
      <c r="C282" s="43" t="n">
        <v>-2.64103160451715</v>
      </c>
      <c r="D282" s="43" t="n">
        <v>0.616278246086279</v>
      </c>
      <c r="E282" s="43" t="n">
        <v>1.29431253451132</v>
      </c>
      <c r="F282" s="43" t="n">
        <v>-3.47701663387587</v>
      </c>
      <c r="G282" s="43" t="n">
        <v>-7.10550763105508</v>
      </c>
      <c r="H282" s="43" t="n">
        <v>-11.2890735004224</v>
      </c>
      <c r="I282" s="43" t="n">
        <v>-5.06748653540045</v>
      </c>
    </row>
    <row r="283" customFormat="false" ht="12.75" hidden="false" customHeight="false" outlineLevel="0" collapsed="false">
      <c r="A283" s="39" t="s">
        <v>162</v>
      </c>
      <c r="B283" s="46" t="n">
        <v>-11.0449538553141</v>
      </c>
      <c r="C283" s="46" t="n">
        <v>-14.4883720930233</v>
      </c>
      <c r="D283" s="46" t="n">
        <v>0.477132549749796</v>
      </c>
      <c r="E283" s="46" t="n">
        <v>-3.5708764878652</v>
      </c>
      <c r="F283" s="46" t="n">
        <v>-12.834672021419</v>
      </c>
      <c r="G283" s="46" t="n">
        <v>-8.9475115583356</v>
      </c>
      <c r="H283" s="46" t="n">
        <v>-20.8941394486912</v>
      </c>
      <c r="I283" s="46" t="n">
        <v>-4.21609490221225</v>
      </c>
    </row>
    <row r="284" customFormat="false" ht="12.75" hidden="false" customHeight="false" outlineLevel="0" collapsed="false">
      <c r="A284" s="40" t="s">
        <v>182</v>
      </c>
      <c r="B284" s="43" t="n">
        <v>-9.55443991214308</v>
      </c>
      <c r="C284" s="43" t="n">
        <v>-14.639150374125</v>
      </c>
      <c r="D284" s="43" t="n">
        <v>-0.522987107759669</v>
      </c>
      <c r="E284" s="43" t="n">
        <v>-7.00144857556736</v>
      </c>
      <c r="F284" s="43" t="n">
        <v>-11.7432784041631</v>
      </c>
      <c r="G284" s="43" t="n">
        <v>-7.40845468683727</v>
      </c>
      <c r="H284" s="43" t="n">
        <v>-19.5989729795819</v>
      </c>
      <c r="I284" s="43" t="n">
        <v>-0.6576670128072</v>
      </c>
    </row>
    <row r="285" customFormat="false" ht="12.75" hidden="false" customHeight="false" outlineLevel="0" collapsed="false">
      <c r="A285" s="40" t="s">
        <v>164</v>
      </c>
      <c r="B285" s="43" t="n">
        <v>-38.6627906976744</v>
      </c>
      <c r="C285" s="43" t="n">
        <v>-10.5095541401274</v>
      </c>
      <c r="D285" s="43" t="n">
        <v>22.6415094339623</v>
      </c>
      <c r="E285" s="43" t="n">
        <v>79.6875</v>
      </c>
      <c r="F285" s="43" t="n">
        <v>-42.654028436019</v>
      </c>
      <c r="G285" s="43" t="n">
        <v>-47.6868327402135</v>
      </c>
      <c r="H285" s="43" t="n">
        <v>-44.1758241758242</v>
      </c>
      <c r="I285" s="43" t="n">
        <v>-48.9130434782609</v>
      </c>
    </row>
    <row r="286" customFormat="false" ht="12.75" hidden="false" customHeight="false" outlineLevel="0" collapsed="false">
      <c r="A286" s="39" t="s">
        <v>165</v>
      </c>
      <c r="B286" s="46" t="n">
        <v>15.1159098126389</v>
      </c>
      <c r="C286" s="46" t="n">
        <v>-5.82199952278692</v>
      </c>
      <c r="D286" s="46" t="n">
        <v>6.75340768277571</v>
      </c>
      <c r="E286" s="46" t="n">
        <v>3.58326429163215</v>
      </c>
      <c r="F286" s="46" t="n">
        <v>-10.4551724137931</v>
      </c>
      <c r="G286" s="46" t="n">
        <v>-8.79148720547251</v>
      </c>
      <c r="H286" s="46" t="n">
        <v>8.87986070806733</v>
      </c>
      <c r="I286" s="46" t="n">
        <v>-14.1171765646871</v>
      </c>
    </row>
    <row r="287" customFormat="false" ht="12.75" hidden="false" customHeight="false" outlineLevel="0" collapsed="false">
      <c r="A287" s="40" t="s">
        <v>166</v>
      </c>
      <c r="B287" s="43" t="n">
        <v>11.9540229885057</v>
      </c>
      <c r="C287" s="43" t="n">
        <v>-6.95970695970696</v>
      </c>
      <c r="D287" s="43" t="n">
        <v>-10.1226993865031</v>
      </c>
      <c r="E287" s="43" t="n">
        <v>-3.01724137931034</v>
      </c>
      <c r="F287" s="43" t="n">
        <v>-16.8377823408624</v>
      </c>
      <c r="G287" s="43" t="n">
        <v>-51.5748031496063</v>
      </c>
      <c r="H287" s="43" t="n">
        <v>-17.7474402730375</v>
      </c>
      <c r="I287" s="43" t="n">
        <v>-54.0740740740741</v>
      </c>
    </row>
    <row r="288" customFormat="false" ht="12.75" hidden="false" customHeight="false" outlineLevel="0" collapsed="false">
      <c r="A288" s="40" t="s">
        <v>167</v>
      </c>
      <c r="B288" s="43" t="n">
        <v>19.1047531149054</v>
      </c>
      <c r="C288" s="43" t="n">
        <v>-3.0188679245283</v>
      </c>
      <c r="D288" s="43" t="n">
        <v>6.38586956521739</v>
      </c>
      <c r="E288" s="43" t="n">
        <v>3.67977528089888</v>
      </c>
      <c r="F288" s="43" t="n">
        <v>-9.14374273537389</v>
      </c>
      <c r="G288" s="43" t="n">
        <v>-3.41547773454388</v>
      </c>
      <c r="H288" s="43" t="n">
        <v>18.1779480630055</v>
      </c>
      <c r="I288" s="43" t="n">
        <v>-8.07369276618802</v>
      </c>
    </row>
    <row r="289" customFormat="false" ht="12.75" hidden="false" customHeight="false" outlineLevel="0" collapsed="false">
      <c r="A289" s="40" t="s">
        <v>168</v>
      </c>
      <c r="B289" s="43" t="n">
        <v>1.82815356489945</v>
      </c>
      <c r="C289" s="43" t="n">
        <v>-10.6349206349206</v>
      </c>
      <c r="D289" s="43" t="n">
        <v>15.850144092219</v>
      </c>
      <c r="E289" s="43" t="n">
        <v>11.013986013986</v>
      </c>
      <c r="F289" s="43" t="n">
        <v>-10.951526032316</v>
      </c>
      <c r="G289" s="43" t="n">
        <v>-0.532859680284192</v>
      </c>
      <c r="H289" s="43" t="n">
        <v>-8.58208955223881</v>
      </c>
      <c r="I289" s="43" t="n">
        <v>-6.77165354330709</v>
      </c>
    </row>
    <row r="290" customFormat="false" ht="12.75" hidden="false" customHeight="false" outlineLevel="0" collapsed="false">
      <c r="A290" s="39" t="s">
        <v>169</v>
      </c>
      <c r="B290" s="46" t="n">
        <v>1.74239625661864</v>
      </c>
      <c r="C290" s="46" t="n">
        <v>0.174302788844622</v>
      </c>
      <c r="D290" s="46" t="n">
        <v>-2.1932650772058</v>
      </c>
      <c r="E290" s="46" t="n">
        <v>2.92782855341948</v>
      </c>
      <c r="F290" s="46" t="n">
        <v>2.178517397882</v>
      </c>
      <c r="G290" s="46" t="n">
        <v>-6.21012511392825</v>
      </c>
      <c r="H290" s="46" t="n">
        <v>-8.00839392904202</v>
      </c>
      <c r="I290" s="46" t="n">
        <v>-4.32652561315411</v>
      </c>
    </row>
    <row r="291" customFormat="false" ht="12.75" hidden="false" customHeight="false" outlineLevel="0" collapsed="false">
      <c r="A291" s="39" t="s">
        <v>191</v>
      </c>
      <c r="B291" s="46" t="n">
        <v>19.6989528795812</v>
      </c>
      <c r="C291" s="46" t="n">
        <v>23.5359116022099</v>
      </c>
      <c r="D291" s="46" t="n">
        <v>36.707938820102</v>
      </c>
      <c r="E291" s="46" t="n">
        <v>-12.6779359430605</v>
      </c>
      <c r="F291" s="46" t="n">
        <v>-10.1694915254237</v>
      </c>
      <c r="G291" s="46" t="n">
        <v>-7.73703041144902</v>
      </c>
      <c r="H291" s="46" t="n">
        <v>-43.5269046350559</v>
      </c>
      <c r="I291" s="46" t="n">
        <v>2.95466123280693</v>
      </c>
    </row>
    <row r="292" customFormat="false" ht="12.75" hidden="false" customHeight="false" outlineLevel="0" collapsed="false">
      <c r="A292" s="15" t="s">
        <v>77</v>
      </c>
      <c r="B292" s="43" t="n">
        <v>3.95748694138131</v>
      </c>
      <c r="C292" s="43" t="n">
        <v>-2.896522020028</v>
      </c>
      <c r="D292" s="43" t="n">
        <v>-0.916801490415257</v>
      </c>
      <c r="E292" s="43" t="n">
        <v>0.00377315775572577</v>
      </c>
      <c r="F292" s="43" t="n">
        <v>-6.45521476673994</v>
      </c>
      <c r="G292" s="43" t="n">
        <v>-7.77888667110224</v>
      </c>
      <c r="H292" s="43" t="n">
        <v>-14.740227610094</v>
      </c>
      <c r="I292" s="43" t="n">
        <v>-1.38469664956233</v>
      </c>
    </row>
    <row r="293" customFormat="false" ht="12.75" hidden="false" customHeight="false" outlineLevel="0" collapsed="false">
      <c r="A293" s="39" t="s">
        <v>162</v>
      </c>
      <c r="B293" s="46" t="n">
        <v>-18.0649112063687</v>
      </c>
      <c r="C293" s="46" t="n">
        <v>-18.9592760180995</v>
      </c>
      <c r="D293" s="46" t="n">
        <v>-9.41391622398328</v>
      </c>
      <c r="E293" s="46" t="n">
        <v>-14.9981146304676</v>
      </c>
      <c r="F293" s="46" t="n">
        <v>-12.3442949676134</v>
      </c>
      <c r="G293" s="46" t="n">
        <v>-12.2278056951424</v>
      </c>
      <c r="H293" s="46" t="n">
        <v>-24.4376081522784</v>
      </c>
      <c r="I293" s="46" t="n">
        <v>-5.89996672951092</v>
      </c>
    </row>
    <row r="294" customFormat="false" ht="12.75" hidden="false" customHeight="false" outlineLevel="0" collapsed="false">
      <c r="A294" s="40" t="s">
        <v>182</v>
      </c>
      <c r="B294" s="43" t="n">
        <v>-16.8665667166417</v>
      </c>
      <c r="C294" s="43" t="n">
        <v>-19.5040089502144</v>
      </c>
      <c r="D294" s="43" t="n">
        <v>-10.8393501805054</v>
      </c>
      <c r="E294" s="43" t="n">
        <v>-18.7908496732026</v>
      </c>
      <c r="F294" s="43" t="n">
        <v>-10.8463222980806</v>
      </c>
      <c r="G294" s="43" t="n">
        <v>-10.8408617095205</v>
      </c>
      <c r="H294" s="43" t="n">
        <v>-22.6743597530114</v>
      </c>
      <c r="I294" s="43" t="n">
        <v>-1.95289383358977</v>
      </c>
    </row>
    <row r="295" customFormat="false" ht="12.75" hidden="false" customHeight="false" outlineLevel="0" collapsed="false">
      <c r="A295" s="40" t="s">
        <v>164</v>
      </c>
      <c r="B295" s="43" t="n">
        <v>-42.3913043478261</v>
      </c>
      <c r="C295" s="43" t="n">
        <v>-0.925925925925926</v>
      </c>
      <c r="D295" s="43" t="n">
        <v>29.7766749379653</v>
      </c>
      <c r="E295" s="43" t="n">
        <v>178.43137254902</v>
      </c>
      <c r="F295" s="43" t="n">
        <v>-56.2264150943396</v>
      </c>
      <c r="G295" s="43" t="n">
        <v>-49.5327102803738</v>
      </c>
      <c r="H295" s="43" t="n">
        <v>-57.7437858508604</v>
      </c>
      <c r="I295" s="43" t="n">
        <v>-64.612676056338</v>
      </c>
    </row>
    <row r="296" customFormat="false" ht="12.75" hidden="false" customHeight="false" outlineLevel="0" collapsed="false">
      <c r="A296" s="39" t="s">
        <v>165</v>
      </c>
      <c r="B296" s="46" t="n">
        <v>8.82435861291232</v>
      </c>
      <c r="C296" s="46" t="n">
        <v>10.9983982915109</v>
      </c>
      <c r="D296" s="46" t="n">
        <v>13.2611637347767</v>
      </c>
      <c r="E296" s="46" t="n">
        <v>8.14259671865506</v>
      </c>
      <c r="F296" s="46" t="n">
        <v>-0.518134715025907</v>
      </c>
      <c r="G296" s="46" t="n">
        <v>-5.14670514670515</v>
      </c>
      <c r="H296" s="46" t="n">
        <v>-3.44086021505376</v>
      </c>
      <c r="I296" s="46" t="n">
        <v>-24.3678591496535</v>
      </c>
    </row>
    <row r="297" customFormat="false" ht="12.75" hidden="false" customHeight="false" outlineLevel="0" collapsed="false">
      <c r="A297" s="40" t="s">
        <v>166</v>
      </c>
      <c r="B297" s="43" t="n">
        <v>2.93333333333333</v>
      </c>
      <c r="C297" s="43" t="n">
        <v>18.8470066518847</v>
      </c>
      <c r="D297" s="43" t="n">
        <v>68.5314685314685</v>
      </c>
      <c r="E297" s="43" t="n">
        <v>-7.29760547320411</v>
      </c>
      <c r="F297" s="43" t="n">
        <v>-0.518134715025907</v>
      </c>
      <c r="G297" s="43" t="n">
        <v>-20.5223880597015</v>
      </c>
      <c r="H297" s="43" t="n">
        <v>-16.804979253112</v>
      </c>
      <c r="I297" s="43" t="n">
        <v>-51.2915129151292</v>
      </c>
    </row>
    <row r="298" customFormat="false" ht="12.75" hidden="false" customHeight="false" outlineLevel="0" collapsed="false">
      <c r="A298" s="40" t="s">
        <v>167</v>
      </c>
      <c r="B298" s="43" t="n">
        <v>11.3477924089853</v>
      </c>
      <c r="C298" s="43" t="n">
        <v>19.8036705078959</v>
      </c>
      <c r="D298" s="43" t="n">
        <v>3.10765815760266</v>
      </c>
      <c r="E298" s="43" t="n">
        <v>11.3337320574163</v>
      </c>
      <c r="F298" s="43" t="n">
        <v>-5.77391304347826</v>
      </c>
      <c r="G298" s="43" t="n">
        <v>-8.83505521909512</v>
      </c>
      <c r="H298" s="43" t="n">
        <v>5.6691783279512</v>
      </c>
      <c r="I298" s="43" t="n">
        <v>-22.1864088100994</v>
      </c>
    </row>
    <row r="299" customFormat="false" ht="12.75" hidden="false" customHeight="false" outlineLevel="0" collapsed="false">
      <c r="A299" s="40" t="s">
        <v>168</v>
      </c>
      <c r="B299" s="43" t="n">
        <v>1.52542372881356</v>
      </c>
      <c r="C299" s="43" t="n">
        <v>-14.390756302521</v>
      </c>
      <c r="D299" s="43" t="n">
        <v>29.7450424929178</v>
      </c>
      <c r="E299" s="43" t="n">
        <v>12.1508379888268</v>
      </c>
      <c r="F299" s="43" t="n">
        <v>24.7078464106845</v>
      </c>
      <c r="G299" s="43" t="n">
        <v>17.6687116564417</v>
      </c>
      <c r="H299" s="43" t="n">
        <v>-24.1266375545852</v>
      </c>
      <c r="I299" s="43" t="n">
        <v>-7.22291407222914</v>
      </c>
    </row>
    <row r="300" customFormat="false" ht="12.75" hidden="false" customHeight="false" outlineLevel="0" collapsed="false">
      <c r="A300" s="39" t="s">
        <v>169</v>
      </c>
      <c r="B300" s="46" t="n">
        <v>13.0312318780548</v>
      </c>
      <c r="C300" s="46" t="n">
        <v>8.63869911354525</v>
      </c>
      <c r="D300" s="46" t="n">
        <v>-0.266243168760802</v>
      </c>
      <c r="E300" s="46" t="n">
        <v>4.34003453781239</v>
      </c>
      <c r="F300" s="46" t="n">
        <v>-7.31457050718264</v>
      </c>
      <c r="G300" s="46" t="n">
        <v>-4.61514474299673</v>
      </c>
      <c r="H300" s="46" t="n">
        <v>-7.91026601723492</v>
      </c>
      <c r="I300" s="46" t="n">
        <v>4.2906660837523</v>
      </c>
    </row>
    <row r="301" customFormat="false" ht="12.75" hidden="false" customHeight="false" outlineLevel="0" collapsed="false">
      <c r="A301" s="39" t="s">
        <v>191</v>
      </c>
      <c r="B301" s="46" t="n">
        <v>45.3066914498141</v>
      </c>
      <c r="C301" s="46" t="n">
        <v>-19.8879551820728</v>
      </c>
      <c r="D301" s="46" t="n">
        <v>6.51295459947706</v>
      </c>
      <c r="E301" s="46" t="n">
        <v>-2.08271787296898</v>
      </c>
      <c r="F301" s="46" t="n">
        <v>5.08474576271187</v>
      </c>
      <c r="G301" s="46" t="n">
        <v>-16.3797740720818</v>
      </c>
      <c r="H301" s="46" t="n">
        <v>-35.3269359517965</v>
      </c>
      <c r="I301" s="46" t="n">
        <v>-4.14843867853372</v>
      </c>
    </row>
    <row r="302" customFormat="false" ht="12.75" hidden="false" customHeight="false" outlineLevel="0" collapsed="false">
      <c r="A302" s="15" t="s">
        <v>78</v>
      </c>
      <c r="B302" s="43" t="n">
        <v>-6.22706669544572</v>
      </c>
      <c r="C302" s="43" t="n">
        <v>-5.61027465613746</v>
      </c>
      <c r="D302" s="43" t="n">
        <v>-2.65340706386015</v>
      </c>
      <c r="E302" s="43" t="n">
        <v>-0.662251655629139</v>
      </c>
      <c r="F302" s="43" t="n">
        <v>-2.74484981010473</v>
      </c>
      <c r="G302" s="43" t="n">
        <v>-3.9165210995679</v>
      </c>
      <c r="H302" s="43" t="n">
        <v>-16.0566219249622</v>
      </c>
      <c r="I302" s="43" t="n">
        <v>-5.19389978213508</v>
      </c>
    </row>
    <row r="303" customFormat="false" ht="12.75" hidden="false" customHeight="false" outlineLevel="0" collapsed="false">
      <c r="A303" s="39" t="s">
        <v>162</v>
      </c>
      <c r="B303" s="46" t="n">
        <v>-15.2251510159253</v>
      </c>
      <c r="C303" s="46" t="n">
        <v>-20.0618875709128</v>
      </c>
      <c r="D303" s="46" t="n">
        <v>-13.5448444173276</v>
      </c>
      <c r="E303" s="46" t="n">
        <v>-6.88764528626776</v>
      </c>
      <c r="F303" s="46" t="n">
        <v>-15.7732793522267</v>
      </c>
      <c r="G303" s="46" t="n">
        <v>-7.35483870967742</v>
      </c>
      <c r="H303" s="46" t="n">
        <v>-15.1870148200423</v>
      </c>
      <c r="I303" s="46" t="n">
        <v>-7.61288334103868</v>
      </c>
    </row>
    <row r="304" customFormat="false" ht="12.75" hidden="false" customHeight="false" outlineLevel="0" collapsed="false">
      <c r="A304" s="40" t="s">
        <v>182</v>
      </c>
      <c r="B304" s="43" t="n">
        <v>-13.3826794966691</v>
      </c>
      <c r="C304" s="43" t="n">
        <v>-20.9749492213947</v>
      </c>
      <c r="D304" s="43" t="n">
        <v>-16.4805544859453</v>
      </c>
      <c r="E304" s="43" t="n">
        <v>-12.656343061346</v>
      </c>
      <c r="F304" s="43" t="n">
        <v>-13.4336010938301</v>
      </c>
      <c r="G304" s="43" t="n">
        <v>-4.66072652501714</v>
      </c>
      <c r="H304" s="43" t="n">
        <v>-11.1111111111111</v>
      </c>
      <c r="I304" s="43" t="n">
        <v>-0.767132628707808</v>
      </c>
    </row>
    <row r="305" customFormat="false" ht="12.75" hidden="false" customHeight="false" outlineLevel="0" collapsed="false">
      <c r="A305" s="40" t="s">
        <v>164</v>
      </c>
      <c r="B305" s="43" t="n">
        <v>-38.7523629489603</v>
      </c>
      <c r="C305" s="43" t="n">
        <v>-1.88679245283019</v>
      </c>
      <c r="D305" s="43" t="n">
        <v>43.0693069306931</v>
      </c>
      <c r="E305" s="43" t="n">
        <v>146.245059288538</v>
      </c>
      <c r="F305" s="43" t="n">
        <v>-58.0246913580247</v>
      </c>
      <c r="G305" s="43" t="n">
        <v>-50.5494505494506</v>
      </c>
      <c r="H305" s="43" t="n">
        <v>-61.0726643598616</v>
      </c>
      <c r="I305" s="43" t="n">
        <v>-72.0706260032103</v>
      </c>
    </row>
    <row r="306" customFormat="false" ht="12.75" hidden="false" customHeight="false" outlineLevel="0" collapsed="false">
      <c r="A306" s="39" t="s">
        <v>165</v>
      </c>
      <c r="B306" s="46" t="n">
        <v>1.71370967741935</v>
      </c>
      <c r="C306" s="46" t="n">
        <v>0.0711997152011392</v>
      </c>
      <c r="D306" s="46" t="n">
        <v>-0.10073875083949</v>
      </c>
      <c r="E306" s="46" t="n">
        <v>11.6362702286155</v>
      </c>
      <c r="F306" s="46" t="n">
        <v>-4.12950115626032</v>
      </c>
      <c r="G306" s="46" t="n">
        <v>1.03166133048737</v>
      </c>
      <c r="H306" s="46" t="n">
        <v>-1.2436974789916</v>
      </c>
      <c r="I306" s="46" t="n">
        <v>-14.8182236539347</v>
      </c>
    </row>
    <row r="307" customFormat="false" ht="12.75" hidden="false" customHeight="false" outlineLevel="0" collapsed="false">
      <c r="A307" s="40" t="s">
        <v>166</v>
      </c>
      <c r="B307" s="43" t="n">
        <v>-17.5308641975309</v>
      </c>
      <c r="C307" s="43" t="n">
        <v>-16.1971830985916</v>
      </c>
      <c r="D307" s="43" t="n">
        <v>-12.6943005181347</v>
      </c>
      <c r="E307" s="43" t="n">
        <v>40.1273885350319</v>
      </c>
      <c r="F307" s="43" t="n">
        <v>-25.748502994012</v>
      </c>
      <c r="G307" s="43" t="n">
        <v>10.9243697478992</v>
      </c>
      <c r="H307" s="43" t="n">
        <v>-53.1157270029674</v>
      </c>
      <c r="I307" s="43" t="n">
        <v>-31.5151515151515</v>
      </c>
    </row>
    <row r="308" customFormat="false" ht="12.75" hidden="false" customHeight="false" outlineLevel="0" collapsed="false">
      <c r="A308" s="40" t="s">
        <v>167</v>
      </c>
      <c r="B308" s="43" t="n">
        <v>5.10204081632653</v>
      </c>
      <c r="C308" s="43" t="n">
        <v>5.82371458551941</v>
      </c>
      <c r="D308" s="43" t="n">
        <v>0.927643784786642</v>
      </c>
      <c r="E308" s="43" t="n">
        <v>15.040794608017</v>
      </c>
      <c r="F308" s="43" t="n">
        <v>0.485436893203883</v>
      </c>
      <c r="G308" s="43" t="n">
        <v>2.87555775904809</v>
      </c>
      <c r="H308" s="43" t="n">
        <v>9.19117647058824</v>
      </c>
      <c r="I308" s="43" t="n">
        <v>-14.3077397471477</v>
      </c>
    </row>
    <row r="309" customFormat="false" ht="12.75" hidden="false" customHeight="false" outlineLevel="0" collapsed="false">
      <c r="A309" s="40" t="s">
        <v>168</v>
      </c>
      <c r="B309" s="43" t="n">
        <v>2.89156626506024</v>
      </c>
      <c r="C309" s="43" t="n">
        <v>-8.38574423480084</v>
      </c>
      <c r="D309" s="43" t="n">
        <v>5.96330275229358</v>
      </c>
      <c r="E309" s="43" t="n">
        <v>-26.5339966832504</v>
      </c>
      <c r="F309" s="43" t="n">
        <v>-11.7096018735363</v>
      </c>
      <c r="G309" s="43" t="n">
        <v>-15.5606407322654</v>
      </c>
      <c r="H309" s="43" t="n">
        <v>-12.5541125541126</v>
      </c>
      <c r="I309" s="43" t="n">
        <v>6.32054176072235</v>
      </c>
    </row>
    <row r="310" customFormat="false" ht="12.75" hidden="false" customHeight="false" outlineLevel="0" collapsed="false">
      <c r="A310" s="39" t="s">
        <v>169</v>
      </c>
      <c r="B310" s="46" t="n">
        <v>-1.52860678410249</v>
      </c>
      <c r="C310" s="46" t="n">
        <v>0.67357972170522</v>
      </c>
      <c r="D310" s="46" t="n">
        <v>-5.22901905997405</v>
      </c>
      <c r="E310" s="46" t="n">
        <v>-1.08882521489971</v>
      </c>
      <c r="F310" s="46" t="n">
        <v>10.3489059727972</v>
      </c>
      <c r="G310" s="46" t="n">
        <v>-1.0740382075887</v>
      </c>
      <c r="H310" s="46" t="n">
        <v>-12.3196798989154</v>
      </c>
      <c r="I310" s="46" t="n">
        <v>0.135187331015836</v>
      </c>
    </row>
    <row r="311" customFormat="false" ht="12.75" hidden="false" customHeight="false" outlineLevel="0" collapsed="false">
      <c r="A311" s="39" t="s">
        <v>191</v>
      </c>
      <c r="B311" s="46" t="n">
        <v>0.641482537419815</v>
      </c>
      <c r="C311" s="46" t="n">
        <v>15.4295246038365</v>
      </c>
      <c r="D311" s="46" t="n">
        <v>84.7154471544716</v>
      </c>
      <c r="E311" s="46" t="n">
        <v>-0.677583286278939</v>
      </c>
      <c r="F311" s="46" t="n">
        <v>-5.52407932011331</v>
      </c>
      <c r="G311" s="46" t="n">
        <v>-21.893063583815</v>
      </c>
      <c r="H311" s="46" t="n">
        <v>-53.7852112676056</v>
      </c>
      <c r="I311" s="46" t="n">
        <v>-3.86583285957931</v>
      </c>
    </row>
    <row r="312" customFormat="false" ht="12.75" hidden="false" customHeight="false" outlineLevel="0" collapsed="false">
      <c r="A312" s="14" t="s">
        <v>25</v>
      </c>
      <c r="B312" s="46" t="n">
        <v>2.81755054384563</v>
      </c>
      <c r="C312" s="46" t="n">
        <v>-0.354930919485469</v>
      </c>
      <c r="D312" s="46" t="n">
        <v>-2.07822610923386</v>
      </c>
      <c r="E312" s="46" t="n">
        <v>1.77340532235003</v>
      </c>
      <c r="F312" s="46" t="n">
        <v>-10.3517317634402</v>
      </c>
      <c r="G312" s="46" t="n">
        <v>-7.82434079988525</v>
      </c>
      <c r="H312" s="46" t="n">
        <v>-15.4314583427308</v>
      </c>
      <c r="I312" s="46" t="n">
        <v>-7.30761165862864</v>
      </c>
    </row>
    <row r="313" customFormat="false" ht="12.75" hidden="false" customHeight="false" outlineLevel="0" collapsed="false">
      <c r="A313" s="15" t="s">
        <v>79</v>
      </c>
      <c r="B313" s="43" t="n">
        <v>3.6628198695434</v>
      </c>
      <c r="C313" s="43" t="n">
        <v>-4.20718396507244</v>
      </c>
      <c r="D313" s="43" t="n">
        <v>-5.20817329850976</v>
      </c>
      <c r="E313" s="43" t="n">
        <v>7.37504369101713</v>
      </c>
      <c r="F313" s="43" t="n">
        <v>-16.6021297192643</v>
      </c>
      <c r="G313" s="43" t="n">
        <v>1.38802568883364</v>
      </c>
      <c r="H313" s="43" t="n">
        <v>-19.2220421393841</v>
      </c>
      <c r="I313" s="43" t="n">
        <v>1.67643229166667</v>
      </c>
    </row>
    <row r="314" customFormat="false" ht="12.75" hidden="false" customHeight="false" outlineLevel="0" collapsed="false">
      <c r="A314" s="39" t="s">
        <v>162</v>
      </c>
      <c r="B314" s="46" t="n">
        <v>-16.2839248434238</v>
      </c>
      <c r="C314" s="46" t="n">
        <v>-20.4218600191755</v>
      </c>
      <c r="D314" s="46" t="n">
        <v>-17.1404682274247</v>
      </c>
      <c r="E314" s="46" t="n">
        <v>-9.66029723991507</v>
      </c>
      <c r="F314" s="46" t="n">
        <v>-5.7356608478803</v>
      </c>
      <c r="G314" s="46" t="n">
        <v>6.98795180722892</v>
      </c>
      <c r="H314" s="46" t="n">
        <v>-15.539858728557</v>
      </c>
      <c r="I314" s="46" t="n">
        <v>-5.40540540540541</v>
      </c>
    </row>
    <row r="315" customFormat="false" ht="12.75" hidden="false" customHeight="false" outlineLevel="0" collapsed="false">
      <c r="A315" s="40" t="s">
        <v>182</v>
      </c>
      <c r="B315" s="43" t="n">
        <v>-14.334085778781</v>
      </c>
      <c r="C315" s="43" t="n">
        <v>-20.9230769230769</v>
      </c>
      <c r="D315" s="43" t="n">
        <v>-17.4397031539889</v>
      </c>
      <c r="E315" s="43" t="n">
        <v>-14.0112994350283</v>
      </c>
      <c r="F315" s="43" t="n">
        <v>-2.37154150197628</v>
      </c>
      <c r="G315" s="43" t="n">
        <v>11.5434500648508</v>
      </c>
      <c r="H315" s="43" t="n">
        <v>-12.9213483146067</v>
      </c>
      <c r="I315" s="43" t="n">
        <v>1.57687253613666</v>
      </c>
    </row>
    <row r="316" customFormat="false" ht="12.75" hidden="false" customHeight="false" outlineLevel="0" collapsed="false">
      <c r="A316" s="40" t="s">
        <v>164</v>
      </c>
      <c r="B316" s="43" t="n">
        <v>-40.2777777777778</v>
      </c>
      <c r="C316" s="43" t="n">
        <v>-13.2352941176471</v>
      </c>
      <c r="D316" s="43" t="n">
        <v>-14.406779661017</v>
      </c>
      <c r="E316" s="43" t="n">
        <v>57.8947368421053</v>
      </c>
      <c r="F316" s="43" t="n">
        <v>-65.1162790697674</v>
      </c>
      <c r="G316" s="43" t="n">
        <v>-52.5423728813559</v>
      </c>
      <c r="H316" s="43" t="n">
        <v>-38.6138613861386</v>
      </c>
      <c r="I316" s="43" t="n">
        <v>-64.4444444444444</v>
      </c>
    </row>
    <row r="317" customFormat="false" ht="12.75" hidden="false" customHeight="false" outlineLevel="0" collapsed="false">
      <c r="A317" s="39" t="s">
        <v>165</v>
      </c>
      <c r="B317" s="46" t="n">
        <v>-2.92620865139949</v>
      </c>
      <c r="C317" s="46" t="n">
        <v>0</v>
      </c>
      <c r="D317" s="46" t="n">
        <v>-9.41176470588235</v>
      </c>
      <c r="E317" s="46" t="n">
        <v>5.90128755364807</v>
      </c>
      <c r="F317" s="46" t="n">
        <v>-18.610747051114</v>
      </c>
      <c r="G317" s="46" t="n">
        <v>-14.0750670241287</v>
      </c>
      <c r="H317" s="46" t="n">
        <v>-7.79220779220779</v>
      </c>
      <c r="I317" s="46" t="n">
        <v>-23.8095238095238</v>
      </c>
    </row>
    <row r="318" customFormat="false" ht="12.75" hidden="false" customHeight="false" outlineLevel="0" collapsed="false">
      <c r="A318" s="40" t="s">
        <v>166</v>
      </c>
      <c r="B318" s="43" t="n">
        <v>-66.9354838709677</v>
      </c>
      <c r="C318" s="43" t="n">
        <v>-12.1212121212121</v>
      </c>
      <c r="D318" s="43" t="n">
        <v>-4.65116279069768</v>
      </c>
      <c r="E318" s="43" t="n">
        <v>88.8888888888889</v>
      </c>
      <c r="F318" s="43" t="n">
        <v>34.1463414634146</v>
      </c>
      <c r="G318" s="43" t="n">
        <v>-46.551724137931</v>
      </c>
      <c r="H318" s="43" t="n">
        <v>-9.75609756097561</v>
      </c>
      <c r="I318" s="43" t="n">
        <v>-49.0196078431373</v>
      </c>
    </row>
    <row r="319" customFormat="false" ht="12.75" hidden="false" customHeight="false" outlineLevel="0" collapsed="false">
      <c r="A319" s="40" t="s">
        <v>167</v>
      </c>
      <c r="B319" s="43" t="n">
        <v>11.4035087719298</v>
      </c>
      <c r="C319" s="43" t="n">
        <v>7.82122905027933</v>
      </c>
      <c r="D319" s="43" t="n">
        <v>-10.7544141252006</v>
      </c>
      <c r="E319" s="43" t="n">
        <v>6.20782726045884</v>
      </c>
      <c r="F319" s="43" t="n">
        <v>-23.4645669291339</v>
      </c>
      <c r="G319" s="43" t="n">
        <v>-13.8169257340242</v>
      </c>
      <c r="H319" s="43" t="n">
        <v>-8.27338129496403</v>
      </c>
      <c r="I319" s="43" t="n">
        <v>-25.7941550190597</v>
      </c>
    </row>
    <row r="320" customFormat="false" ht="12.75" hidden="false" customHeight="false" outlineLevel="0" collapsed="false">
      <c r="A320" s="40" t="s">
        <v>168</v>
      </c>
      <c r="B320" s="43" t="n">
        <v>-5.43478260869565</v>
      </c>
      <c r="C320" s="43" t="n">
        <v>-23.7762237762238</v>
      </c>
      <c r="D320" s="43" t="n">
        <v>-3.03030303030303</v>
      </c>
      <c r="E320" s="43" t="n">
        <v>-28.4671532846715</v>
      </c>
      <c r="F320" s="43" t="n">
        <v>-8.04597701149425</v>
      </c>
      <c r="G320" s="43" t="n">
        <v>1.8348623853211</v>
      </c>
      <c r="H320" s="43" t="n">
        <v>-4.16666666666667</v>
      </c>
      <c r="I320" s="43" t="n">
        <v>18.3673469387755</v>
      </c>
    </row>
    <row r="321" customFormat="false" ht="12.75" hidden="false" customHeight="false" outlineLevel="0" collapsed="false">
      <c r="A321" s="39" t="s">
        <v>169</v>
      </c>
      <c r="B321" s="46" t="n">
        <v>16.8399168399168</v>
      </c>
      <c r="C321" s="46" t="n">
        <v>2.31173380035026</v>
      </c>
      <c r="D321" s="46" t="n">
        <v>3.69874028410614</v>
      </c>
      <c r="E321" s="46" t="n">
        <v>9.56842703009654</v>
      </c>
      <c r="F321" s="46" t="n">
        <v>-16.4590747330961</v>
      </c>
      <c r="G321" s="46" t="n">
        <v>6.67579596028757</v>
      </c>
      <c r="H321" s="46" t="n">
        <v>-19.2556216076506</v>
      </c>
      <c r="I321" s="46" t="n">
        <v>10.4949468774294</v>
      </c>
    </row>
    <row r="322" customFormat="false" ht="12.75" hidden="false" customHeight="false" outlineLevel="0" collapsed="false">
      <c r="A322" s="39" t="s">
        <v>191</v>
      </c>
      <c r="B322" s="46" t="n">
        <v>0.314465408805032</v>
      </c>
      <c r="C322" s="46" t="n">
        <v>-16.4556962025316</v>
      </c>
      <c r="D322" s="46" t="n">
        <v>-24.4798041615667</v>
      </c>
      <c r="E322" s="46" t="n">
        <v>37.1165644171779</v>
      </c>
      <c r="F322" s="46" t="n">
        <v>-40.1253918495298</v>
      </c>
      <c r="G322" s="46" t="n">
        <v>-24.5454545454545</v>
      </c>
      <c r="H322" s="46" t="n">
        <v>-37.7633711507293</v>
      </c>
      <c r="I322" s="46" t="n">
        <v>-4.69798657718121</v>
      </c>
    </row>
    <row r="323" customFormat="false" ht="12.75" hidden="false" customHeight="false" outlineLevel="0" collapsed="false">
      <c r="A323" s="15" t="s">
        <v>80</v>
      </c>
      <c r="B323" s="43" t="n">
        <v>-1.67862634546386</v>
      </c>
      <c r="C323" s="43" t="n">
        <v>2.38166417538615</v>
      </c>
      <c r="D323" s="43" t="n">
        <v>-0.997935306262904</v>
      </c>
      <c r="E323" s="43" t="n">
        <v>4.64902609334803</v>
      </c>
      <c r="F323" s="43" t="n">
        <v>-2.00703766453799</v>
      </c>
      <c r="G323" s="43" t="n">
        <v>-6.58944909480242</v>
      </c>
      <c r="H323" s="43" t="n">
        <v>-15.7223960143668</v>
      </c>
      <c r="I323" s="43" t="n">
        <v>-8.79719051799824</v>
      </c>
    </row>
    <row r="324" customFormat="false" ht="12.75" hidden="false" customHeight="false" outlineLevel="0" collapsed="false">
      <c r="A324" s="39" t="s">
        <v>162</v>
      </c>
      <c r="B324" s="46" t="n">
        <v>-19.0839694656489</v>
      </c>
      <c r="C324" s="46" t="n">
        <v>-25.4094732182382</v>
      </c>
      <c r="D324" s="46" t="n">
        <v>-8.55855855855856</v>
      </c>
      <c r="E324" s="46" t="n">
        <v>11.6903633491311</v>
      </c>
      <c r="F324" s="46" t="n">
        <v>-10.6132075471698</v>
      </c>
      <c r="G324" s="46" t="n">
        <v>6.52818991097923</v>
      </c>
      <c r="H324" s="46" t="n">
        <v>-19.3596059113301</v>
      </c>
      <c r="I324" s="46" t="n">
        <v>-24.6110325318246</v>
      </c>
    </row>
    <row r="325" customFormat="false" ht="12.75" hidden="false" customHeight="false" outlineLevel="0" collapsed="false">
      <c r="A325" s="40" t="s">
        <v>182</v>
      </c>
      <c r="B325" s="43" t="n">
        <v>-16.6494312306101</v>
      </c>
      <c r="C325" s="43" t="n">
        <v>-26.2886597938144</v>
      </c>
      <c r="D325" s="43" t="n">
        <v>-11.5347018572825</v>
      </c>
      <c r="E325" s="43" t="n">
        <v>8.25432236475181</v>
      </c>
      <c r="F325" s="43" t="n">
        <v>-8.93300248138958</v>
      </c>
      <c r="G325" s="43" t="n">
        <v>10.1080737444374</v>
      </c>
      <c r="H325" s="43" t="n">
        <v>-15.0828729281768</v>
      </c>
      <c r="I325" s="43" t="n">
        <v>-21.7413704276146</v>
      </c>
    </row>
    <row r="326" customFormat="false" ht="12.75" hidden="false" customHeight="false" outlineLevel="0" collapsed="false">
      <c r="A326" s="40" t="s">
        <v>164</v>
      </c>
      <c r="B326" s="43" t="n">
        <v>-48.1481481481481</v>
      </c>
      <c r="C326" s="43" t="n">
        <v>-10.4</v>
      </c>
      <c r="D326" s="43" t="n">
        <v>26.4367816091954</v>
      </c>
      <c r="E326" s="43" t="n">
        <v>69.811320754717</v>
      </c>
      <c r="F326" s="43" t="n">
        <v>-42.8571428571429</v>
      </c>
      <c r="G326" s="43" t="n">
        <v>-43.75</v>
      </c>
      <c r="H326" s="43" t="n">
        <v>-54.5454545454545</v>
      </c>
      <c r="I326" s="43" t="n">
        <v>-55.5555555555556</v>
      </c>
    </row>
    <row r="327" customFormat="false" ht="12.75" hidden="false" customHeight="false" outlineLevel="0" collapsed="false">
      <c r="A327" s="39" t="s">
        <v>165</v>
      </c>
      <c r="B327" s="46" t="n">
        <v>14.2152023692004</v>
      </c>
      <c r="C327" s="46" t="n">
        <v>3.92156862745098</v>
      </c>
      <c r="D327" s="46" t="n">
        <v>28.6630036630037</v>
      </c>
      <c r="E327" s="46" t="n">
        <v>19.5756331279945</v>
      </c>
      <c r="F327" s="46" t="n">
        <v>3.11149524632671</v>
      </c>
      <c r="G327" s="46" t="n">
        <v>14.1060197663971</v>
      </c>
      <c r="H327" s="46" t="n">
        <v>-12.8113879003559</v>
      </c>
      <c r="I327" s="46" t="n">
        <v>-29.6508299942759</v>
      </c>
    </row>
    <row r="328" customFormat="false" ht="12.75" hidden="false" customHeight="false" outlineLevel="0" collapsed="false">
      <c r="A328" s="40" t="s">
        <v>166</v>
      </c>
      <c r="B328" s="43" t="n">
        <v>-40.5063291139241</v>
      </c>
      <c r="C328" s="43" t="n">
        <v>31.9148936170213</v>
      </c>
      <c r="D328" s="43" t="n">
        <v>52.3809523809524</v>
      </c>
      <c r="E328" s="43" t="n">
        <v>53.5031847133758</v>
      </c>
      <c r="F328" s="43" t="n">
        <v>-22.3404255319149</v>
      </c>
      <c r="G328" s="43" t="n">
        <v>-17.741935483871</v>
      </c>
      <c r="H328" s="43" t="n">
        <v>-25</v>
      </c>
      <c r="I328" s="43" t="n">
        <v>-35.6846473029046</v>
      </c>
    </row>
    <row r="329" customFormat="false" ht="12.75" hidden="false" customHeight="false" outlineLevel="0" collapsed="false">
      <c r="A329" s="40" t="s">
        <v>167</v>
      </c>
      <c r="B329" s="43" t="n">
        <v>21.2121212121212</v>
      </c>
      <c r="C329" s="43" t="n">
        <v>0.962695547533093</v>
      </c>
      <c r="D329" s="43" t="n">
        <v>29.9097065462754</v>
      </c>
      <c r="E329" s="43" t="n">
        <v>17.6111595466434</v>
      </c>
      <c r="F329" s="43" t="n">
        <v>15.5681818181818</v>
      </c>
      <c r="G329" s="43" t="n">
        <v>25.0297973778308</v>
      </c>
      <c r="H329" s="43" t="n">
        <v>-6.68983492615117</v>
      </c>
      <c r="I329" s="43" t="n">
        <v>-30.9859154929577</v>
      </c>
    </row>
    <row r="330" customFormat="false" ht="12.75" hidden="false" customHeight="false" outlineLevel="0" collapsed="false">
      <c r="A330" s="40" t="s">
        <v>168</v>
      </c>
      <c r="B330" s="43" t="n">
        <v>41.8604651162791</v>
      </c>
      <c r="C330" s="43" t="n">
        <v>2.73972602739726</v>
      </c>
      <c r="D330" s="43" t="n">
        <v>10.4895104895105</v>
      </c>
      <c r="E330" s="43" t="n">
        <v>0</v>
      </c>
      <c r="F330" s="43" t="n">
        <v>-43.7158469945355</v>
      </c>
      <c r="G330" s="43" t="n">
        <v>-20.6666666666667</v>
      </c>
      <c r="H330" s="43" t="n">
        <v>-50</v>
      </c>
      <c r="I330" s="43" t="n">
        <v>-8.9171974522293</v>
      </c>
    </row>
    <row r="331" customFormat="false" ht="12.75" hidden="false" customHeight="false" outlineLevel="0" collapsed="false">
      <c r="A331" s="39" t="s">
        <v>169</v>
      </c>
      <c r="B331" s="46" t="n">
        <v>2.9034599564481</v>
      </c>
      <c r="C331" s="46" t="n">
        <v>14.6831530139104</v>
      </c>
      <c r="D331" s="46" t="n">
        <v>-4.48305448305448</v>
      </c>
      <c r="E331" s="46" t="n">
        <v>-0.91824644549763</v>
      </c>
      <c r="F331" s="46" t="n">
        <v>1.05807665177522</v>
      </c>
      <c r="G331" s="46" t="n">
        <v>-8.43066786463013</v>
      </c>
      <c r="H331" s="46" t="n">
        <v>-10.7343364024253</v>
      </c>
      <c r="I331" s="46" t="n">
        <v>3.03437967115097</v>
      </c>
    </row>
    <row r="332" customFormat="false" ht="12.75" hidden="false" customHeight="false" outlineLevel="0" collapsed="false">
      <c r="A332" s="39" t="s">
        <v>191</v>
      </c>
      <c r="B332" s="46" t="n">
        <v>0.889679715302491</v>
      </c>
      <c r="C332" s="46" t="n">
        <v>-9.52380952380952</v>
      </c>
      <c r="D332" s="46" t="n">
        <v>-0.134408602150538</v>
      </c>
      <c r="E332" s="46" t="n">
        <v>7.7720207253886</v>
      </c>
      <c r="F332" s="46" t="n">
        <v>-9.70017636684303</v>
      </c>
      <c r="G332" s="46" t="n">
        <v>-47.7443609022556</v>
      </c>
      <c r="H332" s="46" t="n">
        <v>-41.1843876177658</v>
      </c>
      <c r="I332" s="46" t="n">
        <v>-19.8317307692308</v>
      </c>
    </row>
    <row r="333" customFormat="false" ht="12.75" hidden="false" customHeight="false" outlineLevel="0" collapsed="false">
      <c r="A333" s="15" t="s">
        <v>81</v>
      </c>
      <c r="B333" s="43" t="n">
        <v>-7.17659406979795</v>
      </c>
      <c r="C333" s="43" t="n">
        <v>-2.42430890741553</v>
      </c>
      <c r="D333" s="43" t="n">
        <v>-2.70642776594412</v>
      </c>
      <c r="E333" s="43" t="n">
        <v>2.71263910969793</v>
      </c>
      <c r="F333" s="43" t="n">
        <v>-4.8339222614841</v>
      </c>
      <c r="G333" s="43" t="n">
        <v>-6.54300168634064</v>
      </c>
      <c r="H333" s="43" t="n">
        <v>-14.7585318737927</v>
      </c>
      <c r="I333" s="43" t="n">
        <v>-9.75137854309761</v>
      </c>
    </row>
    <row r="334" customFormat="false" ht="12.75" hidden="false" customHeight="false" outlineLevel="0" collapsed="false">
      <c r="A334" s="39" t="s">
        <v>162</v>
      </c>
      <c r="B334" s="46" t="n">
        <v>-21.1251435132032</v>
      </c>
      <c r="C334" s="46" t="n">
        <v>-18.388318009735</v>
      </c>
      <c r="D334" s="46" t="n">
        <v>-11.4566284779051</v>
      </c>
      <c r="E334" s="46" t="n">
        <v>8.88198757763975</v>
      </c>
      <c r="F334" s="46" t="n">
        <v>-13.1732168850073</v>
      </c>
      <c r="G334" s="46" t="n">
        <v>-17.2299536116634</v>
      </c>
      <c r="H334" s="46" t="n">
        <v>-13.8016019716574</v>
      </c>
      <c r="I334" s="46" t="n">
        <v>-30.8613804905876</v>
      </c>
    </row>
    <row r="335" customFormat="false" ht="12.75" hidden="false" customHeight="false" outlineLevel="0" collapsed="false">
      <c r="A335" s="40" t="s">
        <v>182</v>
      </c>
      <c r="B335" s="43" t="n">
        <v>-19.9873896595208</v>
      </c>
      <c r="C335" s="43" t="n">
        <v>-18.3745583038869</v>
      </c>
      <c r="D335" s="43" t="n">
        <v>-12.0584652862363</v>
      </c>
      <c r="E335" s="43" t="n">
        <v>7.01157249829816</v>
      </c>
      <c r="F335" s="43" t="n">
        <v>-10.5594956658786</v>
      </c>
      <c r="G335" s="43" t="n">
        <v>-13.8528138528139</v>
      </c>
      <c r="H335" s="43" t="n">
        <v>-9.62603878116343</v>
      </c>
      <c r="I335" s="43" t="n">
        <v>-26.9083969465649</v>
      </c>
    </row>
    <row r="336" customFormat="false" ht="12.75" hidden="false" customHeight="false" outlineLevel="0" collapsed="false">
      <c r="A336" s="40" t="s">
        <v>164</v>
      </c>
      <c r="B336" s="43" t="n">
        <v>-32.6923076923077</v>
      </c>
      <c r="C336" s="43" t="n">
        <v>-18.5430463576159</v>
      </c>
      <c r="D336" s="43" t="n">
        <v>-6.28272251308901</v>
      </c>
      <c r="E336" s="43" t="n">
        <v>28.3687943262411</v>
      </c>
      <c r="F336" s="43" t="n">
        <v>-44.7619047619048</v>
      </c>
      <c r="G336" s="43" t="n">
        <v>-55.2845528455285</v>
      </c>
      <c r="H336" s="43" t="n">
        <v>-47.4860335195531</v>
      </c>
      <c r="I336" s="43" t="n">
        <v>-65.1933701657459</v>
      </c>
    </row>
    <row r="337" customFormat="false" ht="12.75" hidden="false" customHeight="false" outlineLevel="0" collapsed="false">
      <c r="A337" s="39" t="s">
        <v>165</v>
      </c>
      <c r="B337" s="46" t="n">
        <v>5.15075376884422</v>
      </c>
      <c r="C337" s="46" t="n">
        <v>25.5910987482615</v>
      </c>
      <c r="D337" s="46" t="n">
        <v>7.87096774193548</v>
      </c>
      <c r="E337" s="46" t="n">
        <v>18.1528662420382</v>
      </c>
      <c r="F337" s="46" t="n">
        <v>6.45161290322581</v>
      </c>
      <c r="G337" s="46" t="n">
        <v>-5.75858250276855</v>
      </c>
      <c r="H337" s="46" t="n">
        <v>-16.9856459330144</v>
      </c>
      <c r="I337" s="46" t="n">
        <v>-19.7663971248877</v>
      </c>
    </row>
    <row r="338" customFormat="false" ht="12.75" hidden="false" customHeight="false" outlineLevel="0" collapsed="false">
      <c r="A338" s="40" t="s">
        <v>166</v>
      </c>
      <c r="B338" s="43" t="n">
        <v>-52</v>
      </c>
      <c r="C338" s="43" t="n">
        <v>77.5862068965517</v>
      </c>
      <c r="D338" s="43" t="n">
        <v>-9.25925925925926</v>
      </c>
      <c r="E338" s="43" t="n">
        <v>-5.55555555555556</v>
      </c>
      <c r="F338" s="43" t="n">
        <v>120</v>
      </c>
      <c r="G338" s="43" t="n">
        <v>-54.368932038835</v>
      </c>
      <c r="H338" s="43" t="n">
        <v>-52.0408163265306</v>
      </c>
      <c r="I338" s="43" t="n">
        <v>-30.5882352941177</v>
      </c>
    </row>
    <row r="339" customFormat="false" ht="12.75" hidden="false" customHeight="false" outlineLevel="0" collapsed="false">
      <c r="A339" s="40" t="s">
        <v>167</v>
      </c>
      <c r="B339" s="43" t="n">
        <v>17.5046554934823</v>
      </c>
      <c r="C339" s="43" t="n">
        <v>31.2629399585921</v>
      </c>
      <c r="D339" s="43" t="n">
        <v>15.1696606786427</v>
      </c>
      <c r="E339" s="43" t="n">
        <v>27.5862068965517</v>
      </c>
      <c r="F339" s="43" t="n">
        <v>-1.90174326465927</v>
      </c>
      <c r="G339" s="43" t="n">
        <v>7.88643533123028</v>
      </c>
      <c r="H339" s="43" t="n">
        <v>-8.31889081455806</v>
      </c>
      <c r="I339" s="43" t="n">
        <v>-17.2458172458172</v>
      </c>
    </row>
    <row r="340" customFormat="false" ht="12.75" hidden="false" customHeight="false" outlineLevel="0" collapsed="false">
      <c r="A340" s="40" t="s">
        <v>168</v>
      </c>
      <c r="B340" s="43" t="n">
        <v>8.95522388059701</v>
      </c>
      <c r="C340" s="43" t="n">
        <v>-6.74157303370787</v>
      </c>
      <c r="D340" s="43" t="n">
        <v>-3.01204819277108</v>
      </c>
      <c r="E340" s="43" t="n">
        <v>8.49673202614379</v>
      </c>
      <c r="F340" s="43" t="n">
        <v>-4.10958904109589</v>
      </c>
      <c r="G340" s="43" t="n">
        <v>-27.710843373494</v>
      </c>
      <c r="H340" s="43" t="n">
        <v>-26.7080745341615</v>
      </c>
      <c r="I340" s="43" t="n">
        <v>-20.4819277108434</v>
      </c>
    </row>
    <row r="341" customFormat="false" ht="12.75" hidden="false" customHeight="false" outlineLevel="0" collapsed="false">
      <c r="A341" s="39" t="s">
        <v>169</v>
      </c>
      <c r="B341" s="46" t="n">
        <v>-5.87322695035461</v>
      </c>
      <c r="C341" s="46" t="n">
        <v>-0.10216243827686</v>
      </c>
      <c r="D341" s="46" t="n">
        <v>-3.01475304682489</v>
      </c>
      <c r="E341" s="46" t="n">
        <v>-0.323054331864905</v>
      </c>
      <c r="F341" s="46" t="n">
        <v>-3.06098422415823</v>
      </c>
      <c r="G341" s="46" t="n">
        <v>-3.95432077722857</v>
      </c>
      <c r="H341" s="46" t="n">
        <v>-13.5361552028219</v>
      </c>
      <c r="I341" s="46" t="n">
        <v>-2.34236888626989</v>
      </c>
    </row>
    <row r="342" customFormat="false" ht="12.75" hidden="false" customHeight="false" outlineLevel="0" collapsed="false">
      <c r="A342" s="39" t="s">
        <v>191</v>
      </c>
      <c r="B342" s="46" t="n">
        <v>7.86713286713287</v>
      </c>
      <c r="C342" s="46" t="n">
        <v>-8.74074074074074</v>
      </c>
      <c r="D342" s="46" t="n">
        <v>10.632183908046</v>
      </c>
      <c r="E342" s="46" t="n">
        <v>-2.70655270655271</v>
      </c>
      <c r="F342" s="46" t="n">
        <v>-13.7763371150729</v>
      </c>
      <c r="G342" s="46" t="n">
        <v>-6.16883116883117</v>
      </c>
      <c r="H342" s="46" t="n">
        <v>-21.5584415584416</v>
      </c>
      <c r="I342" s="46" t="n">
        <v>-12.8843338213763</v>
      </c>
    </row>
    <row r="343" customFormat="false" ht="12.75" hidden="false" customHeight="false" outlineLevel="0" collapsed="false">
      <c r="A343" s="15" t="s">
        <v>82</v>
      </c>
      <c r="B343" s="43" t="n">
        <v>11.0324349017816</v>
      </c>
      <c r="C343" s="43" t="n">
        <v>0.252951096121417</v>
      </c>
      <c r="D343" s="43" t="n">
        <v>-1.35471886185492</v>
      </c>
      <c r="E343" s="43" t="n">
        <v>-1.83268116300956</v>
      </c>
      <c r="F343" s="43" t="n">
        <v>-15.6483576767469</v>
      </c>
      <c r="G343" s="43" t="n">
        <v>-11.668068404822</v>
      </c>
      <c r="H343" s="43" t="n">
        <v>-14.4819033621165</v>
      </c>
      <c r="I343" s="43" t="n">
        <v>-7.96205661234169</v>
      </c>
    </row>
    <row r="344" customFormat="false" ht="12.75" hidden="false" customHeight="false" outlineLevel="0" collapsed="false">
      <c r="A344" s="39" t="s">
        <v>162</v>
      </c>
      <c r="B344" s="46" t="n">
        <v>-14.9310648283954</v>
      </c>
      <c r="C344" s="46" t="n">
        <v>-19.9641668799591</v>
      </c>
      <c r="D344" s="46" t="n">
        <v>-15.484606613455</v>
      </c>
      <c r="E344" s="46" t="n">
        <v>-9.01043313310149</v>
      </c>
      <c r="F344" s="46" t="n">
        <v>-11.1379310344828</v>
      </c>
      <c r="G344" s="46" t="n">
        <v>-5.11672529581068</v>
      </c>
      <c r="H344" s="46" t="n">
        <v>-16.6216945493794</v>
      </c>
      <c r="I344" s="46" t="n">
        <v>-6.39332870048645</v>
      </c>
    </row>
    <row r="345" customFormat="false" ht="12.75" hidden="false" customHeight="false" outlineLevel="0" collapsed="false">
      <c r="A345" s="40" t="s">
        <v>182</v>
      </c>
      <c r="B345" s="43" t="n">
        <v>-11.7628205128205</v>
      </c>
      <c r="C345" s="43" t="n">
        <v>-19.7594971303635</v>
      </c>
      <c r="D345" s="43" t="n">
        <v>-18.6052242483982</v>
      </c>
      <c r="E345" s="43" t="n">
        <v>-14.3095954530257</v>
      </c>
      <c r="F345" s="43" t="n">
        <v>-9.37159462404649</v>
      </c>
      <c r="G345" s="43" t="n">
        <v>-2.82697547683924</v>
      </c>
      <c r="H345" s="43" t="n">
        <v>-11.6863457462913</v>
      </c>
      <c r="I345" s="43" t="n">
        <v>0.234100663285213</v>
      </c>
    </row>
    <row r="346" customFormat="false" ht="12.75" hidden="false" customHeight="false" outlineLevel="0" collapsed="false">
      <c r="A346" s="40" t="s">
        <v>164</v>
      </c>
      <c r="B346" s="43" t="n">
        <v>-49.1349480968858</v>
      </c>
      <c r="C346" s="43" t="n">
        <v>-22.9838709677419</v>
      </c>
      <c r="D346" s="43" t="n">
        <v>23.2415902140673</v>
      </c>
      <c r="E346" s="43" t="n">
        <v>83.1395348837209</v>
      </c>
      <c r="F346" s="43" t="n">
        <v>-44.2176870748299</v>
      </c>
      <c r="G346" s="43" t="n">
        <v>-40.3141361256545</v>
      </c>
      <c r="H346" s="43" t="n">
        <v>-57.0719602977667</v>
      </c>
      <c r="I346" s="43" t="n">
        <v>-60.3174603174603</v>
      </c>
    </row>
    <row r="347" customFormat="false" ht="12.75" hidden="false" customHeight="false" outlineLevel="0" collapsed="false">
      <c r="A347" s="39" t="s">
        <v>165</v>
      </c>
      <c r="B347" s="46" t="n">
        <v>36.9904076738609</v>
      </c>
      <c r="C347" s="46" t="n">
        <v>1.81564245810056</v>
      </c>
      <c r="D347" s="46" t="n">
        <v>5.67066521264995</v>
      </c>
      <c r="E347" s="46" t="n">
        <v>19.7513812154696</v>
      </c>
      <c r="F347" s="46" t="n">
        <v>-21.4004376367615</v>
      </c>
      <c r="G347" s="46" t="n">
        <v>-13.1229995427526</v>
      </c>
      <c r="H347" s="46" t="n">
        <v>-3.61197110423117</v>
      </c>
      <c r="I347" s="46" t="n">
        <v>-27.1434063821607</v>
      </c>
    </row>
    <row r="348" customFormat="false" ht="12.75" hidden="false" customHeight="false" outlineLevel="0" collapsed="false">
      <c r="A348" s="40" t="s">
        <v>166</v>
      </c>
      <c r="B348" s="43" t="n">
        <v>26.8965517241379</v>
      </c>
      <c r="C348" s="43" t="n">
        <v>-37.0503597122302</v>
      </c>
      <c r="D348" s="43" t="n">
        <v>2.5</v>
      </c>
      <c r="E348" s="43" t="n">
        <v>24.4239631336406</v>
      </c>
      <c r="F348" s="43" t="n">
        <v>-15.2173913043478</v>
      </c>
      <c r="G348" s="43" t="n">
        <v>-41.7142857142857</v>
      </c>
      <c r="H348" s="43" t="n">
        <v>-19.5121951219512</v>
      </c>
      <c r="I348" s="43" t="n">
        <v>-49.2592592592593</v>
      </c>
    </row>
    <row r="349" customFormat="false" ht="12.75" hidden="false" customHeight="false" outlineLevel="0" collapsed="false">
      <c r="A349" s="40" t="s">
        <v>167</v>
      </c>
      <c r="B349" s="43" t="n">
        <v>49.7592295345104</v>
      </c>
      <c r="C349" s="43" t="n">
        <v>14.3895348837209</v>
      </c>
      <c r="D349" s="43" t="n">
        <v>8.82572924457741</v>
      </c>
      <c r="E349" s="43" t="n">
        <v>25.7296009529482</v>
      </c>
      <c r="F349" s="43" t="n">
        <v>-25.9378349410504</v>
      </c>
      <c r="G349" s="43" t="n">
        <v>-8.95806861499365</v>
      </c>
      <c r="H349" s="43" t="n">
        <v>0.13745704467354</v>
      </c>
      <c r="I349" s="43" t="n">
        <v>-25.2486972998579</v>
      </c>
    </row>
    <row r="350" customFormat="false" ht="12.75" hidden="false" customHeight="false" outlineLevel="0" collapsed="false">
      <c r="A350" s="40" t="s">
        <v>168</v>
      </c>
      <c r="B350" s="43" t="n">
        <v>-15.1624548736462</v>
      </c>
      <c r="C350" s="43" t="n">
        <v>-11.336032388664</v>
      </c>
      <c r="D350" s="43" t="n">
        <v>-5.34124629080119</v>
      </c>
      <c r="E350" s="43" t="n">
        <v>-20.2898550724638</v>
      </c>
      <c r="F350" s="43" t="n">
        <v>9.78723404255319</v>
      </c>
      <c r="G350" s="43" t="n">
        <v>-16.6666666666667</v>
      </c>
      <c r="H350" s="43" t="n">
        <v>-12.5391849529781</v>
      </c>
      <c r="I350" s="43" t="n">
        <v>-18.1818181818182</v>
      </c>
    </row>
    <row r="351" customFormat="false" ht="12.75" hidden="false" customHeight="false" outlineLevel="0" collapsed="false">
      <c r="A351" s="39" t="s">
        <v>169</v>
      </c>
      <c r="B351" s="46" t="n">
        <v>17.2587412587413</v>
      </c>
      <c r="C351" s="46" t="n">
        <v>6.64539140229022</v>
      </c>
      <c r="D351" s="46" t="n">
        <v>-2.19262295081967</v>
      </c>
      <c r="E351" s="46" t="n">
        <v>-5.52347104990375</v>
      </c>
      <c r="F351" s="46" t="n">
        <v>-16.6746183206107</v>
      </c>
      <c r="G351" s="46" t="n">
        <v>-14.1172328815349</v>
      </c>
      <c r="H351" s="46" t="n">
        <v>-13.0246525595363</v>
      </c>
      <c r="I351" s="46" t="n">
        <v>-1.97492163009404</v>
      </c>
    </row>
    <row r="352" customFormat="false" ht="12.75" hidden="false" customHeight="false" outlineLevel="0" collapsed="false">
      <c r="A352" s="39" t="s">
        <v>191</v>
      </c>
      <c r="B352" s="46" t="n">
        <v>11.7971334068357</v>
      </c>
      <c r="C352" s="46" t="n">
        <v>7.21554116558742</v>
      </c>
      <c r="D352" s="46" t="n">
        <v>49.2574257425743</v>
      </c>
      <c r="E352" s="46" t="n">
        <v>17.2106824925816</v>
      </c>
      <c r="F352" s="46" t="n">
        <v>-7.10059171597633</v>
      </c>
      <c r="G352" s="46" t="n">
        <v>-2.58843830888697</v>
      </c>
      <c r="H352" s="46" t="n">
        <v>-33.2780541735766</v>
      </c>
      <c r="I352" s="46" t="n">
        <v>-27.5949367088608</v>
      </c>
    </row>
    <row r="353" customFormat="false" ht="12.75" hidden="false" customHeight="false" outlineLevel="0" collapsed="false">
      <c r="A353" s="14" t="s">
        <v>26</v>
      </c>
      <c r="B353" s="46" t="n">
        <v>7.62512756010157</v>
      </c>
      <c r="C353" s="46" t="n">
        <v>1.53582385850929</v>
      </c>
      <c r="D353" s="46" t="n">
        <v>2.8091133785411</v>
      </c>
      <c r="E353" s="46" t="n">
        <v>-6.20577200120316</v>
      </c>
      <c r="F353" s="46" t="n">
        <v>-13.8654906284454</v>
      </c>
      <c r="G353" s="46" t="n">
        <v>-10.8672081903983</v>
      </c>
      <c r="H353" s="46" t="n">
        <v>-13.2025458860516</v>
      </c>
      <c r="I353" s="46" t="n">
        <v>-6.29061387074451</v>
      </c>
    </row>
    <row r="354" customFormat="false" ht="12.75" hidden="false" customHeight="false" outlineLevel="0" collapsed="false">
      <c r="A354" s="15" t="s">
        <v>83</v>
      </c>
      <c r="B354" s="43" t="n">
        <v>8.55629989169241</v>
      </c>
      <c r="C354" s="43" t="n">
        <v>0.556990384914584</v>
      </c>
      <c r="D354" s="43" t="n">
        <v>-0.356383848291646</v>
      </c>
      <c r="E354" s="43" t="n">
        <v>-6.36011913045899</v>
      </c>
      <c r="F354" s="43" t="n">
        <v>-12.0796689084325</v>
      </c>
      <c r="G354" s="43" t="n">
        <v>-10.3911375170194</v>
      </c>
      <c r="H354" s="43" t="n">
        <v>-8.34755217220108</v>
      </c>
      <c r="I354" s="43" t="n">
        <v>-7.66006777242732</v>
      </c>
    </row>
    <row r="355" customFormat="false" ht="12.75" hidden="false" customHeight="false" outlineLevel="0" collapsed="false">
      <c r="A355" s="39" t="s">
        <v>162</v>
      </c>
      <c r="B355" s="46" t="n">
        <v>-11.1832494724882</v>
      </c>
      <c r="C355" s="46" t="n">
        <v>-14.6990064289889</v>
      </c>
      <c r="D355" s="46" t="n">
        <v>-6.90472869298368</v>
      </c>
      <c r="E355" s="46" t="n">
        <v>-16.8847160227797</v>
      </c>
      <c r="F355" s="46" t="n">
        <v>-15.7163742690058</v>
      </c>
      <c r="G355" s="46" t="n">
        <v>-11.1853374443303</v>
      </c>
      <c r="H355" s="46" t="n">
        <v>-15.1033862750974</v>
      </c>
      <c r="I355" s="46" t="n">
        <v>-5.44444444444444</v>
      </c>
    </row>
    <row r="356" customFormat="false" ht="12.75" hidden="false" customHeight="false" outlineLevel="0" collapsed="false">
      <c r="A356" s="40" t="s">
        <v>182</v>
      </c>
      <c r="B356" s="43" t="n">
        <v>-10.3526142087893</v>
      </c>
      <c r="C356" s="43" t="n">
        <v>-15.2594887683966</v>
      </c>
      <c r="D356" s="43" t="n">
        <v>-7.99519086263901</v>
      </c>
      <c r="E356" s="43" t="n">
        <v>-18.9014271490209</v>
      </c>
      <c r="F356" s="43" t="n">
        <v>-13.5051346638248</v>
      </c>
      <c r="G356" s="43" t="n">
        <v>-8.15356489945155</v>
      </c>
      <c r="H356" s="43" t="n">
        <v>-12.0712185560274</v>
      </c>
      <c r="I356" s="43" t="n">
        <v>0.0818498056067117</v>
      </c>
    </row>
    <row r="357" customFormat="false" ht="12.75" hidden="false" customHeight="false" outlineLevel="0" collapsed="false">
      <c r="A357" s="40" t="s">
        <v>164</v>
      </c>
      <c r="B357" s="43" t="n">
        <v>-23.019801980198</v>
      </c>
      <c r="C357" s="43" t="n">
        <v>-5.39845758354756</v>
      </c>
      <c r="D357" s="43" t="n">
        <v>7.18446601941748</v>
      </c>
      <c r="E357" s="43" t="n">
        <v>8.9171974522293</v>
      </c>
      <c r="F357" s="43" t="n">
        <v>-52.411575562701</v>
      </c>
      <c r="G357" s="43" t="n">
        <v>-56.25</v>
      </c>
      <c r="H357" s="43" t="n">
        <v>-48.731884057971</v>
      </c>
      <c r="I357" s="43" t="n">
        <v>-58.0896686159844</v>
      </c>
    </row>
    <row r="358" customFormat="false" ht="12.75" hidden="false" customHeight="false" outlineLevel="0" collapsed="false">
      <c r="A358" s="39" t="s">
        <v>165</v>
      </c>
      <c r="B358" s="46" t="n">
        <v>10.4853205512283</v>
      </c>
      <c r="C358" s="46" t="n">
        <v>5.67480152896207</v>
      </c>
      <c r="D358" s="46" t="n">
        <v>18.5781990521327</v>
      </c>
      <c r="E358" s="46" t="n">
        <v>18.3989083466</v>
      </c>
      <c r="F358" s="46" t="n">
        <v>-5.42299349240781</v>
      </c>
      <c r="G358" s="46" t="n">
        <v>-2.83806343906511</v>
      </c>
      <c r="H358" s="46" t="n">
        <v>-12.9762856381561</v>
      </c>
      <c r="I358" s="46" t="n">
        <v>-20.3611217825586</v>
      </c>
    </row>
    <row r="359" customFormat="false" ht="12.75" hidden="false" customHeight="false" outlineLevel="0" collapsed="false">
      <c r="A359" s="40" t="s">
        <v>166</v>
      </c>
      <c r="B359" s="43" t="n">
        <v>-4.13625304136253</v>
      </c>
      <c r="C359" s="43" t="n">
        <v>0.264550264550265</v>
      </c>
      <c r="D359" s="43" t="n">
        <v>26.551724137931</v>
      </c>
      <c r="E359" s="43" t="n">
        <v>18.5314685314685</v>
      </c>
      <c r="F359" s="43" t="n">
        <v>-24.1116751269036</v>
      </c>
      <c r="G359" s="43" t="n">
        <v>-5.54089709762533</v>
      </c>
      <c r="H359" s="43" t="n">
        <v>-17.7111716621253</v>
      </c>
      <c r="I359" s="43" t="n">
        <v>-44.2477876106195</v>
      </c>
    </row>
    <row r="360" customFormat="false" ht="12.75" hidden="false" customHeight="false" outlineLevel="0" collapsed="false">
      <c r="A360" s="40" t="s">
        <v>167</v>
      </c>
      <c r="B360" s="43" t="n">
        <v>15.2051488334674</v>
      </c>
      <c r="C360" s="43" t="n">
        <v>13.9411283728536</v>
      </c>
      <c r="D360" s="43" t="n">
        <v>24.6153846153846</v>
      </c>
      <c r="E360" s="43" t="n">
        <v>21.1399276236429</v>
      </c>
      <c r="F360" s="43" t="n">
        <v>-2.89804469273743</v>
      </c>
      <c r="G360" s="43" t="n">
        <v>-3.30104054538931</v>
      </c>
      <c r="H360" s="43" t="n">
        <v>-13.3466800133467</v>
      </c>
      <c r="I360" s="43" t="n">
        <v>-15.9571819765995</v>
      </c>
    </row>
    <row r="361" customFormat="false" ht="12.75" hidden="false" customHeight="false" outlineLevel="0" collapsed="false">
      <c r="A361" s="40" t="s">
        <v>168</v>
      </c>
      <c r="B361" s="43" t="n">
        <v>-2.49433106575964</v>
      </c>
      <c r="C361" s="43" t="n">
        <v>-25.8232235701906</v>
      </c>
      <c r="D361" s="43" t="n">
        <v>-17.2340425531915</v>
      </c>
      <c r="E361" s="43" t="n">
        <v>0.392927308447937</v>
      </c>
      <c r="F361" s="43" t="n">
        <v>-5.11627906976744</v>
      </c>
      <c r="G361" s="43" t="n">
        <v>2.57009345794393</v>
      </c>
      <c r="H361" s="43" t="n">
        <v>-5.65552699228792</v>
      </c>
      <c r="I361" s="43" t="n">
        <v>-23.2876712328767</v>
      </c>
    </row>
    <row r="362" customFormat="false" ht="12.75" hidden="false" customHeight="false" outlineLevel="0" collapsed="false">
      <c r="A362" s="39" t="s">
        <v>169</v>
      </c>
      <c r="B362" s="46" t="n">
        <v>18.0329218106996</v>
      </c>
      <c r="C362" s="46" t="n">
        <v>1.8137202603222</v>
      </c>
      <c r="D362" s="46" t="n">
        <v>-5.87234541827995</v>
      </c>
      <c r="E362" s="46" t="n">
        <v>-9.49241924851681</v>
      </c>
      <c r="F362" s="46" t="n">
        <v>-14.5457081096158</v>
      </c>
      <c r="G362" s="46" t="n">
        <v>-12.7423242167033</v>
      </c>
      <c r="H362" s="46" t="n">
        <v>-4.18822062947959</v>
      </c>
      <c r="I362" s="46" t="n">
        <v>0.442201643949641</v>
      </c>
    </row>
    <row r="363" customFormat="false" ht="12.75" hidden="false" customHeight="false" outlineLevel="0" collapsed="false">
      <c r="A363" s="39" t="s">
        <v>191</v>
      </c>
      <c r="B363" s="46" t="n">
        <v>8.56707317073171</v>
      </c>
      <c r="C363" s="46" t="n">
        <v>20.7247298156389</v>
      </c>
      <c r="D363" s="46" t="n">
        <v>24.9297971918877</v>
      </c>
      <c r="E363" s="46" t="n">
        <v>0.500658761528327</v>
      </c>
      <c r="F363" s="46" t="n">
        <v>-3.45408593091828</v>
      </c>
      <c r="G363" s="46" t="n">
        <v>-4.50236966824645</v>
      </c>
      <c r="H363" s="46" t="n">
        <v>-9.41558441558442</v>
      </c>
      <c r="I363" s="46" t="n">
        <v>-34.2947037231253</v>
      </c>
    </row>
    <row r="364" customFormat="false" ht="12.75" hidden="false" customHeight="false" outlineLevel="0" collapsed="false">
      <c r="A364" s="15" t="s">
        <v>84</v>
      </c>
      <c r="B364" s="43" t="n">
        <v>0.121591106479069</v>
      </c>
      <c r="C364" s="43" t="n">
        <v>-1.58598813956696</v>
      </c>
      <c r="D364" s="43" t="n">
        <v>3.23574730354391</v>
      </c>
      <c r="E364" s="43" t="n">
        <v>-4.93465249786247</v>
      </c>
      <c r="F364" s="43" t="n">
        <v>-14.8681471200555</v>
      </c>
      <c r="G364" s="43" t="n">
        <v>-7.7914798206278</v>
      </c>
      <c r="H364" s="43" t="n">
        <v>-13.9502487562189</v>
      </c>
      <c r="I364" s="43" t="n">
        <v>-2.96800719516896</v>
      </c>
    </row>
    <row r="365" customFormat="false" ht="12.75" hidden="false" customHeight="false" outlineLevel="0" collapsed="false">
      <c r="A365" s="39" t="s">
        <v>162</v>
      </c>
      <c r="B365" s="46" t="n">
        <v>-11.8529632408102</v>
      </c>
      <c r="C365" s="46" t="n">
        <v>-15.2562574493445</v>
      </c>
      <c r="D365" s="46" t="n">
        <v>-12.6112759643917</v>
      </c>
      <c r="E365" s="46" t="n">
        <v>-24.625748502994</v>
      </c>
      <c r="F365" s="46" t="n">
        <v>-17.6170212765957</v>
      </c>
      <c r="G365" s="46" t="n">
        <v>-16.1744022503516</v>
      </c>
      <c r="H365" s="46" t="n">
        <v>-11.9977362761743</v>
      </c>
      <c r="I365" s="46" t="n">
        <v>2.38331678252234</v>
      </c>
    </row>
    <row r="366" customFormat="false" ht="12.75" hidden="false" customHeight="false" outlineLevel="0" collapsed="false">
      <c r="A366" s="40" t="s">
        <v>182</v>
      </c>
      <c r="B366" s="43" t="n">
        <v>-11.8104118104118</v>
      </c>
      <c r="C366" s="43" t="n">
        <v>-14.5600991325898</v>
      </c>
      <c r="D366" s="43" t="n">
        <v>-12.4610591900312</v>
      </c>
      <c r="E366" s="43" t="n">
        <v>-27.5968992248062</v>
      </c>
      <c r="F366" s="43" t="n">
        <v>-17.1806167400881</v>
      </c>
      <c r="G366" s="43" t="n">
        <v>-14.4307469180566</v>
      </c>
      <c r="H366" s="43" t="n">
        <v>-10.1423487544484</v>
      </c>
      <c r="I366" s="43" t="n">
        <v>6.42398286937902</v>
      </c>
    </row>
    <row r="367" customFormat="false" ht="12.75" hidden="false" customHeight="false" outlineLevel="0" collapsed="false">
      <c r="A367" s="40" t="s">
        <v>164</v>
      </c>
      <c r="B367" s="43" t="n">
        <v>-13.0434782608696</v>
      </c>
      <c r="C367" s="43" t="n">
        <v>-32.8125</v>
      </c>
      <c r="D367" s="43" t="n">
        <v>-15.625</v>
      </c>
      <c r="E367" s="43" t="n">
        <v>58.6956521739131</v>
      </c>
      <c r="F367" s="43" t="n">
        <v>-30</v>
      </c>
      <c r="G367" s="43" t="n">
        <v>-72.093023255814</v>
      </c>
      <c r="H367" s="43" t="n">
        <v>-50.6172839506173</v>
      </c>
      <c r="I367" s="43" t="n">
        <v>-49.3150684931507</v>
      </c>
    </row>
    <row r="368" customFormat="false" ht="12.75" hidden="false" customHeight="false" outlineLevel="0" collapsed="false">
      <c r="A368" s="39" t="s">
        <v>165</v>
      </c>
      <c r="B368" s="46" t="n">
        <v>8.75</v>
      </c>
      <c r="C368" s="46" t="n">
        <v>12.6008064516129</v>
      </c>
      <c r="D368" s="46" t="n">
        <v>16.8091168091168</v>
      </c>
      <c r="E368" s="46" t="n">
        <v>11.9847812301839</v>
      </c>
      <c r="F368" s="46" t="n">
        <v>-19.6286472148541</v>
      </c>
      <c r="G368" s="46" t="n">
        <v>-6.2667860340197</v>
      </c>
      <c r="H368" s="46" t="n">
        <v>-29.4512195121951</v>
      </c>
      <c r="I368" s="46" t="n">
        <v>-32.8992072480181</v>
      </c>
    </row>
    <row r="369" customFormat="false" ht="12.75" hidden="false" customHeight="false" outlineLevel="0" collapsed="false">
      <c r="A369" s="40" t="s">
        <v>166</v>
      </c>
      <c r="B369" s="43" t="n">
        <v>-39.8305084745763</v>
      </c>
      <c r="C369" s="43" t="n">
        <v>20</v>
      </c>
      <c r="D369" s="43" t="n">
        <v>77.5</v>
      </c>
      <c r="E369" s="43" t="n">
        <v>32.4324324324324</v>
      </c>
      <c r="F369" s="43" t="n">
        <v>33.8028169014085</v>
      </c>
      <c r="G369" s="43" t="n">
        <v>9.52380952380952</v>
      </c>
      <c r="H369" s="43" t="n">
        <v>-66.9014084507042</v>
      </c>
      <c r="I369" s="43" t="n">
        <v>-44.8979591836735</v>
      </c>
    </row>
    <row r="370" customFormat="false" ht="12.75" hidden="false" customHeight="false" outlineLevel="0" collapsed="false">
      <c r="A370" s="40" t="s">
        <v>167</v>
      </c>
      <c r="B370" s="43" t="n">
        <v>17.0322580645161</v>
      </c>
      <c r="C370" s="43" t="n">
        <v>20.5714285714286</v>
      </c>
      <c r="D370" s="43" t="n">
        <v>13.5208711433757</v>
      </c>
      <c r="E370" s="43" t="n">
        <v>9.53846153846154</v>
      </c>
      <c r="F370" s="43" t="n">
        <v>-21.2789415656009</v>
      </c>
      <c r="G370" s="43" t="n">
        <v>-9.24170616113744</v>
      </c>
      <c r="H370" s="43" t="n">
        <v>-24.6203037569944</v>
      </c>
      <c r="I370" s="43" t="n">
        <v>-33.1460674157303</v>
      </c>
    </row>
    <row r="371" customFormat="false" ht="12.75" hidden="false" customHeight="false" outlineLevel="0" collapsed="false">
      <c r="A371" s="40" t="s">
        <v>168</v>
      </c>
      <c r="B371" s="43" t="n">
        <v>4.08163265306123</v>
      </c>
      <c r="C371" s="43" t="n">
        <v>-14.8648648648649</v>
      </c>
      <c r="D371" s="43" t="n">
        <v>11.2612612612613</v>
      </c>
      <c r="E371" s="43" t="n">
        <v>13.1782945736434</v>
      </c>
      <c r="F371" s="43" t="n">
        <v>-34.640522875817</v>
      </c>
      <c r="G371" s="43" t="n">
        <v>0</v>
      </c>
      <c r="H371" s="43" t="n">
        <v>-32.3886639676113</v>
      </c>
      <c r="I371" s="43" t="n">
        <v>-14.3835616438356</v>
      </c>
    </row>
    <row r="372" customFormat="false" ht="12.75" hidden="false" customHeight="false" outlineLevel="0" collapsed="false">
      <c r="A372" s="39" t="s">
        <v>169</v>
      </c>
      <c r="B372" s="46" t="n">
        <v>-1.09289617486339</v>
      </c>
      <c r="C372" s="46" t="n">
        <v>-0.2997002997003</v>
      </c>
      <c r="D372" s="46" t="n">
        <v>-0.809352517985612</v>
      </c>
      <c r="E372" s="46" t="n">
        <v>-3.66117850953206</v>
      </c>
      <c r="F372" s="46" t="n">
        <v>-8.39088397790055</v>
      </c>
      <c r="G372" s="46" t="n">
        <v>-5.98697394789579</v>
      </c>
      <c r="H372" s="46" t="n">
        <v>-1.4868540344515</v>
      </c>
      <c r="I372" s="46" t="n">
        <v>5.46435799415336</v>
      </c>
    </row>
    <row r="373" customFormat="false" ht="12.75" hidden="false" customHeight="false" outlineLevel="0" collapsed="false">
      <c r="A373" s="39" t="s">
        <v>191</v>
      </c>
      <c r="B373" s="46" t="n">
        <v>23.2456140350877</v>
      </c>
      <c r="C373" s="46" t="n">
        <v>4.8526863084922</v>
      </c>
      <c r="D373" s="46" t="n">
        <v>50.6008010680908</v>
      </c>
      <c r="E373" s="46" t="n">
        <v>-14.4376899696049</v>
      </c>
      <c r="F373" s="46" t="n">
        <v>-32.9181494661922</v>
      </c>
      <c r="G373" s="46" t="n">
        <v>-2.8099173553719</v>
      </c>
      <c r="H373" s="46" t="n">
        <v>-55.4078014184397</v>
      </c>
      <c r="I373" s="46" t="n">
        <v>14.7424511545293</v>
      </c>
    </row>
    <row r="374" customFormat="false" ht="12.75" hidden="false" customHeight="false" outlineLevel="0" collapsed="false">
      <c r="A374" s="15" t="s">
        <v>85</v>
      </c>
      <c r="B374" s="43" t="n">
        <v>7.96891940730033</v>
      </c>
      <c r="C374" s="43" t="n">
        <v>7.01461377870564</v>
      </c>
      <c r="D374" s="43" t="n">
        <v>9.96715512885296</v>
      </c>
      <c r="E374" s="43" t="n">
        <v>-5.16940272441495</v>
      </c>
      <c r="F374" s="43" t="n">
        <v>-18.2092050209205</v>
      </c>
      <c r="G374" s="43" t="n">
        <v>-16.1009233970607</v>
      </c>
      <c r="H374" s="43" t="n">
        <v>-20.2642159678346</v>
      </c>
      <c r="I374" s="43" t="n">
        <v>-3.42541436464088</v>
      </c>
    </row>
    <row r="375" customFormat="false" ht="12.75" hidden="false" customHeight="false" outlineLevel="0" collapsed="false">
      <c r="A375" s="39" t="s">
        <v>162</v>
      </c>
      <c r="B375" s="46" t="n">
        <v>0.21291696238467</v>
      </c>
      <c r="C375" s="46" t="n">
        <v>-1.0783200908059</v>
      </c>
      <c r="D375" s="46" t="n">
        <v>4.96374790853318</v>
      </c>
      <c r="E375" s="46" t="n">
        <v>-15.6666666666667</v>
      </c>
      <c r="F375" s="46" t="n">
        <v>-24.0084985835694</v>
      </c>
      <c r="G375" s="46" t="n">
        <v>-18.8755020080321</v>
      </c>
      <c r="H375" s="46" t="n">
        <v>-18.4909670563231</v>
      </c>
      <c r="I375" s="46" t="n">
        <v>4.82213438735178</v>
      </c>
    </row>
    <row r="376" customFormat="false" ht="12.75" hidden="false" customHeight="false" outlineLevel="0" collapsed="false">
      <c r="A376" s="40" t="s">
        <v>182</v>
      </c>
      <c r="B376" s="43" t="n">
        <v>2.8657616892911</v>
      </c>
      <c r="C376" s="43" t="n">
        <v>0.481637567730283</v>
      </c>
      <c r="D376" s="43" t="n">
        <v>5.61134081512109</v>
      </c>
      <c r="E376" s="43" t="n">
        <v>-17.4875089221984</v>
      </c>
      <c r="F376" s="43" t="n">
        <v>-24.8533724340176</v>
      </c>
      <c r="G376" s="43" t="n">
        <v>-17.5554224086279</v>
      </c>
      <c r="H376" s="43" t="n">
        <v>-16.8903803131991</v>
      </c>
      <c r="I376" s="43" t="n">
        <v>10.8996539792388</v>
      </c>
    </row>
    <row r="377" customFormat="false" ht="12.75" hidden="false" customHeight="false" outlineLevel="0" collapsed="false">
      <c r="A377" s="40" t="s">
        <v>164</v>
      </c>
      <c r="B377" s="43" t="n">
        <v>-42.1686746987952</v>
      </c>
      <c r="C377" s="43" t="n">
        <v>-26.7326732673267</v>
      </c>
      <c r="D377" s="43" t="n">
        <v>-6</v>
      </c>
      <c r="E377" s="43" t="n">
        <v>10.1010101010101</v>
      </c>
      <c r="F377" s="43" t="n">
        <v>0</v>
      </c>
      <c r="G377" s="43" t="n">
        <v>-48.6486486486487</v>
      </c>
      <c r="H377" s="43" t="n">
        <v>-48.936170212766</v>
      </c>
      <c r="I377" s="43" t="n">
        <v>-59.6330275229358</v>
      </c>
    </row>
    <row r="378" customFormat="false" ht="12.75" hidden="false" customHeight="false" outlineLevel="0" collapsed="false">
      <c r="A378" s="39" t="s">
        <v>165</v>
      </c>
      <c r="B378" s="46" t="n">
        <v>8.99376669634907</v>
      </c>
      <c r="C378" s="46" t="n">
        <v>32.1205821205821</v>
      </c>
      <c r="D378" s="46" t="n">
        <v>3.78037803780378</v>
      </c>
      <c r="E378" s="46" t="n">
        <v>3.15492957746479</v>
      </c>
      <c r="F378" s="46" t="n">
        <v>-21.6503267973856</v>
      </c>
      <c r="G378" s="46" t="n">
        <v>-14.948859166011</v>
      </c>
      <c r="H378" s="46" t="n">
        <v>-12.5758889852559</v>
      </c>
      <c r="I378" s="46" t="n">
        <v>-27.5259421081376</v>
      </c>
    </row>
    <row r="379" customFormat="false" ht="12.75" hidden="false" customHeight="false" outlineLevel="0" collapsed="false">
      <c r="A379" s="40" t="s">
        <v>166</v>
      </c>
      <c r="B379" s="43" t="n">
        <v>-1.52671755725191</v>
      </c>
      <c r="C379" s="43" t="n">
        <v>29.0697674418605</v>
      </c>
      <c r="D379" s="43" t="n">
        <v>-16.6666666666667</v>
      </c>
      <c r="E379" s="43" t="n">
        <v>7.9295154185022</v>
      </c>
      <c r="F379" s="43" t="n">
        <v>-43.4108527131783</v>
      </c>
      <c r="G379" s="43" t="n">
        <v>3.6036036036036</v>
      </c>
      <c r="H379" s="43" t="n">
        <v>-40.8333333333333</v>
      </c>
      <c r="I379" s="43" t="n">
        <v>-10.6122448979592</v>
      </c>
    </row>
    <row r="380" customFormat="false" ht="12.75" hidden="false" customHeight="false" outlineLevel="0" collapsed="false">
      <c r="A380" s="40" t="s">
        <v>167</v>
      </c>
      <c r="B380" s="43" t="n">
        <v>10.1769911504425</v>
      </c>
      <c r="C380" s="43" t="n">
        <v>34.1001353179973</v>
      </c>
      <c r="D380" s="43" t="n">
        <v>9.52380952380952</v>
      </c>
      <c r="E380" s="43" t="n">
        <v>4.3963712491277</v>
      </c>
      <c r="F380" s="43" t="n">
        <v>-20.4819277108434</v>
      </c>
      <c r="G380" s="43" t="n">
        <v>-17.4571140262361</v>
      </c>
      <c r="H380" s="43" t="n">
        <v>-9.89130434782609</v>
      </c>
      <c r="I380" s="43" t="n">
        <v>-32.0187165775401</v>
      </c>
    </row>
    <row r="381" customFormat="false" ht="12.75" hidden="false" customHeight="false" outlineLevel="0" collapsed="false">
      <c r="A381" s="40" t="s">
        <v>168</v>
      </c>
      <c r="B381" s="43" t="n">
        <v>12.5</v>
      </c>
      <c r="C381" s="43" t="n">
        <v>23.3576642335766</v>
      </c>
      <c r="D381" s="43" t="n">
        <v>-11.0236220472441</v>
      </c>
      <c r="E381" s="43" t="n">
        <v>-21.7391304347826</v>
      </c>
      <c r="F381" s="43" t="n">
        <v>-5.05050505050505</v>
      </c>
      <c r="G381" s="43" t="n">
        <v>-12.4260355029586</v>
      </c>
      <c r="H381" s="43" t="n">
        <v>-4.42477876106195</v>
      </c>
      <c r="I381" s="43" t="n">
        <v>1.11111111111111</v>
      </c>
    </row>
    <row r="382" customFormat="false" ht="12.75" hidden="false" customHeight="false" outlineLevel="0" collapsed="false">
      <c r="A382" s="39" t="s">
        <v>169</v>
      </c>
      <c r="B382" s="46" t="n">
        <v>12.6019575856444</v>
      </c>
      <c r="C382" s="46" t="n">
        <v>5.42797494780793</v>
      </c>
      <c r="D382" s="46" t="n">
        <v>4.01542649727768</v>
      </c>
      <c r="E382" s="46" t="n">
        <v>-7.22352439803963</v>
      </c>
      <c r="F382" s="46" t="n">
        <v>-11.6262223831945</v>
      </c>
      <c r="G382" s="46" t="n">
        <v>-14.2079207920792</v>
      </c>
      <c r="H382" s="46" t="n">
        <v>-15.7470010905125</v>
      </c>
      <c r="I382" s="46" t="n">
        <v>5.60404225999081</v>
      </c>
    </row>
    <row r="383" customFormat="false" ht="12.75" hidden="false" customHeight="false" outlineLevel="0" collapsed="false">
      <c r="A383" s="39" t="s">
        <v>191</v>
      </c>
      <c r="B383" s="46" t="n">
        <v>5.09090909090909</v>
      </c>
      <c r="C383" s="46" t="n">
        <v>0.95389507154213</v>
      </c>
      <c r="D383" s="46" t="n">
        <v>79.635761589404</v>
      </c>
      <c r="E383" s="46" t="n">
        <v>11.9162640901771</v>
      </c>
      <c r="F383" s="46" t="n">
        <v>-28.2006920415225</v>
      </c>
      <c r="G383" s="46" t="n">
        <v>-22.8346456692913</v>
      </c>
      <c r="H383" s="46" t="n">
        <v>-50.5990783410138</v>
      </c>
      <c r="I383" s="46" t="n">
        <v>-11.5107913669065</v>
      </c>
    </row>
    <row r="384" customFormat="false" ht="12.75" hidden="false" customHeight="false" outlineLevel="0" collapsed="false">
      <c r="A384" s="15" t="s">
        <v>86</v>
      </c>
      <c r="B384" s="43" t="n">
        <v>10.6810883893865</v>
      </c>
      <c r="C384" s="43" t="n">
        <v>3.20244426841688</v>
      </c>
      <c r="D384" s="43" t="n">
        <v>5.22849462365591</v>
      </c>
      <c r="E384" s="43" t="n">
        <v>-7.52102446483181</v>
      </c>
      <c r="F384" s="43" t="n">
        <v>-16.3994502977554</v>
      </c>
      <c r="G384" s="43" t="n">
        <v>-10.5482456140351</v>
      </c>
      <c r="H384" s="43" t="n">
        <v>-18.2462638906629</v>
      </c>
      <c r="I384" s="43" t="n">
        <v>-6.61361992353002</v>
      </c>
    </row>
    <row r="385" customFormat="false" ht="12.75" hidden="false" customHeight="false" outlineLevel="0" collapsed="false">
      <c r="A385" s="39" t="s">
        <v>162</v>
      </c>
      <c r="B385" s="46" t="n">
        <v>-11.0141766630316</v>
      </c>
      <c r="C385" s="46" t="n">
        <v>-10.5170902716915</v>
      </c>
      <c r="D385" s="46" t="n">
        <v>-15.1336477987421</v>
      </c>
      <c r="E385" s="46" t="n">
        <v>-25.5767301905717</v>
      </c>
      <c r="F385" s="46" t="n">
        <v>-22.671568627451</v>
      </c>
      <c r="G385" s="46" t="n">
        <v>-21.6454456415279</v>
      </c>
      <c r="H385" s="46" t="n">
        <v>-15.5164427975915</v>
      </c>
      <c r="I385" s="46" t="n">
        <v>-10.8490566037736</v>
      </c>
    </row>
    <row r="386" customFormat="false" ht="12.75" hidden="false" customHeight="false" outlineLevel="0" collapsed="false">
      <c r="A386" s="40" t="s">
        <v>182</v>
      </c>
      <c r="B386" s="43" t="n">
        <v>-9.84544934172868</v>
      </c>
      <c r="C386" s="43" t="n">
        <v>-9.37069361506661</v>
      </c>
      <c r="D386" s="43" t="n">
        <v>-16.039685820587</v>
      </c>
      <c r="E386" s="43" t="n">
        <v>-28.7506534239415</v>
      </c>
      <c r="F386" s="43" t="n">
        <v>-22.0952380952381</v>
      </c>
      <c r="G386" s="43" t="n">
        <v>-20.476431829701</v>
      </c>
      <c r="H386" s="43" t="n">
        <v>-13.3924175283112</v>
      </c>
      <c r="I386" s="43" t="n">
        <v>-6.89655172413793</v>
      </c>
    </row>
    <row r="387" customFormat="false" ht="12.75" hidden="false" customHeight="false" outlineLevel="0" collapsed="false">
      <c r="A387" s="40" t="s">
        <v>164</v>
      </c>
      <c r="B387" s="43" t="n">
        <v>-34.4827586206897</v>
      </c>
      <c r="C387" s="43" t="n">
        <v>-34.2857142857143</v>
      </c>
      <c r="D387" s="43" t="n">
        <v>2.4</v>
      </c>
      <c r="E387" s="43" t="n">
        <v>49.3827160493827</v>
      </c>
      <c r="F387" s="43" t="n">
        <v>-38.5964912280702</v>
      </c>
      <c r="G387" s="43" t="n">
        <v>-55.0724637681159</v>
      </c>
      <c r="H387" s="43" t="n">
        <v>-49.21875</v>
      </c>
      <c r="I387" s="43" t="n">
        <v>-55.3719008264463</v>
      </c>
    </row>
    <row r="388" customFormat="false" ht="12.75" hidden="false" customHeight="false" outlineLevel="0" collapsed="false">
      <c r="A388" s="39" t="s">
        <v>165</v>
      </c>
      <c r="B388" s="46" t="n">
        <v>35.4056902002108</v>
      </c>
      <c r="C388" s="46" t="n">
        <v>3.16780821917808</v>
      </c>
      <c r="D388" s="46" t="n">
        <v>15.7968970380818</v>
      </c>
      <c r="E388" s="46" t="n">
        <v>15.5703077851539</v>
      </c>
      <c r="F388" s="46" t="n">
        <v>-3.57976653696498</v>
      </c>
      <c r="G388" s="46" t="n">
        <v>12.6970954356846</v>
      </c>
      <c r="H388" s="46" t="n">
        <v>-19.4275274056029</v>
      </c>
      <c r="I388" s="46" t="n">
        <v>-26.6840731070496</v>
      </c>
    </row>
    <row r="389" customFormat="false" ht="12.75" hidden="false" customHeight="false" outlineLevel="0" collapsed="false">
      <c r="A389" s="40" t="s">
        <v>166</v>
      </c>
      <c r="B389" s="43" t="n">
        <v>65.1685393258427</v>
      </c>
      <c r="C389" s="43" t="n">
        <v>-5.06329113924051</v>
      </c>
      <c r="D389" s="43" t="n">
        <v>-21.8045112781955</v>
      </c>
      <c r="E389" s="43" t="n">
        <v>-2.20994475138122</v>
      </c>
      <c r="F389" s="43" t="n">
        <v>-2.04081632653061</v>
      </c>
      <c r="G389" s="43" t="n">
        <v>33.3333333333333</v>
      </c>
      <c r="H389" s="43" t="n">
        <v>-28.8461538461538</v>
      </c>
      <c r="I389" s="43" t="n">
        <v>-28.8135593220339</v>
      </c>
    </row>
    <row r="390" customFormat="false" ht="12.75" hidden="false" customHeight="false" outlineLevel="0" collapsed="false">
      <c r="A390" s="40" t="s">
        <v>167</v>
      </c>
      <c r="B390" s="43" t="n">
        <v>37.2413793103448</v>
      </c>
      <c r="C390" s="43" t="n">
        <v>8.32298136645963</v>
      </c>
      <c r="D390" s="43" t="n">
        <v>23.3730522456462</v>
      </c>
      <c r="E390" s="43" t="n">
        <v>24.7139588100687</v>
      </c>
      <c r="F390" s="43" t="n">
        <v>-3.91959798994975</v>
      </c>
      <c r="G390" s="43" t="n">
        <v>18.6926605504587</v>
      </c>
      <c r="H390" s="43" t="n">
        <v>-18.8707280832095</v>
      </c>
      <c r="I390" s="43" t="n">
        <v>-27.5229357798165</v>
      </c>
    </row>
    <row r="391" customFormat="false" ht="12.75" hidden="false" customHeight="false" outlineLevel="0" collapsed="false">
      <c r="A391" s="40" t="s">
        <v>168</v>
      </c>
      <c r="B391" s="43" t="n">
        <v>5.92592592592593</v>
      </c>
      <c r="C391" s="43" t="n">
        <v>-9.15492957746479</v>
      </c>
      <c r="D391" s="43" t="n">
        <v>-1.03092783505155</v>
      </c>
      <c r="E391" s="43" t="n">
        <v>-37.5757575757576</v>
      </c>
      <c r="F391" s="43" t="n">
        <v>-2.7972027972028</v>
      </c>
      <c r="G391" s="43" t="n">
        <v>-13.5658914728682</v>
      </c>
      <c r="H391" s="43" t="n">
        <v>-18.2291666666667</v>
      </c>
      <c r="I391" s="43" t="n">
        <v>-9.70873786407767</v>
      </c>
    </row>
    <row r="392" customFormat="false" ht="12.75" hidden="false" customHeight="false" outlineLevel="0" collapsed="false">
      <c r="A392" s="39" t="s">
        <v>169</v>
      </c>
      <c r="B392" s="46" t="n">
        <v>14.0934283452098</v>
      </c>
      <c r="C392" s="46" t="n">
        <v>11.191573403555</v>
      </c>
      <c r="D392" s="46" t="n">
        <v>1.57536334993394</v>
      </c>
      <c r="E392" s="46" t="n">
        <v>-8.68528610354224</v>
      </c>
      <c r="F392" s="46" t="n">
        <v>-17.1061762664816</v>
      </c>
      <c r="G392" s="46" t="n">
        <v>-13.341227550819</v>
      </c>
      <c r="H392" s="46" t="n">
        <v>-11.4368621172704</v>
      </c>
      <c r="I392" s="46" t="n">
        <v>4.73703841850056</v>
      </c>
    </row>
    <row r="393" customFormat="false" ht="12.75" hidden="false" customHeight="false" outlineLevel="0" collapsed="false">
      <c r="A393" s="39" t="s">
        <v>191</v>
      </c>
      <c r="B393" s="46" t="n">
        <v>23.3552631578947</v>
      </c>
      <c r="C393" s="46" t="n">
        <v>-2.89156626506024</v>
      </c>
      <c r="D393" s="46" t="n">
        <v>72.6598702502317</v>
      </c>
      <c r="E393" s="46" t="n">
        <v>-2.6567481402763</v>
      </c>
      <c r="F393" s="46" t="n">
        <v>-22</v>
      </c>
      <c r="G393" s="46" t="n">
        <v>0.372208436724566</v>
      </c>
      <c r="H393" s="46" t="n">
        <v>-56.8974771873323</v>
      </c>
      <c r="I393" s="46" t="n">
        <v>-24.235807860262</v>
      </c>
    </row>
    <row r="394" customFormat="false" ht="12.75" hidden="false" customHeight="false" outlineLevel="0" collapsed="false">
      <c r="A394" s="14" t="s">
        <v>27</v>
      </c>
      <c r="B394" s="46" t="n">
        <v>4.27423818783088</v>
      </c>
      <c r="C394" s="46" t="n">
        <v>3.05714064396189</v>
      </c>
      <c r="D394" s="46" t="n">
        <v>-1.46714128104249</v>
      </c>
      <c r="E394" s="46" t="n">
        <v>1.66732390200621</v>
      </c>
      <c r="F394" s="46" t="n">
        <v>-4.91979555864078</v>
      </c>
      <c r="G394" s="46" t="n">
        <v>-8.50098965249418</v>
      </c>
      <c r="H394" s="46" t="n">
        <v>-14.4462143650891</v>
      </c>
      <c r="I394" s="46" t="n">
        <v>-2.21290246986905</v>
      </c>
    </row>
    <row r="395" customFormat="false" ht="12.75" hidden="false" customHeight="false" outlineLevel="0" collapsed="false">
      <c r="A395" s="15" t="s">
        <v>87</v>
      </c>
      <c r="B395" s="43" t="n">
        <v>3.04335090802578</v>
      </c>
      <c r="C395" s="43" t="n">
        <v>-1.06774927838922</v>
      </c>
      <c r="D395" s="43" t="n">
        <v>-8.65599077763577</v>
      </c>
      <c r="E395" s="43" t="n">
        <v>-0.268503385477469</v>
      </c>
      <c r="F395" s="43" t="n">
        <v>-0.571363597600841</v>
      </c>
      <c r="G395" s="43" t="n">
        <v>-3.36353716969496</v>
      </c>
      <c r="H395" s="43" t="n">
        <v>-7.80542676067931</v>
      </c>
      <c r="I395" s="43" t="n">
        <v>-4.84217097818877</v>
      </c>
    </row>
    <row r="396" customFormat="false" ht="12.75" hidden="false" customHeight="false" outlineLevel="0" collapsed="false">
      <c r="A396" s="39" t="s">
        <v>162</v>
      </c>
      <c r="B396" s="46" t="n">
        <v>-10.121097655816</v>
      </c>
      <c r="C396" s="46" t="n">
        <v>-18.0280569097602</v>
      </c>
      <c r="D396" s="46" t="n">
        <v>-14.8962025316456</v>
      </c>
      <c r="E396" s="46" t="n">
        <v>-11.8336771251764</v>
      </c>
      <c r="F396" s="46" t="n">
        <v>-14.7589616810878</v>
      </c>
      <c r="G396" s="46" t="n">
        <v>-10.0861755067363</v>
      </c>
      <c r="H396" s="46" t="n">
        <v>-15.7187053783912</v>
      </c>
      <c r="I396" s="46" t="n">
        <v>-3.3862824775274</v>
      </c>
    </row>
    <row r="397" customFormat="false" ht="12.75" hidden="false" customHeight="false" outlineLevel="0" collapsed="false">
      <c r="A397" s="40" t="s">
        <v>182</v>
      </c>
      <c r="B397" s="43" t="n">
        <v>-8.28591749644381</v>
      </c>
      <c r="C397" s="43" t="n">
        <v>-16.7232958165216</v>
      </c>
      <c r="D397" s="43" t="n">
        <v>-17.6846137476059</v>
      </c>
      <c r="E397" s="43" t="n">
        <v>-15.5231365397766</v>
      </c>
      <c r="F397" s="43" t="n">
        <v>-13.36435310844</v>
      </c>
      <c r="G397" s="43" t="n">
        <v>-9.05265842152238</v>
      </c>
      <c r="H397" s="43" t="n">
        <v>-12.6809720785936</v>
      </c>
      <c r="I397" s="43" t="n">
        <v>1.28170534268753</v>
      </c>
    </row>
    <row r="398" customFormat="false" ht="12.75" hidden="false" customHeight="false" outlineLevel="0" collapsed="false">
      <c r="A398" s="40" t="s">
        <v>164</v>
      </c>
      <c r="B398" s="43" t="n">
        <v>-37.5221238938053</v>
      </c>
      <c r="C398" s="43" t="n">
        <v>-37.4407582938389</v>
      </c>
      <c r="D398" s="43" t="n">
        <v>40.041928721174</v>
      </c>
      <c r="E398" s="43" t="n">
        <v>62.2425629290618</v>
      </c>
      <c r="F398" s="43" t="n">
        <v>-45.3257790368272</v>
      </c>
      <c r="G398" s="43" t="n">
        <v>-30.5555555555556</v>
      </c>
      <c r="H398" s="43" t="n">
        <v>-50.8982035928144</v>
      </c>
      <c r="I398" s="43" t="n">
        <v>-52.1861777150917</v>
      </c>
    </row>
    <row r="399" customFormat="false" ht="12.75" hidden="false" customHeight="false" outlineLevel="0" collapsed="false">
      <c r="A399" s="39" t="s">
        <v>165</v>
      </c>
      <c r="B399" s="46" t="n">
        <v>9.03241771838654</v>
      </c>
      <c r="C399" s="46" t="n">
        <v>5.32219045524522</v>
      </c>
      <c r="D399" s="46" t="n">
        <v>-0.168715353097132</v>
      </c>
      <c r="E399" s="46" t="n">
        <v>14.3961518639409</v>
      </c>
      <c r="F399" s="46" t="n">
        <v>1.90649114843395</v>
      </c>
      <c r="G399" s="46" t="n">
        <v>-8.28983086239298</v>
      </c>
      <c r="H399" s="46" t="n">
        <v>8.42588121680348</v>
      </c>
      <c r="I399" s="46" t="n">
        <v>-19.2971917705361</v>
      </c>
    </row>
    <row r="400" customFormat="false" ht="12.75" hidden="false" customHeight="false" outlineLevel="0" collapsed="false">
      <c r="A400" s="40" t="s">
        <v>166</v>
      </c>
      <c r="B400" s="43" t="n">
        <v>-20.1793721973094</v>
      </c>
      <c r="C400" s="43" t="n">
        <v>-14.4351464435146</v>
      </c>
      <c r="D400" s="43" t="n">
        <v>-10.6109324758842</v>
      </c>
      <c r="E400" s="43" t="n">
        <v>9.26243567753002</v>
      </c>
      <c r="F400" s="43" t="n">
        <v>-36.2359550561798</v>
      </c>
      <c r="G400" s="43" t="n">
        <v>7.33496332518338</v>
      </c>
      <c r="H400" s="43" t="n">
        <v>-25.8992805755396</v>
      </c>
      <c r="I400" s="43" t="n">
        <v>-36.4207221350079</v>
      </c>
    </row>
    <row r="401" customFormat="false" ht="12.75" hidden="false" customHeight="false" outlineLevel="0" collapsed="false">
      <c r="A401" s="40" t="s">
        <v>167</v>
      </c>
      <c r="B401" s="43" t="n">
        <v>18.1629116117851</v>
      </c>
      <c r="C401" s="43" t="n">
        <v>13.5886349598518</v>
      </c>
      <c r="D401" s="43" t="n">
        <v>2.15711526078558</v>
      </c>
      <c r="E401" s="43" t="n">
        <v>17.8208679593721</v>
      </c>
      <c r="F401" s="43" t="n">
        <v>4.5761220299208</v>
      </c>
      <c r="G401" s="43" t="n">
        <v>-11.0657966286025</v>
      </c>
      <c r="H401" s="43" t="n">
        <v>16.5458556571068</v>
      </c>
      <c r="I401" s="43" t="n">
        <v>-17.1042319749216</v>
      </c>
    </row>
    <row r="402" customFormat="false" ht="12.75" hidden="false" customHeight="false" outlineLevel="0" collapsed="false">
      <c r="A402" s="40" t="s">
        <v>168</v>
      </c>
      <c r="B402" s="43" t="n">
        <v>-9.71830985915493</v>
      </c>
      <c r="C402" s="43" t="n">
        <v>-15.5234657039711</v>
      </c>
      <c r="D402" s="43" t="n">
        <v>-5.60109289617486</v>
      </c>
      <c r="E402" s="43" t="n">
        <v>1.32450331125828</v>
      </c>
      <c r="F402" s="43" t="n">
        <v>8.89235569422777</v>
      </c>
      <c r="G402" s="43" t="n">
        <v>-2.84900284900285</v>
      </c>
      <c r="H402" s="43" t="n">
        <v>-15.0506512301013</v>
      </c>
      <c r="I402" s="43" t="n">
        <v>-19.6078431372549</v>
      </c>
    </row>
    <row r="403" customFormat="false" ht="12.75" hidden="false" customHeight="false" outlineLevel="0" collapsed="false">
      <c r="A403" s="39" t="s">
        <v>169</v>
      </c>
      <c r="B403" s="46" t="n">
        <v>8.40489480463718</v>
      </c>
      <c r="C403" s="46" t="n">
        <v>4.50439882697947</v>
      </c>
      <c r="D403" s="46" t="n">
        <v>-9.94775890074191</v>
      </c>
      <c r="E403" s="46" t="n">
        <v>0.537326048238597</v>
      </c>
      <c r="F403" s="46" t="n">
        <v>6.69373205267848</v>
      </c>
      <c r="G403" s="46" t="n">
        <v>0.486399521083549</v>
      </c>
      <c r="H403" s="46" t="n">
        <v>-3.27109637790669</v>
      </c>
      <c r="I403" s="46" t="n">
        <v>-1.1890106590602</v>
      </c>
    </row>
    <row r="404" customFormat="false" ht="12.75" hidden="false" customHeight="false" outlineLevel="0" collapsed="false">
      <c r="A404" s="39" t="s">
        <v>191</v>
      </c>
      <c r="B404" s="46" t="n">
        <v>0.770478507704785</v>
      </c>
      <c r="C404" s="46" t="n">
        <v>-1.51639344262295</v>
      </c>
      <c r="D404" s="46" t="n">
        <v>9.35483870967742</v>
      </c>
      <c r="E404" s="46" t="n">
        <v>-1.97713932653692</v>
      </c>
      <c r="F404" s="46" t="n">
        <v>-17.8269617706237</v>
      </c>
      <c r="G404" s="46" t="n">
        <v>-13.3166874739908</v>
      </c>
      <c r="H404" s="46" t="n">
        <v>-35.4572271386431</v>
      </c>
      <c r="I404" s="46" t="n">
        <v>-16.5773715726442</v>
      </c>
    </row>
    <row r="405" customFormat="false" ht="12.75" hidden="false" customHeight="false" outlineLevel="0" collapsed="false">
      <c r="A405" s="15" t="s">
        <v>88</v>
      </c>
      <c r="B405" s="43" t="n">
        <v>10.2638087386645</v>
      </c>
      <c r="C405" s="43" t="n">
        <v>1.55321447866018</v>
      </c>
      <c r="D405" s="43" t="n">
        <v>-7.78481890929275</v>
      </c>
      <c r="E405" s="43" t="n">
        <v>-1.01843722563652</v>
      </c>
      <c r="F405" s="43" t="n">
        <v>-3</v>
      </c>
      <c r="G405" s="43" t="n">
        <v>-6.15773374118899</v>
      </c>
      <c r="H405" s="43" t="n">
        <v>-10.3180176565008</v>
      </c>
      <c r="I405" s="43" t="n">
        <v>4.71882206847614</v>
      </c>
    </row>
    <row r="406" customFormat="false" ht="12.75" hidden="false" customHeight="false" outlineLevel="0" collapsed="false">
      <c r="A406" s="39" t="s">
        <v>162</v>
      </c>
      <c r="B406" s="46" t="n">
        <v>-12.6376507603566</v>
      </c>
      <c r="C406" s="46" t="n">
        <v>-14.572192513369</v>
      </c>
      <c r="D406" s="46" t="n">
        <v>-5.88726513569937</v>
      </c>
      <c r="E406" s="46" t="n">
        <v>-10.6098165592464</v>
      </c>
      <c r="F406" s="46" t="n">
        <v>-2.64105642256903</v>
      </c>
      <c r="G406" s="46" t="n">
        <v>-6.67709963484611</v>
      </c>
      <c r="H406" s="46" t="n">
        <v>-18.6335403726708</v>
      </c>
      <c r="I406" s="46" t="n">
        <v>-4.82529118136439</v>
      </c>
    </row>
    <row r="407" customFormat="false" ht="12.75" hidden="false" customHeight="false" outlineLevel="0" collapsed="false">
      <c r="A407" s="40" t="s">
        <v>182</v>
      </c>
      <c r="B407" s="43" t="n">
        <v>-9.75329890992542</v>
      </c>
      <c r="C407" s="43" t="n">
        <v>-12.7007299270073</v>
      </c>
      <c r="D407" s="43" t="n">
        <v>-7.90424570912376</v>
      </c>
      <c r="E407" s="43" t="n">
        <v>-17.5916230366492</v>
      </c>
      <c r="F407" s="43" t="n">
        <v>0.317863954227591</v>
      </c>
      <c r="G407" s="43" t="n">
        <v>-4.90523968784838</v>
      </c>
      <c r="H407" s="43" t="n">
        <v>-14.6640510053948</v>
      </c>
      <c r="I407" s="43" t="n">
        <v>2.35069885641677</v>
      </c>
    </row>
    <row r="408" customFormat="false" ht="12.75" hidden="false" customHeight="false" outlineLevel="0" collapsed="false">
      <c r="A408" s="40" t="s">
        <v>164</v>
      </c>
      <c r="B408" s="43" t="n">
        <v>-43.2926829268293</v>
      </c>
      <c r="C408" s="43" t="n">
        <v>-34.9206349206349</v>
      </c>
      <c r="D408" s="43" t="n">
        <v>18.7845303867403</v>
      </c>
      <c r="E408" s="43" t="n">
        <v>114.018691588785</v>
      </c>
      <c r="F408" s="43" t="n">
        <v>-52.6881720430108</v>
      </c>
      <c r="G408" s="43" t="n">
        <v>-32.520325203252</v>
      </c>
      <c r="H408" s="43" t="n">
        <v>-56.2790697674419</v>
      </c>
      <c r="I408" s="43" t="n">
        <v>-54.1484716157205</v>
      </c>
    </row>
    <row r="409" customFormat="false" ht="12.75" hidden="false" customHeight="false" outlineLevel="0" collapsed="false">
      <c r="A409" s="39" t="s">
        <v>165</v>
      </c>
      <c r="B409" s="46" t="n">
        <v>15.3846153846154</v>
      </c>
      <c r="C409" s="46" t="n">
        <v>34.7043701799486</v>
      </c>
      <c r="D409" s="46" t="n">
        <v>6.81063122923588</v>
      </c>
      <c r="E409" s="46" t="n">
        <v>17.5338560228083</v>
      </c>
      <c r="F409" s="46" t="n">
        <v>10.8547008547009</v>
      </c>
      <c r="G409" s="46" t="n">
        <v>-25.0636132315522</v>
      </c>
      <c r="H409" s="46" t="n">
        <v>-4.04354587869362</v>
      </c>
      <c r="I409" s="46" t="n">
        <v>-14.251061249242</v>
      </c>
    </row>
    <row r="410" customFormat="false" ht="12.75" hidden="false" customHeight="false" outlineLevel="0" collapsed="false">
      <c r="A410" s="40" t="s">
        <v>166</v>
      </c>
      <c r="B410" s="43" t="n">
        <v>-28.5714285714286</v>
      </c>
      <c r="C410" s="43" t="n">
        <v>-13.6</v>
      </c>
      <c r="D410" s="43" t="n">
        <v>6.52173913043478</v>
      </c>
      <c r="E410" s="43" t="n">
        <v>53.9823008849558</v>
      </c>
      <c r="F410" s="43" t="n">
        <v>-8</v>
      </c>
      <c r="G410" s="43" t="n">
        <v>9.25925925925926</v>
      </c>
      <c r="H410" s="43" t="n">
        <v>8.16326530612245</v>
      </c>
      <c r="I410" s="43" t="n">
        <v>-17.2413793103448</v>
      </c>
    </row>
    <row r="411" customFormat="false" ht="12.75" hidden="false" customHeight="false" outlineLevel="0" collapsed="false">
      <c r="A411" s="40" t="s">
        <v>167</v>
      </c>
      <c r="B411" s="43" t="n">
        <v>26.986301369863</v>
      </c>
      <c r="C411" s="43" t="n">
        <v>60.3359173126615</v>
      </c>
      <c r="D411" s="43" t="n">
        <v>1.65745856353591</v>
      </c>
      <c r="E411" s="43" t="n">
        <v>14.0734265734266</v>
      </c>
      <c r="F411" s="43" t="n">
        <v>15.7497303128371</v>
      </c>
      <c r="G411" s="43" t="n">
        <v>-29.9758259468171</v>
      </c>
      <c r="H411" s="43" t="n">
        <v>2.28260869565217</v>
      </c>
      <c r="I411" s="43" t="n">
        <v>-12.9501915708812</v>
      </c>
    </row>
    <row r="412" customFormat="false" ht="12.75" hidden="false" customHeight="false" outlineLevel="0" collapsed="false">
      <c r="A412" s="40" t="s">
        <v>168</v>
      </c>
      <c r="B412" s="43" t="n">
        <v>-0.694444444444444</v>
      </c>
      <c r="C412" s="43" t="n">
        <v>-16.7910447761194</v>
      </c>
      <c r="D412" s="43" t="n">
        <v>29.4685990338164</v>
      </c>
      <c r="E412" s="43" t="n">
        <v>16.4383561643836</v>
      </c>
      <c r="F412" s="43" t="n">
        <v>-7.69230769230769</v>
      </c>
      <c r="G412" s="43" t="n">
        <v>-14.3497757847534</v>
      </c>
      <c r="H412" s="43" t="n">
        <v>-30.2238805970149</v>
      </c>
      <c r="I412" s="43" t="n">
        <v>-21.1764705882353</v>
      </c>
    </row>
    <row r="413" customFormat="false" ht="12.75" hidden="false" customHeight="false" outlineLevel="0" collapsed="false">
      <c r="A413" s="39" t="s">
        <v>169</v>
      </c>
      <c r="B413" s="46" t="n">
        <v>18.0250499183155</v>
      </c>
      <c r="C413" s="46" t="n">
        <v>3.45663399725999</v>
      </c>
      <c r="D413" s="46" t="n">
        <v>-5.8314712030563</v>
      </c>
      <c r="E413" s="46" t="n">
        <v>-5.29224979419029</v>
      </c>
      <c r="F413" s="46" t="n">
        <v>-1.9840049215626</v>
      </c>
      <c r="G413" s="46" t="n">
        <v>-2.22063766934909</v>
      </c>
      <c r="H413" s="46" t="n">
        <v>-6.96570728720147</v>
      </c>
      <c r="I413" s="46" t="n">
        <v>9.98385694772135</v>
      </c>
    </row>
    <row r="414" customFormat="false" ht="12.75" hidden="false" customHeight="false" outlineLevel="0" collapsed="false">
      <c r="A414" s="39" t="s">
        <v>191</v>
      </c>
      <c r="B414" s="46" t="n">
        <v>6.90737833594976</v>
      </c>
      <c r="C414" s="46" t="n">
        <v>-9.22431865828092</v>
      </c>
      <c r="D414" s="46" t="n">
        <v>-19.6527610320714</v>
      </c>
      <c r="E414" s="46" t="n">
        <v>27.017841971113</v>
      </c>
      <c r="F414" s="46" t="n">
        <v>-20.1908957415565</v>
      </c>
      <c r="G414" s="46" t="n">
        <v>-10.7390300230947</v>
      </c>
      <c r="H414" s="46" t="n">
        <v>-20.2581032412965</v>
      </c>
      <c r="I414" s="46" t="n">
        <v>-7.4247491638796</v>
      </c>
    </row>
    <row r="415" customFormat="false" ht="12.75" hidden="false" customHeight="false" outlineLevel="0" collapsed="false">
      <c r="A415" s="15" t="s">
        <v>89</v>
      </c>
      <c r="B415" s="43" t="n">
        <v>-4.18628990057561</v>
      </c>
      <c r="C415" s="43" t="n">
        <v>3.01349325337331</v>
      </c>
      <c r="D415" s="43" t="n">
        <v>6.48668761369274</v>
      </c>
      <c r="E415" s="43" t="n">
        <v>3.84073291050035</v>
      </c>
      <c r="F415" s="43" t="n">
        <v>-3.97128813294843</v>
      </c>
      <c r="G415" s="43" t="n">
        <v>-8.53830107213894</v>
      </c>
      <c r="H415" s="43" t="n">
        <v>-19.4083161858912</v>
      </c>
      <c r="I415" s="43" t="n">
        <v>-3.11873399759386</v>
      </c>
    </row>
    <row r="416" customFormat="false" ht="12.75" hidden="false" customHeight="false" outlineLevel="0" collapsed="false">
      <c r="A416" s="39" t="s">
        <v>162</v>
      </c>
      <c r="B416" s="46" t="n">
        <v>-21.1846479298882</v>
      </c>
      <c r="C416" s="46" t="n">
        <v>-26.4804202483286</v>
      </c>
      <c r="D416" s="46" t="n">
        <v>-16.1596009975062</v>
      </c>
      <c r="E416" s="46" t="n">
        <v>-15.3895685769478</v>
      </c>
      <c r="F416" s="46" t="n">
        <v>-17.4463190184049</v>
      </c>
      <c r="G416" s="46" t="n">
        <v>-12.731406300747</v>
      </c>
      <c r="H416" s="46" t="n">
        <v>-19.8096371207615</v>
      </c>
      <c r="I416" s="46" t="n">
        <v>-12.3287671232877</v>
      </c>
    </row>
    <row r="417" customFormat="false" ht="12.75" hidden="false" customHeight="false" outlineLevel="0" collapsed="false">
      <c r="A417" s="40" t="s">
        <v>182</v>
      </c>
      <c r="B417" s="43" t="n">
        <v>-19.1860465116279</v>
      </c>
      <c r="C417" s="43" t="n">
        <v>-26.2694821518351</v>
      </c>
      <c r="D417" s="43" t="n">
        <v>-18.2034346103038</v>
      </c>
      <c r="E417" s="43" t="n">
        <v>-20.9403134378126</v>
      </c>
      <c r="F417" s="43" t="n">
        <v>-16.7865707434053</v>
      </c>
      <c r="G417" s="43" t="n">
        <v>-11.5240368223662</v>
      </c>
      <c r="H417" s="43" t="n">
        <v>-17.5064599483204</v>
      </c>
      <c r="I417" s="43" t="n">
        <v>-6.91691269506537</v>
      </c>
    </row>
    <row r="418" customFormat="false" ht="12.75" hidden="false" customHeight="false" outlineLevel="0" collapsed="false">
      <c r="A418" s="40" t="s">
        <v>164</v>
      </c>
      <c r="B418" s="43" t="n">
        <v>-50.2347417840376</v>
      </c>
      <c r="C418" s="43" t="n">
        <v>-30.4761904761905</v>
      </c>
      <c r="D418" s="43" t="n">
        <v>18.2222222222222</v>
      </c>
      <c r="E418" s="43" t="n">
        <v>140.18691588785</v>
      </c>
      <c r="F418" s="43" t="n">
        <v>-33.0188679245283</v>
      </c>
      <c r="G418" s="43" t="n">
        <v>-36.986301369863</v>
      </c>
      <c r="H418" s="43" t="n">
        <v>-46.6165413533835</v>
      </c>
      <c r="I418" s="43" t="n">
        <v>-62.2568093385214</v>
      </c>
    </row>
    <row r="419" customFormat="false" ht="12.75" hidden="false" customHeight="false" outlineLevel="0" collapsed="false">
      <c r="A419" s="39" t="s">
        <v>165</v>
      </c>
      <c r="B419" s="46" t="n">
        <v>-3.43511450381679</v>
      </c>
      <c r="C419" s="46" t="n">
        <v>-1.91387559808612</v>
      </c>
      <c r="D419" s="46" t="n">
        <v>12.0740019474197</v>
      </c>
      <c r="E419" s="46" t="n">
        <v>9.60352422907489</v>
      </c>
      <c r="F419" s="46" t="n">
        <v>-5.86297760210804</v>
      </c>
      <c r="G419" s="46" t="n">
        <v>-11.0243902439024</v>
      </c>
      <c r="H419" s="46" t="n">
        <v>-22.7628149435274</v>
      </c>
      <c r="I419" s="46" t="n">
        <v>-15.1929260450161</v>
      </c>
    </row>
    <row r="420" customFormat="false" ht="12.75" hidden="false" customHeight="false" outlineLevel="0" collapsed="false">
      <c r="A420" s="40" t="s">
        <v>166</v>
      </c>
      <c r="B420" s="43" t="n">
        <v>13.4228187919463</v>
      </c>
      <c r="C420" s="43" t="n">
        <v>47.7941176470588</v>
      </c>
      <c r="D420" s="43" t="n">
        <v>58.0645161290323</v>
      </c>
      <c r="E420" s="43" t="n">
        <v>19.8083067092652</v>
      </c>
      <c r="F420" s="43" t="n">
        <v>-26.6272189349112</v>
      </c>
      <c r="G420" s="43" t="n">
        <v>-32.8358208955224</v>
      </c>
      <c r="H420" s="43" t="n">
        <v>-31.1224489795918</v>
      </c>
      <c r="I420" s="43" t="n">
        <v>-44</v>
      </c>
    </row>
    <row r="421" customFormat="false" ht="12.75" hidden="false" customHeight="false" outlineLevel="0" collapsed="false">
      <c r="A421" s="40" t="s">
        <v>167</v>
      </c>
      <c r="B421" s="43" t="n">
        <v>-3.48432055749129</v>
      </c>
      <c r="C421" s="43" t="n">
        <v>3.78548895899054</v>
      </c>
      <c r="D421" s="43" t="n">
        <v>14.9595687331536</v>
      </c>
      <c r="E421" s="43" t="n">
        <v>13.4020618556701</v>
      </c>
      <c r="F421" s="43" t="n">
        <v>-5.68592057761733</v>
      </c>
      <c r="G421" s="43" t="n">
        <v>-12.9939209726444</v>
      </c>
      <c r="H421" s="43" t="n">
        <v>-24.5017584994138</v>
      </c>
      <c r="I421" s="43" t="n">
        <v>-9.51871657754011</v>
      </c>
    </row>
    <row r="422" customFormat="false" ht="12.75" hidden="false" customHeight="false" outlineLevel="0" collapsed="false">
      <c r="A422" s="40" t="s">
        <v>168</v>
      </c>
      <c r="B422" s="43" t="n">
        <v>-12.3636363636364</v>
      </c>
      <c r="C422" s="43" t="n">
        <v>-22.3032069970845</v>
      </c>
      <c r="D422" s="43" t="n">
        <v>-10.3139013452915</v>
      </c>
      <c r="E422" s="43" t="n">
        <v>-21.1038961038961</v>
      </c>
      <c r="F422" s="43" t="n">
        <v>7.88381742738589</v>
      </c>
      <c r="G422" s="43" t="n">
        <v>2.06378986866792</v>
      </c>
      <c r="H422" s="43" t="n">
        <v>-11.25</v>
      </c>
      <c r="I422" s="43" t="n">
        <v>-14.40329218107</v>
      </c>
    </row>
    <row r="423" customFormat="false" ht="12.75" hidden="false" customHeight="false" outlineLevel="0" collapsed="false">
      <c r="A423" s="39" t="s">
        <v>169</v>
      </c>
      <c r="B423" s="46" t="n">
        <v>1.95771339075959</v>
      </c>
      <c r="C423" s="46" t="n">
        <v>13.9727361246349</v>
      </c>
      <c r="D423" s="46" t="n">
        <v>5.73486828165831</v>
      </c>
      <c r="E423" s="46" t="n">
        <v>-8.3495145631068</v>
      </c>
      <c r="F423" s="46" t="n">
        <v>0.665642601126472</v>
      </c>
      <c r="G423" s="46" t="n">
        <v>-9.41193222269685</v>
      </c>
      <c r="H423" s="46" t="n">
        <v>-12.9183087302117</v>
      </c>
      <c r="I423" s="46" t="n">
        <v>8.69545618463758</v>
      </c>
    </row>
    <row r="424" customFormat="false" ht="12.75" hidden="false" customHeight="false" outlineLevel="0" collapsed="false">
      <c r="A424" s="39" t="s">
        <v>191</v>
      </c>
      <c r="B424" s="46" t="n">
        <v>5.39568345323741</v>
      </c>
      <c r="C424" s="46" t="n">
        <v>2.13068181818182</v>
      </c>
      <c r="D424" s="46" t="n">
        <v>29.1803278688525</v>
      </c>
      <c r="E424" s="46" t="n">
        <v>212.583995113012</v>
      </c>
      <c r="F424" s="46" t="n">
        <v>-1.93401592718999</v>
      </c>
      <c r="G424" s="46" t="n">
        <v>12.5173852573018</v>
      </c>
      <c r="H424" s="46" t="n">
        <v>-36.6067942210074</v>
      </c>
      <c r="I424" s="46" t="n">
        <v>-43.7365643931991</v>
      </c>
    </row>
    <row r="425" customFormat="false" ht="12.75" hidden="false" customHeight="false" outlineLevel="0" collapsed="false">
      <c r="A425" s="15" t="s">
        <v>90</v>
      </c>
      <c r="B425" s="43" t="n">
        <v>4.77639046538025</v>
      </c>
      <c r="C425" s="43" t="n">
        <v>0.576859076285915</v>
      </c>
      <c r="D425" s="43" t="n">
        <v>-5.5812876331635</v>
      </c>
      <c r="E425" s="43" t="n">
        <v>1.8220495745468</v>
      </c>
      <c r="F425" s="43" t="n">
        <v>-11.0412965290116</v>
      </c>
      <c r="G425" s="43" t="n">
        <v>-7.75396154270378</v>
      </c>
      <c r="H425" s="43" t="n">
        <v>-12.7054206524405</v>
      </c>
      <c r="I425" s="43" t="n">
        <v>-6.34632270566506</v>
      </c>
    </row>
    <row r="426" customFormat="false" ht="12.75" hidden="false" customHeight="false" outlineLevel="0" collapsed="false">
      <c r="A426" s="39" t="s">
        <v>162</v>
      </c>
      <c r="B426" s="46" t="n">
        <v>-3.68663594470046</v>
      </c>
      <c r="C426" s="46" t="n">
        <v>-9.36227951153324</v>
      </c>
      <c r="D426" s="46" t="n">
        <v>-6.18186481980249</v>
      </c>
      <c r="E426" s="46" t="n">
        <v>-7.88900979325354</v>
      </c>
      <c r="F426" s="46" t="n">
        <v>-17.2403148634048</v>
      </c>
      <c r="G426" s="46" t="n">
        <v>-8.23353293413174</v>
      </c>
      <c r="H426" s="46" t="n">
        <v>-15.6117566643882</v>
      </c>
      <c r="I426" s="46" t="n">
        <v>-8.6828115770821</v>
      </c>
    </row>
    <row r="427" customFormat="false" ht="12.75" hidden="false" customHeight="false" outlineLevel="0" collapsed="false">
      <c r="A427" s="40" t="s">
        <v>182</v>
      </c>
      <c r="B427" s="43" t="n">
        <v>-1.85505423675523</v>
      </c>
      <c r="C427" s="43" t="n">
        <v>-8.72913992297818</v>
      </c>
      <c r="D427" s="43" t="n">
        <v>-7.95606750602732</v>
      </c>
      <c r="E427" s="43" t="n">
        <v>-11.3234054509694</v>
      </c>
      <c r="F427" s="43" t="n">
        <v>-16.1621015537402</v>
      </c>
      <c r="G427" s="43" t="n">
        <v>-7.36052508204407</v>
      </c>
      <c r="H427" s="43" t="n">
        <v>-13.5477299185099</v>
      </c>
      <c r="I427" s="43" t="n">
        <v>-5.2915082382763</v>
      </c>
    </row>
    <row r="428" customFormat="false" ht="12.75" hidden="false" customHeight="false" outlineLevel="0" collapsed="false">
      <c r="A428" s="40" t="s">
        <v>164</v>
      </c>
      <c r="B428" s="43" t="n">
        <v>-35.5191256830601</v>
      </c>
      <c r="C428" s="43" t="n">
        <v>-21.7270194986072</v>
      </c>
      <c r="D428" s="43" t="n">
        <v>33.8368580060423</v>
      </c>
      <c r="E428" s="43" t="n">
        <v>96.5811965811966</v>
      </c>
      <c r="F428" s="43" t="n">
        <v>-45.7627118644068</v>
      </c>
      <c r="G428" s="43" t="n">
        <v>-28.1138790035587</v>
      </c>
      <c r="H428" s="43" t="n">
        <v>-47.6297968397291</v>
      </c>
      <c r="I428" s="43" t="n">
        <v>-55.2173913043478</v>
      </c>
    </row>
    <row r="429" customFormat="false" ht="12.75" hidden="false" customHeight="false" outlineLevel="0" collapsed="false">
      <c r="A429" s="39" t="s">
        <v>165</v>
      </c>
      <c r="B429" s="46" t="n">
        <v>10.99116781158</v>
      </c>
      <c r="C429" s="46" t="n">
        <v>7.09290709290709</v>
      </c>
      <c r="D429" s="46" t="n">
        <v>4.91003354681305</v>
      </c>
      <c r="E429" s="46" t="n">
        <v>26.0537407797682</v>
      </c>
      <c r="F429" s="46" t="n">
        <v>-4.80400825228411</v>
      </c>
      <c r="G429" s="46" t="n">
        <v>-3.60696517412935</v>
      </c>
      <c r="H429" s="46" t="n">
        <v>-6.42441860465116</v>
      </c>
      <c r="I429" s="46" t="n">
        <v>-22.7168234064786</v>
      </c>
    </row>
    <row r="430" customFormat="false" ht="12.75" hidden="false" customHeight="false" outlineLevel="0" collapsed="false">
      <c r="A430" s="40" t="s">
        <v>166</v>
      </c>
      <c r="B430" s="43" t="n">
        <v>19.7411003236246</v>
      </c>
      <c r="C430" s="43" t="n">
        <v>-13</v>
      </c>
      <c r="D430" s="43" t="n">
        <v>32.8828828828829</v>
      </c>
      <c r="E430" s="43" t="n">
        <v>-14.3362831858407</v>
      </c>
      <c r="F430" s="43" t="n">
        <v>1.62162162162162</v>
      </c>
      <c r="G430" s="43" t="n">
        <v>-12.6436781609195</v>
      </c>
      <c r="H430" s="43" t="n">
        <v>-34.2372881355932</v>
      </c>
      <c r="I430" s="43" t="n">
        <v>-29.7520661157025</v>
      </c>
    </row>
    <row r="431" customFormat="false" ht="12.75" hidden="false" customHeight="false" outlineLevel="0" collapsed="false">
      <c r="A431" s="40" t="s">
        <v>167</v>
      </c>
      <c r="B431" s="43" t="n">
        <v>15.038271049077</v>
      </c>
      <c r="C431" s="43" t="n">
        <v>12.1894045944679</v>
      </c>
      <c r="D431" s="43" t="n">
        <v>4.11591768164637</v>
      </c>
      <c r="E431" s="43" t="n">
        <v>38.7120928491202</v>
      </c>
      <c r="F431" s="43" t="n">
        <v>-7.82778864970646</v>
      </c>
      <c r="G431" s="43" t="n">
        <v>-0.877559548683661</v>
      </c>
      <c r="H431" s="43" t="n">
        <v>3.02541347317467</v>
      </c>
      <c r="I431" s="43" t="n">
        <v>-22.2132253711201</v>
      </c>
    </row>
    <row r="432" customFormat="false" ht="12.75" hidden="false" customHeight="false" outlineLevel="0" collapsed="false">
      <c r="A432" s="40" t="s">
        <v>168</v>
      </c>
      <c r="B432" s="43" t="n">
        <v>-11.1954459203036</v>
      </c>
      <c r="C432" s="43" t="n">
        <v>-1.40350877192982</v>
      </c>
      <c r="D432" s="43" t="n">
        <v>-1.4792899408284</v>
      </c>
      <c r="E432" s="43" t="n">
        <v>6.42857142857143</v>
      </c>
      <c r="F432" s="43" t="n">
        <v>6.62393162393162</v>
      </c>
      <c r="G432" s="43" t="n">
        <v>-11.0320284697509</v>
      </c>
      <c r="H432" s="43" t="n">
        <v>-29.2792792792793</v>
      </c>
      <c r="I432" s="43" t="n">
        <v>-20.1342281879195</v>
      </c>
    </row>
    <row r="433" customFormat="false" ht="12.75" hidden="false" customHeight="false" outlineLevel="0" collapsed="false">
      <c r="A433" s="39" t="s">
        <v>169</v>
      </c>
      <c r="B433" s="46" t="n">
        <v>8.29685828226826</v>
      </c>
      <c r="C433" s="46" t="n">
        <v>4.46079092995006</v>
      </c>
      <c r="D433" s="46" t="n">
        <v>-1.76712127877988</v>
      </c>
      <c r="E433" s="46" t="n">
        <v>-0.0374311534142559</v>
      </c>
      <c r="F433" s="46" t="n">
        <v>-7.59834740434704</v>
      </c>
      <c r="G433" s="46" t="n">
        <v>-8.6052070547193</v>
      </c>
      <c r="H433" s="46" t="n">
        <v>-12.2042248264537</v>
      </c>
      <c r="I433" s="46" t="n">
        <v>-1.72247780036375</v>
      </c>
    </row>
    <row r="434" customFormat="false" ht="12.75" hidden="false" customHeight="false" outlineLevel="0" collapsed="false">
      <c r="A434" s="39" t="s">
        <v>191</v>
      </c>
      <c r="B434" s="46" t="n">
        <v>5.66326530612245</v>
      </c>
      <c r="C434" s="46" t="n">
        <v>-1.51187904967603</v>
      </c>
      <c r="D434" s="46" t="n">
        <v>-20.4100145137881</v>
      </c>
      <c r="E434" s="46" t="n">
        <v>7.3057595670661</v>
      </c>
      <c r="F434" s="46" t="n">
        <v>-20.3766296475133</v>
      </c>
      <c r="G434" s="46" t="n">
        <v>-6.08552631578947</v>
      </c>
      <c r="H434" s="46" t="n">
        <v>-14.3150216548894</v>
      </c>
      <c r="I434" s="46" t="n">
        <v>-3.56628242074928</v>
      </c>
    </row>
    <row r="435" customFormat="false" ht="12.75" hidden="false" customHeight="false" outlineLevel="0" collapsed="false">
      <c r="A435" s="15" t="s">
        <v>91</v>
      </c>
      <c r="B435" s="43" t="n">
        <v>-2.4066091954023</v>
      </c>
      <c r="C435" s="43" t="n">
        <v>-1.52923185507587</v>
      </c>
      <c r="D435" s="43" t="n">
        <v>-7.09619283622437</v>
      </c>
      <c r="E435" s="43" t="n">
        <v>-4.88094648779763</v>
      </c>
      <c r="F435" s="43" t="n">
        <v>-7.62605815237394</v>
      </c>
      <c r="G435" s="43" t="n">
        <v>-9.65834428383706</v>
      </c>
      <c r="H435" s="43" t="n">
        <v>-7.08656644034918</v>
      </c>
      <c r="I435" s="43" t="n">
        <v>1.66016133229248</v>
      </c>
    </row>
    <row r="436" customFormat="false" ht="12.75" hidden="false" customHeight="false" outlineLevel="0" collapsed="false">
      <c r="A436" s="39" t="s">
        <v>162</v>
      </c>
      <c r="B436" s="46" t="n">
        <v>-8.43922320786382</v>
      </c>
      <c r="C436" s="46" t="n">
        <v>-16.4251207729469</v>
      </c>
      <c r="D436" s="46" t="n">
        <v>-6.28667225481978</v>
      </c>
      <c r="E436" s="46" t="n">
        <v>-19.5917461726204</v>
      </c>
      <c r="F436" s="46" t="n">
        <v>-18.8007331762241</v>
      </c>
      <c r="G436" s="46" t="n">
        <v>-6.46347871781398</v>
      </c>
      <c r="H436" s="46" t="n">
        <v>-15.406976744186</v>
      </c>
      <c r="I436" s="46" t="n">
        <v>0.413907284768212</v>
      </c>
    </row>
    <row r="437" customFormat="false" ht="12.75" hidden="false" customHeight="false" outlineLevel="0" collapsed="false">
      <c r="A437" s="40" t="s">
        <v>182</v>
      </c>
      <c r="B437" s="43" t="n">
        <v>-8.43161856963614</v>
      </c>
      <c r="C437" s="43" t="n">
        <v>-15.8657162566107</v>
      </c>
      <c r="D437" s="43" t="n">
        <v>-8.12472551602986</v>
      </c>
      <c r="E437" s="43" t="n">
        <v>-23.0205949656751</v>
      </c>
      <c r="F437" s="43" t="n">
        <v>-17.100575500137</v>
      </c>
      <c r="G437" s="43" t="n">
        <v>-5.19267559442471</v>
      </c>
      <c r="H437" s="43" t="n">
        <v>-12.2609942638623</v>
      </c>
      <c r="I437" s="43" t="n">
        <v>4.78596908442331</v>
      </c>
    </row>
    <row r="438" customFormat="false" ht="12.75" hidden="false" customHeight="false" outlineLevel="0" collapsed="false">
      <c r="A438" s="40" t="s">
        <v>164</v>
      </c>
      <c r="B438" s="43" t="n">
        <v>-8.60215053763441</v>
      </c>
      <c r="C438" s="43" t="n">
        <v>-28.2926829268293</v>
      </c>
      <c r="D438" s="43" t="n">
        <v>32.1100917431193</v>
      </c>
      <c r="E438" s="43" t="n">
        <v>89.7810218978102</v>
      </c>
      <c r="F438" s="43" t="n">
        <v>-55.2941176470588</v>
      </c>
      <c r="G438" s="43" t="n">
        <v>-38.0952380952381</v>
      </c>
      <c r="H438" s="43" t="n">
        <v>-61.1111111111111</v>
      </c>
      <c r="I438" s="43" t="n">
        <v>-56.1538461538462</v>
      </c>
    </row>
    <row r="439" customFormat="false" ht="12.75" hidden="false" customHeight="false" outlineLevel="0" collapsed="false">
      <c r="A439" s="39" t="s">
        <v>165</v>
      </c>
      <c r="B439" s="46" t="n">
        <v>7.10088148873653</v>
      </c>
      <c r="C439" s="46" t="n">
        <v>19.0577024880889</v>
      </c>
      <c r="D439" s="46" t="n">
        <v>-5.5632183908046</v>
      </c>
      <c r="E439" s="46" t="n">
        <v>17.6769817719373</v>
      </c>
      <c r="F439" s="46" t="n">
        <v>-3.15500685871056</v>
      </c>
      <c r="G439" s="46" t="n">
        <v>-9.95998221431747</v>
      </c>
      <c r="H439" s="46" t="n">
        <v>-0.146056475170399</v>
      </c>
      <c r="I439" s="46" t="n">
        <v>-11.5273775216138</v>
      </c>
    </row>
    <row r="440" customFormat="false" ht="12.75" hidden="false" customHeight="false" outlineLevel="0" collapsed="false">
      <c r="A440" s="40" t="s">
        <v>166</v>
      </c>
      <c r="B440" s="43" t="n">
        <v>-20.0913242009132</v>
      </c>
      <c r="C440" s="43" t="n">
        <v>11.8421052631579</v>
      </c>
      <c r="D440" s="43" t="n">
        <v>-2.52525252525253</v>
      </c>
      <c r="E440" s="43" t="n">
        <v>10.8527131782946</v>
      </c>
      <c r="F440" s="43" t="n">
        <v>-27.4285714285714</v>
      </c>
      <c r="G440" s="43" t="n">
        <v>-17.6470588235294</v>
      </c>
      <c r="H440" s="43" t="n">
        <v>-60.6217616580311</v>
      </c>
      <c r="I440" s="43" t="n">
        <v>-14.3356643356643</v>
      </c>
    </row>
    <row r="441" customFormat="false" ht="12.75" hidden="false" customHeight="false" outlineLevel="0" collapsed="false">
      <c r="A441" s="40" t="s">
        <v>167</v>
      </c>
      <c r="B441" s="43" t="n">
        <v>16.4228723404255</v>
      </c>
      <c r="C441" s="43" t="n">
        <v>27.0893371757925</v>
      </c>
      <c r="D441" s="43" t="n">
        <v>-3.82716049382716</v>
      </c>
      <c r="E441" s="43" t="n">
        <v>23.956546598056</v>
      </c>
      <c r="F441" s="43" t="n">
        <v>-4.39748715019989</v>
      </c>
      <c r="G441" s="43" t="n">
        <v>-11.1678004535147</v>
      </c>
      <c r="H441" s="43" t="n">
        <v>6.86777920410783</v>
      </c>
      <c r="I441" s="43" t="n">
        <v>-11.669741697417</v>
      </c>
    </row>
    <row r="442" customFormat="false" ht="12.75" hidden="false" customHeight="false" outlineLevel="0" collapsed="false">
      <c r="A442" s="40" t="s">
        <v>168</v>
      </c>
      <c r="B442" s="43" t="n">
        <v>-18.1818181818182</v>
      </c>
      <c r="C442" s="43" t="n">
        <v>-9.74212034383954</v>
      </c>
      <c r="D442" s="43" t="n">
        <v>-15.1260504201681</v>
      </c>
      <c r="E442" s="43" t="n">
        <v>-8.52272727272727</v>
      </c>
      <c r="F442" s="43" t="n">
        <v>21.455938697318</v>
      </c>
      <c r="G442" s="43" t="n">
        <v>0.952380952380952</v>
      </c>
      <c r="H442" s="43" t="n">
        <v>2.31023102310231</v>
      </c>
      <c r="I442" s="43" t="n">
        <v>-8.07453416149068</v>
      </c>
    </row>
    <row r="443" customFormat="false" ht="12.75" hidden="false" customHeight="false" outlineLevel="0" collapsed="false">
      <c r="A443" s="39" t="s">
        <v>169</v>
      </c>
      <c r="B443" s="46" t="n">
        <v>-1.64336168372495</v>
      </c>
      <c r="C443" s="46" t="n">
        <v>3.43599413366855</v>
      </c>
      <c r="D443" s="46" t="n">
        <v>-7.21028090526555</v>
      </c>
      <c r="E443" s="46" t="n">
        <v>-6.95350565694938</v>
      </c>
      <c r="F443" s="46" t="n">
        <v>-2.78469881283893</v>
      </c>
      <c r="G443" s="46" t="n">
        <v>-11.09985821349</v>
      </c>
      <c r="H443" s="46" t="n">
        <v>-0.0980512317685991</v>
      </c>
      <c r="I443" s="46" t="n">
        <v>6.21283393982427</v>
      </c>
    </row>
    <row r="444" customFormat="false" ht="12.75" hidden="false" customHeight="false" outlineLevel="0" collapsed="false">
      <c r="A444" s="39" t="s">
        <v>191</v>
      </c>
      <c r="B444" s="46" t="n">
        <v>-1.81818181818182</v>
      </c>
      <c r="C444" s="46" t="n">
        <v>-19.7433366238894</v>
      </c>
      <c r="D444" s="46" t="n">
        <v>-10.1686507936508</v>
      </c>
      <c r="E444" s="46" t="n">
        <v>26.2642740619902</v>
      </c>
      <c r="F444" s="46" t="n">
        <v>-7.8042328042328</v>
      </c>
      <c r="G444" s="46" t="n">
        <v>-6.27306273062731</v>
      </c>
      <c r="H444" s="46" t="n">
        <v>-25.8972943125345</v>
      </c>
      <c r="I444" s="46" t="n">
        <v>-4.90956072351421</v>
      </c>
    </row>
    <row r="445" customFormat="false" ht="12.75" hidden="false" customHeight="false" outlineLevel="0" collapsed="false">
      <c r="A445" s="15" t="s">
        <v>92</v>
      </c>
      <c r="B445" s="43" t="n">
        <v>13.7640850092711</v>
      </c>
      <c r="C445" s="43" t="n">
        <v>10.3639662717473</v>
      </c>
      <c r="D445" s="43" t="n">
        <v>-5.24745524745525</v>
      </c>
      <c r="E445" s="43" t="n">
        <v>7.80936454849498</v>
      </c>
      <c r="F445" s="43" t="n">
        <v>-10.8450351053159</v>
      </c>
      <c r="G445" s="43" t="n">
        <v>-6.94390715667311</v>
      </c>
      <c r="H445" s="43" t="n">
        <v>-18.9201704019263</v>
      </c>
      <c r="I445" s="43" t="n">
        <v>5.70032573289902</v>
      </c>
    </row>
    <row r="446" customFormat="false" ht="12.75" hidden="false" customHeight="false" outlineLevel="0" collapsed="false">
      <c r="A446" s="39" t="s">
        <v>162</v>
      </c>
      <c r="B446" s="46" t="n">
        <v>-6.02836879432624</v>
      </c>
      <c r="C446" s="46" t="n">
        <v>-5.28650646950092</v>
      </c>
      <c r="D446" s="46" t="n">
        <v>-12.4567474048443</v>
      </c>
      <c r="E446" s="46" t="n">
        <v>-11.2890922959573</v>
      </c>
      <c r="F446" s="46" t="n">
        <v>-22.5576519916143</v>
      </c>
      <c r="G446" s="46" t="n">
        <v>-12.3731459797034</v>
      </c>
      <c r="H446" s="46" t="n">
        <v>-12.2924901185771</v>
      </c>
      <c r="I446" s="46" t="n">
        <v>15.6061908856406</v>
      </c>
    </row>
    <row r="447" customFormat="false" ht="12.75" hidden="false" customHeight="false" outlineLevel="0" collapsed="false">
      <c r="A447" s="40" t="s">
        <v>182</v>
      </c>
      <c r="B447" s="43" t="n">
        <v>-3.68682684341342</v>
      </c>
      <c r="C447" s="43" t="n">
        <v>-5.70662581386442</v>
      </c>
      <c r="D447" s="43" t="n">
        <v>-14.858575008951</v>
      </c>
      <c r="E447" s="43" t="n">
        <v>-14.95909622127</v>
      </c>
      <c r="F447" s="43" t="n">
        <v>-22.494623655914</v>
      </c>
      <c r="G447" s="43" t="n">
        <v>-11.0479285134037</v>
      </c>
      <c r="H447" s="43" t="n">
        <v>-9.04121110176619</v>
      </c>
      <c r="I447" s="43" t="n">
        <v>19.6518552450756</v>
      </c>
    </row>
    <row r="448" customFormat="false" ht="12.75" hidden="false" customHeight="false" outlineLevel="0" collapsed="false">
      <c r="A448" s="40" t="s">
        <v>164</v>
      </c>
      <c r="B448" s="43" t="n">
        <v>-51.6129032258065</v>
      </c>
      <c r="C448" s="43" t="n">
        <v>6.38297872340426</v>
      </c>
      <c r="D448" s="43" t="n">
        <v>56.7010309278351</v>
      </c>
      <c r="E448" s="43" t="n">
        <v>160</v>
      </c>
      <c r="F448" s="43" t="n">
        <v>-25</v>
      </c>
      <c r="G448" s="43" t="n">
        <v>-45</v>
      </c>
      <c r="H448" s="43" t="n">
        <v>-63.1578947368421</v>
      </c>
      <c r="I448" s="43" t="n">
        <v>-46.1538461538462</v>
      </c>
    </row>
    <row r="449" customFormat="false" ht="12.75" hidden="false" customHeight="false" outlineLevel="0" collapsed="false">
      <c r="A449" s="39" t="s">
        <v>165</v>
      </c>
      <c r="B449" s="46" t="n">
        <v>43.6883629191322</v>
      </c>
      <c r="C449" s="46" t="n">
        <v>18.4707903780069</v>
      </c>
      <c r="D449" s="46" t="n">
        <v>3.43511450381679</v>
      </c>
      <c r="E449" s="46" t="n">
        <v>45.9183673469388</v>
      </c>
      <c r="F449" s="46" t="n">
        <v>-23.4042553191489</v>
      </c>
      <c r="G449" s="46" t="n">
        <v>-3.19071791153009</v>
      </c>
      <c r="H449" s="46" t="n">
        <v>-15.3505535055351</v>
      </c>
      <c r="I449" s="46" t="n">
        <v>-13.3942980096826</v>
      </c>
    </row>
    <row r="450" customFormat="false" ht="12.75" hidden="false" customHeight="false" outlineLevel="0" collapsed="false">
      <c r="A450" s="40" t="s">
        <v>166</v>
      </c>
      <c r="B450" s="43" t="n">
        <v>59.4202898550725</v>
      </c>
      <c r="C450" s="43" t="n">
        <v>72.2222222222222</v>
      </c>
      <c r="D450" s="43" t="n">
        <v>12</v>
      </c>
      <c r="E450" s="43" t="n">
        <v>170.27027027027</v>
      </c>
      <c r="F450" s="43" t="n">
        <v>47.2727272727273</v>
      </c>
      <c r="G450" s="43" t="n">
        <v>-25.8064516129032</v>
      </c>
      <c r="H450" s="43" t="n">
        <v>-42.2619047619048</v>
      </c>
      <c r="I450" s="43" t="n">
        <v>-40.3333333333333</v>
      </c>
    </row>
    <row r="451" customFormat="false" ht="12.75" hidden="false" customHeight="false" outlineLevel="0" collapsed="false">
      <c r="A451" s="40" t="s">
        <v>167</v>
      </c>
      <c r="B451" s="43" t="n">
        <v>50.4380475594493</v>
      </c>
      <c r="C451" s="43" t="n">
        <v>16.989247311828</v>
      </c>
      <c r="D451" s="43" t="n">
        <v>1.05263157894737</v>
      </c>
      <c r="E451" s="43" t="n">
        <v>39.7104446742503</v>
      </c>
      <c r="F451" s="43" t="n">
        <v>-34.1930116472546</v>
      </c>
      <c r="G451" s="43" t="n">
        <v>-4.41176470588235</v>
      </c>
      <c r="H451" s="43" t="n">
        <v>-14.7916666666667</v>
      </c>
      <c r="I451" s="43" t="n">
        <v>-11.1028867505551</v>
      </c>
    </row>
    <row r="452" customFormat="false" ht="12.75" hidden="false" customHeight="false" outlineLevel="0" collapsed="false">
      <c r="A452" s="40" t="s">
        <v>168</v>
      </c>
      <c r="B452" s="43" t="n">
        <v>-0.684931506849315</v>
      </c>
      <c r="C452" s="43" t="n">
        <v>10</v>
      </c>
      <c r="D452" s="43" t="n">
        <v>8.0952380952381</v>
      </c>
      <c r="E452" s="43" t="n">
        <v>6.12244897959184</v>
      </c>
      <c r="F452" s="43" t="n">
        <v>12.4137931034483</v>
      </c>
      <c r="G452" s="43" t="n">
        <v>14.1414141414141</v>
      </c>
      <c r="H452" s="43" t="n">
        <v>2.20264317180617</v>
      </c>
      <c r="I452" s="43" t="n">
        <v>10.5769230769231</v>
      </c>
    </row>
    <row r="453" customFormat="false" ht="12.75" hidden="false" customHeight="false" outlineLevel="0" collapsed="false">
      <c r="A453" s="39" t="s">
        <v>169</v>
      </c>
      <c r="B453" s="46" t="n">
        <v>21.9639139486468</v>
      </c>
      <c r="C453" s="46" t="n">
        <v>17.9163034001744</v>
      </c>
      <c r="D453" s="46" t="n">
        <v>3.12968917470525</v>
      </c>
      <c r="E453" s="46" t="n">
        <v>4.49856733524355</v>
      </c>
      <c r="F453" s="46" t="n">
        <v>3.07254623044097</v>
      </c>
      <c r="G453" s="46" t="n">
        <v>-1.05360443622921</v>
      </c>
      <c r="H453" s="46" t="n">
        <v>-19.4762003741426</v>
      </c>
      <c r="I453" s="46" t="n">
        <v>6.30655333150535</v>
      </c>
    </row>
    <row r="454" customFormat="false" ht="12.75" hidden="false" customHeight="false" outlineLevel="0" collapsed="false">
      <c r="A454" s="39" t="s">
        <v>191</v>
      </c>
      <c r="B454" s="46" t="n">
        <v>7.2790294627383</v>
      </c>
      <c r="C454" s="46" t="n">
        <v>8.44298245614035</v>
      </c>
      <c r="D454" s="46" t="n">
        <v>-16.9498222046622</v>
      </c>
      <c r="E454" s="46" t="n">
        <v>30.5350553505535</v>
      </c>
      <c r="F454" s="46" t="n">
        <v>-15.1857835218094</v>
      </c>
      <c r="G454" s="46" t="n">
        <v>-30.3336703741153</v>
      </c>
      <c r="H454" s="46" t="n">
        <v>-27.9257849666984</v>
      </c>
      <c r="I454" s="46" t="n">
        <v>11.3780918727915</v>
      </c>
    </row>
    <row r="455" customFormat="false" ht="12.75" hidden="false" customHeight="false" outlineLevel="0" collapsed="false">
      <c r="A455" s="15" t="s">
        <v>93</v>
      </c>
      <c r="B455" s="43" t="n">
        <v>6.6990519470344</v>
      </c>
      <c r="C455" s="43" t="n">
        <v>4.03901844231062</v>
      </c>
      <c r="D455" s="43" t="n">
        <v>5.83474551510548</v>
      </c>
      <c r="E455" s="43" t="n">
        <v>2.8036532451376</v>
      </c>
      <c r="F455" s="43" t="n">
        <v>-4.2737553238361</v>
      </c>
      <c r="G455" s="43" t="n">
        <v>-11.9152260962985</v>
      </c>
      <c r="H455" s="43" t="n">
        <v>-23.8826160174475</v>
      </c>
      <c r="I455" s="43" t="n">
        <v>-0.32466574186122</v>
      </c>
    </row>
    <row r="456" customFormat="false" ht="12.75" hidden="false" customHeight="false" outlineLevel="0" collapsed="false">
      <c r="A456" s="39" t="s">
        <v>162</v>
      </c>
      <c r="B456" s="46" t="n">
        <v>-16.5567511280805</v>
      </c>
      <c r="C456" s="46" t="n">
        <v>-16.6762342135476</v>
      </c>
      <c r="D456" s="46" t="n">
        <v>-6.38888888888889</v>
      </c>
      <c r="E456" s="46" t="n">
        <v>-10.3939962476548</v>
      </c>
      <c r="F456" s="46" t="n">
        <v>-15.0582362728785</v>
      </c>
      <c r="G456" s="46" t="n">
        <v>-4.06476059249053</v>
      </c>
      <c r="H456" s="46" t="n">
        <v>-19.1988130563798</v>
      </c>
      <c r="I456" s="46" t="n">
        <v>-5.0251256281407</v>
      </c>
    </row>
    <row r="457" customFormat="false" ht="12.75" hidden="false" customHeight="false" outlineLevel="0" collapsed="false">
      <c r="A457" s="40" t="s">
        <v>182</v>
      </c>
      <c r="B457" s="43" t="n">
        <v>-13.4485349361382</v>
      </c>
      <c r="C457" s="43" t="n">
        <v>-15.9987763842154</v>
      </c>
      <c r="D457" s="43" t="n">
        <v>-8.65412445730825</v>
      </c>
      <c r="E457" s="43" t="n">
        <v>-15.3724247226624</v>
      </c>
      <c r="F457" s="43" t="n">
        <v>-14.5833333333333</v>
      </c>
      <c r="G457" s="43" t="n">
        <v>-2.22141296431173</v>
      </c>
      <c r="H457" s="43" t="n">
        <v>-17.5855513307985</v>
      </c>
      <c r="I457" s="43" t="n">
        <v>-0.749063670411985</v>
      </c>
    </row>
    <row r="458" customFormat="false" ht="12.75" hidden="false" customHeight="false" outlineLevel="0" collapsed="false">
      <c r="A458" s="40" t="s">
        <v>164</v>
      </c>
      <c r="B458" s="43" t="n">
        <v>-54.337899543379</v>
      </c>
      <c r="C458" s="43" t="n">
        <v>-26.9767441860465</v>
      </c>
      <c r="D458" s="43" t="n">
        <v>47.5862068965517</v>
      </c>
      <c r="E458" s="43" t="n">
        <v>78.7234042553192</v>
      </c>
      <c r="F458" s="43" t="n">
        <v>-26</v>
      </c>
      <c r="G458" s="43" t="n">
        <v>-36.3057324840764</v>
      </c>
      <c r="H458" s="43" t="n">
        <v>-42.9906542056075</v>
      </c>
      <c r="I458" s="43" t="n">
        <v>-41.2698412698413</v>
      </c>
    </row>
    <row r="459" customFormat="false" ht="12.75" hidden="false" customHeight="false" outlineLevel="0" collapsed="false">
      <c r="A459" s="39" t="s">
        <v>165</v>
      </c>
      <c r="B459" s="46" t="n">
        <v>8.55728429985856</v>
      </c>
      <c r="C459" s="46" t="n">
        <v>5.27650938609843</v>
      </c>
      <c r="D459" s="46" t="n">
        <v>64.0728476821192</v>
      </c>
      <c r="E459" s="46" t="n">
        <v>60.2602602602603</v>
      </c>
      <c r="F459" s="46" t="n">
        <v>11.2052117263844</v>
      </c>
      <c r="G459" s="46" t="n">
        <v>-1.10843373493976</v>
      </c>
      <c r="H459" s="46" t="n">
        <v>12.5126135216953</v>
      </c>
      <c r="I459" s="46" t="n">
        <v>-26.8269831355403</v>
      </c>
    </row>
    <row r="460" customFormat="false" ht="12.75" hidden="false" customHeight="false" outlineLevel="0" collapsed="false">
      <c r="A460" s="40" t="s">
        <v>166</v>
      </c>
      <c r="B460" s="43" t="n">
        <v>-27.5862068965517</v>
      </c>
      <c r="C460" s="43" t="n">
        <v>42.9347826086957</v>
      </c>
      <c r="D460" s="43" t="n">
        <v>37.2727272727273</v>
      </c>
      <c r="E460" s="43" t="n">
        <v>23.9583333333333</v>
      </c>
      <c r="F460" s="43" t="n">
        <v>61.9047619047619</v>
      </c>
      <c r="G460" s="43" t="n">
        <v>-63.1178707224335</v>
      </c>
      <c r="H460" s="43" t="n">
        <v>-43.046357615894</v>
      </c>
      <c r="I460" s="43" t="n">
        <v>-22.2689075630252</v>
      </c>
    </row>
    <row r="461" customFormat="false" ht="12.75" hidden="false" customHeight="false" outlineLevel="0" collapsed="false">
      <c r="A461" s="40" t="s">
        <v>167</v>
      </c>
      <c r="B461" s="43" t="n">
        <v>11.5456238361266</v>
      </c>
      <c r="C461" s="43" t="n">
        <v>1.59395973154362</v>
      </c>
      <c r="D461" s="43" t="n">
        <v>81.3119755911518</v>
      </c>
      <c r="E461" s="43" t="n">
        <v>68.0484693877551</v>
      </c>
      <c r="F461" s="43" t="n">
        <v>3.33889816360601</v>
      </c>
      <c r="G461" s="43" t="n">
        <v>4.87200660611065</v>
      </c>
      <c r="H461" s="43" t="n">
        <v>19.1838451830038</v>
      </c>
      <c r="I461" s="43" t="n">
        <v>-28.3491461100569</v>
      </c>
    </row>
    <row r="462" customFormat="false" ht="12.75" hidden="false" customHeight="false" outlineLevel="0" collapsed="false">
      <c r="A462" s="40" t="s">
        <v>168</v>
      </c>
      <c r="B462" s="43" t="n">
        <v>12.9464285714286</v>
      </c>
      <c r="C462" s="43" t="n">
        <v>1.00840336134454</v>
      </c>
      <c r="D462" s="43" t="n">
        <v>13.8107416879795</v>
      </c>
      <c r="E462" s="43" t="n">
        <v>38.2352941176471</v>
      </c>
      <c r="F462" s="43" t="n">
        <v>31.6205533596838</v>
      </c>
      <c r="G462" s="43" t="n">
        <v>13.9767054908486</v>
      </c>
      <c r="H462" s="43" t="n">
        <v>-4.26966292134831</v>
      </c>
      <c r="I462" s="43" t="n">
        <v>-17.9331306990881</v>
      </c>
    </row>
    <row r="463" customFormat="false" ht="12.75" hidden="false" customHeight="false" outlineLevel="0" collapsed="false">
      <c r="A463" s="39" t="s">
        <v>169</v>
      </c>
      <c r="B463" s="46" t="n">
        <v>13.6803704223376</v>
      </c>
      <c r="C463" s="46" t="n">
        <v>13.8696020321761</v>
      </c>
      <c r="D463" s="46" t="n">
        <v>1.88560653676933</v>
      </c>
      <c r="E463" s="46" t="n">
        <v>1.56832549846004</v>
      </c>
      <c r="F463" s="46" t="n">
        <v>2.28338681806961</v>
      </c>
      <c r="G463" s="46" t="n">
        <v>-13.7938726948245</v>
      </c>
      <c r="H463" s="46" t="n">
        <v>-19.1107781792544</v>
      </c>
      <c r="I463" s="46" t="n">
        <v>5.50612456609345</v>
      </c>
    </row>
    <row r="464" customFormat="false" ht="12.75" hidden="false" customHeight="false" outlineLevel="0" collapsed="false">
      <c r="A464" s="39" t="s">
        <v>191</v>
      </c>
      <c r="B464" s="46" t="n">
        <v>17.5988068605518</v>
      </c>
      <c r="C464" s="46" t="n">
        <v>-15.136476426799</v>
      </c>
      <c r="D464" s="46" t="n">
        <v>9.87767584097859</v>
      </c>
      <c r="E464" s="46" t="n">
        <v>-10.7794361525705</v>
      </c>
      <c r="F464" s="46" t="n">
        <v>-36.5884590995561</v>
      </c>
      <c r="G464" s="46" t="n">
        <v>-21.6374269005848</v>
      </c>
      <c r="H464" s="46" t="n">
        <v>-56.2065126635124</v>
      </c>
      <c r="I464" s="46" t="n">
        <v>-15.8302354399009</v>
      </c>
    </row>
    <row r="465" customFormat="false" ht="12.75" hidden="false" customHeight="false" outlineLevel="0" collapsed="false">
      <c r="A465" s="15" t="s">
        <v>94</v>
      </c>
      <c r="B465" s="43" t="n">
        <v>9.06157753827144</v>
      </c>
      <c r="C465" s="43" t="n">
        <v>-0.160926939169617</v>
      </c>
      <c r="D465" s="43" t="n">
        <v>0.216575986477207</v>
      </c>
      <c r="E465" s="43" t="n">
        <v>6.33981403212172</v>
      </c>
      <c r="F465" s="43" t="n">
        <v>-2.67514319884182</v>
      </c>
      <c r="G465" s="43" t="n">
        <v>-0.419084461637653</v>
      </c>
      <c r="H465" s="43" t="n">
        <v>-10.1728863588446</v>
      </c>
      <c r="I465" s="43" t="n">
        <v>-0.944543159076031</v>
      </c>
    </row>
    <row r="466" customFormat="false" ht="12.75" hidden="false" customHeight="false" outlineLevel="0" collapsed="false">
      <c r="A466" s="39" t="s">
        <v>162</v>
      </c>
      <c r="B466" s="46" t="n">
        <v>-3.25775918996258</v>
      </c>
      <c r="C466" s="46" t="n">
        <v>-11.5408225905463</v>
      </c>
      <c r="D466" s="46" t="n">
        <v>0.307062436028659</v>
      </c>
      <c r="E466" s="46" t="n">
        <v>-7.59966777408638</v>
      </c>
      <c r="F466" s="46" t="n">
        <v>-15.2901023890785</v>
      </c>
      <c r="G466" s="46" t="n">
        <v>-4.55702058755494</v>
      </c>
      <c r="H466" s="46" t="n">
        <v>-19.7755102040816</v>
      </c>
      <c r="I466" s="46" t="n">
        <v>-8.92134831460674</v>
      </c>
    </row>
    <row r="467" customFormat="false" ht="12.75" hidden="false" customHeight="false" outlineLevel="0" collapsed="false">
      <c r="A467" s="40" t="s">
        <v>182</v>
      </c>
      <c r="B467" s="43" t="n">
        <v>-1.67519776640298</v>
      </c>
      <c r="C467" s="43" t="n">
        <v>-10.7980210798021</v>
      </c>
      <c r="D467" s="43" t="n">
        <v>-1.02938022732147</v>
      </c>
      <c r="E467" s="43" t="n">
        <v>-10.8079071766223</v>
      </c>
      <c r="F467" s="43" t="n">
        <v>-13.5825840037861</v>
      </c>
      <c r="G467" s="43" t="n">
        <v>-2.77308897998553</v>
      </c>
      <c r="H467" s="43" t="n">
        <v>-17.7464788732394</v>
      </c>
      <c r="I467" s="43" t="n">
        <v>-5.22765598650928</v>
      </c>
    </row>
    <row r="468" customFormat="false" ht="12.75" hidden="false" customHeight="false" outlineLevel="0" collapsed="false">
      <c r="A468" s="40" t="s">
        <v>164</v>
      </c>
      <c r="B468" s="43" t="n">
        <v>-31.0204081632653</v>
      </c>
      <c r="C468" s="43" t="n">
        <v>-26.0504201680672</v>
      </c>
      <c r="D468" s="43" t="n">
        <v>28.3783783783784</v>
      </c>
      <c r="E468" s="43" t="n">
        <v>84.5679012345679</v>
      </c>
      <c r="F468" s="43" t="n">
        <v>-57.9881656804734</v>
      </c>
      <c r="G468" s="43" t="n">
        <v>-46.5909090909091</v>
      </c>
      <c r="H468" s="43" t="n">
        <v>-52.6315789473684</v>
      </c>
      <c r="I468" s="43" t="n">
        <v>-60.2006688963211</v>
      </c>
    </row>
    <row r="469" customFormat="false" ht="12.75" hidden="false" customHeight="false" outlineLevel="0" collapsed="false">
      <c r="A469" s="39" t="s">
        <v>165</v>
      </c>
      <c r="B469" s="46" t="n">
        <v>27.2874058127018</v>
      </c>
      <c r="C469" s="46" t="n">
        <v>11.65</v>
      </c>
      <c r="D469" s="46" t="n">
        <v>12.9946043165468</v>
      </c>
      <c r="E469" s="46" t="n">
        <v>25.3372681281619</v>
      </c>
      <c r="F469" s="46" t="n">
        <v>-12.262156448203</v>
      </c>
      <c r="G469" s="46" t="n">
        <v>-7.83699059561129</v>
      </c>
      <c r="H469" s="46" t="n">
        <v>-6.16792678074015</v>
      </c>
      <c r="I469" s="46" t="n">
        <v>-11.1335351496805</v>
      </c>
    </row>
    <row r="470" customFormat="false" ht="12.75" hidden="false" customHeight="false" outlineLevel="0" collapsed="false">
      <c r="A470" s="40" t="s">
        <v>166</v>
      </c>
      <c r="B470" s="43" t="n">
        <v>126.282051282051</v>
      </c>
      <c r="C470" s="43" t="n">
        <v>-28.2868525896414</v>
      </c>
      <c r="D470" s="43" t="n">
        <v>40.2116402116402</v>
      </c>
      <c r="E470" s="43" t="n">
        <v>25.0814332247557</v>
      </c>
      <c r="F470" s="43" t="n">
        <v>-45.042492917847</v>
      </c>
      <c r="G470" s="43" t="n">
        <v>37.2222222222222</v>
      </c>
      <c r="H470" s="43" t="n">
        <v>3.39622641509434</v>
      </c>
      <c r="I470" s="43" t="n">
        <v>-31.7708333333333</v>
      </c>
    </row>
    <row r="471" customFormat="false" ht="12.75" hidden="false" customHeight="false" outlineLevel="0" collapsed="false">
      <c r="A471" s="40" t="s">
        <v>167</v>
      </c>
      <c r="B471" s="43" t="n">
        <v>23.0878186968839</v>
      </c>
      <c r="C471" s="43" t="n">
        <v>30.3769401330377</v>
      </c>
      <c r="D471" s="43" t="n">
        <v>8.90173410404624</v>
      </c>
      <c r="E471" s="43" t="n">
        <v>26.7827063447501</v>
      </c>
      <c r="F471" s="43" t="n">
        <v>-7.01956271576525</v>
      </c>
      <c r="G471" s="43" t="n">
        <v>-15.4761904761905</v>
      </c>
      <c r="H471" s="43" t="n">
        <v>-3.5031847133758</v>
      </c>
      <c r="I471" s="43" t="n">
        <v>-7.88308237378211</v>
      </c>
    </row>
    <row r="472" customFormat="false" ht="12.75" hidden="false" customHeight="false" outlineLevel="0" collapsed="false">
      <c r="A472" s="40" t="s">
        <v>168</v>
      </c>
      <c r="B472" s="43" t="n">
        <v>-5.51724137931035</v>
      </c>
      <c r="C472" s="43" t="n">
        <v>-27.020202020202</v>
      </c>
      <c r="D472" s="43" t="n">
        <v>19.344262295082</v>
      </c>
      <c r="E472" s="43" t="n">
        <v>16.5492957746479</v>
      </c>
      <c r="F472" s="43" t="n">
        <v>-3.28467153284672</v>
      </c>
      <c r="G472" s="43" t="n">
        <v>10.7266435986159</v>
      </c>
      <c r="H472" s="43" t="n">
        <v>-26.9230769230769</v>
      </c>
      <c r="I472" s="43" t="n">
        <v>-9.36555891238671</v>
      </c>
    </row>
    <row r="473" customFormat="false" ht="12.75" hidden="false" customHeight="false" outlineLevel="0" collapsed="false">
      <c r="A473" s="39" t="s">
        <v>169</v>
      </c>
      <c r="B473" s="46" t="n">
        <v>9.63905987688864</v>
      </c>
      <c r="C473" s="46" t="n">
        <v>1.80237877401647</v>
      </c>
      <c r="D473" s="46" t="n">
        <v>-3.52496852706672</v>
      </c>
      <c r="E473" s="46" t="n">
        <v>8.83756604738367</v>
      </c>
      <c r="F473" s="46" t="n">
        <v>11.3053464335843</v>
      </c>
      <c r="G473" s="46" t="n">
        <v>4.08016536353015</v>
      </c>
      <c r="H473" s="46" t="n">
        <v>-0.891692040017399</v>
      </c>
      <c r="I473" s="46" t="n">
        <v>3.96993187690862</v>
      </c>
    </row>
    <row r="474" customFormat="false" ht="12.75" hidden="false" customHeight="false" outlineLevel="0" collapsed="false">
      <c r="A474" s="39" t="s">
        <v>191</v>
      </c>
      <c r="B474" s="46" t="n">
        <v>26.7190569744597</v>
      </c>
      <c r="C474" s="46" t="n">
        <v>12.6060606060606</v>
      </c>
      <c r="D474" s="46" t="n">
        <v>3.18777292576419</v>
      </c>
      <c r="E474" s="46" t="n">
        <v>0.252312867956266</v>
      </c>
      <c r="F474" s="46" t="n">
        <v>-27.0542635658915</v>
      </c>
      <c r="G474" s="46" t="n">
        <v>-17.2228202368138</v>
      </c>
      <c r="H474" s="46" t="n">
        <v>-30.6390181972069</v>
      </c>
      <c r="I474" s="46" t="n">
        <v>1.59395973154362</v>
      </c>
    </row>
    <row r="475" customFormat="false" ht="12.75" hidden="false" customHeight="false" outlineLevel="0" collapsed="false">
      <c r="A475" s="15" t="s">
        <v>95</v>
      </c>
      <c r="B475" s="43" t="n">
        <v>5.15402401730439</v>
      </c>
      <c r="C475" s="43" t="n">
        <v>15.9754851889683</v>
      </c>
      <c r="D475" s="43" t="n">
        <v>3.69725864123957</v>
      </c>
      <c r="E475" s="43" t="n">
        <v>2.41353936718175</v>
      </c>
      <c r="F475" s="43" t="n">
        <v>-5.26315789473684</v>
      </c>
      <c r="G475" s="43" t="n">
        <v>-20.7821032235336</v>
      </c>
      <c r="H475" s="43" t="n">
        <v>-15.7927403967725</v>
      </c>
      <c r="I475" s="43" t="n">
        <v>-8.11419265220099</v>
      </c>
    </row>
    <row r="476" customFormat="false" ht="12.75" hidden="false" customHeight="false" outlineLevel="0" collapsed="false">
      <c r="A476" s="39" t="s">
        <v>162</v>
      </c>
      <c r="B476" s="46" t="n">
        <v>-9.03353057199211</v>
      </c>
      <c r="C476" s="46" t="n">
        <v>-20.7811348563007</v>
      </c>
      <c r="D476" s="46" t="n">
        <v>-12.4366041896362</v>
      </c>
      <c r="E476" s="46" t="n">
        <v>-11.9019375247133</v>
      </c>
      <c r="F476" s="46" t="n">
        <v>-14.1803989592368</v>
      </c>
      <c r="G476" s="46" t="n">
        <v>-9.08527131782946</v>
      </c>
      <c r="H476" s="46" t="n">
        <v>-15.1095441954168</v>
      </c>
      <c r="I476" s="46" t="n">
        <v>-15.7091561938959</v>
      </c>
    </row>
    <row r="477" customFormat="false" ht="12.75" hidden="false" customHeight="false" outlineLevel="0" collapsed="false">
      <c r="A477" s="40" t="s">
        <v>182</v>
      </c>
      <c r="B477" s="43" t="n">
        <v>-7.90235829540753</v>
      </c>
      <c r="C477" s="43" t="n">
        <v>-21.2604403948368</v>
      </c>
      <c r="D477" s="43" t="n">
        <v>-14.266086558278</v>
      </c>
      <c r="E477" s="43" t="n">
        <v>-14.2680921052632</v>
      </c>
      <c r="F477" s="43" t="n">
        <v>-12.2641509433962</v>
      </c>
      <c r="G477" s="43" t="n">
        <v>-7.39312118289939</v>
      </c>
      <c r="H477" s="43" t="n">
        <v>-12.4465811965812</v>
      </c>
      <c r="I477" s="43" t="n">
        <v>-13.0935251798561</v>
      </c>
    </row>
    <row r="478" customFormat="false" ht="12.75" hidden="false" customHeight="false" outlineLevel="0" collapsed="false">
      <c r="A478" s="40" t="s">
        <v>164</v>
      </c>
      <c r="B478" s="43" t="n">
        <v>-32.2033898305085</v>
      </c>
      <c r="C478" s="43" t="n">
        <v>-5</v>
      </c>
      <c r="D478" s="43" t="n">
        <v>35.1190476190476</v>
      </c>
      <c r="E478" s="43" t="n">
        <v>47.4226804123711</v>
      </c>
      <c r="F478" s="43" t="n">
        <v>-67.5</v>
      </c>
      <c r="G478" s="43" t="n">
        <v>-55.2631578947369</v>
      </c>
      <c r="H478" s="43" t="n">
        <v>-59.0308370044053</v>
      </c>
      <c r="I478" s="43" t="n">
        <v>-53.8461538461539</v>
      </c>
    </row>
    <row r="479" customFormat="false" ht="12.75" hidden="false" customHeight="false" outlineLevel="0" collapsed="false">
      <c r="A479" s="39" t="s">
        <v>165</v>
      </c>
      <c r="B479" s="46" t="n">
        <v>14.4144144144144</v>
      </c>
      <c r="C479" s="46" t="n">
        <v>1.07411385606874</v>
      </c>
      <c r="D479" s="46" t="n">
        <v>8.73044743543107</v>
      </c>
      <c r="E479" s="46" t="n">
        <v>23.2244008714597</v>
      </c>
      <c r="F479" s="46" t="n">
        <v>-4.93438320209974</v>
      </c>
      <c r="G479" s="46" t="n">
        <v>-22.6000708466171</v>
      </c>
      <c r="H479" s="46" t="n">
        <v>-12.3787219805955</v>
      </c>
      <c r="I479" s="46" t="n">
        <v>-22.1711456859972</v>
      </c>
    </row>
    <row r="480" customFormat="false" ht="12.75" hidden="false" customHeight="false" outlineLevel="0" collapsed="false">
      <c r="A480" s="40" t="s">
        <v>166</v>
      </c>
      <c r="B480" s="43" t="n">
        <v>-20.3703703703704</v>
      </c>
      <c r="C480" s="43" t="n">
        <v>23.7113402061856</v>
      </c>
      <c r="D480" s="43" t="n">
        <v>40.9395973154362</v>
      </c>
      <c r="E480" s="43" t="n">
        <v>24.0740740740741</v>
      </c>
      <c r="F480" s="43" t="n">
        <v>10.4651162790698</v>
      </c>
      <c r="G480" s="43" t="n">
        <v>-76.9444444444444</v>
      </c>
      <c r="H480" s="43" t="n">
        <v>-13.3333333333333</v>
      </c>
      <c r="I480" s="43" t="n">
        <v>-40</v>
      </c>
    </row>
    <row r="481" customFormat="false" ht="12.75" hidden="false" customHeight="false" outlineLevel="0" collapsed="false">
      <c r="A481" s="40" t="s">
        <v>167</v>
      </c>
      <c r="B481" s="43" t="n">
        <v>26.6841644794401</v>
      </c>
      <c r="C481" s="43" t="n">
        <v>16.77471636953</v>
      </c>
      <c r="D481" s="43" t="n">
        <v>0</v>
      </c>
      <c r="E481" s="43" t="n">
        <v>26.9208211143695</v>
      </c>
      <c r="F481" s="43" t="n">
        <v>-9.46132596685083</v>
      </c>
      <c r="G481" s="43" t="n">
        <v>-21.5128383067314</v>
      </c>
      <c r="H481" s="43" t="n">
        <v>-12.8556910569106</v>
      </c>
      <c r="I481" s="43" t="n">
        <v>-20.6099815157116</v>
      </c>
    </row>
    <row r="482" customFormat="false" ht="12.75" hidden="false" customHeight="false" outlineLevel="0" collapsed="false">
      <c r="A482" s="40" t="s">
        <v>168</v>
      </c>
      <c r="B482" s="43" t="n">
        <v>-6.86274509803922</v>
      </c>
      <c r="C482" s="43" t="n">
        <v>-19.4006309148265</v>
      </c>
      <c r="D482" s="43" t="n">
        <v>28.3227848101266</v>
      </c>
      <c r="E482" s="43" t="n">
        <v>2.8125</v>
      </c>
      <c r="F482" s="43" t="n">
        <v>8.7719298245614</v>
      </c>
      <c r="G482" s="43" t="n">
        <v>-4.99021526418787</v>
      </c>
      <c r="H482" s="43" t="n">
        <v>-10.9741060419236</v>
      </c>
      <c r="I482" s="43" t="n">
        <v>-14.2857142857143</v>
      </c>
    </row>
    <row r="483" customFormat="false" ht="12.75" hidden="false" customHeight="false" outlineLevel="0" collapsed="false">
      <c r="A483" s="39" t="s">
        <v>169</v>
      </c>
      <c r="B483" s="46" t="n">
        <v>6.62784935579782</v>
      </c>
      <c r="C483" s="46" t="n">
        <v>28.072403937758</v>
      </c>
      <c r="D483" s="46" t="n">
        <v>0.300722387474259</v>
      </c>
      <c r="E483" s="46" t="n">
        <v>0.965803405351266</v>
      </c>
      <c r="F483" s="46" t="n">
        <v>-3.0672708260718</v>
      </c>
      <c r="G483" s="46" t="n">
        <v>-23.1440614926853</v>
      </c>
      <c r="H483" s="46" t="n">
        <v>-11.5430992341535</v>
      </c>
      <c r="I483" s="46" t="n">
        <v>-2.9618082618862</v>
      </c>
    </row>
    <row r="484" customFormat="false" ht="12.75" hidden="false" customHeight="false" outlineLevel="0" collapsed="false">
      <c r="A484" s="39" t="s">
        <v>191</v>
      </c>
      <c r="B484" s="46" t="n">
        <v>12.7753303964758</v>
      </c>
      <c r="C484" s="46" t="n">
        <v>16.3987138263666</v>
      </c>
      <c r="D484" s="46" t="n">
        <v>43.7760864227842</v>
      </c>
      <c r="E484" s="46" t="n">
        <v>7.89639924194567</v>
      </c>
      <c r="F484" s="46" t="n">
        <v>-4.453125</v>
      </c>
      <c r="G484" s="46" t="n">
        <v>-13.8581952117864</v>
      </c>
      <c r="H484" s="46" t="n">
        <v>-40.266393442623</v>
      </c>
      <c r="I484" s="46" t="n">
        <v>-17.5058548009368</v>
      </c>
    </row>
    <row r="485" customFormat="false" ht="12.75" hidden="false" customHeight="false" outlineLevel="0" collapsed="false">
      <c r="A485" s="41" t="s">
        <v>28</v>
      </c>
      <c r="B485" s="43" t="n">
        <v>3.69721993755788</v>
      </c>
      <c r="C485" s="43" t="n">
        <v>-0.564419266367356</v>
      </c>
      <c r="D485" s="43" t="n">
        <v>-3.94428249796465</v>
      </c>
      <c r="E485" s="43" t="n">
        <v>2.02575290045014</v>
      </c>
      <c r="F485" s="43" t="n">
        <v>-2.5279052530003</v>
      </c>
      <c r="G485" s="43" t="n">
        <v>-1.59208977325761</v>
      </c>
      <c r="H485" s="43" t="n">
        <v>-8.93907276287277</v>
      </c>
      <c r="I485" s="43" t="n">
        <v>-2.96400081844038</v>
      </c>
    </row>
    <row r="486" customFormat="false" ht="12.75" hidden="false" customHeight="false" outlineLevel="0" collapsed="false">
      <c r="A486" s="14" t="s">
        <v>29</v>
      </c>
      <c r="B486" s="46" t="n">
        <v>7.31011057310111</v>
      </c>
      <c r="C486" s="46" t="n">
        <v>2.62690241254607</v>
      </c>
      <c r="D486" s="46" t="n">
        <v>0.71146856391617</v>
      </c>
      <c r="E486" s="46" t="n">
        <v>1.7773183325637</v>
      </c>
      <c r="F486" s="46" t="n">
        <v>-5.8381317978247</v>
      </c>
      <c r="G486" s="46" t="n">
        <v>-8.60407767251951</v>
      </c>
      <c r="H486" s="46" t="n">
        <v>-13.1069882279281</v>
      </c>
      <c r="I486" s="46" t="n">
        <v>-0.970843752416798</v>
      </c>
    </row>
    <row r="487" customFormat="false" ht="12.75" hidden="false" customHeight="false" outlineLevel="0" collapsed="false">
      <c r="A487" s="15" t="s">
        <v>96</v>
      </c>
      <c r="B487" s="43" t="n">
        <v>4.58618250412639</v>
      </c>
      <c r="C487" s="43" t="n">
        <v>-2.73087923240151</v>
      </c>
      <c r="D487" s="43" t="n">
        <v>0.467289719626168</v>
      </c>
      <c r="E487" s="43" t="n">
        <v>16.3866363931236</v>
      </c>
      <c r="F487" s="43" t="n">
        <v>-4.93743659113967</v>
      </c>
      <c r="G487" s="43" t="n">
        <v>-3.06364412406336</v>
      </c>
      <c r="H487" s="43" t="n">
        <v>-14.695885509839</v>
      </c>
      <c r="I487" s="43" t="n">
        <v>1.32099659996656</v>
      </c>
    </row>
    <row r="488" customFormat="false" ht="12.75" hidden="false" customHeight="false" outlineLevel="0" collapsed="false">
      <c r="A488" s="39" t="s">
        <v>162</v>
      </c>
      <c r="B488" s="46" t="n">
        <v>-10.0901674538429</v>
      </c>
      <c r="C488" s="46" t="n">
        <v>-12.7768987341772</v>
      </c>
      <c r="D488" s="46" t="n">
        <v>1.59223300970874</v>
      </c>
      <c r="E488" s="46" t="n">
        <v>-17.7299412915851</v>
      </c>
      <c r="F488" s="46" t="n">
        <v>-10.8404966571156</v>
      </c>
      <c r="G488" s="46" t="n">
        <v>1.54195011337868</v>
      </c>
      <c r="H488" s="46" t="n">
        <v>-18.0045871559633</v>
      </c>
      <c r="I488" s="46" t="n">
        <v>3.52045670789724</v>
      </c>
    </row>
    <row r="489" customFormat="false" ht="12.75" hidden="false" customHeight="false" outlineLevel="0" collapsed="false">
      <c r="A489" s="40" t="s">
        <v>182</v>
      </c>
      <c r="B489" s="43" t="n">
        <v>-8.69765301426599</v>
      </c>
      <c r="C489" s="43" t="n">
        <v>-11.9208087615838</v>
      </c>
      <c r="D489" s="43" t="n">
        <v>-1.14942528735632</v>
      </c>
      <c r="E489" s="43" t="n">
        <v>-23.257698541329</v>
      </c>
      <c r="F489" s="43" t="n">
        <v>-9.02217741935484</v>
      </c>
      <c r="G489" s="43" t="n">
        <v>3.20420851267336</v>
      </c>
      <c r="H489" s="43" t="n">
        <v>-15.6976744186047</v>
      </c>
      <c r="I489" s="43" t="n">
        <v>11.1932418162619</v>
      </c>
    </row>
    <row r="490" customFormat="false" ht="12.75" hidden="false" customHeight="false" outlineLevel="0" collapsed="false">
      <c r="A490" s="40" t="s">
        <v>164</v>
      </c>
      <c r="B490" s="43" t="n">
        <v>-29.4871794871795</v>
      </c>
      <c r="C490" s="43" t="n">
        <v>-25.974025974026</v>
      </c>
      <c r="D490" s="43" t="n">
        <v>49.6402877697842</v>
      </c>
      <c r="E490" s="43" t="n">
        <v>139.080459770115</v>
      </c>
      <c r="F490" s="43" t="n">
        <v>-43.6363636363636</v>
      </c>
      <c r="G490" s="43" t="n">
        <v>-28.9473684210526</v>
      </c>
      <c r="H490" s="43" t="n">
        <v>-44.7115384615385</v>
      </c>
      <c r="I490" s="43" t="n">
        <v>-66.3461538461538</v>
      </c>
    </row>
    <row r="491" customFormat="false" ht="12.75" hidden="false" customHeight="false" outlineLevel="0" collapsed="false">
      <c r="A491" s="39" t="s">
        <v>165</v>
      </c>
      <c r="B491" s="46" t="n">
        <v>29.0529695024077</v>
      </c>
      <c r="C491" s="46" t="n">
        <v>10.6990014265335</v>
      </c>
      <c r="D491" s="46" t="n">
        <v>1.94104960460101</v>
      </c>
      <c r="E491" s="46" t="n">
        <v>25.414364640884</v>
      </c>
      <c r="F491" s="46" t="n">
        <v>9.20398009950249</v>
      </c>
      <c r="G491" s="46" t="n">
        <v>-9.47164948453608</v>
      </c>
      <c r="H491" s="46" t="n">
        <v>-5.14809590973202</v>
      </c>
      <c r="I491" s="46" t="n">
        <v>-22.9564366128243</v>
      </c>
    </row>
    <row r="492" customFormat="false" ht="12.75" hidden="false" customHeight="false" outlineLevel="0" collapsed="false">
      <c r="A492" s="40" t="s">
        <v>166</v>
      </c>
      <c r="B492" s="43" t="n">
        <v>4.49438202247191</v>
      </c>
      <c r="C492" s="43" t="n">
        <v>-33.4728033472803</v>
      </c>
      <c r="D492" s="43" t="n">
        <v>40.2298850574713</v>
      </c>
      <c r="E492" s="43" t="n">
        <v>31.8385650224215</v>
      </c>
      <c r="F492" s="43" t="n">
        <v>39.7849462365591</v>
      </c>
      <c r="G492" s="43" t="n">
        <v>-25.7861635220126</v>
      </c>
      <c r="H492" s="43" t="n">
        <v>-52.0491803278689</v>
      </c>
      <c r="I492" s="43" t="n">
        <v>-12.2448979591837</v>
      </c>
    </row>
    <row r="493" customFormat="false" ht="12.75" hidden="false" customHeight="false" outlineLevel="0" collapsed="false">
      <c r="A493" s="40" t="s">
        <v>167</v>
      </c>
      <c r="B493" s="43" t="n">
        <v>38.3966244725738</v>
      </c>
      <c r="C493" s="43" t="n">
        <v>20.353982300885</v>
      </c>
      <c r="D493" s="43" t="n">
        <v>-4.74885844748858</v>
      </c>
      <c r="E493" s="43" t="n">
        <v>25.9968102073365</v>
      </c>
      <c r="F493" s="43" t="n">
        <v>3.20121951219512</v>
      </c>
      <c r="G493" s="43" t="n">
        <v>-9.06862745098039</v>
      </c>
      <c r="H493" s="43" t="n">
        <v>5.75263662511985</v>
      </c>
      <c r="I493" s="43" t="n">
        <v>-25.5696202531646</v>
      </c>
    </row>
    <row r="494" customFormat="false" ht="12.75" hidden="false" customHeight="false" outlineLevel="0" collapsed="false">
      <c r="A494" s="40" t="s">
        <v>168</v>
      </c>
      <c r="B494" s="43" t="n">
        <v>-8.33333333333333</v>
      </c>
      <c r="C494" s="43" t="n">
        <v>15.7534246575342</v>
      </c>
      <c r="D494" s="43" t="n">
        <v>7.37704918032787</v>
      </c>
      <c r="E494" s="43" t="n">
        <v>11.1842105263158</v>
      </c>
      <c r="F494" s="43" t="n">
        <v>29.0909090909091</v>
      </c>
      <c r="G494" s="43" t="n">
        <v>2.9585798816568</v>
      </c>
      <c r="H494" s="43" t="n">
        <v>-4.58015267175573</v>
      </c>
      <c r="I494" s="43" t="n">
        <v>-17.1597633136095</v>
      </c>
    </row>
    <row r="495" customFormat="false" ht="12.75" hidden="false" customHeight="false" outlineLevel="0" collapsed="false">
      <c r="A495" s="39" t="s">
        <v>169</v>
      </c>
      <c r="B495" s="46" t="n">
        <v>3.84705606380483</v>
      </c>
      <c r="C495" s="46" t="n">
        <v>-4.11423039690223</v>
      </c>
      <c r="D495" s="46" t="n">
        <v>-2.43506493506494</v>
      </c>
      <c r="E495" s="46" t="n">
        <v>23.6134207179889</v>
      </c>
      <c r="F495" s="46" t="n">
        <v>-5.87305172803253</v>
      </c>
      <c r="G495" s="46" t="n">
        <v>0.286050816086152</v>
      </c>
      <c r="H495" s="46" t="n">
        <v>-10.2828618968386</v>
      </c>
      <c r="I495" s="46" t="n">
        <v>6.13278467990821</v>
      </c>
    </row>
    <row r="496" customFormat="false" ht="12.75" hidden="false" customHeight="false" outlineLevel="0" collapsed="false">
      <c r="A496" s="39" t="s">
        <v>191</v>
      </c>
      <c r="B496" s="46" t="n">
        <v>15.2173913043478</v>
      </c>
      <c r="C496" s="46" t="n">
        <v>18.5654008438819</v>
      </c>
      <c r="D496" s="46" t="n">
        <v>13.373253493014</v>
      </c>
      <c r="E496" s="46" t="n">
        <v>14.9801587301587</v>
      </c>
      <c r="F496" s="46" t="n">
        <v>-13.3423180592992</v>
      </c>
      <c r="G496" s="46" t="n">
        <v>-26.9276393831554</v>
      </c>
      <c r="H496" s="46" t="n">
        <v>-42.3415492957747</v>
      </c>
      <c r="I496" s="46" t="n">
        <v>-12.3382226056946</v>
      </c>
    </row>
    <row r="497" customFormat="false" ht="12.75" hidden="false" customHeight="false" outlineLevel="0" collapsed="false">
      <c r="A497" s="15" t="s">
        <v>97</v>
      </c>
      <c r="B497" s="43" t="n">
        <v>9.78712648842957</v>
      </c>
      <c r="C497" s="43" t="n">
        <v>2.33038348082596</v>
      </c>
      <c r="D497" s="43" t="n">
        <v>-2.03369511699099</v>
      </c>
      <c r="E497" s="43" t="n">
        <v>1.72692546859732</v>
      </c>
      <c r="F497" s="43" t="n">
        <v>-4.7502110352237</v>
      </c>
      <c r="G497" s="43" t="n">
        <v>-6.35012148416588</v>
      </c>
      <c r="H497" s="43" t="n">
        <v>-7.7726547647663</v>
      </c>
      <c r="I497" s="43" t="n">
        <v>0.450599926646524</v>
      </c>
    </row>
    <row r="498" customFormat="false" ht="12.75" hidden="false" customHeight="false" outlineLevel="0" collapsed="false">
      <c r="A498" s="39" t="s">
        <v>162</v>
      </c>
      <c r="B498" s="46" t="n">
        <v>-3.57927097057532</v>
      </c>
      <c r="C498" s="46" t="n">
        <v>-12.1317157712305</v>
      </c>
      <c r="D498" s="46" t="n">
        <v>-5.74455082501528</v>
      </c>
      <c r="E498" s="46" t="n">
        <v>-11.8973257856725</v>
      </c>
      <c r="F498" s="46" t="n">
        <v>-9.28034616260533</v>
      </c>
      <c r="G498" s="46" t="n">
        <v>-6.48696033311418</v>
      </c>
      <c r="H498" s="46" t="n">
        <v>-10.3414739572077</v>
      </c>
      <c r="I498" s="46" t="n">
        <v>1.70599313171596</v>
      </c>
    </row>
    <row r="499" customFormat="false" ht="12.75" hidden="false" customHeight="false" outlineLevel="0" collapsed="false">
      <c r="A499" s="40" t="s">
        <v>182</v>
      </c>
      <c r="B499" s="43" t="n">
        <v>-2.58421781264421</v>
      </c>
      <c r="C499" s="43" t="n">
        <v>-11.501565182268</v>
      </c>
      <c r="D499" s="43" t="n">
        <v>-7.48483535528596</v>
      </c>
      <c r="E499" s="43" t="n">
        <v>-13.3659830629528</v>
      </c>
      <c r="F499" s="43" t="n">
        <v>-8.04121269540502</v>
      </c>
      <c r="G499" s="43" t="n">
        <v>-5.48836147877681</v>
      </c>
      <c r="H499" s="43" t="n">
        <v>-6.79077391406158</v>
      </c>
      <c r="I499" s="43" t="n">
        <v>5.0524084324579</v>
      </c>
    </row>
    <row r="500" customFormat="false" ht="12.75" hidden="false" customHeight="false" outlineLevel="0" collapsed="false">
      <c r="A500" s="40" t="s">
        <v>164</v>
      </c>
      <c r="B500" s="43" t="n">
        <v>-23.1818181818182</v>
      </c>
      <c r="C500" s="43" t="n">
        <v>-25.0517598343685</v>
      </c>
      <c r="D500" s="43" t="n">
        <v>21.6723549488055</v>
      </c>
      <c r="E500" s="43" t="n">
        <v>20.4494382022472</v>
      </c>
      <c r="F500" s="43" t="n">
        <v>-40.2366863905326</v>
      </c>
      <c r="G500" s="43" t="n">
        <v>-30.6629834254144</v>
      </c>
      <c r="H500" s="43" t="n">
        <v>-52.875175315568</v>
      </c>
      <c r="I500" s="43" t="n">
        <v>-51.3059701492537</v>
      </c>
    </row>
    <row r="501" customFormat="false" ht="12.75" hidden="false" customHeight="false" outlineLevel="0" collapsed="false">
      <c r="A501" s="39" t="s">
        <v>165</v>
      </c>
      <c r="B501" s="46" t="n">
        <v>28.8313120176406</v>
      </c>
      <c r="C501" s="46" t="n">
        <v>23.389744885072</v>
      </c>
      <c r="D501" s="46" t="n">
        <v>7.88371520078837</v>
      </c>
      <c r="E501" s="46" t="n">
        <v>30.1904761904762</v>
      </c>
      <c r="F501" s="46" t="n">
        <v>3.59435173299101</v>
      </c>
      <c r="G501" s="46" t="n">
        <v>-14.7594677584442</v>
      </c>
      <c r="H501" s="46" t="n">
        <v>-14.5695364238411</v>
      </c>
      <c r="I501" s="46" t="n">
        <v>-25.8083394294075</v>
      </c>
    </row>
    <row r="502" customFormat="false" ht="12.75" hidden="false" customHeight="false" outlineLevel="0" collapsed="false">
      <c r="A502" s="40" t="s">
        <v>166</v>
      </c>
      <c r="B502" s="43" t="n">
        <v>66.7420814479638</v>
      </c>
      <c r="C502" s="43" t="n">
        <v>77.6180698151951</v>
      </c>
      <c r="D502" s="43" t="n">
        <v>-9.80645161290323</v>
      </c>
      <c r="E502" s="43" t="n">
        <v>68.9521345407503</v>
      </c>
      <c r="F502" s="43" t="n">
        <v>-21.438263229308</v>
      </c>
      <c r="G502" s="43" t="n">
        <v>-51.5606936416185</v>
      </c>
      <c r="H502" s="43" t="n">
        <v>-32.9041487839771</v>
      </c>
      <c r="I502" s="43" t="n">
        <v>-58.0398162327718</v>
      </c>
    </row>
    <row r="503" customFormat="false" ht="12.75" hidden="false" customHeight="false" outlineLevel="0" collapsed="false">
      <c r="A503" s="40" t="s">
        <v>167</v>
      </c>
      <c r="B503" s="43" t="n">
        <v>28.5393258426966</v>
      </c>
      <c r="C503" s="43" t="n">
        <v>20.0634696755994</v>
      </c>
      <c r="D503" s="43" t="n">
        <v>16.1090909090909</v>
      </c>
      <c r="E503" s="43" t="n">
        <v>23.3273519610356</v>
      </c>
      <c r="F503" s="43" t="n">
        <v>6.41025641025641</v>
      </c>
      <c r="G503" s="43" t="n">
        <v>-10.2202643171806</v>
      </c>
      <c r="H503" s="43" t="n">
        <v>-13.1850923896023</v>
      </c>
      <c r="I503" s="43" t="n">
        <v>-19.3099147786323</v>
      </c>
    </row>
    <row r="504" customFormat="false" ht="12.75" hidden="false" customHeight="false" outlineLevel="0" collapsed="false">
      <c r="A504" s="40" t="s">
        <v>168</v>
      </c>
      <c r="B504" s="43" t="n">
        <v>-2.13178294573643</v>
      </c>
      <c r="C504" s="43" t="n">
        <v>-3.30188679245283</v>
      </c>
      <c r="D504" s="43" t="n">
        <v>-8.80149812734083</v>
      </c>
      <c r="E504" s="43" t="n">
        <v>24.6527777777778</v>
      </c>
      <c r="F504" s="43" t="n">
        <v>20.990099009901</v>
      </c>
      <c r="G504" s="43" t="n">
        <v>11.869918699187</v>
      </c>
      <c r="H504" s="43" t="n">
        <v>2.6694045174538</v>
      </c>
      <c r="I504" s="43" t="n">
        <v>-10.7242339832869</v>
      </c>
    </row>
    <row r="505" customFormat="false" ht="12.75" hidden="false" customHeight="false" outlineLevel="0" collapsed="false">
      <c r="A505" s="39" t="s">
        <v>169</v>
      </c>
      <c r="B505" s="46" t="n">
        <v>10.3292260300347</v>
      </c>
      <c r="C505" s="46" t="n">
        <v>4.91049594052627</v>
      </c>
      <c r="D505" s="46" t="n">
        <v>-5.78334052654294</v>
      </c>
      <c r="E505" s="46" t="n">
        <v>1.01286391333785</v>
      </c>
      <c r="F505" s="46" t="n">
        <v>-4.09213855684495</v>
      </c>
      <c r="G505" s="46" t="n">
        <v>-5.04118104118104</v>
      </c>
      <c r="H505" s="46" t="n">
        <v>-1.46234891997604</v>
      </c>
      <c r="I505" s="46" t="n">
        <v>5.97871256602054</v>
      </c>
    </row>
    <row r="506" customFormat="false" ht="12.75" hidden="false" customHeight="false" outlineLevel="0" collapsed="false">
      <c r="A506" s="39" t="s">
        <v>191</v>
      </c>
      <c r="B506" s="46" t="n">
        <v>29.5324427480916</v>
      </c>
      <c r="C506" s="46" t="n">
        <v>-2.6982829108749</v>
      </c>
      <c r="D506" s="46" t="n">
        <v>38.158379373849</v>
      </c>
      <c r="E506" s="46" t="n">
        <v>6.00414078674948</v>
      </c>
      <c r="F506" s="46" t="n">
        <v>-10.0184162062615</v>
      </c>
      <c r="G506" s="46" t="n">
        <v>-6.26050420168067</v>
      </c>
      <c r="H506" s="46" t="n">
        <v>-41.2423353772327</v>
      </c>
      <c r="I506" s="46" t="n">
        <v>-8.837890625</v>
      </c>
    </row>
    <row r="507" customFormat="false" ht="12.75" hidden="false" customHeight="false" outlineLevel="0" collapsed="false">
      <c r="A507" s="15" t="s">
        <v>98</v>
      </c>
      <c r="B507" s="43" t="n">
        <v>1.46987562590858</v>
      </c>
      <c r="C507" s="43" t="n">
        <v>0.765062161300606</v>
      </c>
      <c r="D507" s="43" t="n">
        <v>4.97483546264034</v>
      </c>
      <c r="E507" s="43" t="n">
        <v>-0.0489176959765195</v>
      </c>
      <c r="F507" s="43" t="n">
        <v>-5.9694364851958</v>
      </c>
      <c r="G507" s="43" t="n">
        <v>-7.05472951597596</v>
      </c>
      <c r="H507" s="43" t="n">
        <v>-15.7784743991641</v>
      </c>
      <c r="I507" s="43" t="n">
        <v>-1.20518781353236</v>
      </c>
    </row>
    <row r="508" customFormat="false" ht="12.75" hidden="false" customHeight="false" outlineLevel="0" collapsed="false">
      <c r="A508" s="39" t="s">
        <v>162</v>
      </c>
      <c r="B508" s="46" t="n">
        <v>-17.9421768707483</v>
      </c>
      <c r="C508" s="46" t="n">
        <v>-14.2774899251583</v>
      </c>
      <c r="D508" s="46" t="n">
        <v>-13.2280355380059</v>
      </c>
      <c r="E508" s="46" t="n">
        <v>-18.476357267951</v>
      </c>
      <c r="F508" s="46" t="n">
        <v>5.69948186528497</v>
      </c>
      <c r="G508" s="46" t="n">
        <v>-6.44728005372733</v>
      </c>
      <c r="H508" s="46" t="n">
        <v>-13.3674630261661</v>
      </c>
      <c r="I508" s="46" t="n">
        <v>6.87432867883996</v>
      </c>
    </row>
    <row r="509" customFormat="false" ht="12.75" hidden="false" customHeight="false" outlineLevel="0" collapsed="false">
      <c r="A509" s="40" t="s">
        <v>182</v>
      </c>
      <c r="B509" s="43" t="n">
        <v>-19.1719171917192</v>
      </c>
      <c r="C509" s="43" t="n">
        <v>-14.3457382953181</v>
      </c>
      <c r="D509" s="43" t="n">
        <v>-13.2549438802779</v>
      </c>
      <c r="E509" s="43" t="n">
        <v>-23.155929038282</v>
      </c>
      <c r="F509" s="43" t="n">
        <v>9.57683741648107</v>
      </c>
      <c r="G509" s="43" t="n">
        <v>-5.18570427470217</v>
      </c>
      <c r="H509" s="43" t="n">
        <v>-9.73505853357979</v>
      </c>
      <c r="I509" s="43" t="n">
        <v>16.4034021871203</v>
      </c>
    </row>
    <row r="510" customFormat="false" ht="12.75" hidden="false" customHeight="false" outlineLevel="0" collapsed="false">
      <c r="A510" s="40" t="s">
        <v>164</v>
      </c>
      <c r="B510" s="43" t="n">
        <v>3.07692307692308</v>
      </c>
      <c r="C510" s="43" t="n">
        <v>-12.6760563380282</v>
      </c>
      <c r="D510" s="43" t="n">
        <v>-12.9032258064516</v>
      </c>
      <c r="E510" s="43" t="n">
        <v>52.112676056338</v>
      </c>
      <c r="F510" s="43" t="n">
        <v>-46.2686567164179</v>
      </c>
      <c r="G510" s="43" t="n">
        <v>-35.4838709677419</v>
      </c>
      <c r="H510" s="43" t="n">
        <v>-57.037037037037</v>
      </c>
      <c r="I510" s="43" t="n">
        <v>-65.7407407407408</v>
      </c>
    </row>
    <row r="511" customFormat="false" ht="12.75" hidden="false" customHeight="false" outlineLevel="0" collapsed="false">
      <c r="A511" s="39" t="s">
        <v>165</v>
      </c>
      <c r="B511" s="46" t="n">
        <v>1.89098998887653</v>
      </c>
      <c r="C511" s="46" t="n">
        <v>0</v>
      </c>
      <c r="D511" s="46" t="n">
        <v>-3.87742338961851</v>
      </c>
      <c r="E511" s="46" t="n">
        <v>14.5027624309392</v>
      </c>
      <c r="F511" s="46" t="n">
        <v>5.89519650655022</v>
      </c>
      <c r="G511" s="46" t="n">
        <v>-10.3723404255319</v>
      </c>
      <c r="H511" s="46" t="n">
        <v>-20.2992843201041</v>
      </c>
      <c r="I511" s="46" t="n">
        <v>-34.2581423401689</v>
      </c>
    </row>
    <row r="512" customFormat="false" ht="12.75" hidden="false" customHeight="false" outlineLevel="0" collapsed="false">
      <c r="A512" s="40" t="s">
        <v>166</v>
      </c>
      <c r="B512" s="43" t="n">
        <v>-38.2352941176471</v>
      </c>
      <c r="C512" s="43" t="n">
        <v>47.6923076923077</v>
      </c>
      <c r="D512" s="43" t="n">
        <v>-24.2424242424242</v>
      </c>
      <c r="E512" s="43" t="n">
        <v>-44.2786069651741</v>
      </c>
      <c r="F512" s="43" t="n">
        <v>130.952380952381</v>
      </c>
      <c r="G512" s="43" t="n">
        <v>-22.9166666666667</v>
      </c>
      <c r="H512" s="43" t="n">
        <v>-21.3333333333333</v>
      </c>
      <c r="I512" s="43" t="n">
        <v>-50.8928571428571</v>
      </c>
    </row>
    <row r="513" customFormat="false" ht="12.75" hidden="false" customHeight="false" outlineLevel="0" collapsed="false">
      <c r="A513" s="40" t="s">
        <v>167</v>
      </c>
      <c r="B513" s="43" t="n">
        <v>6.29095674967235</v>
      </c>
      <c r="C513" s="43" t="n">
        <v>1.26002290950745</v>
      </c>
      <c r="D513" s="43" t="n">
        <v>-6.50759219088937</v>
      </c>
      <c r="E513" s="43" t="n">
        <v>25.4280821917808</v>
      </c>
      <c r="F513" s="43" t="n">
        <v>0.493218249075216</v>
      </c>
      <c r="G513" s="43" t="n">
        <v>-14.1402714932127</v>
      </c>
      <c r="H513" s="43" t="n">
        <v>-19.6442382057231</v>
      </c>
      <c r="I513" s="43" t="n">
        <v>-33.2423208191126</v>
      </c>
    </row>
    <row r="514" customFormat="false" ht="12.75" hidden="false" customHeight="false" outlineLevel="0" collapsed="false">
      <c r="A514" s="40" t="s">
        <v>168</v>
      </c>
      <c r="B514" s="43" t="n">
        <v>-7.35294117647059</v>
      </c>
      <c r="C514" s="43" t="n">
        <v>-22.1052631578947</v>
      </c>
      <c r="D514" s="43" t="n">
        <v>44.4444444444444</v>
      </c>
      <c r="E514" s="43" t="n">
        <v>2.53164556962025</v>
      </c>
      <c r="F514" s="43" t="n">
        <v>-7.93650793650794</v>
      </c>
      <c r="G514" s="43" t="n">
        <v>20.2702702702703</v>
      </c>
      <c r="H514" s="43" t="n">
        <v>-24.8520710059172</v>
      </c>
      <c r="I514" s="43" t="n">
        <v>-29.6296296296296</v>
      </c>
    </row>
    <row r="515" customFormat="false" ht="12.75" hidden="false" customHeight="false" outlineLevel="0" collapsed="false">
      <c r="A515" s="39" t="s">
        <v>169</v>
      </c>
      <c r="B515" s="46" t="n">
        <v>6.97034546010394</v>
      </c>
      <c r="C515" s="46" t="n">
        <v>5.51801801801802</v>
      </c>
      <c r="D515" s="46" t="n">
        <v>3.23126056734924</v>
      </c>
      <c r="E515" s="46" t="n">
        <v>0.692877860135353</v>
      </c>
      <c r="F515" s="46" t="n">
        <v>-6.54472706487568</v>
      </c>
      <c r="G515" s="46" t="n">
        <v>-1.45855567413732</v>
      </c>
      <c r="H515" s="46" t="n">
        <v>-9.08098271155596</v>
      </c>
      <c r="I515" s="46" t="n">
        <v>2.84845575292047</v>
      </c>
    </row>
    <row r="516" customFormat="false" ht="12.75" hidden="false" customHeight="false" outlineLevel="0" collapsed="false">
      <c r="A516" s="39" t="s">
        <v>191</v>
      </c>
      <c r="B516" s="46" t="n">
        <v>6.74556213017752</v>
      </c>
      <c r="C516" s="46" t="n">
        <v>2.13464696223317</v>
      </c>
      <c r="D516" s="46" t="n">
        <v>61.6951915240424</v>
      </c>
      <c r="E516" s="46" t="n">
        <v>-6.87869822485207</v>
      </c>
      <c r="F516" s="46" t="n">
        <v>-28.2705099778271</v>
      </c>
      <c r="G516" s="46" t="n">
        <v>-30.064308681672</v>
      </c>
      <c r="H516" s="46" t="n">
        <v>-51.5120967741936</v>
      </c>
      <c r="I516" s="46" t="n">
        <v>-3.89197776012708</v>
      </c>
    </row>
    <row r="517" customFormat="false" ht="12.75" hidden="false" customHeight="false" outlineLevel="0" collapsed="false">
      <c r="A517" s="15" t="s">
        <v>99</v>
      </c>
      <c r="B517" s="43" t="n">
        <v>1.12204932782894</v>
      </c>
      <c r="C517" s="43" t="n">
        <v>-3.86719343564808</v>
      </c>
      <c r="D517" s="43" t="n">
        <v>4.64275383280301</v>
      </c>
      <c r="E517" s="43" t="n">
        <v>-1.94212468440474</v>
      </c>
      <c r="F517" s="43" t="n">
        <v>-7.54736731916675</v>
      </c>
      <c r="G517" s="43" t="n">
        <v>-12.8823203983245</v>
      </c>
      <c r="H517" s="43" t="n">
        <v>-20.4975812024879</v>
      </c>
      <c r="I517" s="43" t="n">
        <v>-18.0926916221034</v>
      </c>
    </row>
    <row r="518" customFormat="false" ht="12.75" hidden="false" customHeight="false" outlineLevel="0" collapsed="false">
      <c r="A518" s="39" t="s">
        <v>162</v>
      </c>
      <c r="B518" s="46" t="n">
        <v>-13.9968895800933</v>
      </c>
      <c r="C518" s="46" t="n">
        <v>-23.3034111310592</v>
      </c>
      <c r="D518" s="46" t="n">
        <v>-19.2223950233281</v>
      </c>
      <c r="E518" s="46" t="n">
        <v>-6.31634819532909</v>
      </c>
      <c r="F518" s="46" t="n">
        <v>-19.1681735985533</v>
      </c>
      <c r="G518" s="46" t="n">
        <v>-11.3295880149813</v>
      </c>
      <c r="H518" s="46" t="n">
        <v>-18.6753946861764</v>
      </c>
      <c r="I518" s="46" t="n">
        <v>-24.985835694051</v>
      </c>
    </row>
    <row r="519" customFormat="false" ht="12.75" hidden="false" customHeight="false" outlineLevel="0" collapsed="false">
      <c r="A519" s="40" t="s">
        <v>182</v>
      </c>
      <c r="B519" s="43" t="n">
        <v>-12.758813654169</v>
      </c>
      <c r="C519" s="43" t="n">
        <v>-24.2976461655277</v>
      </c>
      <c r="D519" s="43" t="n">
        <v>-21.6314398943197</v>
      </c>
      <c r="E519" s="43" t="n">
        <v>-10.1149425287356</v>
      </c>
      <c r="F519" s="43" t="n">
        <v>-18.0885182809493</v>
      </c>
      <c r="G519" s="43" t="n">
        <v>-7.07121364092277</v>
      </c>
      <c r="H519" s="43" t="n">
        <v>-15.5920775389802</v>
      </c>
      <c r="I519" s="43" t="n">
        <v>-19.7570332480818</v>
      </c>
    </row>
    <row r="520" customFormat="false" ht="12.75" hidden="false" customHeight="false" outlineLevel="0" collapsed="false">
      <c r="A520" s="40" t="s">
        <v>164</v>
      </c>
      <c r="B520" s="43" t="n">
        <v>-29.5774647887324</v>
      </c>
      <c r="C520" s="43" t="n">
        <v>-5.96026490066225</v>
      </c>
      <c r="D520" s="43" t="n">
        <v>19.7860962566845</v>
      </c>
      <c r="E520" s="43" t="n">
        <v>39.5833333333333</v>
      </c>
      <c r="F520" s="43" t="n">
        <v>-36</v>
      </c>
      <c r="G520" s="43" t="n">
        <v>-71.1267605633803</v>
      </c>
      <c r="H520" s="43" t="n">
        <v>-51.3392857142857</v>
      </c>
      <c r="I520" s="43" t="n">
        <v>-65.6716417910448</v>
      </c>
    </row>
    <row r="521" customFormat="false" ht="12.75" hidden="false" customHeight="false" outlineLevel="0" collapsed="false">
      <c r="A521" s="39" t="s">
        <v>165</v>
      </c>
      <c r="B521" s="46" t="n">
        <v>8.17378497790869</v>
      </c>
      <c r="C521" s="46" t="n">
        <v>-3.1585220500596</v>
      </c>
      <c r="D521" s="46" t="n">
        <v>0.482832618025751</v>
      </c>
      <c r="E521" s="46" t="n">
        <v>13.1758530183727</v>
      </c>
      <c r="F521" s="46" t="n">
        <v>-0.816882232811436</v>
      </c>
      <c r="G521" s="46" t="n">
        <v>-16.9846153846154</v>
      </c>
      <c r="H521" s="46" t="n">
        <v>-21.9967965830219</v>
      </c>
      <c r="I521" s="46" t="n">
        <v>-29.5918367346939</v>
      </c>
    </row>
    <row r="522" customFormat="false" ht="12.75" hidden="false" customHeight="false" outlineLevel="0" collapsed="false">
      <c r="A522" s="40" t="s">
        <v>166</v>
      </c>
      <c r="B522" s="43" t="n">
        <v>8.13953488372093</v>
      </c>
      <c r="C522" s="43" t="n">
        <v>-37.5</v>
      </c>
      <c r="D522" s="43" t="n">
        <v>1.16959064327485</v>
      </c>
      <c r="E522" s="43" t="n">
        <v>-18.7234042553192</v>
      </c>
      <c r="F522" s="43" t="n">
        <v>-3.2258064516129</v>
      </c>
      <c r="G522" s="43" t="n">
        <v>-28.3870967741935</v>
      </c>
      <c r="H522" s="43" t="n">
        <v>-31.7919075144509</v>
      </c>
      <c r="I522" s="43" t="n">
        <v>-5.23560209424084</v>
      </c>
    </row>
    <row r="523" customFormat="false" ht="12.75" hidden="false" customHeight="false" outlineLevel="0" collapsed="false">
      <c r="A523" s="40" t="s">
        <v>167</v>
      </c>
      <c r="B523" s="43" t="n">
        <v>7.85046728971963</v>
      </c>
      <c r="C523" s="43" t="n">
        <v>7.32142857142857</v>
      </c>
      <c r="D523" s="43" t="n">
        <v>-2.6298044504383</v>
      </c>
      <c r="E523" s="43" t="n">
        <v>18.9521345407503</v>
      </c>
      <c r="F523" s="43" t="n">
        <v>3.46620450606586</v>
      </c>
      <c r="G523" s="43" t="n">
        <v>-17.2212978369384</v>
      </c>
      <c r="H523" s="43" t="n">
        <v>-19.1828254847645</v>
      </c>
      <c r="I523" s="43" t="n">
        <v>-32.626427406199</v>
      </c>
    </row>
    <row r="524" customFormat="false" ht="12.75" hidden="false" customHeight="false" outlineLevel="0" collapsed="false">
      <c r="A524" s="40" t="s">
        <v>168</v>
      </c>
      <c r="B524" s="43" t="n">
        <v>11.2068965517241</v>
      </c>
      <c r="C524" s="43" t="n">
        <v>-13.5483870967742</v>
      </c>
      <c r="D524" s="43" t="n">
        <v>21.9047619047619</v>
      </c>
      <c r="E524" s="43" t="n">
        <v>1.61290322580645</v>
      </c>
      <c r="F524" s="43" t="n">
        <v>-35.6589147286822</v>
      </c>
      <c r="G524" s="43" t="n">
        <v>-9.32835820895522</v>
      </c>
      <c r="H524" s="43" t="n">
        <v>-31.25</v>
      </c>
      <c r="I524" s="43" t="n">
        <v>-22.2222222222222</v>
      </c>
    </row>
    <row r="525" customFormat="false" ht="12.75" hidden="false" customHeight="false" outlineLevel="0" collapsed="false">
      <c r="A525" s="39" t="s">
        <v>169</v>
      </c>
      <c r="B525" s="46" t="n">
        <v>3.65831681384033</v>
      </c>
      <c r="C525" s="46" t="n">
        <v>3.75988590691041</v>
      </c>
      <c r="D525" s="46" t="n">
        <v>7.82045986506953</v>
      </c>
      <c r="E525" s="46" t="n">
        <v>-3.05469294632106</v>
      </c>
      <c r="F525" s="46" t="n">
        <v>-5.35465924895689</v>
      </c>
      <c r="G525" s="46" t="n">
        <v>-11.5706610021242</v>
      </c>
      <c r="H525" s="46" t="n">
        <v>-17.392414761844</v>
      </c>
      <c r="I525" s="46" t="n">
        <v>-16.1534941491796</v>
      </c>
    </row>
    <row r="526" customFormat="false" ht="12.75" hidden="false" customHeight="false" outlineLevel="0" collapsed="false">
      <c r="A526" s="39" t="s">
        <v>191</v>
      </c>
      <c r="B526" s="46" t="n">
        <v>10.1472995090016</v>
      </c>
      <c r="C526" s="46" t="n">
        <v>-9.83772819472617</v>
      </c>
      <c r="D526" s="46" t="n">
        <v>38.3465259454705</v>
      </c>
      <c r="E526" s="46" t="n">
        <v>-4.86381322957199</v>
      </c>
      <c r="F526" s="46" t="n">
        <v>-12.332838038633</v>
      </c>
      <c r="G526" s="46" t="n">
        <v>-20.9223847019123</v>
      </c>
      <c r="H526" s="46" t="n">
        <v>-52.638270820089</v>
      </c>
      <c r="I526" s="46" t="n">
        <v>-10.6339468302658</v>
      </c>
    </row>
    <row r="527" customFormat="false" ht="12.75" hidden="false" customHeight="false" outlineLevel="0" collapsed="false">
      <c r="A527" s="15" t="s">
        <v>100</v>
      </c>
      <c r="B527" s="43" t="n">
        <v>6.25646815316587</v>
      </c>
      <c r="C527" s="43" t="n">
        <v>9.88350794930032</v>
      </c>
      <c r="D527" s="43" t="n">
        <v>3.71234510291906</v>
      </c>
      <c r="E527" s="43" t="n">
        <v>-1.08614697120159</v>
      </c>
      <c r="F527" s="43" t="n">
        <v>-1.15105365680893</v>
      </c>
      <c r="G527" s="43" t="n">
        <v>-11.128150420056</v>
      </c>
      <c r="H527" s="43" t="n">
        <v>-12.0731890216468</v>
      </c>
      <c r="I527" s="43" t="n">
        <v>-0.928656585304637</v>
      </c>
    </row>
    <row r="528" customFormat="false" ht="12.75" hidden="false" customHeight="false" outlineLevel="0" collapsed="false">
      <c r="A528" s="39" t="s">
        <v>162</v>
      </c>
      <c r="B528" s="46" t="n">
        <v>-12.1621621621622</v>
      </c>
      <c r="C528" s="46" t="n">
        <v>-14.0912185159973</v>
      </c>
      <c r="D528" s="46" t="n">
        <v>-8.6703431372549</v>
      </c>
      <c r="E528" s="46" t="n">
        <v>-15.4295246038365</v>
      </c>
      <c r="F528" s="46" t="n">
        <v>-13.8461538461538</v>
      </c>
      <c r="G528" s="46" t="n">
        <v>-3.96196513470681</v>
      </c>
      <c r="H528" s="46" t="n">
        <v>-18.8527339818853</v>
      </c>
      <c r="I528" s="46" t="n">
        <v>3.79684418145957</v>
      </c>
    </row>
    <row r="529" customFormat="false" ht="12.75" hidden="false" customHeight="false" outlineLevel="0" collapsed="false">
      <c r="A529" s="40" t="s">
        <v>182</v>
      </c>
      <c r="B529" s="43" t="n">
        <v>-12.2957867583835</v>
      </c>
      <c r="C529" s="43" t="n">
        <v>-13.4601579325197</v>
      </c>
      <c r="D529" s="43" t="n">
        <v>-9.06073680716894</v>
      </c>
      <c r="E529" s="43" t="n">
        <v>-18.7009590235397</v>
      </c>
      <c r="F529" s="43" t="n">
        <v>-11.9607843137255</v>
      </c>
      <c r="G529" s="43" t="n">
        <v>-1.74201576109498</v>
      </c>
      <c r="H529" s="43" t="n">
        <v>-17.1167883211679</v>
      </c>
      <c r="I529" s="43" t="n">
        <v>9.49061662198391</v>
      </c>
    </row>
    <row r="530" customFormat="false" ht="12.75" hidden="false" customHeight="false" outlineLevel="0" collapsed="false">
      <c r="A530" s="40" t="s">
        <v>164</v>
      </c>
      <c r="B530" s="43" t="n">
        <v>-9.48275862068966</v>
      </c>
      <c r="C530" s="43" t="n">
        <v>-25.6578947368421</v>
      </c>
      <c r="D530" s="43" t="n">
        <v>-3.98406374501992</v>
      </c>
      <c r="E530" s="43" t="n">
        <v>56.7307692307692</v>
      </c>
      <c r="F530" s="43" t="n">
        <v>-50.4761904761905</v>
      </c>
      <c r="G530" s="43" t="n">
        <v>-51.3274336283186</v>
      </c>
      <c r="H530" s="43" t="n">
        <v>-38.5892116182573</v>
      </c>
      <c r="I530" s="43" t="n">
        <v>-61.3496932515337</v>
      </c>
    </row>
    <row r="531" customFormat="false" ht="12.75" hidden="false" customHeight="false" outlineLevel="0" collapsed="false">
      <c r="A531" s="39" t="s">
        <v>165</v>
      </c>
      <c r="B531" s="46" t="n">
        <v>23.8754325259516</v>
      </c>
      <c r="C531" s="46" t="n">
        <v>22.5261932479628</v>
      </c>
      <c r="D531" s="46" t="n">
        <v>6.76470588235294</v>
      </c>
      <c r="E531" s="46" t="n">
        <v>13.5797342192691</v>
      </c>
      <c r="F531" s="46" t="n">
        <v>-7.09497206703911</v>
      </c>
      <c r="G531" s="46" t="n">
        <v>-16.8646080760095</v>
      </c>
      <c r="H531" s="46" t="n">
        <v>-12.9017447199265</v>
      </c>
      <c r="I531" s="46" t="n">
        <v>-21.0603290676417</v>
      </c>
    </row>
    <row r="532" customFormat="false" ht="12.75" hidden="false" customHeight="false" outlineLevel="0" collapsed="false">
      <c r="A532" s="40" t="s">
        <v>166</v>
      </c>
      <c r="B532" s="43" t="n">
        <v>-4.36893203883495</v>
      </c>
      <c r="C532" s="43" t="n">
        <v>25</v>
      </c>
      <c r="D532" s="43" t="n">
        <v>-31.2727272727273</v>
      </c>
      <c r="E532" s="43" t="n">
        <v>-18.6335403726708</v>
      </c>
      <c r="F532" s="43" t="n">
        <v>18.2741116751269</v>
      </c>
      <c r="G532" s="43" t="n">
        <v>11.8367346938776</v>
      </c>
      <c r="H532" s="43" t="n">
        <v>16.4021164021164</v>
      </c>
      <c r="I532" s="43" t="n">
        <v>-10.6870229007634</v>
      </c>
    </row>
    <row r="533" customFormat="false" ht="12.75" hidden="false" customHeight="false" outlineLevel="0" collapsed="false">
      <c r="A533" s="40" t="s">
        <v>167</v>
      </c>
      <c r="B533" s="43" t="n">
        <v>30.8529945553539</v>
      </c>
      <c r="C533" s="43" t="n">
        <v>28.3464566929134</v>
      </c>
      <c r="D533" s="43" t="n">
        <v>13.5152284263959</v>
      </c>
      <c r="E533" s="43" t="n">
        <v>23.5261089275688</v>
      </c>
      <c r="F533" s="43" t="n">
        <v>-9.77808599167823</v>
      </c>
      <c r="G533" s="43" t="n">
        <v>-23.1901840490798</v>
      </c>
      <c r="H533" s="43" t="n">
        <v>-16.9927333705981</v>
      </c>
      <c r="I533" s="43" t="n">
        <v>-22.9545454545455</v>
      </c>
    </row>
    <row r="534" customFormat="false" ht="12.75" hidden="false" customHeight="false" outlineLevel="0" collapsed="false">
      <c r="A534" s="40" t="s">
        <v>168</v>
      </c>
      <c r="B534" s="43" t="n">
        <v>10.2189781021898</v>
      </c>
      <c r="C534" s="43" t="n">
        <v>-8.73015873015873</v>
      </c>
      <c r="D534" s="43" t="n">
        <v>5.82010582010582</v>
      </c>
      <c r="E534" s="43" t="n">
        <v>-1.38888888888889</v>
      </c>
      <c r="F534" s="43" t="n">
        <v>-14.5695364238411</v>
      </c>
      <c r="G534" s="43" t="n">
        <v>-2.60869565217391</v>
      </c>
      <c r="H534" s="43" t="n">
        <v>-4</v>
      </c>
      <c r="I534" s="43" t="n">
        <v>-20.4225352112676</v>
      </c>
    </row>
    <row r="535" customFormat="false" ht="12.75" hidden="false" customHeight="false" outlineLevel="0" collapsed="false">
      <c r="A535" s="39" t="s">
        <v>169</v>
      </c>
      <c r="B535" s="46" t="n">
        <v>10.9364319890636</v>
      </c>
      <c r="C535" s="46" t="n">
        <v>13.4763948497854</v>
      </c>
      <c r="D535" s="46" t="n">
        <v>1.18150019432569</v>
      </c>
      <c r="E535" s="46" t="n">
        <v>0.344929535823396</v>
      </c>
      <c r="F535" s="46" t="n">
        <v>5.5452865064695</v>
      </c>
      <c r="G535" s="46" t="n">
        <v>-10.1253511994813</v>
      </c>
      <c r="H535" s="46" t="n">
        <v>-5.4620880387186</v>
      </c>
      <c r="I535" s="46" t="n">
        <v>2.59281084266352</v>
      </c>
    </row>
    <row r="536" customFormat="false" ht="12.75" hidden="false" customHeight="false" outlineLevel="0" collapsed="false">
      <c r="A536" s="39" t="s">
        <v>191</v>
      </c>
      <c r="B536" s="46" t="n">
        <v>-2.58426966292135</v>
      </c>
      <c r="C536" s="46" t="n">
        <v>33.054892601432</v>
      </c>
      <c r="D536" s="46" t="n">
        <v>63.4168157423971</v>
      </c>
      <c r="E536" s="46" t="n">
        <v>-14.4089732528041</v>
      </c>
      <c r="F536" s="46" t="n">
        <v>-7.61245674740485</v>
      </c>
      <c r="G536" s="46" t="n">
        <v>-24.8430493273543</v>
      </c>
      <c r="H536" s="46" t="n">
        <v>-47.1264367816092</v>
      </c>
      <c r="I536" s="46" t="n">
        <v>8.77016129032258</v>
      </c>
    </row>
    <row r="537" customFormat="false" ht="12.75" hidden="false" customHeight="false" outlineLevel="0" collapsed="false">
      <c r="A537" s="15" t="s">
        <v>101</v>
      </c>
      <c r="B537" s="43" t="n">
        <v>7.21722669190724</v>
      </c>
      <c r="C537" s="43" t="n">
        <v>2.883607130374</v>
      </c>
      <c r="D537" s="43" t="n">
        <v>8.48718289281445</v>
      </c>
      <c r="E537" s="43" t="n">
        <v>7.86903039073806</v>
      </c>
      <c r="F537" s="43" t="n">
        <v>-3.1339660119179</v>
      </c>
      <c r="G537" s="43" t="n">
        <v>-13.3854255138441</v>
      </c>
      <c r="H537" s="43" t="n">
        <v>-20.5803134182174</v>
      </c>
      <c r="I537" s="43" t="n">
        <v>-0.50310246520208</v>
      </c>
    </row>
    <row r="538" customFormat="false" ht="12.75" hidden="false" customHeight="false" outlineLevel="0" collapsed="false">
      <c r="A538" s="39" t="s">
        <v>162</v>
      </c>
      <c r="B538" s="46" t="n">
        <v>5.04032258064516</v>
      </c>
      <c r="C538" s="46" t="n">
        <v>-19.7777777777778</v>
      </c>
      <c r="D538" s="46" t="n">
        <v>-6.6056245912361</v>
      </c>
      <c r="E538" s="46" t="n">
        <v>-15.1057401812689</v>
      </c>
      <c r="F538" s="46" t="n">
        <v>-23.320537428023</v>
      </c>
      <c r="G538" s="46" t="n">
        <v>-17.8208679593721</v>
      </c>
      <c r="H538" s="46" t="n">
        <v>-23.4593837535014</v>
      </c>
      <c r="I538" s="46" t="n">
        <v>9.25266903914591</v>
      </c>
    </row>
    <row r="539" customFormat="false" ht="12.75" hidden="false" customHeight="false" outlineLevel="0" collapsed="false">
      <c r="A539" s="40" t="s">
        <v>182</v>
      </c>
      <c r="B539" s="43" t="n">
        <v>6.22270742358079</v>
      </c>
      <c r="C539" s="43" t="n">
        <v>-19.7767145135566</v>
      </c>
      <c r="D539" s="43" t="n">
        <v>-8.76826722338205</v>
      </c>
      <c r="E539" s="43" t="n">
        <v>-18.6274509803922</v>
      </c>
      <c r="F539" s="43" t="n">
        <v>-21.2744090441932</v>
      </c>
      <c r="G539" s="43" t="n">
        <v>-14.5129224652087</v>
      </c>
      <c r="H539" s="43" t="n">
        <v>-20.5949656750572</v>
      </c>
      <c r="I539" s="43" t="n">
        <v>18.0722891566265</v>
      </c>
    </row>
    <row r="540" customFormat="false" ht="12.75" hidden="false" customHeight="false" outlineLevel="0" collapsed="false">
      <c r="A540" s="40" t="s">
        <v>164</v>
      </c>
      <c r="B540" s="43" t="n">
        <v>-9.21052631578947</v>
      </c>
      <c r="C540" s="43" t="n">
        <v>-19.7916666666667</v>
      </c>
      <c r="D540" s="43" t="n">
        <v>27.1739130434783</v>
      </c>
      <c r="E540" s="43" t="n">
        <v>28</v>
      </c>
      <c r="F540" s="43" t="n">
        <v>-52.1739130434783</v>
      </c>
      <c r="G540" s="43" t="n">
        <v>-61.038961038961</v>
      </c>
      <c r="H540" s="43" t="n">
        <v>-55.5555555555556</v>
      </c>
      <c r="I540" s="43" t="n">
        <v>-59.375</v>
      </c>
    </row>
    <row r="541" customFormat="false" ht="12.75" hidden="false" customHeight="false" outlineLevel="0" collapsed="false">
      <c r="A541" s="39" t="s">
        <v>165</v>
      </c>
      <c r="B541" s="46" t="n">
        <v>6.58857979502196</v>
      </c>
      <c r="C541" s="46" t="n">
        <v>21.71581769437</v>
      </c>
      <c r="D541" s="46" t="n">
        <v>17.0480549199085</v>
      </c>
      <c r="E541" s="46" t="n">
        <v>26.4380530973451</v>
      </c>
      <c r="F541" s="46" t="n">
        <v>12.7747252747253</v>
      </c>
      <c r="G541" s="46" t="n">
        <v>-20.0440528634361</v>
      </c>
      <c r="H541" s="46" t="n">
        <v>-26.0019550342131</v>
      </c>
      <c r="I541" s="46" t="n">
        <v>-24.7594050743657</v>
      </c>
    </row>
    <row r="542" customFormat="false" ht="12.75" hidden="false" customHeight="false" outlineLevel="0" collapsed="false">
      <c r="A542" s="40" t="s">
        <v>166</v>
      </c>
      <c r="B542" s="43" t="n">
        <v>5</v>
      </c>
      <c r="C542" s="43" t="n">
        <v>-47.7272727272727</v>
      </c>
      <c r="D542" s="43" t="n">
        <v>-20.5882352941176</v>
      </c>
      <c r="E542" s="43" t="n">
        <v>45.7142857142857</v>
      </c>
      <c r="F542" s="43" t="n">
        <v>8.33333333333333</v>
      </c>
      <c r="G542" s="43" t="n">
        <v>41.304347826087</v>
      </c>
      <c r="H542" s="43" t="n">
        <v>-19.7530864197531</v>
      </c>
      <c r="I542" s="43" t="n">
        <v>-52.9411764705882</v>
      </c>
    </row>
    <row r="543" customFormat="false" ht="12.75" hidden="false" customHeight="false" outlineLevel="0" collapsed="false">
      <c r="A543" s="40" t="s">
        <v>167</v>
      </c>
      <c r="B543" s="43" t="n">
        <v>10.377358490566</v>
      </c>
      <c r="C543" s="43" t="n">
        <v>44.4022770398482</v>
      </c>
      <c r="D543" s="43" t="n">
        <v>28.7425149700599</v>
      </c>
      <c r="E543" s="43" t="n">
        <v>26.9709543568465</v>
      </c>
      <c r="F543" s="43" t="n">
        <v>13.6752136752137</v>
      </c>
      <c r="G543" s="43" t="n">
        <v>-23.2588699080158</v>
      </c>
      <c r="H543" s="43" t="n">
        <v>-30</v>
      </c>
      <c r="I543" s="43" t="n">
        <v>-21.8954248366013</v>
      </c>
    </row>
    <row r="544" customFormat="false" ht="12.75" hidden="false" customHeight="false" outlineLevel="0" collapsed="false">
      <c r="A544" s="40" t="s">
        <v>168</v>
      </c>
      <c r="B544" s="43" t="n">
        <v>-19.1780821917808</v>
      </c>
      <c r="C544" s="43" t="n">
        <v>-22.9007633587786</v>
      </c>
      <c r="D544" s="43" t="n">
        <v>-21.1538461538462</v>
      </c>
      <c r="E544" s="43" t="n">
        <v>-5.26315789473684</v>
      </c>
      <c r="F544" s="43" t="n">
        <v>10.1694915254237</v>
      </c>
      <c r="G544" s="43" t="n">
        <v>-23.7623762376238</v>
      </c>
      <c r="H544" s="43" t="n">
        <v>9.75609756097561</v>
      </c>
      <c r="I544" s="43" t="n">
        <v>-1.38888888888889</v>
      </c>
    </row>
    <row r="545" customFormat="false" ht="12.75" hidden="false" customHeight="false" outlineLevel="0" collapsed="false">
      <c r="A545" s="39" t="s">
        <v>169</v>
      </c>
      <c r="B545" s="46" t="n">
        <v>5.64551422319475</v>
      </c>
      <c r="C545" s="46" t="n">
        <v>6.46811070998797</v>
      </c>
      <c r="D545" s="46" t="n">
        <v>2.28813559322034</v>
      </c>
      <c r="E545" s="46" t="n">
        <v>6.0785536159601</v>
      </c>
      <c r="F545" s="46" t="n">
        <v>2.23695111847556</v>
      </c>
      <c r="G545" s="46" t="n">
        <v>-10.6527267589715</v>
      </c>
      <c r="H545" s="46" t="n">
        <v>-12.3032311516156</v>
      </c>
      <c r="I545" s="46" t="n">
        <v>9.90302674111078</v>
      </c>
    </row>
    <row r="546" customFormat="false" ht="12.75" hidden="false" customHeight="false" outlineLevel="0" collapsed="false">
      <c r="A546" s="39" t="s">
        <v>191</v>
      </c>
      <c r="B546" s="46" t="n">
        <v>30.4511278195489</v>
      </c>
      <c r="C546" s="46" t="n">
        <v>18.2119205298013</v>
      </c>
      <c r="D546" s="46" t="n">
        <v>118.965517241379</v>
      </c>
      <c r="E546" s="46" t="n">
        <v>35.6973995271868</v>
      </c>
      <c r="F546" s="46" t="n">
        <v>-13.2564841498559</v>
      </c>
      <c r="G546" s="46" t="n">
        <v>-10.0840336134454</v>
      </c>
      <c r="H546" s="46" t="n">
        <v>-54.6681664791901</v>
      </c>
      <c r="I546" s="46" t="n">
        <v>-28.2229965156794</v>
      </c>
    </row>
    <row r="547" customFormat="false" ht="12.75" hidden="false" customHeight="false" outlineLevel="0" collapsed="false">
      <c r="A547" s="15" t="s">
        <v>102</v>
      </c>
      <c r="B547" s="43" t="n">
        <v>8.03861342694164</v>
      </c>
      <c r="C547" s="43" t="n">
        <v>1.91671263099835</v>
      </c>
      <c r="D547" s="43" t="n">
        <v>-3.96184419713831</v>
      </c>
      <c r="E547" s="43" t="n">
        <v>-2.91530101776781</v>
      </c>
      <c r="F547" s="43" t="n">
        <v>-6.32767443749492</v>
      </c>
      <c r="G547" s="43" t="n">
        <v>-9.27479366797456</v>
      </c>
      <c r="H547" s="43" t="n">
        <v>-12.561250165541</v>
      </c>
      <c r="I547" s="43" t="n">
        <v>-1.954513148543</v>
      </c>
    </row>
    <row r="548" customFormat="false" ht="12.75" hidden="false" customHeight="false" outlineLevel="0" collapsed="false">
      <c r="A548" s="39" t="s">
        <v>162</v>
      </c>
      <c r="B548" s="46" t="n">
        <v>-18.09199318569</v>
      </c>
      <c r="C548" s="46" t="n">
        <v>-16.5575916230367</v>
      </c>
      <c r="D548" s="46" t="n">
        <v>-14.065335753176</v>
      </c>
      <c r="E548" s="46" t="n">
        <v>-13.2787468850125</v>
      </c>
      <c r="F548" s="46" t="n">
        <v>-14.1430948419301</v>
      </c>
      <c r="G548" s="46" t="n">
        <v>-10.5098039215686</v>
      </c>
      <c r="H548" s="46" t="n">
        <v>-22.9144667370644</v>
      </c>
      <c r="I548" s="46" t="n">
        <v>-8.70279146141215</v>
      </c>
    </row>
    <row r="549" customFormat="false" ht="12.75" hidden="false" customHeight="false" outlineLevel="0" collapsed="false">
      <c r="A549" s="40" t="s">
        <v>182</v>
      </c>
      <c r="B549" s="43" t="n">
        <v>-16.7271407837446</v>
      </c>
      <c r="C549" s="43" t="n">
        <v>-15.4163799036476</v>
      </c>
      <c r="D549" s="43" t="n">
        <v>-15.9045725646123</v>
      </c>
      <c r="E549" s="43" t="n">
        <v>-16.5357276468388</v>
      </c>
      <c r="F549" s="43" t="n">
        <v>-13.3333333333333</v>
      </c>
      <c r="G549" s="43" t="n">
        <v>-9.51993490642799</v>
      </c>
      <c r="H549" s="43" t="n">
        <v>-20.133963750985</v>
      </c>
      <c r="I549" s="43" t="n">
        <v>-4.39264903630659</v>
      </c>
    </row>
    <row r="550" customFormat="false" ht="12.75" hidden="false" customHeight="false" outlineLevel="0" collapsed="false">
      <c r="A550" s="40" t="s">
        <v>164</v>
      </c>
      <c r="B550" s="43" t="n">
        <v>-39.1061452513967</v>
      </c>
      <c r="C550" s="43" t="n">
        <v>-38.6666666666667</v>
      </c>
      <c r="D550" s="43" t="n">
        <v>5.20833333333333</v>
      </c>
      <c r="E550" s="43" t="n">
        <v>50.7352941176471</v>
      </c>
      <c r="F550" s="43" t="n">
        <v>-31.1926605504587</v>
      </c>
      <c r="G550" s="43" t="n">
        <v>-36.9565217391304</v>
      </c>
      <c r="H550" s="43" t="n">
        <v>-46.2046204620462</v>
      </c>
      <c r="I550" s="43" t="n">
        <v>-55.609756097561</v>
      </c>
    </row>
    <row r="551" customFormat="false" ht="12.75" hidden="false" customHeight="false" outlineLevel="0" collapsed="false">
      <c r="A551" s="39" t="s">
        <v>165</v>
      </c>
      <c r="B551" s="46" t="n">
        <v>24.7093023255814</v>
      </c>
      <c r="C551" s="46" t="n">
        <v>9.45686900958467</v>
      </c>
      <c r="D551" s="46" t="n">
        <v>-8.74932903918411</v>
      </c>
      <c r="E551" s="46" t="n">
        <v>17.3095014111007</v>
      </c>
      <c r="F551" s="46" t="n">
        <v>6.06060606060606</v>
      </c>
      <c r="G551" s="46" t="n">
        <v>-9.98248686514886</v>
      </c>
      <c r="H551" s="46" t="n">
        <v>-13.7058823529412</v>
      </c>
      <c r="I551" s="46" t="n">
        <v>-13.1114675220529</v>
      </c>
    </row>
    <row r="552" customFormat="false" ht="12.75" hidden="false" customHeight="false" outlineLevel="0" collapsed="false">
      <c r="A552" s="40" t="s">
        <v>166</v>
      </c>
      <c r="B552" s="43" t="n">
        <v>52.6946107784431</v>
      </c>
      <c r="C552" s="43" t="n">
        <v>40.9395973154362</v>
      </c>
      <c r="D552" s="43" t="n">
        <v>33.1838565022422</v>
      </c>
      <c r="E552" s="43" t="n">
        <v>47.9289940828402</v>
      </c>
      <c r="F552" s="43" t="n">
        <v>0</v>
      </c>
      <c r="G552" s="43" t="n">
        <v>-27.6190476190476</v>
      </c>
      <c r="H552" s="43" t="n">
        <v>-61.952861952862</v>
      </c>
      <c r="I552" s="43" t="n">
        <v>-2.8</v>
      </c>
    </row>
    <row r="553" customFormat="false" ht="12.75" hidden="false" customHeight="false" outlineLevel="0" collapsed="false">
      <c r="A553" s="40" t="s">
        <v>167</v>
      </c>
      <c r="B553" s="43" t="n">
        <v>27.0243902439024</v>
      </c>
      <c r="C553" s="43" t="n">
        <v>12.4452234881683</v>
      </c>
      <c r="D553" s="43" t="n">
        <v>-15.5817174515235</v>
      </c>
      <c r="E553" s="43" t="n">
        <v>13.9593908629442</v>
      </c>
      <c r="F553" s="43" t="n">
        <v>5.68356374807988</v>
      </c>
      <c r="G553" s="43" t="n">
        <v>-7.01480904130943</v>
      </c>
      <c r="H553" s="43" t="n">
        <v>-2.9532403609516</v>
      </c>
      <c r="I553" s="43" t="n">
        <v>-15.5902004454343</v>
      </c>
    </row>
    <row r="554" customFormat="false" ht="12.75" hidden="false" customHeight="false" outlineLevel="0" collapsed="false">
      <c r="A554" s="40" t="s">
        <v>168</v>
      </c>
      <c r="B554" s="43" t="n">
        <v>-13.5869565217391</v>
      </c>
      <c r="C554" s="43" t="n">
        <v>-20</v>
      </c>
      <c r="D554" s="43" t="n">
        <v>-6.12244897959184</v>
      </c>
      <c r="E554" s="43" t="n">
        <v>-6.60377358490566</v>
      </c>
      <c r="F554" s="43" t="n">
        <v>18.8679245283019</v>
      </c>
      <c r="G554" s="43" t="n">
        <v>-10.4545454545455</v>
      </c>
      <c r="H554" s="43" t="n">
        <v>-7.06521739130435</v>
      </c>
      <c r="I554" s="43" t="n">
        <v>-16.6666666666667</v>
      </c>
    </row>
    <row r="555" customFormat="false" ht="12.75" hidden="false" customHeight="false" outlineLevel="0" collapsed="false">
      <c r="A555" s="39" t="s">
        <v>169</v>
      </c>
      <c r="B555" s="46" t="n">
        <v>15.4800257731959</v>
      </c>
      <c r="C555" s="46" t="n">
        <v>9.07434817260617</v>
      </c>
      <c r="D555" s="46" t="n">
        <v>-3.14405888538381</v>
      </c>
      <c r="E555" s="46" t="n">
        <v>-3.45072296637985</v>
      </c>
      <c r="F555" s="46" t="n">
        <v>-5.64932347607756</v>
      </c>
      <c r="G555" s="46" t="n">
        <v>-8.93528183716075</v>
      </c>
      <c r="H555" s="46" t="n">
        <v>-7.89273694495712</v>
      </c>
      <c r="I555" s="46" t="n">
        <v>1.32304299889746</v>
      </c>
    </row>
    <row r="556" customFormat="false" ht="12.75" hidden="false" customHeight="false" outlineLevel="0" collapsed="false">
      <c r="A556" s="39" t="s">
        <v>191</v>
      </c>
      <c r="B556" s="46" t="n">
        <v>16.6666666666667</v>
      </c>
      <c r="C556" s="46" t="n">
        <v>-14.6363636363636</v>
      </c>
      <c r="D556" s="46" t="n">
        <v>29.0630975143403</v>
      </c>
      <c r="E556" s="46" t="n">
        <v>-9.5519864750634</v>
      </c>
      <c r="F556" s="46" t="n">
        <v>-13.5029354207436</v>
      </c>
      <c r="G556" s="46" t="n">
        <v>-8.0937167199148</v>
      </c>
      <c r="H556" s="46" t="n">
        <v>-21.1851851851852</v>
      </c>
      <c r="I556" s="46" t="n">
        <v>6.07476635514019</v>
      </c>
    </row>
    <row r="557" customFormat="false" ht="12.75" hidden="false" customHeight="false" outlineLevel="0" collapsed="false">
      <c r="A557" s="15" t="s">
        <v>103</v>
      </c>
      <c r="B557" s="43" t="n">
        <v>4.002185493785</v>
      </c>
      <c r="C557" s="43" t="n">
        <v>3.30771022594922</v>
      </c>
      <c r="D557" s="43" t="n">
        <v>5.1918189519545</v>
      </c>
      <c r="E557" s="43" t="n">
        <v>-1.17228788315557</v>
      </c>
      <c r="F557" s="43" t="n">
        <v>-5.13527712109272</v>
      </c>
      <c r="G557" s="43" t="n">
        <v>-11.3416009019166</v>
      </c>
      <c r="H557" s="43" t="n">
        <v>-16.0607455131155</v>
      </c>
      <c r="I557" s="43" t="n">
        <v>-6.62129314535732</v>
      </c>
    </row>
    <row r="558" customFormat="false" ht="12.75" hidden="false" customHeight="false" outlineLevel="0" collapsed="false">
      <c r="A558" s="39" t="s">
        <v>162</v>
      </c>
      <c r="B558" s="46" t="n">
        <v>-16.6166766646671</v>
      </c>
      <c r="C558" s="46" t="n">
        <v>-13.6210762331839</v>
      </c>
      <c r="D558" s="46" t="n">
        <v>1.09195402298851</v>
      </c>
      <c r="E558" s="46" t="n">
        <v>-13.849765258216</v>
      </c>
      <c r="F558" s="46" t="n">
        <v>-7.69784172661871</v>
      </c>
      <c r="G558" s="46" t="n">
        <v>-8.63075924724205</v>
      </c>
      <c r="H558" s="46" t="n">
        <v>-19.3860147811256</v>
      </c>
      <c r="I558" s="46" t="n">
        <v>-5.92643051771117</v>
      </c>
    </row>
    <row r="559" customFormat="false" ht="12.75" hidden="false" customHeight="false" outlineLevel="0" collapsed="false">
      <c r="A559" s="40" t="s">
        <v>182</v>
      </c>
      <c r="B559" s="43" t="n">
        <v>-15.742511153601</v>
      </c>
      <c r="C559" s="43" t="n">
        <v>-15.108759553204</v>
      </c>
      <c r="D559" s="43" t="n">
        <v>-3.60696517412935</v>
      </c>
      <c r="E559" s="43" t="n">
        <v>-17.3194614443084</v>
      </c>
      <c r="F559" s="43" t="n">
        <v>-6.65658093797277</v>
      </c>
      <c r="G559" s="43" t="n">
        <v>-5.12465373961219</v>
      </c>
      <c r="H559" s="43" t="n">
        <v>-14.4516129032258</v>
      </c>
      <c r="I559" s="43" t="n">
        <v>-2.14655810510733</v>
      </c>
    </row>
    <row r="560" customFormat="false" ht="12.75" hidden="false" customHeight="false" outlineLevel="0" collapsed="false">
      <c r="A560" s="40" t="s">
        <v>164</v>
      </c>
      <c r="B560" s="43" t="n">
        <v>-30.6122448979592</v>
      </c>
      <c r="C560" s="43" t="n">
        <v>16.8674698795181</v>
      </c>
      <c r="D560" s="43" t="n">
        <v>58.3333333333333</v>
      </c>
      <c r="E560" s="43" t="n">
        <v>67.1428571428571</v>
      </c>
      <c r="F560" s="43" t="n">
        <v>-27.9411764705882</v>
      </c>
      <c r="G560" s="43" t="n">
        <v>-60.8247422680412</v>
      </c>
      <c r="H560" s="43" t="n">
        <v>-55.9808612440191</v>
      </c>
      <c r="I560" s="43" t="n">
        <v>-49.5726495726496</v>
      </c>
    </row>
    <row r="561" customFormat="false" ht="12.75" hidden="false" customHeight="false" outlineLevel="0" collapsed="false">
      <c r="A561" s="39" t="s">
        <v>165</v>
      </c>
      <c r="B561" s="46" t="n">
        <v>11.8997912317328</v>
      </c>
      <c r="C561" s="46" t="n">
        <v>9.57207207207207</v>
      </c>
      <c r="D561" s="46" t="n">
        <v>39.0751445086705</v>
      </c>
      <c r="E561" s="46" t="n">
        <v>8.57580398162328</v>
      </c>
      <c r="F561" s="46" t="n">
        <v>4.94402985074627</v>
      </c>
      <c r="G561" s="46" t="n">
        <v>-8.32476875642343</v>
      </c>
      <c r="H561" s="46" t="n">
        <v>-25.1039068994181</v>
      </c>
      <c r="I561" s="46" t="n">
        <v>-1.26939351198872</v>
      </c>
    </row>
    <row r="562" customFormat="false" ht="12.75" hidden="false" customHeight="false" outlineLevel="0" collapsed="false">
      <c r="A562" s="40" t="s">
        <v>166</v>
      </c>
      <c r="B562" s="43" t="n">
        <v>0</v>
      </c>
      <c r="C562" s="43" t="n">
        <v>4.1958041958042</v>
      </c>
      <c r="D562" s="43" t="n">
        <v>261.386138613861</v>
      </c>
      <c r="E562" s="43" t="n">
        <v>8.52017937219731</v>
      </c>
      <c r="F562" s="43" t="n">
        <v>14.5454545454545</v>
      </c>
      <c r="G562" s="43" t="n">
        <v>-29.5302013422819</v>
      </c>
      <c r="H562" s="43" t="n">
        <v>-64.1095890410959</v>
      </c>
      <c r="I562" s="43" t="n">
        <v>-1.65289256198347</v>
      </c>
    </row>
    <row r="563" customFormat="false" ht="12.75" hidden="false" customHeight="false" outlineLevel="0" collapsed="false">
      <c r="A563" s="40" t="s">
        <v>167</v>
      </c>
      <c r="B563" s="43" t="n">
        <v>16.8539325842697</v>
      </c>
      <c r="C563" s="43" t="n">
        <v>16.09375</v>
      </c>
      <c r="D563" s="43" t="n">
        <v>11.631419939577</v>
      </c>
      <c r="E563" s="43" t="n">
        <v>6.92771084337349</v>
      </c>
      <c r="F563" s="43" t="n">
        <v>0.961538461538462</v>
      </c>
      <c r="G563" s="43" t="n">
        <v>-6.86406460296097</v>
      </c>
      <c r="H563" s="43" t="n">
        <v>-7.4424898511502</v>
      </c>
      <c r="I563" s="43" t="n">
        <v>0</v>
      </c>
    </row>
    <row r="564" customFormat="false" ht="12.75" hidden="false" customHeight="false" outlineLevel="0" collapsed="false">
      <c r="A564" s="40" t="s">
        <v>168</v>
      </c>
      <c r="B564" s="43" t="n">
        <v>-7.40740740740741</v>
      </c>
      <c r="C564" s="43" t="n">
        <v>-22.8571428571429</v>
      </c>
      <c r="D564" s="43" t="n">
        <v>-2.94117647058824</v>
      </c>
      <c r="E564" s="43" t="n">
        <v>27.5862068965517</v>
      </c>
      <c r="F564" s="43" t="n">
        <v>28</v>
      </c>
      <c r="G564" s="43" t="n">
        <v>17.283950617284</v>
      </c>
      <c r="H564" s="43" t="n">
        <v>-13.1313131313131</v>
      </c>
      <c r="I564" s="43" t="n">
        <v>-12.6126126126126</v>
      </c>
    </row>
    <row r="565" customFormat="false" ht="12.75" hidden="false" customHeight="false" outlineLevel="0" collapsed="false">
      <c r="A565" s="39" t="s">
        <v>169</v>
      </c>
      <c r="B565" s="46" t="n">
        <v>4.47292069632495</v>
      </c>
      <c r="C565" s="46" t="n">
        <v>4.43864229765013</v>
      </c>
      <c r="D565" s="46" t="n">
        <v>-5.38402161327673</v>
      </c>
      <c r="E565" s="46" t="n">
        <v>3.4563288183092</v>
      </c>
      <c r="F565" s="46" t="n">
        <v>-0.879426058782689</v>
      </c>
      <c r="G565" s="46" t="n">
        <v>-10.375</v>
      </c>
      <c r="H565" s="46" t="n">
        <v>-9.78992453599837</v>
      </c>
      <c r="I565" s="46" t="n">
        <v>-6.83220466516178</v>
      </c>
    </row>
    <row r="566" customFormat="false" ht="12.75" hidden="false" customHeight="false" outlineLevel="0" collapsed="false">
      <c r="A566" s="39" t="s">
        <v>191</v>
      </c>
      <c r="B566" s="46" t="n">
        <v>48.3928571428571</v>
      </c>
      <c r="C566" s="46" t="n">
        <v>36.9565217391304</v>
      </c>
      <c r="D566" s="46" t="n">
        <v>73.7394957983193</v>
      </c>
      <c r="E566" s="46" t="n">
        <v>-22.5872689938398</v>
      </c>
      <c r="F566" s="46" t="n">
        <v>-35.9807460890493</v>
      </c>
      <c r="G566" s="46" t="n">
        <v>-27.9100529100529</v>
      </c>
      <c r="H566" s="46" t="n">
        <v>-33.0108827085853</v>
      </c>
      <c r="I566" s="46" t="n">
        <v>-16.1803713527851</v>
      </c>
    </row>
    <row r="567" customFormat="false" ht="12.75" hidden="false" customHeight="false" outlineLevel="0" collapsed="false">
      <c r="A567" s="15" t="s">
        <v>104</v>
      </c>
      <c r="B567" s="43" t="n">
        <v>14.2186605609616</v>
      </c>
      <c r="C567" s="43" t="n">
        <v>10.5676945068409</v>
      </c>
      <c r="D567" s="43" t="n">
        <v>6.43637127257455</v>
      </c>
      <c r="E567" s="43" t="n">
        <v>3.76915989613871</v>
      </c>
      <c r="F567" s="43" t="n">
        <v>-11.8472486719455</v>
      </c>
      <c r="G567" s="43" t="n">
        <v>-7.48914950595623</v>
      </c>
      <c r="H567" s="43" t="n">
        <v>-6.72782874617737</v>
      </c>
      <c r="I567" s="43" t="n">
        <v>15.2554685608201</v>
      </c>
    </row>
    <row r="568" customFormat="false" ht="12.75" hidden="false" customHeight="false" outlineLevel="0" collapsed="false">
      <c r="A568" s="39" t="s">
        <v>162</v>
      </c>
      <c r="B568" s="46" t="n">
        <v>4.01806942463148</v>
      </c>
      <c r="C568" s="46" t="n">
        <v>6.38045540796964</v>
      </c>
      <c r="D568" s="46" t="n">
        <v>6.40267420930831</v>
      </c>
      <c r="E568" s="46" t="n">
        <v>-0.439463854098</v>
      </c>
      <c r="F568" s="46" t="n">
        <v>-14.9942857142857</v>
      </c>
      <c r="G568" s="46" t="n">
        <v>-16.231884057971</v>
      </c>
      <c r="H568" s="46" t="n">
        <v>-11.3339777670372</v>
      </c>
      <c r="I568" s="46" t="n">
        <v>1.10350915912602</v>
      </c>
    </row>
    <row r="569" customFormat="false" ht="12.75" hidden="false" customHeight="false" outlineLevel="0" collapsed="false">
      <c r="A569" s="40" t="s">
        <v>182</v>
      </c>
      <c r="B569" s="43" t="n">
        <v>4.30471584038694</v>
      </c>
      <c r="C569" s="43" t="n">
        <v>7.49090909090909</v>
      </c>
      <c r="D569" s="43" t="n">
        <v>6.70391061452514</v>
      </c>
      <c r="E569" s="43" t="n">
        <v>-1.75711743772242</v>
      </c>
      <c r="F569" s="43" t="n">
        <v>-14.6070020867146</v>
      </c>
      <c r="G569" s="43" t="n">
        <v>-15.7419936851601</v>
      </c>
      <c r="H569" s="43" t="n">
        <v>-10.3465469957617</v>
      </c>
      <c r="I569" s="43" t="n">
        <v>2.62621688929137</v>
      </c>
    </row>
    <row r="570" customFormat="false" ht="12.75" hidden="false" customHeight="false" outlineLevel="0" collapsed="false">
      <c r="A570" s="40" t="s">
        <v>164</v>
      </c>
      <c r="B570" s="43" t="n">
        <v>-12.6760563380282</v>
      </c>
      <c r="C570" s="43" t="n">
        <v>-43.956043956044</v>
      </c>
      <c r="D570" s="43" t="n">
        <v>-2.30769230769231</v>
      </c>
      <c r="E570" s="43" t="n">
        <v>107.272727272727</v>
      </c>
      <c r="F570" s="43" t="n">
        <v>-41.9354838709677</v>
      </c>
      <c r="G570" s="43" t="n">
        <v>-58.8235294117647</v>
      </c>
      <c r="H570" s="43" t="n">
        <v>-42.5196850393701</v>
      </c>
      <c r="I570" s="43" t="n">
        <v>-57.8947368421053</v>
      </c>
    </row>
    <row r="571" customFormat="false" ht="12.75" hidden="false" customHeight="false" outlineLevel="0" collapsed="false">
      <c r="A571" s="39" t="s">
        <v>165</v>
      </c>
      <c r="B571" s="46" t="n">
        <v>20.0961538461538</v>
      </c>
      <c r="C571" s="46" t="n">
        <v>10.5947955390335</v>
      </c>
      <c r="D571" s="46" t="n">
        <v>55.6872037914692</v>
      </c>
      <c r="E571" s="46" t="n">
        <v>45.6352022711143</v>
      </c>
      <c r="F571" s="46" t="n">
        <v>2.64211369095276</v>
      </c>
      <c r="G571" s="46" t="n">
        <v>-10.0840336134454</v>
      </c>
      <c r="H571" s="46" t="n">
        <v>-22.9071537290715</v>
      </c>
      <c r="I571" s="46" t="n">
        <v>-20.7115009746589</v>
      </c>
    </row>
    <row r="572" customFormat="false" ht="12.75" hidden="false" customHeight="false" outlineLevel="0" collapsed="false">
      <c r="A572" s="40" t="s">
        <v>166</v>
      </c>
      <c r="B572" s="43" t="n">
        <v>75.7062146892655</v>
      </c>
      <c r="C572" s="43" t="n">
        <v>7.69230769230769</v>
      </c>
      <c r="D572" s="43" t="n">
        <v>177.049180327869</v>
      </c>
      <c r="E572" s="43" t="n">
        <v>87.551867219917</v>
      </c>
      <c r="F572" s="43" t="n">
        <v>4.5016077170418</v>
      </c>
      <c r="G572" s="43" t="n">
        <v>-4.46428571428571</v>
      </c>
      <c r="H572" s="43" t="n">
        <v>-42.3076923076923</v>
      </c>
      <c r="I572" s="43" t="n">
        <v>-32.9646017699115</v>
      </c>
    </row>
    <row r="573" customFormat="false" ht="12.75" hidden="false" customHeight="false" outlineLevel="0" collapsed="false">
      <c r="A573" s="40" t="s">
        <v>167</v>
      </c>
      <c r="B573" s="43" t="n">
        <v>15.041782729805</v>
      </c>
      <c r="C573" s="43" t="n">
        <v>17.536231884058</v>
      </c>
      <c r="D573" s="43" t="n">
        <v>32.996632996633</v>
      </c>
      <c r="E573" s="43" t="n">
        <v>38.933601609658</v>
      </c>
      <c r="F573" s="43" t="n">
        <v>0.36319612590799</v>
      </c>
      <c r="G573" s="43" t="n">
        <v>-11.8372379778052</v>
      </c>
      <c r="H573" s="43" t="n">
        <v>-10</v>
      </c>
      <c r="I573" s="43" t="n">
        <v>-13.5409123823316</v>
      </c>
    </row>
    <row r="574" customFormat="false" ht="12.75" hidden="false" customHeight="false" outlineLevel="0" collapsed="false">
      <c r="A574" s="40" t="s">
        <v>168</v>
      </c>
      <c r="B574" s="43" t="n">
        <v>-22.7586206896552</v>
      </c>
      <c r="C574" s="43" t="n">
        <v>-12.9213483146067</v>
      </c>
      <c r="D574" s="43" t="n">
        <v>45.3125</v>
      </c>
      <c r="E574" s="43" t="n">
        <v>25.8620689655172</v>
      </c>
      <c r="F574" s="43" t="n">
        <v>14.2857142857143</v>
      </c>
      <c r="G574" s="43" t="n">
        <v>-9.03225806451613</v>
      </c>
      <c r="H574" s="43" t="n">
        <v>-42.4731182795699</v>
      </c>
      <c r="I574" s="43" t="n">
        <v>-40.6392694063927</v>
      </c>
    </row>
    <row r="575" customFormat="false" ht="12.75" hidden="false" customHeight="false" outlineLevel="0" collapsed="false">
      <c r="A575" s="39" t="s">
        <v>169</v>
      </c>
      <c r="B575" s="46" t="n">
        <v>29.5279544693673</v>
      </c>
      <c r="C575" s="46" t="n">
        <v>15.806137359961</v>
      </c>
      <c r="D575" s="46" t="n">
        <v>-4.76083032490975</v>
      </c>
      <c r="E575" s="46" t="n">
        <v>-0.226201696512724</v>
      </c>
      <c r="F575" s="46" t="n">
        <v>-19.229775135694</v>
      </c>
      <c r="G575" s="46" t="n">
        <v>-4.56361724500526</v>
      </c>
      <c r="H575" s="46" t="n">
        <v>1.32669983416252</v>
      </c>
      <c r="I575" s="46" t="n">
        <v>34.8195730209711</v>
      </c>
    </row>
    <row r="576" customFormat="false" ht="12.75" hidden="false" customHeight="false" outlineLevel="0" collapsed="false">
      <c r="A576" s="39" t="s">
        <v>191</v>
      </c>
      <c r="B576" s="46" t="n">
        <v>-3.58565737051793</v>
      </c>
      <c r="C576" s="46" t="n">
        <v>0.757575757575758</v>
      </c>
      <c r="D576" s="46" t="n">
        <v>29.2479108635098</v>
      </c>
      <c r="E576" s="46" t="n">
        <v>-23.8872403560831</v>
      </c>
      <c r="F576" s="46" t="n">
        <v>38.2231404958678</v>
      </c>
      <c r="G576" s="46" t="n">
        <v>63.6591478696742</v>
      </c>
      <c r="H576" s="46" t="n">
        <v>6.89655172413793</v>
      </c>
      <c r="I576" s="46" t="n">
        <v>82.261208576998</v>
      </c>
    </row>
    <row r="577" customFormat="false" ht="12.75" hidden="false" customHeight="false" outlineLevel="0" collapsed="false">
      <c r="A577" s="15" t="s">
        <v>105</v>
      </c>
      <c r="B577" s="43" t="n">
        <v>6.9268067420919</v>
      </c>
      <c r="C577" s="43" t="n">
        <v>2.74103724329969</v>
      </c>
      <c r="D577" s="43" t="n">
        <v>-10.3256900832481</v>
      </c>
      <c r="E577" s="43" t="n">
        <v>1.0515554257339</v>
      </c>
      <c r="F577" s="43" t="n">
        <v>-9.93305981429497</v>
      </c>
      <c r="G577" s="43" t="n">
        <v>-12.0182942322351</v>
      </c>
      <c r="H577" s="43" t="n">
        <v>-15.4967426710098</v>
      </c>
      <c r="I577" s="43" t="n">
        <v>3.71922724863901</v>
      </c>
    </row>
    <row r="578" customFormat="false" ht="12.75" hidden="false" customHeight="false" outlineLevel="0" collapsed="false">
      <c r="A578" s="39" t="s">
        <v>162</v>
      </c>
      <c r="B578" s="46" t="n">
        <v>-11.8475073313783</v>
      </c>
      <c r="C578" s="46" t="n">
        <v>-9.74828375286041</v>
      </c>
      <c r="D578" s="46" t="n">
        <v>-15.2909336941813</v>
      </c>
      <c r="E578" s="46" t="n">
        <v>-12.2203098106713</v>
      </c>
      <c r="F578" s="46" t="n">
        <v>3.59281437125749</v>
      </c>
      <c r="G578" s="46" t="n">
        <v>-18.6612576064909</v>
      </c>
      <c r="H578" s="46" t="n">
        <v>-17.678381256656</v>
      </c>
      <c r="I578" s="46" t="n">
        <v>-11.8300653594771</v>
      </c>
    </row>
    <row r="579" customFormat="false" ht="12.75" hidden="false" customHeight="false" outlineLevel="0" collapsed="false">
      <c r="A579" s="40" t="s">
        <v>182</v>
      </c>
      <c r="B579" s="43" t="n">
        <v>-8.99808551372048</v>
      </c>
      <c r="C579" s="43" t="n">
        <v>-7.17488789237668</v>
      </c>
      <c r="D579" s="43" t="n">
        <v>-17.2297297297297</v>
      </c>
      <c r="E579" s="43" t="n">
        <v>-17.6150121065375</v>
      </c>
      <c r="F579" s="43" t="n">
        <v>3.57643758765778</v>
      </c>
      <c r="G579" s="43" t="n">
        <v>-16.6398282340311</v>
      </c>
      <c r="H579" s="43" t="n">
        <v>-14.868804664723</v>
      </c>
      <c r="I579" s="43" t="n">
        <v>-4.26157237325496</v>
      </c>
    </row>
    <row r="580" customFormat="false" ht="12.75" hidden="false" customHeight="false" outlineLevel="0" collapsed="false">
      <c r="A580" s="40" t="s">
        <v>164</v>
      </c>
      <c r="B580" s="43" t="n">
        <v>-44.2028985507246</v>
      </c>
      <c r="C580" s="43" t="n">
        <v>-38.7640449438202</v>
      </c>
      <c r="D580" s="43" t="n">
        <v>12.4137931034483</v>
      </c>
      <c r="E580" s="43" t="n">
        <v>85.7142857142857</v>
      </c>
      <c r="F580" s="43" t="n">
        <v>3.8961038961039</v>
      </c>
      <c r="G580" s="43" t="n">
        <v>-53.2110091743119</v>
      </c>
      <c r="H580" s="43" t="n">
        <v>-47.239263803681</v>
      </c>
      <c r="I580" s="43" t="n">
        <v>-72.7810650887574</v>
      </c>
    </row>
    <row r="581" customFormat="false" ht="12.75" hidden="false" customHeight="false" outlineLevel="0" collapsed="false">
      <c r="A581" s="39" t="s">
        <v>165</v>
      </c>
      <c r="B581" s="46" t="n">
        <v>18.7743190661479</v>
      </c>
      <c r="C581" s="46" t="n">
        <v>18.214607754734</v>
      </c>
      <c r="D581" s="46" t="n">
        <v>2.69607843137255</v>
      </c>
      <c r="E581" s="46" t="n">
        <v>14.1445336627548</v>
      </c>
      <c r="F581" s="46" t="n">
        <v>-14.6601146601147</v>
      </c>
      <c r="G581" s="46" t="n">
        <v>-7.32265446224256</v>
      </c>
      <c r="H581" s="46" t="n">
        <v>-9.06921241050119</v>
      </c>
      <c r="I581" s="46" t="n">
        <v>-22.2402597402597</v>
      </c>
    </row>
    <row r="582" customFormat="false" ht="12.75" hidden="false" customHeight="false" outlineLevel="0" collapsed="false">
      <c r="A582" s="40" t="s">
        <v>166</v>
      </c>
      <c r="B582" s="43" t="n">
        <v>1.92307692307692</v>
      </c>
      <c r="C582" s="43" t="n">
        <v>50</v>
      </c>
      <c r="D582" s="43" t="n">
        <v>40</v>
      </c>
      <c r="E582" s="43" t="n">
        <v>-4.41988950276243</v>
      </c>
      <c r="F582" s="43" t="n">
        <v>-23.5849056603774</v>
      </c>
      <c r="G582" s="43" t="n">
        <v>-65.9722222222222</v>
      </c>
      <c r="H582" s="43" t="n">
        <v>-56.547619047619</v>
      </c>
      <c r="I582" s="43" t="n">
        <v>-34.6820809248555</v>
      </c>
    </row>
    <row r="583" customFormat="false" ht="12.75" hidden="false" customHeight="false" outlineLevel="0" collapsed="false">
      <c r="A583" s="40" t="s">
        <v>167</v>
      </c>
      <c r="B583" s="43" t="n">
        <v>54.6969696969697</v>
      </c>
      <c r="C583" s="43" t="n">
        <v>22.0423412204234</v>
      </c>
      <c r="D583" s="43" t="n">
        <v>-5.44147843942505</v>
      </c>
      <c r="E583" s="43" t="n">
        <v>20.9355828220859</v>
      </c>
      <c r="F583" s="43" t="n">
        <v>-14.6914789422135</v>
      </c>
      <c r="G583" s="43" t="n">
        <v>2.95918367346939</v>
      </c>
      <c r="H583" s="43" t="n">
        <v>4.99457111834962</v>
      </c>
      <c r="I583" s="43" t="n">
        <v>-20.4819277108434</v>
      </c>
    </row>
    <row r="584" customFormat="false" ht="12.75" hidden="false" customHeight="false" outlineLevel="0" collapsed="false">
      <c r="A584" s="40" t="s">
        <v>168</v>
      </c>
      <c r="B584" s="43" t="n">
        <v>-64.3939393939394</v>
      </c>
      <c r="C584" s="43" t="n">
        <v>-10.952380952381</v>
      </c>
      <c r="D584" s="43" t="n">
        <v>29.2307692307692</v>
      </c>
      <c r="E584" s="43" t="n">
        <v>-26.865671641791</v>
      </c>
      <c r="F584" s="43" t="n">
        <v>-4.25531914893617</v>
      </c>
      <c r="G584" s="43" t="n">
        <v>-16.0427807486631</v>
      </c>
      <c r="H584" s="43" t="n">
        <v>-38.6904761904762</v>
      </c>
      <c r="I584" s="43" t="n">
        <v>-28.5714285714286</v>
      </c>
    </row>
    <row r="585" customFormat="false" ht="12.75" hidden="false" customHeight="false" outlineLevel="0" collapsed="false">
      <c r="A585" s="39" t="s">
        <v>169</v>
      </c>
      <c r="B585" s="46" t="n">
        <v>8.36473247927656</v>
      </c>
      <c r="C585" s="46" t="n">
        <v>3.6851142517501</v>
      </c>
      <c r="D585" s="46" t="n">
        <v>-11.7812669193286</v>
      </c>
      <c r="E585" s="46" t="n">
        <v>0.136434108527132</v>
      </c>
      <c r="F585" s="46" t="n">
        <v>-10.2746870653686</v>
      </c>
      <c r="G585" s="46" t="n">
        <v>-11.6178343949045</v>
      </c>
      <c r="H585" s="46" t="n">
        <v>-13.0722965508776</v>
      </c>
      <c r="I585" s="46" t="n">
        <v>9.03573419210999</v>
      </c>
    </row>
    <row r="586" customFormat="false" ht="12.75" hidden="false" customHeight="false" outlineLevel="0" collapsed="false">
      <c r="A586" s="39" t="s">
        <v>191</v>
      </c>
      <c r="B586" s="46" t="n">
        <v>26.5700483091787</v>
      </c>
      <c r="C586" s="46" t="n">
        <v>7.49601275917065</v>
      </c>
      <c r="D586" s="46" t="n">
        <v>-1.96463654223969</v>
      </c>
      <c r="E586" s="46" t="n">
        <v>16.888045540797</v>
      </c>
      <c r="F586" s="46" t="n">
        <v>-25.9541984732824</v>
      </c>
      <c r="G586" s="46" t="n">
        <v>-6.37982195845697</v>
      </c>
      <c r="H586" s="46" t="n">
        <v>-39.2785571142285</v>
      </c>
      <c r="I586" s="46" t="n">
        <v>-7.71103896103896</v>
      </c>
    </row>
    <row r="587" customFormat="false" ht="12.75" hidden="false" customHeight="false" outlineLevel="0" collapsed="false">
      <c r="A587" s="14" t="s">
        <v>30</v>
      </c>
      <c r="B587" s="46" t="n">
        <v>3.70642201834862</v>
      </c>
      <c r="C587" s="46" t="n">
        <v>-0.338924133136352</v>
      </c>
      <c r="D587" s="46" t="n">
        <v>-2.78153086999941</v>
      </c>
      <c r="E587" s="46" t="n">
        <v>1.7494595618551</v>
      </c>
      <c r="F587" s="46" t="n">
        <v>-3.95612172682236</v>
      </c>
      <c r="G587" s="46" t="n">
        <v>-3.90361585862109</v>
      </c>
      <c r="H587" s="46" t="n">
        <v>-12.9369467355509</v>
      </c>
      <c r="I587" s="46" t="n">
        <v>-3.14526020676362</v>
      </c>
    </row>
    <row r="588" customFormat="false" ht="12.75" hidden="false" customHeight="false" outlineLevel="0" collapsed="false">
      <c r="A588" s="15" t="s">
        <v>106</v>
      </c>
      <c r="B588" s="43" t="n">
        <v>1.65899050662656</v>
      </c>
      <c r="C588" s="43" t="n">
        <v>-0.864403635689112</v>
      </c>
      <c r="D588" s="43" t="n">
        <v>-3.7321082804966</v>
      </c>
      <c r="E588" s="43" t="n">
        <v>1.04866976957996</v>
      </c>
      <c r="F588" s="43" t="n">
        <v>-3.6614118626046</v>
      </c>
      <c r="G588" s="43" t="n">
        <v>-4.09774717461268</v>
      </c>
      <c r="H588" s="43" t="n">
        <v>-12.210127780407</v>
      </c>
      <c r="I588" s="43" t="n">
        <v>-2.56461289130249</v>
      </c>
    </row>
    <row r="589" customFormat="false" ht="12.75" hidden="false" customHeight="false" outlineLevel="0" collapsed="false">
      <c r="A589" s="39" t="s">
        <v>162</v>
      </c>
      <c r="B589" s="46" t="n">
        <v>-13.3041575492341</v>
      </c>
      <c r="C589" s="46" t="n">
        <v>-16.4796905222437</v>
      </c>
      <c r="D589" s="46" t="n">
        <v>-6.57869934024505</v>
      </c>
      <c r="E589" s="46" t="n">
        <v>-16.9026169026169</v>
      </c>
      <c r="F589" s="46" t="n">
        <v>-10.0454316002019</v>
      </c>
      <c r="G589" s="46" t="n">
        <v>-4.0064844835572</v>
      </c>
      <c r="H589" s="46" t="n">
        <v>-17.1711057304278</v>
      </c>
      <c r="I589" s="46" t="n">
        <v>-1.85854414042334</v>
      </c>
    </row>
    <row r="590" customFormat="false" ht="12.75" hidden="false" customHeight="false" outlineLevel="0" collapsed="false">
      <c r="A590" s="40" t="s">
        <v>182</v>
      </c>
      <c r="B590" s="43" t="n">
        <v>-11.4631873252563</v>
      </c>
      <c r="C590" s="43" t="n">
        <v>-15.7593123209169</v>
      </c>
      <c r="D590" s="43" t="n">
        <v>-7.556829817735</v>
      </c>
      <c r="E590" s="43" t="n">
        <v>-21.1491169237648</v>
      </c>
      <c r="F590" s="43" t="n">
        <v>-9.52631578947369</v>
      </c>
      <c r="G590" s="43" t="n">
        <v>-2.76967930029155</v>
      </c>
      <c r="H590" s="43" t="n">
        <v>-13.4249003101462</v>
      </c>
      <c r="I590" s="43" t="n">
        <v>3.79926282960023</v>
      </c>
    </row>
    <row r="591" customFormat="false" ht="12.75" hidden="false" customHeight="false" outlineLevel="0" collapsed="false">
      <c r="A591" s="40" t="s">
        <v>164</v>
      </c>
      <c r="B591" s="43" t="n">
        <v>-41.726618705036</v>
      </c>
      <c r="C591" s="43" t="n">
        <v>-28.8732394366197</v>
      </c>
      <c r="D591" s="43" t="n">
        <v>4.739336492891</v>
      </c>
      <c r="E591" s="43" t="n">
        <v>83.5978835978836</v>
      </c>
      <c r="F591" s="43" t="n">
        <v>-22.2222222222222</v>
      </c>
      <c r="G591" s="43" t="n">
        <v>-29.2079207920792</v>
      </c>
      <c r="H591" s="43" t="n">
        <v>-55.4298642533937</v>
      </c>
      <c r="I591" s="43" t="n">
        <v>-59.3659942363112</v>
      </c>
    </row>
    <row r="592" customFormat="false" ht="12.75" hidden="false" customHeight="false" outlineLevel="0" collapsed="false">
      <c r="A592" s="39" t="s">
        <v>165</v>
      </c>
      <c r="B592" s="46" t="n">
        <v>17.57138374647</v>
      </c>
      <c r="C592" s="46" t="n">
        <v>12.790306294177</v>
      </c>
      <c r="D592" s="46" t="n">
        <v>-3.00216651191582</v>
      </c>
      <c r="E592" s="46" t="n">
        <v>18.1839402427638</v>
      </c>
      <c r="F592" s="46" t="n">
        <v>-5.01734721110222</v>
      </c>
      <c r="G592" s="46" t="n">
        <v>-8.08713816771113</v>
      </c>
      <c r="H592" s="46" t="n">
        <v>-9.50861518825782</v>
      </c>
      <c r="I592" s="46" t="n">
        <v>-25.2617025478965</v>
      </c>
    </row>
    <row r="593" customFormat="false" ht="12.75" hidden="false" customHeight="false" outlineLevel="0" collapsed="false">
      <c r="A593" s="40" t="s">
        <v>166</v>
      </c>
      <c r="B593" s="43" t="n">
        <v>12.9120879120879</v>
      </c>
      <c r="C593" s="43" t="n">
        <v>38.5756676557864</v>
      </c>
      <c r="D593" s="43" t="n">
        <v>-24.6987951807229</v>
      </c>
      <c r="E593" s="43" t="n">
        <v>-1.44665461121157</v>
      </c>
      <c r="F593" s="43" t="n">
        <v>-16.5450121654501</v>
      </c>
      <c r="G593" s="43" t="n">
        <v>-21.627408993576</v>
      </c>
      <c r="H593" s="43" t="n">
        <v>5.6</v>
      </c>
      <c r="I593" s="43" t="n">
        <v>-42.2018348623853</v>
      </c>
    </row>
    <row r="594" customFormat="false" ht="12.75" hidden="false" customHeight="false" outlineLevel="0" collapsed="false">
      <c r="A594" s="40" t="s">
        <v>167</v>
      </c>
      <c r="B594" s="43" t="n">
        <v>20.0310559006211</v>
      </c>
      <c r="C594" s="43" t="n">
        <v>13.3981403212172</v>
      </c>
      <c r="D594" s="43" t="n">
        <v>-0.82089552238806</v>
      </c>
      <c r="E594" s="43" t="n">
        <v>20.954003407155</v>
      </c>
      <c r="F594" s="43" t="n">
        <v>-3.00776196636481</v>
      </c>
      <c r="G594" s="43" t="n">
        <v>-8.79612374207976</v>
      </c>
      <c r="H594" s="43" t="n">
        <v>-11.5500376222724</v>
      </c>
      <c r="I594" s="43" t="n">
        <v>-23.4507042253521</v>
      </c>
    </row>
    <row r="595" customFormat="false" ht="12.75" hidden="false" customHeight="false" outlineLevel="0" collapsed="false">
      <c r="A595" s="40" t="s">
        <v>168</v>
      </c>
      <c r="B595" s="43" t="n">
        <v>-1.21457489878543</v>
      </c>
      <c r="C595" s="43" t="n">
        <v>-25</v>
      </c>
      <c r="D595" s="43" t="n">
        <v>3.19634703196347</v>
      </c>
      <c r="E595" s="43" t="n">
        <v>23.444976076555</v>
      </c>
      <c r="F595" s="43" t="n">
        <v>-11.0655737704918</v>
      </c>
      <c r="G595" s="43" t="n">
        <v>32.8358208955224</v>
      </c>
      <c r="H595" s="43" t="n">
        <v>-2.21238938053097</v>
      </c>
      <c r="I595" s="43" t="n">
        <v>-19.3798449612403</v>
      </c>
    </row>
    <row r="596" customFormat="false" ht="12.75" hidden="false" customHeight="false" outlineLevel="0" collapsed="false">
      <c r="A596" s="39" t="s">
        <v>169</v>
      </c>
      <c r="B596" s="46" t="n">
        <v>3.70339889721011</v>
      </c>
      <c r="C596" s="46" t="n">
        <v>0.159826474113819</v>
      </c>
      <c r="D596" s="46" t="n">
        <v>-6.79681851048445</v>
      </c>
      <c r="E596" s="46" t="n">
        <v>1.95801288713365</v>
      </c>
      <c r="F596" s="46" t="n">
        <v>-0.888818347750179</v>
      </c>
      <c r="G596" s="46" t="n">
        <v>-2.47335726904884</v>
      </c>
      <c r="H596" s="46" t="n">
        <v>-7.77088182053271</v>
      </c>
      <c r="I596" s="46" t="n">
        <v>2.0875805267879</v>
      </c>
    </row>
    <row r="597" customFormat="false" ht="12.75" hidden="false" customHeight="false" outlineLevel="0" collapsed="false">
      <c r="A597" s="39" t="s">
        <v>191</v>
      </c>
      <c r="B597" s="46" t="n">
        <v>-3.57664233576642</v>
      </c>
      <c r="C597" s="46" t="n">
        <v>16.2934362934363</v>
      </c>
      <c r="D597" s="46" t="n">
        <v>48.9643744821872</v>
      </c>
      <c r="E597" s="46" t="n">
        <v>-5.37396121883656</v>
      </c>
      <c r="F597" s="46" t="n">
        <v>-7.11582134746404</v>
      </c>
      <c r="G597" s="46" t="n">
        <v>-14.4090305444887</v>
      </c>
      <c r="H597" s="46" t="n">
        <v>-41.4349276974416</v>
      </c>
      <c r="I597" s="46" t="n">
        <v>-3.68852459016393</v>
      </c>
    </row>
    <row r="598" customFormat="false" ht="12.75" hidden="false" customHeight="false" outlineLevel="0" collapsed="false">
      <c r="A598" s="15" t="s">
        <v>107</v>
      </c>
      <c r="B598" s="43" t="n">
        <v>11.0013395847287</v>
      </c>
      <c r="C598" s="43" t="n">
        <v>1.53317472905102</v>
      </c>
      <c r="D598" s="43" t="n">
        <v>0.467107824056053</v>
      </c>
      <c r="E598" s="43" t="n">
        <v>4.17287630402385</v>
      </c>
      <c r="F598" s="43" t="n">
        <v>-4.91778548800724</v>
      </c>
      <c r="G598" s="43" t="n">
        <v>-3.22832595678209</v>
      </c>
      <c r="H598" s="43" t="n">
        <v>-15.3170605708382</v>
      </c>
      <c r="I598" s="43" t="n">
        <v>-5.09298998569385</v>
      </c>
    </row>
    <row r="599" customFormat="false" ht="12.75" hidden="false" customHeight="false" outlineLevel="0" collapsed="false">
      <c r="A599" s="39" t="s">
        <v>162</v>
      </c>
      <c r="B599" s="46" t="n">
        <v>-10.8517350157729</v>
      </c>
      <c r="C599" s="46" t="n">
        <v>-14.1076487252125</v>
      </c>
      <c r="D599" s="46" t="n">
        <v>-7.53045404208195</v>
      </c>
      <c r="E599" s="46" t="n">
        <v>-22.7586206896552</v>
      </c>
      <c r="F599" s="46" t="n">
        <v>-9.62491153573956</v>
      </c>
      <c r="G599" s="46" t="n">
        <v>-11.0158311345646</v>
      </c>
      <c r="H599" s="46" t="n">
        <v>-22.814371257485</v>
      </c>
      <c r="I599" s="46" t="n">
        <v>-14.0625</v>
      </c>
    </row>
    <row r="600" customFormat="false" ht="12.75" hidden="false" customHeight="false" outlineLevel="0" collapsed="false">
      <c r="A600" s="40" t="s">
        <v>182</v>
      </c>
      <c r="B600" s="43" t="n">
        <v>-11.0385369039843</v>
      </c>
      <c r="C600" s="43" t="n">
        <v>-13.2659131469363</v>
      </c>
      <c r="D600" s="43" t="n">
        <v>-8.57814336075206</v>
      </c>
      <c r="E600" s="43" t="n">
        <v>-23.4553089382124</v>
      </c>
      <c r="F600" s="43" t="n">
        <v>-7.78267254038179</v>
      </c>
      <c r="G600" s="43" t="n">
        <v>-9.12208504801097</v>
      </c>
      <c r="H600" s="43" t="n">
        <v>-20.4370179948586</v>
      </c>
      <c r="I600" s="43" t="n">
        <v>-12.0689655172414</v>
      </c>
    </row>
    <row r="601" customFormat="false" ht="12.75" hidden="false" customHeight="false" outlineLevel="0" collapsed="false">
      <c r="A601" s="40" t="s">
        <v>164</v>
      </c>
      <c r="B601" s="43" t="n">
        <v>-5.55555555555556</v>
      </c>
      <c r="C601" s="43" t="n">
        <v>-30.952380952381</v>
      </c>
      <c r="D601" s="43" t="n">
        <v>9.61538461538462</v>
      </c>
      <c r="E601" s="43" t="n">
        <v>-6.84931506849315</v>
      </c>
      <c r="F601" s="43" t="n">
        <v>-58.8235294117647</v>
      </c>
      <c r="G601" s="43" t="n">
        <v>-58.6206896551724</v>
      </c>
      <c r="H601" s="43" t="n">
        <v>-55.2631578947369</v>
      </c>
      <c r="I601" s="43" t="n">
        <v>-51.4705882352941</v>
      </c>
    </row>
    <row r="602" customFormat="false" ht="12.75" hidden="false" customHeight="false" outlineLevel="0" collapsed="false">
      <c r="A602" s="39" t="s">
        <v>165</v>
      </c>
      <c r="B602" s="46" t="n">
        <v>27.1508379888268</v>
      </c>
      <c r="C602" s="46" t="n">
        <v>12.9753914988814</v>
      </c>
      <c r="D602" s="46" t="n">
        <v>-11.5928369462771</v>
      </c>
      <c r="E602" s="46" t="n">
        <v>17.7449168207024</v>
      </c>
      <c r="F602" s="46" t="n">
        <v>-9.31458699472759</v>
      </c>
      <c r="G602" s="46" t="n">
        <v>-8.61386138613861</v>
      </c>
      <c r="H602" s="46" t="n">
        <v>-7.35607675906183</v>
      </c>
      <c r="I602" s="46" t="n">
        <v>-5.80847723704867</v>
      </c>
    </row>
    <row r="603" customFormat="false" ht="12.75" hidden="false" customHeight="false" outlineLevel="0" collapsed="false">
      <c r="A603" s="40" t="s">
        <v>166</v>
      </c>
      <c r="B603" s="43" t="n">
        <v>-7.14285714285714</v>
      </c>
      <c r="C603" s="43" t="n">
        <v>80.5970149253731</v>
      </c>
      <c r="D603" s="43" t="n">
        <v>-62.7906976744186</v>
      </c>
      <c r="E603" s="43" t="n">
        <v>22.7272727272727</v>
      </c>
      <c r="F603" s="43" t="n">
        <v>47.008547008547</v>
      </c>
      <c r="G603" s="43" t="n">
        <v>7.43801652892562</v>
      </c>
      <c r="H603" s="43" t="n">
        <v>-38.3928571428571</v>
      </c>
      <c r="I603" s="43" t="n">
        <v>-30.5555555555556</v>
      </c>
    </row>
    <row r="604" customFormat="false" ht="12.75" hidden="false" customHeight="false" outlineLevel="0" collapsed="false">
      <c r="A604" s="40" t="s">
        <v>167</v>
      </c>
      <c r="B604" s="43" t="n">
        <v>33.3795013850416</v>
      </c>
      <c r="C604" s="43" t="n">
        <v>7.06806282722513</v>
      </c>
      <c r="D604" s="43" t="n">
        <v>10.3047895500726</v>
      </c>
      <c r="E604" s="43" t="n">
        <v>15.2224824355972</v>
      </c>
      <c r="F604" s="43" t="n">
        <v>-15.5763239875389</v>
      </c>
      <c r="G604" s="43" t="n">
        <v>-10.7579462102689</v>
      </c>
      <c r="H604" s="43" t="n">
        <v>-6.31578947368421</v>
      </c>
      <c r="I604" s="43" t="n">
        <v>-2.03252032520325</v>
      </c>
    </row>
    <row r="605" customFormat="false" ht="12.75" hidden="false" customHeight="false" outlineLevel="0" collapsed="false">
      <c r="A605" s="40" t="s">
        <v>168</v>
      </c>
      <c r="B605" s="43" t="n">
        <v>23.4042553191489</v>
      </c>
      <c r="C605" s="43" t="n">
        <v>12.6984126984127</v>
      </c>
      <c r="D605" s="43" t="n">
        <v>-7.04225352112676</v>
      </c>
      <c r="E605" s="43" t="n">
        <v>42.3076923076923</v>
      </c>
      <c r="F605" s="43" t="n">
        <v>-18.9655172413793</v>
      </c>
      <c r="G605" s="43" t="n">
        <v>-11.2676056338028</v>
      </c>
      <c r="H605" s="43" t="n">
        <v>33.3333333333333</v>
      </c>
      <c r="I605" s="43" t="n">
        <v>16.2162162162162</v>
      </c>
    </row>
    <row r="606" customFormat="false" ht="12.75" hidden="false" customHeight="false" outlineLevel="0" collapsed="false">
      <c r="A606" s="39" t="s">
        <v>169</v>
      </c>
      <c r="B606" s="46" t="n">
        <v>16.5116279069767</v>
      </c>
      <c r="C606" s="46" t="n">
        <v>3.20090805902384</v>
      </c>
      <c r="D606" s="46" t="n">
        <v>3.57989568515884</v>
      </c>
      <c r="E606" s="46" t="n">
        <v>6.703146374829</v>
      </c>
      <c r="F606" s="46" t="n">
        <v>0.855431993156544</v>
      </c>
      <c r="G606" s="46" t="n">
        <v>1.49582050153982</v>
      </c>
      <c r="H606" s="46" t="n">
        <v>-11.9478141451133</v>
      </c>
      <c r="I606" s="46" t="n">
        <v>-0.740740740740741</v>
      </c>
    </row>
    <row r="607" customFormat="false" ht="12.75" hidden="false" customHeight="false" outlineLevel="0" collapsed="false">
      <c r="A607" s="39" t="s">
        <v>191</v>
      </c>
      <c r="B607" s="46" t="n">
        <v>18.4647302904564</v>
      </c>
      <c r="C607" s="46" t="n">
        <v>21.5139442231076</v>
      </c>
      <c r="D607" s="46" t="n">
        <v>23.1511254019293</v>
      </c>
      <c r="E607" s="46" t="n">
        <v>27.5602409638554</v>
      </c>
      <c r="F607" s="46" t="n">
        <v>-19.9649737302977</v>
      </c>
      <c r="G607" s="46" t="n">
        <v>-10.1639344262295</v>
      </c>
      <c r="H607" s="46" t="n">
        <v>-27.9373368146214</v>
      </c>
      <c r="I607" s="46" t="n">
        <v>-25.8559622195986</v>
      </c>
    </row>
    <row r="608" customFormat="false" ht="12.75" hidden="false" customHeight="false" outlineLevel="0" collapsed="false">
      <c r="A608" s="14" t="s">
        <v>31</v>
      </c>
      <c r="B608" s="46" t="n">
        <v>-0.102309266296405</v>
      </c>
      <c r="C608" s="46" t="n">
        <v>3.00431379904176</v>
      </c>
      <c r="D608" s="46" t="n">
        <v>5.64989726254391</v>
      </c>
      <c r="E608" s="46" t="n">
        <v>-3.05248358529126</v>
      </c>
      <c r="F608" s="46" t="n">
        <v>-2.62375030480371</v>
      </c>
      <c r="G608" s="46" t="n">
        <v>-7.67740974325868</v>
      </c>
      <c r="H608" s="46" t="n">
        <v>-18.9329585806241</v>
      </c>
      <c r="I608" s="46" t="n">
        <v>-4.23998684348229</v>
      </c>
    </row>
    <row r="609" customFormat="false" ht="12.75" hidden="false" customHeight="false" outlineLevel="0" collapsed="false">
      <c r="A609" s="15" t="s">
        <v>108</v>
      </c>
      <c r="B609" s="43" t="n">
        <v>-3.48962336664105</v>
      </c>
      <c r="C609" s="43" t="n">
        <v>0.799030142723315</v>
      </c>
      <c r="D609" s="43" t="n">
        <v>4.22803512521489</v>
      </c>
      <c r="E609" s="43" t="n">
        <v>-2.20103743165569</v>
      </c>
      <c r="F609" s="43" t="n">
        <v>1.94329404268875</v>
      </c>
      <c r="G609" s="43" t="n">
        <v>-6.19396457467745</v>
      </c>
      <c r="H609" s="43" t="n">
        <v>-17.0730620068649</v>
      </c>
      <c r="I609" s="43" t="n">
        <v>-3.99942660550459</v>
      </c>
    </row>
    <row r="610" customFormat="false" ht="12.75" hidden="false" customHeight="false" outlineLevel="0" collapsed="false">
      <c r="A610" s="39" t="s">
        <v>162</v>
      </c>
      <c r="B610" s="46" t="n">
        <v>-14.3950995405819</v>
      </c>
      <c r="C610" s="46" t="n">
        <v>-15.0510839770745</v>
      </c>
      <c r="D610" s="46" t="n">
        <v>-12.4083001467198</v>
      </c>
      <c r="E610" s="46" t="n">
        <v>-13.7981330221704</v>
      </c>
      <c r="F610" s="46" t="n">
        <v>-14.7406082289803</v>
      </c>
      <c r="G610" s="46" t="n">
        <v>-15.4590789087709</v>
      </c>
      <c r="H610" s="46" t="n">
        <v>-28.2124910265614</v>
      </c>
      <c r="I610" s="46" t="n">
        <v>-13.7055837563452</v>
      </c>
    </row>
    <row r="611" customFormat="false" ht="12.75" hidden="false" customHeight="false" outlineLevel="0" collapsed="false">
      <c r="A611" s="40" t="s">
        <v>182</v>
      </c>
      <c r="B611" s="43" t="n">
        <v>-11.7195325542571</v>
      </c>
      <c r="C611" s="43" t="n">
        <v>-14.5800316957211</v>
      </c>
      <c r="D611" s="43" t="n">
        <v>-12.554310541962</v>
      </c>
      <c r="E611" s="43" t="n">
        <v>-17.7950310559006</v>
      </c>
      <c r="F611" s="43" t="n">
        <v>-13.7291981845688</v>
      </c>
      <c r="G611" s="43" t="n">
        <v>-14.2857142857143</v>
      </c>
      <c r="H611" s="43" t="n">
        <v>-25.8629707112971</v>
      </c>
      <c r="I611" s="43" t="n">
        <v>-8.53796751038912</v>
      </c>
    </row>
    <row r="612" customFormat="false" ht="12.75" hidden="false" customHeight="false" outlineLevel="0" collapsed="false">
      <c r="A612" s="40" t="s">
        <v>164</v>
      </c>
      <c r="B612" s="43" t="n">
        <v>-44.0740740740741</v>
      </c>
      <c r="C612" s="43" t="n">
        <v>-22.9074889867841</v>
      </c>
      <c r="D612" s="43" t="n">
        <v>-10.8040201005025</v>
      </c>
      <c r="E612" s="43" t="n">
        <v>48.0769230769231</v>
      </c>
      <c r="F612" s="43" t="n">
        <v>-32.4503311258278</v>
      </c>
      <c r="G612" s="43" t="n">
        <v>-37.1428571428571</v>
      </c>
      <c r="H612" s="43" t="n">
        <v>-53.5211267605634</v>
      </c>
      <c r="I612" s="43" t="n">
        <v>-58.1168831168831</v>
      </c>
    </row>
    <row r="613" customFormat="false" ht="12.75" hidden="false" customHeight="false" outlineLevel="0" collapsed="false">
      <c r="A613" s="39" t="s">
        <v>165</v>
      </c>
      <c r="B613" s="46" t="n">
        <v>-1.69238427078148</v>
      </c>
      <c r="C613" s="46" t="n">
        <v>-1.48883374689826</v>
      </c>
      <c r="D613" s="46" t="n">
        <v>23.6143455985095</v>
      </c>
      <c r="E613" s="46" t="n">
        <v>18.9241486068111</v>
      </c>
      <c r="F613" s="46" t="n">
        <v>6.73417721518987</v>
      </c>
      <c r="G613" s="46" t="n">
        <v>9.52141057934509</v>
      </c>
      <c r="H613" s="46" t="n">
        <v>-9.75885455915599</v>
      </c>
      <c r="I613" s="46" t="n">
        <v>-21.8027985681744</v>
      </c>
    </row>
    <row r="614" customFormat="false" ht="12.75" hidden="false" customHeight="false" outlineLevel="0" collapsed="false">
      <c r="A614" s="40" t="s">
        <v>166</v>
      </c>
      <c r="B614" s="43" t="n">
        <v>-57.6687116564417</v>
      </c>
      <c r="C614" s="43" t="n">
        <v>1.80995475113122</v>
      </c>
      <c r="D614" s="43" t="n">
        <v>42.0074349442379</v>
      </c>
      <c r="E614" s="43" t="n">
        <v>8.15347721822542</v>
      </c>
      <c r="F614" s="43" t="n">
        <v>27.536231884058</v>
      </c>
      <c r="G614" s="43" t="n">
        <v>21.3333333333333</v>
      </c>
      <c r="H614" s="43" t="n">
        <v>-51.3089005235602</v>
      </c>
      <c r="I614" s="43" t="n">
        <v>-28.6031042128603</v>
      </c>
    </row>
    <row r="615" customFormat="false" ht="12.75" hidden="false" customHeight="false" outlineLevel="0" collapsed="false">
      <c r="A615" s="40" t="s">
        <v>167</v>
      </c>
      <c r="B615" s="43" t="n">
        <v>16.850625459897</v>
      </c>
      <c r="C615" s="43" t="n">
        <v>-2.93159609120521</v>
      </c>
      <c r="D615" s="43" t="n">
        <v>28.2035175879397</v>
      </c>
      <c r="E615" s="43" t="n">
        <v>22.8160328879753</v>
      </c>
      <c r="F615" s="43" t="n">
        <v>7.24181360201511</v>
      </c>
      <c r="G615" s="43" t="n">
        <v>13.5570469798658</v>
      </c>
      <c r="H615" s="43" t="n">
        <v>-0.587947084762371</v>
      </c>
      <c r="I615" s="43" t="n">
        <v>-18.6192468619247</v>
      </c>
    </row>
    <row r="616" customFormat="false" ht="12.75" hidden="false" customHeight="false" outlineLevel="0" collapsed="false">
      <c r="A616" s="40" t="s">
        <v>168</v>
      </c>
      <c r="B616" s="43" t="n">
        <v>11.8012422360248</v>
      </c>
      <c r="C616" s="43" t="n">
        <v>4.24710424710425</v>
      </c>
      <c r="D616" s="43" t="n">
        <v>-19.2307692307692</v>
      </c>
      <c r="E616" s="43" t="n">
        <v>4.97737556561086</v>
      </c>
      <c r="F616" s="43" t="n">
        <v>-21.6666666666667</v>
      </c>
      <c r="G616" s="43" t="n">
        <v>-22.5925925925926</v>
      </c>
      <c r="H616" s="43" t="n">
        <v>-22.0779220779221</v>
      </c>
      <c r="I616" s="43" t="n">
        <v>-41.3793103448276</v>
      </c>
    </row>
    <row r="617" customFormat="false" ht="12.75" hidden="false" customHeight="false" outlineLevel="0" collapsed="false">
      <c r="A617" s="39" t="s">
        <v>169</v>
      </c>
      <c r="B617" s="46" t="n">
        <v>3.2248432367871</v>
      </c>
      <c r="C617" s="46" t="n">
        <v>9.21557871640154</v>
      </c>
      <c r="D617" s="46" t="n">
        <v>3.65078177601556</v>
      </c>
      <c r="E617" s="46" t="n">
        <v>-5.05927180355631</v>
      </c>
      <c r="F617" s="46" t="n">
        <v>8.35984958056118</v>
      </c>
      <c r="G617" s="46" t="n">
        <v>-7.14883643060439</v>
      </c>
      <c r="H617" s="46" t="n">
        <v>-12.2266329844821</v>
      </c>
      <c r="I617" s="46" t="n">
        <v>3.98364920104051</v>
      </c>
    </row>
    <row r="618" customFormat="false" ht="12.75" hidden="false" customHeight="false" outlineLevel="0" collapsed="false">
      <c r="A618" s="39" t="s">
        <v>191</v>
      </c>
      <c r="B618" s="46" t="n">
        <v>-15.9922928709056</v>
      </c>
      <c r="C618" s="46" t="n">
        <v>-19.3903471634208</v>
      </c>
      <c r="D618" s="46" t="n">
        <v>40.9531502423263</v>
      </c>
      <c r="E618" s="46" t="n">
        <v>18.9300411522634</v>
      </c>
      <c r="F618" s="46" t="n">
        <v>-6.30733944954128</v>
      </c>
      <c r="G618" s="46" t="n">
        <v>6.19747899159664</v>
      </c>
      <c r="H618" s="46" t="n">
        <v>-40</v>
      </c>
      <c r="I618" s="46" t="n">
        <v>-20.6228373702422</v>
      </c>
    </row>
    <row r="619" customFormat="false" ht="12.75" hidden="false" customHeight="false" outlineLevel="0" collapsed="false">
      <c r="A619" s="15" t="s">
        <v>109</v>
      </c>
      <c r="B619" s="43" t="n">
        <v>2.24036123654047</v>
      </c>
      <c r="C619" s="43" t="n">
        <v>2.35066999772882</v>
      </c>
      <c r="D619" s="43" t="n">
        <v>11.9273837801154</v>
      </c>
      <c r="E619" s="43" t="n">
        <v>-1.46048940903376</v>
      </c>
      <c r="F619" s="43" t="n">
        <v>-4.16171224732461</v>
      </c>
      <c r="G619" s="43" t="n">
        <v>-2.95129257738822</v>
      </c>
      <c r="H619" s="43" t="n">
        <v>-17.5155373654692</v>
      </c>
      <c r="I619" s="43" t="n">
        <v>-1.90420102080879</v>
      </c>
    </row>
    <row r="620" customFormat="false" ht="12.75" hidden="false" customHeight="false" outlineLevel="0" collapsed="false">
      <c r="A620" s="39" t="s">
        <v>162</v>
      </c>
      <c r="B620" s="46" t="n">
        <v>-6.08564988730278</v>
      </c>
      <c r="C620" s="46" t="n">
        <v>-6.24242424242424</v>
      </c>
      <c r="D620" s="46" t="n">
        <v>10.934393638171</v>
      </c>
      <c r="E620" s="46" t="n">
        <v>-15.3846153846154</v>
      </c>
      <c r="F620" s="46" t="n">
        <v>-14.88</v>
      </c>
      <c r="G620" s="46" t="n">
        <v>-9.50226244343891</v>
      </c>
      <c r="H620" s="46" t="n">
        <v>-33.5573476702509</v>
      </c>
      <c r="I620" s="46" t="n">
        <v>-4.18342719227675</v>
      </c>
    </row>
    <row r="621" customFormat="false" ht="12.75" hidden="false" customHeight="false" outlineLevel="0" collapsed="false">
      <c r="A621" s="40" t="s">
        <v>182</v>
      </c>
      <c r="B621" s="43" t="n">
        <v>-6.54715510522214</v>
      </c>
      <c r="C621" s="43" t="n">
        <v>-4.37017994858612</v>
      </c>
      <c r="D621" s="43" t="n">
        <v>11.9870410367171</v>
      </c>
      <c r="E621" s="43" t="n">
        <v>-16.3780663780664</v>
      </c>
      <c r="F621" s="43" t="n">
        <v>-13.3444537114262</v>
      </c>
      <c r="G621" s="43" t="n">
        <v>-8.13172043010753</v>
      </c>
      <c r="H621" s="43" t="n">
        <v>-30.9546769527483</v>
      </c>
      <c r="I621" s="43" t="n">
        <v>-0.603968938740293</v>
      </c>
    </row>
    <row r="622" customFormat="false" ht="12.75" hidden="false" customHeight="false" outlineLevel="0" collapsed="false">
      <c r="A622" s="40" t="s">
        <v>164</v>
      </c>
      <c r="B622" s="43" t="n">
        <v>6.25</v>
      </c>
      <c r="C622" s="43" t="n">
        <v>-37.2340425531915</v>
      </c>
      <c r="D622" s="43" t="n">
        <v>-1.25</v>
      </c>
      <c r="E622" s="43" t="n">
        <v>1.20481927710843</v>
      </c>
      <c r="F622" s="43" t="n">
        <v>-50.9803921568627</v>
      </c>
      <c r="G622" s="43" t="n">
        <v>-44.0677966101695</v>
      </c>
      <c r="H622" s="43" t="n">
        <v>-67.7215189873418</v>
      </c>
      <c r="I622" s="43" t="n">
        <v>-53.5714285714286</v>
      </c>
    </row>
    <row r="623" customFormat="false" ht="12.75" hidden="false" customHeight="false" outlineLevel="0" collapsed="false">
      <c r="A623" s="39" t="s">
        <v>165</v>
      </c>
      <c r="B623" s="46" t="n">
        <v>16.0087719298246</v>
      </c>
      <c r="C623" s="46" t="n">
        <v>11.0537190082645</v>
      </c>
      <c r="D623" s="46" t="n">
        <v>39.0815370196814</v>
      </c>
      <c r="E623" s="46" t="n">
        <v>16.4980544747082</v>
      </c>
      <c r="F623" s="46" t="n">
        <v>-3.49716446124764</v>
      </c>
      <c r="G623" s="46" t="n">
        <v>-17.6744186046512</v>
      </c>
      <c r="H623" s="46" t="n">
        <v>-23.0458221024259</v>
      </c>
      <c r="I623" s="46" t="n">
        <v>-14.8964595858383</v>
      </c>
    </row>
    <row r="624" customFormat="false" ht="12.75" hidden="false" customHeight="false" outlineLevel="0" collapsed="false">
      <c r="A624" s="40" t="s">
        <v>166</v>
      </c>
      <c r="B624" s="43" t="n">
        <v>12.9032258064516</v>
      </c>
      <c r="C624" s="43" t="n">
        <v>71.9512195121951</v>
      </c>
      <c r="D624" s="43" t="n">
        <v>17.6991150442478</v>
      </c>
      <c r="E624" s="43" t="n">
        <v>106.542056074766</v>
      </c>
      <c r="F624" s="43" t="n">
        <v>10.2857142857143</v>
      </c>
      <c r="G624" s="43" t="n">
        <v>-4.25531914893617</v>
      </c>
      <c r="H624" s="43" t="n">
        <v>4.51127819548872</v>
      </c>
      <c r="I624" s="43" t="n">
        <v>-38.4615384615385</v>
      </c>
    </row>
    <row r="625" customFormat="false" ht="12.75" hidden="false" customHeight="false" outlineLevel="0" collapsed="false">
      <c r="A625" s="40" t="s">
        <v>167</v>
      </c>
      <c r="B625" s="43" t="n">
        <v>19.4610778443114</v>
      </c>
      <c r="C625" s="43" t="n">
        <v>10.3351955307263</v>
      </c>
      <c r="D625" s="43" t="n">
        <v>40.9248554913295</v>
      </c>
      <c r="E625" s="43" t="n">
        <v>9.11627906976744</v>
      </c>
      <c r="F625" s="43" t="n">
        <v>-4.01002506265664</v>
      </c>
      <c r="G625" s="43" t="n">
        <v>-21.1392405063291</v>
      </c>
      <c r="H625" s="43" t="n">
        <v>-28.1378178835111</v>
      </c>
      <c r="I625" s="43" t="n">
        <v>-13.2139812446718</v>
      </c>
    </row>
    <row r="626" customFormat="false" ht="12.75" hidden="false" customHeight="false" outlineLevel="0" collapsed="false">
      <c r="A626" s="40" t="s">
        <v>168</v>
      </c>
      <c r="B626" s="43" t="n">
        <v>-4.49438202247191</v>
      </c>
      <c r="C626" s="43" t="n">
        <v>-15.2941176470588</v>
      </c>
      <c r="D626" s="43" t="n">
        <v>48.314606741573</v>
      </c>
      <c r="E626" s="43" t="n">
        <v>0</v>
      </c>
      <c r="F626" s="43" t="n">
        <v>-27.0588235294118</v>
      </c>
      <c r="G626" s="43" t="n">
        <v>-11.8055555555556</v>
      </c>
      <c r="H626" s="43" t="n">
        <v>-3.78787878787879</v>
      </c>
      <c r="I626" s="43" t="n">
        <v>16.504854368932</v>
      </c>
    </row>
    <row r="627" customFormat="false" ht="12.75" hidden="false" customHeight="false" outlineLevel="0" collapsed="false">
      <c r="A627" s="39" t="s">
        <v>169</v>
      </c>
      <c r="B627" s="46" t="n">
        <v>7.19723183391004</v>
      </c>
      <c r="C627" s="46" t="n">
        <v>4.88242685334769</v>
      </c>
      <c r="D627" s="46" t="n">
        <v>4.89396411092985</v>
      </c>
      <c r="E627" s="46" t="n">
        <v>-2.46176256372906</v>
      </c>
      <c r="F627" s="46" t="n">
        <v>2.51775338928341</v>
      </c>
      <c r="G627" s="46" t="n">
        <v>2.92657881225398</v>
      </c>
      <c r="H627" s="46" t="n">
        <v>-8.11101806436177</v>
      </c>
      <c r="I627" s="46" t="n">
        <v>4.55495818399044</v>
      </c>
    </row>
    <row r="628" customFormat="false" ht="12.75" hidden="false" customHeight="false" outlineLevel="0" collapsed="false">
      <c r="A628" s="39" t="s">
        <v>191</v>
      </c>
      <c r="B628" s="46" t="n">
        <v>-23.04</v>
      </c>
      <c r="C628" s="46" t="n">
        <v>-11.1831442463533</v>
      </c>
      <c r="D628" s="46" t="n">
        <v>51.2162162162162</v>
      </c>
      <c r="E628" s="46" t="n">
        <v>4.44444444444445</v>
      </c>
      <c r="F628" s="46" t="n">
        <v>-20.7900207900208</v>
      </c>
      <c r="G628" s="46" t="n">
        <v>-18.2481751824818</v>
      </c>
      <c r="H628" s="46" t="n">
        <v>-48.4361036639857</v>
      </c>
      <c r="I628" s="46" t="n">
        <v>-29.7872340425532</v>
      </c>
    </row>
    <row r="629" customFormat="false" ht="12.75" hidden="false" customHeight="false" outlineLevel="0" collapsed="false">
      <c r="A629" s="15" t="s">
        <v>110</v>
      </c>
      <c r="B629" s="43" t="n">
        <v>7.74315391879131</v>
      </c>
      <c r="C629" s="43" t="n">
        <v>12.7046599496222</v>
      </c>
      <c r="D629" s="43" t="n">
        <v>10.5060928751784</v>
      </c>
      <c r="E629" s="43" t="n">
        <v>-2.9883011190234</v>
      </c>
      <c r="F629" s="43" t="n">
        <v>-6.41980718667835</v>
      </c>
      <c r="G629" s="43" t="n">
        <v>-14.6528844810728</v>
      </c>
      <c r="H629" s="43" t="n">
        <v>-21.8060798728393</v>
      </c>
      <c r="I629" s="43" t="n">
        <v>-11.3252064490759</v>
      </c>
    </row>
    <row r="630" customFormat="false" ht="12.75" hidden="false" customHeight="false" outlineLevel="0" collapsed="false">
      <c r="A630" s="39" t="s">
        <v>162</v>
      </c>
      <c r="B630" s="46" t="n">
        <v>-9.58801498127341</v>
      </c>
      <c r="C630" s="46" t="n">
        <v>-9.05444126074499</v>
      </c>
      <c r="D630" s="46" t="n">
        <v>9.48140387637507</v>
      </c>
      <c r="E630" s="46" t="n">
        <v>-7.79494382022472</v>
      </c>
      <c r="F630" s="46" t="n">
        <v>-10.7705053852527</v>
      </c>
      <c r="G630" s="46" t="n">
        <v>-17.7693761814745</v>
      </c>
      <c r="H630" s="46" t="n">
        <v>-32.6794258373206</v>
      </c>
      <c r="I630" s="46" t="n">
        <v>-7.08301599390708</v>
      </c>
    </row>
    <row r="631" customFormat="false" ht="12.75" hidden="false" customHeight="false" outlineLevel="0" collapsed="false">
      <c r="A631" s="40" t="s">
        <v>182</v>
      </c>
      <c r="B631" s="43" t="n">
        <v>-9.8310291858679</v>
      </c>
      <c r="C631" s="43" t="n">
        <v>-8.41671571512655</v>
      </c>
      <c r="D631" s="43" t="n">
        <v>8.27357970215113</v>
      </c>
      <c r="E631" s="43" t="n">
        <v>-9.52722063037249</v>
      </c>
      <c r="F631" s="43" t="n">
        <v>-10.8177172061329</v>
      </c>
      <c r="G631" s="43" t="n">
        <v>-17.4164524421594</v>
      </c>
      <c r="H631" s="43" t="n">
        <v>-31.0748853795211</v>
      </c>
      <c r="I631" s="43" t="n">
        <v>-4.82977038796516</v>
      </c>
    </row>
    <row r="632" customFormat="false" ht="12.75" hidden="false" customHeight="false" outlineLevel="0" collapsed="false">
      <c r="A632" s="40" t="s">
        <v>164</v>
      </c>
      <c r="B632" s="43" t="n">
        <v>0</v>
      </c>
      <c r="C632" s="43" t="n">
        <v>-32.6086956521739</v>
      </c>
      <c r="D632" s="43" t="n">
        <v>32.2916666666667</v>
      </c>
      <c r="E632" s="43" t="n">
        <v>78.5714285714286</v>
      </c>
      <c r="F632" s="43" t="n">
        <v>-9.09090909090909</v>
      </c>
      <c r="G632" s="43" t="n">
        <v>-35.4838709677419</v>
      </c>
      <c r="H632" s="43" t="n">
        <v>-57.4803149606299</v>
      </c>
      <c r="I632" s="43" t="n">
        <v>-64</v>
      </c>
    </row>
    <row r="633" customFormat="false" ht="12.75" hidden="false" customHeight="false" outlineLevel="0" collapsed="false">
      <c r="A633" s="39" t="s">
        <v>165</v>
      </c>
      <c r="B633" s="46" t="n">
        <v>15.4198473282443</v>
      </c>
      <c r="C633" s="46" t="n">
        <v>19.9704142011834</v>
      </c>
      <c r="D633" s="46" t="n">
        <v>8.03108808290156</v>
      </c>
      <c r="E633" s="46" t="n">
        <v>14.2574257425743</v>
      </c>
      <c r="F633" s="46" t="n">
        <v>1.98412698412698</v>
      </c>
      <c r="G633" s="46" t="n">
        <v>3.2059186189889</v>
      </c>
      <c r="H633" s="46" t="n">
        <v>-4.31654676258993</v>
      </c>
      <c r="I633" s="46" t="n">
        <v>-29.1161178509532</v>
      </c>
    </row>
    <row r="634" customFormat="false" ht="12.75" hidden="false" customHeight="false" outlineLevel="0" collapsed="false">
      <c r="A634" s="40" t="s">
        <v>166</v>
      </c>
      <c r="B634" s="43" t="n">
        <v>28.2442748091603</v>
      </c>
      <c r="C634" s="43" t="n">
        <v>-45.4545454545455</v>
      </c>
      <c r="D634" s="43" t="n">
        <v>17.2185430463576</v>
      </c>
      <c r="E634" s="43" t="n">
        <v>34.016393442623</v>
      </c>
      <c r="F634" s="43" t="n">
        <v>5.95238095238095</v>
      </c>
      <c r="G634" s="43" t="n">
        <v>97.6190476190476</v>
      </c>
      <c r="H634" s="43" t="n">
        <v>-48.0225988700565</v>
      </c>
      <c r="I634" s="43" t="n">
        <v>-64.8318042813456</v>
      </c>
    </row>
    <row r="635" customFormat="false" ht="12.75" hidden="false" customHeight="false" outlineLevel="0" collapsed="false">
      <c r="A635" s="40" t="s">
        <v>167</v>
      </c>
      <c r="B635" s="43" t="n">
        <v>22.271714922049</v>
      </c>
      <c r="C635" s="43" t="n">
        <v>51.5294117647059</v>
      </c>
      <c r="D635" s="43" t="n">
        <v>6.99815837937385</v>
      </c>
      <c r="E635" s="43" t="n">
        <v>9.39306358381503</v>
      </c>
      <c r="F635" s="43" t="n">
        <v>-1.63934426229508</v>
      </c>
      <c r="G635" s="43" t="n">
        <v>-7.60869565217391</v>
      </c>
      <c r="H635" s="43" t="n">
        <v>8.95008605851979</v>
      </c>
      <c r="I635" s="43" t="n">
        <v>-12.6816380449141</v>
      </c>
    </row>
    <row r="636" customFormat="false" ht="12.75" hidden="false" customHeight="false" outlineLevel="0" collapsed="false">
      <c r="A636" s="40" t="s">
        <v>168</v>
      </c>
      <c r="B636" s="43" t="n">
        <v>-48</v>
      </c>
      <c r="C636" s="43" t="n">
        <v>-14.4329896907216</v>
      </c>
      <c r="D636" s="43" t="n">
        <v>-2.56410256410256</v>
      </c>
      <c r="E636" s="43" t="n">
        <v>-5.40540540540541</v>
      </c>
      <c r="F636" s="43" t="n">
        <v>35.8974358974359</v>
      </c>
      <c r="G636" s="43" t="n">
        <v>-8.43373493975904</v>
      </c>
      <c r="H636" s="43" t="n">
        <v>-3.94736842105263</v>
      </c>
      <c r="I636" s="43" t="n">
        <v>-40</v>
      </c>
    </row>
    <row r="637" customFormat="false" ht="12.75" hidden="false" customHeight="false" outlineLevel="0" collapsed="false">
      <c r="A637" s="39" t="s">
        <v>169</v>
      </c>
      <c r="B637" s="46" t="n">
        <v>15.84</v>
      </c>
      <c r="C637" s="46" t="n">
        <v>23.0002846569883</v>
      </c>
      <c r="D637" s="46" t="n">
        <v>7.27874276261373</v>
      </c>
      <c r="E637" s="46" t="n">
        <v>-4.44625739343259</v>
      </c>
      <c r="F637" s="46" t="n">
        <v>-5.66298342541437</v>
      </c>
      <c r="G637" s="46" t="n">
        <v>-18.2828049062717</v>
      </c>
      <c r="H637" s="46" t="n">
        <v>-18.7509637625289</v>
      </c>
      <c r="I637" s="46" t="n">
        <v>-8.19637139807898</v>
      </c>
    </row>
    <row r="638" customFormat="false" ht="12.75" hidden="false" customHeight="false" outlineLevel="0" collapsed="false">
      <c r="A638" s="39" t="s">
        <v>191</v>
      </c>
      <c r="B638" s="46" t="n">
        <v>15.633423180593</v>
      </c>
      <c r="C638" s="46" t="n">
        <v>5.26315789473684</v>
      </c>
      <c r="D638" s="46" t="n">
        <v>71.5404699738903</v>
      </c>
      <c r="E638" s="46" t="n">
        <v>-9.4876660341556</v>
      </c>
      <c r="F638" s="46" t="n">
        <v>-12.8205128205128</v>
      </c>
      <c r="G638" s="46" t="n">
        <v>-0.681818181818182</v>
      </c>
      <c r="H638" s="46" t="n">
        <v>-39.5738203957382</v>
      </c>
      <c r="I638" s="46" t="n">
        <v>-10.6918238993711</v>
      </c>
    </row>
    <row r="639" customFormat="false" ht="12.75" hidden="false" customHeight="false" outlineLevel="0" collapsed="false">
      <c r="A639" s="15" t="s">
        <v>111</v>
      </c>
      <c r="B639" s="43" t="n">
        <v>-0.571613459879206</v>
      </c>
      <c r="C639" s="43" t="n">
        <v>4.05870020964361</v>
      </c>
      <c r="D639" s="43" t="n">
        <v>4.67453625632378</v>
      </c>
      <c r="E639" s="43" t="n">
        <v>-3.97455237095822</v>
      </c>
      <c r="F639" s="43" t="n">
        <v>-5.92255125284738</v>
      </c>
      <c r="G639" s="43" t="n">
        <v>-3.68281086308325</v>
      </c>
      <c r="H639" s="43" t="n">
        <v>-18.4430983374146</v>
      </c>
      <c r="I639" s="43" t="n">
        <v>0.812786011884434</v>
      </c>
    </row>
    <row r="640" customFormat="false" ht="12.75" hidden="false" customHeight="false" outlineLevel="0" collapsed="false">
      <c r="A640" s="39" t="s">
        <v>162</v>
      </c>
      <c r="B640" s="46" t="n">
        <v>-6.95126558367964</v>
      </c>
      <c r="C640" s="46" t="n">
        <v>-10.263427984947</v>
      </c>
      <c r="D640" s="46" t="n">
        <v>-0.965309200603318</v>
      </c>
      <c r="E640" s="46" t="n">
        <v>-23.3301064859632</v>
      </c>
      <c r="F640" s="46" t="n">
        <v>-13.9261063743402</v>
      </c>
      <c r="G640" s="46" t="n">
        <v>-8.27296988181472</v>
      </c>
      <c r="H640" s="46" t="n">
        <v>-28.693268352117</v>
      </c>
      <c r="I640" s="46" t="n">
        <v>-4.503367003367</v>
      </c>
    </row>
    <row r="641" customFormat="false" ht="12.75" hidden="false" customHeight="false" outlineLevel="0" collapsed="false">
      <c r="A641" s="40" t="s">
        <v>182</v>
      </c>
      <c r="B641" s="43" t="n">
        <v>-5.29853697113484</v>
      </c>
      <c r="C641" s="43" t="n">
        <v>-10.0959829363669</v>
      </c>
      <c r="D641" s="43" t="n">
        <v>-1.58884565499351</v>
      </c>
      <c r="E641" s="43" t="n">
        <v>-26.9230769230769</v>
      </c>
      <c r="F641" s="43" t="n">
        <v>-13.3611691022964</v>
      </c>
      <c r="G641" s="43" t="n">
        <v>-7.63147489126137</v>
      </c>
      <c r="H641" s="43" t="n">
        <v>-27.0510708401977</v>
      </c>
      <c r="I641" s="43" t="n">
        <v>0.0907441016333938</v>
      </c>
    </row>
    <row r="642" customFormat="false" ht="12.75" hidden="false" customHeight="false" outlineLevel="0" collapsed="false">
      <c r="A642" s="40" t="s">
        <v>164</v>
      </c>
      <c r="B642" s="43" t="n">
        <v>-42.3728813559322</v>
      </c>
      <c r="C642" s="43" t="n">
        <v>-14.5454545454545</v>
      </c>
      <c r="D642" s="43" t="n">
        <v>7.35930735930736</v>
      </c>
      <c r="E642" s="43" t="n">
        <v>107.228915662651</v>
      </c>
      <c r="F642" s="43" t="n">
        <v>-33.8235294117647</v>
      </c>
      <c r="G642" s="43" t="n">
        <v>-25.531914893617</v>
      </c>
      <c r="H642" s="43" t="n">
        <v>-48.7903225806452</v>
      </c>
      <c r="I642" s="43" t="n">
        <v>-63.3720930232558</v>
      </c>
    </row>
    <row r="643" customFormat="false" ht="12.75" hidden="false" customHeight="false" outlineLevel="0" collapsed="false">
      <c r="A643" s="39" t="s">
        <v>165</v>
      </c>
      <c r="B643" s="46" t="n">
        <v>7.89825970548862</v>
      </c>
      <c r="C643" s="46" t="n">
        <v>29.3181818181818</v>
      </c>
      <c r="D643" s="46" t="n">
        <v>18.8204108681246</v>
      </c>
      <c r="E643" s="46" t="n">
        <v>35.5831853167555</v>
      </c>
      <c r="F643" s="46" t="n">
        <v>-3.10173697270472</v>
      </c>
      <c r="G643" s="46" t="n">
        <v>3.92501464557704</v>
      </c>
      <c r="H643" s="46" t="n">
        <v>-12.4930284439487</v>
      </c>
      <c r="I643" s="46" t="n">
        <v>-19.1703056768559</v>
      </c>
    </row>
    <row r="644" customFormat="false" ht="12.75" hidden="false" customHeight="false" outlineLevel="0" collapsed="false">
      <c r="A644" s="40" t="s">
        <v>166</v>
      </c>
      <c r="B644" s="43" t="n">
        <v>-3.65853658536585</v>
      </c>
      <c r="C644" s="43" t="n">
        <v>55.6122448979592</v>
      </c>
      <c r="D644" s="43" t="n">
        <v>-27.735368956743</v>
      </c>
      <c r="E644" s="43" t="n">
        <v>50.5154639175258</v>
      </c>
      <c r="F644" s="43" t="n">
        <v>-21.8354430379747</v>
      </c>
      <c r="G644" s="43" t="n">
        <v>21.3114754098361</v>
      </c>
      <c r="H644" s="43" t="n">
        <v>-5.63380281690141</v>
      </c>
      <c r="I644" s="43" t="n">
        <v>-46.8036529680365</v>
      </c>
    </row>
    <row r="645" customFormat="false" ht="12.75" hidden="false" customHeight="false" outlineLevel="0" collapsed="false">
      <c r="A645" s="40" t="s">
        <v>167</v>
      </c>
      <c r="B645" s="43" t="n">
        <v>13.5446685878963</v>
      </c>
      <c r="C645" s="43" t="n">
        <v>31.5240083507307</v>
      </c>
      <c r="D645" s="43" t="n">
        <v>44.5147679324895</v>
      </c>
      <c r="E645" s="43" t="n">
        <v>34.4605475040258</v>
      </c>
      <c r="F645" s="43" t="n">
        <v>1.77664974619289</v>
      </c>
      <c r="G645" s="43" t="n">
        <v>-4.92063492063492</v>
      </c>
      <c r="H645" s="43" t="n">
        <v>-15.6204379562044</v>
      </c>
      <c r="I645" s="43" t="n">
        <v>-13.6526946107784</v>
      </c>
    </row>
    <row r="646" customFormat="false" ht="12.75" hidden="false" customHeight="false" outlineLevel="0" collapsed="false">
      <c r="A646" s="40" t="s">
        <v>168</v>
      </c>
      <c r="B646" s="43" t="n">
        <v>-8.8</v>
      </c>
      <c r="C646" s="43" t="n">
        <v>-14.4578313253012</v>
      </c>
      <c r="D646" s="43" t="n">
        <v>-17.2619047619048</v>
      </c>
      <c r="E646" s="43" t="n">
        <v>16.6666666666667</v>
      </c>
      <c r="F646" s="43" t="n">
        <v>-1.75438596491228</v>
      </c>
      <c r="G646" s="43" t="n">
        <v>45.0704225352113</v>
      </c>
      <c r="H646" s="43" t="n">
        <v>4.31654676258993</v>
      </c>
      <c r="I646" s="43" t="n">
        <v>-3.2967032967033</v>
      </c>
    </row>
    <row r="647" customFormat="false" ht="12.75" hidden="false" customHeight="false" outlineLevel="0" collapsed="false">
      <c r="A647" s="39" t="s">
        <v>169</v>
      </c>
      <c r="B647" s="46" t="n">
        <v>-3.02158273381295</v>
      </c>
      <c r="C647" s="46" t="n">
        <v>8.09618018566428</v>
      </c>
      <c r="D647" s="46" t="n">
        <v>-0.496221946543363</v>
      </c>
      <c r="E647" s="46" t="n">
        <v>-5.05181347150259</v>
      </c>
      <c r="F647" s="46" t="n">
        <v>-1.58259149357072</v>
      </c>
      <c r="G647" s="46" t="n">
        <v>-5.20906659158102</v>
      </c>
      <c r="H647" s="46" t="n">
        <v>-13.5101439419699</v>
      </c>
      <c r="I647" s="46" t="n">
        <v>7.28740336516598</v>
      </c>
    </row>
    <row r="648" customFormat="false" ht="12.75" hidden="false" customHeight="false" outlineLevel="0" collapsed="false">
      <c r="A648" s="39" t="s">
        <v>191</v>
      </c>
      <c r="B648" s="46" t="n">
        <v>14.4640998959417</v>
      </c>
      <c r="C648" s="46" t="n">
        <v>-12.1512151215122</v>
      </c>
      <c r="D648" s="46" t="n">
        <v>42.7689594356261</v>
      </c>
      <c r="E648" s="46" t="n">
        <v>-1.33891213389121</v>
      </c>
      <c r="F648" s="46" t="n">
        <v>-8.09090909090909</v>
      </c>
      <c r="G648" s="46" t="n">
        <v>6.45491803278689</v>
      </c>
      <c r="H648" s="46" t="n">
        <v>-31.1303273625695</v>
      </c>
      <c r="I648" s="46" t="n">
        <v>2.03562340966921</v>
      </c>
    </row>
    <row r="649" customFormat="false" ht="12.75" hidden="false" customHeight="false" outlineLevel="0" collapsed="false">
      <c r="A649" s="15" t="s">
        <v>112</v>
      </c>
      <c r="B649" s="43" t="n">
        <v>0.0911577028258888</v>
      </c>
      <c r="C649" s="43" t="n">
        <v>0.886802295253</v>
      </c>
      <c r="D649" s="43" t="n">
        <v>1.62726772952172</v>
      </c>
      <c r="E649" s="43" t="n">
        <v>-4.54609728506787</v>
      </c>
      <c r="F649" s="43" t="n">
        <v>-2.68670309653916</v>
      </c>
      <c r="G649" s="43" t="n">
        <v>-12.8010045797016</v>
      </c>
      <c r="H649" s="43" t="n">
        <v>-21.0483609217786</v>
      </c>
      <c r="I649" s="43" t="n">
        <v>-7.85127027627583</v>
      </c>
    </row>
    <row r="650" customFormat="false" ht="12.75" hidden="false" customHeight="false" outlineLevel="0" collapsed="false">
      <c r="A650" s="39" t="s">
        <v>162</v>
      </c>
      <c r="B650" s="46" t="n">
        <v>-20.9265802905379</v>
      </c>
      <c r="C650" s="46" t="n">
        <v>-22.1598414795244</v>
      </c>
      <c r="D650" s="46" t="n">
        <v>2.59856630824373</v>
      </c>
      <c r="E650" s="46" t="n">
        <v>-9.09090909090909</v>
      </c>
      <c r="F650" s="46" t="n">
        <v>-11.9662363455809</v>
      </c>
      <c r="G650" s="46" t="n">
        <v>-9.71574034789987</v>
      </c>
      <c r="H650" s="46" t="n">
        <v>-35.3129548762737</v>
      </c>
      <c r="I650" s="46" t="n">
        <v>-11.8433179723502</v>
      </c>
    </row>
    <row r="651" customFormat="false" ht="12.75" hidden="false" customHeight="false" outlineLevel="0" collapsed="false">
      <c r="A651" s="40" t="s">
        <v>182</v>
      </c>
      <c r="B651" s="43" t="n">
        <v>-20.2976436544026</v>
      </c>
      <c r="C651" s="43" t="n">
        <v>-21.4534075104312</v>
      </c>
      <c r="D651" s="43" t="n">
        <v>2.81150159744409</v>
      </c>
      <c r="E651" s="43" t="n">
        <v>-12.9853321829163</v>
      </c>
      <c r="F651" s="43" t="n">
        <v>-10.7883817427386</v>
      </c>
      <c r="G651" s="43" t="n">
        <v>-8.36653386454183</v>
      </c>
      <c r="H651" s="43" t="n">
        <v>-34.4002486016159</v>
      </c>
      <c r="I651" s="43" t="n">
        <v>-8.32920178482896</v>
      </c>
    </row>
    <row r="652" customFormat="false" ht="12.75" hidden="false" customHeight="false" outlineLevel="0" collapsed="false">
      <c r="A652" s="40" t="s">
        <v>164</v>
      </c>
      <c r="B652" s="43" t="n">
        <v>-32.8125</v>
      </c>
      <c r="C652" s="43" t="n">
        <v>-35.5263157894737</v>
      </c>
      <c r="D652" s="43" t="n">
        <v>-0.458715596330275</v>
      </c>
      <c r="E652" s="43" t="n">
        <v>121.739130434783</v>
      </c>
      <c r="F652" s="43" t="n">
        <v>-38.3720930232558</v>
      </c>
      <c r="G652" s="43" t="n">
        <v>-40.8163265306122</v>
      </c>
      <c r="H652" s="43" t="n">
        <v>-48.8479262672811</v>
      </c>
      <c r="I652" s="43" t="n">
        <v>-58.1699346405229</v>
      </c>
    </row>
    <row r="653" customFormat="false" ht="12.75" hidden="false" customHeight="false" outlineLevel="0" collapsed="false">
      <c r="A653" s="39" t="s">
        <v>165</v>
      </c>
      <c r="B653" s="46" t="n">
        <v>23.4823215476985</v>
      </c>
      <c r="C653" s="46" t="n">
        <v>-1.40041493775934</v>
      </c>
      <c r="D653" s="46" t="n">
        <v>16.5911664779162</v>
      </c>
      <c r="E653" s="46" t="n">
        <v>9.75076519457805</v>
      </c>
      <c r="F653" s="46" t="n">
        <v>2.91734197730956</v>
      </c>
      <c r="G653" s="46" t="n">
        <v>-11.8884797475013</v>
      </c>
      <c r="H653" s="46" t="n">
        <v>-10.8305002428363</v>
      </c>
      <c r="I653" s="46" t="n">
        <v>-21.0358565737052</v>
      </c>
    </row>
    <row r="654" customFormat="false" ht="12.75" hidden="false" customHeight="false" outlineLevel="0" collapsed="false">
      <c r="A654" s="40" t="s">
        <v>166</v>
      </c>
      <c r="B654" s="43" t="n">
        <v>3.1055900621118</v>
      </c>
      <c r="C654" s="43" t="n">
        <v>66.3157894736842</v>
      </c>
      <c r="D654" s="43" t="n">
        <v>-27.3381294964029</v>
      </c>
      <c r="E654" s="43" t="n">
        <v>-3.58208955223881</v>
      </c>
      <c r="F654" s="43" t="n">
        <v>73.4939759036145</v>
      </c>
      <c r="G654" s="43" t="n">
        <v>-54.4303797468354</v>
      </c>
      <c r="H654" s="43" t="n">
        <v>-63.3663366336634</v>
      </c>
      <c r="I654" s="43" t="n">
        <v>-24.4582043343653</v>
      </c>
    </row>
    <row r="655" customFormat="false" ht="12.75" hidden="false" customHeight="false" outlineLevel="0" collapsed="false">
      <c r="A655" s="40" t="s">
        <v>167</v>
      </c>
      <c r="B655" s="43" t="n">
        <v>37.9341864716636</v>
      </c>
      <c r="C655" s="43" t="n">
        <v>-1.88953488372093</v>
      </c>
      <c r="D655" s="43" t="n">
        <v>31.911532385466</v>
      </c>
      <c r="E655" s="43" t="n">
        <v>16.0437032777458</v>
      </c>
      <c r="F655" s="43" t="n">
        <v>-1.45791915175613</v>
      </c>
      <c r="G655" s="43" t="n">
        <v>-2.59259259259259</v>
      </c>
      <c r="H655" s="43" t="n">
        <v>-4.25149700598802</v>
      </c>
      <c r="I655" s="43" t="n">
        <v>-21.0604558969277</v>
      </c>
    </row>
    <row r="656" customFormat="false" ht="12.75" hidden="false" customHeight="false" outlineLevel="0" collapsed="false">
      <c r="A656" s="40" t="s">
        <v>168</v>
      </c>
      <c r="B656" s="43" t="n">
        <v>-27.8688524590164</v>
      </c>
      <c r="C656" s="43" t="n">
        <v>-35.0828729281768</v>
      </c>
      <c r="D656" s="43" t="n">
        <v>-15.7657657657658</v>
      </c>
      <c r="E656" s="43" t="n">
        <v>-20.6572769953052</v>
      </c>
      <c r="F656" s="43" t="n">
        <v>-26.1363636363636</v>
      </c>
      <c r="G656" s="43" t="n">
        <v>-8.08510638297872</v>
      </c>
      <c r="H656" s="43" t="n">
        <v>-12.8342245989305</v>
      </c>
      <c r="I656" s="43" t="n">
        <v>-14.2011834319527</v>
      </c>
    </row>
    <row r="657" customFormat="false" ht="12.75" hidden="false" customHeight="false" outlineLevel="0" collapsed="false">
      <c r="A657" s="39" t="s">
        <v>169</v>
      </c>
      <c r="B657" s="46" t="n">
        <v>4.29418742586002</v>
      </c>
      <c r="C657" s="46" t="n">
        <v>9.50658744510462</v>
      </c>
      <c r="D657" s="46" t="n">
        <v>-0.785183920798839</v>
      </c>
      <c r="E657" s="46" t="n">
        <v>-6.28812763960582</v>
      </c>
      <c r="F657" s="46" t="n">
        <v>-0.341219290263876</v>
      </c>
      <c r="G657" s="46" t="n">
        <v>-14.2958244869073</v>
      </c>
      <c r="H657" s="46" t="n">
        <v>-17.2645161290323</v>
      </c>
      <c r="I657" s="46" t="n">
        <v>-0.838758137205809</v>
      </c>
    </row>
    <row r="658" customFormat="false" ht="12.75" hidden="false" customHeight="false" outlineLevel="0" collapsed="false">
      <c r="A658" s="39" t="s">
        <v>191</v>
      </c>
      <c r="B658" s="46" t="n">
        <v>1.55339805825243</v>
      </c>
      <c r="C658" s="46" t="n">
        <v>11.2343966712899</v>
      </c>
      <c r="D658" s="46" t="n">
        <v>0.588668138337013</v>
      </c>
      <c r="E658" s="46" t="n">
        <v>-11.9450317124736</v>
      </c>
      <c r="F658" s="46" t="n">
        <v>-6.50095602294455</v>
      </c>
      <c r="G658" s="46" t="n">
        <v>-8.22942643391521</v>
      </c>
      <c r="H658" s="46" t="n">
        <v>-32.7724945135333</v>
      </c>
      <c r="I658" s="46" t="n">
        <v>-24.9699879951981</v>
      </c>
    </row>
    <row r="659" customFormat="false" ht="12.75" hidden="false" customHeight="false" outlineLevel="0" collapsed="false">
      <c r="A659" s="14" t="s">
        <v>32</v>
      </c>
      <c r="B659" s="46" t="n">
        <v>2.89309128746843</v>
      </c>
      <c r="C659" s="46" t="n">
        <v>-2.32716410156504</v>
      </c>
      <c r="D659" s="46" t="n">
        <v>-8.48795140001234</v>
      </c>
      <c r="E659" s="46" t="n">
        <v>3.00474571739587</v>
      </c>
      <c r="F659" s="46" t="n">
        <v>-1.12777022161773</v>
      </c>
      <c r="G659" s="46" t="n">
        <v>2.36479298753245</v>
      </c>
      <c r="H659" s="46" t="n">
        <v>-3.68985794897982</v>
      </c>
      <c r="I659" s="46" t="n">
        <v>-3.64294967913583</v>
      </c>
    </row>
    <row r="660" customFormat="false" ht="12.75" hidden="false" customHeight="false" outlineLevel="0" collapsed="false">
      <c r="A660" s="15" t="s">
        <v>113</v>
      </c>
      <c r="B660" s="43" t="n">
        <v>-2.45081804331987</v>
      </c>
      <c r="C660" s="43" t="n">
        <v>-3.87210974665339</v>
      </c>
      <c r="D660" s="43" t="n">
        <v>-1.24639817731019</v>
      </c>
      <c r="E660" s="43" t="n">
        <v>-8.47474061863667</v>
      </c>
      <c r="F660" s="43" t="n">
        <v>-7.51001561757317</v>
      </c>
      <c r="G660" s="43" t="n">
        <v>-2.76211301645759</v>
      </c>
      <c r="H660" s="43" t="n">
        <v>-17.2219583361607</v>
      </c>
      <c r="I660" s="43" t="n">
        <v>-8.8197902320161</v>
      </c>
    </row>
    <row r="661" customFormat="false" ht="12.75" hidden="false" customHeight="false" outlineLevel="0" collapsed="false">
      <c r="A661" s="39" t="s">
        <v>162</v>
      </c>
      <c r="B661" s="46" t="n">
        <v>-10.6657122405154</v>
      </c>
      <c r="C661" s="46" t="n">
        <v>-16.2420382165605</v>
      </c>
      <c r="D661" s="46" t="n">
        <v>-18.6874632136551</v>
      </c>
      <c r="E661" s="46" t="n">
        <v>-23.2205778717407</v>
      </c>
      <c r="F661" s="46" t="n">
        <v>-20.4326923076923</v>
      </c>
      <c r="G661" s="46" t="n">
        <v>-19.8098859315589</v>
      </c>
      <c r="H661" s="46" t="n">
        <v>-13.1378935939197</v>
      </c>
      <c r="I661" s="46" t="n">
        <v>-0.871959614502065</v>
      </c>
    </row>
    <row r="662" customFormat="false" ht="12.75" hidden="false" customHeight="false" outlineLevel="0" collapsed="false">
      <c r="A662" s="40" t="s">
        <v>182</v>
      </c>
      <c r="B662" s="43" t="n">
        <v>-9.97404523544679</v>
      </c>
      <c r="C662" s="43" t="n">
        <v>-14.3574297188755</v>
      </c>
      <c r="D662" s="43" t="n">
        <v>-20.9741550695825</v>
      </c>
      <c r="E662" s="43" t="n">
        <v>-25.3950753399485</v>
      </c>
      <c r="F662" s="43" t="n">
        <v>-20.0164744645799</v>
      </c>
      <c r="G662" s="43" t="n">
        <v>-19.8905822586948</v>
      </c>
      <c r="H662" s="43" t="n">
        <v>-7.33752620545073</v>
      </c>
      <c r="I662" s="43" t="n">
        <v>3.15270935960591</v>
      </c>
    </row>
    <row r="663" customFormat="false" ht="12.75" hidden="false" customHeight="false" outlineLevel="0" collapsed="false">
      <c r="A663" s="40" t="s">
        <v>164</v>
      </c>
      <c r="B663" s="43" t="n">
        <v>-29.8969072164948</v>
      </c>
      <c r="C663" s="43" t="n">
        <v>-53.2894736842105</v>
      </c>
      <c r="D663" s="43" t="n">
        <v>-0.526315789473684</v>
      </c>
      <c r="E663" s="43" t="n">
        <v>27.3504273504274</v>
      </c>
      <c r="F663" s="43" t="n">
        <v>-35.2941176470588</v>
      </c>
      <c r="G663" s="43" t="n">
        <v>-16.9014084507042</v>
      </c>
      <c r="H663" s="43" t="n">
        <v>-49.7354497354497</v>
      </c>
      <c r="I663" s="43" t="n">
        <v>-55.7046979865772</v>
      </c>
    </row>
    <row r="664" customFormat="false" ht="12.75" hidden="false" customHeight="false" outlineLevel="0" collapsed="false">
      <c r="A664" s="39" t="s">
        <v>165</v>
      </c>
      <c r="B664" s="46" t="n">
        <v>1.0958904109589</v>
      </c>
      <c r="C664" s="46" t="n">
        <v>7.43697478991597</v>
      </c>
      <c r="D664" s="46" t="n">
        <v>34.0961098398169</v>
      </c>
      <c r="E664" s="46" t="n">
        <v>15.9937402190923</v>
      </c>
      <c r="F664" s="46" t="n">
        <v>-1.50987224157956</v>
      </c>
      <c r="G664" s="46" t="n">
        <v>40.5162299569808</v>
      </c>
      <c r="H664" s="46" t="n">
        <v>-31.9453924914676</v>
      </c>
      <c r="I664" s="46" t="n">
        <v>-34.8623853211009</v>
      </c>
    </row>
    <row r="665" customFormat="false" ht="12.75" hidden="false" customHeight="false" outlineLevel="0" collapsed="false">
      <c r="A665" s="40" t="s">
        <v>166</v>
      </c>
      <c r="B665" s="43" t="n">
        <v>-46.7441860465116</v>
      </c>
      <c r="C665" s="43" t="n">
        <v>-5.68561872909699</v>
      </c>
      <c r="D665" s="43" t="n">
        <v>81.3636363636364</v>
      </c>
      <c r="E665" s="43" t="n">
        <v>54.4811320754717</v>
      </c>
      <c r="F665" s="43" t="n">
        <v>31.0043668122271</v>
      </c>
      <c r="G665" s="43" t="n">
        <v>9.21985815602837</v>
      </c>
      <c r="H665" s="43" t="n">
        <v>-37.34335839599</v>
      </c>
      <c r="I665" s="43" t="n">
        <v>-60</v>
      </c>
    </row>
    <row r="666" customFormat="false" ht="12.75" hidden="false" customHeight="false" outlineLevel="0" collapsed="false">
      <c r="A666" s="40" t="s">
        <v>167</v>
      </c>
      <c r="B666" s="43" t="n">
        <v>12.6746506986028</v>
      </c>
      <c r="C666" s="43" t="n">
        <v>10.6295149638803</v>
      </c>
      <c r="D666" s="43" t="n">
        <v>30.3096143400326</v>
      </c>
      <c r="E666" s="43" t="n">
        <v>10.1170252925632</v>
      </c>
      <c r="F666" s="43" t="n">
        <v>-5.8458813108946</v>
      </c>
      <c r="G666" s="43" t="n">
        <v>46.875</v>
      </c>
      <c r="H666" s="43" t="n">
        <v>-32.5969153814089</v>
      </c>
      <c r="I666" s="43" t="n">
        <v>-30.0651354130956</v>
      </c>
    </row>
    <row r="667" customFormat="false" ht="12.75" hidden="false" customHeight="false" outlineLevel="0" collapsed="false">
      <c r="A667" s="40" t="s">
        <v>168</v>
      </c>
      <c r="B667" s="43" t="n">
        <v>-20.6611570247934</v>
      </c>
      <c r="C667" s="43" t="n">
        <v>-8.39160839160839</v>
      </c>
      <c r="D667" s="43" t="n">
        <v>6.45161290322581</v>
      </c>
      <c r="E667" s="43" t="n">
        <v>9.83606557377049</v>
      </c>
      <c r="F667" s="43" t="n">
        <v>22.9166666666667</v>
      </c>
      <c r="G667" s="43" t="n">
        <v>3.81679389312977</v>
      </c>
      <c r="H667" s="43" t="n">
        <v>-3.78787878787879</v>
      </c>
      <c r="I667" s="43" t="n">
        <v>-16.4179104477612</v>
      </c>
    </row>
    <row r="668" customFormat="false" ht="12.75" hidden="false" customHeight="false" outlineLevel="0" collapsed="false">
      <c r="A668" s="39" t="s">
        <v>169</v>
      </c>
      <c r="B668" s="46" t="n">
        <v>0.637232589895312</v>
      </c>
      <c r="C668" s="46" t="n">
        <v>-2.94218562360611</v>
      </c>
      <c r="D668" s="46" t="n">
        <v>-2.40373116479311</v>
      </c>
      <c r="E668" s="46" t="n">
        <v>-11.6877421241137</v>
      </c>
      <c r="F668" s="46" t="n">
        <v>-7.03301673450927</v>
      </c>
      <c r="G668" s="46" t="n">
        <v>-7.5740167918692</v>
      </c>
      <c r="H668" s="46" t="n">
        <v>-13.0866315402524</v>
      </c>
      <c r="I668" s="46" t="n">
        <v>-1.86227445787121</v>
      </c>
    </row>
    <row r="669" customFormat="false" ht="12.75" hidden="false" customHeight="false" outlineLevel="0" collapsed="false">
      <c r="A669" s="39" t="s">
        <v>191</v>
      </c>
      <c r="B669" s="46" t="n">
        <v>-16.25</v>
      </c>
      <c r="C669" s="46" t="n">
        <v>-2.66666666666667</v>
      </c>
      <c r="D669" s="46" t="n">
        <v>-9.71370143149284</v>
      </c>
      <c r="E669" s="46" t="n">
        <v>-0.109649122807018</v>
      </c>
      <c r="F669" s="46" t="n">
        <v>8.08457711442786</v>
      </c>
      <c r="G669" s="46" t="n">
        <v>-15.7534246575342</v>
      </c>
      <c r="H669" s="46" t="n">
        <v>-19.365798414496</v>
      </c>
      <c r="I669" s="46" t="n">
        <v>-14.1602634467618</v>
      </c>
    </row>
    <row r="670" customFormat="false" ht="12.75" hidden="false" customHeight="false" outlineLevel="0" collapsed="false">
      <c r="A670" s="15" t="s">
        <v>114</v>
      </c>
      <c r="B670" s="43" t="n">
        <v>7.48249935182785</v>
      </c>
      <c r="C670" s="43" t="n">
        <v>6.49068447949781</v>
      </c>
      <c r="D670" s="43" t="n">
        <v>8.69757499815729</v>
      </c>
      <c r="E670" s="43" t="n">
        <v>1.41562689980604</v>
      </c>
      <c r="F670" s="43" t="n">
        <v>-4.82439212659205</v>
      </c>
      <c r="G670" s="43" t="n">
        <v>-4.40220677146312</v>
      </c>
      <c r="H670" s="43" t="n">
        <v>-9.68332542211975</v>
      </c>
      <c r="I670" s="43" t="n">
        <v>0.927723224480475</v>
      </c>
    </row>
    <row r="671" customFormat="false" ht="12.75" hidden="false" customHeight="false" outlineLevel="0" collapsed="false">
      <c r="A671" s="39" t="s">
        <v>162</v>
      </c>
      <c r="B671" s="46" t="n">
        <v>-7.12656784492588</v>
      </c>
      <c r="C671" s="46" t="n">
        <v>-7.27356960852444</v>
      </c>
      <c r="D671" s="46" t="n">
        <v>-0.108530497069677</v>
      </c>
      <c r="E671" s="46" t="n">
        <v>-19.7251208959023</v>
      </c>
      <c r="F671" s="46" t="n">
        <v>-13.9042357274401</v>
      </c>
      <c r="G671" s="46" t="n">
        <v>-15.1386460154884</v>
      </c>
      <c r="H671" s="46" t="n">
        <v>-23.7505432420687</v>
      </c>
      <c r="I671" s="46" t="n">
        <v>6.68991756499683</v>
      </c>
    </row>
    <row r="672" customFormat="false" ht="12.75" hidden="false" customHeight="false" outlineLevel="0" collapsed="false">
      <c r="A672" s="40" t="s">
        <v>182</v>
      </c>
      <c r="B672" s="43" t="n">
        <v>-6.45446507515473</v>
      </c>
      <c r="C672" s="43" t="n">
        <v>-5.80892942870859</v>
      </c>
      <c r="D672" s="43" t="n">
        <v>0.572344322344322</v>
      </c>
      <c r="E672" s="43" t="n">
        <v>-19.64755391899</v>
      </c>
      <c r="F672" s="43" t="n">
        <v>-12.7914303717706</v>
      </c>
      <c r="G672" s="43" t="n">
        <v>-14.5769622833843</v>
      </c>
      <c r="H672" s="43" t="n">
        <v>-22.2171636694742</v>
      </c>
      <c r="I672" s="43" t="n">
        <v>7.95417348608838</v>
      </c>
    </row>
    <row r="673" customFormat="false" ht="12.75" hidden="false" customHeight="false" outlineLevel="0" collapsed="false">
      <c r="A673" s="40" t="s">
        <v>164</v>
      </c>
      <c r="B673" s="43" t="n">
        <v>-26.9565217391304</v>
      </c>
      <c r="C673" s="43" t="n">
        <v>-47.682119205298</v>
      </c>
      <c r="D673" s="43" t="n">
        <v>-12.5523012552301</v>
      </c>
      <c r="E673" s="43" t="n">
        <v>-22.0472440944882</v>
      </c>
      <c r="F673" s="43" t="n">
        <v>-55.952380952381</v>
      </c>
      <c r="G673" s="43" t="n">
        <v>-43.0379746835443</v>
      </c>
      <c r="H673" s="43" t="n">
        <v>-55.9808612440191</v>
      </c>
      <c r="I673" s="43" t="n">
        <v>-32.3232323232323</v>
      </c>
    </row>
    <row r="674" customFormat="false" ht="12.75" hidden="false" customHeight="false" outlineLevel="0" collapsed="false">
      <c r="A674" s="39" t="s">
        <v>165</v>
      </c>
      <c r="B674" s="46" t="n">
        <v>33.6623193514276</v>
      </c>
      <c r="C674" s="46" t="n">
        <v>11.1247695144438</v>
      </c>
      <c r="D674" s="46" t="n">
        <v>14.4602272727273</v>
      </c>
      <c r="E674" s="46" t="n">
        <v>5.18473157787304</v>
      </c>
      <c r="F674" s="46" t="n">
        <v>-11.629746835443</v>
      </c>
      <c r="G674" s="46" t="n">
        <v>-10.6471238938053</v>
      </c>
      <c r="H674" s="46" t="n">
        <v>-16.2571357656987</v>
      </c>
      <c r="I674" s="46" t="n">
        <v>-29.8466912478168</v>
      </c>
    </row>
    <row r="675" customFormat="false" ht="12.75" hidden="false" customHeight="false" outlineLevel="0" collapsed="false">
      <c r="A675" s="40" t="s">
        <v>166</v>
      </c>
      <c r="B675" s="43" t="n">
        <v>-11.3636363636364</v>
      </c>
      <c r="C675" s="43" t="n">
        <v>54.3252595155709</v>
      </c>
      <c r="D675" s="43" t="n">
        <v>68.7943262411348</v>
      </c>
      <c r="E675" s="43" t="n">
        <v>-36.381135707411</v>
      </c>
      <c r="F675" s="43" t="n">
        <v>-0.256410256410256</v>
      </c>
      <c r="G675" s="43" t="n">
        <v>-41.2556053811659</v>
      </c>
      <c r="H675" s="43" t="n">
        <v>-39.4957983193277</v>
      </c>
      <c r="I675" s="43" t="n">
        <v>-29.6520423600605</v>
      </c>
    </row>
    <row r="676" customFormat="false" ht="12.75" hidden="false" customHeight="false" outlineLevel="0" collapsed="false">
      <c r="A676" s="40" t="s">
        <v>167</v>
      </c>
      <c r="B676" s="43" t="n">
        <v>47.5604195166439</v>
      </c>
      <c r="C676" s="43" t="n">
        <v>2.53396988615498</v>
      </c>
      <c r="D676" s="43" t="n">
        <v>9.57161981258367</v>
      </c>
      <c r="E676" s="43" t="n">
        <v>16.5613842351002</v>
      </c>
      <c r="F676" s="43" t="n">
        <v>-14.0296662546354</v>
      </c>
      <c r="G676" s="43" t="n">
        <v>-3.36676217765043</v>
      </c>
      <c r="H676" s="43" t="n">
        <v>-13.8668295662798</v>
      </c>
      <c r="I676" s="43" t="n">
        <v>-31.2676720075401</v>
      </c>
    </row>
    <row r="677" customFormat="false" ht="12.75" hidden="false" customHeight="false" outlineLevel="0" collapsed="false">
      <c r="A677" s="40" t="s">
        <v>168</v>
      </c>
      <c r="B677" s="43" t="n">
        <v>-18.6274509803922</v>
      </c>
      <c r="C677" s="43" t="n">
        <v>56.198347107438</v>
      </c>
      <c r="D677" s="43" t="n">
        <v>11.6</v>
      </c>
      <c r="E677" s="43" t="n">
        <v>13.2420091324201</v>
      </c>
      <c r="F677" s="43" t="n">
        <v>8.43373493975904</v>
      </c>
      <c r="G677" s="43" t="n">
        <v>-28.3068783068783</v>
      </c>
      <c r="H677" s="43" t="n">
        <v>-4.65949820788531</v>
      </c>
      <c r="I677" s="43" t="n">
        <v>-6.04838709677419</v>
      </c>
    </row>
    <row r="678" customFormat="false" ht="12.75" hidden="false" customHeight="false" outlineLevel="0" collapsed="false">
      <c r="A678" s="39" t="s">
        <v>169</v>
      </c>
      <c r="B678" s="46" t="n">
        <v>5.98067380517106</v>
      </c>
      <c r="C678" s="46" t="n">
        <v>11.2659470068695</v>
      </c>
      <c r="D678" s="46" t="n">
        <v>6.89715999294408</v>
      </c>
      <c r="E678" s="46" t="n">
        <v>4.03585463858348</v>
      </c>
      <c r="F678" s="46" t="n">
        <v>1.09249219648431</v>
      </c>
      <c r="G678" s="46" t="n">
        <v>0.705591815134945</v>
      </c>
      <c r="H678" s="46" t="n">
        <v>-1.93619361936194</v>
      </c>
      <c r="I678" s="46" t="n">
        <v>10.1438818386316</v>
      </c>
    </row>
    <row r="679" customFormat="false" ht="12.75" hidden="false" customHeight="false" outlineLevel="0" collapsed="false">
      <c r="A679" s="39" t="s">
        <v>191</v>
      </c>
      <c r="B679" s="46" t="n">
        <v>3.50997935306263</v>
      </c>
      <c r="C679" s="46" t="n">
        <v>-7.86967418546366</v>
      </c>
      <c r="D679" s="46" t="n">
        <v>34.15</v>
      </c>
      <c r="E679" s="46" t="n">
        <v>3.12907431551499</v>
      </c>
      <c r="F679" s="46" t="n">
        <v>-15.8909574468085</v>
      </c>
      <c r="G679" s="46" t="n">
        <v>-15.9956474428727</v>
      </c>
      <c r="H679" s="46" t="n">
        <v>-28.1774133432725</v>
      </c>
      <c r="I679" s="46" t="n">
        <v>-23.3249051833123</v>
      </c>
    </row>
    <row r="680" customFormat="false" ht="12.75" hidden="false" customHeight="false" outlineLevel="0" collapsed="false">
      <c r="A680" s="15" t="s">
        <v>115</v>
      </c>
      <c r="B680" s="43" t="n">
        <v>10.0834492350487</v>
      </c>
      <c r="C680" s="43" t="n">
        <v>5.71156592099</v>
      </c>
      <c r="D680" s="43" t="n">
        <v>-4.32516935904117</v>
      </c>
      <c r="E680" s="43" t="n">
        <v>1.17647058823529</v>
      </c>
      <c r="F680" s="43" t="n">
        <v>-5.24320909665193</v>
      </c>
      <c r="G680" s="43" t="n">
        <v>-8.59972985141828</v>
      </c>
      <c r="H680" s="43" t="n">
        <v>-4.92919389978214</v>
      </c>
      <c r="I680" s="43" t="n">
        <v>3.31957989497374</v>
      </c>
    </row>
    <row r="681" customFormat="false" ht="12.75" hidden="false" customHeight="false" outlineLevel="0" collapsed="false">
      <c r="A681" s="39" t="s">
        <v>162</v>
      </c>
      <c r="B681" s="46" t="n">
        <v>-4.05405405405405</v>
      </c>
      <c r="C681" s="46" t="n">
        <v>-16.0048134777377</v>
      </c>
      <c r="D681" s="46" t="n">
        <v>-13.3982947624848</v>
      </c>
      <c r="E681" s="46" t="n">
        <v>-23.6477987421384</v>
      </c>
      <c r="F681" s="46" t="n">
        <v>-17.9968701095462</v>
      </c>
      <c r="G681" s="46" t="n">
        <v>-18.4813753581662</v>
      </c>
      <c r="H681" s="46" t="n">
        <v>5.06329113924051</v>
      </c>
      <c r="I681" s="46" t="n">
        <v>1.81219110378913</v>
      </c>
    </row>
    <row r="682" customFormat="false" ht="12.75" hidden="false" customHeight="false" outlineLevel="0" collapsed="false">
      <c r="A682" s="40" t="s">
        <v>182</v>
      </c>
      <c r="B682" s="43" t="n">
        <v>-3.80348652931854</v>
      </c>
      <c r="C682" s="43" t="n">
        <v>-16.4779874213837</v>
      </c>
      <c r="D682" s="43" t="n">
        <v>-15.4371584699454</v>
      </c>
      <c r="E682" s="43" t="n">
        <v>-26.0183968462549</v>
      </c>
      <c r="F682" s="43" t="n">
        <v>-16.9686985172982</v>
      </c>
      <c r="G682" s="43" t="n">
        <v>-17.3192771084337</v>
      </c>
      <c r="H682" s="43" t="n">
        <v>13.8933764135703</v>
      </c>
      <c r="I682" s="43" t="n">
        <v>6.74955595026643</v>
      </c>
    </row>
    <row r="683" customFormat="false" ht="12.75" hidden="false" customHeight="false" outlineLevel="0" collapsed="false">
      <c r="A683" s="40" t="s">
        <v>164</v>
      </c>
      <c r="B683" s="43" t="n">
        <v>-8.57142857142857</v>
      </c>
      <c r="C683" s="43" t="n">
        <v>-5.55555555555556</v>
      </c>
      <c r="D683" s="43" t="n">
        <v>3.37078651685393</v>
      </c>
      <c r="E683" s="43" t="n">
        <v>29.4117647058824</v>
      </c>
      <c r="F683" s="43" t="n">
        <v>-37.5</v>
      </c>
      <c r="G683" s="43" t="n">
        <v>-41.1764705882353</v>
      </c>
      <c r="H683" s="43" t="n">
        <v>-54.3478260869565</v>
      </c>
      <c r="I683" s="43" t="n">
        <v>-61.3636363636364</v>
      </c>
    </row>
    <row r="684" customFormat="false" ht="12.75" hidden="false" customHeight="false" outlineLevel="0" collapsed="false">
      <c r="A684" s="39" t="s">
        <v>165</v>
      </c>
      <c r="B684" s="46" t="n">
        <v>22.1258134490239</v>
      </c>
      <c r="C684" s="46" t="n">
        <v>26.0651629072682</v>
      </c>
      <c r="D684" s="46" t="n">
        <v>-10.7017543859649</v>
      </c>
      <c r="E684" s="46" t="n">
        <v>11.3350125944584</v>
      </c>
      <c r="F684" s="46" t="n">
        <v>0.177619893428064</v>
      </c>
      <c r="G684" s="46" t="n">
        <v>-4.7713717693837</v>
      </c>
      <c r="H684" s="46" t="n">
        <v>-14.9312377210216</v>
      </c>
      <c r="I684" s="46" t="n">
        <v>7.35294117647059</v>
      </c>
    </row>
    <row r="685" customFormat="false" ht="12.75" hidden="false" customHeight="false" outlineLevel="0" collapsed="false">
      <c r="A685" s="40" t="s">
        <v>166</v>
      </c>
      <c r="B685" s="43" t="n">
        <v>42.3076923076923</v>
      </c>
      <c r="C685" s="43" t="n">
        <v>-27.906976744186</v>
      </c>
      <c r="D685" s="43" t="n">
        <v>-67.910447761194</v>
      </c>
      <c r="E685" s="43" t="n">
        <v>-32.1428571428571</v>
      </c>
      <c r="F685" s="43" t="n">
        <v>-27.027027027027</v>
      </c>
      <c r="G685" s="43" t="n">
        <v>29.0322580645161</v>
      </c>
      <c r="H685" s="43" t="n">
        <v>-4.65116279069768</v>
      </c>
      <c r="I685" s="43" t="n">
        <v>35.5263157894737</v>
      </c>
    </row>
    <row r="686" customFormat="false" ht="12.75" hidden="false" customHeight="false" outlineLevel="0" collapsed="false">
      <c r="A686" s="40" t="s">
        <v>167</v>
      </c>
      <c r="B686" s="43" t="n">
        <v>17.632241813602</v>
      </c>
      <c r="C686" s="43" t="n">
        <v>35.7142857142857</v>
      </c>
      <c r="D686" s="43" t="n">
        <v>5.50239234449761</v>
      </c>
      <c r="E686" s="43" t="n">
        <v>19.482496194825</v>
      </c>
      <c r="F686" s="43" t="n">
        <v>2.56959314775161</v>
      </c>
      <c r="G686" s="43" t="n">
        <v>-10.9649122807018</v>
      </c>
      <c r="H686" s="43" t="n">
        <v>-16.0997732426304</v>
      </c>
      <c r="I686" s="43" t="n">
        <v>4.3312101910828</v>
      </c>
    </row>
    <row r="687" customFormat="false" ht="12.75" hidden="false" customHeight="false" outlineLevel="0" collapsed="false">
      <c r="A687" s="40" t="s">
        <v>168</v>
      </c>
      <c r="B687" s="43" t="n">
        <v>83.3333333333333</v>
      </c>
      <c r="C687" s="43" t="n">
        <v>-20</v>
      </c>
      <c r="D687" s="43" t="n">
        <v>38.8888888888889</v>
      </c>
      <c r="E687" s="43" t="n">
        <v>-8</v>
      </c>
      <c r="F687" s="43" t="n">
        <v>40.9090909090909</v>
      </c>
      <c r="G687" s="43" t="n">
        <v>106.25</v>
      </c>
      <c r="H687" s="43" t="n">
        <v>-12</v>
      </c>
      <c r="I687" s="43" t="n">
        <v>17.3913043478261</v>
      </c>
    </row>
    <row r="688" customFormat="false" ht="12.75" hidden="false" customHeight="false" outlineLevel="0" collapsed="false">
      <c r="A688" s="39" t="s">
        <v>169</v>
      </c>
      <c r="B688" s="46" t="n">
        <v>6.37720488466757</v>
      </c>
      <c r="C688" s="46" t="n">
        <v>3.92670157068063</v>
      </c>
      <c r="D688" s="46" t="n">
        <v>-3.24794144556267</v>
      </c>
      <c r="E688" s="46" t="n">
        <v>-0.841645885286783</v>
      </c>
      <c r="F688" s="46" t="n">
        <v>5.5484693877551</v>
      </c>
      <c r="G688" s="46" t="n">
        <v>-2.80676502338971</v>
      </c>
      <c r="H688" s="46" t="n">
        <v>-3.87706855791962</v>
      </c>
      <c r="I688" s="46" t="n">
        <v>10.1226029550456</v>
      </c>
    </row>
    <row r="689" customFormat="false" ht="12.75" hidden="false" customHeight="false" outlineLevel="0" collapsed="false">
      <c r="A689" s="39" t="s">
        <v>191</v>
      </c>
      <c r="B689" s="46" t="n">
        <v>44</v>
      </c>
      <c r="C689" s="46" t="n">
        <v>55.0335570469799</v>
      </c>
      <c r="D689" s="46" t="n">
        <v>29.1187739463602</v>
      </c>
      <c r="E689" s="46" t="n">
        <v>39.5348837209302</v>
      </c>
      <c r="F689" s="46" t="n">
        <v>-35.1010101010101</v>
      </c>
      <c r="G689" s="46" t="n">
        <v>-32.6839826839827</v>
      </c>
      <c r="H689" s="46" t="n">
        <v>-17.5074183976261</v>
      </c>
      <c r="I689" s="46" t="n">
        <v>-33.4848484848485</v>
      </c>
    </row>
    <row r="690" customFormat="false" ht="12.75" hidden="false" customHeight="false" outlineLevel="0" collapsed="false">
      <c r="A690" s="15" t="s">
        <v>116</v>
      </c>
      <c r="B690" s="43" t="n">
        <v>2.81812395116023</v>
      </c>
      <c r="C690" s="43" t="n">
        <v>-3.17413881372047</v>
      </c>
      <c r="D690" s="43" t="n">
        <v>-10.938269866967</v>
      </c>
      <c r="E690" s="43" t="n">
        <v>4.14812099631705</v>
      </c>
      <c r="F690" s="43" t="n">
        <v>-0.261518835359448</v>
      </c>
      <c r="G690" s="43" t="n">
        <v>3.65932724022459</v>
      </c>
      <c r="H690" s="43" t="n">
        <v>-1.7071050343792</v>
      </c>
      <c r="I690" s="43" t="n">
        <v>-3.8454770184774</v>
      </c>
    </row>
    <row r="691" customFormat="false" ht="12.75" hidden="false" customHeight="false" outlineLevel="0" collapsed="false">
      <c r="A691" s="39" t="s">
        <v>162</v>
      </c>
      <c r="B691" s="46" t="n">
        <v>-7.13008430075786</v>
      </c>
      <c r="C691" s="46" t="n">
        <v>-11.5888097123252</v>
      </c>
      <c r="D691" s="46" t="n">
        <v>-8.92250779891229</v>
      </c>
      <c r="E691" s="46" t="n">
        <v>-16.6491541452138</v>
      </c>
      <c r="F691" s="46" t="n">
        <v>-10.3609523518445</v>
      </c>
      <c r="G691" s="46" t="n">
        <v>-8.97638735484641</v>
      </c>
      <c r="H691" s="46" t="n">
        <v>-10.320996635446</v>
      </c>
      <c r="I691" s="46" t="n">
        <v>-4.25780018909549</v>
      </c>
    </row>
    <row r="692" customFormat="false" ht="12.75" hidden="false" customHeight="false" outlineLevel="0" collapsed="false">
      <c r="A692" s="40" t="s">
        <v>182</v>
      </c>
      <c r="B692" s="43" t="n">
        <v>-6.34765335467995</v>
      </c>
      <c r="C692" s="43" t="n">
        <v>-11.0033877764618</v>
      </c>
      <c r="D692" s="43" t="n">
        <v>-9.56937799043062</v>
      </c>
      <c r="E692" s="43" t="n">
        <v>-17.4983458314954</v>
      </c>
      <c r="F692" s="43" t="n">
        <v>-10.0037989109789</v>
      </c>
      <c r="G692" s="43" t="n">
        <v>-8.25699430552117</v>
      </c>
      <c r="H692" s="43" t="n">
        <v>-8.39548670873972</v>
      </c>
      <c r="I692" s="43" t="n">
        <v>-1.45029239766082</v>
      </c>
    </row>
    <row r="693" customFormat="false" ht="12.75" hidden="false" customHeight="false" outlineLevel="0" collapsed="false">
      <c r="A693" s="40" t="s">
        <v>164</v>
      </c>
      <c r="B693" s="43" t="n">
        <v>-24.7003994673768</v>
      </c>
      <c r="C693" s="43" t="n">
        <v>-25.0157927984839</v>
      </c>
      <c r="D693" s="43" t="n">
        <v>5.75539568345324</v>
      </c>
      <c r="E693" s="43" t="n">
        <v>0.501113585746102</v>
      </c>
      <c r="F693" s="43" t="n">
        <v>-20.3359858532272</v>
      </c>
      <c r="G693" s="43" t="n">
        <v>-28.5593934288121</v>
      </c>
      <c r="H693" s="43" t="n">
        <v>-47.6808905380334</v>
      </c>
      <c r="I693" s="43" t="n">
        <v>-50.803324099723</v>
      </c>
    </row>
    <row r="694" customFormat="false" ht="12.75" hidden="false" customHeight="false" outlineLevel="0" collapsed="false">
      <c r="A694" s="39" t="s">
        <v>165</v>
      </c>
      <c r="B694" s="46" t="n">
        <v>9.49342068108658</v>
      </c>
      <c r="C694" s="46" t="n">
        <v>17.0240648081963</v>
      </c>
      <c r="D694" s="46" t="n">
        <v>13.213299585826</v>
      </c>
      <c r="E694" s="46" t="n">
        <v>28.2014630454889</v>
      </c>
      <c r="F694" s="46" t="n">
        <v>5.7458221580359</v>
      </c>
      <c r="G694" s="46" t="n">
        <v>1.70009162170416</v>
      </c>
      <c r="H694" s="46" t="n">
        <v>-0.045729383669529</v>
      </c>
      <c r="I694" s="46" t="n">
        <v>-24.7819243129796</v>
      </c>
    </row>
    <row r="695" customFormat="false" ht="12.75" hidden="false" customHeight="false" outlineLevel="0" collapsed="false">
      <c r="A695" s="40" t="s">
        <v>166</v>
      </c>
      <c r="B695" s="43" t="n">
        <v>-10</v>
      </c>
      <c r="C695" s="43" t="n">
        <v>-15.3735632183908</v>
      </c>
      <c r="D695" s="43" t="n">
        <v>-14.2048135913167</v>
      </c>
      <c r="E695" s="43" t="n">
        <v>-19.3229166666667</v>
      </c>
      <c r="F695" s="43" t="n">
        <v>8.00925925925926</v>
      </c>
      <c r="G695" s="43" t="n">
        <v>-8.31918505942275</v>
      </c>
      <c r="H695" s="43" t="n">
        <v>13.8063806380638</v>
      </c>
      <c r="I695" s="43" t="n">
        <v>5.06778566817302</v>
      </c>
    </row>
    <row r="696" customFormat="false" ht="12.75" hidden="false" customHeight="false" outlineLevel="0" collapsed="false">
      <c r="A696" s="40" t="s">
        <v>167</v>
      </c>
      <c r="B696" s="43" t="n">
        <v>12.1553341995092</v>
      </c>
      <c r="C696" s="43" t="n">
        <v>22.9784261989756</v>
      </c>
      <c r="D696" s="43" t="n">
        <v>18.8310261480993</v>
      </c>
      <c r="E696" s="43" t="n">
        <v>40.4016242977137</v>
      </c>
      <c r="F696" s="43" t="n">
        <v>6.31998970266444</v>
      </c>
      <c r="G696" s="43" t="n">
        <v>3.42651605982205</v>
      </c>
      <c r="H696" s="43" t="n">
        <v>-1.79980276134122</v>
      </c>
      <c r="I696" s="43" t="n">
        <v>-29.5800316957211</v>
      </c>
    </row>
    <row r="697" customFormat="false" ht="12.75" hidden="false" customHeight="false" outlineLevel="0" collapsed="false">
      <c r="A697" s="40" t="s">
        <v>168</v>
      </c>
      <c r="B697" s="43" t="n">
        <v>16.3110805230557</v>
      </c>
      <c r="C697" s="43" t="n">
        <v>12.0176405733186</v>
      </c>
      <c r="D697" s="43" t="n">
        <v>1.67493796526055</v>
      </c>
      <c r="E697" s="43" t="n">
        <v>9.49720670391061</v>
      </c>
      <c r="F697" s="43" t="n">
        <v>-2.42603550295858</v>
      </c>
      <c r="G697" s="43" t="n">
        <v>-3.0511811023622</v>
      </c>
      <c r="H697" s="43" t="n">
        <v>1.95241000610128</v>
      </c>
      <c r="I697" s="43" t="n">
        <v>-11.5027829313544</v>
      </c>
    </row>
    <row r="698" customFormat="false" ht="12.75" hidden="false" customHeight="false" outlineLevel="0" collapsed="false">
      <c r="A698" s="39" t="s">
        <v>169</v>
      </c>
      <c r="B698" s="46" t="n">
        <v>4.38186291593627</v>
      </c>
      <c r="C698" s="46" t="n">
        <v>-3.98980022240117</v>
      </c>
      <c r="D698" s="46" t="n">
        <v>-15.1824014665445</v>
      </c>
      <c r="E698" s="46" t="n">
        <v>4.55713776476989</v>
      </c>
      <c r="F698" s="46" t="n">
        <v>0.752973772991613</v>
      </c>
      <c r="G698" s="46" t="n">
        <v>6.32905325798271</v>
      </c>
      <c r="H698" s="46" t="n">
        <v>1.90088181896775</v>
      </c>
      <c r="I698" s="46" t="n">
        <v>-0.90184819666248</v>
      </c>
    </row>
    <row r="699" customFormat="false" ht="12.75" hidden="false" customHeight="false" outlineLevel="0" collapsed="false">
      <c r="A699" s="39" t="s">
        <v>191</v>
      </c>
      <c r="B699" s="46" t="n">
        <v>-2.05274411974341</v>
      </c>
      <c r="C699" s="46" t="n">
        <v>11.9993692841375</v>
      </c>
      <c r="D699" s="46" t="n">
        <v>24.1871401929782</v>
      </c>
      <c r="E699" s="46" t="n">
        <v>11.3342431923052</v>
      </c>
      <c r="F699" s="46" t="n">
        <v>0.49483335758987</v>
      </c>
      <c r="G699" s="46" t="n">
        <v>-10.8897648880755</v>
      </c>
      <c r="H699" s="46" t="n">
        <v>-28.8848263254113</v>
      </c>
      <c r="I699" s="46" t="n">
        <v>-13.6944720098068</v>
      </c>
    </row>
    <row r="700" customFormat="false" ht="12.75" hidden="false" customHeight="false" outlineLevel="0" collapsed="false">
      <c r="A700" s="15" t="s">
        <v>117</v>
      </c>
      <c r="B700" s="43" t="n">
        <v>1.63525498891353</v>
      </c>
      <c r="C700" s="43" t="n">
        <v>3.13660751134957</v>
      </c>
      <c r="D700" s="43" t="n">
        <v>1.88014101057579</v>
      </c>
      <c r="E700" s="43" t="n">
        <v>-3.22712140770433</v>
      </c>
      <c r="F700" s="43" t="n">
        <v>-7.56749386419416</v>
      </c>
      <c r="G700" s="43" t="n">
        <v>-7.0828331332533</v>
      </c>
      <c r="H700" s="43" t="n">
        <v>-15.3210303729335</v>
      </c>
      <c r="I700" s="43" t="n">
        <v>-5.53917438921651</v>
      </c>
    </row>
    <row r="701" customFormat="false" ht="12.75" hidden="false" customHeight="false" outlineLevel="0" collapsed="false">
      <c r="A701" s="39" t="s">
        <v>162</v>
      </c>
      <c r="B701" s="46" t="n">
        <v>-5.49828178694158</v>
      </c>
      <c r="C701" s="46" t="n">
        <v>-12.1420389461627</v>
      </c>
      <c r="D701" s="46" t="n">
        <v>-9.36123348017621</v>
      </c>
      <c r="E701" s="46" t="n">
        <v>-13.9355742296919</v>
      </c>
      <c r="F701" s="46" t="n">
        <v>-10.6909090909091</v>
      </c>
      <c r="G701" s="46" t="n">
        <v>-13.6897001303781</v>
      </c>
      <c r="H701" s="46" t="n">
        <v>-12.8189550425273</v>
      </c>
      <c r="I701" s="46" t="n">
        <v>8.46216436126932</v>
      </c>
    </row>
    <row r="702" customFormat="false" ht="12.75" hidden="false" customHeight="false" outlineLevel="0" collapsed="false">
      <c r="A702" s="40" t="s">
        <v>182</v>
      </c>
      <c r="B702" s="43" t="n">
        <v>-5.39180445722502</v>
      </c>
      <c r="C702" s="43" t="n">
        <v>-10.9975961538462</v>
      </c>
      <c r="D702" s="43" t="n">
        <v>-10.9402720283856</v>
      </c>
      <c r="E702" s="43" t="n">
        <v>-16.0294117647059</v>
      </c>
      <c r="F702" s="43" t="n">
        <v>-9.95440729483283</v>
      </c>
      <c r="G702" s="43" t="n">
        <v>-13.3693450371371</v>
      </c>
      <c r="H702" s="43" t="n">
        <v>-8.76494023904383</v>
      </c>
      <c r="I702" s="43" t="n">
        <v>12.9597197898424</v>
      </c>
    </row>
    <row r="703" customFormat="false" ht="12.75" hidden="false" customHeight="false" outlineLevel="0" collapsed="false">
      <c r="A703" s="40" t="s">
        <v>164</v>
      </c>
      <c r="B703" s="43" t="n">
        <v>-7.8125</v>
      </c>
      <c r="C703" s="43" t="n">
        <v>-35.3658536585366</v>
      </c>
      <c r="D703" s="43" t="n">
        <v>12</v>
      </c>
      <c r="E703" s="43" t="n">
        <v>27.9411764705882</v>
      </c>
      <c r="F703" s="43" t="n">
        <v>-27.1186440677966</v>
      </c>
      <c r="G703" s="43" t="n">
        <v>-22.6415094339623</v>
      </c>
      <c r="H703" s="43" t="n">
        <v>-56.4285714285714</v>
      </c>
      <c r="I703" s="43" t="n">
        <v>-50.5747126436782</v>
      </c>
    </row>
    <row r="704" customFormat="false" ht="12.75" hidden="false" customHeight="false" outlineLevel="0" collapsed="false">
      <c r="A704" s="39" t="s">
        <v>165</v>
      </c>
      <c r="B704" s="46" t="n">
        <v>10.6481481481481</v>
      </c>
      <c r="C704" s="46" t="n">
        <v>-1.94524495677233</v>
      </c>
      <c r="D704" s="46" t="n">
        <v>34.1887417218543</v>
      </c>
      <c r="E704" s="46" t="n">
        <v>11.130039750142</v>
      </c>
      <c r="F704" s="46" t="n">
        <v>-28.4518828451883</v>
      </c>
      <c r="G704" s="46" t="n">
        <v>-17.4871418074945</v>
      </c>
      <c r="H704" s="46" t="n">
        <v>-26.1566933991363</v>
      </c>
      <c r="I704" s="46" t="n">
        <v>-34.6448645886561</v>
      </c>
    </row>
    <row r="705" customFormat="false" ht="12.75" hidden="false" customHeight="false" outlineLevel="0" collapsed="false">
      <c r="A705" s="40" t="s">
        <v>166</v>
      </c>
      <c r="B705" s="43" t="n">
        <v>36.8</v>
      </c>
      <c r="C705" s="43" t="n">
        <v>-27.5862068965517</v>
      </c>
      <c r="D705" s="43" t="n">
        <v>6.34920634920635</v>
      </c>
      <c r="E705" s="43" t="n">
        <v>-16.2790697674419</v>
      </c>
      <c r="F705" s="43" t="n">
        <v>-50.2923976608187</v>
      </c>
      <c r="G705" s="43" t="n">
        <v>8.84353741496599</v>
      </c>
      <c r="H705" s="43" t="n">
        <v>-35.8208955223881</v>
      </c>
      <c r="I705" s="43" t="n">
        <v>-42.5925925925926</v>
      </c>
    </row>
    <row r="706" customFormat="false" ht="12.75" hidden="false" customHeight="false" outlineLevel="0" collapsed="false">
      <c r="A706" s="40" t="s">
        <v>167</v>
      </c>
      <c r="B706" s="43" t="n">
        <v>7.87119856887299</v>
      </c>
      <c r="C706" s="43" t="n">
        <v>2.25225225225225</v>
      </c>
      <c r="D706" s="43" t="n">
        <v>38.6295928500497</v>
      </c>
      <c r="E706" s="43" t="n">
        <v>16.1087866108787</v>
      </c>
      <c r="F706" s="43" t="n">
        <v>-27.4461028192372</v>
      </c>
      <c r="G706" s="43" t="n">
        <v>-23.2599118942731</v>
      </c>
      <c r="H706" s="43" t="n">
        <v>-26.2893982808023</v>
      </c>
      <c r="I706" s="43" t="n">
        <v>-34.4744744744745</v>
      </c>
    </row>
    <row r="707" customFormat="false" ht="12.75" hidden="false" customHeight="false" outlineLevel="0" collapsed="false">
      <c r="A707" s="40" t="s">
        <v>168</v>
      </c>
      <c r="B707" s="43" t="n">
        <v>7.54716981132076</v>
      </c>
      <c r="C707" s="43" t="n">
        <v>5.33333333333333</v>
      </c>
      <c r="D707" s="43" t="n">
        <v>21.3333333333333</v>
      </c>
      <c r="E707" s="43" t="n">
        <v>10.1449275362319</v>
      </c>
      <c r="F707" s="43" t="n">
        <v>15.7894736842105</v>
      </c>
      <c r="G707" s="43" t="n">
        <v>16.4556962025316</v>
      </c>
      <c r="H707" s="43" t="n">
        <v>-9.89010989010989</v>
      </c>
      <c r="I707" s="43" t="n">
        <v>-15.7894736842105</v>
      </c>
    </row>
    <row r="708" customFormat="false" ht="12.75" hidden="false" customHeight="false" outlineLevel="0" collapsed="false">
      <c r="A708" s="39" t="s">
        <v>169</v>
      </c>
      <c r="B708" s="46" t="n">
        <v>2.91970802919708</v>
      </c>
      <c r="C708" s="46" t="n">
        <v>9.0458488228005</v>
      </c>
      <c r="D708" s="46" t="n">
        <v>-7.19295384113522</v>
      </c>
      <c r="E708" s="46" t="n">
        <v>-3.82109868740885</v>
      </c>
      <c r="F708" s="46" t="n">
        <v>1.2608353033885</v>
      </c>
      <c r="G708" s="46" t="n">
        <v>-3.44155844155844</v>
      </c>
      <c r="H708" s="46" t="n">
        <v>-9.57820738137083</v>
      </c>
      <c r="I708" s="46" t="n">
        <v>-0.313384553174282</v>
      </c>
    </row>
    <row r="709" customFormat="false" ht="12.75" hidden="false" customHeight="false" outlineLevel="0" collapsed="false">
      <c r="A709" s="39" t="s">
        <v>191</v>
      </c>
      <c r="B709" s="46" t="n">
        <v>-6.26631853785901</v>
      </c>
      <c r="C709" s="46" t="n">
        <v>3.52035203520352</v>
      </c>
      <c r="D709" s="46" t="n">
        <v>36.8968779564806</v>
      </c>
      <c r="E709" s="46" t="n">
        <v>-6.34538152610442</v>
      </c>
      <c r="F709" s="46" t="n">
        <v>-6.68523676880223</v>
      </c>
      <c r="G709" s="46" t="n">
        <v>-5.1009564293305</v>
      </c>
      <c r="H709" s="46" t="n">
        <v>-28.6109191430546</v>
      </c>
      <c r="I709" s="46" t="n">
        <v>-15.7804459691252</v>
      </c>
    </row>
    <row r="710" customFormat="false" ht="12.75" hidden="false" customHeight="false" outlineLevel="0" collapsed="false">
      <c r="A710" s="41" t="s">
        <v>33</v>
      </c>
      <c r="B710" s="43" t="n">
        <v>5.1623279743187</v>
      </c>
      <c r="C710" s="43" t="n">
        <v>7.03049925167463</v>
      </c>
      <c r="D710" s="43" t="n">
        <v>0.675885462759767</v>
      </c>
      <c r="E710" s="43" t="n">
        <v>-1.35451491737276</v>
      </c>
      <c r="F710" s="43" t="n">
        <v>-4.67926881552793</v>
      </c>
      <c r="G710" s="43" t="n">
        <v>-5.73484216534223</v>
      </c>
      <c r="H710" s="43" t="n">
        <v>-6.92191174712002</v>
      </c>
      <c r="I710" s="43" t="n">
        <v>-1.66283882071754</v>
      </c>
    </row>
    <row r="711" customFormat="false" ht="12.75" hidden="false" customHeight="false" outlineLevel="0" collapsed="false">
      <c r="A711" s="14" t="s">
        <v>34</v>
      </c>
      <c r="B711" s="46" t="n">
        <v>3.10064176645602</v>
      </c>
      <c r="C711" s="46" t="n">
        <v>6.23735733506542</v>
      </c>
      <c r="D711" s="46" t="n">
        <v>5.36609291418237</v>
      </c>
      <c r="E711" s="46" t="n">
        <v>-1.96677022828583</v>
      </c>
      <c r="F711" s="46" t="n">
        <v>-0.286191271166229</v>
      </c>
      <c r="G711" s="46" t="n">
        <v>-8.89319777801069</v>
      </c>
      <c r="H711" s="46" t="n">
        <v>-13.6666472710346</v>
      </c>
      <c r="I711" s="46" t="n">
        <v>-1.70171135668421</v>
      </c>
    </row>
    <row r="712" customFormat="false" ht="12.75" hidden="false" customHeight="false" outlineLevel="0" collapsed="false">
      <c r="A712" s="15" t="s">
        <v>118</v>
      </c>
      <c r="B712" s="43" t="n">
        <v>4.14788097385032</v>
      </c>
      <c r="C712" s="43" t="n">
        <v>-0.338808278706636</v>
      </c>
      <c r="D712" s="43" t="n">
        <v>1.41839578816971</v>
      </c>
      <c r="E712" s="43" t="n">
        <v>-5.94219911677567</v>
      </c>
      <c r="F712" s="43" t="n">
        <v>-6.26262626262626</v>
      </c>
      <c r="G712" s="43" t="n">
        <v>-8.45465967038652</v>
      </c>
      <c r="H712" s="43" t="n">
        <v>-11.585440332234</v>
      </c>
      <c r="I712" s="43" t="n">
        <v>-1.95530726256983</v>
      </c>
    </row>
    <row r="713" customFormat="false" ht="12.75" hidden="false" customHeight="false" outlineLevel="0" collapsed="false">
      <c r="A713" s="39" t="s">
        <v>162</v>
      </c>
      <c r="B713" s="46" t="n">
        <v>-23.5551663747811</v>
      </c>
      <c r="C713" s="46" t="n">
        <v>-19.8443579766537</v>
      </c>
      <c r="D713" s="46" t="n">
        <v>-7.02256116936765</v>
      </c>
      <c r="E713" s="46" t="n">
        <v>-20.1394585726005</v>
      </c>
      <c r="F713" s="46" t="n">
        <v>-9.16380297823597</v>
      </c>
      <c r="G713" s="46" t="n">
        <v>-13.9894086496028</v>
      </c>
      <c r="H713" s="46" t="n">
        <v>-15.2768284347232</v>
      </c>
      <c r="I713" s="46" t="n">
        <v>0.102722136620442</v>
      </c>
    </row>
    <row r="714" customFormat="false" ht="12.75" hidden="false" customHeight="false" outlineLevel="0" collapsed="false">
      <c r="A714" s="40" t="s">
        <v>182</v>
      </c>
      <c r="B714" s="43" t="n">
        <v>-23.5294117647059</v>
      </c>
      <c r="C714" s="43" t="n">
        <v>-19.0529041805401</v>
      </c>
      <c r="D714" s="43" t="n">
        <v>-6.27015406664278</v>
      </c>
      <c r="E714" s="43" t="n">
        <v>-22.6015557476232</v>
      </c>
      <c r="F714" s="43" t="n">
        <v>-8.35336538461538</v>
      </c>
      <c r="G714" s="43" t="n">
        <v>-13.6654478976234</v>
      </c>
      <c r="H714" s="43" t="n">
        <v>-9.9388379204893</v>
      </c>
      <c r="I714" s="43" t="n">
        <v>5.69514237855946</v>
      </c>
    </row>
    <row r="715" customFormat="false" ht="12.75" hidden="false" customHeight="false" outlineLevel="0" collapsed="false">
      <c r="A715" s="40" t="s">
        <v>164</v>
      </c>
      <c r="B715" s="43" t="n">
        <v>-24.0740740740741</v>
      </c>
      <c r="C715" s="43" t="n">
        <v>-37.0967741935484</v>
      </c>
      <c r="D715" s="43" t="n">
        <v>-12.9213483146067</v>
      </c>
      <c r="E715" s="43" t="n">
        <v>25.8064516129032</v>
      </c>
      <c r="F715" s="43" t="n">
        <v>-25.609756097561</v>
      </c>
      <c r="G715" s="43" t="n">
        <v>-23.0769230769231</v>
      </c>
      <c r="H715" s="43" t="n">
        <v>-60.3225806451613</v>
      </c>
      <c r="I715" s="43" t="n">
        <v>-64.1025641025641</v>
      </c>
    </row>
    <row r="716" customFormat="false" ht="12.75" hidden="false" customHeight="false" outlineLevel="0" collapsed="false">
      <c r="A716" s="39" t="s">
        <v>165</v>
      </c>
      <c r="B716" s="46" t="n">
        <v>24.4404113732607</v>
      </c>
      <c r="C716" s="46" t="n">
        <v>2.18181818181818</v>
      </c>
      <c r="D716" s="46" t="n">
        <v>28.0887011615628</v>
      </c>
      <c r="E716" s="46" t="n">
        <v>13.8231197771588</v>
      </c>
      <c r="F716" s="46" t="n">
        <v>-13.1259115216334</v>
      </c>
      <c r="G716" s="46" t="n">
        <v>4.15183867141163</v>
      </c>
      <c r="H716" s="46" t="n">
        <v>-19.2085737840066</v>
      </c>
      <c r="I716" s="46" t="n">
        <v>-32.8234934230652</v>
      </c>
    </row>
    <row r="717" customFormat="false" ht="12.75" hidden="false" customHeight="false" outlineLevel="0" collapsed="false">
      <c r="A717" s="40" t="s">
        <v>166</v>
      </c>
      <c r="B717" s="43" t="n">
        <v>28.5714285714286</v>
      </c>
      <c r="C717" s="43" t="n">
        <v>-21.3483146067416</v>
      </c>
      <c r="D717" s="43" t="n">
        <v>6.32911392405063</v>
      </c>
      <c r="E717" s="43" t="n">
        <v>-34.338747099768</v>
      </c>
      <c r="F717" s="43" t="n">
        <v>-16.6666666666667</v>
      </c>
      <c r="G717" s="43" t="n">
        <v>17.1428571428571</v>
      </c>
      <c r="H717" s="43" t="n">
        <v>-10.1190476190476</v>
      </c>
      <c r="I717" s="43" t="n">
        <v>-36.7491166077739</v>
      </c>
    </row>
    <row r="718" customFormat="false" ht="12.75" hidden="false" customHeight="false" outlineLevel="0" collapsed="false">
      <c r="A718" s="40" t="s">
        <v>167</v>
      </c>
      <c r="B718" s="43" t="n">
        <v>29.0515309932786</v>
      </c>
      <c r="C718" s="43" t="n">
        <v>6.89916603487491</v>
      </c>
      <c r="D718" s="43" t="n">
        <v>31.9574734208881</v>
      </c>
      <c r="E718" s="43" t="n">
        <v>22.6839826839827</v>
      </c>
      <c r="F718" s="43" t="n">
        <v>-14.6990740740741</v>
      </c>
      <c r="G718" s="43" t="n">
        <v>1.34751773049645</v>
      </c>
      <c r="H718" s="43" t="n">
        <v>-21.4691943127962</v>
      </c>
      <c r="I718" s="43" t="n">
        <v>-34.333098094566</v>
      </c>
    </row>
    <row r="719" customFormat="false" ht="12.75" hidden="false" customHeight="false" outlineLevel="0" collapsed="false">
      <c r="A719" s="40" t="s">
        <v>168</v>
      </c>
      <c r="B719" s="43" t="n">
        <v>-28.030303030303</v>
      </c>
      <c r="C719" s="43" t="n">
        <v>-11.1111111111111</v>
      </c>
      <c r="D719" s="43" t="n">
        <v>8.02919708029197</v>
      </c>
      <c r="E719" s="43" t="n">
        <v>16.030534351145</v>
      </c>
      <c r="F719" s="43" t="n">
        <v>24.2105263157895</v>
      </c>
      <c r="G719" s="43" t="n">
        <v>19.8529411764706</v>
      </c>
      <c r="H719" s="43" t="n">
        <v>2.7027027027027</v>
      </c>
      <c r="I719" s="43" t="n">
        <v>2.63157894736842</v>
      </c>
    </row>
    <row r="720" customFormat="false" ht="12.75" hidden="false" customHeight="false" outlineLevel="0" collapsed="false">
      <c r="A720" s="39" t="s">
        <v>169</v>
      </c>
      <c r="B720" s="46" t="n">
        <v>12.5355585055945</v>
      </c>
      <c r="C720" s="46" t="n">
        <v>6.5978886756238</v>
      </c>
      <c r="D720" s="46" t="n">
        <v>-5.38597873178417</v>
      </c>
      <c r="E720" s="46" t="n">
        <v>-8.8939767523776</v>
      </c>
      <c r="F720" s="46" t="n">
        <v>-2.29187731715538</v>
      </c>
      <c r="G720" s="46" t="n">
        <v>-9.81318928651812</v>
      </c>
      <c r="H720" s="46" t="n">
        <v>-5.78624206473098</v>
      </c>
      <c r="I720" s="46" t="n">
        <v>9.3272762420259</v>
      </c>
    </row>
    <row r="721" customFormat="false" ht="12.75" hidden="false" customHeight="false" outlineLevel="0" collapsed="false">
      <c r="A721" s="39" t="s">
        <v>191</v>
      </c>
      <c r="B721" s="46" t="n">
        <v>-14.6562905317769</v>
      </c>
      <c r="C721" s="46" t="n">
        <v>-9.29319371727749</v>
      </c>
      <c r="D721" s="46" t="n">
        <v>49.0506329113924</v>
      </c>
      <c r="E721" s="46" t="n">
        <v>3.35241210139002</v>
      </c>
      <c r="F721" s="46" t="n">
        <v>-12.9179331306991</v>
      </c>
      <c r="G721" s="46" t="n">
        <v>-3.60750360750361</v>
      </c>
      <c r="H721" s="46" t="n">
        <v>-30.2901627742392</v>
      </c>
      <c r="I721" s="46" t="n">
        <v>-17.6424050632911</v>
      </c>
    </row>
    <row r="722" customFormat="false" ht="12.75" hidden="false" customHeight="false" outlineLevel="0" collapsed="false">
      <c r="A722" s="15" t="s">
        <v>119</v>
      </c>
      <c r="B722" s="43" t="n">
        <v>-4.56802383316783</v>
      </c>
      <c r="C722" s="43" t="n">
        <v>-0.328779133484328</v>
      </c>
      <c r="D722" s="43" t="n">
        <v>-4.17281038041876</v>
      </c>
      <c r="E722" s="43" t="n">
        <v>-9.89493791786055</v>
      </c>
      <c r="F722" s="43" t="n">
        <v>-3.33932456721218</v>
      </c>
      <c r="G722" s="43" t="n">
        <v>-9.6320187655769</v>
      </c>
      <c r="H722" s="43" t="n">
        <v>-7.37805816279428</v>
      </c>
      <c r="I722" s="43" t="n">
        <v>3.71528513885945</v>
      </c>
    </row>
    <row r="723" customFormat="false" ht="12.75" hidden="false" customHeight="false" outlineLevel="0" collapsed="false">
      <c r="A723" s="39" t="s">
        <v>162</v>
      </c>
      <c r="B723" s="46" t="n">
        <v>-14.8370927318296</v>
      </c>
      <c r="C723" s="46" t="n">
        <v>-18.5518423307626</v>
      </c>
      <c r="D723" s="46" t="n">
        <v>-16</v>
      </c>
      <c r="E723" s="46" t="n">
        <v>-30.8996088657106</v>
      </c>
      <c r="F723" s="46" t="n">
        <v>-19.8351971748087</v>
      </c>
      <c r="G723" s="46" t="n">
        <v>-13.4665965281431</v>
      </c>
      <c r="H723" s="46" t="n">
        <v>-11.3832199546485</v>
      </c>
      <c r="I723" s="46" t="n">
        <v>3.20754716981132</v>
      </c>
    </row>
    <row r="724" customFormat="false" ht="12.75" hidden="false" customHeight="false" outlineLevel="0" collapsed="false">
      <c r="A724" s="40" t="s">
        <v>182</v>
      </c>
      <c r="B724" s="43" t="n">
        <v>-13.8453500522466</v>
      </c>
      <c r="C724" s="43" t="n">
        <v>-19.0308370044053</v>
      </c>
      <c r="D724" s="43" t="n">
        <v>-15.7154673283706</v>
      </c>
      <c r="E724" s="43" t="n">
        <v>-33.6633663366337</v>
      </c>
      <c r="F724" s="43" t="n">
        <v>-20.0121285627653</v>
      </c>
      <c r="G724" s="43" t="n">
        <v>-12.7856365614799</v>
      </c>
      <c r="H724" s="43" t="n">
        <v>-9.1756624141315</v>
      </c>
      <c r="I724" s="43" t="n">
        <v>6.51289009497965</v>
      </c>
    </row>
    <row r="725" customFormat="false" ht="12.75" hidden="false" customHeight="false" outlineLevel="0" collapsed="false">
      <c r="A725" s="40" t="s">
        <v>164</v>
      </c>
      <c r="B725" s="43" t="n">
        <v>-38.2716049382716</v>
      </c>
      <c r="C725" s="43" t="n">
        <v>-1.5625</v>
      </c>
      <c r="D725" s="43" t="n">
        <v>-19.3236714975845</v>
      </c>
      <c r="E725" s="43" t="n">
        <v>46.8354430379747</v>
      </c>
      <c r="F725" s="43" t="n">
        <v>-14</v>
      </c>
      <c r="G725" s="43" t="n">
        <v>-33.3333333333333</v>
      </c>
      <c r="H725" s="43" t="n">
        <v>-38.3233532934132</v>
      </c>
      <c r="I725" s="43" t="n">
        <v>-38.7931034482759</v>
      </c>
    </row>
    <row r="726" customFormat="false" ht="12.75" hidden="false" customHeight="false" outlineLevel="0" collapsed="false">
      <c r="A726" s="39" t="s">
        <v>165</v>
      </c>
      <c r="B726" s="46" t="n">
        <v>8.64280891289669</v>
      </c>
      <c r="C726" s="46" t="n">
        <v>13.7399463806971</v>
      </c>
      <c r="D726" s="46" t="n">
        <v>13.8740661686233</v>
      </c>
      <c r="E726" s="46" t="n">
        <v>5.1985559566787</v>
      </c>
      <c r="F726" s="46" t="n">
        <v>2.36171535114978</v>
      </c>
      <c r="G726" s="46" t="n">
        <v>2.12139068945197</v>
      </c>
      <c r="H726" s="46" t="n">
        <v>-13.6363636363636</v>
      </c>
      <c r="I726" s="46" t="n">
        <v>-10.6840539922215</v>
      </c>
    </row>
    <row r="727" customFormat="false" ht="12.75" hidden="false" customHeight="false" outlineLevel="0" collapsed="false">
      <c r="A727" s="40" t="s">
        <v>166</v>
      </c>
      <c r="B727" s="43" t="n">
        <v>50</v>
      </c>
      <c r="C727" s="43" t="n">
        <v>53.968253968254</v>
      </c>
      <c r="D727" s="43" t="n">
        <v>-26.8867924528302</v>
      </c>
      <c r="E727" s="43" t="n">
        <v>-11.7948717948718</v>
      </c>
      <c r="F727" s="43" t="n">
        <v>-31.6239316239316</v>
      </c>
      <c r="G727" s="43" t="n">
        <v>18.5567010309278</v>
      </c>
      <c r="H727" s="43" t="n">
        <v>-22.5806451612903</v>
      </c>
      <c r="I727" s="43" t="n">
        <v>-16.2790697674419</v>
      </c>
    </row>
    <row r="728" customFormat="false" ht="12.75" hidden="false" customHeight="false" outlineLevel="0" collapsed="false">
      <c r="A728" s="40" t="s">
        <v>167</v>
      </c>
      <c r="B728" s="43" t="n">
        <v>7.15384615384615</v>
      </c>
      <c r="C728" s="43" t="n">
        <v>13.9337952270978</v>
      </c>
      <c r="D728" s="43" t="n">
        <v>21.2002609262883</v>
      </c>
      <c r="E728" s="43" t="n">
        <v>6.89655172413793</v>
      </c>
      <c r="F728" s="43" t="n">
        <v>5.31227566403446</v>
      </c>
      <c r="G728" s="43" t="n">
        <v>1.35135135135135</v>
      </c>
      <c r="H728" s="43" t="n">
        <v>-13.3476856835307</v>
      </c>
      <c r="I728" s="43" t="n">
        <v>-10.6549364613881</v>
      </c>
    </row>
    <row r="729" customFormat="false" ht="12.75" hidden="false" customHeight="false" outlineLevel="0" collapsed="false">
      <c r="A729" s="40" t="s">
        <v>168</v>
      </c>
      <c r="B729" s="43" t="n">
        <v>-3.88349514563107</v>
      </c>
      <c r="C729" s="43" t="n">
        <v>-7.69230769230769</v>
      </c>
      <c r="D729" s="43" t="n">
        <v>-6.2015503875969</v>
      </c>
      <c r="E729" s="43" t="n">
        <v>-18.9393939393939</v>
      </c>
      <c r="F729" s="43" t="n">
        <v>1.01010101010101</v>
      </c>
      <c r="G729" s="43" t="n">
        <v>-1.66666666666667</v>
      </c>
      <c r="H729" s="43" t="n">
        <v>-6.61157024793388</v>
      </c>
      <c r="I729" s="43" t="n">
        <v>-2.80373831775701</v>
      </c>
    </row>
    <row r="730" customFormat="false" ht="12.75" hidden="false" customHeight="false" outlineLevel="0" collapsed="false">
      <c r="A730" s="39" t="s">
        <v>169</v>
      </c>
      <c r="B730" s="46" t="n">
        <v>-3.08546744831842</v>
      </c>
      <c r="C730" s="46" t="n">
        <v>3.9381970260223</v>
      </c>
      <c r="D730" s="46" t="n">
        <v>-5.56505722931193</v>
      </c>
      <c r="E730" s="46" t="n">
        <v>-9.12066144173629</v>
      </c>
      <c r="F730" s="46" t="n">
        <v>-0.206940464820121</v>
      </c>
      <c r="G730" s="46" t="n">
        <v>-11.8140158712418</v>
      </c>
      <c r="H730" s="46" t="n">
        <v>0.445806631373642</v>
      </c>
      <c r="I730" s="46" t="n">
        <v>14.3764215314632</v>
      </c>
    </row>
    <row r="731" customFormat="false" ht="12.75" hidden="false" customHeight="false" outlineLevel="0" collapsed="false">
      <c r="A731" s="39" t="s">
        <v>191</v>
      </c>
      <c r="B731" s="46" t="n">
        <v>-12.3324396782842</v>
      </c>
      <c r="C731" s="46" t="n">
        <v>-12.4501197126895</v>
      </c>
      <c r="D731" s="46" t="n">
        <v>1.16120218579235</v>
      </c>
      <c r="E731" s="46" t="n">
        <v>-18.0299338670379</v>
      </c>
      <c r="F731" s="46" t="n">
        <v>-4.17940876656473</v>
      </c>
      <c r="G731" s="46" t="n">
        <v>-3.37283500455789</v>
      </c>
      <c r="H731" s="46" t="n">
        <v>-30.3173531397704</v>
      </c>
      <c r="I731" s="46" t="n">
        <v>-16.9851380042463</v>
      </c>
    </row>
    <row r="732" customFormat="false" ht="12.75" hidden="false" customHeight="false" outlineLevel="0" collapsed="false">
      <c r="A732" s="15" t="s">
        <v>120</v>
      </c>
      <c r="B732" s="43" t="n">
        <v>7.68483435344409</v>
      </c>
      <c r="C732" s="43" t="n">
        <v>12.5382262996942</v>
      </c>
      <c r="D732" s="43" t="n">
        <v>17.0002799552072</v>
      </c>
      <c r="E732" s="43" t="n">
        <v>4.10615638703799</v>
      </c>
      <c r="F732" s="43" t="n">
        <v>6.11692529772645</v>
      </c>
      <c r="G732" s="43" t="n">
        <v>-4.89130434782609</v>
      </c>
      <c r="H732" s="43" t="n">
        <v>-15.0385834778968</v>
      </c>
      <c r="I732" s="43" t="n">
        <v>-3.7800875273523</v>
      </c>
    </row>
    <row r="733" customFormat="false" ht="12.75" hidden="false" customHeight="false" outlineLevel="0" collapsed="false">
      <c r="A733" s="39" t="s">
        <v>162</v>
      </c>
      <c r="B733" s="46" t="n">
        <v>-11.7999144933732</v>
      </c>
      <c r="C733" s="46" t="n">
        <v>-14.3756558237146</v>
      </c>
      <c r="D733" s="46" t="n">
        <v>-6.35507733691997</v>
      </c>
      <c r="E733" s="46" t="n">
        <v>-27.128862094951</v>
      </c>
      <c r="F733" s="46" t="n">
        <v>-15.1236063984489</v>
      </c>
      <c r="G733" s="46" t="n">
        <v>-15.0735294117647</v>
      </c>
      <c r="H733" s="46" t="n">
        <v>-18.9587073608618</v>
      </c>
      <c r="I733" s="46" t="n">
        <v>1.13753877973113</v>
      </c>
    </row>
    <row r="734" customFormat="false" ht="12.75" hidden="false" customHeight="false" outlineLevel="0" collapsed="false">
      <c r="A734" s="40" t="s">
        <v>182</v>
      </c>
      <c r="B734" s="43" t="n">
        <v>-12.48334073745</v>
      </c>
      <c r="C734" s="43" t="n">
        <v>-11.9249171880751</v>
      </c>
      <c r="D734" s="43" t="n">
        <v>-6.71237820281487</v>
      </c>
      <c r="E734" s="43" t="n">
        <v>-28.4428794992175</v>
      </c>
      <c r="F734" s="43" t="n">
        <v>-14.6192893401015</v>
      </c>
      <c r="G734" s="43" t="n">
        <v>-15.2946092770581</v>
      </c>
      <c r="H734" s="43" t="n">
        <v>-15.9767891682785</v>
      </c>
      <c r="I734" s="43" t="n">
        <v>4.04592673592127</v>
      </c>
    </row>
    <row r="735" customFormat="false" ht="12.75" hidden="false" customHeight="false" outlineLevel="0" collapsed="false">
      <c r="A735" s="40" t="s">
        <v>164</v>
      </c>
      <c r="B735" s="43" t="n">
        <v>5.68181818181818</v>
      </c>
      <c r="C735" s="43" t="n">
        <v>-61.2676056338028</v>
      </c>
      <c r="D735" s="43" t="n">
        <v>-1.47783251231527</v>
      </c>
      <c r="E735" s="43" t="n">
        <v>7.14285714285714</v>
      </c>
      <c r="F735" s="43" t="n">
        <v>-25.8064516129032</v>
      </c>
      <c r="G735" s="43" t="n">
        <v>-5.45454545454545</v>
      </c>
      <c r="H735" s="43" t="n">
        <v>-57.5</v>
      </c>
      <c r="I735" s="43" t="n">
        <v>-49.5238095238095</v>
      </c>
    </row>
    <row r="736" customFormat="false" ht="12.75" hidden="false" customHeight="false" outlineLevel="0" collapsed="false">
      <c r="A736" s="39" t="s">
        <v>165</v>
      </c>
      <c r="B736" s="46" t="n">
        <v>20.5882352941176</v>
      </c>
      <c r="C736" s="46" t="n">
        <v>12.0809248554913</v>
      </c>
      <c r="D736" s="46" t="n">
        <v>71.131498470948</v>
      </c>
      <c r="E736" s="46" t="n">
        <v>5.90853905301497</v>
      </c>
      <c r="F736" s="46" t="n">
        <v>-5.28455284552846</v>
      </c>
      <c r="G736" s="46" t="n">
        <v>-10.4693140794224</v>
      </c>
      <c r="H736" s="46" t="n">
        <v>-45.5325232308792</v>
      </c>
      <c r="I736" s="46" t="n">
        <v>-34.0084065724112</v>
      </c>
    </row>
    <row r="737" customFormat="false" ht="12.75" hidden="false" customHeight="false" outlineLevel="0" collapsed="false">
      <c r="A737" s="40" t="s">
        <v>166</v>
      </c>
      <c r="B737" s="43" t="n">
        <v>-7.29166666666667</v>
      </c>
      <c r="C737" s="43" t="n">
        <v>-16.8831168831169</v>
      </c>
      <c r="D737" s="43" t="n">
        <v>412.903225806452</v>
      </c>
      <c r="E737" s="43" t="n">
        <v>-33.6426914153132</v>
      </c>
      <c r="F737" s="43" t="n">
        <v>6.74157303370787</v>
      </c>
      <c r="G737" s="43" t="n">
        <v>28.90625</v>
      </c>
      <c r="H737" s="43" t="n">
        <v>-85.6603773584906</v>
      </c>
      <c r="I737" s="43" t="n">
        <v>-25.5244755244755</v>
      </c>
    </row>
    <row r="738" customFormat="false" ht="12.75" hidden="false" customHeight="false" outlineLevel="0" collapsed="false">
      <c r="A738" s="40" t="s">
        <v>167</v>
      </c>
      <c r="B738" s="43" t="n">
        <v>27.477840451249</v>
      </c>
      <c r="C738" s="43" t="n">
        <v>18.7218045112782</v>
      </c>
      <c r="D738" s="43" t="n">
        <v>42.3346303501946</v>
      </c>
      <c r="E738" s="43" t="n">
        <v>16.8998923573735</v>
      </c>
      <c r="F738" s="43" t="n">
        <v>-1.89633375474083</v>
      </c>
      <c r="G738" s="43" t="n">
        <v>-15.0094996833439</v>
      </c>
      <c r="H738" s="43" t="n">
        <v>-31.1645708037179</v>
      </c>
      <c r="I738" s="43" t="n">
        <v>-37.3848987108656</v>
      </c>
    </row>
    <row r="739" customFormat="false" ht="12.75" hidden="false" customHeight="false" outlineLevel="0" collapsed="false">
      <c r="A739" s="40" t="s">
        <v>168</v>
      </c>
      <c r="B739" s="43" t="n">
        <v>4.52261306532663</v>
      </c>
      <c r="C739" s="43" t="n">
        <v>-5.69105691056911</v>
      </c>
      <c r="D739" s="43" t="n">
        <v>-10.7692307692308</v>
      </c>
      <c r="E739" s="43" t="n">
        <v>-12.6373626373626</v>
      </c>
      <c r="F739" s="43" t="n">
        <v>-41.3461538461539</v>
      </c>
      <c r="G739" s="43" t="n">
        <v>-1.29310344827586</v>
      </c>
      <c r="H739" s="43" t="n">
        <v>-13.2183908045977</v>
      </c>
      <c r="I739" s="43" t="n">
        <v>-3.14465408805031</v>
      </c>
    </row>
    <row r="740" customFormat="false" ht="12.75" hidden="false" customHeight="false" outlineLevel="0" collapsed="false">
      <c r="A740" s="39" t="s">
        <v>169</v>
      </c>
      <c r="B740" s="46" t="n">
        <v>8.63157894736842</v>
      </c>
      <c r="C740" s="46" t="n">
        <v>24.4366108523228</v>
      </c>
      <c r="D740" s="46" t="n">
        <v>5.48718527718189</v>
      </c>
      <c r="E740" s="46" t="n">
        <v>8.27379377260298</v>
      </c>
      <c r="F740" s="46" t="n">
        <v>19.1537467700258</v>
      </c>
      <c r="G740" s="46" t="n">
        <v>-2.55969243221368</v>
      </c>
      <c r="H740" s="46" t="n">
        <v>3.10392807449427</v>
      </c>
      <c r="I740" s="46" t="n">
        <v>-3.0142566191446</v>
      </c>
    </row>
    <row r="741" customFormat="false" ht="12.75" hidden="false" customHeight="false" outlineLevel="0" collapsed="false">
      <c r="A741" s="39" t="s">
        <v>191</v>
      </c>
      <c r="B741" s="46" t="n">
        <v>38.4244372990354</v>
      </c>
      <c r="C741" s="46" t="n">
        <v>-6.62857142857143</v>
      </c>
      <c r="D741" s="46" t="n">
        <v>117.883211678832</v>
      </c>
      <c r="E741" s="46" t="n">
        <v>32.5432999088423</v>
      </c>
      <c r="F741" s="46" t="n">
        <v>-10.68524970964</v>
      </c>
      <c r="G741" s="46" t="n">
        <v>10.6487148102815</v>
      </c>
      <c r="H741" s="46" t="n">
        <v>-55.9463986599665</v>
      </c>
      <c r="I741" s="46" t="n">
        <v>37.6203576341128</v>
      </c>
    </row>
    <row r="742" customFormat="false" ht="12.75" hidden="false" customHeight="false" outlineLevel="0" collapsed="false">
      <c r="A742" s="15" t="s">
        <v>121</v>
      </c>
      <c r="B742" s="43" t="n">
        <v>6.03133719682335</v>
      </c>
      <c r="C742" s="43" t="n">
        <v>13.4024519449069</v>
      </c>
      <c r="D742" s="43" t="n">
        <v>6.63183658100348</v>
      </c>
      <c r="E742" s="43" t="n">
        <v>5.43022333068813</v>
      </c>
      <c r="F742" s="43" t="n">
        <v>2.08502024291498</v>
      </c>
      <c r="G742" s="43" t="n">
        <v>-12.645979312646</v>
      </c>
      <c r="H742" s="43" t="n">
        <v>-17.7664974619289</v>
      </c>
      <c r="I742" s="43" t="n">
        <v>-4.9247311827957</v>
      </c>
    </row>
    <row r="743" customFormat="false" ht="12.75" hidden="false" customHeight="false" outlineLevel="0" collapsed="false">
      <c r="A743" s="39" t="s">
        <v>162</v>
      </c>
      <c r="B743" s="46" t="n">
        <v>1.41394441735739</v>
      </c>
      <c r="C743" s="46" t="n">
        <v>-14.2702702702703</v>
      </c>
      <c r="D743" s="46" t="n">
        <v>-9.13476032559542</v>
      </c>
      <c r="E743" s="46" t="n">
        <v>-19.3801833260585</v>
      </c>
      <c r="F743" s="46" t="n">
        <v>-19.3269230769231</v>
      </c>
      <c r="G743" s="46" t="n">
        <v>-9.58385876418663</v>
      </c>
      <c r="H743" s="46" t="n">
        <v>-23.4240212342402</v>
      </c>
      <c r="I743" s="46" t="n">
        <v>-10.5576610720087</v>
      </c>
    </row>
    <row r="744" customFormat="false" ht="12.75" hidden="false" customHeight="false" outlineLevel="0" collapsed="false">
      <c r="A744" s="40" t="s">
        <v>182</v>
      </c>
      <c r="B744" s="43" t="n">
        <v>2.4217961654894</v>
      </c>
      <c r="C744" s="43" t="n">
        <v>-13.8587971610011</v>
      </c>
      <c r="D744" s="43" t="n">
        <v>-8.88671875</v>
      </c>
      <c r="E744" s="43" t="n">
        <v>-21.8214607754734</v>
      </c>
      <c r="F744" s="43" t="n">
        <v>-20.6896551724138</v>
      </c>
      <c r="G744" s="43" t="n">
        <v>-9.19340849956635</v>
      </c>
      <c r="H744" s="43" t="n">
        <v>-20.6859592711683</v>
      </c>
      <c r="I744" s="43" t="n">
        <v>-7.43944636678201</v>
      </c>
    </row>
    <row r="745" customFormat="false" ht="12.75" hidden="false" customHeight="false" outlineLevel="0" collapsed="false">
      <c r="A745" s="40" t="s">
        <v>164</v>
      </c>
      <c r="B745" s="43" t="n">
        <v>-27.536231884058</v>
      </c>
      <c r="C745" s="43" t="n">
        <v>-25.5102040816327</v>
      </c>
      <c r="D745" s="43" t="n">
        <v>-12.2448979591837</v>
      </c>
      <c r="E745" s="43" t="n">
        <v>54.7945205479452</v>
      </c>
      <c r="F745" s="43" t="n">
        <v>36</v>
      </c>
      <c r="G745" s="43" t="n">
        <v>-21.9178082191781</v>
      </c>
      <c r="H745" s="43" t="n">
        <v>-59.0697674418605</v>
      </c>
      <c r="I745" s="43" t="n">
        <v>-58.4070796460177</v>
      </c>
    </row>
    <row r="746" customFormat="false" ht="12.75" hidden="false" customHeight="false" outlineLevel="0" collapsed="false">
      <c r="A746" s="39" t="s">
        <v>165</v>
      </c>
      <c r="B746" s="46" t="n">
        <v>18.4878913171884</v>
      </c>
      <c r="C746" s="46" t="n">
        <v>19.738219895288</v>
      </c>
      <c r="D746" s="46" t="n">
        <v>14.6246764452114</v>
      </c>
      <c r="E746" s="46" t="n">
        <v>7.38065326633166</v>
      </c>
      <c r="F746" s="46" t="n">
        <v>15.9022931206381</v>
      </c>
      <c r="G746" s="46" t="n">
        <v>-11.7621337997376</v>
      </c>
      <c r="H746" s="46" t="n">
        <v>-0.0376364320662401</v>
      </c>
      <c r="I746" s="46" t="n">
        <v>-25.9725065808716</v>
      </c>
    </row>
    <row r="747" customFormat="false" ht="12.75" hidden="false" customHeight="false" outlineLevel="0" collapsed="false">
      <c r="A747" s="40" t="s">
        <v>166</v>
      </c>
      <c r="B747" s="43" t="n">
        <v>-23.7903225806452</v>
      </c>
      <c r="C747" s="43" t="n">
        <v>27.9527559055118</v>
      </c>
      <c r="D747" s="43" t="n">
        <v>-18.4905660377359</v>
      </c>
      <c r="E747" s="43" t="n">
        <v>10.2739726027397</v>
      </c>
      <c r="F747" s="43" t="n">
        <v>46.5608465608466</v>
      </c>
      <c r="G747" s="43" t="n">
        <v>-43.3846153846154</v>
      </c>
      <c r="H747" s="43" t="n">
        <v>-14.3518518518519</v>
      </c>
      <c r="I747" s="43" t="n">
        <v>-37.6811594202899</v>
      </c>
    </row>
    <row r="748" customFormat="false" ht="12.75" hidden="false" customHeight="false" outlineLevel="0" collapsed="false">
      <c r="A748" s="40" t="s">
        <v>167</v>
      </c>
      <c r="B748" s="43" t="n">
        <v>29.3244246473645</v>
      </c>
      <c r="C748" s="43" t="n">
        <v>20.0540175557056</v>
      </c>
      <c r="D748" s="43" t="n">
        <v>19.2307692307692</v>
      </c>
      <c r="E748" s="43" t="n">
        <v>7.53998476770754</v>
      </c>
      <c r="F748" s="43" t="n">
        <v>12.5717566016073</v>
      </c>
      <c r="G748" s="43" t="n">
        <v>-6.13048368953881</v>
      </c>
      <c r="H748" s="43" t="n">
        <v>0.2615518744551</v>
      </c>
      <c r="I748" s="43" t="n">
        <v>-24.0793201133145</v>
      </c>
    </row>
    <row r="749" customFormat="false" ht="12.75" hidden="false" customHeight="false" outlineLevel="0" collapsed="false">
      <c r="A749" s="40" t="s">
        <v>168</v>
      </c>
      <c r="B749" s="43" t="n">
        <v>-23.469387755102</v>
      </c>
      <c r="C749" s="43" t="n">
        <v>5.14285714285714</v>
      </c>
      <c r="D749" s="43" t="n">
        <v>13.953488372093</v>
      </c>
      <c r="E749" s="43" t="n">
        <v>-6.66666666666667</v>
      </c>
      <c r="F749" s="43" t="n">
        <v>16</v>
      </c>
      <c r="G749" s="43" t="n">
        <v>-10.3260869565217</v>
      </c>
      <c r="H749" s="43" t="n">
        <v>16.3265306122449</v>
      </c>
      <c r="I749" s="43" t="n">
        <v>-23.2142857142857</v>
      </c>
    </row>
    <row r="750" customFormat="false" ht="12.75" hidden="false" customHeight="false" outlineLevel="0" collapsed="false">
      <c r="A750" s="39" t="s">
        <v>169</v>
      </c>
      <c r="B750" s="46" t="n">
        <v>6.56009964708325</v>
      </c>
      <c r="C750" s="46" t="n">
        <v>23.3744100681699</v>
      </c>
      <c r="D750" s="46" t="n">
        <v>6.77053824362606</v>
      </c>
      <c r="E750" s="46" t="n">
        <v>2.0232536848851</v>
      </c>
      <c r="F750" s="46" t="n">
        <v>8.04597701149425</v>
      </c>
      <c r="G750" s="46" t="n">
        <v>-11.9434704069706</v>
      </c>
      <c r="H750" s="46" t="n">
        <v>-16.8347041655612</v>
      </c>
      <c r="I750" s="46" t="n">
        <v>11.9795405599426</v>
      </c>
    </row>
    <row r="751" customFormat="false" ht="12.75" hidden="false" customHeight="false" outlineLevel="0" collapsed="false">
      <c r="A751" s="39" t="s">
        <v>191</v>
      </c>
      <c r="B751" s="46" t="n">
        <v>-12.6816380449141</v>
      </c>
      <c r="C751" s="46" t="n">
        <v>0.776914539400666</v>
      </c>
      <c r="D751" s="46" t="n">
        <v>27.9678068410463</v>
      </c>
      <c r="E751" s="46" t="n">
        <v>76.0450160771704</v>
      </c>
      <c r="F751" s="46" t="n">
        <v>-18.7594553706505</v>
      </c>
      <c r="G751" s="46" t="n">
        <v>-30.1762114537445</v>
      </c>
      <c r="H751" s="46" t="n">
        <v>-40.8805031446541</v>
      </c>
      <c r="I751" s="46" t="n">
        <v>-53.3333333333333</v>
      </c>
    </row>
    <row r="752" customFormat="false" ht="12.75" hidden="false" customHeight="false" outlineLevel="0" collapsed="false">
      <c r="A752" s="14" t="s">
        <v>35</v>
      </c>
      <c r="B752" s="46" t="n">
        <v>4.43189837685251</v>
      </c>
      <c r="C752" s="46" t="n">
        <v>15.4145323468033</v>
      </c>
      <c r="D752" s="46" t="n">
        <v>8.80684223897028</v>
      </c>
      <c r="E752" s="46" t="n">
        <v>-3.2182562902282</v>
      </c>
      <c r="F752" s="46" t="n">
        <v>-2.52736856331937</v>
      </c>
      <c r="G752" s="46" t="n">
        <v>-17.6954056053259</v>
      </c>
      <c r="H752" s="46" t="n">
        <v>-10.1175188730641</v>
      </c>
      <c r="I752" s="46" t="n">
        <v>-4.68225178019616</v>
      </c>
    </row>
    <row r="753" customFormat="false" ht="12.75" hidden="false" customHeight="false" outlineLevel="0" collapsed="false">
      <c r="A753" s="15" t="s">
        <v>122</v>
      </c>
      <c r="B753" s="43" t="n">
        <v>8.21890547263682</v>
      </c>
      <c r="C753" s="43" t="n">
        <v>20.6753316360713</v>
      </c>
      <c r="D753" s="43" t="n">
        <v>11.2786957968282</v>
      </c>
      <c r="E753" s="43" t="n">
        <v>-2.44214840748015</v>
      </c>
      <c r="F753" s="43" t="n">
        <v>-1.36079440970945</v>
      </c>
      <c r="G753" s="43" t="n">
        <v>-19.8756384632467</v>
      </c>
      <c r="H753" s="43" t="n">
        <v>-7.94299382100857</v>
      </c>
      <c r="I753" s="43" t="n">
        <v>-1.56673960612691</v>
      </c>
    </row>
    <row r="754" customFormat="false" ht="12.75" hidden="false" customHeight="false" outlineLevel="0" collapsed="false">
      <c r="A754" s="39" t="s">
        <v>162</v>
      </c>
      <c r="B754" s="46" t="n">
        <v>-5.22306855277476</v>
      </c>
      <c r="C754" s="46" t="n">
        <v>-6.17977528089888</v>
      </c>
      <c r="D754" s="46" t="n">
        <v>-12.6025354213274</v>
      </c>
      <c r="E754" s="46" t="n">
        <v>-23.576512455516</v>
      </c>
      <c r="F754" s="46" t="n">
        <v>-19.1733639494834</v>
      </c>
      <c r="G754" s="46" t="n">
        <v>-6.88622754491018</v>
      </c>
      <c r="H754" s="46" t="n">
        <v>-4.94880546075085</v>
      </c>
      <c r="I754" s="46" t="n">
        <v>-7.10128055878929</v>
      </c>
    </row>
    <row r="755" customFormat="false" ht="12.75" hidden="false" customHeight="false" outlineLevel="0" collapsed="false">
      <c r="A755" s="40" t="s">
        <v>182</v>
      </c>
      <c r="B755" s="43" t="n">
        <v>-6.15735461801596</v>
      </c>
      <c r="C755" s="43" t="n">
        <v>-3.74115267947422</v>
      </c>
      <c r="D755" s="43" t="n">
        <v>-13.2497761862131</v>
      </c>
      <c r="E755" s="43" t="n">
        <v>-26.7874165872259</v>
      </c>
      <c r="F755" s="43" t="n">
        <v>-18.4690157958688</v>
      </c>
      <c r="G755" s="43" t="n">
        <v>-5.67226890756303</v>
      </c>
      <c r="H755" s="43" t="n">
        <v>6.91434468524252</v>
      </c>
      <c r="I755" s="43" t="n">
        <v>-1.04166666666667</v>
      </c>
    </row>
    <row r="756" customFormat="false" ht="12.75" hidden="false" customHeight="false" outlineLevel="0" collapsed="false">
      <c r="A756" s="40" t="s">
        <v>164</v>
      </c>
      <c r="B756" s="43" t="n">
        <v>14.2857142857143</v>
      </c>
      <c r="C756" s="43" t="n">
        <v>-36.7088607594937</v>
      </c>
      <c r="D756" s="43" t="n">
        <v>-9.375</v>
      </c>
      <c r="E756" s="43" t="n">
        <v>21.3333333333333</v>
      </c>
      <c r="F756" s="43" t="n">
        <v>-31.25</v>
      </c>
      <c r="G756" s="43" t="n">
        <v>-30</v>
      </c>
      <c r="H756" s="43" t="n">
        <v>-61.576354679803</v>
      </c>
      <c r="I756" s="43" t="n">
        <v>-58.2417582417583</v>
      </c>
    </row>
    <row r="757" customFormat="false" ht="12.75" hidden="false" customHeight="false" outlineLevel="0" collapsed="false">
      <c r="A757" s="39" t="s">
        <v>165</v>
      </c>
      <c r="B757" s="46" t="n">
        <v>4.82546201232033</v>
      </c>
      <c r="C757" s="46" t="n">
        <v>26.1829652996845</v>
      </c>
      <c r="D757" s="46" t="n">
        <v>22.4006762468301</v>
      </c>
      <c r="E757" s="46" t="n">
        <v>-2.67983074753173</v>
      </c>
      <c r="F757" s="46" t="n">
        <v>-4.60333006856024</v>
      </c>
      <c r="G757" s="46" t="n">
        <v>-11.1666666666667</v>
      </c>
      <c r="H757" s="46" t="n">
        <v>6.76795580110497</v>
      </c>
      <c r="I757" s="46" t="n">
        <v>-5.02415458937198</v>
      </c>
    </row>
    <row r="758" customFormat="false" ht="12.75" hidden="false" customHeight="false" outlineLevel="0" collapsed="false">
      <c r="A758" s="40" t="s">
        <v>166</v>
      </c>
      <c r="B758" s="43" t="n">
        <v>-11.7117117117117</v>
      </c>
      <c r="C758" s="43" t="n">
        <v>57.8947368421053</v>
      </c>
      <c r="D758" s="43" t="n">
        <v>-18.0851063829787</v>
      </c>
      <c r="E758" s="43" t="n">
        <v>-18.4873949579832</v>
      </c>
      <c r="F758" s="43" t="n">
        <v>3.06122448979592</v>
      </c>
      <c r="G758" s="43" t="n">
        <v>-24.1666666666667</v>
      </c>
      <c r="H758" s="43" t="n">
        <v>18.1818181818182</v>
      </c>
      <c r="I758" s="43" t="n">
        <v>-10.3092783505155</v>
      </c>
    </row>
    <row r="759" customFormat="false" ht="12.75" hidden="false" customHeight="false" outlineLevel="0" collapsed="false">
      <c r="A759" s="40" t="s">
        <v>167</v>
      </c>
      <c r="B759" s="43" t="n">
        <v>8.52904820766378</v>
      </c>
      <c r="C759" s="43" t="n">
        <v>25.0917992656059</v>
      </c>
      <c r="D759" s="43" t="n">
        <v>28.3203125</v>
      </c>
      <c r="E759" s="43" t="n">
        <v>-1.48641722193747</v>
      </c>
      <c r="F759" s="43" t="n">
        <v>-7.28929384965831</v>
      </c>
      <c r="G759" s="43" t="n">
        <v>-10.0782778864971</v>
      </c>
      <c r="H759" s="43" t="n">
        <v>4.26179604261796</v>
      </c>
      <c r="I759" s="43" t="n">
        <v>-4.73465140478668</v>
      </c>
    </row>
    <row r="760" customFormat="false" ht="12.75" hidden="false" customHeight="false" outlineLevel="0" collapsed="false">
      <c r="A760" s="40" t="s">
        <v>168</v>
      </c>
      <c r="B760" s="43" t="n">
        <v>-16.6666666666667</v>
      </c>
      <c r="C760" s="43" t="n">
        <v>0</v>
      </c>
      <c r="D760" s="43" t="n">
        <v>-12.3076923076923</v>
      </c>
      <c r="E760" s="43" t="n">
        <v>-10.5263157894737</v>
      </c>
      <c r="F760" s="43" t="n">
        <v>31.1111111111111</v>
      </c>
      <c r="G760" s="43" t="n">
        <v>-3.44827586206897</v>
      </c>
      <c r="H760" s="43" t="n">
        <v>49.1228070175439</v>
      </c>
      <c r="I760" s="43" t="n">
        <v>-5.88235294117647</v>
      </c>
    </row>
    <row r="761" customFormat="false" ht="12.75" hidden="false" customHeight="false" outlineLevel="0" collapsed="false">
      <c r="A761" s="39" t="s">
        <v>169</v>
      </c>
      <c r="B761" s="46" t="n">
        <v>14.8379052369077</v>
      </c>
      <c r="C761" s="46" t="n">
        <v>25.8914376561435</v>
      </c>
      <c r="D761" s="46" t="n">
        <v>15.0855048859935</v>
      </c>
      <c r="E761" s="46" t="n">
        <v>4.62903225806452</v>
      </c>
      <c r="F761" s="46" t="n">
        <v>7.92616720955483</v>
      </c>
      <c r="G761" s="46" t="n">
        <v>-21.7030488904925</v>
      </c>
      <c r="H761" s="46" t="n">
        <v>-12.8073589244649</v>
      </c>
      <c r="I761" s="46" t="n">
        <v>-3.25265916448281</v>
      </c>
    </row>
    <row r="762" customFormat="false" ht="12.75" hidden="false" customHeight="false" outlineLevel="0" collapsed="false">
      <c r="A762" s="39" t="s">
        <v>191</v>
      </c>
      <c r="B762" s="46" t="n">
        <v>7.85123966942149</v>
      </c>
      <c r="C762" s="46" t="n">
        <v>21.133525456292</v>
      </c>
      <c r="D762" s="46" t="n">
        <v>11.3851992409867</v>
      </c>
      <c r="E762" s="46" t="n">
        <v>-11.1061946902655</v>
      </c>
      <c r="F762" s="46" t="n">
        <v>-10.0893997445722</v>
      </c>
      <c r="G762" s="46" t="n">
        <v>-30.4520222045995</v>
      </c>
      <c r="H762" s="46" t="n">
        <v>-6.4168086314594</v>
      </c>
      <c r="I762" s="46" t="n">
        <v>9.80587356893977</v>
      </c>
    </row>
    <row r="763" customFormat="false" ht="12.75" hidden="false" customHeight="false" outlineLevel="0" collapsed="false">
      <c r="A763" s="15" t="s">
        <v>123</v>
      </c>
      <c r="B763" s="43" t="n">
        <v>-4.80582524271845</v>
      </c>
      <c r="C763" s="43" t="n">
        <v>2.66320233842157</v>
      </c>
      <c r="D763" s="43" t="n">
        <v>0.82378223495702</v>
      </c>
      <c r="E763" s="43" t="n">
        <v>-5.69482288828338</v>
      </c>
      <c r="F763" s="43" t="n">
        <v>-5.76236613972463</v>
      </c>
      <c r="G763" s="43" t="n">
        <v>-11.4837076874407</v>
      </c>
      <c r="H763" s="43" t="n">
        <v>-17.8685612788632</v>
      </c>
      <c r="I763" s="43" t="n">
        <v>-14.9667726090725</v>
      </c>
    </row>
    <row r="764" customFormat="false" ht="12.75" hidden="false" customHeight="false" outlineLevel="0" collapsed="false">
      <c r="A764" s="39" t="s">
        <v>162</v>
      </c>
      <c r="B764" s="46" t="n">
        <v>-13.0982367758186</v>
      </c>
      <c r="C764" s="46" t="n">
        <v>-15.2263374485597</v>
      </c>
      <c r="D764" s="46" t="n">
        <v>-23.9858906525573</v>
      </c>
      <c r="E764" s="46" t="n">
        <v>-37.9245283018868</v>
      </c>
      <c r="F764" s="46" t="n">
        <v>-16.231884057971</v>
      </c>
      <c r="G764" s="46" t="n">
        <v>-2.18446601941748</v>
      </c>
      <c r="H764" s="46" t="n">
        <v>-9.74477958236659</v>
      </c>
      <c r="I764" s="46" t="n">
        <v>13.0699088145897</v>
      </c>
    </row>
    <row r="765" customFormat="false" ht="12.75" hidden="false" customHeight="false" outlineLevel="0" collapsed="false">
      <c r="A765" s="40" t="s">
        <v>182</v>
      </c>
      <c r="B765" s="43" t="n">
        <v>-8.42391304347826</v>
      </c>
      <c r="C765" s="43" t="n">
        <v>-14.1304347826087</v>
      </c>
      <c r="D765" s="43" t="n">
        <v>-23.4309623430962</v>
      </c>
      <c r="E765" s="43" t="n">
        <v>-41</v>
      </c>
      <c r="F765" s="43" t="n">
        <v>-15.727002967359</v>
      </c>
      <c r="G765" s="43" t="n">
        <v>-1.0126582278481</v>
      </c>
      <c r="H765" s="43" t="n">
        <v>-2.18579234972678</v>
      </c>
      <c r="I765" s="43" t="n">
        <v>22.7118644067797</v>
      </c>
    </row>
    <row r="766" customFormat="false" ht="12.75" hidden="false" customHeight="false" outlineLevel="0" collapsed="false">
      <c r="A766" s="40" t="s">
        <v>164</v>
      </c>
      <c r="B766" s="43" t="n">
        <v>-72.4137931034483</v>
      </c>
      <c r="C766" s="43" t="n">
        <v>-34.6153846153846</v>
      </c>
      <c r="D766" s="43" t="n">
        <v>-26.9662921348315</v>
      </c>
      <c r="E766" s="43" t="n">
        <v>13.3333333333333</v>
      </c>
      <c r="F766" s="43" t="n">
        <v>-37.5</v>
      </c>
      <c r="G766" s="43" t="n">
        <v>-29.4117647058824</v>
      </c>
      <c r="H766" s="43" t="n">
        <v>-52.3076923076923</v>
      </c>
      <c r="I766" s="43" t="n">
        <v>-70.5882352941177</v>
      </c>
    </row>
    <row r="767" customFormat="false" ht="12.75" hidden="false" customHeight="false" outlineLevel="0" collapsed="false">
      <c r="A767" s="39" t="s">
        <v>165</v>
      </c>
      <c r="B767" s="46" t="n">
        <v>6.80412371134021</v>
      </c>
      <c r="C767" s="46" t="n">
        <v>19.7309417040359</v>
      </c>
      <c r="D767" s="46" t="n">
        <v>11.2798264642082</v>
      </c>
      <c r="E767" s="46" t="n">
        <v>4.67661691542289</v>
      </c>
      <c r="F767" s="46" t="n">
        <v>-3.08880308880309</v>
      </c>
      <c r="G767" s="46" t="n">
        <v>-1.12359550561798</v>
      </c>
      <c r="H767" s="46" t="n">
        <v>-2.53411306042885</v>
      </c>
      <c r="I767" s="46" t="n">
        <v>-47.2433460076046</v>
      </c>
    </row>
    <row r="768" customFormat="false" ht="12.75" hidden="false" customHeight="false" outlineLevel="0" collapsed="false">
      <c r="A768" s="40" t="s">
        <v>166</v>
      </c>
      <c r="B768" s="43" t="n">
        <v>-75.8620689655172</v>
      </c>
      <c r="C768" s="43" t="n">
        <v>45.4545454545455</v>
      </c>
      <c r="D768" s="43" t="n">
        <v>3.84615384615385</v>
      </c>
      <c r="E768" s="43" t="n">
        <v>-1.63934426229508</v>
      </c>
      <c r="F768" s="43" t="n">
        <v>328.571428571429</v>
      </c>
      <c r="G768" s="43" t="n">
        <v>-12.5</v>
      </c>
      <c r="H768" s="43" t="n">
        <v>-7.40740740740741</v>
      </c>
      <c r="I768" s="43" t="n">
        <v>-75</v>
      </c>
    </row>
    <row r="769" customFormat="false" ht="12.75" hidden="false" customHeight="false" outlineLevel="0" collapsed="false">
      <c r="A769" s="40" t="s">
        <v>167</v>
      </c>
      <c r="B769" s="43" t="n">
        <v>11.8451025056948</v>
      </c>
      <c r="C769" s="43" t="n">
        <v>20.7692307692308</v>
      </c>
      <c r="D769" s="43" t="n">
        <v>11.2709832134293</v>
      </c>
      <c r="E769" s="43" t="n">
        <v>6.48351648351648</v>
      </c>
      <c r="F769" s="43" t="n">
        <v>-6.72097759674134</v>
      </c>
      <c r="G769" s="43" t="n">
        <v>0.212314225053079</v>
      </c>
      <c r="H769" s="43" t="n">
        <v>-3.23275862068966</v>
      </c>
      <c r="I769" s="43" t="n">
        <v>-46.749226006192</v>
      </c>
    </row>
    <row r="770" customFormat="false" ht="12.75" hidden="false" customHeight="false" outlineLevel="0" collapsed="false">
      <c r="A770" s="40" t="s">
        <v>168</v>
      </c>
      <c r="B770" s="43" t="n">
        <v>17.6470588235294</v>
      </c>
      <c r="C770" s="43" t="n">
        <v>-8.82352941176471</v>
      </c>
      <c r="D770" s="43" t="n">
        <v>22.2222222222222</v>
      </c>
      <c r="E770" s="43" t="n">
        <v>-32.3529411764706</v>
      </c>
      <c r="F770" s="43" t="n">
        <v>-30</v>
      </c>
      <c r="G770" s="43" t="n">
        <v>-9.67741935483871</v>
      </c>
      <c r="H770" s="43" t="n">
        <v>18.1818181818182</v>
      </c>
      <c r="I770" s="43" t="n">
        <v>4.34782608695652</v>
      </c>
    </row>
    <row r="771" customFormat="false" ht="12.75" hidden="false" customHeight="false" outlineLevel="0" collapsed="false">
      <c r="A771" s="39" t="s">
        <v>169</v>
      </c>
      <c r="B771" s="46" t="n">
        <v>-2.19298245614035</v>
      </c>
      <c r="C771" s="46" t="n">
        <v>1.53439153439153</v>
      </c>
      <c r="D771" s="46" t="n">
        <v>10.1496421600521</v>
      </c>
      <c r="E771" s="46" t="n">
        <v>0.282007896221094</v>
      </c>
      <c r="F771" s="46" t="n">
        <v>-1.5695067264574</v>
      </c>
      <c r="G771" s="46" t="n">
        <v>-8.54611776967171</v>
      </c>
      <c r="H771" s="46" t="n">
        <v>-23.3313644418193</v>
      </c>
      <c r="I771" s="46" t="n">
        <v>0.731158605174353</v>
      </c>
    </row>
    <row r="772" customFormat="false" ht="12.75" hidden="false" customHeight="false" outlineLevel="0" collapsed="false">
      <c r="A772" s="39" t="s">
        <v>191</v>
      </c>
      <c r="B772" s="46" t="n">
        <v>-22.5563909774436</v>
      </c>
      <c r="C772" s="46" t="n">
        <v>15.1750972762646</v>
      </c>
      <c r="D772" s="46" t="n">
        <v>-21.5859030837004</v>
      </c>
      <c r="E772" s="46" t="n">
        <v>-16.5745856353591</v>
      </c>
      <c r="F772" s="46" t="n">
        <v>-13.1067961165049</v>
      </c>
      <c r="G772" s="46" t="n">
        <v>-62.1621621621622</v>
      </c>
      <c r="H772" s="46" t="n">
        <v>-29.7752808988764</v>
      </c>
      <c r="I772" s="46" t="n">
        <v>-25.4966887417219</v>
      </c>
    </row>
    <row r="773" customFormat="false" ht="12.75" hidden="false" customHeight="false" outlineLevel="0" collapsed="false">
      <c r="A773" s="14" t="s">
        <v>36</v>
      </c>
      <c r="B773" s="46" t="n">
        <v>10.4407023625054</v>
      </c>
      <c r="C773" s="46" t="n">
        <v>9.75916274599881</v>
      </c>
      <c r="D773" s="46" t="n">
        <v>3.27959949164664</v>
      </c>
      <c r="E773" s="46" t="n">
        <v>-0.490770387388041</v>
      </c>
      <c r="F773" s="46" t="n">
        <v>-7.17021531259559</v>
      </c>
      <c r="G773" s="46" t="n">
        <v>-7.40968811188138</v>
      </c>
      <c r="H773" s="46" t="n">
        <v>-7.69901408380537</v>
      </c>
      <c r="I773" s="46" t="n">
        <v>-2.69797623019662</v>
      </c>
    </row>
    <row r="774" customFormat="false" ht="12.75" hidden="false" customHeight="false" outlineLevel="0" collapsed="false">
      <c r="A774" s="15" t="s">
        <v>124</v>
      </c>
      <c r="B774" s="43" t="n">
        <v>13.4833802229864</v>
      </c>
      <c r="C774" s="43" t="n">
        <v>8.35128910023033</v>
      </c>
      <c r="D774" s="43" t="n">
        <v>2.5399887468853</v>
      </c>
      <c r="E774" s="43" t="n">
        <v>-1.96493647197873</v>
      </c>
      <c r="F774" s="43" t="n">
        <v>-9.62262418510697</v>
      </c>
      <c r="G774" s="43" t="n">
        <v>-16.10779674964</v>
      </c>
      <c r="H774" s="43" t="n">
        <v>-11.6171513678765</v>
      </c>
      <c r="I774" s="43" t="n">
        <v>-3.69216858391521</v>
      </c>
    </row>
    <row r="775" customFormat="false" ht="12.75" hidden="false" customHeight="false" outlineLevel="0" collapsed="false">
      <c r="A775" s="39" t="s">
        <v>162</v>
      </c>
      <c r="B775" s="46" t="n">
        <v>-3.9832285115304</v>
      </c>
      <c r="C775" s="46" t="n">
        <v>-6.66979802724284</v>
      </c>
      <c r="D775" s="46" t="n">
        <v>-17.9403351042092</v>
      </c>
      <c r="E775" s="46" t="n">
        <v>-17.3122907699665</v>
      </c>
      <c r="F775" s="46" t="n">
        <v>-15.2838427947598</v>
      </c>
      <c r="G775" s="46" t="n">
        <v>-5.33467539003523</v>
      </c>
      <c r="H775" s="46" t="n">
        <v>2.88844621513944</v>
      </c>
      <c r="I775" s="46" t="n">
        <v>9.77443609022556</v>
      </c>
    </row>
    <row r="776" customFormat="false" ht="12.75" hidden="false" customHeight="false" outlineLevel="0" collapsed="false">
      <c r="A776" s="40" t="s">
        <v>182</v>
      </c>
      <c r="B776" s="43" t="n">
        <v>-3.23287671232877</v>
      </c>
      <c r="C776" s="43" t="n">
        <v>-6.86321894635089</v>
      </c>
      <c r="D776" s="43" t="n">
        <v>-18.1648812296227</v>
      </c>
      <c r="E776" s="43" t="n">
        <v>-19.3740685543964</v>
      </c>
      <c r="F776" s="43" t="n">
        <v>-15.0622876557191</v>
      </c>
      <c r="G776" s="43" t="n">
        <v>-5.03373118837571</v>
      </c>
      <c r="H776" s="43" t="n">
        <v>10.0739897552647</v>
      </c>
      <c r="I776" s="43" t="n">
        <v>14.3561306223044</v>
      </c>
    </row>
    <row r="777" customFormat="false" ht="12.75" hidden="false" customHeight="false" outlineLevel="0" collapsed="false">
      <c r="A777" s="40" t="s">
        <v>164</v>
      </c>
      <c r="B777" s="43" t="n">
        <v>-20.4819277108434</v>
      </c>
      <c r="C777" s="43" t="n">
        <v>0</v>
      </c>
      <c r="D777" s="43" t="n">
        <v>-16.3333333333333</v>
      </c>
      <c r="E777" s="43" t="n">
        <v>35.8974358974359</v>
      </c>
      <c r="F777" s="43" t="n">
        <v>-21.2121212121212</v>
      </c>
      <c r="G777" s="43" t="n">
        <v>-15</v>
      </c>
      <c r="H777" s="43" t="n">
        <v>-47.4103585657371</v>
      </c>
      <c r="I777" s="43" t="n">
        <v>-60.377358490566</v>
      </c>
    </row>
    <row r="778" customFormat="false" ht="12.75" hidden="false" customHeight="false" outlineLevel="0" collapsed="false">
      <c r="A778" s="39" t="s">
        <v>165</v>
      </c>
      <c r="B778" s="46" t="n">
        <v>18.4689507494647</v>
      </c>
      <c r="C778" s="46" t="n">
        <v>-0.542250338906462</v>
      </c>
      <c r="D778" s="46" t="n">
        <v>2.97324083250743</v>
      </c>
      <c r="E778" s="46" t="n">
        <v>9.78468247478877</v>
      </c>
      <c r="F778" s="46" t="n">
        <v>-1.22006326253954</v>
      </c>
      <c r="G778" s="46" t="n">
        <v>-21.6265333939119</v>
      </c>
      <c r="H778" s="46" t="n">
        <v>-23.7247353224254</v>
      </c>
      <c r="I778" s="46" t="n">
        <v>-20.1340615690169</v>
      </c>
    </row>
    <row r="779" customFormat="false" ht="12.75" hidden="false" customHeight="false" outlineLevel="0" collapsed="false">
      <c r="A779" s="40" t="s">
        <v>166</v>
      </c>
      <c r="B779" s="43" t="n">
        <v>7.04225352112676</v>
      </c>
      <c r="C779" s="43" t="n">
        <v>-5.23255813953488</v>
      </c>
      <c r="D779" s="43" t="n">
        <v>-19.4029850746269</v>
      </c>
      <c r="E779" s="43" t="n">
        <v>-12.5714285714286</v>
      </c>
      <c r="F779" s="43" t="n">
        <v>-11.4035087719298</v>
      </c>
      <c r="G779" s="43" t="n">
        <v>25.1533742331288</v>
      </c>
      <c r="H779" s="43" t="n">
        <v>-32.8703703703704</v>
      </c>
      <c r="I779" s="43" t="n">
        <v>24.8366013071895</v>
      </c>
    </row>
    <row r="780" customFormat="false" ht="12.75" hidden="false" customHeight="false" outlineLevel="0" collapsed="false">
      <c r="A780" s="40" t="s">
        <v>167</v>
      </c>
      <c r="B780" s="43" t="n">
        <v>21.5759849906191</v>
      </c>
      <c r="C780" s="43" t="n">
        <v>-0.153217568947906</v>
      </c>
      <c r="D780" s="43" t="n">
        <v>8.25242718446602</v>
      </c>
      <c r="E780" s="43" t="n">
        <v>10.8091414453366</v>
      </c>
      <c r="F780" s="43" t="n">
        <v>-1.38888888888889</v>
      </c>
      <c r="G780" s="43" t="n">
        <v>-25.5754475703325</v>
      </c>
      <c r="H780" s="43" t="n">
        <v>-22.7017937219731</v>
      </c>
      <c r="I780" s="43" t="n">
        <v>-23.1605351170569</v>
      </c>
    </row>
    <row r="781" customFormat="false" ht="12.75" hidden="false" customHeight="false" outlineLevel="0" collapsed="false">
      <c r="A781" s="40" t="s">
        <v>168</v>
      </c>
      <c r="B781" s="43" t="n">
        <v>-26.7857142857143</v>
      </c>
      <c r="C781" s="43" t="n">
        <v>0</v>
      </c>
      <c r="D781" s="43" t="n">
        <v>-23.5294117647059</v>
      </c>
      <c r="E781" s="43" t="n">
        <v>65.4320987654321</v>
      </c>
      <c r="F781" s="43" t="n">
        <v>63.4146341463415</v>
      </c>
      <c r="G781" s="43" t="n">
        <v>-20.4819277108434</v>
      </c>
      <c r="H781" s="43" t="n">
        <v>-21.7948717948718</v>
      </c>
      <c r="I781" s="43" t="n">
        <v>-41.7910447761194</v>
      </c>
    </row>
    <row r="782" customFormat="false" ht="12.75" hidden="false" customHeight="false" outlineLevel="0" collapsed="false">
      <c r="A782" s="39" t="s">
        <v>169</v>
      </c>
      <c r="B782" s="46" t="n">
        <v>19.7165485619008</v>
      </c>
      <c r="C782" s="46" t="n">
        <v>17.9387882573392</v>
      </c>
      <c r="D782" s="46" t="n">
        <v>9.129937034917</v>
      </c>
      <c r="E782" s="46" t="n">
        <v>-2.02713487629689</v>
      </c>
      <c r="F782" s="46" t="n">
        <v>-6.96378830083566</v>
      </c>
      <c r="G782" s="46" t="n">
        <v>-16.2588708823218</v>
      </c>
      <c r="H782" s="46" t="n">
        <v>-9.86100183582481</v>
      </c>
      <c r="I782" s="46" t="n">
        <v>2.93255131964809</v>
      </c>
    </row>
    <row r="783" customFormat="false" ht="12.75" hidden="false" customHeight="false" outlineLevel="0" collapsed="false">
      <c r="A783" s="39" t="s">
        <v>191</v>
      </c>
      <c r="B783" s="46" t="n">
        <v>7.72238514173998</v>
      </c>
      <c r="C783" s="46" t="n">
        <v>-14.2086330935252</v>
      </c>
      <c r="D783" s="46" t="n">
        <v>5.76923076923077</v>
      </c>
      <c r="E783" s="46" t="n">
        <v>-7.04365079365079</v>
      </c>
      <c r="F783" s="46" t="n">
        <v>-30.9437386569873</v>
      </c>
      <c r="G783" s="46" t="n">
        <v>-24.3186582809224</v>
      </c>
      <c r="H783" s="46" t="n">
        <v>-28.2296650717703</v>
      </c>
      <c r="I783" s="46" t="n">
        <v>-24.1728922091782</v>
      </c>
    </row>
    <row r="784" customFormat="false" ht="12.75" hidden="false" customHeight="false" outlineLevel="0" collapsed="false">
      <c r="A784" s="15" t="s">
        <v>125</v>
      </c>
      <c r="B784" s="43" t="n">
        <v>-2.77093596059113</v>
      </c>
      <c r="C784" s="43" t="n">
        <v>9.07167745146839</v>
      </c>
      <c r="D784" s="43" t="n">
        <v>-1.90060357005265</v>
      </c>
      <c r="E784" s="43" t="n">
        <v>-0.179328333876753</v>
      </c>
      <c r="F784" s="43" t="n">
        <v>-6.41228625712476</v>
      </c>
      <c r="G784" s="43" t="n">
        <v>-7.78094694808899</v>
      </c>
      <c r="H784" s="43" t="n">
        <v>-4.37230003927216</v>
      </c>
      <c r="I784" s="43" t="n">
        <v>-2.07414666013392</v>
      </c>
    </row>
    <row r="785" customFormat="false" ht="12.75" hidden="false" customHeight="false" outlineLevel="0" collapsed="false">
      <c r="A785" s="39" t="s">
        <v>162</v>
      </c>
      <c r="B785" s="46" t="n">
        <v>-5.43847722637661</v>
      </c>
      <c r="C785" s="46" t="n">
        <v>-3.23432343234323</v>
      </c>
      <c r="D785" s="46" t="n">
        <v>-8.9323467230444</v>
      </c>
      <c r="E785" s="46" t="n">
        <v>-24.6776084407972</v>
      </c>
      <c r="F785" s="46" t="n">
        <v>-16.8224299065421</v>
      </c>
      <c r="G785" s="46" t="n">
        <v>0.272851296043656</v>
      </c>
      <c r="H785" s="46" t="n">
        <v>-18.3401044689495</v>
      </c>
      <c r="I785" s="46" t="n">
        <v>27.15953307393</v>
      </c>
    </row>
    <row r="786" customFormat="false" ht="12.75" hidden="false" customHeight="false" outlineLevel="0" collapsed="false">
      <c r="A786" s="40" t="s">
        <v>182</v>
      </c>
      <c r="B786" s="43" t="n">
        <v>-5.32959326788219</v>
      </c>
      <c r="C786" s="43" t="n">
        <v>-3.31978319783198</v>
      </c>
      <c r="D786" s="43" t="n">
        <v>-8.49349039057656</v>
      </c>
      <c r="E786" s="43" t="n">
        <v>-25.948223961469</v>
      </c>
      <c r="F786" s="43" t="n">
        <v>-15.3333333333333</v>
      </c>
      <c r="G786" s="43" t="n">
        <v>1.61177295024527</v>
      </c>
      <c r="H786" s="43" t="n">
        <v>-10.9756097560976</v>
      </c>
      <c r="I786" s="43" t="n">
        <v>30.8130081300813</v>
      </c>
    </row>
    <row r="787" customFormat="false" ht="12.75" hidden="false" customHeight="false" outlineLevel="0" collapsed="false">
      <c r="A787" s="40" t="s">
        <v>164</v>
      </c>
      <c r="B787" s="43" t="n">
        <v>-8.88888888888889</v>
      </c>
      <c r="C787" s="43" t="n">
        <v>0</v>
      </c>
      <c r="D787" s="43" t="n">
        <v>-11.4695340501792</v>
      </c>
      <c r="E787" s="43" t="n">
        <v>22.2222222222222</v>
      </c>
      <c r="F787" s="43" t="n">
        <v>-65.8536585365854</v>
      </c>
      <c r="G787" s="43" t="n">
        <v>-48.7179487179487</v>
      </c>
      <c r="H787" s="43" t="n">
        <v>-62.3481781376518</v>
      </c>
      <c r="I787" s="43" t="n">
        <v>-54.5454545454545</v>
      </c>
    </row>
    <row r="788" customFormat="false" ht="12.75" hidden="false" customHeight="false" outlineLevel="0" collapsed="false">
      <c r="A788" s="39" t="s">
        <v>165</v>
      </c>
      <c r="B788" s="46" t="n">
        <v>11.864406779661</v>
      </c>
      <c r="C788" s="46" t="n">
        <v>2.106149957877</v>
      </c>
      <c r="D788" s="46" t="n">
        <v>17.5618073316283</v>
      </c>
      <c r="E788" s="46" t="n">
        <v>20.0678829019941</v>
      </c>
      <c r="F788" s="46" t="n">
        <v>-9.02503293807642</v>
      </c>
      <c r="G788" s="46" t="n">
        <v>9.65346534653465</v>
      </c>
      <c r="H788" s="46" t="n">
        <v>-16.6062364031907</v>
      </c>
      <c r="I788" s="46" t="n">
        <v>-16.7137809187279</v>
      </c>
    </row>
    <row r="789" customFormat="false" ht="12.75" hidden="false" customHeight="false" outlineLevel="0" collapsed="false">
      <c r="A789" s="40" t="s">
        <v>166</v>
      </c>
      <c r="B789" s="43" t="n">
        <v>95.6043956043956</v>
      </c>
      <c r="C789" s="43" t="n">
        <v>-19.1666666666667</v>
      </c>
      <c r="D789" s="43" t="n">
        <v>22.8915662650602</v>
      </c>
      <c r="E789" s="43" t="n">
        <v>-14.3617021276596</v>
      </c>
      <c r="F789" s="43" t="n">
        <v>-23.5955056179775</v>
      </c>
      <c r="G789" s="43" t="n">
        <v>-26.8041237113402</v>
      </c>
      <c r="H789" s="43" t="n">
        <v>137.254901960784</v>
      </c>
      <c r="I789" s="43" t="n">
        <v>-9.3167701863354</v>
      </c>
    </row>
    <row r="790" customFormat="false" ht="12.75" hidden="false" customHeight="false" outlineLevel="0" collapsed="false">
      <c r="A790" s="40" t="s">
        <v>167</v>
      </c>
      <c r="B790" s="43" t="n">
        <v>5.53327987169206</v>
      </c>
      <c r="C790" s="43" t="n">
        <v>6.34765625</v>
      </c>
      <c r="D790" s="43" t="n">
        <v>16.9172932330827</v>
      </c>
      <c r="E790" s="43" t="n">
        <v>22.3414179104478</v>
      </c>
      <c r="F790" s="43" t="n">
        <v>-7.90273556231003</v>
      </c>
      <c r="G790" s="43" t="n">
        <v>13.0394857667585</v>
      </c>
      <c r="H790" s="43" t="n">
        <v>-29.4212218649518</v>
      </c>
      <c r="I790" s="43" t="n">
        <v>-16.8509340449867</v>
      </c>
    </row>
    <row r="791" customFormat="false" ht="12.75" hidden="false" customHeight="false" outlineLevel="0" collapsed="false">
      <c r="A791" s="40" t="s">
        <v>168</v>
      </c>
      <c r="B791" s="43" t="n">
        <v>26.3157894736842</v>
      </c>
      <c r="C791" s="43" t="n">
        <v>-39.5348837209302</v>
      </c>
      <c r="D791" s="43" t="n">
        <v>26.9230769230769</v>
      </c>
      <c r="E791" s="43" t="n">
        <v>84</v>
      </c>
      <c r="F791" s="43" t="n">
        <v>37.5</v>
      </c>
      <c r="G791" s="43" t="n">
        <v>3.84615384615385</v>
      </c>
      <c r="H791" s="43" t="n">
        <v>-9.09090909090909</v>
      </c>
      <c r="I791" s="43" t="n">
        <v>-34.7826086956522</v>
      </c>
    </row>
    <row r="792" customFormat="false" ht="12.75" hidden="false" customHeight="false" outlineLevel="0" collapsed="false">
      <c r="A792" s="39" t="s">
        <v>169</v>
      </c>
      <c r="B792" s="46" t="n">
        <v>-5.31572164948454</v>
      </c>
      <c r="C792" s="46" t="n">
        <v>15.547703180212</v>
      </c>
      <c r="D792" s="46" t="n">
        <v>0.862506341958397</v>
      </c>
      <c r="E792" s="46" t="n">
        <v>-0.0981491867638811</v>
      </c>
      <c r="F792" s="46" t="n">
        <v>-3.70874447090847</v>
      </c>
      <c r="G792" s="46" t="n">
        <v>-12.9699586256521</v>
      </c>
      <c r="H792" s="46" t="n">
        <v>3.37022132796781</v>
      </c>
      <c r="I792" s="46" t="n">
        <v>2.86315789473684</v>
      </c>
    </row>
    <row r="793" customFormat="false" ht="12.75" hidden="false" customHeight="false" outlineLevel="0" collapsed="false">
      <c r="A793" s="39" t="s">
        <v>191</v>
      </c>
      <c r="B793" s="46" t="n">
        <v>-17.0212765957447</v>
      </c>
      <c r="C793" s="46" t="n">
        <v>0.956022944550669</v>
      </c>
      <c r="D793" s="46" t="n">
        <v>-28.0769230769231</v>
      </c>
      <c r="E793" s="46" t="n">
        <v>-6.24417520969245</v>
      </c>
      <c r="F793" s="46" t="n">
        <v>16.025641025641</v>
      </c>
      <c r="G793" s="46" t="n">
        <v>-15.530303030303</v>
      </c>
      <c r="H793" s="46" t="n">
        <v>13.7254901960784</v>
      </c>
      <c r="I793" s="46" t="n">
        <v>-33.2007952286282</v>
      </c>
    </row>
    <row r="794" customFormat="false" ht="12.75" hidden="false" customHeight="false" outlineLevel="0" collapsed="false">
      <c r="A794" s="15" t="s">
        <v>126</v>
      </c>
      <c r="B794" s="43" t="n">
        <v>5.54339171974522</v>
      </c>
      <c r="C794" s="43" t="n">
        <v>7.75159656463334</v>
      </c>
      <c r="D794" s="43" t="n">
        <v>3.3967811822965</v>
      </c>
      <c r="E794" s="43" t="n">
        <v>1.80097036177618</v>
      </c>
      <c r="F794" s="43" t="n">
        <v>1.42857142857143</v>
      </c>
      <c r="G794" s="43" t="n">
        <v>-3.49478847332925</v>
      </c>
      <c r="H794" s="43" t="n">
        <v>2.42460525331138</v>
      </c>
      <c r="I794" s="43" t="n">
        <v>-0.448105265884425</v>
      </c>
    </row>
    <row r="795" customFormat="false" ht="12.75" hidden="false" customHeight="false" outlineLevel="0" collapsed="false">
      <c r="A795" s="39" t="s">
        <v>162</v>
      </c>
      <c r="B795" s="46" t="n">
        <v>0.319420783645656</v>
      </c>
      <c r="C795" s="46" t="n">
        <v>-4.76970689969052</v>
      </c>
      <c r="D795" s="46" t="n">
        <v>-10.4915754733368</v>
      </c>
      <c r="E795" s="46" t="n">
        <v>-19.1420400381316</v>
      </c>
      <c r="F795" s="46" t="n">
        <v>-15.6230099766504</v>
      </c>
      <c r="G795" s="46" t="n">
        <v>-8.23934238195374</v>
      </c>
      <c r="H795" s="46" t="n">
        <v>2.85270716087716</v>
      </c>
      <c r="I795" s="46" t="n">
        <v>14.902145720349</v>
      </c>
    </row>
    <row r="796" customFormat="false" ht="12.75" hidden="false" customHeight="false" outlineLevel="0" collapsed="false">
      <c r="A796" s="40" t="s">
        <v>182</v>
      </c>
      <c r="B796" s="43" t="n">
        <v>1.84859154929577</v>
      </c>
      <c r="C796" s="43" t="n">
        <v>-4.40709617180205</v>
      </c>
      <c r="D796" s="43" t="n">
        <v>-11.3959580838323</v>
      </c>
      <c r="E796" s="43" t="n">
        <v>-20.7481005260082</v>
      </c>
      <c r="F796" s="43" t="n">
        <v>-15.514261019879</v>
      </c>
      <c r="G796" s="43" t="n">
        <v>-7.52100019535066</v>
      </c>
      <c r="H796" s="43" t="n">
        <v>7.66631467793031</v>
      </c>
      <c r="I796" s="43" t="n">
        <v>17.5516224188791</v>
      </c>
    </row>
    <row r="797" customFormat="false" ht="12.75" hidden="false" customHeight="false" outlineLevel="0" collapsed="false">
      <c r="A797" s="40" t="s">
        <v>164</v>
      </c>
      <c r="B797" s="43" t="n">
        <v>-45.3947368421053</v>
      </c>
      <c r="C797" s="43" t="n">
        <v>-18.8405797101449</v>
      </c>
      <c r="D797" s="43" t="n">
        <v>1.21065375302663</v>
      </c>
      <c r="E797" s="43" t="n">
        <v>54.4642857142857</v>
      </c>
      <c r="F797" s="43" t="n">
        <v>-21.6867469879518</v>
      </c>
      <c r="G797" s="43" t="n">
        <v>-41.0714285714286</v>
      </c>
      <c r="H797" s="43" t="n">
        <v>-51.6746411483254</v>
      </c>
      <c r="I797" s="43" t="n">
        <v>-47.3988439306358</v>
      </c>
    </row>
    <row r="798" customFormat="false" ht="12.75" hidden="false" customHeight="false" outlineLevel="0" collapsed="false">
      <c r="A798" s="39" t="s">
        <v>165</v>
      </c>
      <c r="B798" s="46" t="n">
        <v>22.3912463303977</v>
      </c>
      <c r="C798" s="46" t="n">
        <v>16.8395497682631</v>
      </c>
      <c r="D798" s="46" t="n">
        <v>34.779533128979</v>
      </c>
      <c r="E798" s="46" t="n">
        <v>30.6147832267235</v>
      </c>
      <c r="F798" s="46" t="n">
        <v>-2.07152202354993</v>
      </c>
      <c r="G798" s="46" t="n">
        <v>-11.4846996599924</v>
      </c>
      <c r="H798" s="46" t="n">
        <v>-20.5738278516445</v>
      </c>
      <c r="I798" s="46" t="n">
        <v>-29.5878111821521</v>
      </c>
    </row>
    <row r="799" customFormat="false" ht="12.75" hidden="false" customHeight="false" outlineLevel="0" collapsed="false">
      <c r="A799" s="40" t="s">
        <v>166</v>
      </c>
      <c r="B799" s="43" t="n">
        <v>-11.436170212766</v>
      </c>
      <c r="C799" s="43" t="n">
        <v>-2.88808664259928</v>
      </c>
      <c r="D799" s="43" t="n">
        <v>51.6129032258065</v>
      </c>
      <c r="E799" s="43" t="n">
        <v>36.7886178861789</v>
      </c>
      <c r="F799" s="43" t="n">
        <v>5.10510510510511</v>
      </c>
      <c r="G799" s="43" t="n">
        <v>7.43494423791822</v>
      </c>
      <c r="H799" s="43" t="n">
        <v>-23.6702127659574</v>
      </c>
      <c r="I799" s="43" t="n">
        <v>-55.2748885586924</v>
      </c>
    </row>
    <row r="800" customFormat="false" ht="12.75" hidden="false" customHeight="false" outlineLevel="0" collapsed="false">
      <c r="A800" s="40" t="s">
        <v>167</v>
      </c>
      <c r="B800" s="43" t="n">
        <v>25.5707762557078</v>
      </c>
      <c r="C800" s="43" t="n">
        <v>18.75</v>
      </c>
      <c r="D800" s="43" t="n">
        <v>33.7635518843573</v>
      </c>
      <c r="E800" s="43" t="n">
        <v>29.8958750500601</v>
      </c>
      <c r="F800" s="43" t="n">
        <v>-3.61212121212121</v>
      </c>
      <c r="G800" s="43" t="n">
        <v>-14.4378455867295</v>
      </c>
      <c r="H800" s="43" t="n">
        <v>-21.1694326514859</v>
      </c>
      <c r="I800" s="43" t="n">
        <v>-28.0869431170032</v>
      </c>
    </row>
    <row r="801" customFormat="false" ht="12.75" hidden="false" customHeight="false" outlineLevel="0" collapsed="false">
      <c r="A801" s="40" t="s">
        <v>168</v>
      </c>
      <c r="B801" s="43" t="n">
        <v>48.8372093023256</v>
      </c>
      <c r="C801" s="43" t="n">
        <v>0</v>
      </c>
      <c r="D801" s="43" t="n">
        <v>32.7731092436975</v>
      </c>
      <c r="E801" s="43" t="n">
        <v>34.5070422535211</v>
      </c>
      <c r="F801" s="43" t="n">
        <v>28.90625</v>
      </c>
      <c r="G801" s="43" t="n">
        <v>54.2253521126761</v>
      </c>
      <c r="H801" s="43" t="n">
        <v>6.32911392405063</v>
      </c>
      <c r="I801" s="43" t="n">
        <v>9.94764397905759</v>
      </c>
    </row>
    <row r="802" customFormat="false" ht="12.75" hidden="false" customHeight="false" outlineLevel="0" collapsed="false">
      <c r="A802" s="39" t="s">
        <v>169</v>
      </c>
      <c r="B802" s="46" t="n">
        <v>2.58886377645367</v>
      </c>
      <c r="C802" s="46" t="n">
        <v>8.81367071968452</v>
      </c>
      <c r="D802" s="46" t="n">
        <v>-0.312295736800058</v>
      </c>
      <c r="E802" s="46" t="n">
        <v>-0.857913228204919</v>
      </c>
      <c r="F802" s="46" t="n">
        <v>11.3959543360705</v>
      </c>
      <c r="G802" s="46" t="n">
        <v>3.34017878714665</v>
      </c>
      <c r="H802" s="46" t="n">
        <v>13.0190878624508</v>
      </c>
      <c r="I802" s="46" t="n">
        <v>7.90341190044503</v>
      </c>
    </row>
    <row r="803" customFormat="false" ht="12.75" hidden="false" customHeight="false" outlineLevel="0" collapsed="false">
      <c r="A803" s="39" t="s">
        <v>191</v>
      </c>
      <c r="B803" s="46" t="n">
        <v>0.416883793642522</v>
      </c>
      <c r="C803" s="46" t="n">
        <v>13.4529147982063</v>
      </c>
      <c r="D803" s="46" t="n">
        <v>2.40269101393561</v>
      </c>
      <c r="E803" s="46" t="n">
        <v>6.76253400699573</v>
      </c>
      <c r="F803" s="46" t="n">
        <v>-0.207576543850545</v>
      </c>
      <c r="G803" s="46" t="n">
        <v>-23.7154150197628</v>
      </c>
      <c r="H803" s="46" t="n">
        <v>-5.16189582355702</v>
      </c>
      <c r="I803" s="46" t="n">
        <v>-19.9490353112486</v>
      </c>
    </row>
    <row r="804" customFormat="false" ht="12.75" hidden="false" customHeight="false" outlineLevel="0" collapsed="false">
      <c r="A804" s="15" t="s">
        <v>127</v>
      </c>
      <c r="B804" s="43" t="n">
        <v>10.6883431338637</v>
      </c>
      <c r="C804" s="43" t="n">
        <v>9.35180457919334</v>
      </c>
      <c r="D804" s="43" t="n">
        <v>2.46253238104228</v>
      </c>
      <c r="E804" s="43" t="n">
        <v>-0.251635219094769</v>
      </c>
      <c r="F804" s="43" t="n">
        <v>-9.33173076923077</v>
      </c>
      <c r="G804" s="43" t="n">
        <v>-5.58104456036704</v>
      </c>
      <c r="H804" s="43" t="n">
        <v>-7.60309937869126</v>
      </c>
      <c r="I804" s="43" t="n">
        <v>-3.06750482764288</v>
      </c>
    </row>
    <row r="805" customFormat="false" ht="12.75" hidden="false" customHeight="false" outlineLevel="0" collapsed="false">
      <c r="A805" s="39" t="s">
        <v>162</v>
      </c>
      <c r="B805" s="46" t="n">
        <v>9.31538461538462</v>
      </c>
      <c r="C805" s="46" t="n">
        <v>6.41239405307767</v>
      </c>
      <c r="D805" s="46" t="n">
        <v>-0.769131334022751</v>
      </c>
      <c r="E805" s="46" t="n">
        <v>-12.4849024219694</v>
      </c>
      <c r="F805" s="46" t="n">
        <v>-10.7170501724017</v>
      </c>
      <c r="G805" s="46" t="n">
        <v>-4.83123327022263</v>
      </c>
      <c r="H805" s="46" t="n">
        <v>-11.1509151305934</v>
      </c>
      <c r="I805" s="46" t="n">
        <v>2.81106994988015</v>
      </c>
    </row>
    <row r="806" customFormat="false" ht="12.75" hidden="false" customHeight="false" outlineLevel="0" collapsed="false">
      <c r="A806" s="40" t="s">
        <v>182</v>
      </c>
      <c r="B806" s="43" t="n">
        <v>10.0763972657821</v>
      </c>
      <c r="C806" s="43" t="n">
        <v>6.62242100706969</v>
      </c>
      <c r="D806" s="43" t="n">
        <v>-0.441325423238316</v>
      </c>
      <c r="E806" s="43" t="n">
        <v>-14.5562051554611</v>
      </c>
      <c r="F806" s="43" t="n">
        <v>-10.6808883693746</v>
      </c>
      <c r="G806" s="43" t="n">
        <v>-4.19485791610284</v>
      </c>
      <c r="H806" s="43" t="n">
        <v>-6.43848557517622</v>
      </c>
      <c r="I806" s="43" t="n">
        <v>6.6480055983205</v>
      </c>
    </row>
    <row r="807" customFormat="false" ht="12.75" hidden="false" customHeight="false" outlineLevel="0" collapsed="false">
      <c r="A807" s="40" t="s">
        <v>164</v>
      </c>
      <c r="B807" s="43" t="n">
        <v>-7.43362831858407</v>
      </c>
      <c r="C807" s="43" t="n">
        <v>0.93984962406015</v>
      </c>
      <c r="D807" s="43" t="n">
        <v>-3.51515151515151</v>
      </c>
      <c r="E807" s="43" t="n">
        <v>33.4315169366716</v>
      </c>
      <c r="F807" s="43" t="n">
        <v>-11.6634799235182</v>
      </c>
      <c r="G807" s="43" t="n">
        <v>-22.3463687150838</v>
      </c>
      <c r="H807" s="43" t="n">
        <v>-51.8844221105528</v>
      </c>
      <c r="I807" s="43" t="n">
        <v>-51.6556291390728</v>
      </c>
    </row>
    <row r="808" customFormat="false" ht="12.75" hidden="false" customHeight="false" outlineLevel="0" collapsed="false">
      <c r="A808" s="39" t="s">
        <v>165</v>
      </c>
      <c r="B808" s="46" t="n">
        <v>19.6454444728543</v>
      </c>
      <c r="C808" s="46" t="n">
        <v>12.9716611867857</v>
      </c>
      <c r="D808" s="46" t="n">
        <v>14.1042624483753</v>
      </c>
      <c r="E808" s="46" t="n">
        <v>19.5411649853563</v>
      </c>
      <c r="F808" s="46" t="n">
        <v>-8.19205014959396</v>
      </c>
      <c r="G808" s="46" t="n">
        <v>-14.5104289377036</v>
      </c>
      <c r="H808" s="46" t="n">
        <v>-22.1061257938947</v>
      </c>
      <c r="I808" s="46" t="n">
        <v>-37.861258563586</v>
      </c>
    </row>
    <row r="809" customFormat="false" ht="12.75" hidden="false" customHeight="false" outlineLevel="0" collapsed="false">
      <c r="A809" s="40" t="s">
        <v>166</v>
      </c>
      <c r="B809" s="43" t="n">
        <v>11.6129032258065</v>
      </c>
      <c r="C809" s="43" t="n">
        <v>33.3333333333333</v>
      </c>
      <c r="D809" s="43" t="n">
        <v>-7.26072607260726</v>
      </c>
      <c r="E809" s="43" t="n">
        <v>-6.61715057393653</v>
      </c>
      <c r="F809" s="43" t="n">
        <v>-6.60611065235343</v>
      </c>
      <c r="G809" s="43" t="n">
        <v>-40.2317880794702</v>
      </c>
      <c r="H809" s="43" t="n">
        <v>-16.8446026097272</v>
      </c>
      <c r="I809" s="43" t="n">
        <v>-31.0918293564714</v>
      </c>
    </row>
    <row r="810" customFormat="false" ht="12.75" hidden="false" customHeight="false" outlineLevel="0" collapsed="false">
      <c r="A810" s="40" t="s">
        <v>167</v>
      </c>
      <c r="B810" s="43" t="n">
        <v>19.9104710003893</v>
      </c>
      <c r="C810" s="43" t="n">
        <v>10.8829749735636</v>
      </c>
      <c r="D810" s="43" t="n">
        <v>15.1686862522884</v>
      </c>
      <c r="E810" s="43" t="n">
        <v>21.6147101802241</v>
      </c>
      <c r="F810" s="43" t="n">
        <v>-8.44830384677812</v>
      </c>
      <c r="G810" s="43" t="n">
        <v>-13.2957164428197</v>
      </c>
      <c r="H810" s="43" t="n">
        <v>-22.6932102036182</v>
      </c>
      <c r="I810" s="43" t="n">
        <v>-38.8905577250426</v>
      </c>
    </row>
    <row r="811" customFormat="false" ht="12.75" hidden="false" customHeight="false" outlineLevel="0" collapsed="false">
      <c r="A811" s="40" t="s">
        <v>168</v>
      </c>
      <c r="B811" s="43" t="n">
        <v>35.752688172043</v>
      </c>
      <c r="C811" s="43" t="n">
        <v>23.0769230769231</v>
      </c>
      <c r="D811" s="43" t="n">
        <v>30.0220750551876</v>
      </c>
      <c r="E811" s="43" t="n">
        <v>28.3302063789869</v>
      </c>
      <c r="F811" s="43" t="n">
        <v>-5.74257425742574</v>
      </c>
      <c r="G811" s="43" t="n">
        <v>10.15625</v>
      </c>
      <c r="H811" s="43" t="n">
        <v>-16.4685908319185</v>
      </c>
      <c r="I811" s="43" t="n">
        <v>-21.4912280701754</v>
      </c>
    </row>
    <row r="812" customFormat="false" ht="12.75" hidden="false" customHeight="false" outlineLevel="0" collapsed="false">
      <c r="A812" s="39" t="s">
        <v>169</v>
      </c>
      <c r="B812" s="46" t="n">
        <v>12.0301088758457</v>
      </c>
      <c r="C812" s="46" t="n">
        <v>9.20669841223893</v>
      </c>
      <c r="D812" s="46" t="n">
        <v>0.914673984058539</v>
      </c>
      <c r="E812" s="46" t="n">
        <v>-2.25859329053893</v>
      </c>
      <c r="F812" s="46" t="n">
        <v>-9.12054071348584</v>
      </c>
      <c r="G812" s="46" t="n">
        <v>-2.12055346445422</v>
      </c>
      <c r="H812" s="46" t="n">
        <v>-2.2028356856144</v>
      </c>
      <c r="I812" s="46" t="n">
        <v>7.19991806636624</v>
      </c>
    </row>
    <row r="813" customFormat="false" ht="12.75" hidden="false" customHeight="false" outlineLevel="0" collapsed="false">
      <c r="A813" s="39" t="s">
        <v>191</v>
      </c>
      <c r="B813" s="46" t="n">
        <v>-14.702329594478</v>
      </c>
      <c r="C813" s="46" t="n">
        <v>10.4416234578938</v>
      </c>
      <c r="D813" s="46" t="n">
        <v>1.66666666666667</v>
      </c>
      <c r="E813" s="46" t="n">
        <v>-1.78120262758969</v>
      </c>
      <c r="F813" s="46" t="n">
        <v>-10.7222334614607</v>
      </c>
      <c r="G813" s="46" t="n">
        <v>-28.8489558037882</v>
      </c>
      <c r="H813" s="46" t="n">
        <v>-18.8947101571742</v>
      </c>
      <c r="I813" s="46" t="n">
        <v>-17.9935691318328</v>
      </c>
    </row>
    <row r="814" customFormat="false" ht="12.75" hidden="false" customHeight="false" outlineLevel="0" collapsed="false">
      <c r="A814" s="15" t="s">
        <v>128</v>
      </c>
      <c r="B814" s="43" t="n">
        <v>15.9385830579512</v>
      </c>
      <c r="C814" s="43" t="n">
        <v>12.8699597813757</v>
      </c>
      <c r="D814" s="43" t="n">
        <v>5.63029020556227</v>
      </c>
      <c r="E814" s="43" t="n">
        <v>-1.78466140328171</v>
      </c>
      <c r="F814" s="43" t="n">
        <v>-6.49657617574473</v>
      </c>
      <c r="G814" s="43" t="n">
        <v>-11.7153951576062</v>
      </c>
      <c r="H814" s="43" t="n">
        <v>-12.2665808113329</v>
      </c>
      <c r="I814" s="43" t="n">
        <v>-3.13341923392292</v>
      </c>
    </row>
    <row r="815" customFormat="false" ht="12.75" hidden="false" customHeight="false" outlineLevel="0" collapsed="false">
      <c r="A815" s="39" t="s">
        <v>162</v>
      </c>
      <c r="B815" s="46" t="n">
        <v>4.24387328153019</v>
      </c>
      <c r="C815" s="46" t="n">
        <v>-1.91794529686458</v>
      </c>
      <c r="D815" s="46" t="n">
        <v>-9.890560875513</v>
      </c>
      <c r="E815" s="46" t="n">
        <v>-14.7676991150442</v>
      </c>
      <c r="F815" s="46" t="n">
        <v>-17.2018348623853</v>
      </c>
      <c r="G815" s="46" t="n">
        <v>-8.58697500425098</v>
      </c>
      <c r="H815" s="46" t="n">
        <v>-9.4428419614392</v>
      </c>
      <c r="I815" s="46" t="n">
        <v>4.69392169586848</v>
      </c>
    </row>
    <row r="816" customFormat="false" ht="12.75" hidden="false" customHeight="false" outlineLevel="0" collapsed="false">
      <c r="A816" s="40" t="s">
        <v>182</v>
      </c>
      <c r="B816" s="43" t="n">
        <v>4.35416666666667</v>
      </c>
      <c r="C816" s="43" t="n">
        <v>-1.75039383861369</v>
      </c>
      <c r="D816" s="43" t="n">
        <v>-9.09090909090909</v>
      </c>
      <c r="E816" s="43" t="n">
        <v>-16.393126086117</v>
      </c>
      <c r="F816" s="43" t="n">
        <v>-16.1509283290078</v>
      </c>
      <c r="G816" s="43" t="n">
        <v>-6.6631035097096</v>
      </c>
      <c r="H816" s="43" t="n">
        <v>-3.70748299319728</v>
      </c>
      <c r="I816" s="43" t="n">
        <v>8.75288683602771</v>
      </c>
    </row>
    <row r="817" customFormat="false" ht="12.75" hidden="false" customHeight="false" outlineLevel="0" collapsed="false">
      <c r="A817" s="40" t="s">
        <v>164</v>
      </c>
      <c r="B817" s="43" t="n">
        <v>1.82648401826484</v>
      </c>
      <c r="C817" s="43" t="n">
        <v>-5.30035335689046</v>
      </c>
      <c r="D817" s="43" t="n">
        <v>-16.0332541567696</v>
      </c>
      <c r="E817" s="43" t="n">
        <v>19.5918367346939</v>
      </c>
      <c r="F817" s="43" t="n">
        <v>-40.8071748878924</v>
      </c>
      <c r="G817" s="43" t="n">
        <v>-48.8805970149254</v>
      </c>
      <c r="H817" s="43" t="n">
        <v>-57.1428571428571</v>
      </c>
      <c r="I817" s="43" t="n">
        <v>-55.2901023890785</v>
      </c>
    </row>
    <row r="818" customFormat="false" ht="12.75" hidden="false" customHeight="false" outlineLevel="0" collapsed="false">
      <c r="A818" s="39" t="s">
        <v>165</v>
      </c>
      <c r="B818" s="46" t="n">
        <v>16.3340437899632</v>
      </c>
      <c r="C818" s="46" t="n">
        <v>7.89229340761374</v>
      </c>
      <c r="D818" s="46" t="n">
        <v>9.56202705801422</v>
      </c>
      <c r="E818" s="46" t="n">
        <v>4.8040313549832</v>
      </c>
      <c r="F818" s="46" t="n">
        <v>-1.44903397734843</v>
      </c>
      <c r="G818" s="46" t="n">
        <v>-18.4308663224326</v>
      </c>
      <c r="H818" s="46" t="n">
        <v>-27.1871075763918</v>
      </c>
      <c r="I818" s="46" t="n">
        <v>-16.0487231541831</v>
      </c>
    </row>
    <row r="819" customFormat="false" ht="12.75" hidden="false" customHeight="false" outlineLevel="0" collapsed="false">
      <c r="A819" s="40" t="s">
        <v>166</v>
      </c>
      <c r="B819" s="43" t="n">
        <v>64.3540669856459</v>
      </c>
      <c r="C819" s="43" t="n">
        <v>-7.88863109048724</v>
      </c>
      <c r="D819" s="43" t="n">
        <v>-27.5297619047619</v>
      </c>
      <c r="E819" s="43" t="n">
        <v>-18.3514774494557</v>
      </c>
      <c r="F819" s="43" t="n">
        <v>-42.6491994177584</v>
      </c>
      <c r="G819" s="43" t="n">
        <v>-15.3652392947103</v>
      </c>
      <c r="H819" s="43" t="n">
        <v>-5.74948665297741</v>
      </c>
      <c r="I819" s="43" t="n">
        <v>103.619047619048</v>
      </c>
    </row>
    <row r="820" customFormat="false" ht="12.75" hidden="false" customHeight="false" outlineLevel="0" collapsed="false">
      <c r="A820" s="40" t="s">
        <v>167</v>
      </c>
      <c r="B820" s="43" t="n">
        <v>12.2149122807018</v>
      </c>
      <c r="C820" s="43" t="n">
        <v>8.22130299896587</v>
      </c>
      <c r="D820" s="43" t="n">
        <v>11.7571391818883</v>
      </c>
      <c r="E820" s="43" t="n">
        <v>6.6832298136646</v>
      </c>
      <c r="F820" s="43" t="n">
        <v>3.04866132499511</v>
      </c>
      <c r="G820" s="43" t="n">
        <v>-20.3694855868769</v>
      </c>
      <c r="H820" s="43" t="n">
        <v>-29.0055248618785</v>
      </c>
      <c r="I820" s="43" t="n">
        <v>-23.7424312994877</v>
      </c>
    </row>
    <row r="821" customFormat="false" ht="12.75" hidden="false" customHeight="false" outlineLevel="0" collapsed="false">
      <c r="A821" s="40" t="s">
        <v>168</v>
      </c>
      <c r="B821" s="43" t="n">
        <v>9.2896174863388</v>
      </c>
      <c r="C821" s="43" t="n">
        <v>29.2576419213974</v>
      </c>
      <c r="D821" s="43" t="n">
        <v>38.0434782608696</v>
      </c>
      <c r="E821" s="43" t="n">
        <v>3.79746835443038</v>
      </c>
      <c r="F821" s="43" t="n">
        <v>25</v>
      </c>
      <c r="G821" s="43" t="n">
        <v>18.5810810810811</v>
      </c>
      <c r="H821" s="43" t="n">
        <v>-13.1233595800525</v>
      </c>
      <c r="I821" s="43" t="n">
        <v>-2.84552845528455</v>
      </c>
    </row>
    <row r="822" customFormat="false" ht="12.75" hidden="false" customHeight="false" outlineLevel="0" collapsed="false">
      <c r="A822" s="39" t="s">
        <v>169</v>
      </c>
      <c r="B822" s="46" t="n">
        <v>20.6648389307745</v>
      </c>
      <c r="C822" s="46" t="n">
        <v>20.8122768788539</v>
      </c>
      <c r="D822" s="46" t="n">
        <v>11.9814272736449</v>
      </c>
      <c r="E822" s="46" t="n">
        <v>-1.86778679499205</v>
      </c>
      <c r="F822" s="46" t="n">
        <v>-1.37034933257597</v>
      </c>
      <c r="G822" s="46" t="n">
        <v>-10.6531583390897</v>
      </c>
      <c r="H822" s="46" t="n">
        <v>-7.10293852532901</v>
      </c>
      <c r="I822" s="46" t="n">
        <v>1.11166521215144</v>
      </c>
    </row>
    <row r="823" customFormat="false" ht="12.75" hidden="false" customHeight="false" outlineLevel="0" collapsed="false">
      <c r="A823" s="39" t="s">
        <v>191</v>
      </c>
      <c r="B823" s="46" t="n">
        <v>16.4415935178933</v>
      </c>
      <c r="C823" s="46" t="n">
        <v>2.26843100189036</v>
      </c>
      <c r="D823" s="46" t="n">
        <v>-9.64459930313589</v>
      </c>
      <c r="E823" s="46" t="n">
        <v>0.765347663247028</v>
      </c>
      <c r="F823" s="46" t="n">
        <v>-19.9768048709771</v>
      </c>
      <c r="G823" s="46" t="n">
        <v>-11.5629492708975</v>
      </c>
      <c r="H823" s="46" t="n">
        <v>-19.6513959586611</v>
      </c>
      <c r="I823" s="46" t="n">
        <v>-22.4628312863607</v>
      </c>
    </row>
    <row r="824" customFormat="false" ht="12.75" hidden="false" customHeight="false" outlineLevel="0" collapsed="false">
      <c r="A824" s="14" t="s">
        <v>37</v>
      </c>
      <c r="B824" s="46" t="n">
        <v>6.65331829058134</v>
      </c>
      <c r="C824" s="46" t="n">
        <v>11.9419219170545</v>
      </c>
      <c r="D824" s="46" t="n">
        <v>8.28813968145284</v>
      </c>
      <c r="E824" s="46" t="n">
        <v>0.73485869798032</v>
      </c>
      <c r="F824" s="46" t="n">
        <v>-3.50651841605105</v>
      </c>
      <c r="G824" s="46" t="n">
        <v>-3.6374028349337</v>
      </c>
      <c r="H824" s="46" t="n">
        <v>-2.67616563557587</v>
      </c>
      <c r="I824" s="46" t="n">
        <v>0.923363632668249</v>
      </c>
    </row>
    <row r="825" customFormat="false" ht="12.75" hidden="false" customHeight="false" outlineLevel="0" collapsed="false">
      <c r="A825" s="15" t="s">
        <v>129</v>
      </c>
      <c r="B825" s="43" t="n">
        <v>4.37411773682805</v>
      </c>
      <c r="C825" s="43" t="n">
        <v>8.46966641994844</v>
      </c>
      <c r="D825" s="43" t="n">
        <v>1.84368848595747</v>
      </c>
      <c r="E825" s="43" t="n">
        <v>1.09297420800562</v>
      </c>
      <c r="F825" s="43" t="n">
        <v>-4.52709494654117</v>
      </c>
      <c r="G825" s="43" t="n">
        <v>-1.39060459534818</v>
      </c>
      <c r="H825" s="43" t="n">
        <v>6.30070234659988</v>
      </c>
      <c r="I825" s="43" t="n">
        <v>1.00726928969586</v>
      </c>
    </row>
    <row r="826" customFormat="false" ht="12.75" hidden="false" customHeight="false" outlineLevel="0" collapsed="false">
      <c r="A826" s="39" t="s">
        <v>162</v>
      </c>
      <c r="B826" s="46" t="n">
        <v>-6.0076152869835</v>
      </c>
      <c r="C826" s="46" t="n">
        <v>4.94534096824571</v>
      </c>
      <c r="D826" s="46" t="n">
        <v>6.09536082474227</v>
      </c>
      <c r="E826" s="46" t="n">
        <v>-7.78332895082829</v>
      </c>
      <c r="F826" s="46" t="n">
        <v>-11.2828207051763</v>
      </c>
      <c r="G826" s="46" t="n">
        <v>-12.3635912698413</v>
      </c>
      <c r="H826" s="46" t="n">
        <v>-13.6645208308029</v>
      </c>
      <c r="I826" s="46" t="n">
        <v>-2.79441117764471</v>
      </c>
    </row>
    <row r="827" customFormat="false" ht="12.75" hidden="false" customHeight="false" outlineLevel="0" collapsed="false">
      <c r="A827" s="40" t="s">
        <v>182</v>
      </c>
      <c r="B827" s="43" t="n">
        <v>-5.93654042988741</v>
      </c>
      <c r="C827" s="43" t="n">
        <v>5.95936178917224</v>
      </c>
      <c r="D827" s="43" t="n">
        <v>7.12893344472292</v>
      </c>
      <c r="E827" s="43" t="n">
        <v>-7.36536065346809</v>
      </c>
      <c r="F827" s="43" t="n">
        <v>-10.7259443494482</v>
      </c>
      <c r="G827" s="43" t="n">
        <v>-11.2483912483912</v>
      </c>
      <c r="H827" s="43" t="n">
        <v>-11.2165323628802</v>
      </c>
      <c r="I827" s="43" t="n">
        <v>-0.343745329547153</v>
      </c>
    </row>
    <row r="828" customFormat="false" ht="12.75" hidden="false" customHeight="false" outlineLevel="0" collapsed="false">
      <c r="A828" s="40" t="s">
        <v>164</v>
      </c>
      <c r="B828" s="43" t="n">
        <v>-7.93650793650794</v>
      </c>
      <c r="C828" s="43" t="n">
        <v>-16.2393162393162</v>
      </c>
      <c r="D828" s="43" t="n">
        <v>-6.74740484429066</v>
      </c>
      <c r="E828" s="43" t="n">
        <v>-15.6657963446475</v>
      </c>
      <c r="F828" s="43" t="n">
        <v>-26.7241379310345</v>
      </c>
      <c r="G828" s="43" t="n">
        <v>-41.8367346938776</v>
      </c>
      <c r="H828" s="43" t="n">
        <v>-48.60853432282</v>
      </c>
      <c r="I828" s="43" t="n">
        <v>-53.5603715170279</v>
      </c>
    </row>
    <row r="829" customFormat="false" ht="12.75" hidden="false" customHeight="false" outlineLevel="0" collapsed="false">
      <c r="A829" s="39" t="s">
        <v>165</v>
      </c>
      <c r="B829" s="46" t="n">
        <v>13.6371394435911</v>
      </c>
      <c r="C829" s="46" t="n">
        <v>10.1638851300556</v>
      </c>
      <c r="D829" s="46" t="n">
        <v>22.1980074719801</v>
      </c>
      <c r="E829" s="46" t="n">
        <v>2.74416594641314</v>
      </c>
      <c r="F829" s="46" t="n">
        <v>2.91378792430159</v>
      </c>
      <c r="G829" s="46" t="n">
        <v>-13.8528729357172</v>
      </c>
      <c r="H829" s="46" t="n">
        <v>-14.140127388535</v>
      </c>
      <c r="I829" s="46" t="n">
        <v>-21.3774973711882</v>
      </c>
    </row>
    <row r="830" customFormat="false" ht="12.75" hidden="false" customHeight="false" outlineLevel="0" collapsed="false">
      <c r="A830" s="40" t="s">
        <v>166</v>
      </c>
      <c r="B830" s="43" t="n">
        <v>-11.7977528089888</v>
      </c>
      <c r="C830" s="43" t="n">
        <v>-10.4116222760291</v>
      </c>
      <c r="D830" s="43" t="n">
        <v>18.4668989547038</v>
      </c>
      <c r="E830" s="43" t="n">
        <v>2.37184391736802</v>
      </c>
      <c r="F830" s="43" t="n">
        <v>54.7770700636943</v>
      </c>
      <c r="G830" s="43" t="n">
        <v>-17.027027027027</v>
      </c>
      <c r="H830" s="43" t="n">
        <v>-13.2352941176471</v>
      </c>
      <c r="I830" s="43" t="n">
        <v>-44.8430493273543</v>
      </c>
    </row>
    <row r="831" customFormat="false" ht="12.75" hidden="false" customHeight="false" outlineLevel="0" collapsed="false">
      <c r="A831" s="40" t="s">
        <v>167</v>
      </c>
      <c r="B831" s="43" t="n">
        <v>18.3423348566681</v>
      </c>
      <c r="C831" s="43" t="n">
        <v>10.980751604033</v>
      </c>
      <c r="D831" s="43" t="n">
        <v>22.4887285843102</v>
      </c>
      <c r="E831" s="43" t="n">
        <v>1.27463863337714</v>
      </c>
      <c r="F831" s="43" t="n">
        <v>-3.44040723187643</v>
      </c>
      <c r="G831" s="43" t="n">
        <v>-12.817971589032</v>
      </c>
      <c r="H831" s="43" t="n">
        <v>-15.1354534746761</v>
      </c>
      <c r="I831" s="43" t="n">
        <v>-18.1263786168418</v>
      </c>
    </row>
    <row r="832" customFormat="false" ht="12.75" hidden="false" customHeight="false" outlineLevel="0" collapsed="false">
      <c r="A832" s="40" t="s">
        <v>168</v>
      </c>
      <c r="B832" s="43" t="n">
        <v>0</v>
      </c>
      <c r="C832" s="43" t="n">
        <v>44.0540540540541</v>
      </c>
      <c r="D832" s="43" t="n">
        <v>23.9344262295082</v>
      </c>
      <c r="E832" s="43" t="n">
        <v>37.1681415929204</v>
      </c>
      <c r="F832" s="43" t="n">
        <v>13.8138138138138</v>
      </c>
      <c r="G832" s="43" t="n">
        <v>-21.2007504690432</v>
      </c>
      <c r="H832" s="43" t="n">
        <v>2.11640211640212</v>
      </c>
      <c r="I832" s="43" t="n">
        <v>-7.74193548387097</v>
      </c>
    </row>
    <row r="833" customFormat="false" ht="12.75" hidden="false" customHeight="false" outlineLevel="0" collapsed="false">
      <c r="A833" s="39" t="s">
        <v>169</v>
      </c>
      <c r="B833" s="46" t="n">
        <v>4.21667818764532</v>
      </c>
      <c r="C833" s="46" t="n">
        <v>6.7163260280719</v>
      </c>
      <c r="D833" s="46" t="n">
        <v>-4.04276088664556</v>
      </c>
      <c r="E833" s="46" t="n">
        <v>3.5271883858775</v>
      </c>
      <c r="F833" s="46" t="n">
        <v>-5.52339604438013</v>
      </c>
      <c r="G833" s="46" t="n">
        <v>2.77857898279012</v>
      </c>
      <c r="H833" s="46" t="n">
        <v>12.6218891893904</v>
      </c>
      <c r="I833" s="46" t="n">
        <v>5.76520959872548</v>
      </c>
    </row>
    <row r="834" customFormat="false" ht="12.75" hidden="false" customHeight="false" outlineLevel="0" collapsed="false">
      <c r="A834" s="39" t="s">
        <v>191</v>
      </c>
      <c r="B834" s="46" t="n">
        <v>7.55950823960241</v>
      </c>
      <c r="C834" s="46" t="n">
        <v>15.0898986596927</v>
      </c>
      <c r="D834" s="46" t="n">
        <v>7.07703880147935</v>
      </c>
      <c r="E834" s="46" t="n">
        <v>-4.50873567537103</v>
      </c>
      <c r="F834" s="46" t="n">
        <v>-1.05787937743191</v>
      </c>
      <c r="G834" s="46" t="n">
        <v>-3.49372266091007</v>
      </c>
      <c r="H834" s="46" t="n">
        <v>10.4027631424892</v>
      </c>
      <c r="I834" s="46" t="n">
        <v>-2.08538264804249</v>
      </c>
    </row>
    <row r="835" customFormat="false" ht="12.75" hidden="false" customHeight="false" outlineLevel="0" collapsed="false">
      <c r="A835" s="15" t="s">
        <v>130</v>
      </c>
      <c r="B835" s="43" t="n">
        <v>18.7452180566182</v>
      </c>
      <c r="C835" s="43" t="n">
        <v>17.6426775905409</v>
      </c>
      <c r="D835" s="43" t="n">
        <v>20.5936578171091</v>
      </c>
      <c r="E835" s="43" t="n">
        <v>-3.09712367886478</v>
      </c>
      <c r="F835" s="43" t="n">
        <v>-2.76524914089347</v>
      </c>
      <c r="G835" s="43" t="n">
        <v>-3.47420069642292</v>
      </c>
      <c r="H835" s="43" t="n">
        <v>1.3988686745146</v>
      </c>
      <c r="I835" s="43" t="n">
        <v>13.9419717454048</v>
      </c>
    </row>
    <row r="836" customFormat="false" ht="12.75" hidden="false" customHeight="false" outlineLevel="0" collapsed="false">
      <c r="A836" s="39" t="s">
        <v>162</v>
      </c>
      <c r="B836" s="46" t="n">
        <v>-12.187690432663</v>
      </c>
      <c r="C836" s="46" t="n">
        <v>-7.20906282183316</v>
      </c>
      <c r="D836" s="46" t="n">
        <v>18.5860889395667</v>
      </c>
      <c r="E836" s="46" t="n">
        <v>-24.9321021184139</v>
      </c>
      <c r="F836" s="46" t="n">
        <v>-10.5482303955586</v>
      </c>
      <c r="G836" s="46" t="n">
        <v>-4.16204217536071</v>
      </c>
      <c r="H836" s="46" t="n">
        <v>-19.2307692307692</v>
      </c>
      <c r="I836" s="46" t="n">
        <v>16.3531114327062</v>
      </c>
    </row>
    <row r="837" customFormat="false" ht="12.75" hidden="false" customHeight="false" outlineLevel="0" collapsed="false">
      <c r="A837" s="40" t="s">
        <v>182</v>
      </c>
      <c r="B837" s="43" t="n">
        <v>-13.1281407035176</v>
      </c>
      <c r="C837" s="43" t="n">
        <v>-6.44302449414271</v>
      </c>
      <c r="D837" s="43" t="n">
        <v>18.7423687423687</v>
      </c>
      <c r="E837" s="43" t="n">
        <v>-25.5549231644849</v>
      </c>
      <c r="F837" s="43" t="n">
        <v>-9.03832248734635</v>
      </c>
      <c r="G837" s="43" t="n">
        <v>-3.07342060330108</v>
      </c>
      <c r="H837" s="43" t="n">
        <v>-16.1953727506427</v>
      </c>
      <c r="I837" s="43" t="n">
        <v>21.177370030581</v>
      </c>
    </row>
    <row r="838" customFormat="false" ht="12.75" hidden="false" customHeight="false" outlineLevel="0" collapsed="false">
      <c r="A838" s="40" t="s">
        <v>164</v>
      </c>
      <c r="B838" s="43" t="n">
        <v>18.3673469387755</v>
      </c>
      <c r="C838" s="43" t="n">
        <v>-29.6875</v>
      </c>
      <c r="D838" s="43" t="n">
        <v>16.3793103448276</v>
      </c>
      <c r="E838" s="43" t="n">
        <v>-11.9047619047619</v>
      </c>
      <c r="F838" s="43" t="n">
        <v>-46.551724137931</v>
      </c>
      <c r="G838" s="43" t="n">
        <v>-46.6666666666667</v>
      </c>
      <c r="H838" s="43" t="n">
        <v>-62.962962962963</v>
      </c>
      <c r="I838" s="43" t="n">
        <v>-68.9189189189189</v>
      </c>
    </row>
    <row r="839" customFormat="false" ht="12.75" hidden="false" customHeight="false" outlineLevel="0" collapsed="false">
      <c r="A839" s="39" t="s">
        <v>165</v>
      </c>
      <c r="B839" s="46" t="n">
        <v>12.6840317100793</v>
      </c>
      <c r="C839" s="46" t="n">
        <v>28.8900414937759</v>
      </c>
      <c r="D839" s="46" t="n">
        <v>26.594700686948</v>
      </c>
      <c r="E839" s="46" t="n">
        <v>7.94248545018829</v>
      </c>
      <c r="F839" s="46" t="n">
        <v>7.58793969849246</v>
      </c>
      <c r="G839" s="46" t="n">
        <v>-2.97786720321932</v>
      </c>
      <c r="H839" s="46" t="n">
        <v>-23.4496124031008</v>
      </c>
      <c r="I839" s="46" t="n">
        <v>-17.8560101490644</v>
      </c>
    </row>
    <row r="840" customFormat="false" ht="12.75" hidden="false" customHeight="false" outlineLevel="0" collapsed="false">
      <c r="A840" s="40" t="s">
        <v>166</v>
      </c>
      <c r="B840" s="43" t="n">
        <v>1.02040816326531</v>
      </c>
      <c r="C840" s="43" t="n">
        <v>34.8066298342541</v>
      </c>
      <c r="D840" s="43" t="n">
        <v>84.8</v>
      </c>
      <c r="E840" s="43" t="n">
        <v>-33.0555555555556</v>
      </c>
      <c r="F840" s="43" t="n">
        <v>71.2121212121212</v>
      </c>
      <c r="G840" s="43" t="n">
        <v>-17.2131147540984</v>
      </c>
      <c r="H840" s="43" t="n">
        <v>-17.3160173160173</v>
      </c>
      <c r="I840" s="43" t="n">
        <v>-29.8755186721992</v>
      </c>
    </row>
    <row r="841" customFormat="false" ht="12.75" hidden="false" customHeight="false" outlineLevel="0" collapsed="false">
      <c r="A841" s="40" t="s">
        <v>167</v>
      </c>
      <c r="B841" s="43" t="n">
        <v>15.0501672240803</v>
      </c>
      <c r="C841" s="43" t="n">
        <v>31.2009656004828</v>
      </c>
      <c r="D841" s="43" t="n">
        <v>23.3369683751363</v>
      </c>
      <c r="E841" s="43" t="n">
        <v>13.3547868061142</v>
      </c>
      <c r="F841" s="43" t="n">
        <v>0.872093023255814</v>
      </c>
      <c r="G841" s="43" t="n">
        <v>-1.33394664213431</v>
      </c>
      <c r="H841" s="43" t="n">
        <v>-24.5358090185676</v>
      </c>
      <c r="I841" s="43" t="n">
        <v>-16.0752306600426</v>
      </c>
    </row>
    <row r="842" customFormat="false" ht="12.75" hidden="false" customHeight="false" outlineLevel="0" collapsed="false">
      <c r="A842" s="40" t="s">
        <v>168</v>
      </c>
      <c r="B842" s="43" t="n">
        <v>-4</v>
      </c>
      <c r="C842" s="43" t="n">
        <v>-25.5555555555556</v>
      </c>
      <c r="D842" s="43" t="n">
        <v>10.126582278481</v>
      </c>
      <c r="E842" s="43" t="n">
        <v>25.3333333333333</v>
      </c>
      <c r="F842" s="43" t="n">
        <v>-6.94444444444445</v>
      </c>
      <c r="G842" s="43" t="n">
        <v>-4.47761194029851</v>
      </c>
      <c r="H842" s="43" t="n">
        <v>-11.4942528735632</v>
      </c>
      <c r="I842" s="43" t="n">
        <v>-40.4255319148936</v>
      </c>
    </row>
    <row r="843" customFormat="false" ht="12.75" hidden="false" customHeight="false" outlineLevel="0" collapsed="false">
      <c r="A843" s="39" t="s">
        <v>169</v>
      </c>
      <c r="B843" s="46" t="n">
        <v>23.9927841250752</v>
      </c>
      <c r="C843" s="46" t="n">
        <v>18.9316066369891</v>
      </c>
      <c r="D843" s="46" t="n">
        <v>14.3284077702142</v>
      </c>
      <c r="E843" s="46" t="n">
        <v>-1.94792763472767</v>
      </c>
      <c r="F843" s="46" t="n">
        <v>-4.55868089233754</v>
      </c>
      <c r="G843" s="46" t="n">
        <v>-1.78984619572615</v>
      </c>
      <c r="H843" s="46" t="n">
        <v>12.6488527446994</v>
      </c>
      <c r="I843" s="46" t="n">
        <v>22.9218528823156</v>
      </c>
    </row>
    <row r="844" customFormat="false" ht="12.75" hidden="false" customHeight="false" outlineLevel="0" collapsed="false">
      <c r="A844" s="39" t="s">
        <v>191</v>
      </c>
      <c r="B844" s="46" t="n">
        <v>23.2458354366482</v>
      </c>
      <c r="C844" s="46" t="n">
        <v>19.6690127449115</v>
      </c>
      <c r="D844" s="46" t="n">
        <v>31.9904404233527</v>
      </c>
      <c r="E844" s="46" t="n">
        <v>-5.02947900373</v>
      </c>
      <c r="F844" s="46" t="n">
        <v>-0.901085398320704</v>
      </c>
      <c r="G844" s="46" t="n">
        <v>-7.40740740740741</v>
      </c>
      <c r="H844" s="46" t="n">
        <v>-4.79824107604759</v>
      </c>
      <c r="I844" s="46" t="n">
        <v>2.91397440770303</v>
      </c>
    </row>
    <row r="845" customFormat="false" ht="12.75" hidden="false" customHeight="false" outlineLevel="0" collapsed="false">
      <c r="A845" s="15" t="s">
        <v>131</v>
      </c>
      <c r="B845" s="43" t="n">
        <v>1.77169646750981</v>
      </c>
      <c r="C845" s="43" t="n">
        <v>17.2482755805885</v>
      </c>
      <c r="D845" s="43" t="n">
        <v>8.4272135187467</v>
      </c>
      <c r="E845" s="43" t="n">
        <v>2.74754213483146</v>
      </c>
      <c r="F845" s="43" t="n">
        <v>0.658846215651615</v>
      </c>
      <c r="G845" s="43" t="n">
        <v>-3.1433842726355</v>
      </c>
      <c r="H845" s="43" t="n">
        <v>-3.28747108243029</v>
      </c>
      <c r="I845" s="43" t="n">
        <v>-1.22454791399687</v>
      </c>
    </row>
    <row r="846" customFormat="false" ht="12.75" hidden="false" customHeight="false" outlineLevel="0" collapsed="false">
      <c r="A846" s="39" t="s">
        <v>162</v>
      </c>
      <c r="B846" s="46" t="n">
        <v>-7.24907063197026</v>
      </c>
      <c r="C846" s="46" t="n">
        <v>-13.6648745519713</v>
      </c>
      <c r="D846" s="46" t="n">
        <v>22.8046594982079</v>
      </c>
      <c r="E846" s="46" t="n">
        <v>-8.26010544815466</v>
      </c>
      <c r="F846" s="46" t="n">
        <v>1.26920507682031</v>
      </c>
      <c r="G846" s="46" t="n">
        <v>-3.32122470160872</v>
      </c>
      <c r="H846" s="46" t="n">
        <v>-33.5279095220722</v>
      </c>
      <c r="I846" s="46" t="n">
        <v>-5.55555555555556</v>
      </c>
    </row>
    <row r="847" customFormat="false" ht="12.75" hidden="false" customHeight="false" outlineLevel="0" collapsed="false">
      <c r="A847" s="40" t="s">
        <v>182</v>
      </c>
      <c r="B847" s="43" t="n">
        <v>-6.85378590078329</v>
      </c>
      <c r="C847" s="43" t="n">
        <v>-13.3520074696545</v>
      </c>
      <c r="D847" s="43" t="n">
        <v>23.7668161434978</v>
      </c>
      <c r="E847" s="43" t="n">
        <v>-9.43513345747983</v>
      </c>
      <c r="F847" s="43" t="n">
        <v>3.64400840925018</v>
      </c>
      <c r="G847" s="43" t="n">
        <v>-1.67025862068966</v>
      </c>
      <c r="H847" s="43" t="n">
        <v>-31.1996779388084</v>
      </c>
      <c r="I847" s="43" t="n">
        <v>-2.60452364633311</v>
      </c>
    </row>
    <row r="848" customFormat="false" ht="12.75" hidden="false" customHeight="false" outlineLevel="0" collapsed="false">
      <c r="A848" s="40" t="s">
        <v>164</v>
      </c>
      <c r="B848" s="43" t="n">
        <v>-14.6341463414634</v>
      </c>
      <c r="C848" s="43" t="n">
        <v>-21.1111111111111</v>
      </c>
      <c r="D848" s="43" t="n">
        <v>14.2222222222222</v>
      </c>
      <c r="E848" s="43" t="n">
        <v>11.4583333333333</v>
      </c>
      <c r="F848" s="43" t="n">
        <v>-47.1428571428571</v>
      </c>
      <c r="G848" s="43" t="n">
        <v>-46.4788732394366</v>
      </c>
      <c r="H848" s="43" t="n">
        <v>-56.0311284046693</v>
      </c>
      <c r="I848" s="43" t="n">
        <v>-45.7943925233645</v>
      </c>
    </row>
    <row r="849" customFormat="false" ht="12.75" hidden="false" customHeight="false" outlineLevel="0" collapsed="false">
      <c r="A849" s="39" t="s">
        <v>165</v>
      </c>
      <c r="B849" s="46" t="n">
        <v>0.425758382118148</v>
      </c>
      <c r="C849" s="46" t="n">
        <v>19.989904088844</v>
      </c>
      <c r="D849" s="46" t="n">
        <v>16.3381742738589</v>
      </c>
      <c r="E849" s="46" t="n">
        <v>13.9736003641329</v>
      </c>
      <c r="F849" s="46" t="n">
        <v>4.87546369899311</v>
      </c>
      <c r="G849" s="46" t="n">
        <v>-10.0967606226336</v>
      </c>
      <c r="H849" s="46" t="n">
        <v>-18.769505127062</v>
      </c>
      <c r="I849" s="46" t="n">
        <v>-16.6932907348243</v>
      </c>
    </row>
    <row r="850" customFormat="false" ht="12.75" hidden="false" customHeight="false" outlineLevel="0" collapsed="false">
      <c r="A850" s="40" t="s">
        <v>166</v>
      </c>
      <c r="B850" s="43" t="n">
        <v>32.8125</v>
      </c>
      <c r="C850" s="43" t="n">
        <v>7.09219858156028</v>
      </c>
      <c r="D850" s="43" t="n">
        <v>7.55813953488372</v>
      </c>
      <c r="E850" s="43" t="n">
        <v>29.5719844357977</v>
      </c>
      <c r="F850" s="43" t="n">
        <v>-8.23529411764706</v>
      </c>
      <c r="G850" s="43" t="n">
        <v>47.0198675496689</v>
      </c>
      <c r="H850" s="43" t="n">
        <v>-15.1351351351351</v>
      </c>
      <c r="I850" s="43" t="n">
        <v>-35.1351351351351</v>
      </c>
    </row>
    <row r="851" customFormat="false" ht="12.75" hidden="false" customHeight="false" outlineLevel="0" collapsed="false">
      <c r="A851" s="40" t="s">
        <v>167</v>
      </c>
      <c r="B851" s="43" t="n">
        <v>-3.75153751537515</v>
      </c>
      <c r="C851" s="43" t="n">
        <v>20.7114170969593</v>
      </c>
      <c r="D851" s="43" t="n">
        <v>14.8568019093079</v>
      </c>
      <c r="E851" s="43" t="n">
        <v>11.3574905354246</v>
      </c>
      <c r="F851" s="43" t="n">
        <v>7.0926517571885</v>
      </c>
      <c r="G851" s="43" t="n">
        <v>-13.1178707224335</v>
      </c>
      <c r="H851" s="43" t="n">
        <v>-21.1948051948052</v>
      </c>
      <c r="I851" s="43" t="n">
        <v>-18.4069936862555</v>
      </c>
    </row>
    <row r="852" customFormat="false" ht="12.75" hidden="false" customHeight="false" outlineLevel="0" collapsed="false">
      <c r="A852" s="40" t="s">
        <v>168</v>
      </c>
      <c r="B852" s="43" t="n">
        <v>9.83606557377049</v>
      </c>
      <c r="C852" s="43" t="n">
        <v>25.7731958762887</v>
      </c>
      <c r="D852" s="43" t="n">
        <v>66.25</v>
      </c>
      <c r="E852" s="43" t="n">
        <v>23.0769230769231</v>
      </c>
      <c r="F852" s="43" t="n">
        <v>2.98507462686567</v>
      </c>
      <c r="G852" s="43" t="n">
        <v>-28.6885245901639</v>
      </c>
      <c r="H852" s="43" t="n">
        <v>11.2781954887218</v>
      </c>
      <c r="I852" s="43" t="n">
        <v>69.6428571428571</v>
      </c>
    </row>
    <row r="853" customFormat="false" ht="12.75" hidden="false" customHeight="false" outlineLevel="0" collapsed="false">
      <c r="A853" s="39" t="s">
        <v>169</v>
      </c>
      <c r="B853" s="46" t="n">
        <v>4.94086727989488</v>
      </c>
      <c r="C853" s="46" t="n">
        <v>20.4722431549862</v>
      </c>
      <c r="D853" s="46" t="n">
        <v>2.06144167057091</v>
      </c>
      <c r="E853" s="46" t="n">
        <v>4.76719252565477</v>
      </c>
      <c r="F853" s="46" t="n">
        <v>5.96043075381918</v>
      </c>
      <c r="G853" s="46" t="n">
        <v>4.51939115929942</v>
      </c>
      <c r="H853" s="46" t="n">
        <v>12.0204603580563</v>
      </c>
      <c r="I853" s="46" t="n">
        <v>1.24995431453529</v>
      </c>
    </row>
    <row r="854" customFormat="false" ht="12.75" hidden="false" customHeight="false" outlineLevel="0" collapsed="false">
      <c r="A854" s="39" t="s">
        <v>191</v>
      </c>
      <c r="B854" s="46" t="n">
        <v>-3.78346915017462</v>
      </c>
      <c r="C854" s="46" t="n">
        <v>20.0504124656279</v>
      </c>
      <c r="D854" s="46" t="n">
        <v>21.6119238200386</v>
      </c>
      <c r="E854" s="46" t="n">
        <v>-11.3570741097209</v>
      </c>
      <c r="F854" s="46" t="n">
        <v>-21.2341197822142</v>
      </c>
      <c r="G854" s="46" t="n">
        <v>-27.9824393968315</v>
      </c>
      <c r="H854" s="46" t="n">
        <v>-29.5733091239219</v>
      </c>
      <c r="I854" s="46" t="n">
        <v>-7.24755700325733</v>
      </c>
    </row>
    <row r="855" customFormat="false" ht="12.75" hidden="false" customHeight="false" outlineLevel="0" collapsed="false">
      <c r="A855" s="15" t="s">
        <v>132</v>
      </c>
      <c r="B855" s="43" t="n">
        <v>1.98600032557382</v>
      </c>
      <c r="C855" s="43" t="n">
        <v>9.60707921838664</v>
      </c>
      <c r="D855" s="43" t="n">
        <v>15.1310875768428</v>
      </c>
      <c r="E855" s="43" t="n">
        <v>1.46824234137448</v>
      </c>
      <c r="F855" s="43" t="n">
        <v>-3.18701782388933</v>
      </c>
      <c r="G855" s="43" t="n">
        <v>-6.88030419927257</v>
      </c>
      <c r="H855" s="43" t="n">
        <v>-5.0949798729166</v>
      </c>
      <c r="I855" s="43" t="n">
        <v>1.16946868583162</v>
      </c>
    </row>
    <row r="856" customFormat="false" ht="12.75" hidden="false" customHeight="false" outlineLevel="0" collapsed="false">
      <c r="A856" s="39" t="s">
        <v>162</v>
      </c>
      <c r="B856" s="46" t="n">
        <v>-11.2328767123288</v>
      </c>
      <c r="C856" s="46" t="n">
        <v>-4.17899408284024</v>
      </c>
      <c r="D856" s="46" t="n">
        <v>-0.800492610837439</v>
      </c>
      <c r="E856" s="46" t="n">
        <v>-15.748031496063</v>
      </c>
      <c r="F856" s="46" t="n">
        <v>-4.32098765432099</v>
      </c>
      <c r="G856" s="46" t="n">
        <v>-13.0451563103049</v>
      </c>
      <c r="H856" s="46" t="n">
        <v>-11.731843575419</v>
      </c>
      <c r="I856" s="46" t="n">
        <v>-4.34579439252337</v>
      </c>
    </row>
    <row r="857" customFormat="false" ht="12.75" hidden="false" customHeight="false" outlineLevel="0" collapsed="false">
      <c r="A857" s="40" t="s">
        <v>182</v>
      </c>
      <c r="B857" s="43" t="n">
        <v>-11.686460807601</v>
      </c>
      <c r="C857" s="43" t="n">
        <v>-2.53708040593287</v>
      </c>
      <c r="D857" s="43" t="n">
        <v>-1.56943022859092</v>
      </c>
      <c r="E857" s="43" t="n">
        <v>-16.8333333333333</v>
      </c>
      <c r="F857" s="43" t="n">
        <v>-2.52824098977945</v>
      </c>
      <c r="G857" s="43" t="n">
        <v>-12.1746095314377</v>
      </c>
      <c r="H857" s="43" t="n">
        <v>-7.59098786828423</v>
      </c>
      <c r="I857" s="43" t="n">
        <v>-1.30260521042084</v>
      </c>
    </row>
    <row r="858" customFormat="false" ht="12.75" hidden="false" customHeight="false" outlineLevel="0" collapsed="false">
      <c r="A858" s="40" t="s">
        <v>164</v>
      </c>
      <c r="B858" s="43" t="n">
        <v>0</v>
      </c>
      <c r="C858" s="43" t="n">
        <v>-33.8028169014085</v>
      </c>
      <c r="D858" s="43" t="n">
        <v>6.30914826498423</v>
      </c>
      <c r="E858" s="43" t="n">
        <v>2.85714285714286</v>
      </c>
      <c r="F858" s="43" t="n">
        <v>-43.5294117647059</v>
      </c>
      <c r="G858" s="43" t="n">
        <v>-36.1702127659575</v>
      </c>
      <c r="H858" s="43" t="n">
        <v>-47.1810089020772</v>
      </c>
      <c r="I858" s="43" t="n">
        <v>-46.5277777777778</v>
      </c>
    </row>
    <row r="859" customFormat="false" ht="12.75" hidden="false" customHeight="false" outlineLevel="0" collapsed="false">
      <c r="A859" s="39" t="s">
        <v>165</v>
      </c>
      <c r="B859" s="46" t="n">
        <v>6.83696468820436</v>
      </c>
      <c r="C859" s="46" t="n">
        <v>12.7392017495899</v>
      </c>
      <c r="D859" s="46" t="n">
        <v>33.6665891653104</v>
      </c>
      <c r="E859" s="46" t="n">
        <v>7.30021598272138</v>
      </c>
      <c r="F859" s="46" t="n">
        <v>1.33614627285513</v>
      </c>
      <c r="G859" s="46" t="n">
        <v>-14.1367604267701</v>
      </c>
      <c r="H859" s="46" t="n">
        <v>-7.2882240389633</v>
      </c>
      <c r="I859" s="46" t="n">
        <v>-11.8156199677939</v>
      </c>
    </row>
    <row r="860" customFormat="false" ht="12.75" hidden="false" customHeight="false" outlineLevel="0" collapsed="false">
      <c r="A860" s="40" t="s">
        <v>166</v>
      </c>
      <c r="B860" s="43" t="n">
        <v>17.910447761194</v>
      </c>
      <c r="C860" s="43" t="n">
        <v>92.0560747663551</v>
      </c>
      <c r="D860" s="43" t="n">
        <v>131.168831168831</v>
      </c>
      <c r="E860" s="43" t="n">
        <v>199.512195121951</v>
      </c>
      <c r="F860" s="43" t="n">
        <v>20.253164556962</v>
      </c>
      <c r="G860" s="43" t="n">
        <v>-34.5498783454988</v>
      </c>
      <c r="H860" s="43" t="n">
        <v>-47.1910112359551</v>
      </c>
      <c r="I860" s="43" t="n">
        <v>-43.485342019544</v>
      </c>
    </row>
    <row r="861" customFormat="false" ht="12.75" hidden="false" customHeight="false" outlineLevel="0" collapsed="false">
      <c r="A861" s="40" t="s">
        <v>167</v>
      </c>
      <c r="B861" s="43" t="n">
        <v>1.25838926174497</v>
      </c>
      <c r="C861" s="43" t="n">
        <v>6.82170542635659</v>
      </c>
      <c r="D861" s="43" t="n">
        <v>32.9084884017334</v>
      </c>
      <c r="E861" s="43" t="n">
        <v>-1.65771655381742</v>
      </c>
      <c r="F861" s="43" t="n">
        <v>6.21375310687655</v>
      </c>
      <c r="G861" s="43" t="n">
        <v>-10.8272859216255</v>
      </c>
      <c r="H861" s="43" t="n">
        <v>-5.25508247027234</v>
      </c>
      <c r="I861" s="43" t="n">
        <v>-9.0693257359924</v>
      </c>
    </row>
    <row r="862" customFormat="false" ht="12.75" hidden="false" customHeight="false" outlineLevel="0" collapsed="false">
      <c r="A862" s="40" t="s">
        <v>168</v>
      </c>
      <c r="B862" s="43" t="n">
        <v>88.8888888888889</v>
      </c>
      <c r="C862" s="43" t="n">
        <v>22.3744292237443</v>
      </c>
      <c r="D862" s="43" t="n">
        <v>-20.0892857142857</v>
      </c>
      <c r="E862" s="43" t="n">
        <v>0</v>
      </c>
      <c r="F862" s="43" t="n">
        <v>-52.9411764705882</v>
      </c>
      <c r="G862" s="43" t="n">
        <v>-25.3731343283582</v>
      </c>
      <c r="H862" s="43" t="n">
        <v>12.8491620111732</v>
      </c>
      <c r="I862" s="43" t="n">
        <v>43.6619718309859</v>
      </c>
    </row>
    <row r="863" customFormat="false" ht="12.75" hidden="false" customHeight="false" outlineLevel="0" collapsed="false">
      <c r="A863" s="39" t="s">
        <v>169</v>
      </c>
      <c r="B863" s="46" t="n">
        <v>-0.824668339906777</v>
      </c>
      <c r="C863" s="46" t="n">
        <v>12.1313299944352</v>
      </c>
      <c r="D863" s="46" t="n">
        <v>12.4557018689148</v>
      </c>
      <c r="E863" s="46" t="n">
        <v>0.63496015936255</v>
      </c>
      <c r="F863" s="46" t="n">
        <v>2.34996384671005</v>
      </c>
      <c r="G863" s="46" t="n">
        <v>-5.59691204852495</v>
      </c>
      <c r="H863" s="46" t="n">
        <v>-5.72878657201619</v>
      </c>
      <c r="I863" s="46" t="n">
        <v>5.1193863664481</v>
      </c>
    </row>
    <row r="864" customFormat="false" ht="12.75" hidden="false" customHeight="false" outlineLevel="0" collapsed="false">
      <c r="A864" s="39" t="s">
        <v>191</v>
      </c>
      <c r="B864" s="46" t="n">
        <v>9.57773512476008</v>
      </c>
      <c r="C864" s="46" t="n">
        <v>8.18835098335855</v>
      </c>
      <c r="D864" s="46" t="n">
        <v>17.5802026762219</v>
      </c>
      <c r="E864" s="46" t="n">
        <v>5.02694271128758</v>
      </c>
      <c r="F864" s="46" t="n">
        <v>-13.102119460501</v>
      </c>
      <c r="G864" s="46" t="n">
        <v>-4.90298898793917</v>
      </c>
      <c r="H864" s="46" t="n">
        <v>-2.56654445026427</v>
      </c>
      <c r="I864" s="46" t="n">
        <v>-4.45554580436103</v>
      </c>
    </row>
    <row r="865" customFormat="false" ht="12.75" hidden="false" customHeight="false" outlineLevel="0" collapsed="false">
      <c r="A865" s="15" t="s">
        <v>133</v>
      </c>
      <c r="B865" s="43" t="n">
        <v>6.68296399771414</v>
      </c>
      <c r="C865" s="43" t="n">
        <v>14.6122152205526</v>
      </c>
      <c r="D865" s="43" t="n">
        <v>11.0784505846234</v>
      </c>
      <c r="E865" s="43" t="n">
        <v>-0.0932552151965455</v>
      </c>
      <c r="F865" s="43" t="n">
        <v>-7.28803975835491</v>
      </c>
      <c r="G865" s="43" t="n">
        <v>-9.09936771765104</v>
      </c>
      <c r="H865" s="43" t="n">
        <v>-12.2610996765657</v>
      </c>
      <c r="I865" s="43" t="n">
        <v>-3.51859743105862</v>
      </c>
    </row>
    <row r="866" customFormat="false" ht="12.75" hidden="false" customHeight="false" outlineLevel="0" collapsed="false">
      <c r="A866" s="39" t="s">
        <v>162</v>
      </c>
      <c r="B866" s="46" t="n">
        <v>-6.01213458356316</v>
      </c>
      <c r="C866" s="46" t="n">
        <v>3.59664607237423</v>
      </c>
      <c r="D866" s="46" t="n">
        <v>4.9790156428844</v>
      </c>
      <c r="E866" s="46" t="n">
        <v>-13.0625686059276</v>
      </c>
      <c r="F866" s="46" t="n">
        <v>0.0586854460093897</v>
      </c>
      <c r="G866" s="46" t="n">
        <v>-9.24387646432375</v>
      </c>
      <c r="H866" s="46" t="n">
        <v>-14.8646192985644</v>
      </c>
      <c r="I866" s="46" t="n">
        <v>11.7424242424242</v>
      </c>
    </row>
    <row r="867" customFormat="false" ht="12.75" hidden="false" customHeight="false" outlineLevel="0" collapsed="false">
      <c r="A867" s="40" t="s">
        <v>182</v>
      </c>
      <c r="B867" s="43" t="n">
        <v>-4.169079328315</v>
      </c>
      <c r="C867" s="43" t="n">
        <v>3.57468123861567</v>
      </c>
      <c r="D867" s="43" t="n">
        <v>5.51493628577397</v>
      </c>
      <c r="E867" s="43" t="n">
        <v>-15.456343599887</v>
      </c>
      <c r="F867" s="43" t="n">
        <v>0.453172205438067</v>
      </c>
      <c r="G867" s="43" t="n">
        <v>-7.95779292152121</v>
      </c>
      <c r="H867" s="43" t="n">
        <v>-11.542268857652</v>
      </c>
      <c r="I867" s="43" t="n">
        <v>15.3409090909091</v>
      </c>
    </row>
    <row r="868" customFormat="false" ht="12.75" hidden="false" customHeight="false" outlineLevel="0" collapsed="false">
      <c r="A868" s="40" t="s">
        <v>164</v>
      </c>
      <c r="B868" s="43" t="n">
        <v>-43.0232558139535</v>
      </c>
      <c r="C868" s="43" t="n">
        <v>4.28571428571429</v>
      </c>
      <c r="D868" s="43" t="n">
        <v>-0.659340659340659</v>
      </c>
      <c r="E868" s="43" t="n">
        <v>67.6190476190476</v>
      </c>
      <c r="F868" s="43" t="n">
        <v>-13.265306122449</v>
      </c>
      <c r="G868" s="43" t="n">
        <v>-49.3150684931507</v>
      </c>
      <c r="H868" s="43" t="n">
        <v>-51.9911504424779</v>
      </c>
      <c r="I868" s="43" t="n">
        <v>-49.4318181818182</v>
      </c>
    </row>
    <row r="869" customFormat="false" ht="12.75" hidden="false" customHeight="false" outlineLevel="0" collapsed="false">
      <c r="A869" s="39" t="s">
        <v>165</v>
      </c>
      <c r="B869" s="46" t="n">
        <v>9.25706147638262</v>
      </c>
      <c r="C869" s="46" t="n">
        <v>5.94632114761684</v>
      </c>
      <c r="D869" s="46" t="n">
        <v>22.4380318165002</v>
      </c>
      <c r="E869" s="46" t="n">
        <v>19.8550724637681</v>
      </c>
      <c r="F869" s="46" t="n">
        <v>5.80056484901151</v>
      </c>
      <c r="G869" s="46" t="n">
        <v>-10.7010264249836</v>
      </c>
      <c r="H869" s="46" t="n">
        <v>-37.1053029158483</v>
      </c>
      <c r="I869" s="46" t="n">
        <v>-32.6632406287787</v>
      </c>
    </row>
    <row r="870" customFormat="false" ht="12.75" hidden="false" customHeight="false" outlineLevel="0" collapsed="false">
      <c r="A870" s="40" t="s">
        <v>166</v>
      </c>
      <c r="B870" s="43" t="n">
        <v>0.404040404040404</v>
      </c>
      <c r="C870" s="43" t="n">
        <v>16.6219839142091</v>
      </c>
      <c r="D870" s="43" t="n">
        <v>17.2477064220184</v>
      </c>
      <c r="E870" s="43" t="n">
        <v>-7.9746835443038</v>
      </c>
      <c r="F870" s="43" t="n">
        <v>60.7645875251509</v>
      </c>
      <c r="G870" s="43" t="n">
        <v>20.6896551724138</v>
      </c>
      <c r="H870" s="43" t="n">
        <v>-53.5211267605634</v>
      </c>
      <c r="I870" s="43" t="n">
        <v>-60.1100412654746</v>
      </c>
    </row>
    <row r="871" customFormat="false" ht="12.75" hidden="false" customHeight="false" outlineLevel="0" collapsed="false">
      <c r="A871" s="40" t="s">
        <v>167</v>
      </c>
      <c r="B871" s="43" t="n">
        <v>11.0608203677511</v>
      </c>
      <c r="C871" s="43" t="n">
        <v>2.36028214867065</v>
      </c>
      <c r="D871" s="43" t="n">
        <v>21.7109526895658</v>
      </c>
      <c r="E871" s="43" t="n">
        <v>25.1434878587197</v>
      </c>
      <c r="F871" s="43" t="n">
        <v>-0.509424350483953</v>
      </c>
      <c r="G871" s="43" t="n">
        <v>-15.1073416379539</v>
      </c>
      <c r="H871" s="43" t="n">
        <v>-35.9957401490948</v>
      </c>
      <c r="I871" s="43" t="n">
        <v>-29.7759745986947</v>
      </c>
    </row>
    <row r="872" customFormat="false" ht="12.75" hidden="false" customHeight="false" outlineLevel="0" collapsed="false">
      <c r="A872" s="40" t="s">
        <v>168</v>
      </c>
      <c r="B872" s="43" t="n">
        <v>-1.63934426229508</v>
      </c>
      <c r="C872" s="43" t="n">
        <v>41.06463878327</v>
      </c>
      <c r="D872" s="43" t="n">
        <v>49.1379310344828</v>
      </c>
      <c r="E872" s="43" t="n">
        <v>10</v>
      </c>
      <c r="F872" s="43" t="n">
        <v>-8.33333333333333</v>
      </c>
      <c r="G872" s="43" t="n">
        <v>-2.69541778975741</v>
      </c>
      <c r="H872" s="43" t="n">
        <v>-24.8554913294798</v>
      </c>
      <c r="I872" s="43" t="n">
        <v>-16.3636363636364</v>
      </c>
    </row>
    <row r="873" customFormat="false" ht="12.75" hidden="false" customHeight="false" outlineLevel="0" collapsed="false">
      <c r="A873" s="39" t="s">
        <v>169</v>
      </c>
      <c r="B873" s="46" t="n">
        <v>11.1439151321057</v>
      </c>
      <c r="C873" s="46" t="n">
        <v>18.3144591572296</v>
      </c>
      <c r="D873" s="46" t="n">
        <v>9.86730071008579</v>
      </c>
      <c r="E873" s="46" t="n">
        <v>-0.680421422300263</v>
      </c>
      <c r="F873" s="46" t="n">
        <v>-9.76993381657737</v>
      </c>
      <c r="G873" s="46" t="n">
        <v>-7.84625540086414</v>
      </c>
      <c r="H873" s="46" t="n">
        <v>-5.52436099900567</v>
      </c>
      <c r="I873" s="46" t="n">
        <v>-0.0441988950276243</v>
      </c>
    </row>
    <row r="874" customFormat="false" ht="12.75" hidden="false" customHeight="false" outlineLevel="0" collapsed="false">
      <c r="A874" s="39" t="s">
        <v>191</v>
      </c>
      <c r="B874" s="46" t="n">
        <v>-8</v>
      </c>
      <c r="C874" s="46" t="n">
        <v>10.6207222091102</v>
      </c>
      <c r="D874" s="46" t="n">
        <v>13.065447545717</v>
      </c>
      <c r="E874" s="46" t="n">
        <v>-11.2516823687752</v>
      </c>
      <c r="F874" s="46" t="n">
        <v>-16.2082224194025</v>
      </c>
      <c r="G874" s="46" t="n">
        <v>-16.3004053765735</v>
      </c>
      <c r="H874" s="46" t="n">
        <v>-23.2389870185146</v>
      </c>
      <c r="I874" s="46" t="n">
        <v>2.1534728541098</v>
      </c>
    </row>
    <row r="875" customFormat="false" ht="12.75" hidden="false" customHeight="false" outlineLevel="0" collapsed="false">
      <c r="A875" s="15" t="s">
        <v>134</v>
      </c>
      <c r="B875" s="43" t="n">
        <v>10.8415861432982</v>
      </c>
      <c r="C875" s="43" t="n">
        <v>11.5710806952725</v>
      </c>
      <c r="D875" s="43" t="n">
        <v>1.42182333490789</v>
      </c>
      <c r="E875" s="43" t="n">
        <v>1.25168293503871</v>
      </c>
      <c r="F875" s="43" t="n">
        <v>-0.419605715319226</v>
      </c>
      <c r="G875" s="43" t="n">
        <v>0.544391761370763</v>
      </c>
      <c r="H875" s="43" t="n">
        <v>-5.39332122397653</v>
      </c>
      <c r="I875" s="43" t="n">
        <v>-2.34360391431718</v>
      </c>
    </row>
    <row r="876" customFormat="false" ht="12.75" hidden="false" customHeight="false" outlineLevel="0" collapsed="false">
      <c r="A876" s="39" t="s">
        <v>162</v>
      </c>
      <c r="B876" s="46" t="n">
        <v>-10.6973058637084</v>
      </c>
      <c r="C876" s="46" t="n">
        <v>3.72952248170094</v>
      </c>
      <c r="D876" s="46" t="n">
        <v>-0.0918273645546373</v>
      </c>
      <c r="E876" s="46" t="n">
        <v>-10.180142438207</v>
      </c>
      <c r="F876" s="46" t="n">
        <v>-9.09494232475599</v>
      </c>
      <c r="G876" s="46" t="n">
        <v>-11.0887096774194</v>
      </c>
      <c r="H876" s="46" t="n">
        <v>-11.8259803921569</v>
      </c>
      <c r="I876" s="46" t="n">
        <v>3.68470149253731</v>
      </c>
    </row>
    <row r="877" customFormat="false" ht="12.75" hidden="false" customHeight="false" outlineLevel="0" collapsed="false">
      <c r="A877" s="40" t="s">
        <v>182</v>
      </c>
      <c r="B877" s="43" t="n">
        <v>-10.3590590177466</v>
      </c>
      <c r="C877" s="43" t="n">
        <v>3.38494778537991</v>
      </c>
      <c r="D877" s="43" t="n">
        <v>1.65932949542838</v>
      </c>
      <c r="E877" s="43" t="n">
        <v>-12.1527777777778</v>
      </c>
      <c r="F877" s="43" t="n">
        <v>-7.91896869244936</v>
      </c>
      <c r="G877" s="43" t="n">
        <v>-10.1358411703239</v>
      </c>
      <c r="H877" s="43" t="n">
        <v>-9.42704863424384</v>
      </c>
      <c r="I877" s="43" t="n">
        <v>7.01581027667984</v>
      </c>
    </row>
    <row r="878" customFormat="false" ht="12.75" hidden="false" customHeight="false" outlineLevel="0" collapsed="false">
      <c r="A878" s="40" t="s">
        <v>164</v>
      </c>
      <c r="B878" s="43" t="n">
        <v>-18.8118811881188</v>
      </c>
      <c r="C878" s="43" t="n">
        <v>14.1304347826087</v>
      </c>
      <c r="D878" s="43" t="n">
        <v>-16.5605095541401</v>
      </c>
      <c r="E878" s="43" t="n">
        <v>44.5783132530121</v>
      </c>
      <c r="F878" s="43" t="n">
        <v>-40.2439024390244</v>
      </c>
      <c r="G878" s="43" t="n">
        <v>-37.1428571428571</v>
      </c>
      <c r="H878" s="43" t="n">
        <v>-39.3129770992366</v>
      </c>
      <c r="I878" s="43" t="n">
        <v>-52.5</v>
      </c>
    </row>
    <row r="879" customFormat="false" ht="12.75" hidden="false" customHeight="false" outlineLevel="0" collapsed="false">
      <c r="A879" s="39" t="s">
        <v>165</v>
      </c>
      <c r="B879" s="46" t="n">
        <v>17.96875</v>
      </c>
      <c r="C879" s="46" t="n">
        <v>-1.52298850574713</v>
      </c>
      <c r="D879" s="46" t="n">
        <v>-0.614169774073262</v>
      </c>
      <c r="E879" s="46" t="n">
        <v>19.7621457489879</v>
      </c>
      <c r="F879" s="46" t="n">
        <v>11.0007358351729</v>
      </c>
      <c r="G879" s="46" t="n">
        <v>5.39830755763058</v>
      </c>
      <c r="H879" s="46" t="n">
        <v>-5.73824762745531</v>
      </c>
      <c r="I879" s="46" t="n">
        <v>-19.4802450876822</v>
      </c>
    </row>
    <row r="880" customFormat="false" ht="12.75" hidden="false" customHeight="false" outlineLevel="0" collapsed="false">
      <c r="A880" s="40" t="s">
        <v>166</v>
      </c>
      <c r="B880" s="43" t="n">
        <v>12.9554655870445</v>
      </c>
      <c r="C880" s="43" t="n">
        <v>48.1081081081081</v>
      </c>
      <c r="D880" s="43" t="n">
        <v>35.0194552529183</v>
      </c>
      <c r="E880" s="43" t="n">
        <v>72.4489795918367</v>
      </c>
      <c r="F880" s="43" t="n">
        <v>5.73476702508961</v>
      </c>
      <c r="G880" s="43" t="n">
        <v>39.7810218978102</v>
      </c>
      <c r="H880" s="43" t="n">
        <v>-36.8876080691643</v>
      </c>
      <c r="I880" s="43" t="n">
        <v>-65.3846153846154</v>
      </c>
    </row>
    <row r="881" customFormat="false" ht="12.75" hidden="false" customHeight="false" outlineLevel="0" collapsed="false">
      <c r="A881" s="40" t="s">
        <v>167</v>
      </c>
      <c r="B881" s="43" t="n">
        <v>19.4845360824742</v>
      </c>
      <c r="C881" s="43" t="n">
        <v>-4.33108758421559</v>
      </c>
      <c r="D881" s="43" t="n">
        <v>-2.9760464553593</v>
      </c>
      <c r="E881" s="43" t="n">
        <v>14.3610785463072</v>
      </c>
      <c r="F881" s="43" t="n">
        <v>12.1656600517688</v>
      </c>
      <c r="G881" s="43" t="n">
        <v>2.61569416498994</v>
      </c>
      <c r="H881" s="43" t="n">
        <v>-2.61845386533666</v>
      </c>
      <c r="I881" s="43" t="n">
        <v>-11.6350589441312</v>
      </c>
    </row>
    <row r="882" customFormat="false" ht="12.75" hidden="false" customHeight="false" outlineLevel="0" collapsed="false">
      <c r="A882" s="40" t="s">
        <v>168</v>
      </c>
      <c r="B882" s="43" t="n">
        <v>3.41880341880342</v>
      </c>
      <c r="C882" s="43" t="n">
        <v>-3.93258426966292</v>
      </c>
      <c r="D882" s="43" t="n">
        <v>2.9585798816568</v>
      </c>
      <c r="E882" s="43" t="n">
        <v>4.72972972972973</v>
      </c>
      <c r="F882" s="43" t="n">
        <v>0.826446280991736</v>
      </c>
      <c r="G882" s="43" t="n">
        <v>-1.16959064327485</v>
      </c>
      <c r="H882" s="43" t="n">
        <v>-15.5172413793103</v>
      </c>
      <c r="I882" s="43" t="n">
        <v>-16.7741935483871</v>
      </c>
    </row>
    <row r="883" customFormat="false" ht="12.75" hidden="false" customHeight="false" outlineLevel="0" collapsed="false">
      <c r="A883" s="39" t="s">
        <v>169</v>
      </c>
      <c r="B883" s="46" t="n">
        <v>14.6582244008715</v>
      </c>
      <c r="C883" s="46" t="n">
        <v>19.2818110850898</v>
      </c>
      <c r="D883" s="46" t="n">
        <v>1.74097494596974</v>
      </c>
      <c r="E883" s="46" t="n">
        <v>3.78196697354961</v>
      </c>
      <c r="F883" s="46" t="n">
        <v>2.39296953862597</v>
      </c>
      <c r="G883" s="46" t="n">
        <v>6.15183246073299</v>
      </c>
      <c r="H883" s="46" t="n">
        <v>2.23437315605208</v>
      </c>
      <c r="I883" s="46" t="n">
        <v>-0.0844856233630911</v>
      </c>
    </row>
    <row r="884" customFormat="false" ht="12.75" hidden="false" customHeight="false" outlineLevel="0" collapsed="false">
      <c r="A884" s="39" t="s">
        <v>191</v>
      </c>
      <c r="B884" s="46" t="n">
        <v>7.50230414746544</v>
      </c>
      <c r="C884" s="46" t="n">
        <v>-1.56558347585844</v>
      </c>
      <c r="D884" s="46" t="n">
        <v>2.07808564231738</v>
      </c>
      <c r="E884" s="46" t="n">
        <v>-17.7169865368089</v>
      </c>
      <c r="F884" s="46" t="n">
        <v>-10.5109739368999</v>
      </c>
      <c r="G884" s="46" t="n">
        <v>-16.5196471531676</v>
      </c>
      <c r="H884" s="46" t="n">
        <v>-23.0104873534855</v>
      </c>
      <c r="I884" s="46" t="n">
        <v>-4.43864229765013</v>
      </c>
    </row>
    <row r="885" customFormat="false" ht="12.75" hidden="false" customHeight="false" outlineLevel="0" collapsed="false">
      <c r="A885" s="14" t="s">
        <v>38</v>
      </c>
      <c r="B885" s="46" t="n">
        <v>4.02825006539367</v>
      </c>
      <c r="C885" s="46" t="n">
        <v>11.8986612926443</v>
      </c>
      <c r="D885" s="46" t="n">
        <v>7.30340392897174</v>
      </c>
      <c r="E885" s="46" t="n">
        <v>-6.81701796431717</v>
      </c>
      <c r="F885" s="46" t="n">
        <v>-12.2001508674881</v>
      </c>
      <c r="G885" s="46" t="n">
        <v>-14.4308943089431</v>
      </c>
      <c r="H885" s="46" t="n">
        <v>-10.5805706745835</v>
      </c>
      <c r="I885" s="46" t="n">
        <v>-2.1037128223165</v>
      </c>
    </row>
    <row r="886" customFormat="false" ht="12.75" hidden="false" customHeight="false" outlineLevel="0" collapsed="false">
      <c r="A886" s="15" t="s">
        <v>135</v>
      </c>
      <c r="B886" s="43" t="n">
        <v>3.20844755812773</v>
      </c>
      <c r="C886" s="43" t="n">
        <v>19.4676539750838</v>
      </c>
      <c r="D886" s="43" t="n">
        <v>11.4546688884774</v>
      </c>
      <c r="E886" s="43" t="n">
        <v>-4.39197556344423</v>
      </c>
      <c r="F886" s="43" t="n">
        <v>-12.0806689621249</v>
      </c>
      <c r="G886" s="43" t="n">
        <v>-17.4135187201608</v>
      </c>
      <c r="H886" s="43" t="n">
        <v>-15.7816047400188</v>
      </c>
      <c r="I886" s="43" t="n">
        <v>-1.09230636387186</v>
      </c>
    </row>
    <row r="887" customFormat="false" ht="12.75" hidden="false" customHeight="false" outlineLevel="0" collapsed="false">
      <c r="A887" s="39" t="s">
        <v>162</v>
      </c>
      <c r="B887" s="46" t="n">
        <v>-13.9175257731959</v>
      </c>
      <c r="C887" s="46" t="n">
        <v>-4.19254658385093</v>
      </c>
      <c r="D887" s="46" t="n">
        <v>19.7306397306397</v>
      </c>
      <c r="E887" s="46" t="n">
        <v>-17.9023508137432</v>
      </c>
      <c r="F887" s="46" t="n">
        <v>-1.55688622754491</v>
      </c>
      <c r="G887" s="46" t="n">
        <v>-27.3095623987034</v>
      </c>
      <c r="H887" s="46" t="n">
        <v>-38.3014623172104</v>
      </c>
      <c r="I887" s="46" t="n">
        <v>1.98237885462555</v>
      </c>
    </row>
    <row r="888" customFormat="false" ht="12.75" hidden="false" customHeight="false" outlineLevel="0" collapsed="false">
      <c r="A888" s="40" t="s">
        <v>182</v>
      </c>
      <c r="B888" s="43" t="n">
        <v>-13.7634408602151</v>
      </c>
      <c r="C888" s="43" t="n">
        <v>-1.65562913907285</v>
      </c>
      <c r="D888" s="43" t="n">
        <v>28.6507936507937</v>
      </c>
      <c r="E888" s="43" t="n">
        <v>-20.1149425287356</v>
      </c>
      <c r="F888" s="43" t="n">
        <v>-0.748129675810474</v>
      </c>
      <c r="G888" s="43" t="n">
        <v>-27.1885521885522</v>
      </c>
      <c r="H888" s="43" t="n">
        <v>-39.3584207279457</v>
      </c>
      <c r="I888" s="43" t="n">
        <v>8.27338129496403</v>
      </c>
    </row>
    <row r="889" customFormat="false" ht="12.75" hidden="false" customHeight="false" outlineLevel="0" collapsed="false">
      <c r="A889" s="40" t="s">
        <v>164</v>
      </c>
      <c r="B889" s="43" t="n">
        <v>-17.5</v>
      </c>
      <c r="C889" s="43" t="n">
        <v>-42.5</v>
      </c>
      <c r="D889" s="43" t="n">
        <v>-30.2222222222222</v>
      </c>
      <c r="E889" s="43" t="n">
        <v>19.3548387096774</v>
      </c>
      <c r="F889" s="43" t="n">
        <v>-21.2121212121212</v>
      </c>
      <c r="G889" s="43" t="n">
        <v>-30.4347826086957</v>
      </c>
      <c r="H889" s="43" t="n">
        <v>-27.3885350318471</v>
      </c>
      <c r="I889" s="43" t="n">
        <v>-68.9189189189189</v>
      </c>
    </row>
    <row r="890" customFormat="false" ht="12.75" hidden="false" customHeight="false" outlineLevel="0" collapsed="false">
      <c r="A890" s="39" t="s">
        <v>165</v>
      </c>
      <c r="B890" s="46" t="n">
        <v>21.505376344086</v>
      </c>
      <c r="C890" s="46" t="n">
        <v>30.5767894371091</v>
      </c>
      <c r="D890" s="46" t="n">
        <v>1.34680134680135</v>
      </c>
      <c r="E890" s="46" t="n">
        <v>10.6026785714286</v>
      </c>
      <c r="F890" s="46" t="n">
        <v>-14.9557522123894</v>
      </c>
      <c r="G890" s="46" t="n">
        <v>-6.70569451836083</v>
      </c>
      <c r="H890" s="46" t="n">
        <v>-16.4119601328904</v>
      </c>
      <c r="I890" s="46" t="n">
        <v>-28.9606458123108</v>
      </c>
    </row>
    <row r="891" customFormat="false" ht="12.75" hidden="false" customHeight="false" outlineLevel="0" collapsed="false">
      <c r="A891" s="40" t="s">
        <v>166</v>
      </c>
      <c r="B891" s="43" t="n">
        <v>19.3548387096774</v>
      </c>
      <c r="C891" s="43" t="n">
        <v>-6.59340659340659</v>
      </c>
      <c r="D891" s="43" t="n">
        <v>-46.2686567164179</v>
      </c>
      <c r="E891" s="43" t="n">
        <v>66.6666666666667</v>
      </c>
      <c r="F891" s="43" t="n">
        <v>-27.027027027027</v>
      </c>
      <c r="G891" s="43" t="n">
        <v>-49.4117647058824</v>
      </c>
      <c r="H891" s="43" t="n">
        <v>-18.0555555555556</v>
      </c>
      <c r="I891" s="43" t="n">
        <v>-70</v>
      </c>
    </row>
    <row r="892" customFormat="false" ht="12.75" hidden="false" customHeight="false" outlineLevel="0" collapsed="false">
      <c r="A892" s="40" t="s">
        <v>167</v>
      </c>
      <c r="B892" s="43" t="n">
        <v>25.2720677146312</v>
      </c>
      <c r="C892" s="43" t="n">
        <v>34.4641480339244</v>
      </c>
      <c r="D892" s="43" t="n">
        <v>5.08209538702111</v>
      </c>
      <c r="E892" s="43" t="n">
        <v>4.05489706799751</v>
      </c>
      <c r="F892" s="43" t="n">
        <v>-20.3667953667954</v>
      </c>
      <c r="G892" s="43" t="n">
        <v>-7.45412844036697</v>
      </c>
      <c r="H892" s="43" t="n">
        <v>-15.8482142857143</v>
      </c>
      <c r="I892" s="43" t="n">
        <v>-24.8800959232614</v>
      </c>
    </row>
    <row r="893" customFormat="false" ht="12.75" hidden="false" customHeight="false" outlineLevel="0" collapsed="false">
      <c r="A893" s="40" t="s">
        <v>168</v>
      </c>
      <c r="B893" s="43" t="n">
        <v>-51.219512195122</v>
      </c>
      <c r="C893" s="43" t="n">
        <v>-1.96078431372549</v>
      </c>
      <c r="D893" s="43" t="n">
        <v>23.6111111111111</v>
      </c>
      <c r="E893" s="43" t="n">
        <v>64.9122807017544</v>
      </c>
      <c r="F893" s="43" t="n">
        <v>310</v>
      </c>
      <c r="G893" s="43" t="n">
        <v>92</v>
      </c>
      <c r="H893" s="43" t="n">
        <v>-23.5955056179775</v>
      </c>
      <c r="I893" s="43" t="n">
        <v>-5.31914893617021</v>
      </c>
    </row>
    <row r="894" customFormat="false" ht="12.75" hidden="false" customHeight="false" outlineLevel="0" collapsed="false">
      <c r="A894" s="39" t="s">
        <v>169</v>
      </c>
      <c r="B894" s="46" t="n">
        <v>5.0700230455593</v>
      </c>
      <c r="C894" s="46" t="n">
        <v>20.8050010967317</v>
      </c>
      <c r="D894" s="46" t="n">
        <v>5.34672715489307</v>
      </c>
      <c r="E894" s="46" t="n">
        <v>-7.40399562438828</v>
      </c>
      <c r="F894" s="46" t="n">
        <v>-16.1801923401384</v>
      </c>
      <c r="G894" s="46" t="n">
        <v>-14.7253744893327</v>
      </c>
      <c r="H894" s="46" t="n">
        <v>-8.36665641341126</v>
      </c>
      <c r="I894" s="46" t="n">
        <v>6.00012435490891</v>
      </c>
    </row>
    <row r="895" customFormat="false" ht="12.75" hidden="false" customHeight="false" outlineLevel="0" collapsed="false">
      <c r="A895" s="39" t="s">
        <v>191</v>
      </c>
      <c r="B895" s="46" t="n">
        <v>-1.51646447140381</v>
      </c>
      <c r="C895" s="46" t="n">
        <v>19.7494473102432</v>
      </c>
      <c r="D895" s="46" t="n">
        <v>26.3647798742138</v>
      </c>
      <c r="E895" s="46" t="n">
        <v>5.80954786562263</v>
      </c>
      <c r="F895" s="46" t="n">
        <v>-3.82754069511659</v>
      </c>
      <c r="G895" s="46" t="n">
        <v>-21.2615384615385</v>
      </c>
      <c r="H895" s="46" t="n">
        <v>-22.0187139159865</v>
      </c>
      <c r="I895" s="46" t="n">
        <v>-15.8032943423251</v>
      </c>
    </row>
    <row r="896" customFormat="false" ht="12.75" hidden="false" customHeight="false" outlineLevel="0" collapsed="false">
      <c r="A896" s="15" t="s">
        <v>136</v>
      </c>
      <c r="B896" s="43" t="n">
        <v>4.89963306712713</v>
      </c>
      <c r="C896" s="43" t="n">
        <v>1.64090046107947</v>
      </c>
      <c r="D896" s="43" t="n">
        <v>3.503022769648</v>
      </c>
      <c r="E896" s="43" t="n">
        <v>-9.20587158947668</v>
      </c>
      <c r="F896" s="43" t="n">
        <v>-12.3251028806584</v>
      </c>
      <c r="G896" s="43" t="n">
        <v>-9.67978652434957</v>
      </c>
      <c r="H896" s="43" t="n">
        <v>-5.45335444074458</v>
      </c>
      <c r="I896" s="43" t="n">
        <v>-3.15285055309239</v>
      </c>
    </row>
    <row r="897" customFormat="false" ht="12.75" hidden="false" customHeight="false" outlineLevel="0" collapsed="false">
      <c r="A897" s="39" t="s">
        <v>162</v>
      </c>
      <c r="B897" s="46" t="n">
        <v>-13.6239782016349</v>
      </c>
      <c r="C897" s="46" t="n">
        <v>-14.9863760217984</v>
      </c>
      <c r="D897" s="46" t="n">
        <v>-6.00285850404955</v>
      </c>
      <c r="E897" s="46" t="n">
        <v>-15.0883838383838</v>
      </c>
      <c r="F897" s="46" t="n">
        <v>-8.4384858044164</v>
      </c>
      <c r="G897" s="46" t="n">
        <v>-12.948717948718</v>
      </c>
      <c r="H897" s="46" t="n">
        <v>-19.9189052204764</v>
      </c>
      <c r="I897" s="46" t="n">
        <v>-0.817843866171004</v>
      </c>
    </row>
    <row r="898" customFormat="false" ht="12.75" hidden="false" customHeight="false" outlineLevel="0" collapsed="false">
      <c r="A898" s="40" t="s">
        <v>182</v>
      </c>
      <c r="B898" s="43" t="n">
        <v>-14.0525195173882</v>
      </c>
      <c r="C898" s="43" t="n">
        <v>-13.5543920884235</v>
      </c>
      <c r="D898" s="43" t="n">
        <v>-8.74666666666667</v>
      </c>
      <c r="E898" s="43" t="n">
        <v>-17.1409214092141</v>
      </c>
      <c r="F898" s="43" t="n">
        <v>-8.3402146985962</v>
      </c>
      <c r="G898" s="43" t="n">
        <v>-12.3149394347241</v>
      </c>
      <c r="H898" s="43" t="n">
        <v>-14.3775569842198</v>
      </c>
      <c r="I898" s="43" t="n">
        <v>4.41537203597711</v>
      </c>
    </row>
    <row r="899" customFormat="false" ht="12.75" hidden="false" customHeight="false" outlineLevel="0" collapsed="false">
      <c r="A899" s="40" t="s">
        <v>164</v>
      </c>
      <c r="B899" s="43" t="n">
        <v>-3.38983050847458</v>
      </c>
      <c r="C899" s="43" t="n">
        <v>-36.2068965517241</v>
      </c>
      <c r="D899" s="43" t="n">
        <v>16.9642857142857</v>
      </c>
      <c r="E899" s="43" t="n">
        <v>12.962962962963</v>
      </c>
      <c r="F899" s="43" t="n">
        <v>-10.5263157894737</v>
      </c>
      <c r="G899" s="43" t="n">
        <v>-25.6756756756757</v>
      </c>
      <c r="H899" s="43" t="n">
        <v>-56.1068702290076</v>
      </c>
      <c r="I899" s="43" t="n">
        <v>-53.2786885245902</v>
      </c>
    </row>
    <row r="900" customFormat="false" ht="12.75" hidden="false" customHeight="false" outlineLevel="0" collapsed="false">
      <c r="A900" s="39" t="s">
        <v>165</v>
      </c>
      <c r="B900" s="46" t="n">
        <v>21.0090361445783</v>
      </c>
      <c r="C900" s="46" t="n">
        <v>-1.09044259140475</v>
      </c>
      <c r="D900" s="46" t="n">
        <v>-9.10596026490066</v>
      </c>
      <c r="E900" s="46" t="n">
        <v>-16.1325366648561</v>
      </c>
      <c r="F900" s="46" t="n">
        <v>-8.58742999377722</v>
      </c>
      <c r="G900" s="46" t="n">
        <v>-18.8067444876783</v>
      </c>
      <c r="H900" s="46" t="n">
        <v>-0.546448087431694</v>
      </c>
      <c r="I900" s="46" t="n">
        <v>-21.2759067357513</v>
      </c>
    </row>
    <row r="901" customFormat="false" ht="12.75" hidden="false" customHeight="false" outlineLevel="0" collapsed="false">
      <c r="A901" s="40" t="s">
        <v>166</v>
      </c>
      <c r="B901" s="43" t="n">
        <v>53.4653465346535</v>
      </c>
      <c r="C901" s="43" t="n">
        <v>46.6666666666667</v>
      </c>
      <c r="D901" s="43" t="n">
        <v>56.4516129032258</v>
      </c>
      <c r="E901" s="43" t="n">
        <v>-36.3265306122449</v>
      </c>
      <c r="F901" s="43" t="n">
        <v>15.4838709677419</v>
      </c>
      <c r="G901" s="43" t="n">
        <v>-43.1818181818182</v>
      </c>
      <c r="H901" s="43" t="n">
        <v>14.4329896907216</v>
      </c>
      <c r="I901" s="43" t="n">
        <v>-33.974358974359</v>
      </c>
    </row>
    <row r="902" customFormat="false" ht="12.75" hidden="false" customHeight="false" outlineLevel="0" collapsed="false">
      <c r="A902" s="40" t="s">
        <v>167</v>
      </c>
      <c r="B902" s="43" t="n">
        <v>19.5762711864407</v>
      </c>
      <c r="C902" s="43" t="n">
        <v>-4.84225972120323</v>
      </c>
      <c r="D902" s="43" t="n">
        <v>-12.6179245283019</v>
      </c>
      <c r="E902" s="43" t="n">
        <v>-15.4505169867061</v>
      </c>
      <c r="F902" s="43" t="n">
        <v>-10.9851169383416</v>
      </c>
      <c r="G902" s="43" t="n">
        <v>-17.5790285273709</v>
      </c>
      <c r="H902" s="43" t="n">
        <v>-0.269905533063428</v>
      </c>
      <c r="I902" s="43" t="n">
        <v>-20.9294199860238</v>
      </c>
    </row>
    <row r="903" customFormat="false" ht="12.75" hidden="false" customHeight="false" outlineLevel="0" collapsed="false">
      <c r="A903" s="40" t="s">
        <v>168</v>
      </c>
      <c r="B903" s="43" t="n">
        <v>-12.7659574468085</v>
      </c>
      <c r="C903" s="43" t="n">
        <v>-9.21052631578947</v>
      </c>
      <c r="D903" s="43" t="n">
        <v>25.9259259259259</v>
      </c>
      <c r="E903" s="43" t="n">
        <v>34.6153846153846</v>
      </c>
      <c r="F903" s="43" t="n">
        <v>-17.0731707317073</v>
      </c>
      <c r="G903" s="43" t="n">
        <v>20.2898550724638</v>
      </c>
      <c r="H903" s="43" t="n">
        <v>-27.9411764705882</v>
      </c>
      <c r="I903" s="43" t="n">
        <v>-7.14285714285714</v>
      </c>
    </row>
    <row r="904" customFormat="false" ht="12.75" hidden="false" customHeight="false" outlineLevel="0" collapsed="false">
      <c r="A904" s="39" t="s">
        <v>169</v>
      </c>
      <c r="B904" s="46" t="n">
        <v>7.08162504658964</v>
      </c>
      <c r="C904" s="46" t="n">
        <v>4.16887663095364</v>
      </c>
      <c r="D904" s="46" t="n">
        <v>-4.07594025553356</v>
      </c>
      <c r="E904" s="46" t="n">
        <v>-7.91911856767247</v>
      </c>
      <c r="F904" s="46" t="n">
        <v>-18.5868430212322</v>
      </c>
      <c r="G904" s="46" t="n">
        <v>-6.12016293279022</v>
      </c>
      <c r="H904" s="46" t="n">
        <v>0.881718412906857</v>
      </c>
      <c r="I904" s="46" t="n">
        <v>4.24909919097151</v>
      </c>
    </row>
    <row r="905" customFormat="false" ht="12.75" hidden="false" customHeight="false" outlineLevel="0" collapsed="false">
      <c r="A905" s="39" t="s">
        <v>191</v>
      </c>
      <c r="B905" s="46" t="n">
        <v>-0.452898550724638</v>
      </c>
      <c r="C905" s="46" t="n">
        <v>7.31707317073171</v>
      </c>
      <c r="D905" s="46" t="n">
        <v>51.0097232610322</v>
      </c>
      <c r="E905" s="46" t="n">
        <v>-4.95079033701163</v>
      </c>
      <c r="F905" s="46" t="n">
        <v>10.4640582347589</v>
      </c>
      <c r="G905" s="46" t="n">
        <v>-17.3114119922631</v>
      </c>
      <c r="H905" s="46" t="n">
        <v>-17.1124318969787</v>
      </c>
      <c r="I905" s="46" t="n">
        <v>-20.7405083150298</v>
      </c>
    </row>
    <row r="906" customFormat="false" ht="12.75" hidden="false" customHeight="false" outlineLevel="0" collapsed="false">
      <c r="A906" s="14" t="s">
        <v>39</v>
      </c>
      <c r="B906" s="46" t="n">
        <v>2.54047137797393</v>
      </c>
      <c r="C906" s="46" t="n">
        <v>4.54258360481351</v>
      </c>
      <c r="D906" s="46" t="n">
        <v>-2.67604724714387</v>
      </c>
      <c r="E906" s="46" t="n">
        <v>-3.60068548614904</v>
      </c>
      <c r="F906" s="46" t="n">
        <v>-7.58088142213863</v>
      </c>
      <c r="G906" s="46" t="n">
        <v>-7.20225129974403</v>
      </c>
      <c r="H906" s="46" t="n">
        <v>-6.7991298811545</v>
      </c>
      <c r="I906" s="46" t="n">
        <v>-2.50770022205292</v>
      </c>
    </row>
    <row r="907" customFormat="false" ht="12.75" hidden="false" customHeight="false" outlineLevel="0" collapsed="false">
      <c r="A907" s="15" t="s">
        <v>137</v>
      </c>
      <c r="B907" s="43" t="n">
        <v>10.2608267716535</v>
      </c>
      <c r="C907" s="43" t="n">
        <v>0.429304713019132</v>
      </c>
      <c r="D907" s="43" t="n">
        <v>-8.00185729763195</v>
      </c>
      <c r="E907" s="43" t="n">
        <v>-3.25717063684978</v>
      </c>
      <c r="F907" s="43" t="n">
        <v>-10.4775719705423</v>
      </c>
      <c r="G907" s="43" t="n">
        <v>-4.93448564259827</v>
      </c>
      <c r="H907" s="43" t="n">
        <v>-3.24697173620458</v>
      </c>
      <c r="I907" s="43" t="n">
        <v>-1.5897670169027</v>
      </c>
    </row>
    <row r="908" customFormat="false" ht="12.75" hidden="false" customHeight="false" outlineLevel="0" collapsed="false">
      <c r="A908" s="39" t="s">
        <v>162</v>
      </c>
      <c r="B908" s="46" t="n">
        <v>-2.21058755090169</v>
      </c>
      <c r="C908" s="46" t="n">
        <v>-15.7357679914071</v>
      </c>
      <c r="D908" s="46" t="n">
        <v>-17.1791717917179</v>
      </c>
      <c r="E908" s="46" t="n">
        <v>-15.4651879235983</v>
      </c>
      <c r="F908" s="46" t="n">
        <v>-31.1719214753123</v>
      </c>
      <c r="G908" s="46" t="n">
        <v>-8.15806246016571</v>
      </c>
      <c r="H908" s="46" t="n">
        <v>-15.3465346534653</v>
      </c>
      <c r="I908" s="46" t="n">
        <v>-1.45772594752187</v>
      </c>
    </row>
    <row r="909" customFormat="false" ht="12.75" hidden="false" customHeight="false" outlineLevel="0" collapsed="false">
      <c r="A909" s="40" t="s">
        <v>182</v>
      </c>
      <c r="B909" s="43" t="n">
        <v>-1.5990159901599</v>
      </c>
      <c r="C909" s="43" t="n">
        <v>-15.388983532084</v>
      </c>
      <c r="D909" s="43" t="n">
        <v>-19.4458189015339</v>
      </c>
      <c r="E909" s="43" t="n">
        <v>-18.3634020618557</v>
      </c>
      <c r="F909" s="43" t="n">
        <v>-30.875</v>
      </c>
      <c r="G909" s="43" t="n">
        <v>-7.6510067114094</v>
      </c>
      <c r="H909" s="43" t="n">
        <v>-7.002457002457</v>
      </c>
      <c r="I909" s="43" t="n">
        <v>2.92028413575375</v>
      </c>
    </row>
    <row r="910" customFormat="false" ht="12.75" hidden="false" customHeight="false" outlineLevel="0" collapsed="false">
      <c r="A910" s="40" t="s">
        <v>164</v>
      </c>
      <c r="B910" s="43" t="n">
        <v>-12.9032258064516</v>
      </c>
      <c r="C910" s="43" t="n">
        <v>-21.7821782178218</v>
      </c>
      <c r="D910" s="43" t="n">
        <v>-6.2200956937799</v>
      </c>
      <c r="E910" s="43" t="n">
        <v>47.887323943662</v>
      </c>
      <c r="F910" s="43" t="n">
        <v>-37.037037037037</v>
      </c>
      <c r="G910" s="43" t="n">
        <v>-17.7215189873418</v>
      </c>
      <c r="H910" s="43" t="n">
        <v>-50</v>
      </c>
      <c r="I910" s="43" t="n">
        <v>-54.2857142857143</v>
      </c>
    </row>
    <row r="911" customFormat="false" ht="12.75" hidden="false" customHeight="false" outlineLevel="0" collapsed="false">
      <c r="A911" s="39" t="s">
        <v>165</v>
      </c>
      <c r="B911" s="46" t="n">
        <v>21.1141678129299</v>
      </c>
      <c r="C911" s="46" t="n">
        <v>4.66453674121406</v>
      </c>
      <c r="D911" s="46" t="n">
        <v>8.15064643057898</v>
      </c>
      <c r="E911" s="46" t="n">
        <v>1.51515151515152</v>
      </c>
      <c r="F911" s="46" t="n">
        <v>-14.0829074389551</v>
      </c>
      <c r="G911" s="46" t="n">
        <v>-14.7741147741148</v>
      </c>
      <c r="H911" s="46" t="n">
        <v>-23.5966735966736</v>
      </c>
      <c r="I911" s="46" t="n">
        <v>-32.8810492989597</v>
      </c>
    </row>
    <row r="912" customFormat="false" ht="12.75" hidden="false" customHeight="false" outlineLevel="0" collapsed="false">
      <c r="A912" s="40" t="s">
        <v>166</v>
      </c>
      <c r="B912" s="43" t="n">
        <v>-3.15789473684211</v>
      </c>
      <c r="C912" s="43" t="n">
        <v>-20.7317073170732</v>
      </c>
      <c r="D912" s="43" t="n">
        <v>-30.8943089430894</v>
      </c>
      <c r="E912" s="43" t="n">
        <v>-13.1979695431472</v>
      </c>
      <c r="F912" s="43" t="n">
        <v>42.3913043478261</v>
      </c>
      <c r="G912" s="43" t="n">
        <v>26.1538461538462</v>
      </c>
      <c r="H912" s="43" t="n">
        <v>-29.4117647058824</v>
      </c>
      <c r="I912" s="43" t="n">
        <v>-54.9707602339181</v>
      </c>
    </row>
    <row r="913" customFormat="false" ht="12.75" hidden="false" customHeight="false" outlineLevel="0" collapsed="false">
      <c r="A913" s="40" t="s">
        <v>167</v>
      </c>
      <c r="B913" s="43" t="n">
        <v>26.7871170463472</v>
      </c>
      <c r="C913" s="43" t="n">
        <v>5.85260115606936</v>
      </c>
      <c r="D913" s="43" t="n">
        <v>11.850443599493</v>
      </c>
      <c r="E913" s="43" t="n">
        <v>4.16447021613073</v>
      </c>
      <c r="F913" s="43" t="n">
        <v>-16.728624535316</v>
      </c>
      <c r="G913" s="43" t="n">
        <v>-16.1092150170648</v>
      </c>
      <c r="H913" s="43" t="n">
        <v>-26.0623229461756</v>
      </c>
      <c r="I913" s="43" t="n">
        <v>-31.1740890688259</v>
      </c>
    </row>
    <row r="914" customFormat="false" ht="12.75" hidden="false" customHeight="false" outlineLevel="0" collapsed="false">
      <c r="A914" s="40" t="s">
        <v>168</v>
      </c>
      <c r="B914" s="43" t="n">
        <v>-36.046511627907</v>
      </c>
      <c r="C914" s="43" t="n">
        <v>9.09090909090909</v>
      </c>
      <c r="D914" s="43" t="n">
        <v>-5.12820512820513</v>
      </c>
      <c r="E914" s="43" t="n">
        <v>-23.8095238095238</v>
      </c>
      <c r="F914" s="43" t="n">
        <v>-30.9090909090909</v>
      </c>
      <c r="G914" s="43" t="n">
        <v>-21.2962962962963</v>
      </c>
      <c r="H914" s="43" t="n">
        <v>41.8918918918919</v>
      </c>
      <c r="I914" s="43" t="n">
        <v>-26.5625</v>
      </c>
    </row>
    <row r="915" customFormat="false" ht="12.75" hidden="false" customHeight="false" outlineLevel="0" collapsed="false">
      <c r="A915" s="39" t="s">
        <v>169</v>
      </c>
      <c r="B915" s="46" t="n">
        <v>18.3008213552361</v>
      </c>
      <c r="C915" s="46" t="n">
        <v>6.69848584595128</v>
      </c>
      <c r="D915" s="46" t="n">
        <v>-12.061131763734</v>
      </c>
      <c r="E915" s="46" t="n">
        <v>-3.49064186473763</v>
      </c>
      <c r="F915" s="46" t="n">
        <v>-0.564113690605337</v>
      </c>
      <c r="G915" s="46" t="n">
        <v>-2.19034397655406</v>
      </c>
      <c r="H915" s="46" t="n">
        <v>10.8031939877877</v>
      </c>
      <c r="I915" s="46" t="n">
        <v>4.88994646044021</v>
      </c>
    </row>
    <row r="916" customFormat="false" ht="12.75" hidden="false" customHeight="false" outlineLevel="0" collapsed="false">
      <c r="A916" s="39" t="s">
        <v>191</v>
      </c>
      <c r="B916" s="46" t="n">
        <v>-13.9754485363551</v>
      </c>
      <c r="C916" s="46" t="n">
        <v>-11.6336633663366</v>
      </c>
      <c r="D916" s="46" t="n">
        <v>8.0499653018737</v>
      </c>
      <c r="E916" s="46" t="n">
        <v>6.32102272727273</v>
      </c>
      <c r="F916" s="46" t="n">
        <v>-15.4774972557629</v>
      </c>
      <c r="G916" s="46" t="n">
        <v>-1.77404295051354</v>
      </c>
      <c r="H916" s="46" t="n">
        <v>-20.0385356454721</v>
      </c>
      <c r="I916" s="46" t="n">
        <v>-28.2565130260521</v>
      </c>
    </row>
    <row r="917" customFormat="false" ht="12.75" hidden="false" customHeight="false" outlineLevel="0" collapsed="false">
      <c r="A917" s="15" t="s">
        <v>138</v>
      </c>
      <c r="B917" s="43" t="n">
        <v>1.02779627163782</v>
      </c>
      <c r="C917" s="43" t="n">
        <v>4.69645396182515</v>
      </c>
      <c r="D917" s="43" t="n">
        <v>-0.547782264375372</v>
      </c>
      <c r="E917" s="43" t="n">
        <v>-3.89074507183428</v>
      </c>
      <c r="F917" s="43" t="n">
        <v>-10.4905473866304</v>
      </c>
      <c r="G917" s="43" t="n">
        <v>-7.25955800650233</v>
      </c>
      <c r="H917" s="43" t="n">
        <v>-8.70263124763943</v>
      </c>
      <c r="I917" s="43" t="n">
        <v>-3.34080756461734</v>
      </c>
    </row>
    <row r="918" customFormat="false" ht="12.75" hidden="false" customHeight="false" outlineLevel="0" collapsed="false">
      <c r="A918" s="39" t="s">
        <v>162</v>
      </c>
      <c r="B918" s="46" t="n">
        <v>-13.2142857142857</v>
      </c>
      <c r="C918" s="46" t="n">
        <v>3.10451879958606</v>
      </c>
      <c r="D918" s="46" t="n">
        <v>-10.3323699421965</v>
      </c>
      <c r="E918" s="46" t="n">
        <v>-12.8765309500166</v>
      </c>
      <c r="F918" s="46" t="n">
        <v>-16.6666666666667</v>
      </c>
      <c r="G918" s="46" t="n">
        <v>-21.0103713616594</v>
      </c>
      <c r="H918" s="46" t="n">
        <v>-15.6056943325275</v>
      </c>
      <c r="I918" s="46" t="n">
        <v>-9.42249240121581</v>
      </c>
    </row>
    <row r="919" customFormat="false" ht="12.75" hidden="false" customHeight="false" outlineLevel="0" collapsed="false">
      <c r="A919" s="40" t="s">
        <v>182</v>
      </c>
      <c r="B919" s="43" t="n">
        <v>-12.7476635514019</v>
      </c>
      <c r="C919" s="43" t="n">
        <v>3.77019748653501</v>
      </c>
      <c r="D919" s="43" t="n">
        <v>-12.7282638321068</v>
      </c>
      <c r="E919" s="43" t="n">
        <v>-15.3317291165349</v>
      </c>
      <c r="F919" s="43" t="n">
        <v>-15.2527849185947</v>
      </c>
      <c r="G919" s="43" t="n">
        <v>-20.8304498269896</v>
      </c>
      <c r="H919" s="43" t="n">
        <v>-10.8057464084947</v>
      </c>
      <c r="I919" s="43" t="n">
        <v>-6.13073487616728</v>
      </c>
    </row>
    <row r="920" customFormat="false" ht="12.75" hidden="false" customHeight="false" outlineLevel="0" collapsed="false">
      <c r="A920" s="40" t="s">
        <v>164</v>
      </c>
      <c r="B920" s="43" t="n">
        <v>-23.2</v>
      </c>
      <c r="C920" s="43" t="n">
        <v>-13.1578947368421</v>
      </c>
      <c r="D920" s="43" t="n">
        <v>7.86749482401656</v>
      </c>
      <c r="E920" s="43" t="n">
        <v>50.8928571428571</v>
      </c>
      <c r="F920" s="43" t="n">
        <v>-51.0416666666667</v>
      </c>
      <c r="G920" s="43" t="n">
        <v>-26.2626262626263</v>
      </c>
      <c r="H920" s="43" t="n">
        <v>-45.10556621881</v>
      </c>
      <c r="I920" s="43" t="n">
        <v>-57.396449704142</v>
      </c>
    </row>
    <row r="921" customFormat="false" ht="12.75" hidden="false" customHeight="false" outlineLevel="0" collapsed="false">
      <c r="A921" s="39" t="s">
        <v>165</v>
      </c>
      <c r="B921" s="46" t="n">
        <v>4.74940960377854</v>
      </c>
      <c r="C921" s="46" t="n">
        <v>-2.19675262655205</v>
      </c>
      <c r="D921" s="46" t="n">
        <v>9.02203856749311</v>
      </c>
      <c r="E921" s="46" t="n">
        <v>11.1090809428102</v>
      </c>
      <c r="F921" s="46" t="n">
        <v>-9.19338677354709</v>
      </c>
      <c r="G921" s="46" t="n">
        <v>-1.00911458333333</v>
      </c>
      <c r="H921" s="46" t="n">
        <v>-18.4249315645399</v>
      </c>
      <c r="I921" s="46" t="n">
        <v>-23.9598750205558</v>
      </c>
    </row>
    <row r="922" customFormat="false" ht="12.75" hidden="false" customHeight="false" outlineLevel="0" collapsed="false">
      <c r="A922" s="40" t="s">
        <v>166</v>
      </c>
      <c r="B922" s="43" t="n">
        <v>-32.7759197324415</v>
      </c>
      <c r="C922" s="43" t="n">
        <v>28.5714285714286</v>
      </c>
      <c r="D922" s="43" t="n">
        <v>-22.6190476190476</v>
      </c>
      <c r="E922" s="43" t="n">
        <v>14.2857142857143</v>
      </c>
      <c r="F922" s="43" t="n">
        <v>-46.7661691542289</v>
      </c>
      <c r="G922" s="43" t="n">
        <v>-15.6862745098039</v>
      </c>
      <c r="H922" s="43" t="n">
        <v>71.5384615384615</v>
      </c>
      <c r="I922" s="43" t="n">
        <v>-28.9634146341463</v>
      </c>
    </row>
    <row r="923" customFormat="false" ht="12.75" hidden="false" customHeight="false" outlineLevel="0" collapsed="false">
      <c r="A923" s="40" t="s">
        <v>167</v>
      </c>
      <c r="B923" s="43" t="n">
        <v>7.61185357350378</v>
      </c>
      <c r="C923" s="43" t="n">
        <v>-4.53452421848162</v>
      </c>
      <c r="D923" s="43" t="n">
        <v>9.96328029375765</v>
      </c>
      <c r="E923" s="43" t="n">
        <v>11.2441130298273</v>
      </c>
      <c r="F923" s="43" t="n">
        <v>-6.8304535637149</v>
      </c>
      <c r="G923" s="43" t="n">
        <v>0.755667506297229</v>
      </c>
      <c r="H923" s="43" t="n">
        <v>-21.0151380231523</v>
      </c>
      <c r="I923" s="43" t="n">
        <v>-24.2547186452637</v>
      </c>
    </row>
    <row r="924" customFormat="false" ht="12.75" hidden="false" customHeight="false" outlineLevel="0" collapsed="false">
      <c r="A924" s="40" t="s">
        <v>168</v>
      </c>
      <c r="B924" s="43" t="n">
        <v>24.2857142857143</v>
      </c>
      <c r="C924" s="43" t="n">
        <v>26.1261261261261</v>
      </c>
      <c r="D924" s="43" t="n">
        <v>23.3009708737864</v>
      </c>
      <c r="E924" s="43" t="n">
        <v>-6.66666666666667</v>
      </c>
      <c r="F924" s="43" t="n">
        <v>-22.9885057471264</v>
      </c>
      <c r="G924" s="43" t="n">
        <v>-20</v>
      </c>
      <c r="H924" s="43" t="n">
        <v>-18.8976377952756</v>
      </c>
      <c r="I924" s="43" t="n">
        <v>15.4761904761905</v>
      </c>
    </row>
    <row r="925" customFormat="false" ht="12.75" hidden="false" customHeight="false" outlineLevel="0" collapsed="false">
      <c r="A925" s="39" t="s">
        <v>169</v>
      </c>
      <c r="B925" s="46" t="n">
        <v>2.55349614191393</v>
      </c>
      <c r="C925" s="46" t="n">
        <v>5.33231897088319</v>
      </c>
      <c r="D925" s="46" t="n">
        <v>-0.717985537719883</v>
      </c>
      <c r="E925" s="46" t="n">
        <v>-5.93583694223601</v>
      </c>
      <c r="F925" s="46" t="n">
        <v>-8.86596338814769</v>
      </c>
      <c r="G925" s="46" t="n">
        <v>-3.20420223243598</v>
      </c>
      <c r="H925" s="46" t="n">
        <v>-3.42992923188181</v>
      </c>
      <c r="I925" s="46" t="n">
        <v>2.14164643364332</v>
      </c>
    </row>
    <row r="926" customFormat="false" ht="12.75" hidden="false" customHeight="false" outlineLevel="0" collapsed="false">
      <c r="A926" s="39" t="s">
        <v>191</v>
      </c>
      <c r="B926" s="46" t="n">
        <v>2.37113402061856</v>
      </c>
      <c r="C926" s="46" t="n">
        <v>10.9963099630996</v>
      </c>
      <c r="D926" s="46" t="n">
        <v>0.0253807106598985</v>
      </c>
      <c r="E926" s="46" t="n">
        <v>4.17928528164749</v>
      </c>
      <c r="F926" s="46" t="n">
        <v>-12.7291037260826</v>
      </c>
      <c r="G926" s="46" t="n">
        <v>-20.5119680851064</v>
      </c>
      <c r="H926" s="46" t="n">
        <v>-16.3664044658716</v>
      </c>
      <c r="I926" s="46" t="n">
        <v>-22.3255813953488</v>
      </c>
    </row>
    <row r="927" customFormat="false" ht="12.75" hidden="false" customHeight="false" outlineLevel="0" collapsed="false">
      <c r="A927" s="15" t="s">
        <v>139</v>
      </c>
      <c r="B927" s="43" t="n">
        <v>-5.33222245365549</v>
      </c>
      <c r="C927" s="43" t="n">
        <v>7.30875426343999</v>
      </c>
      <c r="D927" s="43" t="n">
        <v>2.46438197920678</v>
      </c>
      <c r="E927" s="43" t="n">
        <v>-7.19785956669277</v>
      </c>
      <c r="F927" s="43" t="n">
        <v>10.8030803080308</v>
      </c>
      <c r="G927" s="43" t="n">
        <v>0.78704404419555</v>
      </c>
      <c r="H927" s="43" t="n">
        <v>9.26969810848052</v>
      </c>
      <c r="I927" s="43" t="n">
        <v>4.05034807678785</v>
      </c>
    </row>
    <row r="928" customFormat="false" ht="12.75" hidden="false" customHeight="false" outlineLevel="0" collapsed="false">
      <c r="A928" s="39" t="s">
        <v>162</v>
      </c>
      <c r="B928" s="46" t="n">
        <v>-6.070826306914</v>
      </c>
      <c r="C928" s="46" t="n">
        <v>-9.27536231884058</v>
      </c>
      <c r="D928" s="46" t="n">
        <v>8.2529474812433</v>
      </c>
      <c r="E928" s="46" t="n">
        <v>-23.963133640553</v>
      </c>
      <c r="F928" s="46" t="n">
        <v>-28.5457809694794</v>
      </c>
      <c r="G928" s="46" t="n">
        <v>-11.9808306709265</v>
      </c>
      <c r="H928" s="46" t="n">
        <v>-24.0594059405941</v>
      </c>
      <c r="I928" s="46" t="n">
        <v>-13.1313131313131</v>
      </c>
    </row>
    <row r="929" customFormat="false" ht="12.75" hidden="false" customHeight="false" outlineLevel="0" collapsed="false">
      <c r="A929" s="40" t="s">
        <v>182</v>
      </c>
      <c r="B929" s="43" t="n">
        <v>-5.71428571428571</v>
      </c>
      <c r="C929" s="43" t="n">
        <v>-7.78625954198473</v>
      </c>
      <c r="D929" s="43" t="n">
        <v>3.73230373230373</v>
      </c>
      <c r="E929" s="43" t="n">
        <v>-25</v>
      </c>
      <c r="F929" s="43" t="n">
        <v>-25</v>
      </c>
      <c r="G929" s="43" t="n">
        <v>-11.2582781456954</v>
      </c>
      <c r="H929" s="43" t="n">
        <v>-15.8808933002481</v>
      </c>
      <c r="I929" s="43" t="n">
        <v>-10.3225806451613</v>
      </c>
    </row>
    <row r="930" customFormat="false" ht="12.75" hidden="false" customHeight="false" outlineLevel="0" collapsed="false">
      <c r="A930" s="40" t="s">
        <v>164</v>
      </c>
      <c r="B930" s="43" t="n">
        <v>-12.1212121212121</v>
      </c>
      <c r="C930" s="43" t="n">
        <v>-37.1428571428571</v>
      </c>
      <c r="D930" s="43" t="n">
        <v>30.7692307692308</v>
      </c>
      <c r="E930" s="43" t="n">
        <v>-3.2258064516129</v>
      </c>
      <c r="F930" s="43" t="n">
        <v>-93.1034482758621</v>
      </c>
      <c r="G930" s="43" t="n">
        <v>-31.8181818181818</v>
      </c>
      <c r="H930" s="43" t="n">
        <v>-56.3725490196078</v>
      </c>
      <c r="I930" s="43" t="n">
        <v>-56.6666666666667</v>
      </c>
    </row>
    <row r="931" customFormat="false" ht="12.75" hidden="false" customHeight="false" outlineLevel="0" collapsed="false">
      <c r="A931" s="39" t="s">
        <v>165</v>
      </c>
      <c r="B931" s="46" t="n">
        <v>27.4193548387097</v>
      </c>
      <c r="C931" s="46" t="n">
        <v>2.82352941176471</v>
      </c>
      <c r="D931" s="46" t="n">
        <v>36.2332695984704</v>
      </c>
      <c r="E931" s="46" t="n">
        <v>-2.3926812104152</v>
      </c>
      <c r="F931" s="46" t="n">
        <v>-18.5978578383642</v>
      </c>
      <c r="G931" s="46" t="n">
        <v>6.52173913043478</v>
      </c>
      <c r="H931" s="46" t="n">
        <v>-30.9473684210526</v>
      </c>
      <c r="I931" s="46" t="n">
        <v>-8.57966834895458</v>
      </c>
    </row>
    <row r="932" customFormat="false" ht="12.75" hidden="false" customHeight="false" outlineLevel="0" collapsed="false">
      <c r="A932" s="40" t="s">
        <v>166</v>
      </c>
      <c r="B932" s="43" t="n">
        <v>339.130434782609</v>
      </c>
      <c r="C932" s="43" t="n">
        <v>15.625</v>
      </c>
      <c r="D932" s="43" t="n">
        <v>-20.5128205128205</v>
      </c>
      <c r="E932" s="43" t="n">
        <v>17.8571428571429</v>
      </c>
      <c r="F932" s="43" t="n">
        <v>-61.3861386138614</v>
      </c>
      <c r="G932" s="43" t="n">
        <v>-43.2432432432432</v>
      </c>
      <c r="H932" s="43" t="n">
        <v>9.67741935483871</v>
      </c>
      <c r="I932" s="43" t="n">
        <v>-48.4848484848485</v>
      </c>
    </row>
    <row r="933" customFormat="false" ht="12.75" hidden="false" customHeight="false" outlineLevel="0" collapsed="false">
      <c r="A933" s="40" t="s">
        <v>167</v>
      </c>
      <c r="B933" s="43" t="n">
        <v>19.3121693121693</v>
      </c>
      <c r="C933" s="43" t="n">
        <v>2.29591836734694</v>
      </c>
      <c r="D933" s="43" t="n">
        <v>37.6676986584107</v>
      </c>
      <c r="E933" s="43" t="n">
        <v>-2.19033232628399</v>
      </c>
      <c r="F933" s="43" t="n">
        <v>-14.6341463414634</v>
      </c>
      <c r="G933" s="43" t="n">
        <v>8.35411471321696</v>
      </c>
      <c r="H933" s="43" t="n">
        <v>-31.5592203898051</v>
      </c>
      <c r="I933" s="43" t="n">
        <v>-6.56370656370656</v>
      </c>
    </row>
    <row r="934" customFormat="false" ht="12.75" hidden="false" customHeight="false" outlineLevel="0" collapsed="false">
      <c r="A934" s="40" t="s">
        <v>168</v>
      </c>
      <c r="B934" s="43" t="n">
        <v>-11.1111111111111</v>
      </c>
      <c r="C934" s="43" t="n">
        <v>2.94117647058824</v>
      </c>
      <c r="D934" s="43" t="n">
        <v>57.8947368421053</v>
      </c>
      <c r="E934" s="43" t="n">
        <v>-36.5853658536585</v>
      </c>
      <c r="F934" s="43" t="n">
        <v>12.5</v>
      </c>
      <c r="G934" s="43" t="n">
        <v>17.1428571428571</v>
      </c>
      <c r="H934" s="43" t="n">
        <v>-38.3333333333333</v>
      </c>
      <c r="I934" s="43" t="n">
        <v>-7.69230769230769</v>
      </c>
    </row>
    <row r="935" customFormat="false" ht="12.75" hidden="false" customHeight="false" outlineLevel="0" collapsed="false">
      <c r="A935" s="39" t="s">
        <v>169</v>
      </c>
      <c r="B935" s="46" t="n">
        <v>-12.8925619834711</v>
      </c>
      <c r="C935" s="46" t="n">
        <v>9.26463473633285</v>
      </c>
      <c r="D935" s="46" t="n">
        <v>-11.7715392061955</v>
      </c>
      <c r="E935" s="46" t="n">
        <v>-6.7795263074233</v>
      </c>
      <c r="F935" s="46" t="n">
        <v>32.7134724857685</v>
      </c>
      <c r="G935" s="46" t="n">
        <v>6.17666592871375</v>
      </c>
      <c r="H935" s="46" t="n">
        <v>35.6813693219223</v>
      </c>
      <c r="I935" s="46" t="n">
        <v>7.13615824025919</v>
      </c>
    </row>
    <row r="936" customFormat="false" ht="12.75" hidden="false" customHeight="false" outlineLevel="0" collapsed="false">
      <c r="A936" s="39" t="s">
        <v>191</v>
      </c>
      <c r="B936" s="46" t="n">
        <v>-13.5278514588859</v>
      </c>
      <c r="C936" s="46" t="n">
        <v>22.1532091097309</v>
      </c>
      <c r="D936" s="46" t="n">
        <v>53.1684698608965</v>
      </c>
      <c r="E936" s="46" t="n">
        <v>-8.95522388059701</v>
      </c>
      <c r="F936" s="46" t="n">
        <v>-6.44171779141104</v>
      </c>
      <c r="G936" s="46" t="n">
        <v>-35.4237288135593</v>
      </c>
      <c r="H936" s="46" t="n">
        <v>-20.3834510595358</v>
      </c>
      <c r="I936" s="46" t="n">
        <v>-12.6229508196721</v>
      </c>
    </row>
    <row r="937" customFormat="false" ht="12.75" hidden="false" customHeight="false" outlineLevel="0" collapsed="false">
      <c r="A937" s="15" t="s">
        <v>140</v>
      </c>
      <c r="B937" s="43" t="n">
        <v>0.924282756580893</v>
      </c>
      <c r="C937" s="43" t="n">
        <v>7.30173754310053</v>
      </c>
      <c r="D937" s="43" t="n">
        <v>-3.45418912297893</v>
      </c>
      <c r="E937" s="43" t="n">
        <v>-1.43623537363241</v>
      </c>
      <c r="F937" s="43" t="n">
        <v>-5.01868268737637</v>
      </c>
      <c r="G937" s="43" t="n">
        <v>-10.3459139310692</v>
      </c>
      <c r="H937" s="43" t="n">
        <v>-13.0170007612281</v>
      </c>
      <c r="I937" s="43" t="n">
        <v>-3.96005657223675</v>
      </c>
    </row>
    <row r="938" customFormat="false" ht="12.75" hidden="false" customHeight="false" outlineLevel="0" collapsed="false">
      <c r="A938" s="39" t="s">
        <v>162</v>
      </c>
      <c r="B938" s="46" t="n">
        <v>-2.66608391608392</v>
      </c>
      <c r="C938" s="46" t="n">
        <v>-1.2246820536976</v>
      </c>
      <c r="D938" s="46" t="n">
        <v>-7.99557848194547</v>
      </c>
      <c r="E938" s="46" t="n">
        <v>-18.2222222222222</v>
      </c>
      <c r="F938" s="46" t="n">
        <v>-18.0511899416255</v>
      </c>
      <c r="G938" s="46" t="n">
        <v>-9.15593705293276</v>
      </c>
      <c r="H938" s="46" t="n">
        <v>-21.8662394873849</v>
      </c>
      <c r="I938" s="46" t="n">
        <v>-13.3695652173913</v>
      </c>
    </row>
    <row r="939" customFormat="false" ht="12.75" hidden="false" customHeight="false" outlineLevel="0" collapsed="false">
      <c r="A939" s="40" t="s">
        <v>182</v>
      </c>
      <c r="B939" s="43" t="n">
        <v>-1.65898617511521</v>
      </c>
      <c r="C939" s="43" t="n">
        <v>-0.835791543756146</v>
      </c>
      <c r="D939" s="43" t="n">
        <v>-8.21444012105491</v>
      </c>
      <c r="E939" s="43" t="n">
        <v>-20.5258302583026</v>
      </c>
      <c r="F939" s="43" t="n">
        <v>-17.5257731958763</v>
      </c>
      <c r="G939" s="43" t="n">
        <v>-9.41993058998513</v>
      </c>
      <c r="H939" s="43" t="n">
        <v>-15.1672162034856</v>
      </c>
      <c r="I939" s="43" t="n">
        <v>-11.0853163087638</v>
      </c>
    </row>
    <row r="940" customFormat="false" ht="12.75" hidden="false" customHeight="false" outlineLevel="0" collapsed="false">
      <c r="A940" s="40" t="s">
        <v>164</v>
      </c>
      <c r="B940" s="43" t="n">
        <v>-21.1864406779661</v>
      </c>
      <c r="C940" s="43" t="n">
        <v>-10.1123595505618</v>
      </c>
      <c r="D940" s="43" t="n">
        <v>-6.73316708229426</v>
      </c>
      <c r="E940" s="43" t="n">
        <v>42.6829268292683</v>
      </c>
      <c r="F940" s="43" t="n">
        <v>-30.1075268817204</v>
      </c>
      <c r="G940" s="43" t="n">
        <v>-2.5</v>
      </c>
      <c r="H940" s="43" t="n">
        <v>-59.8930481283422</v>
      </c>
      <c r="I940" s="43" t="n">
        <v>-47.008547008547</v>
      </c>
    </row>
    <row r="941" customFormat="false" ht="12.75" hidden="false" customHeight="false" outlineLevel="0" collapsed="false">
      <c r="A941" s="39" t="s">
        <v>165</v>
      </c>
      <c r="B941" s="46" t="n">
        <v>13.265306122449</v>
      </c>
      <c r="C941" s="46" t="n">
        <v>13.0472103004292</v>
      </c>
      <c r="D941" s="46" t="n">
        <v>4.15442719261435</v>
      </c>
      <c r="E941" s="46" t="n">
        <v>1.7984496124031</v>
      </c>
      <c r="F941" s="46" t="n">
        <v>-12.6793460126793</v>
      </c>
      <c r="G941" s="46" t="n">
        <v>-18.9066059225513</v>
      </c>
      <c r="H941" s="46" t="n">
        <v>-15.7131345688961</v>
      </c>
      <c r="I941" s="46" t="n">
        <v>-13.9811148339933</v>
      </c>
    </row>
    <row r="942" customFormat="false" ht="12.75" hidden="false" customHeight="false" outlineLevel="0" collapsed="false">
      <c r="A942" s="40" t="s">
        <v>166</v>
      </c>
      <c r="B942" s="43" t="n">
        <v>-28.110599078341</v>
      </c>
      <c r="C942" s="43" t="n">
        <v>65.3543307086614</v>
      </c>
      <c r="D942" s="43" t="n">
        <v>25.8992805755396</v>
      </c>
      <c r="E942" s="43" t="n">
        <v>-5.88235294117647</v>
      </c>
      <c r="F942" s="43" t="n">
        <v>-11.5384615384615</v>
      </c>
      <c r="G942" s="43" t="n">
        <v>-42.8571428571429</v>
      </c>
      <c r="H942" s="43" t="n">
        <v>-26.2857142857143</v>
      </c>
      <c r="I942" s="43" t="n">
        <v>180.288461538462</v>
      </c>
    </row>
    <row r="943" customFormat="false" ht="12.75" hidden="false" customHeight="false" outlineLevel="0" collapsed="false">
      <c r="A943" s="40" t="s">
        <v>167</v>
      </c>
      <c r="B943" s="43" t="n">
        <v>17.4133558748943</v>
      </c>
      <c r="C943" s="43" t="n">
        <v>9.5947834187238</v>
      </c>
      <c r="D943" s="43" t="n">
        <v>2.91396854764107</v>
      </c>
      <c r="E943" s="43" t="n">
        <v>2.66211604095563</v>
      </c>
      <c r="F943" s="43" t="n">
        <v>-12.7429805615551</v>
      </c>
      <c r="G943" s="43" t="n">
        <v>-17.55206119847</v>
      </c>
      <c r="H943" s="43" t="n">
        <v>-15.8202247191011</v>
      </c>
      <c r="I943" s="43" t="n">
        <v>-27.4933510638298</v>
      </c>
    </row>
    <row r="944" customFormat="false" ht="12.75" hidden="false" customHeight="false" outlineLevel="0" collapsed="false">
      <c r="A944" s="40" t="s">
        <v>168</v>
      </c>
      <c r="B944" s="43" t="n">
        <v>0</v>
      </c>
      <c r="C944" s="43" t="n">
        <v>26.7857142857143</v>
      </c>
      <c r="D944" s="43" t="n">
        <v>0</v>
      </c>
      <c r="E944" s="43" t="n">
        <v>-9.45945945945946</v>
      </c>
      <c r="F944" s="43" t="n">
        <v>-12.6984126984127</v>
      </c>
      <c r="G944" s="43" t="n">
        <v>7.04225352112676</v>
      </c>
      <c r="H944" s="43" t="n">
        <v>9.75609756097561</v>
      </c>
      <c r="I944" s="43" t="n">
        <v>-10.4477611940299</v>
      </c>
    </row>
    <row r="945" customFormat="false" ht="12.75" hidden="false" customHeight="false" outlineLevel="0" collapsed="false">
      <c r="A945" s="39" t="s">
        <v>169</v>
      </c>
      <c r="B945" s="46" t="n">
        <v>-5.7500803083842</v>
      </c>
      <c r="C945" s="46" t="n">
        <v>7.4600143232275</v>
      </c>
      <c r="D945" s="46" t="n">
        <v>-6.03830754247376</v>
      </c>
      <c r="E945" s="46" t="n">
        <v>-1.99199069887611</v>
      </c>
      <c r="F945" s="46" t="n">
        <v>1.14178595773688</v>
      </c>
      <c r="G945" s="46" t="n">
        <v>-8.51938242807953</v>
      </c>
      <c r="H945" s="46" t="n">
        <v>-7.1979730507889</v>
      </c>
      <c r="I945" s="46" t="n">
        <v>-1.17045394632783</v>
      </c>
    </row>
    <row r="946" customFormat="false" ht="12.75" hidden="false" customHeight="false" outlineLevel="0" collapsed="false">
      <c r="A946" s="39" t="s">
        <v>191</v>
      </c>
      <c r="B946" s="46" t="n">
        <v>8.16412859560068</v>
      </c>
      <c r="C946" s="46" t="n">
        <v>9.03061224489796</v>
      </c>
      <c r="D946" s="46" t="n">
        <v>5.62814070351759</v>
      </c>
      <c r="E946" s="46" t="n">
        <v>13.9924194567277</v>
      </c>
      <c r="F946" s="46" t="n">
        <v>1.17324990222918</v>
      </c>
      <c r="G946" s="46" t="n">
        <v>-8.65699578848854</v>
      </c>
      <c r="H946" s="46" t="n">
        <v>-23.3587059942912</v>
      </c>
      <c r="I946" s="46" t="n">
        <v>-19.3682460515378</v>
      </c>
    </row>
    <row r="947" customFormat="false" ht="12.75" hidden="false" customHeight="false" outlineLevel="0" collapsed="false">
      <c r="A947" s="15" t="s">
        <v>141</v>
      </c>
      <c r="B947" s="43" t="n">
        <v>12.2022080185938</v>
      </c>
      <c r="C947" s="43" t="n">
        <v>1.26606198034769</v>
      </c>
      <c r="D947" s="43" t="n">
        <v>-5.80394007313908</v>
      </c>
      <c r="E947" s="43" t="n">
        <v>-6.27032376643574</v>
      </c>
      <c r="F947" s="43" t="n">
        <v>-13.2573795960642</v>
      </c>
      <c r="G947" s="43" t="n">
        <v>-12.0358275797723</v>
      </c>
      <c r="H947" s="43" t="n">
        <v>-8.30306825297433</v>
      </c>
      <c r="I947" s="43" t="n">
        <v>-2.33049249566332</v>
      </c>
    </row>
    <row r="948" customFormat="false" ht="12.75" hidden="false" customHeight="false" outlineLevel="0" collapsed="false">
      <c r="A948" s="39" t="s">
        <v>162</v>
      </c>
      <c r="B948" s="46" t="n">
        <v>-13.265306122449</v>
      </c>
      <c r="C948" s="46" t="n">
        <v>-14.1546526867628</v>
      </c>
      <c r="D948" s="46" t="n">
        <v>-13.2924335378323</v>
      </c>
      <c r="E948" s="46" t="n">
        <v>-18.1512605042017</v>
      </c>
      <c r="F948" s="46" t="n">
        <v>-10.1960784313725</v>
      </c>
      <c r="G948" s="46" t="n">
        <v>-14.1984732824427</v>
      </c>
      <c r="H948" s="46" t="n">
        <v>-4.95283018867925</v>
      </c>
      <c r="I948" s="46" t="n">
        <v>-8.62422997946612</v>
      </c>
    </row>
    <row r="949" customFormat="false" ht="12.75" hidden="false" customHeight="false" outlineLevel="0" collapsed="false">
      <c r="A949" s="40" t="s">
        <v>182</v>
      </c>
      <c r="B949" s="43" t="n">
        <v>-11.8279569892473</v>
      </c>
      <c r="C949" s="43" t="n">
        <v>-13.4510869565217</v>
      </c>
      <c r="D949" s="43" t="n">
        <v>-14.4341801385681</v>
      </c>
      <c r="E949" s="43" t="n">
        <v>-18.3098591549296</v>
      </c>
      <c r="F949" s="43" t="n">
        <v>-10.1626016260163</v>
      </c>
      <c r="G949" s="43" t="n">
        <v>-13.5007849293564</v>
      </c>
      <c r="H949" s="43" t="n">
        <v>0.809716599190283</v>
      </c>
      <c r="I949" s="43" t="n">
        <v>-6.68103448275862</v>
      </c>
    </row>
    <row r="950" customFormat="false" ht="12.75" hidden="false" customHeight="false" outlineLevel="0" collapsed="false">
      <c r="A950" s="40" t="s">
        <v>164</v>
      </c>
      <c r="B950" s="43" t="n">
        <v>-40</v>
      </c>
      <c r="C950" s="43" t="n">
        <v>-33.3333333333333</v>
      </c>
      <c r="D950" s="43" t="n">
        <v>-4.46428571428571</v>
      </c>
      <c r="E950" s="43" t="n">
        <v>-14.8148148148148</v>
      </c>
      <c r="F950" s="43" t="n">
        <v>-11.1111111111111</v>
      </c>
      <c r="G950" s="43" t="n">
        <v>-38.8888888888889</v>
      </c>
      <c r="H950" s="43" t="n">
        <v>-44.8598130841122</v>
      </c>
      <c r="I950" s="43" t="n">
        <v>-47.8260869565217</v>
      </c>
    </row>
    <row r="951" customFormat="false" ht="12.75" hidden="false" customHeight="false" outlineLevel="0" collapsed="false">
      <c r="A951" s="39" t="s">
        <v>165</v>
      </c>
      <c r="B951" s="46" t="n">
        <v>20.0848656294201</v>
      </c>
      <c r="C951" s="46" t="n">
        <v>12.8552097428958</v>
      </c>
      <c r="D951" s="46" t="n">
        <v>-3.25047801147228</v>
      </c>
      <c r="E951" s="46" t="n">
        <v>7.82953419226957</v>
      </c>
      <c r="F951" s="46" t="n">
        <v>-18.1389870435807</v>
      </c>
      <c r="G951" s="46" t="n">
        <v>0.719424460431655</v>
      </c>
      <c r="H951" s="46" t="n">
        <v>-22.8260869565217</v>
      </c>
      <c r="I951" s="46" t="n">
        <v>-18.2904411764706</v>
      </c>
    </row>
    <row r="952" customFormat="false" ht="12.75" hidden="false" customHeight="false" outlineLevel="0" collapsed="false">
      <c r="A952" s="40" t="s">
        <v>166</v>
      </c>
      <c r="B952" s="43" t="n">
        <v>25</v>
      </c>
      <c r="C952" s="43" t="n">
        <v>103.333333333333</v>
      </c>
      <c r="D952" s="43" t="n">
        <v>-48.5294117647059</v>
      </c>
      <c r="E952" s="43" t="n">
        <v>90</v>
      </c>
      <c r="F952" s="43" t="n">
        <v>-61.5384615384615</v>
      </c>
      <c r="G952" s="43" t="n">
        <v>-55.7377049180328</v>
      </c>
      <c r="H952" s="43" t="n">
        <v>17.1428571428571</v>
      </c>
      <c r="I952" s="43" t="n">
        <v>-15.7894736842105</v>
      </c>
    </row>
    <row r="953" customFormat="false" ht="12.75" hidden="false" customHeight="false" outlineLevel="0" collapsed="false">
      <c r="A953" s="40" t="s">
        <v>167</v>
      </c>
      <c r="B953" s="43" t="n">
        <v>20</v>
      </c>
      <c r="C953" s="43" t="n">
        <v>12.7853881278539</v>
      </c>
      <c r="D953" s="43" t="n">
        <v>1.70212765957447</v>
      </c>
      <c r="E953" s="43" t="n">
        <v>4.18848167539267</v>
      </c>
      <c r="F953" s="43" t="n">
        <v>-14.9870801033592</v>
      </c>
      <c r="G953" s="43" t="n">
        <v>2.96896086369771</v>
      </c>
      <c r="H953" s="43" t="n">
        <v>-26.673640167364</v>
      </c>
      <c r="I953" s="43" t="n">
        <v>-19.7989949748744</v>
      </c>
    </row>
    <row r="954" customFormat="false" ht="12.75" hidden="false" customHeight="false" outlineLevel="0" collapsed="false">
      <c r="A954" s="40" t="s">
        <v>168</v>
      </c>
      <c r="B954" s="43" t="n">
        <v>0</v>
      </c>
      <c r="C954" s="43" t="n">
        <v>-38.4615384615385</v>
      </c>
      <c r="D954" s="43" t="n">
        <v>-44.7368421052632</v>
      </c>
      <c r="E954" s="43" t="n">
        <v>21.4285714285714</v>
      </c>
      <c r="F954" s="43" t="n">
        <v>20</v>
      </c>
      <c r="G954" s="43" t="n">
        <v>56.25</v>
      </c>
      <c r="H954" s="43" t="n">
        <v>85.7142857142857</v>
      </c>
      <c r="I954" s="43" t="n">
        <v>58.8235294117647</v>
      </c>
    </row>
    <row r="955" customFormat="false" ht="12.75" hidden="false" customHeight="false" outlineLevel="0" collapsed="false">
      <c r="A955" s="39" t="s">
        <v>169</v>
      </c>
      <c r="B955" s="46" t="n">
        <v>19.8144104803493</v>
      </c>
      <c r="C955" s="46" t="n">
        <v>1.63886450102429</v>
      </c>
      <c r="D955" s="46" t="n">
        <v>-8.59835100117786</v>
      </c>
      <c r="E955" s="46" t="n">
        <v>-6.54711554728472</v>
      </c>
      <c r="F955" s="46" t="n">
        <v>-18.8154897494305</v>
      </c>
      <c r="G955" s="46" t="n">
        <v>-15.0014396775122</v>
      </c>
      <c r="H955" s="46" t="n">
        <v>-3.92120765832106</v>
      </c>
      <c r="I955" s="46" t="n">
        <v>0.887038377986966</v>
      </c>
    </row>
    <row r="956" customFormat="false" ht="12.75" hidden="false" customHeight="false" outlineLevel="0" collapsed="false">
      <c r="A956" s="39" t="s">
        <v>191</v>
      </c>
      <c r="B956" s="46" t="n">
        <v>-2.22222222222222</v>
      </c>
      <c r="C956" s="46" t="n">
        <v>6.4343163538874</v>
      </c>
      <c r="D956" s="46" t="n">
        <v>35.8823529411765</v>
      </c>
      <c r="E956" s="46" t="n">
        <v>-11.6666666666667</v>
      </c>
      <c r="F956" s="46" t="n">
        <v>34.7402597402597</v>
      </c>
      <c r="G956" s="46" t="n">
        <v>-9.31989924433249</v>
      </c>
      <c r="H956" s="46" t="n">
        <v>-25.5411255411255</v>
      </c>
      <c r="I956" s="46" t="n">
        <v>-26.1006289308176</v>
      </c>
    </row>
    <row r="957" customFormat="false" ht="12.75" hidden="false" customHeight="false" outlineLevel="0" collapsed="false">
      <c r="A957" s="14" t="s">
        <v>40</v>
      </c>
      <c r="B957" s="46" t="n">
        <v>1.67114949037373</v>
      </c>
      <c r="C957" s="46" t="n">
        <v>-0.189254444796722</v>
      </c>
      <c r="D957" s="46" t="n">
        <v>-9.84972677595629</v>
      </c>
      <c r="E957" s="46" t="n">
        <v>-2.00111912544441</v>
      </c>
      <c r="F957" s="46" t="n">
        <v>-3.82202852945886</v>
      </c>
      <c r="G957" s="46" t="n">
        <v>-3.01035542719192</v>
      </c>
      <c r="H957" s="46" t="n">
        <v>-8.09314542607466</v>
      </c>
      <c r="I957" s="46" t="n">
        <v>-1.94275488212909</v>
      </c>
    </row>
    <row r="958" customFormat="false" ht="12.75" hidden="false" customHeight="false" outlineLevel="0" collapsed="false">
      <c r="A958" s="15" t="s">
        <v>142</v>
      </c>
      <c r="B958" s="43" t="n">
        <v>3.55381053055472</v>
      </c>
      <c r="C958" s="43" t="n">
        <v>1.75529503206166</v>
      </c>
      <c r="D958" s="43" t="n">
        <v>-12.5942932108888</v>
      </c>
      <c r="E958" s="43" t="n">
        <v>0.492072170585019</v>
      </c>
      <c r="F958" s="43" t="n">
        <v>-0.904141551623566</v>
      </c>
      <c r="G958" s="43" t="n">
        <v>-5.55060471037556</v>
      </c>
      <c r="H958" s="43" t="n">
        <v>-5.45340838023765</v>
      </c>
      <c r="I958" s="43" t="n">
        <v>-2.17990569459558</v>
      </c>
    </row>
    <row r="959" customFormat="false" ht="12.75" hidden="false" customHeight="false" outlineLevel="0" collapsed="false">
      <c r="A959" s="39" t="s">
        <v>162</v>
      </c>
      <c r="B959" s="46" t="n">
        <v>-11.9266055045872</v>
      </c>
      <c r="C959" s="46" t="n">
        <v>-12.9662522202487</v>
      </c>
      <c r="D959" s="46" t="n">
        <v>-16.5082541270635</v>
      </c>
      <c r="E959" s="46" t="n">
        <v>-13.5276532137519</v>
      </c>
      <c r="F959" s="46" t="n">
        <v>-9.98263888888889</v>
      </c>
      <c r="G959" s="46" t="n">
        <v>-14.1496598639456</v>
      </c>
      <c r="H959" s="46" t="n">
        <v>-17.25584182145</v>
      </c>
      <c r="I959" s="46" t="n">
        <v>-4.06222990492653</v>
      </c>
    </row>
    <row r="960" customFormat="false" ht="12.75" hidden="false" customHeight="false" outlineLevel="0" collapsed="false">
      <c r="A960" s="40" t="s">
        <v>182</v>
      </c>
      <c r="B960" s="43" t="n">
        <v>-12.7022653721683</v>
      </c>
      <c r="C960" s="43" t="n">
        <v>-13.0192188468692</v>
      </c>
      <c r="D960" s="43" t="n">
        <v>-16.232073011734</v>
      </c>
      <c r="E960" s="43" t="n">
        <v>-16.2248995983936</v>
      </c>
      <c r="F960" s="43" t="n">
        <v>-7.78498609823911</v>
      </c>
      <c r="G960" s="43" t="n">
        <v>-14.0413399857448</v>
      </c>
      <c r="H960" s="43" t="n">
        <v>-6.22568093385214</v>
      </c>
      <c r="I960" s="43" t="n">
        <v>2.01342281879195</v>
      </c>
    </row>
    <row r="961" customFormat="false" ht="12.75" hidden="false" customHeight="false" outlineLevel="0" collapsed="false">
      <c r="A961" s="40" t="s">
        <v>164</v>
      </c>
      <c r="B961" s="43" t="n">
        <v>1.38888888888889</v>
      </c>
      <c r="C961" s="43" t="n">
        <v>-11.8421052631579</v>
      </c>
      <c r="D961" s="43" t="n">
        <v>-17.4193548387097</v>
      </c>
      <c r="E961" s="43" t="n">
        <v>22.5806451612903</v>
      </c>
      <c r="F961" s="43" t="n">
        <v>-42.4657534246575</v>
      </c>
      <c r="G961" s="43" t="n">
        <v>-16.4179104477612</v>
      </c>
      <c r="H961" s="43" t="n">
        <v>-54.1666666666667</v>
      </c>
      <c r="I961" s="43" t="n">
        <v>-59.6491228070175</v>
      </c>
    </row>
    <row r="962" customFormat="false" ht="12.75" hidden="false" customHeight="false" outlineLevel="0" collapsed="false">
      <c r="A962" s="39" t="s">
        <v>165</v>
      </c>
      <c r="B962" s="46" t="n">
        <v>3.84930384930385</v>
      </c>
      <c r="C962" s="46" t="n">
        <v>11.6988416988417</v>
      </c>
      <c r="D962" s="46" t="n">
        <v>4.5647212259537</v>
      </c>
      <c r="E962" s="46" t="n">
        <v>4.37252964426877</v>
      </c>
      <c r="F962" s="46" t="n">
        <v>-7.25552050473186</v>
      </c>
      <c r="G962" s="46" t="n">
        <v>-17.8015900449361</v>
      </c>
      <c r="H962" s="46" t="n">
        <v>-20.6111630807608</v>
      </c>
      <c r="I962" s="46" t="n">
        <v>-31.5266272189349</v>
      </c>
    </row>
    <row r="963" customFormat="false" ht="12.75" hidden="false" customHeight="false" outlineLevel="0" collapsed="false">
      <c r="A963" s="40" t="s">
        <v>166</v>
      </c>
      <c r="B963" s="43" t="n">
        <v>8.33333333333333</v>
      </c>
      <c r="C963" s="43" t="n">
        <v>-38.9830508474576</v>
      </c>
      <c r="D963" s="43" t="n">
        <v>5.15463917525773</v>
      </c>
      <c r="E963" s="43" t="n">
        <v>23.5294117647059</v>
      </c>
      <c r="F963" s="43" t="n">
        <v>57.6923076923077</v>
      </c>
      <c r="G963" s="43" t="n">
        <v>-23.6111111111111</v>
      </c>
      <c r="H963" s="43" t="n">
        <v>-54.9019607843137</v>
      </c>
      <c r="I963" s="43" t="n">
        <v>-44.6428571428571</v>
      </c>
    </row>
    <row r="964" customFormat="false" ht="12.75" hidden="false" customHeight="false" outlineLevel="0" collapsed="false">
      <c r="A964" s="40" t="s">
        <v>167</v>
      </c>
      <c r="B964" s="43" t="n">
        <v>3.83959044368601</v>
      </c>
      <c r="C964" s="43" t="n">
        <v>15.927001244297</v>
      </c>
      <c r="D964" s="43" t="n">
        <v>4.93150684931507</v>
      </c>
      <c r="E964" s="43" t="n">
        <v>3.12419313193907</v>
      </c>
      <c r="F964" s="43" t="n">
        <v>-9.90139687756779</v>
      </c>
      <c r="G964" s="43" t="n">
        <v>-18.4257602862254</v>
      </c>
      <c r="H964" s="43" t="n">
        <v>-20.3002610966057</v>
      </c>
      <c r="I964" s="43" t="n">
        <v>-30.8963445167752</v>
      </c>
    </row>
    <row r="965" customFormat="false" ht="12.75" hidden="false" customHeight="false" outlineLevel="0" collapsed="false">
      <c r="A965" s="40" t="s">
        <v>168</v>
      </c>
      <c r="B965" s="43" t="n">
        <v>-7.69230769230769</v>
      </c>
      <c r="C965" s="43" t="n">
        <v>-57.3770491803279</v>
      </c>
      <c r="D965" s="43" t="n">
        <v>-18</v>
      </c>
      <c r="E965" s="43" t="n">
        <v>61.5384615384615</v>
      </c>
      <c r="F965" s="43" t="n">
        <v>50</v>
      </c>
      <c r="G965" s="43" t="n">
        <v>65.3846153846154</v>
      </c>
      <c r="H965" s="43" t="n">
        <v>41.4634146341463</v>
      </c>
      <c r="I965" s="43" t="n">
        <v>-36.5079365079365</v>
      </c>
    </row>
    <row r="966" customFormat="false" ht="12.75" hidden="false" customHeight="false" outlineLevel="0" collapsed="false">
      <c r="A966" s="39" t="s">
        <v>169</v>
      </c>
      <c r="B966" s="46" t="n">
        <v>9.30064888248017</v>
      </c>
      <c r="C966" s="46" t="n">
        <v>2.22200178553715</v>
      </c>
      <c r="D966" s="46" t="n">
        <v>-16.9050343249428</v>
      </c>
      <c r="E966" s="46" t="n">
        <v>-0.51230085008163</v>
      </c>
      <c r="F966" s="46" t="n">
        <v>3.39709762532982</v>
      </c>
      <c r="G966" s="46" t="n">
        <v>2.36778262979136</v>
      </c>
      <c r="H966" s="46" t="n">
        <v>4.57831325301205</v>
      </c>
      <c r="I966" s="46" t="n">
        <v>5.86803983703033</v>
      </c>
    </row>
    <row r="967" customFormat="false" ht="12.75" hidden="false" customHeight="false" outlineLevel="0" collapsed="false">
      <c r="A967" s="39" t="s">
        <v>191</v>
      </c>
      <c r="B967" s="46" t="n">
        <v>-15.9055118110236</v>
      </c>
      <c r="C967" s="46" t="n">
        <v>-3.42910101946247</v>
      </c>
      <c r="D967" s="46" t="n">
        <v>-12.4452554744526</v>
      </c>
      <c r="E967" s="46" t="n">
        <v>5.36630891273915</v>
      </c>
      <c r="F967" s="46" t="n">
        <v>0</v>
      </c>
      <c r="G967" s="46" t="n">
        <v>-37.7159309021113</v>
      </c>
      <c r="H967" s="46" t="n">
        <v>-13.4222592746978</v>
      </c>
      <c r="I967" s="46" t="n">
        <v>-5.73516386182462</v>
      </c>
    </row>
    <row r="968" customFormat="false" ht="12.75" hidden="false" customHeight="false" outlineLevel="0" collapsed="false">
      <c r="A968" s="15" t="s">
        <v>143</v>
      </c>
      <c r="B968" s="43" t="n">
        <v>7.87952540310313</v>
      </c>
      <c r="C968" s="43" t="n">
        <v>-0.78909612625538</v>
      </c>
      <c r="D968" s="43" t="n">
        <v>-7.62580143773072</v>
      </c>
      <c r="E968" s="43" t="n">
        <v>0.501682860227345</v>
      </c>
      <c r="F968" s="43" t="n">
        <v>-7.54371122391427</v>
      </c>
      <c r="G968" s="43" t="n">
        <v>-15.3703129841958</v>
      </c>
      <c r="H968" s="43" t="n">
        <v>-12.6406562204228</v>
      </c>
      <c r="I968" s="43" t="n">
        <v>-4.45469480601542</v>
      </c>
    </row>
    <row r="969" customFormat="false" ht="12.75" hidden="false" customHeight="false" outlineLevel="0" collapsed="false">
      <c r="A969" s="39" t="s">
        <v>162</v>
      </c>
      <c r="B969" s="46" t="n">
        <v>-13.7589928057554</v>
      </c>
      <c r="C969" s="46" t="n">
        <v>-2.38461538461538</v>
      </c>
      <c r="D969" s="46" t="n">
        <v>-6.49161196207148</v>
      </c>
      <c r="E969" s="46" t="n">
        <v>-16.196542311192</v>
      </c>
      <c r="F969" s="46" t="n">
        <v>-9.69760166840459</v>
      </c>
      <c r="G969" s="46" t="n">
        <v>-19.9369582348306</v>
      </c>
      <c r="H969" s="46" t="n">
        <v>-16.4586583463339</v>
      </c>
      <c r="I969" s="46" t="n">
        <v>-5.86319218241042</v>
      </c>
    </row>
    <row r="970" customFormat="false" ht="12.75" hidden="false" customHeight="false" outlineLevel="0" collapsed="false">
      <c r="A970" s="40" t="s">
        <v>182</v>
      </c>
      <c r="B970" s="43" t="n">
        <v>-13.5640785781104</v>
      </c>
      <c r="C970" s="43" t="n">
        <v>-3.03030303030303</v>
      </c>
      <c r="D970" s="43" t="n">
        <v>-3.67054610564011</v>
      </c>
      <c r="E970" s="43" t="n">
        <v>-16.7468719923003</v>
      </c>
      <c r="F970" s="43" t="n">
        <v>-9.1991341991342</v>
      </c>
      <c r="G970" s="43" t="n">
        <v>-18.5855263157895</v>
      </c>
      <c r="H970" s="43" t="n">
        <v>-11.4312267657993</v>
      </c>
      <c r="I970" s="43" t="n">
        <v>-3.12138728323699</v>
      </c>
    </row>
    <row r="971" customFormat="false" ht="12.75" hidden="false" customHeight="false" outlineLevel="0" collapsed="false">
      <c r="A971" s="40" t="s">
        <v>164</v>
      </c>
      <c r="B971" s="43" t="n">
        <v>-18.6046511627907</v>
      </c>
      <c r="C971" s="43" t="n">
        <v>15.2173913043478</v>
      </c>
      <c r="D971" s="43" t="n">
        <v>-18.8976377952756</v>
      </c>
      <c r="E971" s="43" t="n">
        <v>-6.66666666666667</v>
      </c>
      <c r="F971" s="43" t="n">
        <v>-22.8571428571429</v>
      </c>
      <c r="G971" s="43" t="n">
        <v>-50.9433962264151</v>
      </c>
      <c r="H971" s="43" t="n">
        <v>-42.7184466019417</v>
      </c>
      <c r="I971" s="43" t="n">
        <v>-48.2142857142857</v>
      </c>
    </row>
    <row r="972" customFormat="false" ht="12.75" hidden="false" customHeight="false" outlineLevel="0" collapsed="false">
      <c r="A972" s="39" t="s">
        <v>165</v>
      </c>
      <c r="B972" s="46" t="n">
        <v>27.731725697061</v>
      </c>
      <c r="C972" s="46" t="n">
        <v>35.3015873015873</v>
      </c>
      <c r="D972" s="46" t="n">
        <v>3.19520718921618</v>
      </c>
      <c r="E972" s="46" t="n">
        <v>16.8040293040293</v>
      </c>
      <c r="F972" s="46" t="n">
        <v>-5.6047197640118</v>
      </c>
      <c r="G972" s="46" t="n">
        <v>-19.4274988268419</v>
      </c>
      <c r="H972" s="46" t="n">
        <v>-12.1915820029028</v>
      </c>
      <c r="I972" s="46" t="n">
        <v>-17.9145433163465</v>
      </c>
    </row>
    <row r="973" customFormat="false" ht="12.75" hidden="false" customHeight="false" outlineLevel="0" collapsed="false">
      <c r="A973" s="40" t="s">
        <v>166</v>
      </c>
      <c r="B973" s="43" t="n">
        <v>23.8805970149254</v>
      </c>
      <c r="C973" s="43" t="n">
        <v>-51.3888888888889</v>
      </c>
      <c r="D973" s="43" t="n">
        <v>-76.6404199475066</v>
      </c>
      <c r="E973" s="43" t="n">
        <v>-32.4200913242009</v>
      </c>
      <c r="F973" s="43" t="n">
        <v>28.9156626506024</v>
      </c>
      <c r="G973" s="43" t="n">
        <v>31.4285714285714</v>
      </c>
      <c r="H973" s="43" t="n">
        <v>2.24719101123596</v>
      </c>
      <c r="I973" s="43" t="n">
        <v>47.2972972972973</v>
      </c>
    </row>
    <row r="974" customFormat="false" ht="12.75" hidden="false" customHeight="false" outlineLevel="0" collapsed="false">
      <c r="A974" s="40" t="s">
        <v>167</v>
      </c>
      <c r="B974" s="43" t="n">
        <v>28.6310517529215</v>
      </c>
      <c r="C974" s="43" t="n">
        <v>43.3162892622352</v>
      </c>
      <c r="D974" s="43" t="n">
        <v>22.8753993610224</v>
      </c>
      <c r="E974" s="43" t="n">
        <v>23.8821672803788</v>
      </c>
      <c r="F974" s="43" t="n">
        <v>-6.42439974042829</v>
      </c>
      <c r="G974" s="43" t="n">
        <v>-19.8776758409786</v>
      </c>
      <c r="H974" s="43" t="n">
        <v>-13.6245449817993</v>
      </c>
      <c r="I974" s="43" t="n">
        <v>-22.4203821656051</v>
      </c>
    </row>
    <row r="975" customFormat="false" ht="12.75" hidden="false" customHeight="false" outlineLevel="0" collapsed="false">
      <c r="A975" s="40" t="s">
        <v>168</v>
      </c>
      <c r="B975" s="43" t="n">
        <v>14.5161290322581</v>
      </c>
      <c r="C975" s="43" t="n">
        <v>59.6774193548387</v>
      </c>
      <c r="D975" s="43" t="n">
        <v>-3.50877192982456</v>
      </c>
      <c r="E975" s="43" t="n">
        <v>-25</v>
      </c>
      <c r="F975" s="43" t="n">
        <v>-28.169014084507</v>
      </c>
      <c r="G975" s="43" t="n">
        <v>-46.4646464646465</v>
      </c>
      <c r="H975" s="43" t="n">
        <v>14.5454545454545</v>
      </c>
      <c r="I975" s="43" t="n">
        <v>2.08333333333333</v>
      </c>
    </row>
    <row r="976" customFormat="false" ht="12.75" hidden="false" customHeight="false" outlineLevel="0" collapsed="false">
      <c r="A976" s="39" t="s">
        <v>169</v>
      </c>
      <c r="B976" s="46" t="n">
        <v>6.53920753671377</v>
      </c>
      <c r="C976" s="46" t="n">
        <v>-12.1021166585878</v>
      </c>
      <c r="D976" s="46" t="n">
        <v>-19.4705380017079</v>
      </c>
      <c r="E976" s="46" t="n">
        <v>-2.96110937337087</v>
      </c>
      <c r="F976" s="46" t="n">
        <v>-6.84005201560468</v>
      </c>
      <c r="G976" s="46" t="n">
        <v>-11.0661764705882</v>
      </c>
      <c r="H976" s="46" t="n">
        <v>-7.74125132555673</v>
      </c>
      <c r="I976" s="46" t="n">
        <v>3.30933705812829</v>
      </c>
    </row>
    <row r="977" customFormat="false" ht="12.75" hidden="false" customHeight="false" outlineLevel="0" collapsed="false">
      <c r="A977" s="39" t="s">
        <v>191</v>
      </c>
      <c r="B977" s="46" t="n">
        <v>12.7376425855513</v>
      </c>
      <c r="C977" s="46" t="n">
        <v>21.1815561959654</v>
      </c>
      <c r="D977" s="46" t="n">
        <v>6.79785330948122</v>
      </c>
      <c r="E977" s="46" t="n">
        <v>6.05638705186217</v>
      </c>
      <c r="F977" s="46" t="n">
        <v>-14.1652613827993</v>
      </c>
      <c r="G977" s="46" t="n">
        <v>-26.0404280618312</v>
      </c>
      <c r="H977" s="46" t="n">
        <v>-18.7185929648241</v>
      </c>
      <c r="I977" s="46" t="n">
        <v>-16.4752215293732</v>
      </c>
    </row>
    <row r="978" customFormat="false" ht="12.75" hidden="false" customHeight="false" outlineLevel="0" collapsed="false">
      <c r="A978" s="15" t="s">
        <v>144</v>
      </c>
      <c r="B978" s="43" t="n">
        <v>6.13766377560436</v>
      </c>
      <c r="C978" s="43" t="n">
        <v>-4.85956308515381</v>
      </c>
      <c r="D978" s="43" t="n">
        <v>-13.8636750784805</v>
      </c>
      <c r="E978" s="43" t="n">
        <v>-3.69206598586017</v>
      </c>
      <c r="F978" s="43" t="n">
        <v>-4.96209750330343</v>
      </c>
      <c r="G978" s="43" t="n">
        <v>-3.31068416119963</v>
      </c>
      <c r="H978" s="43" t="n">
        <v>-1.94654763250085</v>
      </c>
      <c r="I978" s="43" t="n">
        <v>-1.49095185705072</v>
      </c>
    </row>
    <row r="979" customFormat="false" ht="12.75" hidden="false" customHeight="false" outlineLevel="0" collapsed="false">
      <c r="A979" s="39" t="s">
        <v>162</v>
      </c>
      <c r="B979" s="46" t="n">
        <v>-9.89613952576916</v>
      </c>
      <c r="C979" s="46" t="n">
        <v>-13.5476067046829</v>
      </c>
      <c r="D979" s="46" t="n">
        <v>-1.49122807017544</v>
      </c>
      <c r="E979" s="46" t="n">
        <v>-5.74712643678161</v>
      </c>
      <c r="F979" s="46" t="n">
        <v>-13.8321009134406</v>
      </c>
      <c r="G979" s="46" t="n">
        <v>-13.411952828303</v>
      </c>
      <c r="H979" s="46" t="n">
        <v>-18.5752448797863</v>
      </c>
      <c r="I979" s="46" t="n">
        <v>-9.13600661430343</v>
      </c>
    </row>
    <row r="980" customFormat="false" ht="12.75" hidden="false" customHeight="false" outlineLevel="0" collapsed="false">
      <c r="A980" s="40" t="s">
        <v>182</v>
      </c>
      <c r="B980" s="43" t="n">
        <v>-10.2500516635669</v>
      </c>
      <c r="C980" s="43" t="n">
        <v>-13.9679066374909</v>
      </c>
      <c r="D980" s="43" t="n">
        <v>-2.09968602825746</v>
      </c>
      <c r="E980" s="43" t="n">
        <v>-6.36850783182193</v>
      </c>
      <c r="F980" s="43" t="n">
        <v>-11.6279069767442</v>
      </c>
      <c r="G980" s="43" t="n">
        <v>-11.148791860958</v>
      </c>
      <c r="H980" s="43" t="n">
        <v>-14.2513529765484</v>
      </c>
      <c r="I980" s="43" t="n">
        <v>-6.97776799471715</v>
      </c>
    </row>
    <row r="981" customFormat="false" ht="12.75" hidden="false" customHeight="false" outlineLevel="0" collapsed="false">
      <c r="A981" s="40" t="s">
        <v>164</v>
      </c>
      <c r="B981" s="43" t="n">
        <v>-3.40909090909091</v>
      </c>
      <c r="C981" s="43" t="n">
        <v>-5.94059405940594</v>
      </c>
      <c r="D981" s="43" t="n">
        <v>3.64238410596027</v>
      </c>
      <c r="E981" s="43" t="n">
        <v>4.98220640569395</v>
      </c>
      <c r="F981" s="43" t="n">
        <v>-51.3725490196078</v>
      </c>
      <c r="G981" s="43" t="n">
        <v>-50.8771929824561</v>
      </c>
      <c r="H981" s="43" t="n">
        <v>-53.0351437699681</v>
      </c>
      <c r="I981" s="43" t="n">
        <v>-42.3728813559322</v>
      </c>
    </row>
    <row r="982" customFormat="false" ht="12.75" hidden="false" customHeight="false" outlineLevel="0" collapsed="false">
      <c r="A982" s="39" t="s">
        <v>165</v>
      </c>
      <c r="B982" s="46" t="n">
        <v>7.19689621726479</v>
      </c>
      <c r="C982" s="46" t="n">
        <v>-6.03646391910526</v>
      </c>
      <c r="D982" s="46" t="n">
        <v>1.62748643761302</v>
      </c>
      <c r="E982" s="46" t="n">
        <v>16.5960119327995</v>
      </c>
      <c r="F982" s="46" t="n">
        <v>-3.83640969960188</v>
      </c>
      <c r="G982" s="46" t="n">
        <v>-13.5659546714495</v>
      </c>
      <c r="H982" s="46" t="n">
        <v>-8.06049822064057</v>
      </c>
      <c r="I982" s="46" t="n">
        <v>-30.5278750336655</v>
      </c>
    </row>
    <row r="983" customFormat="false" ht="12.75" hidden="false" customHeight="false" outlineLevel="0" collapsed="false">
      <c r="A983" s="40" t="s">
        <v>166</v>
      </c>
      <c r="B983" s="43" t="n">
        <v>28.1976744186047</v>
      </c>
      <c r="C983" s="43" t="n">
        <v>-36.3784665579119</v>
      </c>
      <c r="D983" s="43" t="n">
        <v>-26.7123287671233</v>
      </c>
      <c r="E983" s="43" t="n">
        <v>18.0579216354344</v>
      </c>
      <c r="F983" s="43" t="n">
        <v>6.57596371882086</v>
      </c>
      <c r="G983" s="43" t="n">
        <v>-29.7435897435897</v>
      </c>
      <c r="H983" s="43" t="n">
        <v>-21.2616822429907</v>
      </c>
      <c r="I983" s="43" t="n">
        <v>-36.3636363636364</v>
      </c>
    </row>
    <row r="984" customFormat="false" ht="12.75" hidden="false" customHeight="false" outlineLevel="0" collapsed="false">
      <c r="A984" s="40" t="s">
        <v>167</v>
      </c>
      <c r="B984" s="43" t="n">
        <v>6.33405639913232</v>
      </c>
      <c r="C984" s="43" t="n">
        <v>-2.21434898139947</v>
      </c>
      <c r="D984" s="43" t="n">
        <v>4.35606060606061</v>
      </c>
      <c r="E984" s="43" t="n">
        <v>17.1064440854425</v>
      </c>
      <c r="F984" s="43" t="n">
        <v>-4.87556099551204</v>
      </c>
      <c r="G984" s="43" t="n">
        <v>-12.7717391304348</v>
      </c>
      <c r="H984" s="43" t="n">
        <v>-6.65456745311555</v>
      </c>
      <c r="I984" s="43" t="n">
        <v>-31.2691600245248</v>
      </c>
    </row>
    <row r="985" customFormat="false" ht="12.75" hidden="false" customHeight="false" outlineLevel="0" collapsed="false">
      <c r="A985" s="40" t="s">
        <v>168</v>
      </c>
      <c r="B985" s="43" t="n">
        <v>-8.95522388059701</v>
      </c>
      <c r="C985" s="43" t="n">
        <v>-17.1003717472119</v>
      </c>
      <c r="D985" s="43" t="n">
        <v>20.1030927835052</v>
      </c>
      <c r="E985" s="43" t="n">
        <v>-0.947867298578199</v>
      </c>
      <c r="F985" s="43" t="n">
        <v>-1.09289617486339</v>
      </c>
      <c r="G985" s="43" t="n">
        <v>-4.93273542600897</v>
      </c>
      <c r="H985" s="43" t="n">
        <v>-13.7339055793991</v>
      </c>
      <c r="I985" s="43" t="n">
        <v>11.9617224880383</v>
      </c>
    </row>
    <row r="986" customFormat="false" ht="12.75" hidden="false" customHeight="false" outlineLevel="0" collapsed="false">
      <c r="A986" s="39" t="s">
        <v>169</v>
      </c>
      <c r="B986" s="46" t="n">
        <v>14.4508670520231</v>
      </c>
      <c r="C986" s="46" t="n">
        <v>-4.7916262841636</v>
      </c>
      <c r="D986" s="46" t="n">
        <v>-23.1353245453029</v>
      </c>
      <c r="E986" s="46" t="n">
        <v>-8.12463190958297</v>
      </c>
      <c r="F986" s="46" t="n">
        <v>3.31890331890332</v>
      </c>
      <c r="G986" s="46" t="n">
        <v>4.89840791563174</v>
      </c>
      <c r="H986" s="46" t="n">
        <v>7.58710517746662</v>
      </c>
      <c r="I986" s="46" t="n">
        <v>9.33760683760684</v>
      </c>
    </row>
    <row r="987" customFormat="false" ht="12.75" hidden="false" customHeight="false" outlineLevel="0" collapsed="false">
      <c r="A987" s="39" t="s">
        <v>191</v>
      </c>
      <c r="B987" s="46" t="n">
        <v>-3.64050056882821</v>
      </c>
      <c r="C987" s="46" t="n">
        <v>3.46615316249445</v>
      </c>
      <c r="D987" s="46" t="n">
        <v>-2.64810728229503</v>
      </c>
      <c r="E987" s="46" t="n">
        <v>1.50395778364116</v>
      </c>
      <c r="F987" s="46" t="n">
        <v>-32.0247933884298</v>
      </c>
      <c r="G987" s="46" t="n">
        <v>-15.9341445955619</v>
      </c>
      <c r="H987" s="46" t="n">
        <v>-10.305143853531</v>
      </c>
      <c r="I987" s="46" t="n">
        <v>-14.764751754614</v>
      </c>
    </row>
    <row r="988" customFormat="false" ht="12.75" hidden="false" customHeight="false" outlineLevel="0" collapsed="false">
      <c r="A988" s="15" t="s">
        <v>145</v>
      </c>
      <c r="B988" s="43" t="n">
        <v>-5.50498482878197</v>
      </c>
      <c r="C988" s="43" t="n">
        <v>-1.55259822560203</v>
      </c>
      <c r="D988" s="43" t="n">
        <v>6.63451945460592</v>
      </c>
      <c r="E988" s="43" t="n">
        <v>-7.39867225716282</v>
      </c>
      <c r="F988" s="43" t="n">
        <v>-10.0917431192661</v>
      </c>
      <c r="G988" s="43" t="n">
        <v>-17.1065336337303</v>
      </c>
      <c r="H988" s="43" t="n">
        <v>-31.4673319819117</v>
      </c>
      <c r="I988" s="43" t="n">
        <v>-3.65059900009433</v>
      </c>
    </row>
    <row r="989" customFormat="false" ht="12.75" hidden="false" customHeight="false" outlineLevel="0" collapsed="false">
      <c r="A989" s="39" t="s">
        <v>162</v>
      </c>
      <c r="B989" s="46" t="n">
        <v>-20.7253886010363</v>
      </c>
      <c r="C989" s="46" t="n">
        <v>-2.88624787775891</v>
      </c>
      <c r="D989" s="46" t="n">
        <v>-17.6046176046176</v>
      </c>
      <c r="E989" s="46" t="n">
        <v>-19.4492254733219</v>
      </c>
      <c r="F989" s="46" t="n">
        <v>-0.65359477124183</v>
      </c>
      <c r="G989" s="46" t="n">
        <v>-15.2097902097902</v>
      </c>
      <c r="H989" s="46" t="n">
        <v>8.05604203152364</v>
      </c>
      <c r="I989" s="46" t="n">
        <v>10.042735042735</v>
      </c>
    </row>
    <row r="990" customFormat="false" ht="12.75" hidden="false" customHeight="false" outlineLevel="0" collapsed="false">
      <c r="A990" s="40" t="s">
        <v>182</v>
      </c>
      <c r="B990" s="43" t="n">
        <v>-22.8260869565217</v>
      </c>
      <c r="C990" s="43" t="n">
        <v>-0.902527075812274</v>
      </c>
      <c r="D990" s="43" t="n">
        <v>-12.8856624319419</v>
      </c>
      <c r="E990" s="43" t="n">
        <v>-20.5555555555556</v>
      </c>
      <c r="F990" s="43" t="n">
        <v>2.11267605633803</v>
      </c>
      <c r="G990" s="43" t="n">
        <v>-14.3897996357013</v>
      </c>
      <c r="H990" s="43" t="n">
        <v>13.75</v>
      </c>
      <c r="I990" s="43" t="n">
        <v>13.0536130536131</v>
      </c>
    </row>
    <row r="991" customFormat="false" ht="12.75" hidden="false" customHeight="false" outlineLevel="0" collapsed="false">
      <c r="A991" s="40" t="s">
        <v>164</v>
      </c>
      <c r="B991" s="43" t="n">
        <v>22.2222222222222</v>
      </c>
      <c r="C991" s="43" t="n">
        <v>-34.2857142857143</v>
      </c>
      <c r="D991" s="43" t="n">
        <v>-35.9154929577465</v>
      </c>
      <c r="E991" s="43" t="n">
        <v>-4.87804878048781</v>
      </c>
      <c r="F991" s="43" t="n">
        <v>-36.3636363636364</v>
      </c>
      <c r="G991" s="43" t="n">
        <v>-34.7826086956522</v>
      </c>
      <c r="H991" s="43" t="n">
        <v>-21.978021978022</v>
      </c>
      <c r="I991" s="43" t="n">
        <v>-23.0769230769231</v>
      </c>
    </row>
    <row r="992" customFormat="false" ht="12.75" hidden="false" customHeight="false" outlineLevel="0" collapsed="false">
      <c r="A992" s="39" t="s">
        <v>165</v>
      </c>
      <c r="B992" s="46" t="n">
        <v>-10.8108108108108</v>
      </c>
      <c r="C992" s="46" t="n">
        <v>21.1618257261411</v>
      </c>
      <c r="D992" s="46" t="n">
        <v>-4.73815461346633</v>
      </c>
      <c r="E992" s="46" t="n">
        <v>117.531446540881</v>
      </c>
      <c r="F992" s="46" t="n">
        <v>-10.9988776655443</v>
      </c>
      <c r="G992" s="46" t="n">
        <v>-23.458904109589</v>
      </c>
      <c r="H992" s="46" t="n">
        <v>-18.935427574171</v>
      </c>
      <c r="I992" s="46" t="n">
        <v>-14.2753885074087</v>
      </c>
    </row>
    <row r="993" customFormat="false" ht="12.75" hidden="false" customHeight="false" outlineLevel="0" collapsed="false">
      <c r="A993" s="40" t="s">
        <v>166</v>
      </c>
      <c r="B993" s="43" t="n">
        <v>14.7058823529412</v>
      </c>
      <c r="C993" s="43" t="n">
        <v>75</v>
      </c>
      <c r="D993" s="43" t="n">
        <v>-69.2307692307692</v>
      </c>
      <c r="E993" s="43" t="n">
        <v>98.0769230769231</v>
      </c>
      <c r="F993" s="43" t="n">
        <v>100</v>
      </c>
      <c r="G993" s="43" t="n">
        <v>-42.8571428571429</v>
      </c>
      <c r="H993" s="43" t="n">
        <v>36.5384615384615</v>
      </c>
      <c r="I993" s="43" t="n">
        <v>-54.368932038835</v>
      </c>
    </row>
    <row r="994" customFormat="false" ht="12.75" hidden="false" customHeight="false" outlineLevel="0" collapsed="false">
      <c r="A994" s="40" t="s">
        <v>167</v>
      </c>
      <c r="B994" s="43" t="n">
        <v>-9.69498910675381</v>
      </c>
      <c r="C994" s="43" t="n">
        <v>20.3828828828829</v>
      </c>
      <c r="D994" s="43" t="n">
        <v>7.93489318413021</v>
      </c>
      <c r="E994" s="43" t="n">
        <v>124.63768115942</v>
      </c>
      <c r="F994" s="43" t="n">
        <v>-14.8371531966224</v>
      </c>
      <c r="G994" s="43" t="n">
        <v>-22.6379794200187</v>
      </c>
      <c r="H994" s="43" t="n">
        <v>-21.5834118755891</v>
      </c>
      <c r="I994" s="43" t="n">
        <v>-12.5237191650854</v>
      </c>
    </row>
    <row r="995" customFormat="false" ht="12.75" hidden="false" customHeight="false" outlineLevel="0" collapsed="false">
      <c r="A995" s="40" t="s">
        <v>168</v>
      </c>
      <c r="B995" s="43" t="n">
        <v>-51.063829787234</v>
      </c>
      <c r="C995" s="43" t="n">
        <v>-19.4444444444444</v>
      </c>
      <c r="D995" s="43" t="n">
        <v>-35.2941176470588</v>
      </c>
      <c r="E995" s="43" t="n">
        <v>-38.2978723404255</v>
      </c>
      <c r="F995" s="43" t="n">
        <v>-60.8695652173913</v>
      </c>
      <c r="G995" s="43" t="n">
        <v>-6.89655172413793</v>
      </c>
      <c r="H995" s="43" t="n">
        <v>-21.2121212121212</v>
      </c>
      <c r="I995" s="43" t="n">
        <v>-31.0344827586207</v>
      </c>
    </row>
    <row r="996" customFormat="false" ht="12.75" hidden="false" customHeight="false" outlineLevel="0" collapsed="false">
      <c r="A996" s="39" t="s">
        <v>169</v>
      </c>
      <c r="B996" s="46" t="n">
        <v>-0.152963671128107</v>
      </c>
      <c r="C996" s="46" t="n">
        <v>-5.02951593860685</v>
      </c>
      <c r="D996" s="46" t="n">
        <v>29.3258776017397</v>
      </c>
      <c r="E996" s="46" t="n">
        <v>-12.9448866196126</v>
      </c>
      <c r="F996" s="46" t="n">
        <v>-10.1110685561088</v>
      </c>
      <c r="G996" s="46" t="n">
        <v>-14.9179512680259</v>
      </c>
      <c r="H996" s="46" t="n">
        <v>-42.4213307710785</v>
      </c>
      <c r="I996" s="46" t="n">
        <v>5.86510263929619</v>
      </c>
    </row>
    <row r="997" customFormat="false" ht="12.75" hidden="false" customHeight="false" outlineLevel="0" collapsed="false">
      <c r="A997" s="39" t="s">
        <v>191</v>
      </c>
      <c r="B997" s="46" t="n">
        <v>-5.22565320665083</v>
      </c>
      <c r="C997" s="46" t="n">
        <v>-13.7404580152672</v>
      </c>
      <c r="D997" s="46" t="n">
        <v>-40.7119021134594</v>
      </c>
      <c r="E997" s="46" t="n">
        <v>-46.5599455040872</v>
      </c>
      <c r="F997" s="46" t="n">
        <v>-18.796992481203</v>
      </c>
      <c r="G997" s="46" t="n">
        <v>-22.5663716814159</v>
      </c>
      <c r="H997" s="46" t="n">
        <v>-15.1969981238274</v>
      </c>
      <c r="I997" s="46" t="n">
        <v>-24.1555130656469</v>
      </c>
    </row>
    <row r="998" customFormat="false" ht="12.75" hidden="false" customHeight="false" outlineLevel="0" collapsed="false">
      <c r="A998" s="15" t="s">
        <v>146</v>
      </c>
      <c r="B998" s="43" t="n">
        <v>9.18685536099784</v>
      </c>
      <c r="C998" s="43" t="n">
        <v>2.63891234588752</v>
      </c>
      <c r="D998" s="43" t="n">
        <v>-5.86089800025154</v>
      </c>
      <c r="E998" s="43" t="n">
        <v>-5.64065103750542</v>
      </c>
      <c r="F998" s="43" t="n">
        <v>-7.72737258347979</v>
      </c>
      <c r="G998" s="43" t="n">
        <v>-6.750586202641</v>
      </c>
      <c r="H998" s="43" t="n">
        <v>-9.62591850367402</v>
      </c>
      <c r="I998" s="43" t="n">
        <v>0.803173988774918</v>
      </c>
    </row>
    <row r="999" customFormat="false" ht="12.75" hidden="false" customHeight="false" outlineLevel="0" collapsed="false">
      <c r="A999" s="39" t="s">
        <v>162</v>
      </c>
      <c r="B999" s="46" t="n">
        <v>-9.61960497439649</v>
      </c>
      <c r="C999" s="46" t="n">
        <v>-16.5795985702502</v>
      </c>
      <c r="D999" s="46" t="n">
        <v>-7.28312204822272</v>
      </c>
      <c r="E999" s="46" t="n">
        <v>-18.3944153577661</v>
      </c>
      <c r="F999" s="46" t="n">
        <v>-21.0845811412384</v>
      </c>
      <c r="G999" s="46" t="n">
        <v>-16.6117336849044</v>
      </c>
      <c r="H999" s="46" t="n">
        <v>-15.656836461126</v>
      </c>
      <c r="I999" s="46" t="n">
        <v>15.0556030795552</v>
      </c>
    </row>
    <row r="1000" customFormat="false" ht="12.75" hidden="false" customHeight="false" outlineLevel="0" collapsed="false">
      <c r="A1000" s="40" t="s">
        <v>182</v>
      </c>
      <c r="B1000" s="43" t="n">
        <v>-10.7880642693191</v>
      </c>
      <c r="C1000" s="43" t="n">
        <v>-15.5350978135788</v>
      </c>
      <c r="D1000" s="43" t="n">
        <v>-8.8351153629713</v>
      </c>
      <c r="E1000" s="43" t="n">
        <v>-20.1457194899818</v>
      </c>
      <c r="F1000" s="43" t="n">
        <v>-19.6826758147513</v>
      </c>
      <c r="G1000" s="43" t="n">
        <v>-15.9059945504087</v>
      </c>
      <c r="H1000" s="43" t="n">
        <v>-10.8333333333333</v>
      </c>
      <c r="I1000" s="43" t="n">
        <v>19.7536496350365</v>
      </c>
    </row>
    <row r="1001" customFormat="false" ht="12.75" hidden="false" customHeight="false" outlineLevel="0" collapsed="false">
      <c r="A1001" s="40" t="s">
        <v>164</v>
      </c>
      <c r="B1001" s="43" t="n">
        <v>15.8333333333333</v>
      </c>
      <c r="C1001" s="43" t="n">
        <v>-39.1304347826087</v>
      </c>
      <c r="D1001" s="43" t="n">
        <v>4.47761194029851</v>
      </c>
      <c r="E1001" s="43" t="n">
        <v>21.6666666666667</v>
      </c>
      <c r="F1001" s="43" t="n">
        <v>-44.6043165467626</v>
      </c>
      <c r="G1001" s="43" t="n">
        <v>-37.7551020408163</v>
      </c>
      <c r="H1001" s="43" t="n">
        <v>-47.5510204081633</v>
      </c>
      <c r="I1001" s="43" t="n">
        <v>-55.4794520547945</v>
      </c>
    </row>
    <row r="1002" customFormat="false" ht="12.75" hidden="false" customHeight="false" outlineLevel="0" collapsed="false">
      <c r="A1002" s="39" t="s">
        <v>165</v>
      </c>
      <c r="B1002" s="46" t="n">
        <v>12.5371164632135</v>
      </c>
      <c r="C1002" s="46" t="n">
        <v>6.95006747638327</v>
      </c>
      <c r="D1002" s="46" t="n">
        <v>1.57390510948905</v>
      </c>
      <c r="E1002" s="46" t="n">
        <v>17.2229639519359</v>
      </c>
      <c r="F1002" s="46" t="n">
        <v>10.4075051304603</v>
      </c>
      <c r="G1002" s="46" t="n">
        <v>4.60567823343849</v>
      </c>
      <c r="H1002" s="46" t="n">
        <v>-12.7779025376151</v>
      </c>
      <c r="I1002" s="46" t="n">
        <v>-32.997071265864</v>
      </c>
    </row>
    <row r="1003" customFormat="false" ht="12.75" hidden="false" customHeight="false" outlineLevel="0" collapsed="false">
      <c r="A1003" s="40" t="s">
        <v>166</v>
      </c>
      <c r="B1003" s="43" t="n">
        <v>52.9100529100529</v>
      </c>
      <c r="C1003" s="43" t="n">
        <v>58.2781456953642</v>
      </c>
      <c r="D1003" s="43" t="n">
        <v>-58.7223587223587</v>
      </c>
      <c r="E1003" s="43" t="n">
        <v>-35.5102040816327</v>
      </c>
      <c r="F1003" s="43" t="n">
        <v>-13.840830449827</v>
      </c>
      <c r="G1003" s="43" t="n">
        <v>-39.7489539748954</v>
      </c>
      <c r="H1003" s="43" t="n">
        <v>45.8333333333333</v>
      </c>
      <c r="I1003" s="43" t="n">
        <v>-35.126582278481</v>
      </c>
    </row>
    <row r="1004" customFormat="false" ht="12.75" hidden="false" customHeight="false" outlineLevel="0" collapsed="false">
      <c r="A1004" s="40" t="s">
        <v>167</v>
      </c>
      <c r="B1004" s="43" t="n">
        <v>10.9449106165633</v>
      </c>
      <c r="C1004" s="43" t="n">
        <v>3.6589966050547</v>
      </c>
      <c r="D1004" s="43" t="n">
        <v>9.02335456475584</v>
      </c>
      <c r="E1004" s="43" t="n">
        <v>27.3193577163247</v>
      </c>
      <c r="F1004" s="43" t="n">
        <v>12.6603091088458</v>
      </c>
      <c r="G1004" s="43" t="n">
        <v>8.18777292576419</v>
      </c>
      <c r="H1004" s="43" t="n">
        <v>-16.1148977604674</v>
      </c>
      <c r="I1004" s="43" t="n">
        <v>-32.9479768786127</v>
      </c>
    </row>
    <row r="1005" customFormat="false" ht="12.75" hidden="false" customHeight="false" outlineLevel="0" collapsed="false">
      <c r="A1005" s="40" t="s">
        <v>168</v>
      </c>
      <c r="B1005" s="43" t="n">
        <v>-19.8019801980198</v>
      </c>
      <c r="C1005" s="43" t="n">
        <v>12.962962962963</v>
      </c>
      <c r="D1005" s="43" t="n">
        <v>-15.311004784689</v>
      </c>
      <c r="E1005" s="43" t="n">
        <v>-55.0185873605948</v>
      </c>
      <c r="F1005" s="43" t="n">
        <v>12.3456790123457</v>
      </c>
      <c r="G1005" s="43" t="n">
        <v>8.74316939890711</v>
      </c>
      <c r="H1005" s="43" t="n">
        <v>9.03954802259887</v>
      </c>
      <c r="I1005" s="43" t="n">
        <v>-29.7520661157025</v>
      </c>
    </row>
    <row r="1006" customFormat="false" ht="12.75" hidden="false" customHeight="false" outlineLevel="0" collapsed="false">
      <c r="A1006" s="39" t="s">
        <v>169</v>
      </c>
      <c r="B1006" s="46" t="n">
        <v>15.7542833263686</v>
      </c>
      <c r="C1006" s="46" t="n">
        <v>5.99075382047001</v>
      </c>
      <c r="D1006" s="46" t="n">
        <v>-5.21841794569067</v>
      </c>
      <c r="E1006" s="46" t="n">
        <v>-13.4304953417581</v>
      </c>
      <c r="F1006" s="46" t="n">
        <v>-7.65342960288809</v>
      </c>
      <c r="G1006" s="46" t="n">
        <v>-4.13158054158842</v>
      </c>
      <c r="H1006" s="46" t="n">
        <v>-6.40259093173891</v>
      </c>
      <c r="I1006" s="46" t="n">
        <v>9.66080625110993</v>
      </c>
    </row>
    <row r="1007" customFormat="false" ht="12.75" hidden="false" customHeight="false" outlineLevel="0" collapsed="false">
      <c r="A1007" s="39" t="s">
        <v>191</v>
      </c>
      <c r="B1007" s="46" t="n">
        <v>-6.94548170276326</v>
      </c>
      <c r="C1007" s="46" t="n">
        <v>5.89794565937707</v>
      </c>
      <c r="D1007" s="46" t="n">
        <v>-24.0774077407741</v>
      </c>
      <c r="E1007" s="46" t="n">
        <v>47.8904282115869</v>
      </c>
      <c r="F1007" s="46" t="n">
        <v>-31.5409309791332</v>
      </c>
      <c r="G1007" s="46" t="n">
        <v>-37.6095118898623</v>
      </c>
      <c r="H1007" s="46" t="n">
        <v>-26.3189093064612</v>
      </c>
      <c r="I1007" s="46" t="n">
        <v>-15.1586118799234</v>
      </c>
    </row>
    <row r="1008" customFormat="false" ht="12.75" hidden="false" customHeight="false" outlineLevel="0" collapsed="false">
      <c r="A1008" s="15" t="s">
        <v>147</v>
      </c>
      <c r="B1008" s="43" t="n">
        <v>-1.38345704631921</v>
      </c>
      <c r="C1008" s="43" t="n">
        <v>2.61110378478175</v>
      </c>
      <c r="D1008" s="43" t="n">
        <v>-14.8934407555454</v>
      </c>
      <c r="E1008" s="43" t="n">
        <v>0.604814111167274</v>
      </c>
      <c r="F1008" s="43" t="n">
        <v>-0.909164485930882</v>
      </c>
      <c r="G1008" s="43" t="n">
        <v>6.11103971211927</v>
      </c>
      <c r="H1008" s="43" t="n">
        <v>-9.2402414095201</v>
      </c>
      <c r="I1008" s="43" t="n">
        <v>-5.14553014553015</v>
      </c>
    </row>
    <row r="1009" customFormat="false" ht="12.75" hidden="false" customHeight="false" outlineLevel="0" collapsed="false">
      <c r="A1009" s="39" t="s">
        <v>162</v>
      </c>
      <c r="B1009" s="46" t="n">
        <v>0.252259827622451</v>
      </c>
      <c r="C1009" s="46" t="n">
        <v>-1.41418055017435</v>
      </c>
      <c r="D1009" s="46" t="n">
        <v>-12.4913134120917</v>
      </c>
      <c r="E1009" s="46" t="n">
        <v>-12.1116168612705</v>
      </c>
      <c r="F1009" s="46" t="n">
        <v>-24.5334451667016</v>
      </c>
      <c r="G1009" s="46" t="n">
        <v>-23.8357241108273</v>
      </c>
      <c r="H1009" s="46" t="n">
        <v>-14.9890808020647</v>
      </c>
      <c r="I1009" s="46" t="n">
        <v>-8.0837649178113</v>
      </c>
    </row>
    <row r="1010" customFormat="false" ht="12.75" hidden="false" customHeight="false" outlineLevel="0" collapsed="false">
      <c r="A1010" s="40" t="s">
        <v>182</v>
      </c>
      <c r="B1010" s="43" t="n">
        <v>0.959780621572212</v>
      </c>
      <c r="C1010" s="43" t="n">
        <v>-0.358498523829608</v>
      </c>
      <c r="D1010" s="43" t="n">
        <v>-15.2346857597454</v>
      </c>
      <c r="E1010" s="43" t="n">
        <v>-13.2487975513774</v>
      </c>
      <c r="F1010" s="43" t="n">
        <v>-22.7704843820733</v>
      </c>
      <c r="G1010" s="43" t="n">
        <v>-22.6455026455026</v>
      </c>
      <c r="H1010" s="43" t="n">
        <v>-10.0656968559362</v>
      </c>
      <c r="I1010" s="43" t="n">
        <v>-4.03225806451613</v>
      </c>
    </row>
    <row r="1011" customFormat="false" ht="12.75" hidden="false" customHeight="false" outlineLevel="0" collapsed="false">
      <c r="A1011" s="40" t="s">
        <v>164</v>
      </c>
      <c r="B1011" s="43" t="n">
        <v>-7.8740157480315</v>
      </c>
      <c r="C1011" s="43" t="n">
        <v>-13.3333333333333</v>
      </c>
      <c r="D1011" s="43" t="n">
        <v>6.45604395604396</v>
      </c>
      <c r="E1011" s="43" t="n">
        <v>-1.25260960334029</v>
      </c>
      <c r="F1011" s="43" t="n">
        <v>-46.7236467236467</v>
      </c>
      <c r="G1011" s="43" t="n">
        <v>-39.2857142857143</v>
      </c>
      <c r="H1011" s="43" t="n">
        <v>-42.0645161290323</v>
      </c>
      <c r="I1011" s="43" t="n">
        <v>-42.0718816067653</v>
      </c>
    </row>
    <row r="1012" customFormat="false" ht="12.75" hidden="false" customHeight="false" outlineLevel="0" collapsed="false">
      <c r="A1012" s="39" t="s">
        <v>165</v>
      </c>
      <c r="B1012" s="46" t="n">
        <v>2.56196625702979</v>
      </c>
      <c r="C1012" s="46" t="n">
        <v>-1.78571428571429</v>
      </c>
      <c r="D1012" s="46" t="n">
        <v>5.82810770933235</v>
      </c>
      <c r="E1012" s="46" t="n">
        <v>36.9035179380007</v>
      </c>
      <c r="F1012" s="46" t="n">
        <v>17.4045491470349</v>
      </c>
      <c r="G1012" s="46" t="n">
        <v>63.1611570247934</v>
      </c>
      <c r="H1012" s="46" t="n">
        <v>-19.1007319623562</v>
      </c>
      <c r="I1012" s="46" t="n">
        <v>-21.0533011067294</v>
      </c>
    </row>
    <row r="1013" customFormat="false" ht="12.75" hidden="false" customHeight="false" outlineLevel="0" collapsed="false">
      <c r="A1013" s="40" t="s">
        <v>166</v>
      </c>
      <c r="B1013" s="43" t="n">
        <v>26.9230769230769</v>
      </c>
      <c r="C1013" s="43" t="n">
        <v>2.92207792207792</v>
      </c>
      <c r="D1013" s="43" t="n">
        <v>-37.2822299651568</v>
      </c>
      <c r="E1013" s="43" t="n">
        <v>-1.00671140939597</v>
      </c>
      <c r="F1013" s="43" t="n">
        <v>25.5681818181818</v>
      </c>
      <c r="G1013" s="43" t="n">
        <v>986.119873817035</v>
      </c>
      <c r="H1013" s="43" t="n">
        <v>-7.22222222222222</v>
      </c>
      <c r="I1013" s="43" t="n">
        <v>-7.45762711864407</v>
      </c>
    </row>
    <row r="1014" customFormat="false" ht="12.75" hidden="false" customHeight="false" outlineLevel="0" collapsed="false">
      <c r="A1014" s="40" t="s">
        <v>167</v>
      </c>
      <c r="B1014" s="43" t="n">
        <v>1.69653524492234</v>
      </c>
      <c r="C1014" s="43" t="n">
        <v>-1.5963511972634</v>
      </c>
      <c r="D1014" s="43" t="n">
        <v>11.4285714285714</v>
      </c>
      <c r="E1014" s="43" t="n">
        <v>40.2979145978153</v>
      </c>
      <c r="F1014" s="43" t="n">
        <v>17.5516917293233</v>
      </c>
      <c r="G1014" s="43" t="n">
        <v>-0.48667439165701</v>
      </c>
      <c r="H1014" s="43" t="n">
        <v>-20.2814729130519</v>
      </c>
      <c r="I1014" s="43" t="n">
        <v>-21.8006795016988</v>
      </c>
    </row>
    <row r="1015" customFormat="false" ht="12.75" hidden="false" customHeight="false" outlineLevel="0" collapsed="false">
      <c r="A1015" s="40" t="s">
        <v>168</v>
      </c>
      <c r="B1015" s="43" t="n">
        <v>-30</v>
      </c>
      <c r="C1015" s="43" t="n">
        <v>-11.4893617021277</v>
      </c>
      <c r="D1015" s="43" t="n">
        <v>-1.03626943005181</v>
      </c>
      <c r="E1015" s="43" t="n">
        <v>86.4864864864865</v>
      </c>
      <c r="F1015" s="43" t="n">
        <v>-17.8571428571429</v>
      </c>
      <c r="G1015" s="43" t="n">
        <v>-23.0769230769231</v>
      </c>
      <c r="H1015" s="43" t="n">
        <v>-9.42408376963351</v>
      </c>
      <c r="I1015" s="43" t="n">
        <v>-34.2995169082126</v>
      </c>
    </row>
    <row r="1016" customFormat="false" ht="12.75" hidden="false" customHeight="false" outlineLevel="0" collapsed="false">
      <c r="A1016" s="39" t="s">
        <v>169</v>
      </c>
      <c r="B1016" s="46" t="n">
        <v>-1.36111780293905</v>
      </c>
      <c r="C1016" s="46" t="n">
        <v>-0.465712321060199</v>
      </c>
      <c r="D1016" s="46" t="n">
        <v>-22.2588235294118</v>
      </c>
      <c r="E1016" s="46" t="n">
        <v>-1.01838904572197</v>
      </c>
      <c r="F1016" s="46" t="n">
        <v>1.18858631497537</v>
      </c>
      <c r="G1016" s="46" t="n">
        <v>7.17852096090438</v>
      </c>
      <c r="H1016" s="46" t="n">
        <v>0.190245589761328</v>
      </c>
      <c r="I1016" s="46" t="n">
        <v>-3.55305594797025</v>
      </c>
    </row>
    <row r="1017" customFormat="false" ht="12.75" hidden="false" customHeight="false" outlineLevel="0" collapsed="false">
      <c r="A1017" s="39" t="s">
        <v>191</v>
      </c>
      <c r="B1017" s="46" t="n">
        <v>-10.1184758245277</v>
      </c>
      <c r="C1017" s="46" t="n">
        <v>43.8781487990627</v>
      </c>
      <c r="D1017" s="46" t="n">
        <v>-2.2569680489463</v>
      </c>
      <c r="E1017" s="46" t="n">
        <v>-8.92219020172911</v>
      </c>
      <c r="F1017" s="46" t="n">
        <v>-11.2575703598147</v>
      </c>
      <c r="G1017" s="46" t="n">
        <v>-25.9975570032573</v>
      </c>
      <c r="H1017" s="46" t="n">
        <v>-27.6811795799138</v>
      </c>
      <c r="I1017" s="46" t="n">
        <v>4.77154790532844</v>
      </c>
    </row>
    <row r="1018" customFormat="false" ht="12.75" hidden="false" customHeight="false" outlineLevel="0" collapsed="false">
      <c r="A1018" s="15" t="s">
        <v>148</v>
      </c>
      <c r="B1018" s="43" t="n">
        <v>-2.43379336068631</v>
      </c>
      <c r="C1018" s="43" t="n">
        <v>4.8586482926335</v>
      </c>
      <c r="D1018" s="43" t="n">
        <v>-8.12222384927027</v>
      </c>
      <c r="E1018" s="43" t="n">
        <v>-2.13059321755688</v>
      </c>
      <c r="F1018" s="43" t="n">
        <v>-3.03928127688044</v>
      </c>
      <c r="G1018" s="43" t="n">
        <v>-9.94830168623472</v>
      </c>
      <c r="H1018" s="43" t="n">
        <v>-9.50964245869415</v>
      </c>
      <c r="I1018" s="43" t="n">
        <v>-1.08681068026298</v>
      </c>
    </row>
    <row r="1019" customFormat="false" ht="12.75" hidden="false" customHeight="false" outlineLevel="0" collapsed="false">
      <c r="A1019" s="39" t="s">
        <v>162</v>
      </c>
      <c r="B1019" s="46" t="n">
        <v>-15.8350305498982</v>
      </c>
      <c r="C1019" s="46" t="n">
        <v>-9.17553191489362</v>
      </c>
      <c r="D1019" s="46" t="n">
        <v>-9.19938414164742</v>
      </c>
      <c r="E1019" s="46" t="n">
        <v>-12.6514784294716</v>
      </c>
      <c r="F1019" s="46" t="n">
        <v>-7.86448880822747</v>
      </c>
      <c r="G1019" s="46" t="n">
        <v>-10.3953147877013</v>
      </c>
      <c r="H1019" s="46" t="n">
        <v>-11.7422636710471</v>
      </c>
      <c r="I1019" s="46" t="n">
        <v>-8.26859045504994</v>
      </c>
    </row>
    <row r="1020" customFormat="false" ht="12.75" hidden="false" customHeight="false" outlineLevel="0" collapsed="false">
      <c r="A1020" s="40" t="s">
        <v>182</v>
      </c>
      <c r="B1020" s="43" t="n">
        <v>-16.0985841636078</v>
      </c>
      <c r="C1020" s="43" t="n">
        <v>-9.60579972813775</v>
      </c>
      <c r="D1020" s="43" t="n">
        <v>-9.53372189841799</v>
      </c>
      <c r="E1020" s="43" t="n">
        <v>-13.1155778894472</v>
      </c>
      <c r="F1020" s="43" t="n">
        <v>-6.3125</v>
      </c>
      <c r="G1020" s="43" t="n">
        <v>-9.87468671679198</v>
      </c>
      <c r="H1020" s="43" t="n">
        <v>-8.42153704555914</v>
      </c>
      <c r="I1020" s="43" t="n">
        <v>-6.53556969346443</v>
      </c>
    </row>
    <row r="1021" customFormat="false" ht="12.75" hidden="false" customHeight="false" outlineLevel="0" collapsed="false">
      <c r="A1021" s="40" t="s">
        <v>164</v>
      </c>
      <c r="B1021" s="43" t="n">
        <v>-7.01754385964912</v>
      </c>
      <c r="C1021" s="43" t="n">
        <v>10.2040816326531</v>
      </c>
      <c r="D1021" s="43" t="n">
        <v>-5.10204081632653</v>
      </c>
      <c r="E1021" s="43" t="n">
        <v>0</v>
      </c>
      <c r="F1021" s="43" t="n">
        <v>-54.7169811320755</v>
      </c>
      <c r="G1021" s="43" t="n">
        <v>-29.6296296296296</v>
      </c>
      <c r="H1021" s="43" t="n">
        <v>-50.5376344086022</v>
      </c>
      <c r="I1021" s="43" t="n">
        <v>-49.3150684931507</v>
      </c>
    </row>
    <row r="1022" customFormat="false" ht="12.75" hidden="false" customHeight="false" outlineLevel="0" collapsed="false">
      <c r="A1022" s="39" t="s">
        <v>165</v>
      </c>
      <c r="B1022" s="46" t="n">
        <v>9.42285041224971</v>
      </c>
      <c r="C1022" s="46" t="n">
        <v>18.435475834579</v>
      </c>
      <c r="D1022" s="46" t="n">
        <v>24.5301681503462</v>
      </c>
      <c r="E1022" s="46" t="n">
        <v>19.6349065004452</v>
      </c>
      <c r="F1022" s="46" t="n">
        <v>-13.4553283100108</v>
      </c>
      <c r="G1022" s="46" t="n">
        <v>-21.9183845183004</v>
      </c>
      <c r="H1022" s="46" t="n">
        <v>-28.3161239078634</v>
      </c>
      <c r="I1022" s="46" t="n">
        <v>-32.8991440267957</v>
      </c>
    </row>
    <row r="1023" customFormat="false" ht="12.75" hidden="false" customHeight="false" outlineLevel="0" collapsed="false">
      <c r="A1023" s="40" t="s">
        <v>166</v>
      </c>
      <c r="B1023" s="43" t="n">
        <v>-12.8378378378378</v>
      </c>
      <c r="C1023" s="43" t="n">
        <v>85.8585858585859</v>
      </c>
      <c r="D1023" s="43" t="n">
        <v>29.0909090909091</v>
      </c>
      <c r="E1023" s="43" t="n">
        <v>15.6976744186047</v>
      </c>
      <c r="F1023" s="43" t="n">
        <v>0.775193798449612</v>
      </c>
      <c r="G1023" s="43" t="n">
        <v>-57.0652173913043</v>
      </c>
      <c r="H1023" s="43" t="n">
        <v>-38.0281690140845</v>
      </c>
      <c r="I1023" s="43" t="n">
        <v>-14.070351758794</v>
      </c>
    </row>
    <row r="1024" customFormat="false" ht="12.75" hidden="false" customHeight="false" outlineLevel="0" collapsed="false">
      <c r="A1024" s="40" t="s">
        <v>167</v>
      </c>
      <c r="B1024" s="43" t="n">
        <v>11.5853658536585</v>
      </c>
      <c r="C1024" s="43" t="n">
        <v>15.9090909090909</v>
      </c>
      <c r="D1024" s="43" t="n">
        <v>26.0077305356157</v>
      </c>
      <c r="E1024" s="43" t="n">
        <v>20.0601805416249</v>
      </c>
      <c r="F1024" s="43" t="n">
        <v>-14.996964177292</v>
      </c>
      <c r="G1024" s="43" t="n">
        <v>-19.9904351984696</v>
      </c>
      <c r="H1024" s="43" t="n">
        <v>-28.3523225241017</v>
      </c>
      <c r="I1024" s="43" t="n">
        <v>-34.5029239766082</v>
      </c>
    </row>
    <row r="1025" customFormat="false" ht="12.75" hidden="false" customHeight="false" outlineLevel="0" collapsed="false">
      <c r="A1025" s="40" t="s">
        <v>168</v>
      </c>
      <c r="B1025" s="43" t="n">
        <v>10.8108108108108</v>
      </c>
      <c r="C1025" s="43" t="n">
        <v>-1.92307692307692</v>
      </c>
      <c r="D1025" s="43" t="n">
        <v>-6.93069306930693</v>
      </c>
      <c r="E1025" s="43" t="n">
        <v>17.5</v>
      </c>
      <c r="F1025" s="43" t="n">
        <v>-4.87804878048781</v>
      </c>
      <c r="G1025" s="43" t="n">
        <v>1.96078431372549</v>
      </c>
      <c r="H1025" s="43" t="n">
        <v>-12.7659574468085</v>
      </c>
      <c r="I1025" s="43" t="n">
        <v>-31.9148936170213</v>
      </c>
    </row>
    <row r="1026" customFormat="false" ht="12.75" hidden="false" customHeight="false" outlineLevel="0" collapsed="false">
      <c r="A1026" s="39" t="s">
        <v>169</v>
      </c>
      <c r="B1026" s="46" t="n">
        <v>-5.00189465706707</v>
      </c>
      <c r="C1026" s="46" t="n">
        <v>4.28160433237434</v>
      </c>
      <c r="D1026" s="46" t="n">
        <v>-14.8443464246331</v>
      </c>
      <c r="E1026" s="46" t="n">
        <v>-2.21955608878224</v>
      </c>
      <c r="F1026" s="46" t="n">
        <v>5.38492221779019</v>
      </c>
      <c r="G1026" s="46" t="n">
        <v>-9.38818565400844</v>
      </c>
      <c r="H1026" s="46" t="n">
        <v>1.69339575654946</v>
      </c>
      <c r="I1026" s="46" t="n">
        <v>2.91175082586126</v>
      </c>
    </row>
    <row r="1027" customFormat="false" ht="12.75" hidden="false" customHeight="false" outlineLevel="0" collapsed="false">
      <c r="A1027" s="39" t="s">
        <v>191</v>
      </c>
      <c r="B1027" s="46" t="n">
        <v>8.6322869955157</v>
      </c>
      <c r="C1027" s="46" t="n">
        <v>7.92999726551819</v>
      </c>
      <c r="D1027" s="46" t="n">
        <v>-4.19323197645905</v>
      </c>
      <c r="E1027" s="46" t="n">
        <v>-7.76612363311761</v>
      </c>
      <c r="F1027" s="46" t="n">
        <v>-10.7327141382869</v>
      </c>
      <c r="G1027" s="46" t="n">
        <v>-4.25639726374462</v>
      </c>
      <c r="H1027" s="46" t="n">
        <v>-24.8272331712311</v>
      </c>
      <c r="I1027" s="46" t="n">
        <v>2.22598596661021</v>
      </c>
    </row>
    <row r="1028" customFormat="false" ht="12.75" hidden="false" customHeight="false" outlineLevel="0" collapsed="false">
      <c r="A1028" s="15" t="s">
        <v>149</v>
      </c>
      <c r="B1028" s="43" t="n">
        <v>-7.68325603931612</v>
      </c>
      <c r="C1028" s="43" t="n">
        <v>-6.42102411270658</v>
      </c>
      <c r="D1028" s="43" t="n">
        <v>-8.65574110569443</v>
      </c>
      <c r="E1028" s="43" t="n">
        <v>-5.68159164307643</v>
      </c>
      <c r="F1028" s="43" t="n">
        <v>-4.59623603509035</v>
      </c>
      <c r="G1028" s="43" t="n">
        <v>1.73711638679792</v>
      </c>
      <c r="H1028" s="43" t="n">
        <v>-10.1118492022938</v>
      </c>
      <c r="I1028" s="43" t="n">
        <v>3.87639499492729</v>
      </c>
    </row>
    <row r="1029" customFormat="false" ht="12.75" hidden="false" customHeight="false" outlineLevel="0" collapsed="false">
      <c r="A1029" s="39" t="s">
        <v>162</v>
      </c>
      <c r="B1029" s="46" t="n">
        <v>-12.5118483412322</v>
      </c>
      <c r="C1029" s="46" t="n">
        <v>-12.9565217391304</v>
      </c>
      <c r="D1029" s="46" t="n">
        <v>-6.84168655529038</v>
      </c>
      <c r="E1029" s="46" t="n">
        <v>-10.3778337531486</v>
      </c>
      <c r="F1029" s="46" t="n">
        <v>-8.0715059588299</v>
      </c>
      <c r="G1029" s="46" t="n">
        <v>-12.0879120879121</v>
      </c>
      <c r="H1029" s="46" t="n">
        <v>-11.5286080273271</v>
      </c>
      <c r="I1029" s="46" t="n">
        <v>-11.973018549747</v>
      </c>
    </row>
    <row r="1030" customFormat="false" ht="12.75" hidden="false" customHeight="false" outlineLevel="0" collapsed="false">
      <c r="A1030" s="40" t="s">
        <v>182</v>
      </c>
      <c r="B1030" s="43" t="n">
        <v>-12.3567513702043</v>
      </c>
      <c r="C1030" s="43" t="n">
        <v>-12.0752984389348</v>
      </c>
      <c r="D1030" s="43" t="n">
        <v>-7.75510204081633</v>
      </c>
      <c r="E1030" s="43" t="n">
        <v>-8.84573894282632</v>
      </c>
      <c r="F1030" s="43" t="n">
        <v>-7.04945992040932</v>
      </c>
      <c r="G1030" s="43" t="n">
        <v>-10.1827676240209</v>
      </c>
      <c r="H1030" s="43" t="n">
        <v>-5.30973451327434</v>
      </c>
      <c r="I1030" s="43" t="n">
        <v>-10.9467455621302</v>
      </c>
    </row>
    <row r="1031" customFormat="false" ht="12.75" hidden="false" customHeight="false" outlineLevel="0" collapsed="false">
      <c r="A1031" s="40" t="s">
        <v>164</v>
      </c>
      <c r="B1031" s="43" t="n">
        <v>-15.5339805825243</v>
      </c>
      <c r="C1031" s="43" t="n">
        <v>-28.6885245901639</v>
      </c>
      <c r="D1031" s="43" t="n">
        <v>-0.323624595469256</v>
      </c>
      <c r="E1031" s="43" t="n">
        <v>-32.0610687022901</v>
      </c>
      <c r="F1031" s="43" t="n">
        <v>-28.735632183908</v>
      </c>
      <c r="G1031" s="43" t="n">
        <v>-54.0229885057471</v>
      </c>
      <c r="H1031" s="43" t="n">
        <v>-52.5974025974026</v>
      </c>
      <c r="I1031" s="43" t="n">
        <v>-31.4606741573034</v>
      </c>
    </row>
    <row r="1032" customFormat="false" ht="12.75" hidden="false" customHeight="false" outlineLevel="0" collapsed="false">
      <c r="A1032" s="39" t="s">
        <v>165</v>
      </c>
      <c r="B1032" s="46" t="n">
        <v>-3.42220453641066</v>
      </c>
      <c r="C1032" s="46" t="n">
        <v>-0.433188937020993</v>
      </c>
      <c r="D1032" s="46" t="n">
        <v>6.16068593204192</v>
      </c>
      <c r="E1032" s="46" t="n">
        <v>-3.79957254808834</v>
      </c>
      <c r="F1032" s="46" t="n">
        <v>-4.32632880098888</v>
      </c>
      <c r="G1032" s="46" t="n">
        <v>-23.1258366800535</v>
      </c>
      <c r="H1032" s="46" t="n">
        <v>-41.3700269219264</v>
      </c>
      <c r="I1032" s="46" t="n">
        <v>-34.0162922735127</v>
      </c>
    </row>
    <row r="1033" customFormat="false" ht="12.75" hidden="false" customHeight="false" outlineLevel="0" collapsed="false">
      <c r="A1033" s="40" t="s">
        <v>166</v>
      </c>
      <c r="B1033" s="43" t="n">
        <v>-26.9230769230769</v>
      </c>
      <c r="C1033" s="43" t="n">
        <v>-26.1194029850746</v>
      </c>
      <c r="D1033" s="43" t="n">
        <v>-18.018018018018</v>
      </c>
      <c r="E1033" s="43" t="n">
        <v>-29.0123456790124</v>
      </c>
      <c r="F1033" s="43" t="n">
        <v>19.8830409356725</v>
      </c>
      <c r="G1033" s="43" t="n">
        <v>-46.8013468013468</v>
      </c>
      <c r="H1033" s="43" t="n">
        <v>8.79120879120879</v>
      </c>
      <c r="I1033" s="43" t="n">
        <v>-26.0869565217391</v>
      </c>
    </row>
    <row r="1034" customFormat="false" ht="12.75" hidden="false" customHeight="false" outlineLevel="0" collapsed="false">
      <c r="A1034" s="40" t="s">
        <v>167</v>
      </c>
      <c r="B1034" s="43" t="n">
        <v>-0.18450184501845</v>
      </c>
      <c r="C1034" s="43" t="n">
        <v>4.4672131147541</v>
      </c>
      <c r="D1034" s="43" t="n">
        <v>8.55404438081603</v>
      </c>
      <c r="E1034" s="43" t="n">
        <v>-0.97599577947771</v>
      </c>
      <c r="F1034" s="43" t="n">
        <v>-6.70055452865065</v>
      </c>
      <c r="G1034" s="43" t="n">
        <v>-20.9101608473911</v>
      </c>
      <c r="H1034" s="43" t="n">
        <v>-45.8621826574349</v>
      </c>
      <c r="I1034" s="43" t="n">
        <v>-35.8550879062334</v>
      </c>
    </row>
    <row r="1035" customFormat="false" ht="12.75" hidden="false" customHeight="false" outlineLevel="0" collapsed="false">
      <c r="A1035" s="40" t="s">
        <v>168</v>
      </c>
      <c r="B1035" s="43" t="n">
        <v>-17.1171171171171</v>
      </c>
      <c r="C1035" s="43" t="n">
        <v>-10.6918238993711</v>
      </c>
      <c r="D1035" s="43" t="n">
        <v>-3.7593984962406</v>
      </c>
      <c r="E1035" s="43" t="n">
        <v>-30.2083333333333</v>
      </c>
      <c r="F1035" s="43" t="n">
        <v>6.52173913043478</v>
      </c>
      <c r="G1035" s="43" t="n">
        <v>-13.3802816901408</v>
      </c>
      <c r="H1035" s="43" t="n">
        <v>-6.25</v>
      </c>
      <c r="I1035" s="43" t="n">
        <v>41.7910447761194</v>
      </c>
    </row>
    <row r="1036" customFormat="false" ht="12.75" hidden="false" customHeight="false" outlineLevel="0" collapsed="false">
      <c r="A1036" s="39" t="s">
        <v>169</v>
      </c>
      <c r="B1036" s="46" t="n">
        <v>-11.2173038229376</v>
      </c>
      <c r="C1036" s="46" t="n">
        <v>-10.2600584933997</v>
      </c>
      <c r="D1036" s="46" t="n">
        <v>-10.3470378170497</v>
      </c>
      <c r="E1036" s="46" t="n">
        <v>-9.89664703761567</v>
      </c>
      <c r="F1036" s="46" t="n">
        <v>-0.679886685552408</v>
      </c>
      <c r="G1036" s="46" t="n">
        <v>14.7978507883379</v>
      </c>
      <c r="H1036" s="46" t="n">
        <v>-5.55612297007456</v>
      </c>
      <c r="I1036" s="46" t="n">
        <v>17.3657885961987</v>
      </c>
    </row>
    <row r="1037" customFormat="false" ht="12.75" hidden="false" customHeight="false" outlineLevel="0" collapsed="false">
      <c r="A1037" s="39" t="s">
        <v>191</v>
      </c>
      <c r="B1037" s="46" t="n">
        <v>7.05128205128205</v>
      </c>
      <c r="C1037" s="46" t="n">
        <v>4.45875059608965</v>
      </c>
      <c r="D1037" s="46" t="n">
        <v>-20.7931801334322</v>
      </c>
      <c r="E1037" s="46" t="n">
        <v>26.2148907712885</v>
      </c>
      <c r="F1037" s="46" t="n">
        <v>-15.5189620758483</v>
      </c>
      <c r="G1037" s="46" t="n">
        <v>-8.83359963478658</v>
      </c>
      <c r="H1037" s="46" t="n">
        <v>19.4665418811418</v>
      </c>
      <c r="I1037" s="46" t="n">
        <v>-3.3910279053338</v>
      </c>
    </row>
    <row r="1038" customFormat="false" ht="12.75" hidden="false" customHeight="false" outlineLevel="0" collapsed="false">
      <c r="A1038" s="15" t="s">
        <v>150</v>
      </c>
      <c r="B1038" s="43" t="n">
        <v>3.22817314746882</v>
      </c>
      <c r="C1038" s="43" t="n">
        <v>1.96814562002275</v>
      </c>
      <c r="D1038" s="43" t="n">
        <v>-3.55524138217805</v>
      </c>
      <c r="E1038" s="43" t="n">
        <v>3.65623263567327</v>
      </c>
      <c r="F1038" s="43" t="n">
        <v>-2.27434257285004</v>
      </c>
      <c r="G1038" s="43" t="n">
        <v>-4.66919558183644</v>
      </c>
      <c r="H1038" s="43" t="n">
        <v>-4.27265672156592</v>
      </c>
      <c r="I1038" s="43" t="n">
        <v>-3.77385462082767</v>
      </c>
    </row>
    <row r="1039" customFormat="false" ht="12.75" hidden="false" customHeight="false" outlineLevel="0" collapsed="false">
      <c r="A1039" s="39" t="s">
        <v>162</v>
      </c>
      <c r="B1039" s="46" t="n">
        <v>-8.7205966724039</v>
      </c>
      <c r="C1039" s="46" t="n">
        <v>-9.80036297640653</v>
      </c>
      <c r="D1039" s="46" t="n">
        <v>-17.5234400258649</v>
      </c>
      <c r="E1039" s="46" t="n">
        <v>-23.1271995977878</v>
      </c>
      <c r="F1039" s="46" t="n">
        <v>-11.4393463230673</v>
      </c>
      <c r="G1039" s="46" t="n">
        <v>-14.7887323943662</v>
      </c>
      <c r="H1039" s="46" t="n">
        <v>-6.6640533124265</v>
      </c>
      <c r="I1039" s="46" t="n">
        <v>10.3335513407456</v>
      </c>
    </row>
    <row r="1040" customFormat="false" ht="12.75" hidden="false" customHeight="false" outlineLevel="0" collapsed="false">
      <c r="A1040" s="40" t="s">
        <v>182</v>
      </c>
      <c r="B1040" s="43" t="n">
        <v>-9.39393939393939</v>
      </c>
      <c r="C1040" s="43" t="n">
        <v>-10.66228276186</v>
      </c>
      <c r="D1040" s="43" t="n">
        <v>-19.2152548588192</v>
      </c>
      <c r="E1040" s="43" t="n">
        <v>-26.3794009458749</v>
      </c>
      <c r="F1040" s="43" t="n">
        <v>-8.69565217391304</v>
      </c>
      <c r="G1040" s="43" t="n">
        <v>-13.1440588853838</v>
      </c>
      <c r="H1040" s="43" t="n">
        <v>1.27099409895597</v>
      </c>
      <c r="I1040" s="43" t="n">
        <v>17.0592433975732</v>
      </c>
    </row>
    <row r="1041" customFormat="false" ht="12.75" hidden="false" customHeight="false" outlineLevel="0" collapsed="false">
      <c r="A1041" s="40" t="s">
        <v>164</v>
      </c>
      <c r="B1041" s="43" t="n">
        <v>3.2258064516129</v>
      </c>
      <c r="C1041" s="43" t="n">
        <v>14.6666666666667</v>
      </c>
      <c r="D1041" s="43" t="n">
        <v>-4.91803278688525</v>
      </c>
      <c r="E1041" s="43" t="n">
        <v>48.8372093023256</v>
      </c>
      <c r="F1041" s="43" t="n">
        <v>-54.1666666666667</v>
      </c>
      <c r="G1041" s="43" t="n">
        <v>-51.1627906976744</v>
      </c>
      <c r="H1041" s="43" t="n">
        <v>-56.8965517241379</v>
      </c>
      <c r="I1041" s="43" t="n">
        <v>-63.28125</v>
      </c>
    </row>
    <row r="1042" customFormat="false" ht="12.75" hidden="false" customHeight="false" outlineLevel="0" collapsed="false">
      <c r="A1042" s="39" t="s">
        <v>165</v>
      </c>
      <c r="B1042" s="46" t="n">
        <v>9.28381962864722</v>
      </c>
      <c r="C1042" s="46" t="n">
        <v>-4.20074349442379</v>
      </c>
      <c r="D1042" s="46" t="n">
        <v>2.42256976387611</v>
      </c>
      <c r="E1042" s="46" t="n">
        <v>16.808448225286</v>
      </c>
      <c r="F1042" s="46" t="n">
        <v>-6.71521035598705</v>
      </c>
      <c r="G1042" s="46" t="n">
        <v>-4.34613892122623</v>
      </c>
      <c r="H1042" s="46" t="n">
        <v>-16.1077844311377</v>
      </c>
      <c r="I1042" s="46" t="n">
        <v>-30.462079357107</v>
      </c>
    </row>
    <row r="1043" customFormat="false" ht="12.75" hidden="false" customHeight="false" outlineLevel="0" collapsed="false">
      <c r="A1043" s="40" t="s">
        <v>166</v>
      </c>
      <c r="B1043" s="43" t="n">
        <v>53.3333333333333</v>
      </c>
      <c r="C1043" s="43" t="n">
        <v>76.3440860215054</v>
      </c>
      <c r="D1043" s="43" t="n">
        <v>-30.188679245283</v>
      </c>
      <c r="E1043" s="43" t="n">
        <v>45.1807228915663</v>
      </c>
      <c r="F1043" s="43" t="n">
        <v>-34.3478260869565</v>
      </c>
      <c r="G1043" s="43" t="n">
        <v>-42.0731707317073</v>
      </c>
      <c r="H1043" s="43" t="n">
        <v>14.4144144144144</v>
      </c>
      <c r="I1043" s="43" t="n">
        <v>-41.0788381742739</v>
      </c>
    </row>
    <row r="1044" customFormat="false" ht="12.75" hidden="false" customHeight="false" outlineLevel="0" collapsed="false">
      <c r="A1044" s="40" t="s">
        <v>167</v>
      </c>
      <c r="B1044" s="43" t="n">
        <v>6.65694849368319</v>
      </c>
      <c r="C1044" s="43" t="n">
        <v>-5.89430894308943</v>
      </c>
      <c r="D1044" s="43" t="n">
        <v>4.87558843308675</v>
      </c>
      <c r="E1044" s="43" t="n">
        <v>15.1448362720403</v>
      </c>
      <c r="F1044" s="43" t="n">
        <v>-4.60136674259681</v>
      </c>
      <c r="G1044" s="43" t="n">
        <v>-2.37580993520518</v>
      </c>
      <c r="H1044" s="43" t="n">
        <v>-17.8582879127926</v>
      </c>
      <c r="I1044" s="43" t="n">
        <v>-30.9269893355209</v>
      </c>
    </row>
    <row r="1045" customFormat="false" ht="12.75" hidden="false" customHeight="false" outlineLevel="0" collapsed="false">
      <c r="A1045" s="40" t="s">
        <v>168</v>
      </c>
      <c r="B1045" s="43" t="n">
        <v>-12.962962962963</v>
      </c>
      <c r="C1045" s="43" t="n">
        <v>-28.4671532846715</v>
      </c>
      <c r="D1045" s="43" t="n">
        <v>-14.0625</v>
      </c>
      <c r="E1045" s="43" t="n">
        <v>25.3731343283582</v>
      </c>
      <c r="F1045" s="43" t="n">
        <v>29.7872340425532</v>
      </c>
      <c r="G1045" s="43" t="n">
        <v>12.2448979591837</v>
      </c>
      <c r="H1045" s="43" t="n">
        <v>2.72727272727273</v>
      </c>
      <c r="I1045" s="43" t="n">
        <v>20.2380952380952</v>
      </c>
    </row>
    <row r="1046" customFormat="false" ht="12.75" hidden="false" customHeight="false" outlineLevel="0" collapsed="false">
      <c r="A1046" s="39" t="s">
        <v>169</v>
      </c>
      <c r="B1046" s="46" t="n">
        <v>3.23374340949033</v>
      </c>
      <c r="C1046" s="46" t="n">
        <v>4.79356193142057</v>
      </c>
      <c r="D1046" s="46" t="n">
        <v>-6.69030894087158</v>
      </c>
      <c r="E1046" s="46" t="n">
        <v>2.64319773944781</v>
      </c>
      <c r="F1046" s="46" t="n">
        <v>2.50822835092498</v>
      </c>
      <c r="G1046" s="46" t="n">
        <v>-2.36227045075125</v>
      </c>
      <c r="H1046" s="46" t="n">
        <v>3.53018564537348</v>
      </c>
      <c r="I1046" s="46" t="n">
        <v>6.09658178481303</v>
      </c>
    </row>
    <row r="1047" customFormat="false" ht="12.75" hidden="false" customHeight="false" outlineLevel="0" collapsed="false">
      <c r="A1047" s="39" t="s">
        <v>191</v>
      </c>
      <c r="B1047" s="46" t="n">
        <v>9.72477064220184</v>
      </c>
      <c r="C1047" s="46" t="n">
        <v>10.1275917065391</v>
      </c>
      <c r="D1047" s="46" t="n">
        <v>19.4261213720317</v>
      </c>
      <c r="E1047" s="46" t="n">
        <v>9.21908893709328</v>
      </c>
      <c r="F1047" s="46" t="n">
        <v>-16.1371237458194</v>
      </c>
      <c r="G1047" s="46" t="n">
        <v>-10.7168718320058</v>
      </c>
      <c r="H1047" s="46" t="n">
        <v>-21.1543772438553</v>
      </c>
      <c r="I1047" s="46" t="n">
        <v>-21.1320754716981</v>
      </c>
    </row>
    <row r="1048" customFormat="false" ht="12.75" hidden="false" customHeight="false" outlineLevel="0" collapsed="false">
      <c r="A1048" s="14" t="s">
        <v>41</v>
      </c>
      <c r="B1048" s="46" t="n">
        <v>0.915136476426799</v>
      </c>
      <c r="C1048" s="46" t="n">
        <v>3.0173302256259</v>
      </c>
      <c r="D1048" s="46" t="n">
        <v>-5.24847986101586</v>
      </c>
      <c r="E1048" s="46" t="n">
        <v>-1.37315174224237</v>
      </c>
      <c r="F1048" s="46" t="n">
        <v>-1.54024706900622</v>
      </c>
      <c r="G1048" s="46" t="n">
        <v>-5.78403004371114</v>
      </c>
      <c r="H1048" s="46" t="n">
        <v>-8.9167671893848</v>
      </c>
      <c r="I1048" s="46" t="n">
        <v>-4.83881975567031</v>
      </c>
    </row>
    <row r="1049" customFormat="false" ht="12.75" hidden="false" customHeight="false" outlineLevel="0" collapsed="false">
      <c r="A1049" s="15" t="s">
        <v>151</v>
      </c>
      <c r="B1049" s="43" t="n">
        <v>3.14952335808711</v>
      </c>
      <c r="C1049" s="43" t="n">
        <v>1.22278425335386</v>
      </c>
      <c r="D1049" s="43" t="n">
        <v>-5.07639804545102</v>
      </c>
      <c r="E1049" s="43" t="n">
        <v>-2.24094412988608</v>
      </c>
      <c r="F1049" s="43" t="n">
        <v>-6.47434260913965</v>
      </c>
      <c r="G1049" s="43" t="n">
        <v>-6.19649763177335</v>
      </c>
      <c r="H1049" s="43" t="n">
        <v>-6.64297095232259</v>
      </c>
      <c r="I1049" s="43" t="n">
        <v>-6.28728934789435</v>
      </c>
    </row>
    <row r="1050" customFormat="false" ht="12.75" hidden="false" customHeight="false" outlineLevel="0" collapsed="false">
      <c r="A1050" s="39" t="s">
        <v>162</v>
      </c>
      <c r="B1050" s="46" t="n">
        <v>-3.52161785216179</v>
      </c>
      <c r="C1050" s="46" t="n">
        <v>-14.5838980753592</v>
      </c>
      <c r="D1050" s="46" t="n">
        <v>-13.8903531892462</v>
      </c>
      <c r="E1050" s="46" t="n">
        <v>-8.80027500859402</v>
      </c>
      <c r="F1050" s="46" t="n">
        <v>-16.0462594868088</v>
      </c>
      <c r="G1050" s="46" t="n">
        <v>-16.090130117423</v>
      </c>
      <c r="H1050" s="46" t="n">
        <v>-12.8558310376492</v>
      </c>
      <c r="I1050" s="46" t="n">
        <v>-12.2879758763664</v>
      </c>
    </row>
    <row r="1051" customFormat="false" ht="12.75" hidden="false" customHeight="false" outlineLevel="0" collapsed="false">
      <c r="A1051" s="40" t="s">
        <v>182</v>
      </c>
      <c r="B1051" s="43" t="n">
        <v>-1.72867343104096</v>
      </c>
      <c r="C1051" s="43" t="n">
        <v>-11.7334905660377</v>
      </c>
      <c r="D1051" s="43" t="n">
        <v>-13.5547576301616</v>
      </c>
      <c r="E1051" s="43" t="n">
        <v>-12.744014732965</v>
      </c>
      <c r="F1051" s="43" t="n">
        <v>-14.9521988527725</v>
      </c>
      <c r="G1051" s="43" t="n">
        <v>-14.7962591850367</v>
      </c>
      <c r="H1051" s="43" t="n">
        <v>-7.82277604707511</v>
      </c>
      <c r="I1051" s="43" t="n">
        <v>-6.37399746728578</v>
      </c>
    </row>
    <row r="1052" customFormat="false" ht="12.75" hidden="false" customHeight="false" outlineLevel="0" collapsed="false">
      <c r="A1052" s="40" t="s">
        <v>164</v>
      </c>
      <c r="B1052" s="43" t="n">
        <v>-26.5700483091787</v>
      </c>
      <c r="C1052" s="43" t="n">
        <v>-47.1380471380471</v>
      </c>
      <c r="D1052" s="43" t="n">
        <v>-16.3716814159292</v>
      </c>
      <c r="E1052" s="43" t="n">
        <v>46.3917525773196</v>
      </c>
      <c r="F1052" s="43" t="n">
        <v>-34.8684210526316</v>
      </c>
      <c r="G1052" s="43" t="n">
        <v>-40.7643312101911</v>
      </c>
      <c r="H1052" s="43" t="n">
        <v>-51.3227513227513</v>
      </c>
      <c r="I1052" s="43" t="n">
        <v>-61.6197183098592</v>
      </c>
    </row>
    <row r="1053" customFormat="false" ht="12.75" hidden="false" customHeight="false" outlineLevel="0" collapsed="false">
      <c r="A1053" s="39" t="s">
        <v>165</v>
      </c>
      <c r="B1053" s="46" t="n">
        <v>9.85915492957746</v>
      </c>
      <c r="C1053" s="46" t="n">
        <v>-6.60247592847318</v>
      </c>
      <c r="D1053" s="46" t="n">
        <v>3.98574206092029</v>
      </c>
      <c r="E1053" s="46" t="n">
        <v>26.3519569763968</v>
      </c>
      <c r="F1053" s="46" t="n">
        <v>0.843454790823212</v>
      </c>
      <c r="G1053" s="46" t="n">
        <v>0.110456553755523</v>
      </c>
      <c r="H1053" s="46" t="n">
        <v>-18.0430040511063</v>
      </c>
      <c r="I1053" s="46" t="n">
        <v>-32.2298415701111</v>
      </c>
    </row>
    <row r="1054" customFormat="false" ht="12.75" hidden="false" customHeight="false" outlineLevel="0" collapsed="false">
      <c r="A1054" s="40" t="s">
        <v>166</v>
      </c>
      <c r="B1054" s="43" t="n">
        <v>0.675675675675676</v>
      </c>
      <c r="C1054" s="43" t="n">
        <v>-27.6595744680851</v>
      </c>
      <c r="D1054" s="43" t="n">
        <v>42.9906542056075</v>
      </c>
      <c r="E1054" s="43" t="n">
        <v>110.622710622711</v>
      </c>
      <c r="F1054" s="43" t="n">
        <v>-17.1140939597315</v>
      </c>
      <c r="G1054" s="43" t="n">
        <v>-19.1176470588235</v>
      </c>
      <c r="H1054" s="43" t="n">
        <v>-31.3725490196078</v>
      </c>
      <c r="I1054" s="43" t="n">
        <v>-67.1304347826087</v>
      </c>
    </row>
    <row r="1055" customFormat="false" ht="12.75" hidden="false" customHeight="false" outlineLevel="0" collapsed="false">
      <c r="A1055" s="40" t="s">
        <v>167</v>
      </c>
      <c r="B1055" s="43" t="n">
        <v>10.6527651858568</v>
      </c>
      <c r="C1055" s="43" t="n">
        <v>-2.61261261261261</v>
      </c>
      <c r="D1055" s="43" t="n">
        <v>1.30589631974674</v>
      </c>
      <c r="E1055" s="43" t="n">
        <v>19.5044247787611</v>
      </c>
      <c r="F1055" s="43" t="n">
        <v>3.1544448996313</v>
      </c>
      <c r="G1055" s="43" t="n">
        <v>3.33024976873266</v>
      </c>
      <c r="H1055" s="43" t="n">
        <v>-17.3046875</v>
      </c>
      <c r="I1055" s="43" t="n">
        <v>-26.0663507109005</v>
      </c>
    </row>
    <row r="1056" customFormat="false" ht="12.75" hidden="false" customHeight="false" outlineLevel="0" collapsed="false">
      <c r="A1056" s="40" t="s">
        <v>168</v>
      </c>
      <c r="B1056" s="43" t="n">
        <v>14.7959183673469</v>
      </c>
      <c r="C1056" s="43" t="n">
        <v>-13.7931034482759</v>
      </c>
      <c r="D1056" s="43" t="n">
        <v>-0.579710144927536</v>
      </c>
      <c r="E1056" s="43" t="n">
        <v>11.6465863453815</v>
      </c>
      <c r="F1056" s="43" t="n">
        <v>-0.444444444444444</v>
      </c>
      <c r="G1056" s="43" t="n">
        <v>-8.57142857142857</v>
      </c>
      <c r="H1056" s="43" t="n">
        <v>-11.6618075801749</v>
      </c>
      <c r="I1056" s="43" t="n">
        <v>-34.8920863309353</v>
      </c>
    </row>
    <row r="1057" customFormat="false" ht="12.75" hidden="false" customHeight="false" outlineLevel="0" collapsed="false">
      <c r="A1057" s="39" t="s">
        <v>169</v>
      </c>
      <c r="B1057" s="46" t="n">
        <v>5.0550593947802</v>
      </c>
      <c r="C1057" s="46" t="n">
        <v>6.39934084042845</v>
      </c>
      <c r="D1057" s="46" t="n">
        <v>-4.67464254449956</v>
      </c>
      <c r="E1057" s="46" t="n">
        <v>-9.17183578767934</v>
      </c>
      <c r="F1057" s="46" t="n">
        <v>-4.24232419940575</v>
      </c>
      <c r="G1057" s="46" t="n">
        <v>-4.89158492514197</v>
      </c>
      <c r="H1057" s="46" t="n">
        <v>-2.56520142035019</v>
      </c>
      <c r="I1057" s="46" t="n">
        <v>3.71702637889688</v>
      </c>
    </row>
    <row r="1058" customFormat="false" ht="12.75" hidden="false" customHeight="false" outlineLevel="0" collapsed="false">
      <c r="A1058" s="39" t="s">
        <v>191</v>
      </c>
      <c r="B1058" s="46" t="n">
        <v>-7.94491525423729</v>
      </c>
      <c r="C1058" s="46" t="n">
        <v>4.8284625158831</v>
      </c>
      <c r="D1058" s="46" t="n">
        <v>-5.87238848108413</v>
      </c>
      <c r="E1058" s="46" t="n">
        <v>33.659289758106</v>
      </c>
      <c r="F1058" s="46" t="n">
        <v>-19.2750287686997</v>
      </c>
      <c r="G1058" s="46" t="n">
        <v>-9.93939393939394</v>
      </c>
      <c r="H1058" s="46" t="n">
        <v>-12.4775044991002</v>
      </c>
      <c r="I1058" s="46" t="n">
        <v>-31.8059299191375</v>
      </c>
    </row>
    <row r="1059" customFormat="false" ht="12.75" hidden="false" customHeight="false" outlineLevel="0" collapsed="false">
      <c r="A1059" s="15" t="s">
        <v>152</v>
      </c>
      <c r="B1059" s="43" t="n">
        <v>-2.28966986155485</v>
      </c>
      <c r="C1059" s="43" t="n">
        <v>2.17194570135747</v>
      </c>
      <c r="D1059" s="43" t="n">
        <v>-5.72489253614693</v>
      </c>
      <c r="E1059" s="43" t="n">
        <v>-6.36568067808338</v>
      </c>
      <c r="F1059" s="43" t="n">
        <v>-4.85013623978202</v>
      </c>
      <c r="G1059" s="43" t="n">
        <v>-14.5482728077945</v>
      </c>
      <c r="H1059" s="43" t="n">
        <v>-15.7512953367876</v>
      </c>
      <c r="I1059" s="43" t="n">
        <v>-1.10844263809348</v>
      </c>
    </row>
    <row r="1060" customFormat="false" ht="12.75" hidden="false" customHeight="false" outlineLevel="0" collapsed="false">
      <c r="A1060" s="39" t="s">
        <v>162</v>
      </c>
      <c r="B1060" s="46" t="n">
        <v>-1.88679245283019</v>
      </c>
      <c r="C1060" s="46" t="n">
        <v>-7.99319727891157</v>
      </c>
      <c r="D1060" s="46" t="n">
        <v>-15.4779969650986</v>
      </c>
      <c r="E1060" s="46" t="n">
        <v>-10.1960784313725</v>
      </c>
      <c r="F1060" s="46" t="n">
        <v>-24.7863247863248</v>
      </c>
      <c r="G1060" s="46" t="n">
        <v>-26.8022181146026</v>
      </c>
      <c r="H1060" s="46" t="n">
        <v>-14.3626570915619</v>
      </c>
      <c r="I1060" s="46" t="n">
        <v>-13.7554585152838</v>
      </c>
    </row>
    <row r="1061" customFormat="false" ht="12.75" hidden="false" customHeight="false" outlineLevel="0" collapsed="false">
      <c r="A1061" s="40" t="s">
        <v>182</v>
      </c>
      <c r="B1061" s="43" t="n">
        <v>-0.225733634311512</v>
      </c>
      <c r="C1061" s="43" t="n">
        <v>-3.88349514563107</v>
      </c>
      <c r="D1061" s="43" t="n">
        <v>-17.1270718232044</v>
      </c>
      <c r="E1061" s="43" t="n">
        <v>-9.45054945054945</v>
      </c>
      <c r="F1061" s="43" t="n">
        <v>-22.3981900452489</v>
      </c>
      <c r="G1061" s="43" t="n">
        <v>-23.030303030303</v>
      </c>
      <c r="H1061" s="43" t="n">
        <v>-0.444444444444444</v>
      </c>
      <c r="I1061" s="43" t="n">
        <v>-9.70873786407767</v>
      </c>
    </row>
    <row r="1062" customFormat="false" ht="12.75" hidden="false" customHeight="false" outlineLevel="0" collapsed="false">
      <c r="A1062" s="40" t="s">
        <v>164</v>
      </c>
      <c r="B1062" s="43" t="n">
        <v>-23.5294117647059</v>
      </c>
      <c r="C1062" s="43" t="n">
        <v>-36.986301369863</v>
      </c>
      <c r="D1062" s="43" t="n">
        <v>-7.75862068965517</v>
      </c>
      <c r="E1062" s="43" t="n">
        <v>-16.3636363636364</v>
      </c>
      <c r="F1062" s="43" t="n">
        <v>-65.3846153846154</v>
      </c>
      <c r="G1062" s="43" t="n">
        <v>-67.3913043478261</v>
      </c>
      <c r="H1062" s="43" t="n">
        <v>-72.8971962616822</v>
      </c>
      <c r="I1062" s="43" t="n">
        <v>-50</v>
      </c>
    </row>
    <row r="1063" customFormat="false" ht="12.75" hidden="false" customHeight="false" outlineLevel="0" collapsed="false">
      <c r="A1063" s="39" t="s">
        <v>165</v>
      </c>
      <c r="B1063" s="46" t="n">
        <v>8.79396984924623</v>
      </c>
      <c r="C1063" s="46" t="n">
        <v>31.651376146789</v>
      </c>
      <c r="D1063" s="46" t="n">
        <v>13.0630630630631</v>
      </c>
      <c r="E1063" s="46" t="n">
        <v>3.61842105263158</v>
      </c>
      <c r="F1063" s="46" t="n">
        <v>-11.0854503464203</v>
      </c>
      <c r="G1063" s="46" t="n">
        <v>-22.2996515679443</v>
      </c>
      <c r="H1063" s="46" t="n">
        <v>-7.37051792828685</v>
      </c>
      <c r="I1063" s="46" t="n">
        <v>-18.2539682539683</v>
      </c>
    </row>
    <row r="1064" customFormat="false" ht="12.75" hidden="false" customHeight="false" outlineLevel="0" collapsed="false">
      <c r="A1064" s="40" t="s">
        <v>166</v>
      </c>
      <c r="B1064" s="43" t="n">
        <v>27.5</v>
      </c>
      <c r="C1064" s="43" t="n">
        <v>46.6666666666667</v>
      </c>
      <c r="D1064" s="43" t="n">
        <v>91.4285714285714</v>
      </c>
      <c r="E1064" s="43" t="n">
        <v>43.421052631579</v>
      </c>
      <c r="F1064" s="43" t="n">
        <v>-72.5490196078431</v>
      </c>
      <c r="G1064" s="43" t="n">
        <v>-68.1818181818182</v>
      </c>
      <c r="H1064" s="43" t="n">
        <v>-44.7761194029851</v>
      </c>
      <c r="I1064" s="43" t="n">
        <v>-57.7981651376147</v>
      </c>
    </row>
    <row r="1065" customFormat="false" ht="12.75" hidden="false" customHeight="false" outlineLevel="0" collapsed="false">
      <c r="A1065" s="40" t="s">
        <v>167</v>
      </c>
      <c r="B1065" s="43" t="n">
        <v>7.30994152046784</v>
      </c>
      <c r="C1065" s="43" t="n">
        <v>29.7752808988764</v>
      </c>
      <c r="D1065" s="43" t="n">
        <v>4.43864229765013</v>
      </c>
      <c r="E1065" s="43" t="n">
        <v>-3.88349514563107</v>
      </c>
      <c r="F1065" s="43" t="n">
        <v>-3.26975476839237</v>
      </c>
      <c r="G1065" s="43" t="n">
        <v>-14.0692640692641</v>
      </c>
      <c r="H1065" s="43" t="n">
        <v>1</v>
      </c>
      <c r="I1065" s="43" t="n">
        <v>-7.87878787878788</v>
      </c>
    </row>
    <row r="1066" customFormat="false" ht="12.75" hidden="false" customHeight="false" outlineLevel="0" collapsed="false">
      <c r="A1066" s="40" t="s">
        <v>168</v>
      </c>
      <c r="B1066" s="43" t="n">
        <v>-6.25</v>
      </c>
      <c r="C1066" s="43" t="n">
        <v>20</v>
      </c>
      <c r="D1066" s="43" t="n">
        <v>34.6153846153846</v>
      </c>
      <c r="E1066" s="43" t="n">
        <v>52.9411764705882</v>
      </c>
      <c r="F1066" s="43" t="n">
        <v>6.66666666666667</v>
      </c>
      <c r="G1066" s="43" t="n">
        <v>-12.5</v>
      </c>
      <c r="H1066" s="43" t="n">
        <v>-31.4285714285714</v>
      </c>
      <c r="I1066" s="43" t="n">
        <v>-50</v>
      </c>
    </row>
    <row r="1067" customFormat="false" ht="12.75" hidden="false" customHeight="false" outlineLevel="0" collapsed="false">
      <c r="A1067" s="39" t="s">
        <v>169</v>
      </c>
      <c r="B1067" s="46" t="n">
        <v>-6.9636840134781</v>
      </c>
      <c r="C1067" s="46" t="n">
        <v>-1.71974522292994</v>
      </c>
      <c r="D1067" s="46" t="n">
        <v>-7.53149289734656</v>
      </c>
      <c r="E1067" s="46" t="n">
        <v>-8.46474953617811</v>
      </c>
      <c r="F1067" s="46" t="n">
        <v>0.523138832997988</v>
      </c>
      <c r="G1067" s="46" t="n">
        <v>-12.799740764744</v>
      </c>
      <c r="H1067" s="46" t="n">
        <v>-16.1159420289855</v>
      </c>
      <c r="I1067" s="46" t="n">
        <v>4.81378261971117</v>
      </c>
    </row>
    <row r="1068" customFormat="false" ht="12.75" hidden="false" customHeight="false" outlineLevel="0" collapsed="false">
      <c r="A1068" s="39" t="s">
        <v>191</v>
      </c>
      <c r="B1068" s="46" t="n">
        <v>35.2380952380952</v>
      </c>
      <c r="C1068" s="46" t="n">
        <v>23.046875</v>
      </c>
      <c r="D1068" s="46" t="n">
        <v>11.2676056338028</v>
      </c>
      <c r="E1068" s="46" t="n">
        <v>7.69230769230769</v>
      </c>
      <c r="F1068" s="46" t="n">
        <v>-9.50704225352113</v>
      </c>
      <c r="G1068" s="46" t="n">
        <v>3.49206349206349</v>
      </c>
      <c r="H1068" s="46" t="n">
        <v>-27.5316455696203</v>
      </c>
      <c r="I1068" s="46" t="n">
        <v>-19.047619047619</v>
      </c>
    </row>
    <row r="1069" customFormat="false" ht="12.75" hidden="false" customHeight="false" outlineLevel="0" collapsed="false">
      <c r="A1069" s="15" t="s">
        <v>153</v>
      </c>
      <c r="B1069" s="43" t="n">
        <v>4.39786272092067</v>
      </c>
      <c r="C1069" s="43" t="n">
        <v>-4.65879265091864</v>
      </c>
      <c r="D1069" s="43" t="n">
        <v>-12.1813870776526</v>
      </c>
      <c r="E1069" s="43" t="n">
        <v>-0.436380339917317</v>
      </c>
      <c r="F1069" s="43" t="n">
        <v>1.10236220472441</v>
      </c>
      <c r="G1069" s="43" t="n">
        <v>0.653819683413627</v>
      </c>
      <c r="H1069" s="43" t="n">
        <v>-12.5548430644617</v>
      </c>
      <c r="I1069" s="43" t="n">
        <v>-8.78892733564014</v>
      </c>
    </row>
    <row r="1070" customFormat="false" ht="12.75" hidden="false" customHeight="false" outlineLevel="0" collapsed="false">
      <c r="A1070" s="39" t="s">
        <v>162</v>
      </c>
      <c r="B1070" s="46" t="n">
        <v>13.8888888888889</v>
      </c>
      <c r="C1070" s="46" t="n">
        <v>-4.01891252955083</v>
      </c>
      <c r="D1070" s="46" t="n">
        <v>-15.028901734104</v>
      </c>
      <c r="E1070" s="46" t="n">
        <v>-12.3563218390805</v>
      </c>
      <c r="F1070" s="46" t="n">
        <v>-37.940379403794</v>
      </c>
      <c r="G1070" s="46" t="n">
        <v>-30.2955665024631</v>
      </c>
      <c r="H1070" s="46" t="n">
        <v>-34.6938775510204</v>
      </c>
      <c r="I1070" s="46" t="n">
        <v>-18.3606557377049</v>
      </c>
    </row>
    <row r="1071" customFormat="false" ht="12.75" hidden="false" customHeight="false" outlineLevel="0" collapsed="false">
      <c r="A1071" s="40" t="s">
        <v>182</v>
      </c>
      <c r="B1071" s="43" t="n">
        <v>14.0127388535032</v>
      </c>
      <c r="C1071" s="43" t="n">
        <v>1.26582278481013</v>
      </c>
      <c r="D1071" s="43" t="n">
        <v>-12.7982646420824</v>
      </c>
      <c r="E1071" s="43" t="n">
        <v>-14.3695014662757</v>
      </c>
      <c r="F1071" s="43" t="n">
        <v>-36.8715083798883</v>
      </c>
      <c r="G1071" s="43" t="n">
        <v>-31.25</v>
      </c>
      <c r="H1071" s="43" t="n">
        <v>-33.5820895522388</v>
      </c>
      <c r="I1071" s="43" t="n">
        <v>-17.8082191780822</v>
      </c>
    </row>
    <row r="1072" customFormat="false" ht="12.75" hidden="false" customHeight="false" outlineLevel="0" collapsed="false">
      <c r="A1072" s="40" t="s">
        <v>164</v>
      </c>
      <c r="B1072" s="43" t="n">
        <v>10</v>
      </c>
      <c r="C1072" s="43" t="n">
        <v>-78.5714285714286</v>
      </c>
      <c r="D1072" s="43" t="n">
        <v>-32.7586206896552</v>
      </c>
      <c r="E1072" s="43" t="n">
        <v>85.7142857142857</v>
      </c>
      <c r="F1072" s="43" t="n">
        <v>-72.7272727272727</v>
      </c>
      <c r="G1072" s="43" t="n">
        <v>33.3333333333333</v>
      </c>
      <c r="H1072" s="43" t="n">
        <v>-46.1538461538462</v>
      </c>
      <c r="I1072" s="43" t="n">
        <v>-30.7692307692308</v>
      </c>
    </row>
    <row r="1073" customFormat="false" ht="12.75" hidden="false" customHeight="false" outlineLevel="0" collapsed="false">
      <c r="A1073" s="39" t="s">
        <v>165</v>
      </c>
      <c r="B1073" s="46" t="n">
        <v>7.47126436781609</v>
      </c>
      <c r="C1073" s="46" t="n">
        <v>-3.38983050847458</v>
      </c>
      <c r="D1073" s="46" t="n">
        <v>-11.260053619303</v>
      </c>
      <c r="E1073" s="46" t="n">
        <v>15.7112526539278</v>
      </c>
      <c r="F1073" s="46" t="n">
        <v>-1.60427807486631</v>
      </c>
      <c r="G1073" s="46" t="n">
        <v>1.16959064327485</v>
      </c>
      <c r="H1073" s="46" t="n">
        <v>-9.66767371601208</v>
      </c>
      <c r="I1073" s="46" t="n">
        <v>-33.7614678899083</v>
      </c>
    </row>
    <row r="1074" customFormat="false" ht="12.75" hidden="false" customHeight="false" outlineLevel="0" collapsed="false">
      <c r="A1074" s="40" t="s">
        <v>166</v>
      </c>
      <c r="B1074" s="43" t="n">
        <v>45.4545454545455</v>
      </c>
      <c r="C1074" s="43" t="n">
        <v>-46.6666666666667</v>
      </c>
      <c r="D1074" s="43" t="n">
        <v>85.7142857142857</v>
      </c>
      <c r="E1074" s="43" t="n">
        <v>14.8936170212766</v>
      </c>
      <c r="F1074" s="43" t="n">
        <v>-43.75</v>
      </c>
      <c r="G1074" s="43" t="n">
        <v>43.75</v>
      </c>
      <c r="H1074" s="43" t="n">
        <v>-46.1538461538462</v>
      </c>
      <c r="I1074" s="43" t="n">
        <v>-51.8518518518519</v>
      </c>
    </row>
    <row r="1075" customFormat="false" ht="12.75" hidden="false" customHeight="false" outlineLevel="0" collapsed="false">
      <c r="A1075" s="40" t="s">
        <v>167</v>
      </c>
      <c r="B1075" s="43" t="n">
        <v>6.16883116883117</v>
      </c>
      <c r="C1075" s="43" t="n">
        <v>0.327868852459016</v>
      </c>
      <c r="D1075" s="43" t="n">
        <v>-15</v>
      </c>
      <c r="E1075" s="43" t="n">
        <v>15.7635467980296</v>
      </c>
      <c r="F1075" s="43" t="n">
        <v>3.97553516819572</v>
      </c>
      <c r="G1075" s="43" t="n">
        <v>1.30718954248366</v>
      </c>
      <c r="H1075" s="43" t="n">
        <v>-6.57439446366782</v>
      </c>
      <c r="I1075" s="43" t="n">
        <v>-30.6382978723404</v>
      </c>
    </row>
    <row r="1076" customFormat="false" ht="12.75" hidden="false" customHeight="false" outlineLevel="0" collapsed="false">
      <c r="A1076" s="40" t="s">
        <v>168</v>
      </c>
      <c r="B1076" s="43" t="n">
        <v>-16.6666666666667</v>
      </c>
      <c r="C1076" s="43" t="n">
        <v>5.26315789473684</v>
      </c>
      <c r="D1076" s="43" t="n">
        <v>-15.7894736842105</v>
      </c>
      <c r="E1076" s="43" t="n">
        <v>16.6666666666667</v>
      </c>
      <c r="F1076" s="43" t="n">
        <v>-33.3333333333333</v>
      </c>
      <c r="G1076" s="43" t="n">
        <v>-35</v>
      </c>
      <c r="H1076" s="43" t="n">
        <v>-6.25</v>
      </c>
      <c r="I1076" s="43" t="n">
        <v>-57.1428571428571</v>
      </c>
    </row>
    <row r="1077" customFormat="false" ht="12.75" hidden="false" customHeight="false" outlineLevel="0" collapsed="false">
      <c r="A1077" s="39" t="s">
        <v>169</v>
      </c>
      <c r="B1077" s="46" t="n">
        <v>3.50218886804253</v>
      </c>
      <c r="C1077" s="46" t="n">
        <v>-3.89178927384907</v>
      </c>
      <c r="D1077" s="46" t="n">
        <v>-12.32</v>
      </c>
      <c r="E1077" s="46" t="n">
        <v>-2.33602875112309</v>
      </c>
      <c r="F1077" s="46" t="n">
        <v>11.0574018126888</v>
      </c>
      <c r="G1077" s="46" t="n">
        <v>5.67901234567901</v>
      </c>
      <c r="H1077" s="46" t="n">
        <v>8.45498783454988</v>
      </c>
      <c r="I1077" s="46" t="n">
        <v>-1.93192272309108</v>
      </c>
    </row>
    <row r="1078" customFormat="false" ht="12.75" hidden="false" customHeight="false" outlineLevel="0" collapsed="false">
      <c r="A1078" s="39" t="s">
        <v>191</v>
      </c>
      <c r="B1078" s="46" t="n">
        <v>-12.3456790123457</v>
      </c>
      <c r="C1078" s="46" t="n">
        <v>-18.9024390243902</v>
      </c>
      <c r="D1078" s="46" t="n">
        <v>-9.88467874794069</v>
      </c>
      <c r="E1078" s="46" t="n">
        <v>14.2857142857143</v>
      </c>
      <c r="F1078" s="46" t="n">
        <v>-6.33802816901408</v>
      </c>
      <c r="G1078" s="46" t="n">
        <v>17.2932330827068</v>
      </c>
      <c r="H1078" s="46" t="n">
        <v>-59.5978062157221</v>
      </c>
      <c r="I1078" s="46" t="n">
        <v>-34.8214285714286</v>
      </c>
    </row>
    <row r="1079" customFormat="false" ht="12.75" hidden="false" customHeight="false" outlineLevel="0" collapsed="false">
      <c r="A1079" s="15" t="s">
        <v>154</v>
      </c>
      <c r="B1079" s="43" t="n">
        <v>-7.52326783867632</v>
      </c>
      <c r="C1079" s="43" t="n">
        <v>9.41954141706259</v>
      </c>
      <c r="D1079" s="43" t="n">
        <v>-23.3749517312395</v>
      </c>
      <c r="E1079" s="43" t="n">
        <v>-2.47826086956522</v>
      </c>
      <c r="F1079" s="43" t="n">
        <v>10.875034945485</v>
      </c>
      <c r="G1079" s="43" t="n">
        <v>0.660751368699264</v>
      </c>
      <c r="H1079" s="43" t="n">
        <v>5.22425667730556</v>
      </c>
      <c r="I1079" s="43" t="n">
        <v>-7.64600980829247</v>
      </c>
    </row>
    <row r="1080" customFormat="false" ht="12.75" hidden="false" customHeight="false" outlineLevel="0" collapsed="false">
      <c r="A1080" s="39" t="s">
        <v>162</v>
      </c>
      <c r="B1080" s="46" t="n">
        <v>-9.89247311827957</v>
      </c>
      <c r="C1080" s="46" t="n">
        <v>-19.1044776119403</v>
      </c>
      <c r="D1080" s="46" t="n">
        <v>-19.2757009345794</v>
      </c>
      <c r="E1080" s="46" t="n">
        <v>-23.0383973288815</v>
      </c>
      <c r="F1080" s="46" t="n">
        <v>-12.1718377088306</v>
      </c>
      <c r="G1080" s="46" t="n">
        <v>-7.74907749077491</v>
      </c>
      <c r="H1080" s="46" t="n">
        <v>-17.6555716353111</v>
      </c>
      <c r="I1080" s="46" t="n">
        <v>1.51843817787419</v>
      </c>
    </row>
    <row r="1081" customFormat="false" ht="12.75" hidden="false" customHeight="false" outlineLevel="0" collapsed="false">
      <c r="A1081" s="40" t="s">
        <v>182</v>
      </c>
      <c r="B1081" s="43" t="n">
        <v>-8.25688073394496</v>
      </c>
      <c r="C1081" s="43" t="n">
        <v>-16.9407894736842</v>
      </c>
      <c r="D1081" s="43" t="n">
        <v>-18.4840425531915</v>
      </c>
      <c r="E1081" s="43" t="n">
        <v>-24.4897959183673</v>
      </c>
      <c r="F1081" s="43" t="n">
        <v>-13</v>
      </c>
      <c r="G1081" s="43" t="n">
        <v>-5.94059405940594</v>
      </c>
      <c r="H1081" s="43" t="n">
        <v>-15.3344208809135</v>
      </c>
      <c r="I1081" s="43" t="n">
        <v>3.93120393120393</v>
      </c>
    </row>
    <row r="1082" customFormat="false" ht="12.75" hidden="false" customHeight="false" outlineLevel="0" collapsed="false">
      <c r="A1082" s="40" t="s">
        <v>164</v>
      </c>
      <c r="B1082" s="43" t="n">
        <v>-34.4827586206897</v>
      </c>
      <c r="C1082" s="43" t="n">
        <v>-40.3225806451613</v>
      </c>
      <c r="D1082" s="43" t="n">
        <v>-25</v>
      </c>
      <c r="E1082" s="43" t="n">
        <v>-10</v>
      </c>
      <c r="F1082" s="43" t="n">
        <v>5.26315789473684</v>
      </c>
      <c r="G1082" s="43" t="n">
        <v>-32.4324324324324</v>
      </c>
      <c r="H1082" s="43" t="n">
        <v>-35.8974358974359</v>
      </c>
      <c r="I1082" s="43" t="n">
        <v>-16.6666666666667</v>
      </c>
    </row>
    <row r="1083" customFormat="false" ht="12.75" hidden="false" customHeight="false" outlineLevel="0" collapsed="false">
      <c r="A1083" s="39" t="s">
        <v>165</v>
      </c>
      <c r="B1083" s="46" t="n">
        <v>0.140845070422535</v>
      </c>
      <c r="C1083" s="46" t="n">
        <v>-2.47592847317744</v>
      </c>
      <c r="D1083" s="46" t="n">
        <v>-1.41676505312869</v>
      </c>
      <c r="E1083" s="46" t="n">
        <v>32.7946768060837</v>
      </c>
      <c r="F1083" s="46" t="n">
        <v>0.562587904360056</v>
      </c>
      <c r="G1083" s="46" t="n">
        <v>12.5528913963329</v>
      </c>
      <c r="H1083" s="46" t="n">
        <v>3.7125748502994</v>
      </c>
      <c r="I1083" s="46" t="n">
        <v>-45.0966356478168</v>
      </c>
    </row>
    <row r="1084" customFormat="false" ht="12.75" hidden="false" customHeight="false" outlineLevel="0" collapsed="false">
      <c r="A1084" s="40" t="s">
        <v>166</v>
      </c>
      <c r="B1084" s="43" t="n">
        <v>14.8148148148148</v>
      </c>
      <c r="C1084" s="43" t="n">
        <v>3.57142857142857</v>
      </c>
      <c r="D1084" s="43" t="n">
        <v>-17.6470588235294</v>
      </c>
      <c r="E1084" s="43" t="n">
        <v>-28.7878787878788</v>
      </c>
      <c r="F1084" s="43" t="n">
        <v>12.9032258064516</v>
      </c>
      <c r="G1084" s="43" t="n">
        <v>79.3103448275862</v>
      </c>
      <c r="H1084" s="43" t="n">
        <v>-46.4285714285714</v>
      </c>
      <c r="I1084" s="43" t="n">
        <v>-25.531914893617</v>
      </c>
    </row>
    <row r="1085" customFormat="false" ht="12.75" hidden="false" customHeight="false" outlineLevel="0" collapsed="false">
      <c r="A1085" s="40" t="s">
        <v>167</v>
      </c>
      <c r="B1085" s="43" t="n">
        <v>-0.748502994011976</v>
      </c>
      <c r="C1085" s="43" t="n">
        <v>-6.82852807283763</v>
      </c>
      <c r="D1085" s="43" t="n">
        <v>-2.41423125794155</v>
      </c>
      <c r="E1085" s="43" t="n">
        <v>37.448132780083</v>
      </c>
      <c r="F1085" s="43" t="n">
        <v>-3.46907993966818</v>
      </c>
      <c r="G1085" s="43" t="n">
        <v>12.7035830618893</v>
      </c>
      <c r="H1085" s="43" t="n">
        <v>6.90104166666667</v>
      </c>
      <c r="I1085" s="43" t="n">
        <v>-46.3396226415094</v>
      </c>
    </row>
    <row r="1086" customFormat="false" ht="12.75" hidden="false" customHeight="false" outlineLevel="0" collapsed="false">
      <c r="A1086" s="40" t="s">
        <v>168</v>
      </c>
      <c r="B1086" s="43" t="n">
        <v>13.3333333333333</v>
      </c>
      <c r="C1086" s="43" t="n">
        <v>65</v>
      </c>
      <c r="D1086" s="43" t="n">
        <v>50</v>
      </c>
      <c r="E1086" s="43" t="n">
        <v>13.6363636363636</v>
      </c>
      <c r="F1086" s="43" t="n">
        <v>135.294117647059</v>
      </c>
      <c r="G1086" s="43" t="n">
        <v>-18.1818181818182</v>
      </c>
      <c r="H1086" s="43" t="n">
        <v>-23.0769230769231</v>
      </c>
      <c r="I1086" s="43" t="n">
        <v>-16</v>
      </c>
    </row>
    <row r="1087" customFormat="false" ht="12.75" hidden="false" customHeight="false" outlineLevel="0" collapsed="false">
      <c r="A1087" s="39" t="s">
        <v>169</v>
      </c>
      <c r="B1087" s="46" t="n">
        <v>-11.0928512736237</v>
      </c>
      <c r="C1087" s="46" t="n">
        <v>18.4159061277705</v>
      </c>
      <c r="D1087" s="46" t="n">
        <v>-30.0691857370942</v>
      </c>
      <c r="E1087" s="46" t="n">
        <v>-4.38559020361669</v>
      </c>
      <c r="F1087" s="46" t="n">
        <v>20.2865064695009</v>
      </c>
      <c r="G1087" s="46" t="n">
        <v>0.660611065235343</v>
      </c>
      <c r="H1087" s="46" t="n">
        <v>12.2780314561136</v>
      </c>
      <c r="I1087" s="46" t="n">
        <v>0.387192851824274</v>
      </c>
    </row>
    <row r="1088" customFormat="false" ht="12.75" hidden="false" customHeight="false" outlineLevel="0" collapsed="false">
      <c r="A1088" s="39" t="s">
        <v>191</v>
      </c>
      <c r="B1088" s="46" t="n">
        <v>9.26640926640927</v>
      </c>
      <c r="C1088" s="46" t="n">
        <v>9.84042553191489</v>
      </c>
      <c r="D1088" s="46" t="n">
        <v>13.0536130536131</v>
      </c>
      <c r="E1088" s="46" t="n">
        <v>-24.1444866920152</v>
      </c>
      <c r="F1088" s="46" t="n">
        <v>-1.06007067137809</v>
      </c>
      <c r="G1088" s="46" t="n">
        <v>-8.71670702179177</v>
      </c>
      <c r="H1088" s="46" t="n">
        <v>-16.9072164948454</v>
      </c>
      <c r="I1088" s="46" t="n">
        <v>-22.3057644110276</v>
      </c>
    </row>
    <row r="1089" customFormat="false" ht="12.75" hidden="false" customHeight="false" outlineLevel="0" collapsed="false">
      <c r="A1089" s="15" t="s">
        <v>155</v>
      </c>
      <c r="B1089" s="43" t="n">
        <v>-0.93841642228739</v>
      </c>
      <c r="C1089" s="43" t="n">
        <v>1.01569713758079</v>
      </c>
      <c r="D1089" s="43" t="n">
        <v>0.339610991046619</v>
      </c>
      <c r="E1089" s="43" t="n">
        <v>1.80658873538789</v>
      </c>
      <c r="F1089" s="43" t="n">
        <v>20.307874481942</v>
      </c>
      <c r="G1089" s="43" t="n">
        <v>10.3747714808044</v>
      </c>
      <c r="H1089" s="43" t="n">
        <v>-8.58461538461538</v>
      </c>
      <c r="I1089" s="43" t="n">
        <v>-2.45302713987474</v>
      </c>
    </row>
    <row r="1090" customFormat="false" ht="12.75" hidden="false" customHeight="false" outlineLevel="0" collapsed="false">
      <c r="A1090" s="39" t="s">
        <v>162</v>
      </c>
      <c r="B1090" s="46" t="n">
        <v>1.78571428571429</v>
      </c>
      <c r="C1090" s="46" t="n">
        <v>-15.0877192982456</v>
      </c>
      <c r="D1090" s="46" t="n">
        <v>-3.59281437125749</v>
      </c>
      <c r="E1090" s="46" t="n">
        <v>-15.8536585365854</v>
      </c>
      <c r="F1090" s="46" t="n">
        <v>-6.4327485380117</v>
      </c>
      <c r="G1090" s="46" t="n">
        <v>-12.8099173553719</v>
      </c>
      <c r="H1090" s="46" t="n">
        <v>-18.944099378882</v>
      </c>
      <c r="I1090" s="46" t="n">
        <v>-5.07246376811594</v>
      </c>
    </row>
    <row r="1091" customFormat="false" ht="12.75" hidden="false" customHeight="false" outlineLevel="0" collapsed="false">
      <c r="A1091" s="40" t="s">
        <v>182</v>
      </c>
      <c r="B1091" s="43" t="n">
        <v>0.62111801242236</v>
      </c>
      <c r="C1091" s="43" t="n">
        <v>-16.0583941605839</v>
      </c>
      <c r="D1091" s="43" t="n">
        <v>3.11418685121107</v>
      </c>
      <c r="E1091" s="43" t="n">
        <v>-16.3398692810458</v>
      </c>
      <c r="F1091" s="43" t="n">
        <v>-3.7037037037037</v>
      </c>
      <c r="G1091" s="43" t="n">
        <v>-10.4347826086957</v>
      </c>
      <c r="H1091" s="43" t="n">
        <v>-18.1208053691275</v>
      </c>
      <c r="I1091" s="43" t="n">
        <v>-3.125</v>
      </c>
    </row>
    <row r="1092" customFormat="false" ht="12.75" hidden="false" customHeight="false" outlineLevel="0" collapsed="false">
      <c r="A1092" s="40" t="s">
        <v>164</v>
      </c>
      <c r="B1092" s="43" t="n">
        <v>28.5714285714286</v>
      </c>
      <c r="C1092" s="43" t="n">
        <v>9.09090909090909</v>
      </c>
      <c r="D1092" s="43" t="n">
        <v>-46.6666666666667</v>
      </c>
      <c r="E1092" s="43" t="n">
        <v>-9.09090909090909</v>
      </c>
      <c r="F1092" s="43" t="n">
        <v>-55.5555555555556</v>
      </c>
      <c r="G1092" s="43" t="n">
        <v>-58.3333333333333</v>
      </c>
      <c r="H1092" s="43" t="n">
        <v>-29.1666666666667</v>
      </c>
      <c r="I1092" s="43" t="n">
        <v>-30</v>
      </c>
    </row>
    <row r="1093" customFormat="false" ht="12.75" hidden="false" customHeight="false" outlineLevel="0" collapsed="false">
      <c r="A1093" s="39" t="s">
        <v>165</v>
      </c>
      <c r="B1093" s="46" t="n">
        <v>-8.50340136054422</v>
      </c>
      <c r="C1093" s="46" t="n">
        <v>-12.890625</v>
      </c>
      <c r="D1093" s="46" t="n">
        <v>-14.5945945945946</v>
      </c>
      <c r="E1093" s="46" t="n">
        <v>2.32558139534884</v>
      </c>
      <c r="F1093" s="46" t="n">
        <v>37.1747211895911</v>
      </c>
      <c r="G1093" s="46" t="n">
        <v>62.780269058296</v>
      </c>
      <c r="H1093" s="46" t="n">
        <v>38.6075949367089</v>
      </c>
      <c r="I1093" s="46" t="n">
        <v>5.45454545454545</v>
      </c>
    </row>
    <row r="1094" customFormat="false" ht="12.75" hidden="false" customHeight="false" outlineLevel="0" collapsed="false">
      <c r="A1094" s="40" t="s">
        <v>166</v>
      </c>
      <c r="B1094" s="43" t="n">
        <v>-7.14285714285714</v>
      </c>
      <c r="C1094" s="43" t="n">
        <v>50</v>
      </c>
      <c r="D1094" s="43" t="n">
        <v>-86.6666666666667</v>
      </c>
      <c r="E1094" s="43" t="n">
        <v>50</v>
      </c>
      <c r="F1094" s="43" t="n">
        <v>-15.3846153846154</v>
      </c>
      <c r="G1094" s="43" t="n">
        <v>66.6666666666667</v>
      </c>
      <c r="H1094" s="43" t="n">
        <v>250</v>
      </c>
      <c r="I1094" s="43" t="n">
        <v>-83.3333333333333</v>
      </c>
    </row>
    <row r="1095" customFormat="false" ht="12.75" hidden="false" customHeight="false" outlineLevel="0" collapsed="false">
      <c r="A1095" s="40" t="s">
        <v>167</v>
      </c>
      <c r="B1095" s="43" t="n">
        <v>-8.58208955223881</v>
      </c>
      <c r="C1095" s="43" t="n">
        <v>-19.6506550218341</v>
      </c>
      <c r="D1095" s="43" t="n">
        <v>-14.7492625368732</v>
      </c>
      <c r="E1095" s="43" t="n">
        <v>-0.481927710843374</v>
      </c>
      <c r="F1095" s="43" t="n">
        <v>41.2244897959184</v>
      </c>
      <c r="G1095" s="43" t="n">
        <v>78.804347826087</v>
      </c>
      <c r="H1095" s="43" t="n">
        <v>41.8685121107266</v>
      </c>
      <c r="I1095" s="43" t="n">
        <v>10.6537530266344</v>
      </c>
    </row>
    <row r="1096" customFormat="false" ht="12.75" hidden="false" customHeight="false" outlineLevel="0" collapsed="false">
      <c r="A1096" s="40" t="s">
        <v>168</v>
      </c>
      <c r="B1096" s="43" t="n">
        <v>-8.33333333333333</v>
      </c>
      <c r="C1096" s="43" t="n">
        <v>44</v>
      </c>
      <c r="D1096" s="43" t="n">
        <v>56.25</v>
      </c>
      <c r="E1096" s="43" t="n">
        <v>200</v>
      </c>
      <c r="F1096" s="43" t="n">
        <v>9.09090909090909</v>
      </c>
      <c r="G1096" s="43" t="n">
        <v>-19.4444444444444</v>
      </c>
      <c r="H1096" s="43" t="n">
        <v>-16</v>
      </c>
      <c r="I1096" s="43" t="n">
        <v>-55.5555555555556</v>
      </c>
    </row>
    <row r="1097" customFormat="false" ht="12.75" hidden="false" customHeight="false" outlineLevel="0" collapsed="false">
      <c r="A1097" s="39" t="s">
        <v>169</v>
      </c>
      <c r="B1097" s="46" t="n">
        <v>3.86643233743409</v>
      </c>
      <c r="C1097" s="46" t="n">
        <v>7.39506995336442</v>
      </c>
      <c r="D1097" s="46" t="n">
        <v>0.247524752475248</v>
      </c>
      <c r="E1097" s="46" t="n">
        <v>3.47769028871391</v>
      </c>
      <c r="F1097" s="46" t="n">
        <v>21.65820642978</v>
      </c>
      <c r="G1097" s="46" t="n">
        <v>4.40446650124069</v>
      </c>
      <c r="H1097" s="46" t="n">
        <v>-11.9341563786008</v>
      </c>
      <c r="I1097" s="46" t="n">
        <v>-4.40710209258085</v>
      </c>
    </row>
    <row r="1098" customFormat="false" ht="12.75" hidden="false" customHeight="false" outlineLevel="0" collapsed="false">
      <c r="A1098" s="39" t="s">
        <v>191</v>
      </c>
      <c r="B1098" s="46" t="n">
        <v>-36.1904761904762</v>
      </c>
      <c r="C1098" s="46" t="n">
        <v>-10.4838709677419</v>
      </c>
      <c r="D1098" s="46" t="n">
        <v>63.963963963964</v>
      </c>
      <c r="E1098" s="46" t="n">
        <v>-18.0327868852459</v>
      </c>
      <c r="F1098" s="46" t="n">
        <v>-2.98507462686567</v>
      </c>
      <c r="G1098" s="46" t="n">
        <v>42.3423423423423</v>
      </c>
      <c r="H1098" s="46" t="n">
        <v>-27.4725274725275</v>
      </c>
      <c r="I1098" s="46" t="n">
        <v>28</v>
      </c>
    </row>
    <row r="1099" customFormat="false" ht="12.75" hidden="false" customHeight="false" outlineLevel="0" collapsed="false">
      <c r="A1099" s="15" t="s">
        <v>156</v>
      </c>
      <c r="B1099" s="43" t="n">
        <v>-0.863761287789556</v>
      </c>
      <c r="C1099" s="43" t="n">
        <v>1.90643421547724</v>
      </c>
      <c r="D1099" s="43" t="n">
        <v>-1.69476286806024</v>
      </c>
      <c r="E1099" s="43" t="n">
        <v>3.34425678514411</v>
      </c>
      <c r="F1099" s="43" t="n">
        <v>-3.16831683168317</v>
      </c>
      <c r="G1099" s="43" t="n">
        <v>-9.88307692307692</v>
      </c>
      <c r="H1099" s="43" t="n">
        <v>-7.98426925187489</v>
      </c>
      <c r="I1099" s="43" t="n">
        <v>-4.48003902756322</v>
      </c>
    </row>
    <row r="1100" customFormat="false" ht="12.75" hidden="false" customHeight="false" outlineLevel="0" collapsed="false">
      <c r="A1100" s="39" t="s">
        <v>162</v>
      </c>
      <c r="B1100" s="46" t="n">
        <v>-13.9902676399027</v>
      </c>
      <c r="C1100" s="46" t="n">
        <v>-15.7608695652174</v>
      </c>
      <c r="D1100" s="46" t="n">
        <v>-13.8986452584044</v>
      </c>
      <c r="E1100" s="46" t="n">
        <v>-5.31088082901554</v>
      </c>
      <c r="F1100" s="46" t="n">
        <v>-10.8910891089109</v>
      </c>
      <c r="G1100" s="46" t="n">
        <v>-17.6344086021505</v>
      </c>
      <c r="H1100" s="46" t="n">
        <v>-16.7832167832168</v>
      </c>
      <c r="I1100" s="46" t="n">
        <v>-19.8358413132695</v>
      </c>
    </row>
    <row r="1101" customFormat="false" ht="12.75" hidden="false" customHeight="false" outlineLevel="0" collapsed="false">
      <c r="A1101" s="40" t="s">
        <v>182</v>
      </c>
      <c r="B1101" s="43" t="n">
        <v>-14.7169811320755</v>
      </c>
      <c r="C1101" s="43" t="n">
        <v>-14.4909431605247</v>
      </c>
      <c r="D1101" s="43" t="n">
        <v>-14.0794223826715</v>
      </c>
      <c r="E1101" s="43" t="n">
        <v>-8.31099195710456</v>
      </c>
      <c r="F1101" s="43" t="n">
        <v>-8.70206489675516</v>
      </c>
      <c r="G1101" s="43" t="n">
        <v>-17.2388604821037</v>
      </c>
      <c r="H1101" s="43" t="n">
        <v>-16.0864345738295</v>
      </c>
      <c r="I1101" s="43" t="n">
        <v>-17.6900584795322</v>
      </c>
    </row>
    <row r="1102" customFormat="false" ht="12.75" hidden="false" customHeight="false" outlineLevel="0" collapsed="false">
      <c r="A1102" s="40" t="s">
        <v>164</v>
      </c>
      <c r="B1102" s="43" t="n">
        <v>7.40740740740741</v>
      </c>
      <c r="C1102" s="43" t="n">
        <v>-52.7272727272727</v>
      </c>
      <c r="D1102" s="43" t="n">
        <v>-7.40740740740741</v>
      </c>
      <c r="E1102" s="43" t="n">
        <v>80.7692307692308</v>
      </c>
      <c r="F1102" s="43" t="n">
        <v>-62.0689655172414</v>
      </c>
      <c r="G1102" s="43" t="n">
        <v>-38.4615384615385</v>
      </c>
      <c r="H1102" s="43" t="n">
        <v>-40</v>
      </c>
      <c r="I1102" s="43" t="n">
        <v>-51.063829787234</v>
      </c>
    </row>
    <row r="1103" customFormat="false" ht="12.75" hidden="false" customHeight="false" outlineLevel="0" collapsed="false">
      <c r="A1103" s="39" t="s">
        <v>165</v>
      </c>
      <c r="B1103" s="46" t="n">
        <v>16.5012406947891</v>
      </c>
      <c r="C1103" s="46" t="n">
        <v>-7.22402597402598</v>
      </c>
      <c r="D1103" s="46" t="n">
        <v>3.98257622899813</v>
      </c>
      <c r="E1103" s="46" t="n">
        <v>37.8482972136223</v>
      </c>
      <c r="F1103" s="46" t="n">
        <v>-5.53780617678381</v>
      </c>
      <c r="G1103" s="46" t="n">
        <v>4.46194225721785</v>
      </c>
      <c r="H1103" s="46" t="n">
        <v>1.13704368641532</v>
      </c>
      <c r="I1103" s="46" t="n">
        <v>-29.0286355979787</v>
      </c>
    </row>
    <row r="1104" customFormat="false" ht="12.75" hidden="false" customHeight="false" outlineLevel="0" collapsed="false">
      <c r="A1104" s="40" t="s">
        <v>166</v>
      </c>
      <c r="B1104" s="43" t="n">
        <v>42</v>
      </c>
      <c r="C1104" s="43" t="n">
        <v>34</v>
      </c>
      <c r="D1104" s="43" t="n">
        <v>23.2142857142857</v>
      </c>
      <c r="E1104" s="43" t="n">
        <v>205.952380952381</v>
      </c>
      <c r="F1104" s="43" t="n">
        <v>19.7183098591549</v>
      </c>
      <c r="G1104" s="43" t="n">
        <v>-37.3134328358209</v>
      </c>
      <c r="H1104" s="43" t="n">
        <v>-28.9855072463768</v>
      </c>
      <c r="I1104" s="43" t="n">
        <v>-68.0933852140078</v>
      </c>
    </row>
    <row r="1105" customFormat="false" ht="12.75" hidden="false" customHeight="false" outlineLevel="0" collapsed="false">
      <c r="A1105" s="40" t="s">
        <v>167</v>
      </c>
      <c r="B1105" s="43" t="n">
        <v>13.7640449438202</v>
      </c>
      <c r="C1105" s="43" t="n">
        <v>-3.86100386100386</v>
      </c>
      <c r="D1105" s="43" t="n">
        <v>0.540540540540541</v>
      </c>
      <c r="E1105" s="43" t="n">
        <v>28.1873373807459</v>
      </c>
      <c r="F1105" s="43" t="n">
        <v>-6.91358024691358</v>
      </c>
      <c r="G1105" s="43" t="n">
        <v>8.70147255689424</v>
      </c>
      <c r="H1105" s="43" t="n">
        <v>3.07219662058372</v>
      </c>
      <c r="I1105" s="43" t="n">
        <v>-21.9215155615697</v>
      </c>
    </row>
    <row r="1106" customFormat="false" ht="12.75" hidden="false" customHeight="false" outlineLevel="0" collapsed="false">
      <c r="A1106" s="40" t="s">
        <v>168</v>
      </c>
      <c r="B1106" s="43" t="n">
        <v>31.8181818181818</v>
      </c>
      <c r="C1106" s="43" t="n">
        <v>-18.7654320987654</v>
      </c>
      <c r="D1106" s="43" t="n">
        <v>17.1875</v>
      </c>
      <c r="E1106" s="43" t="n">
        <v>-16.3636363636364</v>
      </c>
      <c r="F1106" s="43" t="n">
        <v>-17.2413793103448</v>
      </c>
      <c r="G1106" s="43" t="n">
        <v>3.34346504559271</v>
      </c>
      <c r="H1106" s="43" t="n">
        <v>-0.333333333333333</v>
      </c>
      <c r="I1106" s="43" t="n">
        <v>-39.1304347826087</v>
      </c>
    </row>
    <row r="1107" customFormat="false" ht="12.75" hidden="false" customHeight="false" outlineLevel="0" collapsed="false">
      <c r="A1107" s="39" t="s">
        <v>169</v>
      </c>
      <c r="B1107" s="46" t="n">
        <v>-3.79208891794704</v>
      </c>
      <c r="C1107" s="46" t="n">
        <v>11.9763105944286</v>
      </c>
      <c r="D1107" s="46" t="n">
        <v>-1.59670503272399</v>
      </c>
      <c r="E1107" s="46" t="n">
        <v>0.428948526176859</v>
      </c>
      <c r="F1107" s="46" t="n">
        <v>2.51444104655114</v>
      </c>
      <c r="G1107" s="46" t="n">
        <v>-10.205680705191</v>
      </c>
      <c r="H1107" s="46" t="n">
        <v>-6.75993349005218</v>
      </c>
      <c r="I1107" s="46" t="n">
        <v>3.78928923447596</v>
      </c>
    </row>
    <row r="1108" customFormat="false" ht="12.75" hidden="false" customHeight="false" outlineLevel="0" collapsed="false">
      <c r="A1108" s="39" t="s">
        <v>191</v>
      </c>
      <c r="B1108" s="46" t="n">
        <v>13.2678132678133</v>
      </c>
      <c r="C1108" s="46" t="n">
        <v>-8.36501901140684</v>
      </c>
      <c r="D1108" s="46" t="n">
        <v>12.9207383279045</v>
      </c>
      <c r="E1108" s="46" t="n">
        <v>-11.9463087248322</v>
      </c>
      <c r="F1108" s="46" t="n">
        <v>-22.7765726681128</v>
      </c>
      <c r="G1108" s="46" t="n">
        <v>-18.0497925311203</v>
      </c>
      <c r="H1108" s="46" t="n">
        <v>-28.6538461538462</v>
      </c>
      <c r="I1108" s="46" t="n">
        <v>-35.8231707317073</v>
      </c>
    </row>
    <row r="1109" customFormat="false" ht="12.75" hidden="false" customHeight="false" outlineLevel="0" collapsed="false">
      <c r="A1109" s="15" t="s">
        <v>157</v>
      </c>
      <c r="B1109" s="43" t="n">
        <v>3.88059701492537</v>
      </c>
      <c r="C1109" s="43" t="n">
        <v>15.3969099627064</v>
      </c>
      <c r="D1109" s="43" t="n">
        <v>-0.0637044115304985</v>
      </c>
      <c r="E1109" s="43" t="n">
        <v>4.80882007975604</v>
      </c>
      <c r="F1109" s="43" t="n">
        <v>-3.14176245210728</v>
      </c>
      <c r="G1109" s="43" t="n">
        <v>-8.06401969836873</v>
      </c>
      <c r="H1109" s="43" t="n">
        <v>-17.3705179282869</v>
      </c>
      <c r="I1109" s="43" t="n">
        <v>-4.94628469113697</v>
      </c>
    </row>
    <row r="1110" customFormat="false" ht="12.75" hidden="false" customHeight="false" outlineLevel="0" collapsed="false">
      <c r="A1110" s="39" t="s">
        <v>162</v>
      </c>
      <c r="B1110" s="46" t="n">
        <v>-1.47329650092081</v>
      </c>
      <c r="C1110" s="46" t="n">
        <v>-3.47705146036161</v>
      </c>
      <c r="D1110" s="46" t="n">
        <v>-12.6410835214447</v>
      </c>
      <c r="E1110" s="46" t="n">
        <v>-8.01335559265442</v>
      </c>
      <c r="F1110" s="46" t="n">
        <v>-8.78504672897196</v>
      </c>
      <c r="G1110" s="46" t="n">
        <v>-15.5619596541787</v>
      </c>
      <c r="H1110" s="46" t="n">
        <v>-13.4366925064599</v>
      </c>
      <c r="I1110" s="46" t="n">
        <v>-7.98548094373866</v>
      </c>
    </row>
    <row r="1111" customFormat="false" ht="12.75" hidden="false" customHeight="false" outlineLevel="0" collapsed="false">
      <c r="A1111" s="40" t="s">
        <v>182</v>
      </c>
      <c r="B1111" s="43" t="n">
        <v>-0.972762645914397</v>
      </c>
      <c r="C1111" s="43" t="n">
        <v>1.5220700152207</v>
      </c>
      <c r="D1111" s="43" t="n">
        <v>-10.9919571045576</v>
      </c>
      <c r="E1111" s="43" t="n">
        <v>-12.9144851657941</v>
      </c>
      <c r="F1111" s="43" t="n">
        <v>-8.25147347740668</v>
      </c>
      <c r="G1111" s="43" t="n">
        <v>-16.191904047976</v>
      </c>
      <c r="H1111" s="43" t="n">
        <v>-8.13253012048193</v>
      </c>
      <c r="I1111" s="43" t="n">
        <v>-2.40480961923848</v>
      </c>
    </row>
    <row r="1112" customFormat="false" ht="12.75" hidden="false" customHeight="false" outlineLevel="0" collapsed="false">
      <c r="A1112" s="40" t="s">
        <v>164</v>
      </c>
      <c r="B1112" s="43" t="n">
        <v>-10.3448275862069</v>
      </c>
      <c r="C1112" s="43" t="n">
        <v>-56.4516129032258</v>
      </c>
      <c r="D1112" s="43" t="n">
        <v>-21.4285714285714</v>
      </c>
      <c r="E1112" s="43" t="n">
        <v>100</v>
      </c>
      <c r="F1112" s="43" t="n">
        <v>-19.2307692307692</v>
      </c>
      <c r="G1112" s="43" t="n">
        <v>0</v>
      </c>
      <c r="H1112" s="43" t="n">
        <v>-45.4545454545455</v>
      </c>
      <c r="I1112" s="43" t="n">
        <v>-61.5384615384615</v>
      </c>
    </row>
    <row r="1113" customFormat="false" ht="12.75" hidden="false" customHeight="false" outlineLevel="0" collapsed="false">
      <c r="A1113" s="39" t="s">
        <v>165</v>
      </c>
      <c r="B1113" s="46" t="n">
        <v>9.42562592047128</v>
      </c>
      <c r="C1113" s="46" t="n">
        <v>16.7741935483871</v>
      </c>
      <c r="D1113" s="46" t="n">
        <v>-12.7713920817369</v>
      </c>
      <c r="E1113" s="46" t="n">
        <v>15.2792413066386</v>
      </c>
      <c r="F1113" s="46" t="n">
        <v>-9.95962314939435</v>
      </c>
      <c r="G1113" s="46" t="n">
        <v>-10.4972375690608</v>
      </c>
      <c r="H1113" s="46" t="n">
        <v>-4.24597364568082</v>
      </c>
      <c r="I1113" s="46" t="n">
        <v>-23.0347349177331</v>
      </c>
    </row>
    <row r="1114" customFormat="false" ht="12.75" hidden="false" customHeight="false" outlineLevel="0" collapsed="false">
      <c r="A1114" s="40" t="s">
        <v>166</v>
      </c>
      <c r="B1114" s="43" t="n">
        <v>-39.2156862745098</v>
      </c>
      <c r="C1114" s="43" t="n">
        <v>95.2380952380952</v>
      </c>
      <c r="D1114" s="43" t="n">
        <v>144.444444444444</v>
      </c>
      <c r="E1114" s="43" t="n">
        <v>-27.2727272727273</v>
      </c>
      <c r="F1114" s="43" t="n">
        <v>-19.3548387096774</v>
      </c>
      <c r="G1114" s="43" t="n">
        <v>12.1951219512195</v>
      </c>
      <c r="H1114" s="43" t="n">
        <v>-52.2727272727273</v>
      </c>
      <c r="I1114" s="43" t="n">
        <v>14.5833333333333</v>
      </c>
    </row>
    <row r="1115" customFormat="false" ht="12.75" hidden="false" customHeight="false" outlineLevel="0" collapsed="false">
      <c r="A1115" s="40" t="s">
        <v>167</v>
      </c>
      <c r="B1115" s="43" t="n">
        <v>13.6513157894737</v>
      </c>
      <c r="C1115" s="43" t="n">
        <v>10.4982206405694</v>
      </c>
      <c r="D1115" s="43" t="n">
        <v>-19.225449515906</v>
      </c>
      <c r="E1115" s="43" t="n">
        <v>16.4161849710983</v>
      </c>
      <c r="F1115" s="43" t="n">
        <v>-10.5643994211288</v>
      </c>
      <c r="G1115" s="43" t="n">
        <v>-11.7552334943639</v>
      </c>
      <c r="H1115" s="43" t="n">
        <v>3.42465753424658</v>
      </c>
      <c r="I1115" s="43" t="n">
        <v>-24.2303872889772</v>
      </c>
    </row>
    <row r="1116" customFormat="false" ht="12.75" hidden="false" customHeight="false" outlineLevel="0" collapsed="false">
      <c r="A1116" s="40" t="s">
        <v>168</v>
      </c>
      <c r="B1116" s="43" t="n">
        <v>5</v>
      </c>
      <c r="C1116" s="43" t="n">
        <v>67.5675675675676</v>
      </c>
      <c r="D1116" s="43" t="n">
        <v>30.952380952381</v>
      </c>
      <c r="E1116" s="43" t="n">
        <v>116.666666666667</v>
      </c>
      <c r="F1116" s="43" t="n">
        <v>23.8095238095238</v>
      </c>
      <c r="G1116" s="43" t="n">
        <v>-12.9032258064516</v>
      </c>
      <c r="H1116" s="43" t="n">
        <v>-47.2727272727273</v>
      </c>
      <c r="I1116" s="43" t="n">
        <v>-38.4615384615385</v>
      </c>
    </row>
    <row r="1117" customFormat="false" ht="12.75" hidden="false" customHeight="false" outlineLevel="0" collapsed="false">
      <c r="A1117" s="39" t="s">
        <v>169</v>
      </c>
      <c r="B1117" s="46" t="n">
        <v>3.59919378059315</v>
      </c>
      <c r="C1117" s="46" t="n">
        <v>20.4562932581389</v>
      </c>
      <c r="D1117" s="46" t="n">
        <v>4.29650613786591</v>
      </c>
      <c r="E1117" s="46" t="n">
        <v>4.01564144984208</v>
      </c>
      <c r="F1117" s="46" t="n">
        <v>-0.444691495275153</v>
      </c>
      <c r="G1117" s="46" t="n">
        <v>-7.29942540966163</v>
      </c>
      <c r="H1117" s="46" t="n">
        <v>-19.0357627885921</v>
      </c>
      <c r="I1117" s="46" t="n">
        <v>-1.98091382301909</v>
      </c>
    </row>
    <row r="1118" customFormat="false" ht="12.75" hidden="false" customHeight="false" outlineLevel="0" collapsed="false">
      <c r="A1118" s="39" t="s">
        <v>191</v>
      </c>
      <c r="B1118" s="46" t="n">
        <v>4.24242424242424</v>
      </c>
      <c r="C1118" s="46" t="n">
        <v>-2.55754475703325</v>
      </c>
      <c r="D1118" s="46" t="n">
        <v>6.95187165775401</v>
      </c>
      <c r="E1118" s="46" t="n">
        <v>13.9817629179331</v>
      </c>
      <c r="F1118" s="46" t="n">
        <v>-7.84883720930233</v>
      </c>
      <c r="G1118" s="46" t="n">
        <v>0.78740157480315</v>
      </c>
      <c r="H1118" s="46" t="n">
        <v>-29</v>
      </c>
      <c r="I1118" s="46" t="n">
        <v>-2.4</v>
      </c>
    </row>
    <row r="1119" customFormat="false" ht="12.75" hidden="false" customHeight="false" outlineLevel="0" collapsed="false">
      <c r="A1119" s="15" t="s">
        <v>158</v>
      </c>
      <c r="B1119" s="43" t="n">
        <v>-0.021037130535395</v>
      </c>
      <c r="C1119" s="43" t="n">
        <v>1.41982864137087</v>
      </c>
      <c r="D1119" s="43" t="n">
        <v>-2.87238707791259</v>
      </c>
      <c r="E1119" s="43" t="n">
        <v>-5.08162513808764</v>
      </c>
      <c r="F1119" s="43" t="n">
        <v>2.38821672803787</v>
      </c>
      <c r="G1119" s="43" t="n">
        <v>-5.06074503178051</v>
      </c>
      <c r="H1119" s="43" t="n">
        <v>-13.7707878696666</v>
      </c>
      <c r="I1119" s="43" t="n">
        <v>-1.53885943359628</v>
      </c>
    </row>
    <row r="1120" customFormat="false" ht="12.75" hidden="false" customHeight="false" outlineLevel="0" collapsed="false">
      <c r="A1120" s="39" t="s">
        <v>162</v>
      </c>
      <c r="B1120" s="46" t="n">
        <v>-3.98773006134969</v>
      </c>
      <c r="C1120" s="46" t="n">
        <v>-22.462648119526</v>
      </c>
      <c r="D1120" s="46" t="n">
        <v>-15.9685863874346</v>
      </c>
      <c r="E1120" s="46" t="n">
        <v>1.51285930408472</v>
      </c>
      <c r="F1120" s="46" t="n">
        <v>1.11821086261981</v>
      </c>
      <c r="G1120" s="46" t="n">
        <v>-0.332225913621262</v>
      </c>
      <c r="H1120" s="46" t="n">
        <v>-14.018691588785</v>
      </c>
      <c r="I1120" s="46" t="n">
        <v>-11.5499254843517</v>
      </c>
    </row>
    <row r="1121" customFormat="false" ht="12.75" hidden="false" customHeight="false" outlineLevel="0" collapsed="false">
      <c r="A1121" s="40" t="s">
        <v>182</v>
      </c>
      <c r="B1121" s="43" t="n">
        <v>-2.97520661157025</v>
      </c>
      <c r="C1121" s="43" t="n">
        <v>-22.5592939878654</v>
      </c>
      <c r="D1121" s="43" t="n">
        <v>-13.2937685459941</v>
      </c>
      <c r="E1121" s="43" t="n">
        <v>2.4390243902439</v>
      </c>
      <c r="F1121" s="43" t="n">
        <v>2.72572402044293</v>
      </c>
      <c r="G1121" s="43" t="n">
        <v>3.63247863247863</v>
      </c>
      <c r="H1121" s="43" t="n">
        <v>-11.9780971937029</v>
      </c>
      <c r="I1121" s="43" t="n">
        <v>-9.76190476190476</v>
      </c>
    </row>
    <row r="1122" customFormat="false" ht="12.75" hidden="false" customHeight="false" outlineLevel="0" collapsed="false">
      <c r="A1122" s="40" t="s">
        <v>164</v>
      </c>
      <c r="B1122" s="43" t="n">
        <v>-17.0212765957447</v>
      </c>
      <c r="C1122" s="43" t="n">
        <v>-21.09375</v>
      </c>
      <c r="D1122" s="43" t="n">
        <v>-36</v>
      </c>
      <c r="E1122" s="43" t="n">
        <v>-10.8695652173913</v>
      </c>
      <c r="F1122" s="43" t="n">
        <v>-23.0769230769231</v>
      </c>
      <c r="G1122" s="43" t="n">
        <v>-55.4455445544555</v>
      </c>
      <c r="H1122" s="43" t="n">
        <v>-34.7222222222222</v>
      </c>
      <c r="I1122" s="43" t="n">
        <v>-39.0243902439024</v>
      </c>
    </row>
    <row r="1123" customFormat="false" ht="12.75" hidden="false" customHeight="false" outlineLevel="0" collapsed="false">
      <c r="A1123" s="39" t="s">
        <v>165</v>
      </c>
      <c r="B1123" s="46" t="n">
        <v>4.66998754669988</v>
      </c>
      <c r="C1123" s="46" t="n">
        <v>2.79187817258883</v>
      </c>
      <c r="D1123" s="46" t="n">
        <v>3.32950631458094</v>
      </c>
      <c r="E1123" s="46" t="n">
        <v>8.67749419953596</v>
      </c>
      <c r="F1123" s="46" t="n">
        <v>-0.416418798334325</v>
      </c>
      <c r="G1123" s="46" t="n">
        <v>0.246913580246914</v>
      </c>
      <c r="H1123" s="46" t="n">
        <v>-11.7222222222222</v>
      </c>
      <c r="I1123" s="46" t="n">
        <v>-14.8590947907771</v>
      </c>
    </row>
    <row r="1124" customFormat="false" ht="12.75" hidden="false" customHeight="false" outlineLevel="0" collapsed="false">
      <c r="A1124" s="40" t="s">
        <v>166</v>
      </c>
      <c r="B1124" s="43" t="n">
        <v>-32.6086956521739</v>
      </c>
      <c r="C1124" s="43" t="n">
        <v>7.69230769230769</v>
      </c>
      <c r="D1124" s="43" t="n">
        <v>-7.27272727272727</v>
      </c>
      <c r="E1124" s="43" t="n">
        <v>-38.6627906976744</v>
      </c>
      <c r="F1124" s="43" t="n">
        <v>27.9569892473118</v>
      </c>
      <c r="G1124" s="43" t="n">
        <v>-4.16666666666667</v>
      </c>
      <c r="H1124" s="43" t="n">
        <v>-8.82352941176471</v>
      </c>
      <c r="I1124" s="43" t="n">
        <v>-18.957345971564</v>
      </c>
    </row>
    <row r="1125" customFormat="false" ht="12.75" hidden="false" customHeight="false" outlineLevel="0" collapsed="false">
      <c r="A1125" s="40" t="s">
        <v>167</v>
      </c>
      <c r="B1125" s="43" t="n">
        <v>7.05035971223022</v>
      </c>
      <c r="C1125" s="43" t="n">
        <v>3.25833979829325</v>
      </c>
      <c r="D1125" s="43" t="n">
        <v>5.35006605019815</v>
      </c>
      <c r="E1125" s="43" t="n">
        <v>16.7142042213349</v>
      </c>
      <c r="F1125" s="43" t="n">
        <v>-0.470430107526882</v>
      </c>
      <c r="G1125" s="43" t="n">
        <v>-0.225394440270473</v>
      </c>
      <c r="H1125" s="43" t="n">
        <v>-12.1003134796238</v>
      </c>
      <c r="I1125" s="43" t="n">
        <v>-14.7605083088954</v>
      </c>
    </row>
    <row r="1126" customFormat="false" ht="12.75" hidden="false" customHeight="false" outlineLevel="0" collapsed="false">
      <c r="A1126" s="40" t="s">
        <v>168</v>
      </c>
      <c r="B1126" s="43" t="n">
        <v>28.2051282051282</v>
      </c>
      <c r="C1126" s="43" t="n">
        <v>-7.63358778625954</v>
      </c>
      <c r="D1126" s="43" t="n">
        <v>-12.7118644067797</v>
      </c>
      <c r="E1126" s="43" t="n">
        <v>46.551724137931</v>
      </c>
      <c r="F1126" s="43" t="n">
        <v>-26</v>
      </c>
      <c r="G1126" s="43" t="n">
        <v>11.5702479338843</v>
      </c>
      <c r="H1126" s="43" t="n">
        <v>-8.7378640776699</v>
      </c>
      <c r="I1126" s="43" t="n">
        <v>-7.05882352941176</v>
      </c>
    </row>
    <row r="1127" customFormat="false" ht="12.75" hidden="false" customHeight="false" outlineLevel="0" collapsed="false">
      <c r="A1127" s="39" t="s">
        <v>169</v>
      </c>
      <c r="B1127" s="46" t="n">
        <v>-3.96207246867592</v>
      </c>
      <c r="C1127" s="46" t="n">
        <v>7.60160561966884</v>
      </c>
      <c r="D1127" s="46" t="n">
        <v>-2.71123693379791</v>
      </c>
      <c r="E1127" s="46" t="n">
        <v>-7.00570835495589</v>
      </c>
      <c r="F1127" s="46" t="n">
        <v>7.56346967559944</v>
      </c>
      <c r="G1127" s="46" t="n">
        <v>-7.15784565166706</v>
      </c>
      <c r="H1127" s="46" t="n">
        <v>-13.0386121992166</v>
      </c>
      <c r="I1127" s="46" t="n">
        <v>3.83184523809524</v>
      </c>
    </row>
    <row r="1128" customFormat="false" ht="12.75" hidden="false" customHeight="false" outlineLevel="0" collapsed="false">
      <c r="A1128" s="39" t="s">
        <v>191</v>
      </c>
      <c r="B1128" s="46" t="n">
        <v>30.246020260492</v>
      </c>
      <c r="C1128" s="46" t="n">
        <v>-5.22193211488251</v>
      </c>
      <c r="D1128" s="46" t="n">
        <v>12.1749408983452</v>
      </c>
      <c r="E1128" s="46" t="n">
        <v>-17.9282868525896</v>
      </c>
      <c r="F1128" s="46" t="n">
        <v>-23.2222222222222</v>
      </c>
      <c r="G1128" s="46" t="n">
        <v>-1.92837465564738</v>
      </c>
      <c r="H1128" s="46" t="n">
        <v>-24.1306638566913</v>
      </c>
      <c r="I1128" s="46" t="n">
        <v>-14.2718446601942</v>
      </c>
    </row>
    <row r="1129" customFormat="false" ht="12.75" hidden="false" customHeight="false" outlineLevel="0" collapsed="false">
      <c r="A1129" s="17" t="s">
        <v>185</v>
      </c>
      <c r="B1129" s="47" t="n">
        <v>-42.8787878787879</v>
      </c>
      <c r="C1129" s="47" t="n">
        <v>35.3166986564299</v>
      </c>
      <c r="D1129" s="47" t="n">
        <v>-4.25170068027211</v>
      </c>
      <c r="E1129" s="47" t="n">
        <v>6.91114245416079</v>
      </c>
      <c r="F1129" s="47" t="n">
        <v>39.7877984084881</v>
      </c>
      <c r="G1129" s="47" t="n">
        <v>-14.1843971631206</v>
      </c>
      <c r="H1129" s="47" t="n">
        <v>14.2095914742451</v>
      </c>
      <c r="I1129" s="47" t="n">
        <v>13.1926121372032</v>
      </c>
    </row>
    <row r="1130" customFormat="false" ht="12.75" hidden="false" customHeight="false" outlineLevel="0" collapsed="false">
      <c r="A1130" s="39" t="s">
        <v>162</v>
      </c>
      <c r="B1130" s="47" t="n">
        <v>-36.7647058823529</v>
      </c>
      <c r="C1130" s="47" t="n">
        <v>-35.9223300970874</v>
      </c>
      <c r="D1130" s="47" t="n">
        <v>-44.3298969072165</v>
      </c>
      <c r="E1130" s="47" t="n">
        <v>-3.57142857142857</v>
      </c>
      <c r="F1130" s="47" t="n">
        <v>60.4651162790698</v>
      </c>
      <c r="G1130" s="47" t="n">
        <v>-4.54545454545455</v>
      </c>
      <c r="H1130" s="47" t="n">
        <v>40.7407407407407</v>
      </c>
      <c r="I1130" s="47" t="n">
        <v>111.111111111111</v>
      </c>
    </row>
    <row r="1131" customFormat="false" ht="12.75" hidden="false" customHeight="false" outlineLevel="0" collapsed="false">
      <c r="A1131" s="40" t="s">
        <v>182</v>
      </c>
      <c r="B1131" s="48" t="n">
        <v>-35.8208955223881</v>
      </c>
      <c r="C1131" s="48" t="n">
        <v>-35.6435643564356</v>
      </c>
      <c r="D1131" s="48" t="n">
        <v>-43.75</v>
      </c>
      <c r="E1131" s="48" t="n">
        <v>-5.45454545454545</v>
      </c>
      <c r="F1131" s="48" t="n">
        <v>60.4651162790698</v>
      </c>
      <c r="G1131" s="48" t="n">
        <v>-4.61538461538462</v>
      </c>
      <c r="H1131" s="48" t="n">
        <v>40.7407407407407</v>
      </c>
      <c r="I1131" s="48" t="n">
        <v>117.307692307692</v>
      </c>
    </row>
    <row r="1132" customFormat="false" ht="12.75" hidden="false" customHeight="false" outlineLevel="0" collapsed="false">
      <c r="A1132" s="40" t="s">
        <v>164</v>
      </c>
      <c r="B1132" s="48" t="n">
        <v>-100</v>
      </c>
      <c r="C1132" s="48" t="n">
        <v>-50</v>
      </c>
      <c r="D1132" s="48" t="n">
        <v>-100</v>
      </c>
      <c r="E1132" s="48" t="n">
        <v>100</v>
      </c>
      <c r="F1132" s="48"/>
      <c r="G1132" s="48" t="n">
        <v>0</v>
      </c>
      <c r="H1132" s="48"/>
      <c r="I1132" s="48" t="n">
        <v>-50</v>
      </c>
    </row>
    <row r="1133" customFormat="false" ht="12.75" hidden="false" customHeight="false" outlineLevel="0" collapsed="false">
      <c r="A1133" s="39" t="s">
        <v>165</v>
      </c>
      <c r="B1133" s="47" t="n">
        <v>-37.037037037037</v>
      </c>
      <c r="C1133" s="47" t="n">
        <v>47.6190476190476</v>
      </c>
      <c r="D1133" s="47" t="n">
        <v>9.23076923076923</v>
      </c>
      <c r="E1133" s="47" t="n">
        <v>42.8571428571429</v>
      </c>
      <c r="F1133" s="47" t="n">
        <v>47.0588235294118</v>
      </c>
      <c r="G1133" s="47" t="n">
        <v>9.67741935483871</v>
      </c>
      <c r="H1133" s="47" t="n">
        <v>4.22535211267606</v>
      </c>
      <c r="I1133" s="47" t="n">
        <v>-11.6666666666667</v>
      </c>
    </row>
    <row r="1134" customFormat="false" ht="12.75" hidden="false" customHeight="false" outlineLevel="0" collapsed="false">
      <c r="A1134" s="40" t="s">
        <v>166</v>
      </c>
      <c r="B1134" s="48"/>
      <c r="C1134" s="48" t="n">
        <v>0</v>
      </c>
      <c r="D1134" s="48" t="n">
        <v>1700</v>
      </c>
      <c r="E1134" s="48"/>
      <c r="F1134" s="48" t="s">
        <v>192</v>
      </c>
      <c r="G1134" s="48" t="n">
        <v>0</v>
      </c>
      <c r="H1134" s="48" t="n">
        <v>22.2222222222222</v>
      </c>
      <c r="I1134" s="48" t="s">
        <v>192</v>
      </c>
    </row>
    <row r="1135" customFormat="false" ht="12.75" hidden="false" customHeight="false" outlineLevel="0" collapsed="false">
      <c r="A1135" s="40" t="s">
        <v>167</v>
      </c>
      <c r="B1135" s="48" t="n">
        <v>-38</v>
      </c>
      <c r="C1135" s="48" t="n">
        <v>51.7241379310345</v>
      </c>
      <c r="D1135" s="48" t="n">
        <v>-22.2222222222222</v>
      </c>
      <c r="E1135" s="48" t="n">
        <v>54.2857142857143</v>
      </c>
      <c r="F1135" s="48" t="n">
        <v>41.9354838709677</v>
      </c>
      <c r="G1135" s="48" t="n">
        <v>20.4545454545455</v>
      </c>
      <c r="H1135" s="48" t="n">
        <v>0</v>
      </c>
      <c r="I1135" s="48" t="n">
        <v>-27.7777777777778</v>
      </c>
    </row>
    <row r="1136" customFormat="false" ht="12.75" hidden="false" customHeight="false" outlineLevel="0" collapsed="false">
      <c r="A1136" s="40" t="s">
        <v>168</v>
      </c>
      <c r="B1136" s="48" t="n">
        <v>-25</v>
      </c>
      <c r="C1136" s="48" t="n">
        <v>41.6666666666667</v>
      </c>
      <c r="D1136" s="48" t="n">
        <v>10</v>
      </c>
      <c r="E1136" s="48" t="n">
        <v>-14.2857142857143</v>
      </c>
      <c r="F1136" s="48" t="n">
        <v>66.6666666666667</v>
      </c>
      <c r="G1136" s="48" t="n">
        <v>-17.6470588235294</v>
      </c>
      <c r="H1136" s="48" t="n">
        <v>-9.09090909090909</v>
      </c>
      <c r="I1136" s="48" t="n">
        <v>66.6666666666667</v>
      </c>
    </row>
    <row r="1137" customFormat="false" ht="12.75" hidden="false" customHeight="false" outlineLevel="0" collapsed="false">
      <c r="A1137" s="39" t="s">
        <v>169</v>
      </c>
      <c r="B1137" s="47" t="n">
        <v>-47.9318734793187</v>
      </c>
      <c r="C1137" s="47" t="n">
        <v>49.6666666666667</v>
      </c>
      <c r="D1137" s="47" t="n">
        <v>14.1141141141141</v>
      </c>
      <c r="E1137" s="47" t="n">
        <v>22.1532091097309</v>
      </c>
      <c r="F1137" s="47" t="n">
        <v>62.1495327102804</v>
      </c>
      <c r="G1137" s="47" t="n">
        <v>-19.1536748329621</v>
      </c>
      <c r="H1137" s="47" t="n">
        <v>11.8421052631579</v>
      </c>
      <c r="I1137" s="47" t="n">
        <v>4.23728813559322</v>
      </c>
    </row>
    <row r="1138" customFormat="false" ht="12.75" hidden="false" customHeight="false" outlineLevel="0" collapsed="false">
      <c r="A1138" s="39" t="s">
        <v>191</v>
      </c>
      <c r="B1138" s="47" t="n">
        <v>-32.2834645669291</v>
      </c>
      <c r="C1138" s="47" t="n">
        <v>68.421052631579</v>
      </c>
      <c r="D1138" s="47" t="n">
        <v>-37.6344086021505</v>
      </c>
      <c r="E1138" s="47" t="n">
        <v>-57.8125</v>
      </c>
      <c r="F1138" s="47" t="n">
        <v>-29.0697674418605</v>
      </c>
      <c r="G1138" s="47" t="n">
        <v>-13.28125</v>
      </c>
      <c r="H1138" s="47" t="n">
        <v>17.2413793103448</v>
      </c>
      <c r="I1138" s="47" t="n">
        <v>40.7407407407407</v>
      </c>
    </row>
    <row r="1139" customFormat="false" ht="12.75" hidden="false" customHeight="false" outlineLevel="0" collapsed="false">
      <c r="A1139" s="18" t="s">
        <v>44</v>
      </c>
      <c r="B1139" s="49" t="n">
        <v>3.45378062766577</v>
      </c>
      <c r="C1139" s="49" t="n">
        <v>2.1129564167694</v>
      </c>
      <c r="D1139" s="49" t="n">
        <v>-1.21201696838712</v>
      </c>
      <c r="E1139" s="49" t="n">
        <v>-0.235841259682996</v>
      </c>
      <c r="F1139" s="49" t="n">
        <v>-4.9972830119117</v>
      </c>
      <c r="G1139" s="49" t="n">
        <v>-5.16979128015934</v>
      </c>
      <c r="H1139" s="49" t="n">
        <v>-9.6423844167858</v>
      </c>
      <c r="I1139" s="49" t="n">
        <v>-2.81827867171518</v>
      </c>
    </row>
    <row r="1140" customFormat="false" ht="12.75" hidden="false" customHeight="false" outlineLevel="0" collapsed="false">
      <c r="A1140" s="2" t="s">
        <v>46</v>
      </c>
    </row>
    <row r="1141" customFormat="false" ht="12.75" hidden="false" customHeight="false" outlineLevel="0" collapsed="false">
      <c r="A1141" s="2" t="s">
        <v>159</v>
      </c>
    </row>
    <row r="1142" s="42" customFormat="true" ht="12.75" hidden="false" customHeight="true" outlineLevel="0" collapsed="false">
      <c r="A1142" s="24" t="s">
        <v>186</v>
      </c>
      <c r="B1142" s="24"/>
      <c r="C1142" s="24"/>
      <c r="D1142" s="24"/>
      <c r="E1142" s="24"/>
      <c r="F1142" s="24"/>
      <c r="G1142" s="24"/>
    </row>
    <row r="1143" s="42" customFormat="true" ht="12.75" hidden="false" customHeight="true" outlineLevel="0" collapsed="false">
      <c r="A1143" s="24" t="s">
        <v>187</v>
      </c>
      <c r="B1143" s="24"/>
      <c r="C1143" s="24"/>
      <c r="D1143" s="24"/>
      <c r="E1143" s="24"/>
      <c r="F1143" s="24"/>
      <c r="G1143" s="24"/>
    </row>
    <row r="1144" customFormat="false" ht="12.75" hidden="false" customHeight="false" outlineLevel="0" collapsed="false">
      <c r="A1144" s="5" t="s">
        <v>188</v>
      </c>
    </row>
    <row r="1145" customFormat="false" ht="12.75" hidden="false" customHeight="false" outlineLevel="0" collapsed="false">
      <c r="A1145" s="5" t="s">
        <v>189</v>
      </c>
    </row>
  </sheetData>
  <mergeCells count="6">
    <mergeCell ref="A2:I2"/>
    <mergeCell ref="A3:A4"/>
    <mergeCell ref="B3:E3"/>
    <mergeCell ref="F3:I3"/>
    <mergeCell ref="A1142:G1142"/>
    <mergeCell ref="A1143:G1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8" manualBreakCount="18">
    <brk id="56" man="true" max="16383" min="0"/>
    <brk id="118" man="true" max="16383" min="0"/>
    <brk id="178" man="true" max="16383" min="0"/>
    <brk id="240" man="true" max="16383" min="0"/>
    <brk id="301" man="true" max="16383" min="0"/>
    <brk id="363" man="true" max="16383" min="0"/>
    <brk id="424" man="true" max="16383" min="0"/>
    <brk id="484" man="true" max="16383" min="0"/>
    <brk id="546" man="true" max="16383" min="0"/>
    <brk id="607" man="true" max="16383" min="0"/>
    <brk id="669" man="true" max="16383" min="0"/>
    <brk id="731" man="true" max="16383" min="0"/>
    <brk id="793" man="true" max="16383" min="0"/>
    <brk id="854" man="true" max="16383" min="0"/>
    <brk id="916" man="true" max="16383" min="0"/>
    <brk id="977" man="true" max="16383" min="0"/>
    <brk id="1037" man="true" max="16383" min="0"/>
    <brk id="10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0" activeCellId="0" sqref="B350:I350"/>
    </sheetView>
  </sheetViews>
  <sheetFormatPr defaultColWidth="9.13671875" defaultRowHeight="12.75" zeroHeight="false" outlineLevelRow="0" outlineLevelCol="0"/>
  <cols>
    <col collapsed="false" customWidth="true" hidden="false" outlineLevel="0" max="1" min="1" style="5" width="25.85"/>
    <col collapsed="false" customWidth="true" hidden="false" outlineLevel="0" max="2" min="2" style="5" width="11.13"/>
    <col collapsed="false" customWidth="true" hidden="false" outlineLevel="0" max="3" min="3" style="5" width="10.85"/>
    <col collapsed="false" customWidth="true" hidden="false" outlineLevel="0" max="6" min="4" style="5" width="11.13"/>
    <col collapsed="false" customWidth="true" hidden="false" outlineLevel="0" max="7" min="7" style="5" width="11.28"/>
    <col collapsed="false" customWidth="true" hidden="false" outlineLevel="0" max="8" min="8" style="5" width="11.13"/>
    <col collapsed="false" customWidth="true" hidden="false" outlineLevel="0" max="9" min="9" style="5" width="11.28"/>
    <col collapsed="false" customWidth="false" hidden="false" outlineLevel="0" max="257" min="10" style="5" width="9.14"/>
  </cols>
  <sheetData>
    <row r="2" customFormat="false" ht="31.5" hidden="false" customHeight="true" outlineLevel="0" collapsed="false">
      <c r="A2" s="34" t="s">
        <v>193</v>
      </c>
      <c r="B2" s="34"/>
      <c r="C2" s="34"/>
      <c r="D2" s="34"/>
      <c r="E2" s="34"/>
      <c r="F2" s="34"/>
      <c r="G2" s="34"/>
      <c r="H2" s="34"/>
      <c r="I2" s="34"/>
    </row>
    <row r="3" customFormat="false" ht="12.75" hidden="false" customHeight="true" outlineLevel="0" collapsed="false">
      <c r="A3" s="50" t="s">
        <v>2</v>
      </c>
      <c r="B3" s="8" t="s">
        <v>3</v>
      </c>
      <c r="C3" s="8"/>
      <c r="D3" s="8"/>
      <c r="E3" s="8"/>
      <c r="F3" s="8" t="s">
        <v>4</v>
      </c>
      <c r="G3" s="8"/>
      <c r="H3" s="8"/>
      <c r="I3" s="8"/>
    </row>
    <row r="4" customFormat="false" ht="25.5" hidden="false" customHeight="false" outlineLevel="0" collapsed="false">
      <c r="A4" s="50"/>
      <c r="B4" s="9" t="s">
        <v>5</v>
      </c>
      <c r="C4" s="9" t="s">
        <v>6</v>
      </c>
      <c r="D4" s="9" t="s">
        <v>7</v>
      </c>
      <c r="E4" s="9" t="s">
        <v>8</v>
      </c>
      <c r="F4" s="9" t="s">
        <v>9</v>
      </c>
      <c r="G4" s="9" t="s">
        <v>10</v>
      </c>
      <c r="H4" s="9" t="s">
        <v>11</v>
      </c>
      <c r="I4" s="9" t="s">
        <v>12</v>
      </c>
    </row>
    <row r="5" customFormat="false" ht="12.75" hidden="false" customHeight="false" outlineLevel="0" collapsed="false">
      <c r="A5" s="10" t="s">
        <v>13</v>
      </c>
      <c r="B5" s="13" t="n">
        <v>832278</v>
      </c>
      <c r="C5" s="13" t="n">
        <v>1018508</v>
      </c>
      <c r="D5" s="13" t="n">
        <v>1094640</v>
      </c>
      <c r="E5" s="13" t="n">
        <v>1217872</v>
      </c>
      <c r="F5" s="13" t="n">
        <v>776118</v>
      </c>
      <c r="G5" s="13" t="n">
        <v>948910</v>
      </c>
      <c r="H5" s="13" t="n">
        <v>958848</v>
      </c>
      <c r="I5" s="13" t="n">
        <v>1170150</v>
      </c>
    </row>
    <row r="6" customFormat="false" ht="12.75" hidden="false" customHeight="false" outlineLevel="0" collapsed="false">
      <c r="A6" s="12" t="s">
        <v>14</v>
      </c>
      <c r="B6" s="13" t="n">
        <v>243177</v>
      </c>
      <c r="C6" s="13" t="n">
        <v>231271</v>
      </c>
      <c r="D6" s="13" t="n">
        <v>227047</v>
      </c>
      <c r="E6" s="13" t="n">
        <v>292395</v>
      </c>
      <c r="F6" s="13" t="n">
        <v>221177</v>
      </c>
      <c r="G6" s="13" t="n">
        <v>227503</v>
      </c>
      <c r="H6" s="13" t="n">
        <v>221645</v>
      </c>
      <c r="I6" s="13" t="n">
        <v>258790</v>
      </c>
    </row>
    <row r="7" customFormat="false" ht="12.75" hidden="false" customHeight="false" outlineLevel="0" collapsed="false">
      <c r="A7" s="12" t="s">
        <v>15</v>
      </c>
      <c r="B7" s="13" t="n">
        <v>409967</v>
      </c>
      <c r="C7" s="13" t="n">
        <v>542123</v>
      </c>
      <c r="D7" s="13" t="n">
        <v>576753</v>
      </c>
      <c r="E7" s="13" t="n">
        <v>659005</v>
      </c>
      <c r="F7" s="13" t="n">
        <v>403860</v>
      </c>
      <c r="G7" s="13" t="n">
        <v>532885</v>
      </c>
      <c r="H7" s="13" t="n">
        <v>560333</v>
      </c>
      <c r="I7" s="13" t="n">
        <v>700399</v>
      </c>
    </row>
    <row r="8" customFormat="false" ht="12.75" hidden="false" customHeight="false" outlineLevel="0" collapsed="false">
      <c r="A8" s="12" t="s">
        <v>16</v>
      </c>
      <c r="B8" s="13" t="n">
        <v>25612</v>
      </c>
      <c r="C8" s="13" t="n">
        <v>25354</v>
      </c>
      <c r="D8" s="13" t="n">
        <v>37286</v>
      </c>
      <c r="E8" s="13" t="n">
        <v>26398</v>
      </c>
      <c r="F8" s="13" t="n">
        <v>23089</v>
      </c>
      <c r="G8" s="13" t="n">
        <v>23437</v>
      </c>
      <c r="H8" s="13" t="n">
        <v>29028</v>
      </c>
      <c r="I8" s="13" t="n">
        <v>24449</v>
      </c>
    </row>
    <row r="9" customFormat="false" ht="12.75" hidden="false" customHeight="false" outlineLevel="0" collapsed="false">
      <c r="A9" s="12" t="s">
        <v>17</v>
      </c>
      <c r="B9" s="13" t="n">
        <v>62986</v>
      </c>
      <c r="C9" s="13" t="n">
        <v>97774</v>
      </c>
      <c r="D9" s="13" t="n">
        <v>89908</v>
      </c>
      <c r="E9" s="13" t="n">
        <v>128676</v>
      </c>
      <c r="F9" s="13" t="n">
        <v>55951</v>
      </c>
      <c r="G9" s="13" t="n">
        <v>77436</v>
      </c>
      <c r="H9" s="13" t="n">
        <v>66954</v>
      </c>
      <c r="I9" s="13" t="n">
        <v>86242</v>
      </c>
    </row>
    <row r="10" customFormat="false" ht="12.75" hidden="false" customHeight="false" outlineLevel="0" collapsed="false">
      <c r="A10" s="12" t="s">
        <v>18</v>
      </c>
      <c r="B10" s="13" t="n">
        <v>90536</v>
      </c>
      <c r="C10" s="13" t="n">
        <v>121986</v>
      </c>
      <c r="D10" s="13" t="n">
        <v>163646</v>
      </c>
      <c r="E10" s="13" t="n">
        <v>111398</v>
      </c>
      <c r="F10" s="13" t="n">
        <v>72041</v>
      </c>
      <c r="G10" s="13" t="n">
        <v>87649</v>
      </c>
      <c r="H10" s="13" t="n">
        <v>80888</v>
      </c>
      <c r="I10" s="13" t="n">
        <v>100270</v>
      </c>
    </row>
    <row r="11" s="2" customFormat="true" ht="12.75" hidden="false" customHeight="false" outlineLevel="0" collapsed="false">
      <c r="A11" s="27" t="s">
        <v>194</v>
      </c>
      <c r="B11" s="31" t="n">
        <v>397728</v>
      </c>
      <c r="C11" s="31" t="n">
        <v>462403</v>
      </c>
      <c r="D11" s="31" t="n">
        <v>545605</v>
      </c>
      <c r="E11" s="31" t="n">
        <v>617304</v>
      </c>
      <c r="F11" s="31" t="n">
        <v>363474</v>
      </c>
      <c r="G11" s="31" t="n">
        <v>430654</v>
      </c>
      <c r="H11" s="31" t="n">
        <v>480209</v>
      </c>
      <c r="I11" s="31" t="n">
        <v>606319</v>
      </c>
    </row>
    <row r="12" s="2" customFormat="true" ht="12.75" hidden="false" customHeight="false" outlineLevel="0" collapsed="false">
      <c r="A12" s="28" t="s">
        <v>14</v>
      </c>
      <c r="B12" s="13" t="n">
        <v>133093</v>
      </c>
      <c r="C12" s="13" t="n">
        <v>127449</v>
      </c>
      <c r="D12" s="13" t="n">
        <v>121381</v>
      </c>
      <c r="E12" s="13" t="n">
        <v>159796</v>
      </c>
      <c r="F12" s="13" t="n">
        <v>120918</v>
      </c>
      <c r="G12" s="13" t="n">
        <v>123880</v>
      </c>
      <c r="H12" s="13" t="n">
        <v>113612</v>
      </c>
      <c r="I12" s="13" t="n">
        <v>140819</v>
      </c>
    </row>
    <row r="13" s="2" customFormat="true" ht="12.75" hidden="false" customHeight="false" outlineLevel="0" collapsed="false">
      <c r="A13" s="28" t="s">
        <v>15</v>
      </c>
      <c r="B13" s="13" t="n">
        <v>177330</v>
      </c>
      <c r="C13" s="13" t="n">
        <v>220464</v>
      </c>
      <c r="D13" s="13" t="n">
        <v>290273</v>
      </c>
      <c r="E13" s="13" t="n">
        <v>331431</v>
      </c>
      <c r="F13" s="13" t="n">
        <v>165795</v>
      </c>
      <c r="G13" s="13" t="n">
        <v>215574</v>
      </c>
      <c r="H13" s="13" t="n">
        <v>280329</v>
      </c>
      <c r="I13" s="13" t="n">
        <v>359632</v>
      </c>
    </row>
    <row r="14" s="2" customFormat="true" ht="12.75" hidden="false" customHeight="false" outlineLevel="0" collapsed="false">
      <c r="A14" s="28" t="s">
        <v>16</v>
      </c>
      <c r="B14" s="13" t="n">
        <v>14034</v>
      </c>
      <c r="C14" s="13" t="n">
        <v>13699</v>
      </c>
      <c r="D14" s="13" t="n">
        <v>19574</v>
      </c>
      <c r="E14" s="13" t="n">
        <v>14256</v>
      </c>
      <c r="F14" s="13" t="n">
        <v>12473</v>
      </c>
      <c r="G14" s="13" t="n">
        <v>12535</v>
      </c>
      <c r="H14" s="13" t="n">
        <v>15420</v>
      </c>
      <c r="I14" s="13" t="n">
        <v>13229</v>
      </c>
    </row>
    <row r="15" s="2" customFormat="true" ht="12.75" hidden="false" customHeight="false" outlineLevel="0" collapsed="false">
      <c r="A15" s="28" t="s">
        <v>17</v>
      </c>
      <c r="B15" s="13" t="n">
        <v>28769</v>
      </c>
      <c r="C15" s="13" t="n">
        <v>42030</v>
      </c>
      <c r="D15" s="13" t="n">
        <v>38034</v>
      </c>
      <c r="E15" s="13" t="n">
        <v>57722</v>
      </c>
      <c r="F15" s="13" t="n">
        <v>25816</v>
      </c>
      <c r="G15" s="13" t="n">
        <v>33461</v>
      </c>
      <c r="H15" s="13" t="n">
        <v>29278</v>
      </c>
      <c r="I15" s="13" t="n">
        <v>41791</v>
      </c>
    </row>
    <row r="16" s="2" customFormat="true" ht="12.75" hidden="false" customHeight="false" outlineLevel="0" collapsed="false">
      <c r="A16" s="28" t="s">
        <v>18</v>
      </c>
      <c r="B16" s="13" t="n">
        <v>44502</v>
      </c>
      <c r="C16" s="13" t="n">
        <v>58761</v>
      </c>
      <c r="D16" s="13" t="n">
        <v>76343</v>
      </c>
      <c r="E16" s="13" t="n">
        <v>54099</v>
      </c>
      <c r="F16" s="13" t="n">
        <v>38472</v>
      </c>
      <c r="G16" s="13" t="n">
        <v>45204</v>
      </c>
      <c r="H16" s="13" t="n">
        <v>41570</v>
      </c>
      <c r="I16" s="13" t="n">
        <v>50848</v>
      </c>
    </row>
    <row r="17" s="2" customFormat="true" ht="12.75" hidden="false" customHeight="false" outlineLevel="0" collapsed="false">
      <c r="A17" s="27" t="s">
        <v>195</v>
      </c>
      <c r="B17" s="31" t="n">
        <v>434550</v>
      </c>
      <c r="C17" s="31" t="n">
        <v>556105</v>
      </c>
      <c r="D17" s="31" t="n">
        <v>549035</v>
      </c>
      <c r="E17" s="31" t="n">
        <v>600568</v>
      </c>
      <c r="F17" s="31" t="n">
        <v>412644</v>
      </c>
      <c r="G17" s="31" t="n">
        <v>518256</v>
      </c>
      <c r="H17" s="31" t="n">
        <v>478639</v>
      </c>
      <c r="I17" s="31" t="n">
        <v>563831</v>
      </c>
    </row>
    <row r="18" s="2" customFormat="true" ht="12.75" hidden="false" customHeight="false" outlineLevel="0" collapsed="false">
      <c r="A18" s="28" t="s">
        <v>14</v>
      </c>
      <c r="B18" s="13" t="n">
        <v>110084</v>
      </c>
      <c r="C18" s="13" t="n">
        <v>103822</v>
      </c>
      <c r="D18" s="13" t="n">
        <v>105666</v>
      </c>
      <c r="E18" s="13" t="n">
        <v>132599</v>
      </c>
      <c r="F18" s="13" t="n">
        <v>100259</v>
      </c>
      <c r="G18" s="13" t="n">
        <v>103623</v>
      </c>
      <c r="H18" s="13" t="n">
        <v>108033</v>
      </c>
      <c r="I18" s="13" t="n">
        <v>117971</v>
      </c>
    </row>
    <row r="19" s="2" customFormat="true" ht="12.75" hidden="false" customHeight="false" outlineLevel="0" collapsed="false">
      <c r="A19" s="28" t="s">
        <v>15</v>
      </c>
      <c r="B19" s="13" t="n">
        <v>232637</v>
      </c>
      <c r="C19" s="13" t="n">
        <v>321659</v>
      </c>
      <c r="D19" s="13" t="n">
        <v>286480</v>
      </c>
      <c r="E19" s="13" t="n">
        <v>327574</v>
      </c>
      <c r="F19" s="13" t="n">
        <v>238065</v>
      </c>
      <c r="G19" s="13" t="n">
        <v>317311</v>
      </c>
      <c r="H19" s="13" t="n">
        <v>280004</v>
      </c>
      <c r="I19" s="13" t="n">
        <v>340767</v>
      </c>
    </row>
    <row r="20" s="2" customFormat="true" ht="12.75" hidden="false" customHeight="false" outlineLevel="0" collapsed="false">
      <c r="A20" s="28" t="s">
        <v>16</v>
      </c>
      <c r="B20" s="13" t="n">
        <v>11578</v>
      </c>
      <c r="C20" s="13" t="n">
        <v>11655</v>
      </c>
      <c r="D20" s="13" t="n">
        <v>17712</v>
      </c>
      <c r="E20" s="13" t="n">
        <v>12142</v>
      </c>
      <c r="F20" s="13" t="n">
        <v>10616</v>
      </c>
      <c r="G20" s="13" t="n">
        <v>10902</v>
      </c>
      <c r="H20" s="13" t="n">
        <v>13608</v>
      </c>
      <c r="I20" s="13" t="n">
        <v>11220</v>
      </c>
    </row>
    <row r="21" s="2" customFormat="true" ht="12.75" hidden="false" customHeight="false" outlineLevel="0" collapsed="false">
      <c r="A21" s="28" t="s">
        <v>17</v>
      </c>
      <c r="B21" s="13" t="n">
        <v>34217</v>
      </c>
      <c r="C21" s="13" t="n">
        <v>55744</v>
      </c>
      <c r="D21" s="13" t="n">
        <v>51874</v>
      </c>
      <c r="E21" s="13" t="n">
        <v>70954</v>
      </c>
      <c r="F21" s="13" t="n">
        <v>30135</v>
      </c>
      <c r="G21" s="13" t="n">
        <v>43975</v>
      </c>
      <c r="H21" s="13" t="n">
        <v>37676</v>
      </c>
      <c r="I21" s="13" t="n">
        <v>44451</v>
      </c>
    </row>
    <row r="22" s="2" customFormat="true" ht="12.75" hidden="false" customHeight="false" outlineLevel="0" collapsed="false">
      <c r="A22" s="28" t="s">
        <v>18</v>
      </c>
      <c r="B22" s="13" t="n">
        <v>46034</v>
      </c>
      <c r="C22" s="13" t="n">
        <v>63225</v>
      </c>
      <c r="D22" s="13" t="n">
        <v>87303</v>
      </c>
      <c r="E22" s="13" t="n">
        <v>57299</v>
      </c>
      <c r="F22" s="13" t="n">
        <v>33569</v>
      </c>
      <c r="G22" s="13" t="n">
        <v>42445</v>
      </c>
      <c r="H22" s="13" t="n">
        <v>39318</v>
      </c>
      <c r="I22" s="13" t="n">
        <v>49422</v>
      </c>
    </row>
    <row r="23" s="26" customFormat="true" ht="12.75" hidden="false" customHeight="false" outlineLevel="0" collapsed="false">
      <c r="A23" s="41" t="s">
        <v>19</v>
      </c>
      <c r="B23" s="51" t="n">
        <v>101486</v>
      </c>
      <c r="C23" s="51" t="n">
        <v>126244</v>
      </c>
      <c r="D23" s="51" t="n">
        <v>126728</v>
      </c>
      <c r="E23" s="51" t="n">
        <v>149662</v>
      </c>
      <c r="F23" s="51" t="n">
        <v>99896</v>
      </c>
      <c r="G23" s="51" t="n">
        <v>117712</v>
      </c>
      <c r="H23" s="51" t="n">
        <v>110377</v>
      </c>
      <c r="I23" s="51" t="n">
        <v>147688</v>
      </c>
    </row>
    <row r="24" customFormat="false" ht="12.75" hidden="false" customHeight="false" outlineLevel="0" collapsed="false">
      <c r="A24" s="14" t="s">
        <v>194</v>
      </c>
      <c r="B24" s="52" t="n">
        <v>46157</v>
      </c>
      <c r="C24" s="52" t="n">
        <v>55805</v>
      </c>
      <c r="D24" s="52" t="n">
        <v>63294</v>
      </c>
      <c r="E24" s="52" t="n">
        <v>73707</v>
      </c>
      <c r="F24" s="52" t="n">
        <v>43283</v>
      </c>
      <c r="G24" s="52" t="n">
        <v>50932</v>
      </c>
      <c r="H24" s="52" t="n">
        <v>54662</v>
      </c>
      <c r="I24" s="52" t="n">
        <v>74042</v>
      </c>
    </row>
    <row r="25" customFormat="false" ht="12.75" hidden="false" customHeight="false" outlineLevel="0" collapsed="false">
      <c r="A25" s="15" t="s">
        <v>14</v>
      </c>
      <c r="B25" s="51" t="n">
        <v>15669</v>
      </c>
      <c r="C25" s="51" t="n">
        <v>16281</v>
      </c>
      <c r="D25" s="51" t="n">
        <v>14921</v>
      </c>
      <c r="E25" s="51" t="n">
        <v>19099</v>
      </c>
      <c r="F25" s="51" t="n">
        <v>14493</v>
      </c>
      <c r="G25" s="51" t="n">
        <v>14810</v>
      </c>
      <c r="H25" s="51" t="n">
        <v>13549</v>
      </c>
      <c r="I25" s="51" t="n">
        <v>16476</v>
      </c>
    </row>
    <row r="26" customFormat="false" ht="12.75" hidden="false" customHeight="false" outlineLevel="0" collapsed="false">
      <c r="A26" s="15" t="s">
        <v>15</v>
      </c>
      <c r="B26" s="51" t="n">
        <v>20260</v>
      </c>
      <c r="C26" s="51" t="n">
        <v>27037</v>
      </c>
      <c r="D26" s="51" t="n">
        <v>34347</v>
      </c>
      <c r="E26" s="51" t="n">
        <v>40033</v>
      </c>
      <c r="F26" s="51" t="n">
        <v>19243</v>
      </c>
      <c r="G26" s="51" t="n">
        <v>25870</v>
      </c>
      <c r="H26" s="51" t="n">
        <v>30842</v>
      </c>
      <c r="I26" s="51" t="n">
        <v>45258</v>
      </c>
    </row>
    <row r="27" customFormat="false" ht="12.75" hidden="false" customHeight="false" outlineLevel="0" collapsed="false">
      <c r="A27" s="15" t="s">
        <v>16</v>
      </c>
      <c r="B27" s="51" t="n">
        <v>2120</v>
      </c>
      <c r="C27" s="51" t="n">
        <v>1991</v>
      </c>
      <c r="D27" s="51" t="n">
        <v>2046</v>
      </c>
      <c r="E27" s="51" t="n">
        <v>2072</v>
      </c>
      <c r="F27" s="51" t="n">
        <v>1969</v>
      </c>
      <c r="G27" s="51" t="n">
        <v>1789</v>
      </c>
      <c r="H27" s="51" t="n">
        <v>1830</v>
      </c>
      <c r="I27" s="51" t="n">
        <v>1928</v>
      </c>
    </row>
    <row r="28" customFormat="false" ht="12.75" hidden="false" customHeight="false" outlineLevel="0" collapsed="false">
      <c r="A28" s="15" t="s">
        <v>17</v>
      </c>
      <c r="B28" s="51" t="n">
        <v>3617</v>
      </c>
      <c r="C28" s="51" t="n">
        <v>5271</v>
      </c>
      <c r="D28" s="51" t="n">
        <v>5250</v>
      </c>
      <c r="E28" s="51" t="n">
        <v>7156</v>
      </c>
      <c r="F28" s="51" t="n">
        <v>3017</v>
      </c>
      <c r="G28" s="51" t="n">
        <v>4123</v>
      </c>
      <c r="H28" s="51" t="n">
        <v>4295</v>
      </c>
      <c r="I28" s="51" t="n">
        <v>5052</v>
      </c>
    </row>
    <row r="29" s="36" customFormat="true" ht="12.75" hidden="false" customHeight="false" outlineLevel="0" collapsed="false">
      <c r="A29" s="15" t="s">
        <v>18</v>
      </c>
      <c r="B29" s="51" t="n">
        <v>4491</v>
      </c>
      <c r="C29" s="51" t="n">
        <v>5225</v>
      </c>
      <c r="D29" s="51" t="n">
        <v>6730</v>
      </c>
      <c r="E29" s="51" t="n">
        <v>5347</v>
      </c>
      <c r="F29" s="51" t="n">
        <v>4561</v>
      </c>
      <c r="G29" s="51" t="n">
        <v>4340</v>
      </c>
      <c r="H29" s="51" t="n">
        <v>4146</v>
      </c>
      <c r="I29" s="51" t="n">
        <v>5328</v>
      </c>
    </row>
    <row r="30" customFormat="false" ht="12.75" hidden="false" customHeight="false" outlineLevel="0" collapsed="false">
      <c r="A30" s="14" t="s">
        <v>195</v>
      </c>
      <c r="B30" s="52" t="n">
        <v>55329</v>
      </c>
      <c r="C30" s="52" t="n">
        <v>70439</v>
      </c>
      <c r="D30" s="52" t="n">
        <v>63434</v>
      </c>
      <c r="E30" s="52" t="n">
        <v>75955</v>
      </c>
      <c r="F30" s="52" t="n">
        <v>56613</v>
      </c>
      <c r="G30" s="52" t="n">
        <v>66780</v>
      </c>
      <c r="H30" s="52" t="n">
        <v>55715</v>
      </c>
      <c r="I30" s="52" t="n">
        <v>73646</v>
      </c>
    </row>
    <row r="31" customFormat="false" ht="12.75" hidden="false" customHeight="false" outlineLevel="0" collapsed="false">
      <c r="A31" s="15" t="s">
        <v>14</v>
      </c>
      <c r="B31" s="51" t="n">
        <v>15892</v>
      </c>
      <c r="C31" s="51" t="n">
        <v>15634</v>
      </c>
      <c r="D31" s="51" t="n">
        <v>15780</v>
      </c>
      <c r="E31" s="51" t="n">
        <v>18564</v>
      </c>
      <c r="F31" s="51" t="n">
        <v>15157</v>
      </c>
      <c r="G31" s="51" t="n">
        <v>14924</v>
      </c>
      <c r="H31" s="51" t="n">
        <v>16166</v>
      </c>
      <c r="I31" s="51" t="n">
        <v>16503</v>
      </c>
    </row>
    <row r="32" customFormat="false" ht="12.75" hidden="false" customHeight="false" outlineLevel="0" collapsed="false">
      <c r="A32" s="15" t="s">
        <v>15</v>
      </c>
      <c r="B32" s="51" t="n">
        <v>28980</v>
      </c>
      <c r="C32" s="51" t="n">
        <v>41273</v>
      </c>
      <c r="D32" s="51" t="n">
        <v>30936</v>
      </c>
      <c r="E32" s="51" t="n">
        <v>40816</v>
      </c>
      <c r="F32" s="51" t="n">
        <v>32553</v>
      </c>
      <c r="G32" s="51" t="n">
        <v>40950</v>
      </c>
      <c r="H32" s="51" t="n">
        <v>29150</v>
      </c>
      <c r="I32" s="51" t="n">
        <v>44754</v>
      </c>
    </row>
    <row r="33" customFormat="false" ht="12.75" hidden="false" customHeight="false" outlineLevel="0" collapsed="false">
      <c r="A33" s="15" t="s">
        <v>16</v>
      </c>
      <c r="B33" s="51" t="n">
        <v>1862</v>
      </c>
      <c r="C33" s="51" t="n">
        <v>1743</v>
      </c>
      <c r="D33" s="51" t="n">
        <v>1960</v>
      </c>
      <c r="E33" s="51" t="n">
        <v>1884</v>
      </c>
      <c r="F33" s="51" t="n">
        <v>1677</v>
      </c>
      <c r="G33" s="51" t="n">
        <v>1604</v>
      </c>
      <c r="H33" s="51" t="n">
        <v>1665</v>
      </c>
      <c r="I33" s="51" t="n">
        <v>1673</v>
      </c>
    </row>
    <row r="34" customFormat="false" ht="12.75" hidden="false" customHeight="false" outlineLevel="0" collapsed="false">
      <c r="A34" s="15" t="s">
        <v>17</v>
      </c>
      <c r="B34" s="51" t="n">
        <v>3982</v>
      </c>
      <c r="C34" s="51" t="n">
        <v>6362</v>
      </c>
      <c r="D34" s="51" t="n">
        <v>6359</v>
      </c>
      <c r="E34" s="51" t="n">
        <v>8051</v>
      </c>
      <c r="F34" s="51" t="n">
        <v>3383</v>
      </c>
      <c r="G34" s="51" t="n">
        <v>5269</v>
      </c>
      <c r="H34" s="51" t="n">
        <v>4830</v>
      </c>
      <c r="I34" s="51" t="n">
        <v>4819</v>
      </c>
    </row>
    <row r="35" s="36" customFormat="true" ht="12.75" hidden="false" customHeight="false" outlineLevel="0" collapsed="false">
      <c r="A35" s="15" t="s">
        <v>18</v>
      </c>
      <c r="B35" s="51" t="n">
        <v>4613</v>
      </c>
      <c r="C35" s="51" t="n">
        <v>5427</v>
      </c>
      <c r="D35" s="51" t="n">
        <v>8399</v>
      </c>
      <c r="E35" s="51" t="n">
        <v>6640</v>
      </c>
      <c r="F35" s="51" t="n">
        <v>3843</v>
      </c>
      <c r="G35" s="51" t="n">
        <v>4033</v>
      </c>
      <c r="H35" s="51" t="n">
        <v>3904</v>
      </c>
      <c r="I35" s="51" t="n">
        <v>5897</v>
      </c>
    </row>
    <row r="36" customFormat="false" ht="12.75" hidden="false" customHeight="false" outlineLevel="0" collapsed="false">
      <c r="A36" s="41" t="s">
        <v>20</v>
      </c>
      <c r="B36" s="51" t="n">
        <v>6178</v>
      </c>
      <c r="C36" s="51" t="n">
        <v>9725</v>
      </c>
      <c r="D36" s="51" t="n">
        <v>9548</v>
      </c>
      <c r="E36" s="51" t="n">
        <v>8382</v>
      </c>
      <c r="F36" s="51" t="n">
        <v>5622</v>
      </c>
      <c r="G36" s="51" t="n">
        <v>8607</v>
      </c>
      <c r="H36" s="51" t="n">
        <v>7470</v>
      </c>
      <c r="I36" s="51" t="n">
        <v>6882</v>
      </c>
    </row>
    <row r="37" customFormat="false" ht="12.75" hidden="false" customHeight="false" outlineLevel="0" collapsed="false">
      <c r="A37" s="14" t="s">
        <v>194</v>
      </c>
      <c r="B37" s="52" t="n">
        <v>2546</v>
      </c>
      <c r="C37" s="52" t="n">
        <v>4189</v>
      </c>
      <c r="D37" s="52" t="n">
        <v>4218</v>
      </c>
      <c r="E37" s="52" t="n">
        <v>4322</v>
      </c>
      <c r="F37" s="52" t="n">
        <v>2351</v>
      </c>
      <c r="G37" s="52" t="n">
        <v>3889</v>
      </c>
      <c r="H37" s="52" t="n">
        <v>3579</v>
      </c>
      <c r="I37" s="52" t="n">
        <v>3713</v>
      </c>
    </row>
    <row r="38" customFormat="false" ht="12.75" hidden="false" customHeight="false" outlineLevel="0" collapsed="false">
      <c r="A38" s="15" t="s">
        <v>14</v>
      </c>
      <c r="B38" s="51" t="n">
        <v>410</v>
      </c>
      <c r="C38" s="51" t="n">
        <v>513</v>
      </c>
      <c r="D38" s="51" t="n">
        <v>521</v>
      </c>
      <c r="E38" s="51" t="n">
        <v>1104</v>
      </c>
      <c r="F38" s="51" t="n">
        <v>401</v>
      </c>
      <c r="G38" s="51" t="n">
        <v>448</v>
      </c>
      <c r="H38" s="51" t="n">
        <v>385</v>
      </c>
      <c r="I38" s="51" t="n">
        <v>1005</v>
      </c>
    </row>
    <row r="39" customFormat="false" ht="12.75" hidden="false" customHeight="false" outlineLevel="0" collapsed="false">
      <c r="A39" s="15" t="s">
        <v>15</v>
      </c>
      <c r="B39" s="51" t="n">
        <v>1499</v>
      </c>
      <c r="C39" s="51" t="n">
        <v>2747</v>
      </c>
      <c r="D39" s="51" t="n">
        <v>2637</v>
      </c>
      <c r="E39" s="51" t="n">
        <v>2533</v>
      </c>
      <c r="F39" s="51" t="n">
        <v>1526</v>
      </c>
      <c r="G39" s="51" t="n">
        <v>2838</v>
      </c>
      <c r="H39" s="51" t="n">
        <v>2554</v>
      </c>
      <c r="I39" s="51" t="n">
        <v>2211</v>
      </c>
    </row>
    <row r="40" customFormat="false" ht="12.75" hidden="false" customHeight="false" outlineLevel="0" collapsed="false">
      <c r="A40" s="15" t="s">
        <v>16</v>
      </c>
      <c r="B40" s="51" t="n">
        <v>166</v>
      </c>
      <c r="C40" s="51" t="n">
        <v>162</v>
      </c>
      <c r="D40" s="51" t="n">
        <v>261</v>
      </c>
      <c r="E40" s="51" t="n">
        <v>163</v>
      </c>
      <c r="F40" s="51" t="n">
        <v>139</v>
      </c>
      <c r="G40" s="51" t="n">
        <v>148</v>
      </c>
      <c r="H40" s="51" t="n">
        <v>158</v>
      </c>
      <c r="I40" s="51" t="n">
        <v>160</v>
      </c>
    </row>
    <row r="41" s="26" customFormat="true" ht="12.75" hidden="false" customHeight="false" outlineLevel="0" collapsed="false">
      <c r="A41" s="15" t="s">
        <v>17</v>
      </c>
      <c r="B41" s="51" t="n">
        <v>105</v>
      </c>
      <c r="C41" s="51" t="n">
        <v>132</v>
      </c>
      <c r="D41" s="51" t="n">
        <v>193</v>
      </c>
      <c r="E41" s="51" t="n">
        <v>161</v>
      </c>
      <c r="F41" s="51" t="n">
        <v>67</v>
      </c>
      <c r="G41" s="51" t="n">
        <v>95</v>
      </c>
      <c r="H41" s="51" t="n">
        <v>127</v>
      </c>
      <c r="I41" s="51" t="n">
        <v>116</v>
      </c>
    </row>
    <row r="42" customFormat="false" ht="12.75" hidden="false" customHeight="false" outlineLevel="0" collapsed="false">
      <c r="A42" s="15" t="s">
        <v>18</v>
      </c>
      <c r="B42" s="51" t="n">
        <v>366</v>
      </c>
      <c r="C42" s="51" t="n">
        <v>635</v>
      </c>
      <c r="D42" s="51" t="n">
        <v>606</v>
      </c>
      <c r="E42" s="51" t="n">
        <v>361</v>
      </c>
      <c r="F42" s="51" t="n">
        <v>218</v>
      </c>
      <c r="G42" s="51" t="n">
        <v>360</v>
      </c>
      <c r="H42" s="51" t="n">
        <v>355</v>
      </c>
      <c r="I42" s="51" t="n">
        <v>221</v>
      </c>
    </row>
    <row r="43" customFormat="false" ht="12.75" hidden="false" customHeight="false" outlineLevel="0" collapsed="false">
      <c r="A43" s="14" t="s">
        <v>195</v>
      </c>
      <c r="B43" s="52" t="n">
        <v>3632</v>
      </c>
      <c r="C43" s="52" t="n">
        <v>5536</v>
      </c>
      <c r="D43" s="52" t="n">
        <v>5330</v>
      </c>
      <c r="E43" s="52" t="n">
        <v>4060</v>
      </c>
      <c r="F43" s="52" t="n">
        <v>3271</v>
      </c>
      <c r="G43" s="52" t="n">
        <v>4718</v>
      </c>
      <c r="H43" s="52" t="n">
        <v>3891</v>
      </c>
      <c r="I43" s="52" t="n">
        <v>3169</v>
      </c>
    </row>
    <row r="44" customFormat="false" ht="12.75" hidden="false" customHeight="false" outlineLevel="0" collapsed="false">
      <c r="A44" s="15" t="s">
        <v>14</v>
      </c>
      <c r="B44" s="51" t="n">
        <v>509</v>
      </c>
      <c r="C44" s="51" t="n">
        <v>536</v>
      </c>
      <c r="D44" s="51" t="n">
        <v>568</v>
      </c>
      <c r="E44" s="51" t="n">
        <v>609</v>
      </c>
      <c r="F44" s="51" t="n">
        <v>434</v>
      </c>
      <c r="G44" s="51" t="n">
        <v>497</v>
      </c>
      <c r="H44" s="51" t="n">
        <v>482</v>
      </c>
      <c r="I44" s="51" t="n">
        <v>492</v>
      </c>
    </row>
    <row r="45" customFormat="false" ht="12.75" hidden="false" customHeight="false" outlineLevel="0" collapsed="false">
      <c r="A45" s="15" t="s">
        <v>15</v>
      </c>
      <c r="B45" s="51" t="n">
        <v>2403</v>
      </c>
      <c r="C45" s="51" t="n">
        <v>3930</v>
      </c>
      <c r="D45" s="51" t="n">
        <v>3298</v>
      </c>
      <c r="E45" s="51" t="n">
        <v>2720</v>
      </c>
      <c r="F45" s="51" t="n">
        <v>2355</v>
      </c>
      <c r="G45" s="51" t="n">
        <v>3574</v>
      </c>
      <c r="H45" s="51" t="n">
        <v>2683</v>
      </c>
      <c r="I45" s="51" t="n">
        <v>2133</v>
      </c>
    </row>
    <row r="46" customFormat="false" ht="12.75" hidden="false" customHeight="false" outlineLevel="0" collapsed="false">
      <c r="A46" s="15" t="s">
        <v>16</v>
      </c>
      <c r="B46" s="51" t="n">
        <v>116</v>
      </c>
      <c r="C46" s="51" t="n">
        <v>167</v>
      </c>
      <c r="D46" s="51" t="n">
        <v>283</v>
      </c>
      <c r="E46" s="51" t="n">
        <v>96</v>
      </c>
      <c r="F46" s="51" t="n">
        <v>134</v>
      </c>
      <c r="G46" s="51" t="n">
        <v>138</v>
      </c>
      <c r="H46" s="51" t="n">
        <v>163</v>
      </c>
      <c r="I46" s="51" t="n">
        <v>107</v>
      </c>
    </row>
    <row r="47" s="36" customFormat="true" ht="12.75" hidden="false" customHeight="false" outlineLevel="0" collapsed="false">
      <c r="A47" s="15" t="s">
        <v>17</v>
      </c>
      <c r="B47" s="51" t="n">
        <v>110</v>
      </c>
      <c r="C47" s="51" t="n">
        <v>124</v>
      </c>
      <c r="D47" s="51" t="n">
        <v>251</v>
      </c>
      <c r="E47" s="51" t="n">
        <v>157</v>
      </c>
      <c r="F47" s="51" t="n">
        <v>65</v>
      </c>
      <c r="G47" s="51" t="n">
        <v>114</v>
      </c>
      <c r="H47" s="51" t="n">
        <v>174</v>
      </c>
      <c r="I47" s="51" t="n">
        <v>116</v>
      </c>
    </row>
    <row r="48" customFormat="false" ht="12.75" hidden="false" customHeight="false" outlineLevel="0" collapsed="false">
      <c r="A48" s="15" t="s">
        <v>18</v>
      </c>
      <c r="B48" s="51" t="n">
        <v>494</v>
      </c>
      <c r="C48" s="51" t="n">
        <v>779</v>
      </c>
      <c r="D48" s="51" t="n">
        <v>930</v>
      </c>
      <c r="E48" s="51" t="n">
        <v>478</v>
      </c>
      <c r="F48" s="51" t="n">
        <v>283</v>
      </c>
      <c r="G48" s="51" t="n">
        <v>395</v>
      </c>
      <c r="H48" s="51" t="n">
        <v>389</v>
      </c>
      <c r="I48" s="51" t="n">
        <v>321</v>
      </c>
    </row>
    <row r="49" customFormat="false" ht="12.75" hidden="false" customHeight="false" outlineLevel="0" collapsed="false">
      <c r="A49" s="41" t="s">
        <v>21</v>
      </c>
      <c r="B49" s="51" t="n">
        <v>317887</v>
      </c>
      <c r="C49" s="51" t="n">
        <v>364100</v>
      </c>
      <c r="D49" s="51" t="n">
        <v>347542</v>
      </c>
      <c r="E49" s="51" t="n">
        <v>417358</v>
      </c>
      <c r="F49" s="51" t="n">
        <v>289690</v>
      </c>
      <c r="G49" s="51" t="n">
        <v>344481</v>
      </c>
      <c r="H49" s="51" t="n">
        <v>311044</v>
      </c>
      <c r="I49" s="51" t="n">
        <v>392011</v>
      </c>
    </row>
    <row r="50" customFormat="false" ht="12.75" hidden="false" customHeight="false" outlineLevel="0" collapsed="false">
      <c r="A50" s="14" t="s">
        <v>194</v>
      </c>
      <c r="B50" s="52" t="n">
        <v>165382</v>
      </c>
      <c r="C50" s="52" t="n">
        <v>176859</v>
      </c>
      <c r="D50" s="52" t="n">
        <v>182686</v>
      </c>
      <c r="E50" s="52" t="n">
        <v>216157</v>
      </c>
      <c r="F50" s="52" t="n">
        <v>149030</v>
      </c>
      <c r="G50" s="52" t="n">
        <v>168822</v>
      </c>
      <c r="H50" s="52" t="n">
        <v>165137</v>
      </c>
      <c r="I50" s="52" t="n">
        <v>208699</v>
      </c>
    </row>
    <row r="51" customFormat="false" ht="12.75" hidden="false" customHeight="false" outlineLevel="0" collapsed="false">
      <c r="A51" s="15" t="s">
        <v>14</v>
      </c>
      <c r="B51" s="51" t="n">
        <v>61037</v>
      </c>
      <c r="C51" s="51" t="n">
        <v>56674</v>
      </c>
      <c r="D51" s="51" t="n">
        <v>52742</v>
      </c>
      <c r="E51" s="51" t="n">
        <v>69487</v>
      </c>
      <c r="F51" s="51" t="n">
        <v>54292</v>
      </c>
      <c r="G51" s="51" t="n">
        <v>55070</v>
      </c>
      <c r="H51" s="51" t="n">
        <v>49601</v>
      </c>
      <c r="I51" s="51" t="n">
        <v>61558</v>
      </c>
    </row>
    <row r="52" customFormat="false" ht="12.75" hidden="false" customHeight="false" outlineLevel="0" collapsed="false">
      <c r="A52" s="15" t="s">
        <v>15</v>
      </c>
      <c r="B52" s="51" t="n">
        <v>71704</v>
      </c>
      <c r="C52" s="51" t="n">
        <v>80185</v>
      </c>
      <c r="D52" s="51" t="n">
        <v>88205</v>
      </c>
      <c r="E52" s="51" t="n">
        <v>97363</v>
      </c>
      <c r="F52" s="51" t="n">
        <v>63119</v>
      </c>
      <c r="G52" s="51" t="n">
        <v>77148</v>
      </c>
      <c r="H52" s="51" t="n">
        <v>84066</v>
      </c>
      <c r="I52" s="51" t="n">
        <v>103126</v>
      </c>
    </row>
    <row r="53" s="36" customFormat="true" ht="12.75" hidden="false" customHeight="false" outlineLevel="0" collapsed="false">
      <c r="A53" s="15" t="s">
        <v>16</v>
      </c>
      <c r="B53" s="51" t="n">
        <v>3961</v>
      </c>
      <c r="C53" s="51" t="n">
        <v>3661</v>
      </c>
      <c r="D53" s="51" t="n">
        <v>4221</v>
      </c>
      <c r="E53" s="51" t="n">
        <v>3949</v>
      </c>
      <c r="F53" s="51" t="n">
        <v>3677</v>
      </c>
      <c r="G53" s="51" t="n">
        <v>3522</v>
      </c>
      <c r="H53" s="51" t="n">
        <v>3808</v>
      </c>
      <c r="I53" s="51" t="n">
        <v>3924</v>
      </c>
    </row>
    <row r="54" customFormat="false" ht="12.75" hidden="false" customHeight="false" outlineLevel="0" collapsed="false">
      <c r="A54" s="15" t="s">
        <v>17</v>
      </c>
      <c r="B54" s="51" t="n">
        <v>13221</v>
      </c>
      <c r="C54" s="51" t="n">
        <v>18714</v>
      </c>
      <c r="D54" s="51" t="n">
        <v>16214</v>
      </c>
      <c r="E54" s="51" t="n">
        <v>26237</v>
      </c>
      <c r="F54" s="51" t="n">
        <v>12097</v>
      </c>
      <c r="G54" s="51" t="n">
        <v>15350</v>
      </c>
      <c r="H54" s="51" t="n">
        <v>11872</v>
      </c>
      <c r="I54" s="51" t="n">
        <v>18676</v>
      </c>
    </row>
    <row r="55" customFormat="false" ht="12.75" hidden="false" customHeight="false" outlineLevel="0" collapsed="false">
      <c r="A55" s="15" t="s">
        <v>18</v>
      </c>
      <c r="B55" s="51" t="n">
        <v>15459</v>
      </c>
      <c r="C55" s="51" t="n">
        <v>17625</v>
      </c>
      <c r="D55" s="51" t="n">
        <v>21304</v>
      </c>
      <c r="E55" s="51" t="n">
        <v>19121</v>
      </c>
      <c r="F55" s="51" t="n">
        <v>15845</v>
      </c>
      <c r="G55" s="51" t="n">
        <v>17732</v>
      </c>
      <c r="H55" s="51" t="n">
        <v>15790</v>
      </c>
      <c r="I55" s="51" t="n">
        <v>21415</v>
      </c>
    </row>
    <row r="56" customFormat="false" ht="12.75" hidden="false" customHeight="false" outlineLevel="0" collapsed="false">
      <c r="A56" s="14" t="s">
        <v>195</v>
      </c>
      <c r="B56" s="52" t="n">
        <v>152505</v>
      </c>
      <c r="C56" s="52" t="n">
        <v>187241</v>
      </c>
      <c r="D56" s="52" t="n">
        <v>164856</v>
      </c>
      <c r="E56" s="52" t="n">
        <v>201201</v>
      </c>
      <c r="F56" s="52" t="n">
        <v>140660</v>
      </c>
      <c r="G56" s="52" t="n">
        <v>175659</v>
      </c>
      <c r="H56" s="52" t="n">
        <v>145907</v>
      </c>
      <c r="I56" s="52" t="n">
        <v>183312</v>
      </c>
    </row>
    <row r="57" customFormat="false" ht="12.75" hidden="false" customHeight="false" outlineLevel="0" collapsed="false">
      <c r="A57" s="15" t="s">
        <v>14</v>
      </c>
      <c r="B57" s="51" t="n">
        <v>43189</v>
      </c>
      <c r="C57" s="51" t="n">
        <v>39062</v>
      </c>
      <c r="D57" s="51" t="n">
        <v>39459</v>
      </c>
      <c r="E57" s="51" t="n">
        <v>52002</v>
      </c>
      <c r="F57" s="51" t="n">
        <v>38770</v>
      </c>
      <c r="G57" s="51" t="n">
        <v>39674</v>
      </c>
      <c r="H57" s="51" t="n">
        <v>40649</v>
      </c>
      <c r="I57" s="51" t="n">
        <v>45513</v>
      </c>
    </row>
    <row r="58" customFormat="false" ht="12.75" hidden="false" customHeight="false" outlineLevel="0" collapsed="false">
      <c r="A58" s="15" t="s">
        <v>15</v>
      </c>
      <c r="B58" s="51" t="n">
        <v>73981</v>
      </c>
      <c r="C58" s="51" t="n">
        <v>101847</v>
      </c>
      <c r="D58" s="51" t="n">
        <v>75460</v>
      </c>
      <c r="E58" s="51" t="n">
        <v>87663</v>
      </c>
      <c r="F58" s="51" t="n">
        <v>70748</v>
      </c>
      <c r="G58" s="51" t="n">
        <v>96430</v>
      </c>
      <c r="H58" s="51" t="n">
        <v>71847</v>
      </c>
      <c r="I58" s="51" t="n">
        <v>89504</v>
      </c>
    </row>
    <row r="59" s="26" customFormat="true" ht="12.75" hidden="false" customHeight="false" outlineLevel="0" collapsed="false">
      <c r="A59" s="15" t="s">
        <v>16</v>
      </c>
      <c r="B59" s="51" t="n">
        <v>3343</v>
      </c>
      <c r="C59" s="51" t="n">
        <v>3039</v>
      </c>
      <c r="D59" s="51" t="n">
        <v>3614</v>
      </c>
      <c r="E59" s="51" t="n">
        <v>3459</v>
      </c>
      <c r="F59" s="51" t="n">
        <v>3173</v>
      </c>
      <c r="G59" s="51" t="n">
        <v>3068</v>
      </c>
      <c r="H59" s="51" t="n">
        <v>3208</v>
      </c>
      <c r="I59" s="51" t="n">
        <v>3386</v>
      </c>
    </row>
    <row r="60" customFormat="false" ht="12.75" hidden="false" customHeight="false" outlineLevel="0" collapsed="false">
      <c r="A60" s="15" t="s">
        <v>17</v>
      </c>
      <c r="B60" s="51" t="n">
        <v>17444</v>
      </c>
      <c r="C60" s="51" t="n">
        <v>27372</v>
      </c>
      <c r="D60" s="51" t="n">
        <v>24979</v>
      </c>
      <c r="E60" s="51" t="n">
        <v>37947</v>
      </c>
      <c r="F60" s="51" t="n">
        <v>15822</v>
      </c>
      <c r="G60" s="51" t="n">
        <v>22441</v>
      </c>
      <c r="H60" s="51" t="n">
        <v>17399</v>
      </c>
      <c r="I60" s="51" t="n">
        <v>23587</v>
      </c>
    </row>
    <row r="61" customFormat="false" ht="12.75" hidden="false" customHeight="false" outlineLevel="0" collapsed="false">
      <c r="A61" s="15" t="s">
        <v>18</v>
      </c>
      <c r="B61" s="51" t="n">
        <v>14548</v>
      </c>
      <c r="C61" s="51" t="n">
        <v>15921</v>
      </c>
      <c r="D61" s="51" t="n">
        <v>21344</v>
      </c>
      <c r="E61" s="51" t="n">
        <v>20130</v>
      </c>
      <c r="F61" s="51" t="n">
        <v>12147</v>
      </c>
      <c r="G61" s="51" t="n">
        <v>14046</v>
      </c>
      <c r="H61" s="51" t="n">
        <v>12804</v>
      </c>
      <c r="I61" s="51" t="n">
        <v>21322</v>
      </c>
    </row>
    <row r="62" customFormat="false" ht="12.75" hidden="false" customHeight="false" outlineLevel="0" collapsed="false">
      <c r="A62" s="41" t="s">
        <v>22</v>
      </c>
      <c r="B62" s="51" t="n">
        <v>23215</v>
      </c>
      <c r="C62" s="51" t="n">
        <v>29642</v>
      </c>
      <c r="D62" s="51" t="n">
        <v>37530</v>
      </c>
      <c r="E62" s="51" t="n">
        <v>49895</v>
      </c>
      <c r="F62" s="51" t="n">
        <v>21180</v>
      </c>
      <c r="G62" s="51" t="n">
        <v>28418</v>
      </c>
      <c r="H62" s="51" t="n">
        <v>35820</v>
      </c>
      <c r="I62" s="51" t="n">
        <v>53057</v>
      </c>
    </row>
    <row r="63" customFormat="false" ht="12.75" hidden="false" customHeight="false" outlineLevel="0" collapsed="false">
      <c r="A63" s="14" t="s">
        <v>194</v>
      </c>
      <c r="B63" s="52" t="n">
        <v>11143</v>
      </c>
      <c r="C63" s="52" t="n">
        <v>14751</v>
      </c>
      <c r="D63" s="52" t="n">
        <v>18336</v>
      </c>
      <c r="E63" s="52" t="n">
        <v>30228</v>
      </c>
      <c r="F63" s="52" t="n">
        <v>10206</v>
      </c>
      <c r="G63" s="52" t="n">
        <v>13702</v>
      </c>
      <c r="H63" s="52" t="n">
        <v>17751</v>
      </c>
      <c r="I63" s="52" t="n">
        <v>33120</v>
      </c>
    </row>
    <row r="64" customFormat="false" ht="12.75" hidden="false" customHeight="false" outlineLevel="0" collapsed="false">
      <c r="A64" s="15" t="s">
        <v>14</v>
      </c>
      <c r="B64" s="51" t="n">
        <v>2330</v>
      </c>
      <c r="C64" s="51" t="n">
        <v>2413</v>
      </c>
      <c r="D64" s="51" t="n">
        <v>2272</v>
      </c>
      <c r="E64" s="51" t="n">
        <v>3080</v>
      </c>
      <c r="F64" s="51" t="n">
        <v>2223</v>
      </c>
      <c r="G64" s="51" t="n">
        <v>2399</v>
      </c>
      <c r="H64" s="51" t="n">
        <v>2252</v>
      </c>
      <c r="I64" s="51" t="n">
        <v>2771</v>
      </c>
    </row>
    <row r="65" s="36" customFormat="true" ht="12.75" hidden="false" customHeight="false" outlineLevel="0" collapsed="false">
      <c r="A65" s="15" t="s">
        <v>15</v>
      </c>
      <c r="B65" s="51" t="n">
        <v>6473</v>
      </c>
      <c r="C65" s="51" t="n">
        <v>9844</v>
      </c>
      <c r="D65" s="51" t="n">
        <v>13393</v>
      </c>
      <c r="E65" s="51" t="n">
        <v>24748</v>
      </c>
      <c r="F65" s="51" t="n">
        <v>6211</v>
      </c>
      <c r="G65" s="51" t="n">
        <v>9628</v>
      </c>
      <c r="H65" s="51" t="n">
        <v>13815</v>
      </c>
      <c r="I65" s="51" t="n">
        <v>28719</v>
      </c>
    </row>
    <row r="66" customFormat="false" ht="12.75" hidden="false" customHeight="false" outlineLevel="0" collapsed="false">
      <c r="A66" s="15" t="s">
        <v>16</v>
      </c>
      <c r="B66" s="51" t="n">
        <v>234</v>
      </c>
      <c r="C66" s="51" t="n">
        <v>257</v>
      </c>
      <c r="D66" s="51" t="n">
        <v>268</v>
      </c>
      <c r="E66" s="51" t="n">
        <v>294</v>
      </c>
      <c r="F66" s="51" t="n">
        <v>207</v>
      </c>
      <c r="G66" s="51" t="n">
        <v>223</v>
      </c>
      <c r="H66" s="51" t="n">
        <v>265</v>
      </c>
      <c r="I66" s="51" t="n">
        <v>247</v>
      </c>
    </row>
    <row r="67" customFormat="false" ht="12.75" hidden="false" customHeight="false" outlineLevel="0" collapsed="false">
      <c r="A67" s="15" t="s">
        <v>17</v>
      </c>
      <c r="B67" s="51" t="n">
        <v>649</v>
      </c>
      <c r="C67" s="51" t="n">
        <v>665</v>
      </c>
      <c r="D67" s="51" t="n">
        <v>681</v>
      </c>
      <c r="E67" s="51" t="n">
        <v>738</v>
      </c>
      <c r="F67" s="51" t="n">
        <v>679</v>
      </c>
      <c r="G67" s="51" t="n">
        <v>531</v>
      </c>
      <c r="H67" s="51" t="n">
        <v>614</v>
      </c>
      <c r="I67" s="51" t="n">
        <v>538</v>
      </c>
    </row>
    <row r="68" customFormat="false" ht="12.75" hidden="false" customHeight="false" outlineLevel="0" collapsed="false">
      <c r="A68" s="15" t="s">
        <v>18</v>
      </c>
      <c r="B68" s="51" t="n">
        <v>1457</v>
      </c>
      <c r="C68" s="51" t="n">
        <v>1572</v>
      </c>
      <c r="D68" s="51" t="n">
        <v>1722</v>
      </c>
      <c r="E68" s="51" t="n">
        <v>1368</v>
      </c>
      <c r="F68" s="51" t="n">
        <v>886</v>
      </c>
      <c r="G68" s="51" t="n">
        <v>921</v>
      </c>
      <c r="H68" s="51" t="n">
        <v>805</v>
      </c>
      <c r="I68" s="51" t="n">
        <v>845</v>
      </c>
    </row>
    <row r="69" customFormat="false" ht="12.75" hidden="false" customHeight="false" outlineLevel="0" collapsed="false">
      <c r="A69" s="14" t="s">
        <v>195</v>
      </c>
      <c r="B69" s="52" t="n">
        <v>12072</v>
      </c>
      <c r="C69" s="52" t="n">
        <v>14891</v>
      </c>
      <c r="D69" s="52" t="n">
        <v>19194</v>
      </c>
      <c r="E69" s="52" t="n">
        <v>19667</v>
      </c>
      <c r="F69" s="52" t="n">
        <v>10974</v>
      </c>
      <c r="G69" s="52" t="n">
        <v>14716</v>
      </c>
      <c r="H69" s="52" t="n">
        <v>18069</v>
      </c>
      <c r="I69" s="52" t="n">
        <v>19937</v>
      </c>
    </row>
    <row r="70" customFormat="false" ht="12.75" hidden="false" customHeight="false" outlineLevel="0" collapsed="false">
      <c r="A70" s="15" t="s">
        <v>14</v>
      </c>
      <c r="B70" s="51" t="n">
        <v>2097</v>
      </c>
      <c r="C70" s="51" t="n">
        <v>2011</v>
      </c>
      <c r="D70" s="51" t="n">
        <v>1994</v>
      </c>
      <c r="E70" s="51" t="n">
        <v>2460</v>
      </c>
      <c r="F70" s="51" t="n">
        <v>1818</v>
      </c>
      <c r="G70" s="51" t="n">
        <v>2120</v>
      </c>
      <c r="H70" s="51" t="n">
        <v>2021</v>
      </c>
      <c r="I70" s="51" t="n">
        <v>2565</v>
      </c>
    </row>
    <row r="71" s="36" customFormat="true" ht="12.75" hidden="false" customHeight="false" outlineLevel="0" collapsed="false">
      <c r="A71" s="15" t="s">
        <v>15</v>
      </c>
      <c r="B71" s="51" t="n">
        <v>7600</v>
      </c>
      <c r="C71" s="51" t="n">
        <v>10060</v>
      </c>
      <c r="D71" s="51" t="n">
        <v>13831</v>
      </c>
      <c r="E71" s="51" t="n">
        <v>14496</v>
      </c>
      <c r="F71" s="51" t="n">
        <v>7665</v>
      </c>
      <c r="G71" s="51" t="n">
        <v>10545</v>
      </c>
      <c r="H71" s="51" t="n">
        <v>14507</v>
      </c>
      <c r="I71" s="51" t="n">
        <v>15777</v>
      </c>
    </row>
    <row r="72" customFormat="false" ht="12.75" hidden="false" customHeight="false" outlineLevel="0" collapsed="false">
      <c r="A72" s="15" t="s">
        <v>16</v>
      </c>
      <c r="B72" s="51" t="n">
        <v>136</v>
      </c>
      <c r="C72" s="51" t="n">
        <v>153</v>
      </c>
      <c r="D72" s="51" t="n">
        <v>131</v>
      </c>
      <c r="E72" s="51" t="n">
        <v>184</v>
      </c>
      <c r="F72" s="51" t="n">
        <v>117</v>
      </c>
      <c r="G72" s="51" t="n">
        <v>151</v>
      </c>
      <c r="H72" s="51" t="n">
        <v>167</v>
      </c>
      <c r="I72" s="51" t="n">
        <v>125</v>
      </c>
    </row>
    <row r="73" customFormat="false" ht="12.75" hidden="false" customHeight="false" outlineLevel="0" collapsed="false">
      <c r="A73" s="15" t="s">
        <v>17</v>
      </c>
      <c r="B73" s="51" t="n">
        <v>469</v>
      </c>
      <c r="C73" s="51" t="n">
        <v>780</v>
      </c>
      <c r="D73" s="51" t="n">
        <v>869</v>
      </c>
      <c r="E73" s="51" t="n">
        <v>665</v>
      </c>
      <c r="F73" s="51" t="n">
        <v>491</v>
      </c>
      <c r="G73" s="51" t="n">
        <v>797</v>
      </c>
      <c r="H73" s="51" t="n">
        <v>725</v>
      </c>
      <c r="I73" s="51" t="n">
        <v>603</v>
      </c>
    </row>
    <row r="74" customFormat="false" ht="12.75" hidden="false" customHeight="false" outlineLevel="0" collapsed="false">
      <c r="A74" s="15" t="s">
        <v>18</v>
      </c>
      <c r="B74" s="51" t="n">
        <v>1770</v>
      </c>
      <c r="C74" s="51" t="n">
        <v>1887</v>
      </c>
      <c r="D74" s="51" t="n">
        <v>2369</v>
      </c>
      <c r="E74" s="51" t="n">
        <v>1862</v>
      </c>
      <c r="F74" s="51" t="n">
        <v>883</v>
      </c>
      <c r="G74" s="51" t="n">
        <v>1103</v>
      </c>
      <c r="H74" s="51" t="n">
        <v>649</v>
      </c>
      <c r="I74" s="51" t="n">
        <v>867</v>
      </c>
    </row>
    <row r="75" customFormat="false" ht="12.75" hidden="false" customHeight="false" outlineLevel="0" collapsed="false">
      <c r="A75" s="41" t="s">
        <v>23</v>
      </c>
      <c r="B75" s="51" t="n">
        <v>26597</v>
      </c>
      <c r="C75" s="51" t="n">
        <v>26748</v>
      </c>
      <c r="D75" s="51" t="n">
        <v>39519</v>
      </c>
      <c r="E75" s="51" t="n">
        <v>38326</v>
      </c>
      <c r="F75" s="51" t="n">
        <v>25520</v>
      </c>
      <c r="G75" s="51" t="n">
        <v>25102</v>
      </c>
      <c r="H75" s="51" t="n">
        <v>35112</v>
      </c>
      <c r="I75" s="51" t="n">
        <v>38653</v>
      </c>
    </row>
    <row r="76" customFormat="false" ht="12.75" hidden="false" customHeight="false" outlineLevel="0" collapsed="false">
      <c r="A76" s="14" t="s">
        <v>194</v>
      </c>
      <c r="B76" s="52" t="n">
        <v>10805</v>
      </c>
      <c r="C76" s="52" t="n">
        <v>10734</v>
      </c>
      <c r="D76" s="52" t="n">
        <v>17419</v>
      </c>
      <c r="E76" s="52" t="n">
        <v>21745</v>
      </c>
      <c r="F76" s="52" t="n">
        <v>10298</v>
      </c>
      <c r="G76" s="52" t="n">
        <v>9980</v>
      </c>
      <c r="H76" s="52" t="n">
        <v>15102</v>
      </c>
      <c r="I76" s="52" t="n">
        <v>23133</v>
      </c>
    </row>
    <row r="77" s="26" customFormat="true" ht="12.75" hidden="false" customHeight="false" outlineLevel="0" collapsed="false">
      <c r="A77" s="15" t="s">
        <v>14</v>
      </c>
      <c r="B77" s="51" t="n">
        <v>1709</v>
      </c>
      <c r="C77" s="51" t="n">
        <v>1777</v>
      </c>
      <c r="D77" s="51" t="n">
        <v>1709</v>
      </c>
      <c r="E77" s="51" t="n">
        <v>2547</v>
      </c>
      <c r="F77" s="51" t="n">
        <v>1584</v>
      </c>
      <c r="G77" s="51" t="n">
        <v>1641</v>
      </c>
      <c r="H77" s="51" t="n">
        <v>1522</v>
      </c>
      <c r="I77" s="51" t="n">
        <v>1956</v>
      </c>
    </row>
    <row r="78" customFormat="false" ht="12.75" hidden="false" customHeight="false" outlineLevel="0" collapsed="false">
      <c r="A78" s="15" t="s">
        <v>15</v>
      </c>
      <c r="B78" s="51" t="n">
        <v>6588</v>
      </c>
      <c r="C78" s="51" t="n">
        <v>6480</v>
      </c>
      <c r="D78" s="51" t="n">
        <v>12672</v>
      </c>
      <c r="E78" s="51" t="n">
        <v>16172</v>
      </c>
      <c r="F78" s="51" t="n">
        <v>6742</v>
      </c>
      <c r="G78" s="51" t="n">
        <v>6295</v>
      </c>
      <c r="H78" s="51" t="n">
        <v>11667</v>
      </c>
      <c r="I78" s="51" t="n">
        <v>18680</v>
      </c>
    </row>
    <row r="79" customFormat="false" ht="12.75" hidden="false" customHeight="false" outlineLevel="0" collapsed="false">
      <c r="A79" s="15" t="s">
        <v>16</v>
      </c>
      <c r="B79" s="51" t="n">
        <v>403</v>
      </c>
      <c r="C79" s="51" t="n">
        <v>319</v>
      </c>
      <c r="D79" s="51" t="n">
        <v>623</v>
      </c>
      <c r="E79" s="51" t="n">
        <v>401</v>
      </c>
      <c r="F79" s="51" t="n">
        <v>344</v>
      </c>
      <c r="G79" s="51" t="n">
        <v>281</v>
      </c>
      <c r="H79" s="51" t="n">
        <v>441</v>
      </c>
      <c r="I79" s="51" t="n">
        <v>385</v>
      </c>
    </row>
    <row r="80" customFormat="false" ht="12.75" hidden="false" customHeight="false" outlineLevel="0" collapsed="false">
      <c r="A80" s="15" t="s">
        <v>17</v>
      </c>
      <c r="B80" s="51" t="n">
        <v>579</v>
      </c>
      <c r="C80" s="51" t="n">
        <v>802</v>
      </c>
      <c r="D80" s="51" t="n">
        <v>643</v>
      </c>
      <c r="E80" s="51" t="n">
        <v>1293</v>
      </c>
      <c r="F80" s="51" t="n">
        <v>523</v>
      </c>
      <c r="G80" s="51" t="n">
        <v>826</v>
      </c>
      <c r="H80" s="51" t="n">
        <v>561</v>
      </c>
      <c r="I80" s="51" t="n">
        <v>1044</v>
      </c>
    </row>
    <row r="81" customFormat="false" ht="12.75" hidden="false" customHeight="false" outlineLevel="0" collapsed="false">
      <c r="A81" s="15" t="s">
        <v>18</v>
      </c>
      <c r="B81" s="51" t="n">
        <v>1526</v>
      </c>
      <c r="C81" s="51" t="n">
        <v>1356</v>
      </c>
      <c r="D81" s="51" t="n">
        <v>1772</v>
      </c>
      <c r="E81" s="51" t="n">
        <v>1332</v>
      </c>
      <c r="F81" s="51" t="n">
        <v>1105</v>
      </c>
      <c r="G81" s="51" t="n">
        <v>937</v>
      </c>
      <c r="H81" s="51" t="n">
        <v>911</v>
      </c>
      <c r="I81" s="51" t="n">
        <v>1068</v>
      </c>
    </row>
    <row r="82" customFormat="false" ht="12.75" hidden="false" customHeight="false" outlineLevel="0" collapsed="false">
      <c r="A82" s="14" t="s">
        <v>195</v>
      </c>
      <c r="B82" s="52" t="n">
        <v>15792</v>
      </c>
      <c r="C82" s="52" t="n">
        <v>16014</v>
      </c>
      <c r="D82" s="52" t="n">
        <v>22100</v>
      </c>
      <c r="E82" s="52" t="n">
        <v>16581</v>
      </c>
      <c r="F82" s="52" t="n">
        <v>15222</v>
      </c>
      <c r="G82" s="52" t="n">
        <v>15122</v>
      </c>
      <c r="H82" s="52" t="n">
        <v>20010</v>
      </c>
      <c r="I82" s="52" t="n">
        <v>15520</v>
      </c>
    </row>
    <row r="83" s="36" customFormat="true" ht="12.75" hidden="false" customHeight="false" outlineLevel="0" collapsed="false">
      <c r="A83" s="15" t="s">
        <v>14</v>
      </c>
      <c r="B83" s="51" t="n">
        <v>1665</v>
      </c>
      <c r="C83" s="51" t="n">
        <v>1420</v>
      </c>
      <c r="D83" s="51" t="n">
        <v>1630</v>
      </c>
      <c r="E83" s="51" t="n">
        <v>1894</v>
      </c>
      <c r="F83" s="51" t="n">
        <v>1426</v>
      </c>
      <c r="G83" s="51" t="n">
        <v>1454</v>
      </c>
      <c r="H83" s="51" t="n">
        <v>1765</v>
      </c>
      <c r="I83" s="51" t="n">
        <v>1555</v>
      </c>
    </row>
    <row r="84" customFormat="false" ht="12.75" hidden="false" customHeight="false" outlineLevel="0" collapsed="false">
      <c r="A84" s="15" t="s">
        <v>15</v>
      </c>
      <c r="B84" s="51" t="n">
        <v>11168</v>
      </c>
      <c r="C84" s="51" t="n">
        <v>11535</v>
      </c>
      <c r="D84" s="51" t="n">
        <v>16417</v>
      </c>
      <c r="E84" s="51" t="n">
        <v>11818</v>
      </c>
      <c r="F84" s="51" t="n">
        <v>11516</v>
      </c>
      <c r="G84" s="51" t="n">
        <v>11169</v>
      </c>
      <c r="H84" s="51" t="n">
        <v>15604</v>
      </c>
      <c r="I84" s="51" t="n">
        <v>11668</v>
      </c>
    </row>
    <row r="85" customFormat="false" ht="12.75" hidden="false" customHeight="false" outlineLevel="0" collapsed="false">
      <c r="A85" s="15" t="s">
        <v>16</v>
      </c>
      <c r="B85" s="51" t="n">
        <v>342</v>
      </c>
      <c r="C85" s="51" t="n">
        <v>250</v>
      </c>
      <c r="D85" s="51" t="n">
        <v>547</v>
      </c>
      <c r="E85" s="51" t="n">
        <v>288</v>
      </c>
      <c r="F85" s="51" t="n">
        <v>263</v>
      </c>
      <c r="G85" s="51" t="n">
        <v>209</v>
      </c>
      <c r="H85" s="51" t="n">
        <v>332</v>
      </c>
      <c r="I85" s="51" t="n">
        <v>231</v>
      </c>
    </row>
    <row r="86" customFormat="false" ht="12.75" hidden="false" customHeight="false" outlineLevel="0" collapsed="false">
      <c r="A86" s="15" t="s">
        <v>17</v>
      </c>
      <c r="B86" s="51" t="n">
        <v>491</v>
      </c>
      <c r="C86" s="51" t="n">
        <v>933</v>
      </c>
      <c r="D86" s="51" t="n">
        <v>850</v>
      </c>
      <c r="E86" s="51" t="n">
        <v>1094</v>
      </c>
      <c r="F86" s="51" t="n">
        <v>523</v>
      </c>
      <c r="G86" s="51" t="n">
        <v>1070</v>
      </c>
      <c r="H86" s="51" t="n">
        <v>995</v>
      </c>
      <c r="I86" s="51" t="n">
        <v>921</v>
      </c>
    </row>
    <row r="87" customFormat="false" ht="12.75" hidden="false" customHeight="false" outlineLevel="0" collapsed="false">
      <c r="A87" s="15" t="s">
        <v>18</v>
      </c>
      <c r="B87" s="51" t="n">
        <v>2126</v>
      </c>
      <c r="C87" s="51" t="n">
        <v>1876</v>
      </c>
      <c r="D87" s="51" t="n">
        <v>2656</v>
      </c>
      <c r="E87" s="51" t="n">
        <v>1487</v>
      </c>
      <c r="F87" s="51" t="n">
        <v>1494</v>
      </c>
      <c r="G87" s="51" t="n">
        <v>1220</v>
      </c>
      <c r="H87" s="51" t="n">
        <v>1314</v>
      </c>
      <c r="I87" s="51" t="n">
        <v>1145</v>
      </c>
    </row>
    <row r="88" customFormat="false" ht="12.75" hidden="false" customHeight="false" outlineLevel="0" collapsed="false">
      <c r="A88" s="41" t="s">
        <v>24</v>
      </c>
      <c r="B88" s="51" t="n">
        <v>131165</v>
      </c>
      <c r="C88" s="51" t="n">
        <v>164392</v>
      </c>
      <c r="D88" s="51" t="n">
        <v>187875</v>
      </c>
      <c r="E88" s="51" t="n">
        <v>199809</v>
      </c>
      <c r="F88" s="51" t="n">
        <v>125441</v>
      </c>
      <c r="G88" s="51" t="n">
        <v>153285</v>
      </c>
      <c r="H88" s="51" t="n">
        <v>162726</v>
      </c>
      <c r="I88" s="51" t="n">
        <v>190108</v>
      </c>
    </row>
    <row r="89" s="36" customFormat="true" ht="12.75" hidden="false" customHeight="false" outlineLevel="0" collapsed="false">
      <c r="A89" s="14" t="s">
        <v>194</v>
      </c>
      <c r="B89" s="52" t="n">
        <v>59911</v>
      </c>
      <c r="C89" s="52" t="n">
        <v>72571</v>
      </c>
      <c r="D89" s="52" t="n">
        <v>91146</v>
      </c>
      <c r="E89" s="52" t="n">
        <v>99609</v>
      </c>
      <c r="F89" s="52" t="n">
        <v>56743</v>
      </c>
      <c r="G89" s="52" t="n">
        <v>67354</v>
      </c>
      <c r="H89" s="52" t="n">
        <v>80084</v>
      </c>
      <c r="I89" s="52" t="n">
        <v>97347</v>
      </c>
    </row>
    <row r="90" customFormat="false" ht="12.75" hidden="false" customHeight="false" outlineLevel="0" collapsed="false">
      <c r="A90" s="15" t="s">
        <v>14</v>
      </c>
      <c r="B90" s="51" t="n">
        <v>21000</v>
      </c>
      <c r="C90" s="51" t="n">
        <v>20263</v>
      </c>
      <c r="D90" s="51" t="n">
        <v>19974</v>
      </c>
      <c r="E90" s="51" t="n">
        <v>26756</v>
      </c>
      <c r="F90" s="51" t="n">
        <v>19868</v>
      </c>
      <c r="G90" s="51" t="n">
        <v>19921</v>
      </c>
      <c r="H90" s="51" t="n">
        <v>19028</v>
      </c>
      <c r="I90" s="51" t="n">
        <v>23351</v>
      </c>
    </row>
    <row r="91" customFormat="false" ht="12.75" hidden="false" customHeight="false" outlineLevel="0" collapsed="false">
      <c r="A91" s="15" t="s">
        <v>15</v>
      </c>
      <c r="B91" s="51" t="n">
        <v>24960</v>
      </c>
      <c r="C91" s="51" t="n">
        <v>34220</v>
      </c>
      <c r="D91" s="51" t="n">
        <v>46485</v>
      </c>
      <c r="E91" s="51" t="n">
        <v>53177</v>
      </c>
      <c r="F91" s="51" t="n">
        <v>25169</v>
      </c>
      <c r="G91" s="51" t="n">
        <v>33889</v>
      </c>
      <c r="H91" s="51" t="n">
        <v>47075</v>
      </c>
      <c r="I91" s="51" t="n">
        <v>57535</v>
      </c>
    </row>
    <row r="92" customFormat="false" ht="12.75" hidden="false" customHeight="false" outlineLevel="0" collapsed="false">
      <c r="A92" s="15" t="s">
        <v>16</v>
      </c>
      <c r="B92" s="51" t="n">
        <v>3017</v>
      </c>
      <c r="C92" s="51" t="n">
        <v>2937</v>
      </c>
      <c r="D92" s="51" t="n">
        <v>4635</v>
      </c>
      <c r="E92" s="51" t="n">
        <v>3021</v>
      </c>
      <c r="F92" s="51" t="n">
        <v>2524</v>
      </c>
      <c r="G92" s="51" t="n">
        <v>2480</v>
      </c>
      <c r="H92" s="51" t="n">
        <v>3188</v>
      </c>
      <c r="I92" s="51" t="n">
        <v>2613</v>
      </c>
    </row>
    <row r="93" customFormat="false" ht="12.75" hidden="false" customHeight="false" outlineLevel="0" collapsed="false">
      <c r="A93" s="15" t="s">
        <v>17</v>
      </c>
      <c r="B93" s="51" t="n">
        <v>3244</v>
      </c>
      <c r="C93" s="51" t="n">
        <v>5396</v>
      </c>
      <c r="D93" s="51" t="n">
        <v>5007</v>
      </c>
      <c r="E93" s="51" t="n">
        <v>6791</v>
      </c>
      <c r="F93" s="51" t="n">
        <v>2965</v>
      </c>
      <c r="G93" s="51" t="n">
        <v>4036</v>
      </c>
      <c r="H93" s="51" t="n">
        <v>3534</v>
      </c>
      <c r="I93" s="51" t="n">
        <v>4883</v>
      </c>
    </row>
    <row r="94" customFormat="false" ht="12.75" hidden="false" customHeight="false" outlineLevel="0" collapsed="false">
      <c r="A94" s="15" t="s">
        <v>18</v>
      </c>
      <c r="B94" s="51" t="n">
        <v>7690</v>
      </c>
      <c r="C94" s="51" t="n">
        <v>9755</v>
      </c>
      <c r="D94" s="51" t="n">
        <v>15045</v>
      </c>
      <c r="E94" s="51" t="n">
        <v>9864</v>
      </c>
      <c r="F94" s="51" t="n">
        <v>6217</v>
      </c>
      <c r="G94" s="51" t="n">
        <v>7028</v>
      </c>
      <c r="H94" s="51" t="n">
        <v>7259</v>
      </c>
      <c r="I94" s="51" t="n">
        <v>8965</v>
      </c>
    </row>
    <row r="95" s="26" customFormat="true" ht="12.75" hidden="false" customHeight="false" outlineLevel="0" collapsed="false">
      <c r="A95" s="14" t="s">
        <v>195</v>
      </c>
      <c r="B95" s="52" t="n">
        <v>71254</v>
      </c>
      <c r="C95" s="52" t="n">
        <v>91821</v>
      </c>
      <c r="D95" s="52" t="n">
        <v>96729</v>
      </c>
      <c r="E95" s="52" t="n">
        <v>100200</v>
      </c>
      <c r="F95" s="52" t="n">
        <v>68698</v>
      </c>
      <c r="G95" s="52" t="n">
        <v>85931</v>
      </c>
      <c r="H95" s="52" t="n">
        <v>82642</v>
      </c>
      <c r="I95" s="52" t="n">
        <v>92761</v>
      </c>
    </row>
    <row r="96" customFormat="false" ht="12.75" hidden="false" customHeight="false" outlineLevel="0" collapsed="false">
      <c r="A96" s="15" t="s">
        <v>14</v>
      </c>
      <c r="B96" s="51" t="n">
        <v>17846</v>
      </c>
      <c r="C96" s="51" t="n">
        <v>17272</v>
      </c>
      <c r="D96" s="51" t="n">
        <v>18271</v>
      </c>
      <c r="E96" s="51" t="n">
        <v>22571</v>
      </c>
      <c r="F96" s="51" t="n">
        <v>17201</v>
      </c>
      <c r="G96" s="51" t="n">
        <v>17973</v>
      </c>
      <c r="H96" s="51" t="n">
        <v>18633</v>
      </c>
      <c r="I96" s="51" t="n">
        <v>20468</v>
      </c>
    </row>
    <row r="97" customFormat="false" ht="12.75" hidden="false" customHeight="false" outlineLevel="0" collapsed="false">
      <c r="A97" s="15" t="s">
        <v>15</v>
      </c>
      <c r="B97" s="51" t="n">
        <v>38753</v>
      </c>
      <c r="C97" s="51" t="n">
        <v>54600</v>
      </c>
      <c r="D97" s="51" t="n">
        <v>49867</v>
      </c>
      <c r="E97" s="51" t="n">
        <v>57944</v>
      </c>
      <c r="F97" s="51" t="n">
        <v>40414</v>
      </c>
      <c r="G97" s="51" t="n">
        <v>53955</v>
      </c>
      <c r="H97" s="51" t="n">
        <v>49381</v>
      </c>
      <c r="I97" s="51" t="n">
        <v>58465</v>
      </c>
    </row>
    <row r="98" customFormat="false" ht="12.75" hidden="false" customHeight="false" outlineLevel="0" collapsed="false">
      <c r="A98" s="15" t="s">
        <v>16</v>
      </c>
      <c r="B98" s="51" t="n">
        <v>2527</v>
      </c>
      <c r="C98" s="51" t="n">
        <v>2471</v>
      </c>
      <c r="D98" s="51" t="n">
        <v>4230</v>
      </c>
      <c r="E98" s="51" t="n">
        <v>2642</v>
      </c>
      <c r="F98" s="51" t="n">
        <v>2201</v>
      </c>
      <c r="G98" s="51" t="n">
        <v>2282</v>
      </c>
      <c r="H98" s="51" t="n">
        <v>2836</v>
      </c>
      <c r="I98" s="51" t="n">
        <v>2344</v>
      </c>
    </row>
    <row r="99" customFormat="false" ht="12.75" hidden="false" customHeight="false" outlineLevel="0" collapsed="false">
      <c r="A99" s="15" t="s">
        <v>17</v>
      </c>
      <c r="B99" s="51" t="n">
        <v>3847</v>
      </c>
      <c r="C99" s="51" t="n">
        <v>6630</v>
      </c>
      <c r="D99" s="51" t="n">
        <v>6726</v>
      </c>
      <c r="E99" s="51" t="n">
        <v>7273</v>
      </c>
      <c r="F99" s="51" t="n">
        <v>3184</v>
      </c>
      <c r="G99" s="51" t="n">
        <v>4827</v>
      </c>
      <c r="H99" s="51" t="n">
        <v>4714</v>
      </c>
      <c r="I99" s="51" t="n">
        <v>4262</v>
      </c>
    </row>
    <row r="100" customFormat="false" ht="12.75" hidden="false" customHeight="false" outlineLevel="0" collapsed="false">
      <c r="A100" s="15" t="s">
        <v>18</v>
      </c>
      <c r="B100" s="51" t="n">
        <v>8281</v>
      </c>
      <c r="C100" s="51" t="n">
        <v>10848</v>
      </c>
      <c r="D100" s="51" t="n">
        <v>17635</v>
      </c>
      <c r="E100" s="51" t="n">
        <v>9770</v>
      </c>
      <c r="F100" s="51" t="n">
        <v>5698</v>
      </c>
      <c r="G100" s="51" t="n">
        <v>6894</v>
      </c>
      <c r="H100" s="51" t="n">
        <v>7078</v>
      </c>
      <c r="I100" s="51" t="n">
        <v>7222</v>
      </c>
    </row>
    <row r="101" s="36" customFormat="true" ht="12.75" hidden="false" customHeight="false" outlineLevel="0" collapsed="false">
      <c r="A101" s="41" t="s">
        <v>25</v>
      </c>
      <c r="B101" s="51" t="n">
        <v>33463</v>
      </c>
      <c r="C101" s="51" t="n">
        <v>41831</v>
      </c>
      <c r="D101" s="51" t="n">
        <v>44338</v>
      </c>
      <c r="E101" s="51" t="n">
        <v>47690</v>
      </c>
      <c r="F101" s="51" t="n">
        <v>29999</v>
      </c>
      <c r="G101" s="51" t="n">
        <v>38558</v>
      </c>
      <c r="H101" s="51" t="n">
        <v>37496</v>
      </c>
      <c r="I101" s="51" t="n">
        <v>44205</v>
      </c>
    </row>
    <row r="102" customFormat="false" ht="12.75" hidden="false" customHeight="false" outlineLevel="0" collapsed="false">
      <c r="A102" s="14" t="s">
        <v>194</v>
      </c>
      <c r="B102" s="52" t="n">
        <v>13904</v>
      </c>
      <c r="C102" s="52" t="n">
        <v>17045</v>
      </c>
      <c r="D102" s="52" t="n">
        <v>20808</v>
      </c>
      <c r="E102" s="52" t="n">
        <v>22038</v>
      </c>
      <c r="F102" s="52" t="n">
        <v>12613</v>
      </c>
      <c r="G102" s="52" t="n">
        <v>16483</v>
      </c>
      <c r="H102" s="52" t="n">
        <v>17550</v>
      </c>
      <c r="I102" s="52" t="n">
        <v>20834</v>
      </c>
    </row>
    <row r="103" customFormat="false" ht="12.75" hidden="false" customHeight="false" outlineLevel="0" collapsed="false">
      <c r="A103" s="15" t="s">
        <v>14</v>
      </c>
      <c r="B103" s="51" t="n">
        <v>4276</v>
      </c>
      <c r="C103" s="51" t="n">
        <v>4095</v>
      </c>
      <c r="D103" s="51" t="n">
        <v>4450</v>
      </c>
      <c r="E103" s="51" t="n">
        <v>5376</v>
      </c>
      <c r="F103" s="51" t="n">
        <v>4028</v>
      </c>
      <c r="G103" s="51" t="n">
        <v>4267</v>
      </c>
      <c r="H103" s="51" t="n">
        <v>3702</v>
      </c>
      <c r="I103" s="51" t="n">
        <v>4228</v>
      </c>
    </row>
    <row r="104" customFormat="false" ht="12.75" hidden="false" customHeight="false" outlineLevel="0" collapsed="false">
      <c r="A104" s="15" t="s">
        <v>15</v>
      </c>
      <c r="B104" s="51" t="n">
        <v>6197</v>
      </c>
      <c r="C104" s="51" t="n">
        <v>7880</v>
      </c>
      <c r="D104" s="51" t="n">
        <v>10870</v>
      </c>
      <c r="E104" s="51" t="n">
        <v>11560</v>
      </c>
      <c r="F104" s="51" t="n">
        <v>5841</v>
      </c>
      <c r="G104" s="51" t="n">
        <v>8438</v>
      </c>
      <c r="H104" s="51" t="n">
        <v>10562</v>
      </c>
      <c r="I104" s="51" t="n">
        <v>12220</v>
      </c>
    </row>
    <row r="105" customFormat="false" ht="12.75" hidden="false" customHeight="false" outlineLevel="0" collapsed="false">
      <c r="A105" s="15" t="s">
        <v>16</v>
      </c>
      <c r="B105" s="51" t="n">
        <v>467</v>
      </c>
      <c r="C105" s="51" t="n">
        <v>475</v>
      </c>
      <c r="D105" s="51" t="n">
        <v>663</v>
      </c>
      <c r="E105" s="51" t="n">
        <v>452</v>
      </c>
      <c r="F105" s="51" t="n">
        <v>397</v>
      </c>
      <c r="G105" s="51" t="n">
        <v>462</v>
      </c>
      <c r="H105" s="51" t="n">
        <v>552</v>
      </c>
      <c r="I105" s="51" t="n">
        <v>379</v>
      </c>
    </row>
    <row r="106" customFormat="false" ht="12.75" hidden="false" customHeight="false" outlineLevel="0" collapsed="false">
      <c r="A106" s="15" t="s">
        <v>17</v>
      </c>
      <c r="B106" s="51" t="n">
        <v>1415</v>
      </c>
      <c r="C106" s="51" t="n">
        <v>2356</v>
      </c>
      <c r="D106" s="51" t="n">
        <v>1930</v>
      </c>
      <c r="E106" s="51" t="n">
        <v>2536</v>
      </c>
      <c r="F106" s="51" t="n">
        <v>1127</v>
      </c>
      <c r="G106" s="51" t="n">
        <v>1892</v>
      </c>
      <c r="H106" s="51" t="n">
        <v>1359</v>
      </c>
      <c r="I106" s="51" t="n">
        <v>1859</v>
      </c>
    </row>
    <row r="107" s="36" customFormat="true" ht="12.75" hidden="false" customHeight="false" outlineLevel="0" collapsed="false">
      <c r="A107" s="15" t="s">
        <v>18</v>
      </c>
      <c r="B107" s="51" t="n">
        <v>1549</v>
      </c>
      <c r="C107" s="51" t="n">
        <v>2239</v>
      </c>
      <c r="D107" s="51" t="n">
        <v>2895</v>
      </c>
      <c r="E107" s="51" t="n">
        <v>2114</v>
      </c>
      <c r="F107" s="51" t="n">
        <v>1220</v>
      </c>
      <c r="G107" s="51" t="n">
        <v>1424</v>
      </c>
      <c r="H107" s="51" t="n">
        <v>1375</v>
      </c>
      <c r="I107" s="51" t="n">
        <v>2148</v>
      </c>
    </row>
    <row r="108" customFormat="false" ht="12.75" hidden="false" customHeight="false" outlineLevel="0" collapsed="false">
      <c r="A108" s="14" t="s">
        <v>195</v>
      </c>
      <c r="B108" s="52" t="n">
        <v>19559</v>
      </c>
      <c r="C108" s="52" t="n">
        <v>24786</v>
      </c>
      <c r="D108" s="52" t="n">
        <v>23530</v>
      </c>
      <c r="E108" s="52" t="n">
        <v>25652</v>
      </c>
      <c r="F108" s="52" t="n">
        <v>17386</v>
      </c>
      <c r="G108" s="52" t="n">
        <v>22075</v>
      </c>
      <c r="H108" s="52" t="n">
        <v>19946</v>
      </c>
      <c r="I108" s="52" t="n">
        <v>23371</v>
      </c>
    </row>
    <row r="109" customFormat="false" ht="12.75" hidden="false" customHeight="false" outlineLevel="0" collapsed="false">
      <c r="A109" s="15" t="s">
        <v>14</v>
      </c>
      <c r="B109" s="51" t="n">
        <v>4572</v>
      </c>
      <c r="C109" s="51" t="n">
        <v>4123</v>
      </c>
      <c r="D109" s="51" t="n">
        <v>4425</v>
      </c>
      <c r="E109" s="51" t="n">
        <v>5099</v>
      </c>
      <c r="F109" s="51" t="n">
        <v>3936</v>
      </c>
      <c r="G109" s="51" t="n">
        <v>4119</v>
      </c>
      <c r="H109" s="51" t="n">
        <v>4483</v>
      </c>
      <c r="I109" s="51" t="n">
        <v>4428</v>
      </c>
    </row>
    <row r="110" customFormat="false" ht="12.75" hidden="false" customHeight="false" outlineLevel="0" collapsed="false">
      <c r="A110" s="15" t="s">
        <v>15</v>
      </c>
      <c r="B110" s="51" t="n">
        <v>10907</v>
      </c>
      <c r="C110" s="51" t="n">
        <v>14485</v>
      </c>
      <c r="D110" s="51" t="n">
        <v>12620</v>
      </c>
      <c r="E110" s="51" t="n">
        <v>14977</v>
      </c>
      <c r="F110" s="51" t="n">
        <v>10584</v>
      </c>
      <c r="G110" s="51" t="n">
        <v>14080</v>
      </c>
      <c r="H110" s="51" t="n">
        <v>11959</v>
      </c>
      <c r="I110" s="51" t="n">
        <v>15121</v>
      </c>
    </row>
    <row r="111" customFormat="false" ht="12.75" hidden="false" customHeight="false" outlineLevel="0" collapsed="false">
      <c r="A111" s="15" t="s">
        <v>16</v>
      </c>
      <c r="B111" s="51" t="n">
        <v>425</v>
      </c>
      <c r="C111" s="51" t="n">
        <v>470</v>
      </c>
      <c r="D111" s="51" t="n">
        <v>562</v>
      </c>
      <c r="E111" s="51" t="n">
        <v>444</v>
      </c>
      <c r="F111" s="51" t="n">
        <v>388</v>
      </c>
      <c r="G111" s="51" t="n">
        <v>397</v>
      </c>
      <c r="H111" s="51" t="n">
        <v>542</v>
      </c>
      <c r="I111" s="51" t="n">
        <v>427</v>
      </c>
    </row>
    <row r="112" customFormat="false" ht="12.75" hidden="false" customHeight="false" outlineLevel="0" collapsed="false">
      <c r="A112" s="15" t="s">
        <v>17</v>
      </c>
      <c r="B112" s="51" t="n">
        <v>1832</v>
      </c>
      <c r="C112" s="51" t="n">
        <v>3025</v>
      </c>
      <c r="D112" s="51" t="n">
        <v>2335</v>
      </c>
      <c r="E112" s="51" t="n">
        <v>2736</v>
      </c>
      <c r="F112" s="51" t="n">
        <v>1316</v>
      </c>
      <c r="G112" s="51" t="n">
        <v>2247</v>
      </c>
      <c r="H112" s="51" t="n">
        <v>1778</v>
      </c>
      <c r="I112" s="51" t="n">
        <v>2135</v>
      </c>
    </row>
    <row r="113" s="26" customFormat="true" ht="12.75" hidden="false" customHeight="false" outlineLevel="0" collapsed="false">
      <c r="A113" s="15" t="s">
        <v>18</v>
      </c>
      <c r="B113" s="51" t="n">
        <v>1823</v>
      </c>
      <c r="C113" s="51" t="n">
        <v>2683</v>
      </c>
      <c r="D113" s="51" t="n">
        <v>3588</v>
      </c>
      <c r="E113" s="51" t="n">
        <v>2396</v>
      </c>
      <c r="F113" s="51" t="n">
        <v>1162</v>
      </c>
      <c r="G113" s="51" t="n">
        <v>1232</v>
      </c>
      <c r="H113" s="51" t="n">
        <v>1184</v>
      </c>
      <c r="I113" s="51" t="n">
        <v>1260</v>
      </c>
    </row>
    <row r="114" customFormat="false" ht="12.75" hidden="false" customHeight="false" outlineLevel="0" collapsed="false">
      <c r="A114" s="41" t="s">
        <v>26</v>
      </c>
      <c r="B114" s="51" t="n">
        <v>45350</v>
      </c>
      <c r="C114" s="51" t="n">
        <v>56261</v>
      </c>
      <c r="D114" s="51" t="n">
        <v>64889</v>
      </c>
      <c r="E114" s="51" t="n">
        <v>59247</v>
      </c>
      <c r="F114" s="51" t="n">
        <v>39062</v>
      </c>
      <c r="G114" s="51" t="n">
        <v>50147</v>
      </c>
      <c r="H114" s="51" t="n">
        <v>56322</v>
      </c>
      <c r="I114" s="51" t="n">
        <v>55520</v>
      </c>
    </row>
    <row r="115" customFormat="false" ht="12.75" hidden="false" customHeight="false" outlineLevel="0" collapsed="false">
      <c r="A115" s="14" t="s">
        <v>194</v>
      </c>
      <c r="B115" s="52" t="n">
        <v>21511</v>
      </c>
      <c r="C115" s="52" t="n">
        <v>25829</v>
      </c>
      <c r="D115" s="52" t="n">
        <v>31724</v>
      </c>
      <c r="E115" s="52" t="n">
        <v>28620</v>
      </c>
      <c r="F115" s="52" t="n">
        <v>17843</v>
      </c>
      <c r="G115" s="52" t="n">
        <v>22638</v>
      </c>
      <c r="H115" s="52" t="n">
        <v>27612</v>
      </c>
      <c r="I115" s="52" t="n">
        <v>26782</v>
      </c>
    </row>
    <row r="116" customFormat="false" ht="12.75" hidden="false" customHeight="false" outlineLevel="0" collapsed="false">
      <c r="A116" s="15" t="s">
        <v>14</v>
      </c>
      <c r="B116" s="51" t="n">
        <v>6712</v>
      </c>
      <c r="C116" s="51" t="n">
        <v>6405</v>
      </c>
      <c r="D116" s="51" t="n">
        <v>6089</v>
      </c>
      <c r="E116" s="51" t="n">
        <v>7947</v>
      </c>
      <c r="F116" s="51" t="n">
        <v>5680</v>
      </c>
      <c r="G116" s="51" t="n">
        <v>6196</v>
      </c>
      <c r="H116" s="51" t="n">
        <v>5738</v>
      </c>
      <c r="I116" s="51" t="n">
        <v>6932</v>
      </c>
    </row>
    <row r="117" customFormat="false" ht="12.75" hidden="false" customHeight="false" outlineLevel="0" collapsed="false">
      <c r="A117" s="15" t="s">
        <v>15</v>
      </c>
      <c r="B117" s="51" t="n">
        <v>9372</v>
      </c>
      <c r="C117" s="51" t="n">
        <v>12198</v>
      </c>
      <c r="D117" s="51" t="n">
        <v>15899</v>
      </c>
      <c r="E117" s="51" t="n">
        <v>13442</v>
      </c>
      <c r="F117" s="51" t="n">
        <v>8166</v>
      </c>
      <c r="G117" s="51" t="n">
        <v>11477</v>
      </c>
      <c r="H117" s="51" t="n">
        <v>16719</v>
      </c>
      <c r="I117" s="51" t="n">
        <v>14178</v>
      </c>
    </row>
    <row r="118" customFormat="false" ht="12.75" hidden="false" customHeight="false" outlineLevel="0" collapsed="false">
      <c r="A118" s="15" t="s">
        <v>16</v>
      </c>
      <c r="B118" s="51" t="n">
        <v>1108</v>
      </c>
      <c r="C118" s="51" t="n">
        <v>1098</v>
      </c>
      <c r="D118" s="51" t="n">
        <v>1641</v>
      </c>
      <c r="E118" s="51" t="n">
        <v>1135</v>
      </c>
      <c r="F118" s="51" t="n">
        <v>872</v>
      </c>
      <c r="G118" s="51" t="n">
        <v>961</v>
      </c>
      <c r="H118" s="51" t="n">
        <v>1340</v>
      </c>
      <c r="I118" s="51" t="n">
        <v>1041</v>
      </c>
    </row>
    <row r="119" s="36" customFormat="true" ht="12.75" hidden="false" customHeight="false" outlineLevel="0" collapsed="false">
      <c r="A119" s="15" t="s">
        <v>17</v>
      </c>
      <c r="B119" s="51" t="n">
        <v>1473</v>
      </c>
      <c r="C119" s="51" t="n">
        <v>1828</v>
      </c>
      <c r="D119" s="51" t="n">
        <v>1521</v>
      </c>
      <c r="E119" s="51" t="n">
        <v>2836</v>
      </c>
      <c r="F119" s="51" t="n">
        <v>1377</v>
      </c>
      <c r="G119" s="51" t="n">
        <v>1444</v>
      </c>
      <c r="H119" s="51" t="n">
        <v>1298</v>
      </c>
      <c r="I119" s="51" t="n">
        <v>2029</v>
      </c>
    </row>
    <row r="120" customFormat="false" ht="12.75" hidden="false" customHeight="false" outlineLevel="0" collapsed="false">
      <c r="A120" s="15" t="s">
        <v>18</v>
      </c>
      <c r="B120" s="51" t="n">
        <v>2846</v>
      </c>
      <c r="C120" s="51" t="n">
        <v>4300</v>
      </c>
      <c r="D120" s="51" t="n">
        <v>6574</v>
      </c>
      <c r="E120" s="51" t="n">
        <v>3260</v>
      </c>
      <c r="F120" s="51" t="n">
        <v>1748</v>
      </c>
      <c r="G120" s="51" t="n">
        <v>2560</v>
      </c>
      <c r="H120" s="51" t="n">
        <v>2517</v>
      </c>
      <c r="I120" s="51" t="n">
        <v>2602</v>
      </c>
    </row>
    <row r="121" customFormat="false" ht="12.75" hidden="false" customHeight="false" outlineLevel="0" collapsed="false">
      <c r="A121" s="14" t="s">
        <v>195</v>
      </c>
      <c r="B121" s="52" t="n">
        <v>23839</v>
      </c>
      <c r="C121" s="52" t="n">
        <v>30432</v>
      </c>
      <c r="D121" s="52" t="n">
        <v>33165</v>
      </c>
      <c r="E121" s="52" t="n">
        <v>30627</v>
      </c>
      <c r="F121" s="52" t="n">
        <v>21219</v>
      </c>
      <c r="G121" s="52" t="n">
        <v>27509</v>
      </c>
      <c r="H121" s="52" t="n">
        <v>28710</v>
      </c>
      <c r="I121" s="52" t="n">
        <v>28738</v>
      </c>
    </row>
    <row r="122" customFormat="false" ht="12.75" hidden="false" customHeight="false" outlineLevel="0" collapsed="false">
      <c r="A122" s="15" t="s">
        <v>14</v>
      </c>
      <c r="B122" s="51" t="n">
        <v>6554</v>
      </c>
      <c r="C122" s="51" t="n">
        <v>6050</v>
      </c>
      <c r="D122" s="51" t="n">
        <v>6311</v>
      </c>
      <c r="E122" s="51" t="n">
        <v>7615</v>
      </c>
      <c r="F122" s="51" t="n">
        <v>5487</v>
      </c>
      <c r="G122" s="51" t="n">
        <v>5824</v>
      </c>
      <c r="H122" s="51" t="n">
        <v>6088</v>
      </c>
      <c r="I122" s="51" t="n">
        <v>6625</v>
      </c>
    </row>
    <row r="123" customFormat="false" ht="12.75" hidden="false" customHeight="false" outlineLevel="0" collapsed="false">
      <c r="A123" s="15" t="s">
        <v>15</v>
      </c>
      <c r="B123" s="51" t="n">
        <v>11761</v>
      </c>
      <c r="C123" s="51" t="n">
        <v>16567</v>
      </c>
      <c r="D123" s="51" t="n">
        <v>15982</v>
      </c>
      <c r="E123" s="51" t="n">
        <v>15541</v>
      </c>
      <c r="F123" s="51" t="n">
        <v>11709</v>
      </c>
      <c r="G123" s="51" t="n">
        <v>16574</v>
      </c>
      <c r="H123" s="51" t="n">
        <v>17072</v>
      </c>
      <c r="I123" s="51" t="n">
        <v>16419</v>
      </c>
    </row>
    <row r="124" customFormat="false" ht="12.75" hidden="false" customHeight="false" outlineLevel="0" collapsed="false">
      <c r="A124" s="15" t="s">
        <v>16</v>
      </c>
      <c r="B124" s="51" t="n">
        <v>817</v>
      </c>
      <c r="C124" s="51" t="n">
        <v>895</v>
      </c>
      <c r="D124" s="51" t="n">
        <v>1517</v>
      </c>
      <c r="E124" s="51" t="n">
        <v>948</v>
      </c>
      <c r="F124" s="51" t="n">
        <v>774</v>
      </c>
      <c r="G124" s="51" t="n">
        <v>839</v>
      </c>
      <c r="H124" s="51" t="n">
        <v>1290</v>
      </c>
      <c r="I124" s="51" t="n">
        <v>872</v>
      </c>
    </row>
    <row r="125" s="36" customFormat="true" ht="12.75" hidden="false" customHeight="false" outlineLevel="0" collapsed="false">
      <c r="A125" s="15" t="s">
        <v>17</v>
      </c>
      <c r="B125" s="51" t="n">
        <v>1817</v>
      </c>
      <c r="C125" s="51" t="n">
        <v>2665</v>
      </c>
      <c r="D125" s="51" t="n">
        <v>2263</v>
      </c>
      <c r="E125" s="51" t="n">
        <v>3230</v>
      </c>
      <c r="F125" s="51" t="n">
        <v>1416</v>
      </c>
      <c r="G125" s="51" t="n">
        <v>1710</v>
      </c>
      <c r="H125" s="51" t="n">
        <v>1613</v>
      </c>
      <c r="I125" s="51" t="n">
        <v>1817</v>
      </c>
    </row>
    <row r="126" customFormat="false" ht="12.75" hidden="false" customHeight="false" outlineLevel="0" collapsed="false">
      <c r="A126" s="15" t="s">
        <v>18</v>
      </c>
      <c r="B126" s="51" t="n">
        <v>2890</v>
      </c>
      <c r="C126" s="51" t="n">
        <v>4255</v>
      </c>
      <c r="D126" s="51" t="n">
        <v>7092</v>
      </c>
      <c r="E126" s="51" t="n">
        <v>3293</v>
      </c>
      <c r="F126" s="51" t="n">
        <v>1833</v>
      </c>
      <c r="G126" s="51" t="n">
        <v>2562</v>
      </c>
      <c r="H126" s="51" t="n">
        <v>2647</v>
      </c>
      <c r="I126" s="51" t="n">
        <v>3005</v>
      </c>
    </row>
    <row r="127" customFormat="false" ht="12.75" hidden="false" customHeight="false" outlineLevel="0" collapsed="false">
      <c r="A127" s="41" t="s">
        <v>27</v>
      </c>
      <c r="B127" s="51" t="n">
        <v>146937</v>
      </c>
      <c r="C127" s="51" t="n">
        <v>199565</v>
      </c>
      <c r="D127" s="51" t="n">
        <v>236671</v>
      </c>
      <c r="E127" s="51" t="n">
        <v>247503</v>
      </c>
      <c r="F127" s="51" t="n">
        <v>139708</v>
      </c>
      <c r="G127" s="51" t="n">
        <v>182600</v>
      </c>
      <c r="H127" s="51" t="n">
        <v>202481</v>
      </c>
      <c r="I127" s="51" t="n">
        <v>242026</v>
      </c>
    </row>
    <row r="128" customFormat="false" ht="12.75" hidden="false" customHeight="false" outlineLevel="0" collapsed="false">
      <c r="A128" s="14" t="s">
        <v>194</v>
      </c>
      <c r="B128" s="52" t="n">
        <v>66369</v>
      </c>
      <c r="C128" s="52" t="n">
        <v>84620</v>
      </c>
      <c r="D128" s="52" t="n">
        <v>115974</v>
      </c>
      <c r="E128" s="52" t="n">
        <v>120878</v>
      </c>
      <c r="F128" s="52" t="n">
        <v>61107</v>
      </c>
      <c r="G128" s="52" t="n">
        <v>76854</v>
      </c>
      <c r="H128" s="52" t="n">
        <v>98732</v>
      </c>
      <c r="I128" s="52" t="n">
        <v>118649</v>
      </c>
    </row>
    <row r="129" customFormat="false" ht="12.75" hidden="false" customHeight="false" outlineLevel="0" collapsed="false">
      <c r="A129" s="15" t="s">
        <v>14</v>
      </c>
      <c r="B129" s="51" t="n">
        <v>19950</v>
      </c>
      <c r="C129" s="51" t="n">
        <v>19028</v>
      </c>
      <c r="D129" s="51" t="n">
        <v>18703</v>
      </c>
      <c r="E129" s="51" t="n">
        <v>24400</v>
      </c>
      <c r="F129" s="51" t="n">
        <v>18349</v>
      </c>
      <c r="G129" s="51" t="n">
        <v>19128</v>
      </c>
      <c r="H129" s="51" t="n">
        <v>17835</v>
      </c>
      <c r="I129" s="51" t="n">
        <v>22542</v>
      </c>
    </row>
    <row r="130" customFormat="false" ht="12.75" hidden="false" customHeight="false" outlineLevel="0" collapsed="false">
      <c r="A130" s="15" t="s">
        <v>15</v>
      </c>
      <c r="B130" s="51" t="n">
        <v>30277</v>
      </c>
      <c r="C130" s="51" t="n">
        <v>39873</v>
      </c>
      <c r="D130" s="51" t="n">
        <v>65765</v>
      </c>
      <c r="E130" s="51" t="n">
        <v>72403</v>
      </c>
      <c r="F130" s="51" t="n">
        <v>29778</v>
      </c>
      <c r="G130" s="51" t="n">
        <v>39991</v>
      </c>
      <c r="H130" s="51" t="n">
        <v>63029</v>
      </c>
      <c r="I130" s="51" t="n">
        <v>77705</v>
      </c>
    </row>
    <row r="131" s="26" customFormat="true" ht="12.75" hidden="false" customHeight="false" outlineLevel="0" collapsed="false">
      <c r="A131" s="15" t="s">
        <v>16</v>
      </c>
      <c r="B131" s="51" t="n">
        <v>2558</v>
      </c>
      <c r="C131" s="51" t="n">
        <v>2799</v>
      </c>
      <c r="D131" s="51" t="n">
        <v>5216</v>
      </c>
      <c r="E131" s="51" t="n">
        <v>2769</v>
      </c>
      <c r="F131" s="51" t="n">
        <v>2344</v>
      </c>
      <c r="G131" s="51" t="n">
        <v>2669</v>
      </c>
      <c r="H131" s="51" t="n">
        <v>3838</v>
      </c>
      <c r="I131" s="51" t="n">
        <v>2552</v>
      </c>
    </row>
    <row r="132" customFormat="false" ht="12.75" hidden="false" customHeight="false" outlineLevel="0" collapsed="false">
      <c r="A132" s="15" t="s">
        <v>17</v>
      </c>
      <c r="B132" s="51" t="n">
        <v>4466</v>
      </c>
      <c r="C132" s="51" t="n">
        <v>6866</v>
      </c>
      <c r="D132" s="51" t="n">
        <v>6595</v>
      </c>
      <c r="E132" s="51" t="n">
        <v>9974</v>
      </c>
      <c r="F132" s="51" t="n">
        <v>3964</v>
      </c>
      <c r="G132" s="51" t="n">
        <v>5164</v>
      </c>
      <c r="H132" s="51" t="n">
        <v>5618</v>
      </c>
      <c r="I132" s="51" t="n">
        <v>7594</v>
      </c>
    </row>
    <row r="133" customFormat="false" ht="12.75" hidden="false" customHeight="false" outlineLevel="0" collapsed="false">
      <c r="A133" s="15" t="s">
        <v>18</v>
      </c>
      <c r="B133" s="51" t="n">
        <v>9118</v>
      </c>
      <c r="C133" s="51" t="n">
        <v>16054</v>
      </c>
      <c r="D133" s="51" t="n">
        <v>19695</v>
      </c>
      <c r="E133" s="51" t="n">
        <v>11332</v>
      </c>
      <c r="F133" s="51" t="n">
        <v>6672</v>
      </c>
      <c r="G133" s="51" t="n">
        <v>9902</v>
      </c>
      <c r="H133" s="51" t="n">
        <v>8412</v>
      </c>
      <c r="I133" s="51" t="n">
        <v>8256</v>
      </c>
    </row>
    <row r="134" customFormat="false" ht="12.75" hidden="false" customHeight="false" outlineLevel="0" collapsed="false">
      <c r="A134" s="14" t="s">
        <v>195</v>
      </c>
      <c r="B134" s="52" t="n">
        <v>80568</v>
      </c>
      <c r="C134" s="52" t="n">
        <v>114945</v>
      </c>
      <c r="D134" s="52" t="n">
        <v>120697</v>
      </c>
      <c r="E134" s="52" t="n">
        <v>126625</v>
      </c>
      <c r="F134" s="52" t="n">
        <v>78601</v>
      </c>
      <c r="G134" s="52" t="n">
        <v>105746</v>
      </c>
      <c r="H134" s="52" t="n">
        <v>103749</v>
      </c>
      <c r="I134" s="52" t="n">
        <v>123377</v>
      </c>
    </row>
    <row r="135" customFormat="false" ht="12.75" hidden="false" customHeight="false" outlineLevel="0" collapsed="false">
      <c r="A135" s="15" t="s">
        <v>14</v>
      </c>
      <c r="B135" s="51" t="n">
        <v>17760</v>
      </c>
      <c r="C135" s="51" t="n">
        <v>17714</v>
      </c>
      <c r="D135" s="51" t="n">
        <v>17228</v>
      </c>
      <c r="E135" s="51" t="n">
        <v>21785</v>
      </c>
      <c r="F135" s="51" t="n">
        <v>16030</v>
      </c>
      <c r="G135" s="51" t="n">
        <v>17038</v>
      </c>
      <c r="H135" s="51" t="n">
        <v>17746</v>
      </c>
      <c r="I135" s="51" t="n">
        <v>19822</v>
      </c>
    </row>
    <row r="136" customFormat="false" ht="12.75" hidden="false" customHeight="false" outlineLevel="0" collapsed="false">
      <c r="A136" s="15" t="s">
        <v>15</v>
      </c>
      <c r="B136" s="51" t="n">
        <v>47084</v>
      </c>
      <c r="C136" s="51" t="n">
        <v>67362</v>
      </c>
      <c r="D136" s="51" t="n">
        <v>68069</v>
      </c>
      <c r="E136" s="51" t="n">
        <v>81599</v>
      </c>
      <c r="F136" s="51" t="n">
        <v>50521</v>
      </c>
      <c r="G136" s="51" t="n">
        <v>70034</v>
      </c>
      <c r="H136" s="51" t="n">
        <v>67801</v>
      </c>
      <c r="I136" s="51" t="n">
        <v>86926</v>
      </c>
    </row>
    <row r="137" s="36" customFormat="true" ht="12.75" hidden="false" customHeight="false" outlineLevel="0" collapsed="false">
      <c r="A137" s="15" t="s">
        <v>16</v>
      </c>
      <c r="B137" s="51" t="n">
        <v>2010</v>
      </c>
      <c r="C137" s="51" t="n">
        <v>2467</v>
      </c>
      <c r="D137" s="51" t="n">
        <v>4868</v>
      </c>
      <c r="E137" s="51" t="n">
        <v>2197</v>
      </c>
      <c r="F137" s="51" t="n">
        <v>1889</v>
      </c>
      <c r="G137" s="51" t="n">
        <v>2214</v>
      </c>
      <c r="H137" s="51" t="n">
        <v>3405</v>
      </c>
      <c r="I137" s="51" t="n">
        <v>2055</v>
      </c>
    </row>
    <row r="138" customFormat="false" ht="12.75" hidden="false" customHeight="false" outlineLevel="0" collapsed="false">
      <c r="A138" s="15" t="s">
        <v>17</v>
      </c>
      <c r="B138" s="51" t="n">
        <v>4225</v>
      </c>
      <c r="C138" s="51" t="n">
        <v>7853</v>
      </c>
      <c r="D138" s="51" t="n">
        <v>7242</v>
      </c>
      <c r="E138" s="51" t="n">
        <v>9801</v>
      </c>
      <c r="F138" s="51" t="n">
        <v>3935</v>
      </c>
      <c r="G138" s="51" t="n">
        <v>5500</v>
      </c>
      <c r="H138" s="51" t="n">
        <v>5448</v>
      </c>
      <c r="I138" s="51" t="n">
        <v>6191</v>
      </c>
    </row>
    <row r="139" customFormat="false" ht="12.75" hidden="false" customHeight="false" outlineLevel="0" collapsed="false">
      <c r="A139" s="15" t="s">
        <v>18</v>
      </c>
      <c r="B139" s="51" t="n">
        <v>9489</v>
      </c>
      <c r="C139" s="51" t="n">
        <v>19549</v>
      </c>
      <c r="D139" s="51" t="n">
        <v>23290</v>
      </c>
      <c r="E139" s="51" t="n">
        <v>11243</v>
      </c>
      <c r="F139" s="51" t="n">
        <v>6226</v>
      </c>
      <c r="G139" s="51" t="n">
        <v>10960</v>
      </c>
      <c r="H139" s="51" t="n">
        <v>9349</v>
      </c>
      <c r="I139" s="51" t="n">
        <v>8383</v>
      </c>
    </row>
    <row r="140" customFormat="false" ht="12.75" hidden="false" customHeight="false" outlineLevel="0" collapsed="false">
      <c r="A140" s="10" t="s">
        <v>28</v>
      </c>
      <c r="B140" s="31" t="n">
        <v>500533</v>
      </c>
      <c r="C140" s="31" t="n">
        <v>619249</v>
      </c>
      <c r="D140" s="31" t="n">
        <v>593462</v>
      </c>
      <c r="E140" s="31" t="n">
        <v>737989</v>
      </c>
      <c r="F140" s="31" t="n">
        <v>487880</v>
      </c>
      <c r="G140" s="31" t="n">
        <v>609390</v>
      </c>
      <c r="H140" s="31" t="n">
        <v>540412</v>
      </c>
      <c r="I140" s="31" t="n">
        <v>716115</v>
      </c>
    </row>
    <row r="141" customFormat="false" ht="12.75" hidden="false" customHeight="false" outlineLevel="0" collapsed="false">
      <c r="A141" s="12" t="s">
        <v>14</v>
      </c>
      <c r="B141" s="13" t="n">
        <v>108646</v>
      </c>
      <c r="C141" s="13" t="n">
        <v>104849</v>
      </c>
      <c r="D141" s="13" t="n">
        <v>106113</v>
      </c>
      <c r="E141" s="13" t="n">
        <v>135008</v>
      </c>
      <c r="F141" s="13" t="n">
        <v>106984</v>
      </c>
      <c r="G141" s="13" t="n">
        <v>104890</v>
      </c>
      <c r="H141" s="13" t="n">
        <v>100902</v>
      </c>
      <c r="I141" s="13" t="n">
        <v>118583</v>
      </c>
    </row>
    <row r="142" customFormat="false" ht="12.75" hidden="false" customHeight="false" outlineLevel="0" collapsed="false">
      <c r="A142" s="12" t="s">
        <v>15</v>
      </c>
      <c r="B142" s="13" t="n">
        <v>297904</v>
      </c>
      <c r="C142" s="13" t="n">
        <v>387032</v>
      </c>
      <c r="D142" s="13" t="n">
        <v>340532</v>
      </c>
      <c r="E142" s="13" t="n">
        <v>462527</v>
      </c>
      <c r="F142" s="13" t="n">
        <v>297546</v>
      </c>
      <c r="G142" s="13" t="n">
        <v>395772</v>
      </c>
      <c r="H142" s="13" t="n">
        <v>339992</v>
      </c>
      <c r="I142" s="13" t="n">
        <v>475948</v>
      </c>
    </row>
    <row r="143" customFormat="false" ht="12.75" hidden="false" customHeight="false" outlineLevel="0" collapsed="false">
      <c r="A143" s="12" t="s">
        <v>16</v>
      </c>
      <c r="B143" s="13" t="n">
        <v>11267</v>
      </c>
      <c r="C143" s="13" t="n">
        <v>11521</v>
      </c>
      <c r="D143" s="13" t="n">
        <v>15514</v>
      </c>
      <c r="E143" s="13" t="n">
        <v>12688</v>
      </c>
      <c r="F143" s="13" t="n">
        <v>11199</v>
      </c>
      <c r="G143" s="13" t="n">
        <v>11185</v>
      </c>
      <c r="H143" s="13" t="n">
        <v>13290</v>
      </c>
      <c r="I143" s="13" t="n">
        <v>11934</v>
      </c>
    </row>
    <row r="144" customFormat="false" ht="12.75" hidden="false" customHeight="false" outlineLevel="0" collapsed="false">
      <c r="A144" s="12" t="s">
        <v>17</v>
      </c>
      <c r="B144" s="13" t="n">
        <v>41331</v>
      </c>
      <c r="C144" s="13" t="n">
        <v>56879</v>
      </c>
      <c r="D144" s="13" t="n">
        <v>47706</v>
      </c>
      <c r="E144" s="13" t="n">
        <v>71689</v>
      </c>
      <c r="F144" s="13" t="n">
        <v>33372</v>
      </c>
      <c r="G144" s="13" t="n">
        <v>45115</v>
      </c>
      <c r="H144" s="13" t="n">
        <v>36973</v>
      </c>
      <c r="I144" s="13" t="n">
        <v>55591</v>
      </c>
    </row>
    <row r="145" customFormat="false" ht="12.75" hidden="false" customHeight="false" outlineLevel="0" collapsed="false">
      <c r="A145" s="12" t="s">
        <v>18</v>
      </c>
      <c r="B145" s="13" t="n">
        <v>41385</v>
      </c>
      <c r="C145" s="13" t="n">
        <v>58968</v>
      </c>
      <c r="D145" s="13" t="n">
        <v>83597</v>
      </c>
      <c r="E145" s="13" t="n">
        <v>56077</v>
      </c>
      <c r="F145" s="13" t="n">
        <v>38779</v>
      </c>
      <c r="G145" s="13" t="n">
        <v>52428</v>
      </c>
      <c r="H145" s="13" t="n">
        <v>49255</v>
      </c>
      <c r="I145" s="13" t="n">
        <v>54059</v>
      </c>
    </row>
    <row r="146" s="2" customFormat="true" ht="12.75" hidden="false" customHeight="false" outlineLevel="0" collapsed="false">
      <c r="A146" s="27" t="s">
        <v>194</v>
      </c>
      <c r="B146" s="31" t="n">
        <v>218419</v>
      </c>
      <c r="C146" s="31" t="n">
        <v>266284</v>
      </c>
      <c r="D146" s="31" t="n">
        <v>300536</v>
      </c>
      <c r="E146" s="31" t="n">
        <v>360372</v>
      </c>
      <c r="F146" s="31" t="n">
        <v>207344</v>
      </c>
      <c r="G146" s="31" t="n">
        <v>256937</v>
      </c>
      <c r="H146" s="31" t="n">
        <v>272429</v>
      </c>
      <c r="I146" s="31" t="n">
        <v>348258</v>
      </c>
    </row>
    <row r="147" s="2" customFormat="true" ht="12.75" hidden="false" customHeight="false" outlineLevel="0" collapsed="false">
      <c r="A147" s="28" t="s">
        <v>14</v>
      </c>
      <c r="B147" s="13" t="n">
        <v>57138</v>
      </c>
      <c r="C147" s="13" t="n">
        <v>54361</v>
      </c>
      <c r="D147" s="13" t="n">
        <v>53862</v>
      </c>
      <c r="E147" s="13" t="n">
        <v>71761</v>
      </c>
      <c r="F147" s="13" t="n">
        <v>55782</v>
      </c>
      <c r="G147" s="13" t="n">
        <v>53783</v>
      </c>
      <c r="H147" s="13" t="n">
        <v>49533</v>
      </c>
      <c r="I147" s="13" t="n">
        <v>60170</v>
      </c>
    </row>
    <row r="148" s="2" customFormat="true" ht="12.75" hidden="false" customHeight="false" outlineLevel="0" collapsed="false">
      <c r="A148" s="28" t="s">
        <v>15</v>
      </c>
      <c r="B148" s="13" t="n">
        <v>115392</v>
      </c>
      <c r="C148" s="13" t="n">
        <v>151972</v>
      </c>
      <c r="D148" s="13" t="n">
        <v>177467</v>
      </c>
      <c r="E148" s="13" t="n">
        <v>218602</v>
      </c>
      <c r="F148" s="13" t="n">
        <v>109370</v>
      </c>
      <c r="G148" s="13" t="n">
        <v>149835</v>
      </c>
      <c r="H148" s="13" t="n">
        <v>173372</v>
      </c>
      <c r="I148" s="13" t="n">
        <v>226001</v>
      </c>
    </row>
    <row r="149" s="2" customFormat="true" ht="12.75" hidden="false" customHeight="false" outlineLevel="0" collapsed="false">
      <c r="A149" s="28" t="s">
        <v>16</v>
      </c>
      <c r="B149" s="13" t="n">
        <v>6378</v>
      </c>
      <c r="C149" s="13" t="n">
        <v>6413</v>
      </c>
      <c r="D149" s="13" t="n">
        <v>8228</v>
      </c>
      <c r="E149" s="13" t="n">
        <v>7081</v>
      </c>
      <c r="F149" s="13" t="n">
        <v>6252</v>
      </c>
      <c r="G149" s="13" t="n">
        <v>6105</v>
      </c>
      <c r="H149" s="13" t="n">
        <v>7089</v>
      </c>
      <c r="I149" s="13" t="n">
        <v>6587</v>
      </c>
    </row>
    <row r="150" s="2" customFormat="true" ht="12.75" hidden="false" customHeight="false" outlineLevel="0" collapsed="false">
      <c r="A150" s="28" t="s">
        <v>17</v>
      </c>
      <c r="B150" s="13" t="n">
        <v>18293</v>
      </c>
      <c r="C150" s="13" t="n">
        <v>24047</v>
      </c>
      <c r="D150" s="13" t="n">
        <v>20609</v>
      </c>
      <c r="E150" s="13" t="n">
        <v>35122</v>
      </c>
      <c r="F150" s="13" t="n">
        <v>14728</v>
      </c>
      <c r="G150" s="13" t="n">
        <v>19058</v>
      </c>
      <c r="H150" s="13" t="n">
        <v>15993</v>
      </c>
      <c r="I150" s="13" t="n">
        <v>26527</v>
      </c>
    </row>
    <row r="151" s="2" customFormat="true" ht="12.75" hidden="false" customHeight="false" outlineLevel="0" collapsed="false">
      <c r="A151" s="28" t="s">
        <v>18</v>
      </c>
      <c r="B151" s="13" t="n">
        <v>21218</v>
      </c>
      <c r="C151" s="13" t="n">
        <v>29491</v>
      </c>
      <c r="D151" s="13" t="n">
        <v>40370</v>
      </c>
      <c r="E151" s="13" t="n">
        <v>27806</v>
      </c>
      <c r="F151" s="13" t="n">
        <v>21212</v>
      </c>
      <c r="G151" s="13" t="n">
        <v>28156</v>
      </c>
      <c r="H151" s="13" t="n">
        <v>26442</v>
      </c>
      <c r="I151" s="13" t="n">
        <v>28973</v>
      </c>
    </row>
    <row r="152" s="2" customFormat="true" ht="12.75" hidden="false" customHeight="false" outlineLevel="0" collapsed="false">
      <c r="A152" s="27" t="s">
        <v>195</v>
      </c>
      <c r="B152" s="31" t="n">
        <v>282114</v>
      </c>
      <c r="C152" s="31" t="n">
        <v>352965</v>
      </c>
      <c r="D152" s="31" t="n">
        <v>292926</v>
      </c>
      <c r="E152" s="31" t="n">
        <v>377617</v>
      </c>
      <c r="F152" s="31" t="n">
        <v>280536</v>
      </c>
      <c r="G152" s="31" t="n">
        <v>352453</v>
      </c>
      <c r="H152" s="31" t="n">
        <v>267983</v>
      </c>
      <c r="I152" s="31" t="n">
        <v>367857</v>
      </c>
    </row>
    <row r="153" s="2" customFormat="true" ht="12.75" hidden="false" customHeight="false" outlineLevel="0" collapsed="false">
      <c r="A153" s="28" t="s">
        <v>14</v>
      </c>
      <c r="B153" s="13" t="n">
        <v>51508</v>
      </c>
      <c r="C153" s="13" t="n">
        <v>50488</v>
      </c>
      <c r="D153" s="13" t="n">
        <v>52251</v>
      </c>
      <c r="E153" s="13" t="n">
        <v>63247</v>
      </c>
      <c r="F153" s="13" t="n">
        <v>51202</v>
      </c>
      <c r="G153" s="13" t="n">
        <v>51107</v>
      </c>
      <c r="H153" s="13" t="n">
        <v>51369</v>
      </c>
      <c r="I153" s="13" t="n">
        <v>58413</v>
      </c>
    </row>
    <row r="154" s="2" customFormat="true" ht="12.75" hidden="false" customHeight="false" outlineLevel="0" collapsed="false">
      <c r="A154" s="28" t="s">
        <v>15</v>
      </c>
      <c r="B154" s="13" t="n">
        <v>182512</v>
      </c>
      <c r="C154" s="13" t="n">
        <v>235060</v>
      </c>
      <c r="D154" s="13" t="n">
        <v>163065</v>
      </c>
      <c r="E154" s="13" t="n">
        <v>243925</v>
      </c>
      <c r="F154" s="13" t="n">
        <v>188176</v>
      </c>
      <c r="G154" s="13" t="n">
        <v>245937</v>
      </c>
      <c r="H154" s="13" t="n">
        <v>166620</v>
      </c>
      <c r="I154" s="13" t="n">
        <v>249947</v>
      </c>
    </row>
    <row r="155" s="2" customFormat="true" ht="12.75" hidden="false" customHeight="false" outlineLevel="0" collapsed="false">
      <c r="A155" s="28" t="s">
        <v>16</v>
      </c>
      <c r="B155" s="13" t="n">
        <v>4889</v>
      </c>
      <c r="C155" s="13" t="n">
        <v>5108</v>
      </c>
      <c r="D155" s="13" t="n">
        <v>7286</v>
      </c>
      <c r="E155" s="13" t="n">
        <v>5607</v>
      </c>
      <c r="F155" s="13" t="n">
        <v>4947</v>
      </c>
      <c r="G155" s="13" t="n">
        <v>5080</v>
      </c>
      <c r="H155" s="13" t="n">
        <v>6201</v>
      </c>
      <c r="I155" s="13" t="n">
        <v>5347</v>
      </c>
    </row>
    <row r="156" s="2" customFormat="true" ht="12.75" hidden="false" customHeight="false" outlineLevel="0" collapsed="false">
      <c r="A156" s="28" t="s">
        <v>17</v>
      </c>
      <c r="B156" s="13" t="n">
        <v>23038</v>
      </c>
      <c r="C156" s="13" t="n">
        <v>32832</v>
      </c>
      <c r="D156" s="13" t="n">
        <v>27097</v>
      </c>
      <c r="E156" s="13" t="n">
        <v>36567</v>
      </c>
      <c r="F156" s="13" t="n">
        <v>18644</v>
      </c>
      <c r="G156" s="13" t="n">
        <v>26057</v>
      </c>
      <c r="H156" s="13" t="n">
        <v>20980</v>
      </c>
      <c r="I156" s="13" t="n">
        <v>29064</v>
      </c>
    </row>
    <row r="157" s="2" customFormat="true" ht="12.75" hidden="false" customHeight="false" outlineLevel="0" collapsed="false">
      <c r="A157" s="28" t="s">
        <v>18</v>
      </c>
      <c r="B157" s="13" t="n">
        <v>20167</v>
      </c>
      <c r="C157" s="13" t="n">
        <v>29477</v>
      </c>
      <c r="D157" s="13" t="n">
        <v>43227</v>
      </c>
      <c r="E157" s="13" t="n">
        <v>28271</v>
      </c>
      <c r="F157" s="13" t="n">
        <v>17567</v>
      </c>
      <c r="G157" s="13" t="n">
        <v>24272</v>
      </c>
      <c r="H157" s="13" t="n">
        <v>22813</v>
      </c>
      <c r="I157" s="13" t="n">
        <v>25086</v>
      </c>
    </row>
    <row r="158" s="26" customFormat="true" ht="12.75" hidden="false" customHeight="false" outlineLevel="0" collapsed="false">
      <c r="A158" s="41" t="s">
        <v>29</v>
      </c>
      <c r="B158" s="53" t="n">
        <v>118788</v>
      </c>
      <c r="C158" s="53" t="n">
        <v>148418</v>
      </c>
      <c r="D158" s="53" t="n">
        <v>169299</v>
      </c>
      <c r="E158" s="53" t="n">
        <v>193955</v>
      </c>
      <c r="F158" s="53" t="n">
        <v>111853</v>
      </c>
      <c r="G158" s="53" t="n">
        <v>135648</v>
      </c>
      <c r="H158" s="53" t="n">
        <v>147109</v>
      </c>
      <c r="I158" s="53" t="n">
        <v>192072</v>
      </c>
    </row>
    <row r="159" customFormat="false" ht="12.75" hidden="false" customHeight="false" outlineLevel="0" collapsed="false">
      <c r="A159" s="14" t="s">
        <v>194</v>
      </c>
      <c r="B159" s="54" t="n">
        <v>52751</v>
      </c>
      <c r="C159" s="54" t="n">
        <v>65173</v>
      </c>
      <c r="D159" s="54" t="n">
        <v>80699</v>
      </c>
      <c r="E159" s="54" t="n">
        <v>98291</v>
      </c>
      <c r="F159" s="54" t="n">
        <v>49676</v>
      </c>
      <c r="G159" s="54" t="n">
        <v>59553</v>
      </c>
      <c r="H159" s="54" t="n">
        <v>70750</v>
      </c>
      <c r="I159" s="54" t="n">
        <v>98576</v>
      </c>
    </row>
    <row r="160" customFormat="false" ht="12.75" hidden="false" customHeight="false" outlineLevel="0" collapsed="false">
      <c r="A160" s="15" t="s">
        <v>14</v>
      </c>
      <c r="B160" s="53" t="n">
        <v>16529</v>
      </c>
      <c r="C160" s="53" t="n">
        <v>16278</v>
      </c>
      <c r="D160" s="53" t="n">
        <v>16104</v>
      </c>
      <c r="E160" s="53" t="n">
        <v>21561</v>
      </c>
      <c r="F160" s="53" t="n">
        <v>16852</v>
      </c>
      <c r="G160" s="53" t="n">
        <v>15565</v>
      </c>
      <c r="H160" s="53" t="n">
        <v>14536</v>
      </c>
      <c r="I160" s="53" t="n">
        <v>18939</v>
      </c>
    </row>
    <row r="161" customFormat="false" ht="12.75" hidden="false" customHeight="false" outlineLevel="0" collapsed="false">
      <c r="A161" s="15" t="s">
        <v>15</v>
      </c>
      <c r="B161" s="53" t="n">
        <v>23965</v>
      </c>
      <c r="C161" s="53" t="n">
        <v>32484</v>
      </c>
      <c r="D161" s="53" t="n">
        <v>44651</v>
      </c>
      <c r="E161" s="53" t="n">
        <v>58033</v>
      </c>
      <c r="F161" s="53" t="n">
        <v>23026</v>
      </c>
      <c r="G161" s="53" t="n">
        <v>32256</v>
      </c>
      <c r="H161" s="53" t="n">
        <v>44535</v>
      </c>
      <c r="I161" s="53" t="n">
        <v>65333</v>
      </c>
    </row>
    <row r="162" customFormat="false" ht="12.75" hidden="false" customHeight="false" outlineLevel="0" collapsed="false">
      <c r="A162" s="15" t="s">
        <v>16</v>
      </c>
      <c r="B162" s="53" t="n">
        <v>2503</v>
      </c>
      <c r="C162" s="53" t="n">
        <v>2454</v>
      </c>
      <c r="D162" s="53" t="n">
        <v>3347</v>
      </c>
      <c r="E162" s="53" t="n">
        <v>2611</v>
      </c>
      <c r="F162" s="53" t="n">
        <v>2156</v>
      </c>
      <c r="G162" s="53" t="n">
        <v>2131</v>
      </c>
      <c r="H162" s="53" t="n">
        <v>2586</v>
      </c>
      <c r="I162" s="53" t="n">
        <v>2294</v>
      </c>
    </row>
    <row r="163" customFormat="false" ht="12.75" hidden="false" customHeight="false" outlineLevel="0" collapsed="false">
      <c r="A163" s="15" t="s">
        <v>17</v>
      </c>
      <c r="B163" s="53" t="n">
        <v>4111</v>
      </c>
      <c r="C163" s="53" t="n">
        <v>6136</v>
      </c>
      <c r="D163" s="53" t="n">
        <v>4932</v>
      </c>
      <c r="E163" s="53" t="n">
        <v>8760</v>
      </c>
      <c r="F163" s="53" t="n">
        <v>3214</v>
      </c>
      <c r="G163" s="53" t="n">
        <v>4353</v>
      </c>
      <c r="H163" s="53" t="n">
        <v>3656</v>
      </c>
      <c r="I163" s="53" t="n">
        <v>6678</v>
      </c>
    </row>
    <row r="164" s="36" customFormat="true" ht="12.75" hidden="false" customHeight="false" outlineLevel="0" collapsed="false">
      <c r="A164" s="15" t="s">
        <v>18</v>
      </c>
      <c r="B164" s="53" t="n">
        <v>5643</v>
      </c>
      <c r="C164" s="53" t="n">
        <v>7821</v>
      </c>
      <c r="D164" s="53" t="n">
        <v>11665</v>
      </c>
      <c r="E164" s="53" t="n">
        <v>7326</v>
      </c>
      <c r="F164" s="53" t="n">
        <v>4428</v>
      </c>
      <c r="G164" s="53" t="n">
        <v>5248</v>
      </c>
      <c r="H164" s="53" t="n">
        <v>5437</v>
      </c>
      <c r="I164" s="53" t="n">
        <v>5332</v>
      </c>
    </row>
    <row r="165" customFormat="false" ht="12.75" hidden="false" customHeight="false" outlineLevel="0" collapsed="false">
      <c r="A165" s="14" t="s">
        <v>195</v>
      </c>
      <c r="B165" s="54" t="n">
        <v>66037</v>
      </c>
      <c r="C165" s="54" t="n">
        <v>83245</v>
      </c>
      <c r="D165" s="54" t="n">
        <v>88600</v>
      </c>
      <c r="E165" s="54" t="n">
        <v>95664</v>
      </c>
      <c r="F165" s="54" t="n">
        <v>62177</v>
      </c>
      <c r="G165" s="54" t="n">
        <v>76095</v>
      </c>
      <c r="H165" s="54" t="n">
        <v>76359</v>
      </c>
      <c r="I165" s="54" t="n">
        <v>93496</v>
      </c>
    </row>
    <row r="166" customFormat="false" ht="12.75" hidden="false" customHeight="false" outlineLevel="0" collapsed="false">
      <c r="A166" s="15" t="s">
        <v>14</v>
      </c>
      <c r="B166" s="53" t="n">
        <v>17064</v>
      </c>
      <c r="C166" s="53" t="n">
        <v>16538</v>
      </c>
      <c r="D166" s="53" t="n">
        <v>17103</v>
      </c>
      <c r="E166" s="53" t="n">
        <v>20225</v>
      </c>
      <c r="F166" s="53" t="n">
        <v>16685</v>
      </c>
      <c r="G166" s="53" t="n">
        <v>16140</v>
      </c>
      <c r="H166" s="53" t="n">
        <v>16339</v>
      </c>
      <c r="I166" s="53" t="n">
        <v>19732</v>
      </c>
    </row>
    <row r="167" customFormat="false" ht="12.75" hidden="false" customHeight="false" outlineLevel="0" collapsed="false">
      <c r="A167" s="15" t="s">
        <v>15</v>
      </c>
      <c r="B167" s="53" t="n">
        <v>35323</v>
      </c>
      <c r="C167" s="53" t="n">
        <v>47472</v>
      </c>
      <c r="D167" s="53" t="n">
        <v>47394</v>
      </c>
      <c r="E167" s="53" t="n">
        <v>54362</v>
      </c>
      <c r="F167" s="53" t="n">
        <v>35706</v>
      </c>
      <c r="G167" s="53" t="n">
        <v>47011</v>
      </c>
      <c r="H167" s="53" t="n">
        <v>47237</v>
      </c>
      <c r="I167" s="53" t="n">
        <v>59228</v>
      </c>
    </row>
    <row r="168" customFormat="false" ht="12.75" hidden="false" customHeight="false" outlineLevel="0" collapsed="false">
      <c r="A168" s="15" t="s">
        <v>16</v>
      </c>
      <c r="B168" s="53" t="n">
        <v>1860</v>
      </c>
      <c r="C168" s="53" t="n">
        <v>1979</v>
      </c>
      <c r="D168" s="53" t="n">
        <v>3039</v>
      </c>
      <c r="E168" s="53" t="n">
        <v>2145</v>
      </c>
      <c r="F168" s="53" t="n">
        <v>1700</v>
      </c>
      <c r="G168" s="53" t="n">
        <v>1801</v>
      </c>
      <c r="H168" s="53" t="n">
        <v>2387</v>
      </c>
      <c r="I168" s="53" t="n">
        <v>1910</v>
      </c>
    </row>
    <row r="169" customFormat="false" ht="12.75" hidden="false" customHeight="false" outlineLevel="0" collapsed="false">
      <c r="A169" s="15" t="s">
        <v>17</v>
      </c>
      <c r="B169" s="53" t="n">
        <v>4950</v>
      </c>
      <c r="C169" s="53" t="n">
        <v>7118</v>
      </c>
      <c r="D169" s="53" t="n">
        <v>6058</v>
      </c>
      <c r="E169" s="53" t="n">
        <v>7880</v>
      </c>
      <c r="F169" s="53" t="n">
        <v>3677</v>
      </c>
      <c r="G169" s="53" t="n">
        <v>5152</v>
      </c>
      <c r="H169" s="53" t="n">
        <v>4364</v>
      </c>
      <c r="I169" s="53" t="n">
        <v>5813</v>
      </c>
    </row>
    <row r="170" s="36" customFormat="true" ht="12.75" hidden="false" customHeight="false" outlineLevel="0" collapsed="false">
      <c r="A170" s="15" t="s">
        <v>18</v>
      </c>
      <c r="B170" s="53" t="n">
        <v>6840</v>
      </c>
      <c r="C170" s="53" t="n">
        <v>10138</v>
      </c>
      <c r="D170" s="53" t="n">
        <v>15006</v>
      </c>
      <c r="E170" s="53" t="n">
        <v>11052</v>
      </c>
      <c r="F170" s="53" t="n">
        <v>4409</v>
      </c>
      <c r="G170" s="53" t="n">
        <v>5991</v>
      </c>
      <c r="H170" s="53" t="n">
        <v>6032</v>
      </c>
      <c r="I170" s="53" t="n">
        <v>6813</v>
      </c>
    </row>
    <row r="171" customFormat="false" ht="12.75" hidden="false" customHeight="false" outlineLevel="0" collapsed="false">
      <c r="A171" s="41" t="s">
        <v>30</v>
      </c>
      <c r="B171" s="53" t="n">
        <v>28260</v>
      </c>
      <c r="C171" s="53" t="n">
        <v>34404</v>
      </c>
      <c r="D171" s="53" t="n">
        <v>33099</v>
      </c>
      <c r="E171" s="53" t="n">
        <v>45656</v>
      </c>
      <c r="F171" s="53" t="n">
        <v>27142</v>
      </c>
      <c r="G171" s="53" t="n">
        <v>33061</v>
      </c>
      <c r="H171" s="53" t="n">
        <v>28817</v>
      </c>
      <c r="I171" s="53" t="n">
        <v>44220</v>
      </c>
    </row>
    <row r="172" customFormat="false" ht="12.75" hidden="false" customHeight="false" outlineLevel="0" collapsed="false">
      <c r="A172" s="14" t="s">
        <v>194</v>
      </c>
      <c r="B172" s="54" t="n">
        <v>12074</v>
      </c>
      <c r="C172" s="54" t="n">
        <v>14472</v>
      </c>
      <c r="D172" s="54" t="n">
        <v>15924</v>
      </c>
      <c r="E172" s="54" t="n">
        <v>22465</v>
      </c>
      <c r="F172" s="54" t="n">
        <v>11390</v>
      </c>
      <c r="G172" s="54" t="n">
        <v>13794</v>
      </c>
      <c r="H172" s="54" t="n">
        <v>13564</v>
      </c>
      <c r="I172" s="54" t="n">
        <v>22115</v>
      </c>
    </row>
    <row r="173" customFormat="false" ht="12.75" hidden="false" customHeight="false" outlineLevel="0" collapsed="false">
      <c r="A173" s="15" t="s">
        <v>14</v>
      </c>
      <c r="B173" s="53" t="n">
        <v>3526</v>
      </c>
      <c r="C173" s="53" t="n">
        <v>3283</v>
      </c>
      <c r="D173" s="53" t="n">
        <v>3271</v>
      </c>
      <c r="E173" s="53" t="n">
        <v>4448</v>
      </c>
      <c r="F173" s="53" t="n">
        <v>3416</v>
      </c>
      <c r="G173" s="53" t="n">
        <v>3208</v>
      </c>
      <c r="H173" s="53" t="n">
        <v>2934</v>
      </c>
      <c r="I173" s="53" t="n">
        <v>3517</v>
      </c>
    </row>
    <row r="174" customFormat="false" ht="12.75" hidden="false" customHeight="false" outlineLevel="0" collapsed="false">
      <c r="A174" s="15" t="s">
        <v>15</v>
      </c>
      <c r="B174" s="53" t="n">
        <v>5600</v>
      </c>
      <c r="C174" s="53" t="n">
        <v>7607</v>
      </c>
      <c r="D174" s="53" t="n">
        <v>8545</v>
      </c>
      <c r="E174" s="53" t="n">
        <v>13804</v>
      </c>
      <c r="F174" s="53" t="n">
        <v>5455</v>
      </c>
      <c r="G174" s="53" t="n">
        <v>7638</v>
      </c>
      <c r="H174" s="53" t="n">
        <v>8064</v>
      </c>
      <c r="I174" s="53" t="n">
        <v>14988</v>
      </c>
    </row>
    <row r="175" customFormat="false" ht="12.75" hidden="false" customHeight="false" outlineLevel="0" collapsed="false">
      <c r="A175" s="15" t="s">
        <v>16</v>
      </c>
      <c r="B175" s="53" t="n">
        <v>660</v>
      </c>
      <c r="C175" s="53" t="n">
        <v>598</v>
      </c>
      <c r="D175" s="53" t="n">
        <v>601</v>
      </c>
      <c r="E175" s="53" t="n">
        <v>604</v>
      </c>
      <c r="F175" s="53" t="n">
        <v>563</v>
      </c>
      <c r="G175" s="53" t="n">
        <v>565</v>
      </c>
      <c r="H175" s="53" t="n">
        <v>497</v>
      </c>
      <c r="I175" s="53" t="n">
        <v>571</v>
      </c>
    </row>
    <row r="176" s="26" customFormat="true" ht="12.75" hidden="false" customHeight="false" outlineLevel="0" collapsed="false">
      <c r="A176" s="15" t="s">
        <v>17</v>
      </c>
      <c r="B176" s="53" t="n">
        <v>954</v>
      </c>
      <c r="C176" s="53" t="n">
        <v>1247</v>
      </c>
      <c r="D176" s="53" t="n">
        <v>1069</v>
      </c>
      <c r="E176" s="53" t="n">
        <v>1634</v>
      </c>
      <c r="F176" s="53" t="n">
        <v>768</v>
      </c>
      <c r="G176" s="53" t="n">
        <v>1038</v>
      </c>
      <c r="H176" s="53" t="n">
        <v>731</v>
      </c>
      <c r="I176" s="53" t="n">
        <v>1292</v>
      </c>
    </row>
    <row r="177" customFormat="false" ht="12.75" hidden="false" customHeight="false" outlineLevel="0" collapsed="false">
      <c r="A177" s="15" t="s">
        <v>18</v>
      </c>
      <c r="B177" s="53" t="n">
        <v>1334</v>
      </c>
      <c r="C177" s="53" t="n">
        <v>1737</v>
      </c>
      <c r="D177" s="53" t="n">
        <v>2438</v>
      </c>
      <c r="E177" s="53" t="n">
        <v>1975</v>
      </c>
      <c r="F177" s="53" t="n">
        <v>1188</v>
      </c>
      <c r="G177" s="53" t="n">
        <v>1345</v>
      </c>
      <c r="H177" s="53" t="n">
        <v>1338</v>
      </c>
      <c r="I177" s="53" t="n">
        <v>1747</v>
      </c>
    </row>
    <row r="178" customFormat="false" ht="12.75" hidden="false" customHeight="false" outlineLevel="0" collapsed="false">
      <c r="A178" s="14" t="s">
        <v>195</v>
      </c>
      <c r="B178" s="54" t="n">
        <v>16186</v>
      </c>
      <c r="C178" s="54" t="n">
        <v>19932</v>
      </c>
      <c r="D178" s="54" t="n">
        <v>17175</v>
      </c>
      <c r="E178" s="54" t="n">
        <v>23191</v>
      </c>
      <c r="F178" s="54" t="n">
        <v>15752</v>
      </c>
      <c r="G178" s="54" t="n">
        <v>19267</v>
      </c>
      <c r="H178" s="54" t="n">
        <v>15253</v>
      </c>
      <c r="I178" s="54" t="n">
        <v>22105</v>
      </c>
    </row>
    <row r="179" customFormat="false" ht="12.75" hidden="false" customHeight="false" outlineLevel="0" collapsed="false">
      <c r="A179" s="15" t="s">
        <v>14</v>
      </c>
      <c r="B179" s="53" t="n">
        <v>3701</v>
      </c>
      <c r="C179" s="53" t="n">
        <v>3375</v>
      </c>
      <c r="D179" s="53" t="n">
        <v>3586</v>
      </c>
      <c r="E179" s="53" t="n">
        <v>4289</v>
      </c>
      <c r="F179" s="53" t="n">
        <v>3714</v>
      </c>
      <c r="G179" s="53" t="n">
        <v>3634</v>
      </c>
      <c r="H179" s="53" t="n">
        <v>3581</v>
      </c>
      <c r="I179" s="53" t="n">
        <v>3741</v>
      </c>
    </row>
    <row r="180" customFormat="false" ht="12.75" hidden="false" customHeight="false" outlineLevel="0" collapsed="false">
      <c r="A180" s="15" t="s">
        <v>15</v>
      </c>
      <c r="B180" s="53" t="n">
        <v>8530</v>
      </c>
      <c r="C180" s="53" t="n">
        <v>11850</v>
      </c>
      <c r="D180" s="53" t="n">
        <v>8087</v>
      </c>
      <c r="E180" s="53" t="n">
        <v>13580</v>
      </c>
      <c r="F180" s="53" t="n">
        <v>8889</v>
      </c>
      <c r="G180" s="53" t="n">
        <v>11840</v>
      </c>
      <c r="H180" s="53" t="n">
        <v>8341</v>
      </c>
      <c r="I180" s="53" t="n">
        <v>13904</v>
      </c>
    </row>
    <row r="181" customFormat="false" ht="12.75" hidden="false" customHeight="false" outlineLevel="0" collapsed="false">
      <c r="A181" s="15" t="s">
        <v>16</v>
      </c>
      <c r="B181" s="53" t="n">
        <v>463</v>
      </c>
      <c r="C181" s="53" t="n">
        <v>453</v>
      </c>
      <c r="D181" s="53" t="n">
        <v>556</v>
      </c>
      <c r="E181" s="53" t="n">
        <v>513</v>
      </c>
      <c r="F181" s="53" t="n">
        <v>450</v>
      </c>
      <c r="G181" s="53" t="n">
        <v>447</v>
      </c>
      <c r="H181" s="53" t="n">
        <v>500</v>
      </c>
      <c r="I181" s="53" t="n">
        <v>449</v>
      </c>
    </row>
    <row r="182" s="36" customFormat="true" ht="12.75" hidden="false" customHeight="false" outlineLevel="0" collapsed="false">
      <c r="A182" s="15" t="s">
        <v>17</v>
      </c>
      <c r="B182" s="53" t="n">
        <v>1573</v>
      </c>
      <c r="C182" s="53" t="n">
        <v>2101</v>
      </c>
      <c r="D182" s="53" t="n">
        <v>1739</v>
      </c>
      <c r="E182" s="53" t="n">
        <v>2116</v>
      </c>
      <c r="F182" s="53" t="n">
        <v>1347</v>
      </c>
      <c r="G182" s="53" t="n">
        <v>1843</v>
      </c>
      <c r="H182" s="53" t="n">
        <v>1392</v>
      </c>
      <c r="I182" s="53" t="n">
        <v>1915</v>
      </c>
    </row>
    <row r="183" customFormat="false" ht="12.75" hidden="false" customHeight="false" outlineLevel="0" collapsed="false">
      <c r="A183" s="15" t="s">
        <v>18</v>
      </c>
      <c r="B183" s="53" t="n">
        <v>1919</v>
      </c>
      <c r="C183" s="53" t="n">
        <v>2153</v>
      </c>
      <c r="D183" s="53" t="n">
        <v>3207</v>
      </c>
      <c r="E183" s="53" t="n">
        <v>2693</v>
      </c>
      <c r="F183" s="53" t="n">
        <v>1352</v>
      </c>
      <c r="G183" s="53" t="n">
        <v>1503</v>
      </c>
      <c r="H183" s="53" t="n">
        <v>1439</v>
      </c>
      <c r="I183" s="53" t="n">
        <v>2096</v>
      </c>
    </row>
    <row r="184" customFormat="false" ht="12.75" hidden="false" customHeight="false" outlineLevel="0" collapsed="false">
      <c r="A184" s="41" t="s">
        <v>31</v>
      </c>
      <c r="B184" s="53" t="n">
        <v>41010</v>
      </c>
      <c r="C184" s="53" t="n">
        <v>60411</v>
      </c>
      <c r="D184" s="53" t="n">
        <v>79697</v>
      </c>
      <c r="E184" s="53" t="n">
        <v>66887</v>
      </c>
      <c r="F184" s="53" t="n">
        <v>39934</v>
      </c>
      <c r="G184" s="53" t="n">
        <v>55773</v>
      </c>
      <c r="H184" s="53" t="n">
        <v>64608</v>
      </c>
      <c r="I184" s="53" t="n">
        <v>64051</v>
      </c>
    </row>
    <row r="185" customFormat="false" ht="12.75" hidden="false" customHeight="false" outlineLevel="0" collapsed="false">
      <c r="A185" s="14" t="s">
        <v>194</v>
      </c>
      <c r="B185" s="54" t="n">
        <v>18571</v>
      </c>
      <c r="C185" s="54" t="n">
        <v>26559</v>
      </c>
      <c r="D185" s="54" t="n">
        <v>38373</v>
      </c>
      <c r="E185" s="54" t="n">
        <v>34237</v>
      </c>
      <c r="F185" s="54" t="n">
        <v>17614</v>
      </c>
      <c r="G185" s="54" t="n">
        <v>24049</v>
      </c>
      <c r="H185" s="54" t="n">
        <v>30684</v>
      </c>
      <c r="I185" s="54" t="n">
        <v>33588</v>
      </c>
    </row>
    <row r="186" customFormat="false" ht="12.75" hidden="false" customHeight="false" outlineLevel="0" collapsed="false">
      <c r="A186" s="15" t="s">
        <v>14</v>
      </c>
      <c r="B186" s="53" t="n">
        <v>5702</v>
      </c>
      <c r="C186" s="53" t="n">
        <v>5993</v>
      </c>
      <c r="D186" s="53" t="n">
        <v>6378</v>
      </c>
      <c r="E186" s="53" t="n">
        <v>7660</v>
      </c>
      <c r="F186" s="53" t="n">
        <v>5673</v>
      </c>
      <c r="G186" s="53" t="n">
        <v>5983</v>
      </c>
      <c r="H186" s="53" t="n">
        <v>5661</v>
      </c>
      <c r="I186" s="53" t="n">
        <v>6301</v>
      </c>
    </row>
    <row r="187" customFormat="false" ht="12.75" hidden="false" customHeight="false" outlineLevel="0" collapsed="false">
      <c r="A187" s="15" t="s">
        <v>15</v>
      </c>
      <c r="B187" s="53" t="n">
        <v>7571</v>
      </c>
      <c r="C187" s="53" t="n">
        <v>12089</v>
      </c>
      <c r="D187" s="53" t="n">
        <v>19113</v>
      </c>
      <c r="E187" s="53" t="n">
        <v>19142</v>
      </c>
      <c r="F187" s="53" t="n">
        <v>7932</v>
      </c>
      <c r="G187" s="53" t="n">
        <v>12315</v>
      </c>
      <c r="H187" s="53" t="n">
        <v>18207</v>
      </c>
      <c r="I187" s="53" t="n">
        <v>21302</v>
      </c>
    </row>
    <row r="188" s="36" customFormat="true" ht="12.75" hidden="false" customHeight="false" outlineLevel="0" collapsed="false">
      <c r="A188" s="15" t="s">
        <v>16</v>
      </c>
      <c r="B188" s="53" t="n">
        <v>933</v>
      </c>
      <c r="C188" s="53" t="n">
        <v>1062</v>
      </c>
      <c r="D188" s="53" t="n">
        <v>1788</v>
      </c>
      <c r="E188" s="53" t="n">
        <v>1114</v>
      </c>
      <c r="F188" s="53" t="n">
        <v>876</v>
      </c>
      <c r="G188" s="53" t="n">
        <v>882</v>
      </c>
      <c r="H188" s="53" t="n">
        <v>1393</v>
      </c>
      <c r="I188" s="53" t="n">
        <v>906</v>
      </c>
    </row>
    <row r="189" customFormat="false" ht="12.75" hidden="false" customHeight="false" outlineLevel="0" collapsed="false">
      <c r="A189" s="15" t="s">
        <v>17</v>
      </c>
      <c r="B189" s="53" t="n">
        <v>1150</v>
      </c>
      <c r="C189" s="53" t="n">
        <v>1725</v>
      </c>
      <c r="D189" s="53" t="n">
        <v>1483</v>
      </c>
      <c r="E189" s="53" t="n">
        <v>2139</v>
      </c>
      <c r="F189" s="53" t="n">
        <v>884</v>
      </c>
      <c r="G189" s="53" t="n">
        <v>1392</v>
      </c>
      <c r="H189" s="53" t="n">
        <v>1239</v>
      </c>
      <c r="I189" s="53" t="n">
        <v>1661</v>
      </c>
    </row>
    <row r="190" customFormat="false" ht="12.75" hidden="false" customHeight="false" outlineLevel="0" collapsed="false">
      <c r="A190" s="15" t="s">
        <v>18</v>
      </c>
      <c r="B190" s="53" t="n">
        <v>3215</v>
      </c>
      <c r="C190" s="53" t="n">
        <v>5690</v>
      </c>
      <c r="D190" s="53" t="n">
        <v>9611</v>
      </c>
      <c r="E190" s="53" t="n">
        <v>4182</v>
      </c>
      <c r="F190" s="53" t="n">
        <v>2249</v>
      </c>
      <c r="G190" s="53" t="n">
        <v>3477</v>
      </c>
      <c r="H190" s="53" t="n">
        <v>4184</v>
      </c>
      <c r="I190" s="53" t="n">
        <v>3418</v>
      </c>
    </row>
    <row r="191" customFormat="false" ht="12.75" hidden="false" customHeight="false" outlineLevel="0" collapsed="false">
      <c r="A191" s="14" t="s">
        <v>195</v>
      </c>
      <c r="B191" s="54" t="n">
        <v>22439</v>
      </c>
      <c r="C191" s="54" t="n">
        <v>33852</v>
      </c>
      <c r="D191" s="54" t="n">
        <v>41324</v>
      </c>
      <c r="E191" s="54" t="n">
        <v>32650</v>
      </c>
      <c r="F191" s="54" t="n">
        <v>22320</v>
      </c>
      <c r="G191" s="54" t="n">
        <v>31724</v>
      </c>
      <c r="H191" s="54" t="n">
        <v>33924</v>
      </c>
      <c r="I191" s="54" t="n">
        <v>30463</v>
      </c>
    </row>
    <row r="192" customFormat="false" ht="12.75" hidden="false" customHeight="false" outlineLevel="0" collapsed="false">
      <c r="A192" s="15" t="s">
        <v>14</v>
      </c>
      <c r="B192" s="53" t="n">
        <v>5880</v>
      </c>
      <c r="C192" s="53" t="n">
        <v>6067</v>
      </c>
      <c r="D192" s="53" t="n">
        <v>6525</v>
      </c>
      <c r="E192" s="53" t="n">
        <v>7609</v>
      </c>
      <c r="F192" s="53" t="n">
        <v>6012</v>
      </c>
      <c r="G192" s="53" t="n">
        <v>6197</v>
      </c>
      <c r="H192" s="53" t="n">
        <v>6617</v>
      </c>
      <c r="I192" s="53" t="n">
        <v>6579</v>
      </c>
    </row>
    <row r="193" customFormat="false" ht="12.75" hidden="false" customHeight="false" outlineLevel="0" collapsed="false">
      <c r="A193" s="15" t="s">
        <v>15</v>
      </c>
      <c r="B193" s="53" t="n">
        <v>10436</v>
      </c>
      <c r="C193" s="53" t="n">
        <v>17853</v>
      </c>
      <c r="D193" s="53" t="n">
        <v>19796</v>
      </c>
      <c r="E193" s="53" t="n">
        <v>17252</v>
      </c>
      <c r="F193" s="53" t="n">
        <v>12080</v>
      </c>
      <c r="G193" s="53" t="n">
        <v>19027</v>
      </c>
      <c r="H193" s="53" t="n">
        <v>20080</v>
      </c>
      <c r="I193" s="53" t="n">
        <v>18225</v>
      </c>
    </row>
    <row r="194" s="26" customFormat="true" ht="12.75" hidden="false" customHeight="false" outlineLevel="0" collapsed="false">
      <c r="A194" s="15" t="s">
        <v>16</v>
      </c>
      <c r="B194" s="53" t="n">
        <v>722</v>
      </c>
      <c r="C194" s="53" t="n">
        <v>807</v>
      </c>
      <c r="D194" s="53" t="n">
        <v>1633</v>
      </c>
      <c r="E194" s="53" t="n">
        <v>850</v>
      </c>
      <c r="F194" s="53" t="n">
        <v>693</v>
      </c>
      <c r="G194" s="53" t="n">
        <v>734</v>
      </c>
      <c r="H194" s="53" t="n">
        <v>1172</v>
      </c>
      <c r="I194" s="53" t="n">
        <v>705</v>
      </c>
    </row>
    <row r="195" customFormat="false" ht="12.75" hidden="false" customHeight="false" outlineLevel="0" collapsed="false">
      <c r="A195" s="15" t="s">
        <v>17</v>
      </c>
      <c r="B195" s="53" t="n">
        <v>1514</v>
      </c>
      <c r="C195" s="53" t="n">
        <v>2329</v>
      </c>
      <c r="D195" s="53" t="n">
        <v>1992</v>
      </c>
      <c r="E195" s="53" t="n">
        <v>2261</v>
      </c>
      <c r="F195" s="53" t="n">
        <v>1105</v>
      </c>
      <c r="G195" s="53" t="n">
        <v>1867</v>
      </c>
      <c r="H195" s="53" t="n">
        <v>1746</v>
      </c>
      <c r="I195" s="53" t="n">
        <v>1790</v>
      </c>
    </row>
    <row r="196" customFormat="false" ht="12.75" hidden="false" customHeight="false" outlineLevel="0" collapsed="false">
      <c r="A196" s="15" t="s">
        <v>18</v>
      </c>
      <c r="B196" s="53" t="n">
        <v>3887</v>
      </c>
      <c r="C196" s="53" t="n">
        <v>6796</v>
      </c>
      <c r="D196" s="53" t="n">
        <v>11378</v>
      </c>
      <c r="E196" s="53" t="n">
        <v>4678</v>
      </c>
      <c r="F196" s="53" t="n">
        <v>2430</v>
      </c>
      <c r="G196" s="53" t="n">
        <v>3899</v>
      </c>
      <c r="H196" s="53" t="n">
        <v>4309</v>
      </c>
      <c r="I196" s="53" t="n">
        <v>3164</v>
      </c>
    </row>
    <row r="197" customFormat="false" ht="12.75" hidden="false" customHeight="false" outlineLevel="0" collapsed="false">
      <c r="A197" s="41" t="s">
        <v>32</v>
      </c>
      <c r="B197" s="53" t="n">
        <v>312475</v>
      </c>
      <c r="C197" s="53" t="n">
        <v>376016</v>
      </c>
      <c r="D197" s="53" t="n">
        <v>311367</v>
      </c>
      <c r="E197" s="53" t="n">
        <v>431491</v>
      </c>
      <c r="F197" s="53" t="n">
        <v>308951</v>
      </c>
      <c r="G197" s="53" t="n">
        <v>384908</v>
      </c>
      <c r="H197" s="53" t="n">
        <v>299878</v>
      </c>
      <c r="I197" s="53" t="n">
        <v>415772</v>
      </c>
    </row>
    <row r="198" customFormat="false" ht="12.75" hidden="false" customHeight="false" outlineLevel="0" collapsed="false">
      <c r="A198" s="14" t="s">
        <v>194</v>
      </c>
      <c r="B198" s="54" t="n">
        <v>135023</v>
      </c>
      <c r="C198" s="54" t="n">
        <v>160080</v>
      </c>
      <c r="D198" s="54" t="n">
        <v>165540</v>
      </c>
      <c r="E198" s="54" t="n">
        <v>205379</v>
      </c>
      <c r="F198" s="54" t="n">
        <v>128664</v>
      </c>
      <c r="G198" s="54" t="n">
        <v>159541</v>
      </c>
      <c r="H198" s="54" t="n">
        <v>157431</v>
      </c>
      <c r="I198" s="54" t="n">
        <v>193979</v>
      </c>
    </row>
    <row r="199" customFormat="false" ht="12.75" hidden="false" customHeight="false" outlineLevel="0" collapsed="false">
      <c r="A199" s="15" t="s">
        <v>14</v>
      </c>
      <c r="B199" s="53" t="n">
        <v>31381</v>
      </c>
      <c r="C199" s="53" t="n">
        <v>28807</v>
      </c>
      <c r="D199" s="53" t="n">
        <v>28109</v>
      </c>
      <c r="E199" s="53" t="n">
        <v>38092</v>
      </c>
      <c r="F199" s="53" t="n">
        <v>29841</v>
      </c>
      <c r="G199" s="53" t="n">
        <v>29027</v>
      </c>
      <c r="H199" s="53" t="n">
        <v>26402</v>
      </c>
      <c r="I199" s="53" t="n">
        <v>31413</v>
      </c>
    </row>
    <row r="200" s="36" customFormat="true" ht="12.75" hidden="false" customHeight="false" outlineLevel="0" collapsed="false">
      <c r="A200" s="15" t="s">
        <v>15</v>
      </c>
      <c r="B200" s="53" t="n">
        <v>78256</v>
      </c>
      <c r="C200" s="53" t="n">
        <v>99792</v>
      </c>
      <c r="D200" s="53" t="n">
        <v>105158</v>
      </c>
      <c r="E200" s="53" t="n">
        <v>127623</v>
      </c>
      <c r="F200" s="53" t="n">
        <v>72957</v>
      </c>
      <c r="G200" s="53" t="n">
        <v>97626</v>
      </c>
      <c r="H200" s="53" t="n">
        <v>102566</v>
      </c>
      <c r="I200" s="53" t="n">
        <v>124378</v>
      </c>
    </row>
    <row r="201" customFormat="false" ht="12.75" hidden="false" customHeight="false" outlineLevel="0" collapsed="false">
      <c r="A201" s="15" t="s">
        <v>16</v>
      </c>
      <c r="B201" s="53" t="n">
        <v>2282</v>
      </c>
      <c r="C201" s="53" t="n">
        <v>2299</v>
      </c>
      <c r="D201" s="53" t="n">
        <v>2492</v>
      </c>
      <c r="E201" s="53" t="n">
        <v>2752</v>
      </c>
      <c r="F201" s="53" t="n">
        <v>2657</v>
      </c>
      <c r="G201" s="53" t="n">
        <v>2527</v>
      </c>
      <c r="H201" s="53" t="n">
        <v>2613</v>
      </c>
      <c r="I201" s="53" t="n">
        <v>2816</v>
      </c>
    </row>
    <row r="202" customFormat="false" ht="12.75" hidden="false" customHeight="false" outlineLevel="0" collapsed="false">
      <c r="A202" s="15" t="s">
        <v>17</v>
      </c>
      <c r="B202" s="53" t="n">
        <v>12078</v>
      </c>
      <c r="C202" s="53" t="n">
        <v>14939</v>
      </c>
      <c r="D202" s="53" t="n">
        <v>13125</v>
      </c>
      <c r="E202" s="53" t="n">
        <v>22589</v>
      </c>
      <c r="F202" s="53" t="n">
        <v>9862</v>
      </c>
      <c r="G202" s="53" t="n">
        <v>12275</v>
      </c>
      <c r="H202" s="53" t="n">
        <v>10367</v>
      </c>
      <c r="I202" s="53" t="n">
        <v>16896</v>
      </c>
    </row>
    <row r="203" customFormat="false" ht="12.75" hidden="false" customHeight="false" outlineLevel="0" collapsed="false">
      <c r="A203" s="15" t="s">
        <v>18</v>
      </c>
      <c r="B203" s="53" t="n">
        <v>11026</v>
      </c>
      <c r="C203" s="53" t="n">
        <v>14243</v>
      </c>
      <c r="D203" s="53" t="n">
        <v>16656</v>
      </c>
      <c r="E203" s="53" t="n">
        <v>14323</v>
      </c>
      <c r="F203" s="53" t="n">
        <v>13347</v>
      </c>
      <c r="G203" s="53" t="n">
        <v>18086</v>
      </c>
      <c r="H203" s="53" t="n">
        <v>15483</v>
      </c>
      <c r="I203" s="53" t="n">
        <v>18476</v>
      </c>
    </row>
    <row r="204" customFormat="false" ht="12.75" hidden="false" customHeight="false" outlineLevel="0" collapsed="false">
      <c r="A204" s="14" t="s">
        <v>195</v>
      </c>
      <c r="B204" s="54" t="n">
        <v>177452</v>
      </c>
      <c r="C204" s="54" t="n">
        <v>215936</v>
      </c>
      <c r="D204" s="54" t="n">
        <v>145827</v>
      </c>
      <c r="E204" s="54" t="n">
        <v>226112</v>
      </c>
      <c r="F204" s="54" t="n">
        <v>180287</v>
      </c>
      <c r="G204" s="54" t="n">
        <v>225367</v>
      </c>
      <c r="H204" s="54" t="n">
        <v>142447</v>
      </c>
      <c r="I204" s="54" t="n">
        <v>221793</v>
      </c>
    </row>
    <row r="205" customFormat="false" ht="12.75" hidden="false" customHeight="false" outlineLevel="0" collapsed="false">
      <c r="A205" s="15" t="s">
        <v>14</v>
      </c>
      <c r="B205" s="53" t="n">
        <v>24863</v>
      </c>
      <c r="C205" s="53" t="n">
        <v>24508</v>
      </c>
      <c r="D205" s="53" t="n">
        <v>25037</v>
      </c>
      <c r="E205" s="53" t="n">
        <v>31124</v>
      </c>
      <c r="F205" s="53" t="n">
        <v>24791</v>
      </c>
      <c r="G205" s="53" t="n">
        <v>25136</v>
      </c>
      <c r="H205" s="53" t="n">
        <v>24832</v>
      </c>
      <c r="I205" s="53" t="n">
        <v>28361</v>
      </c>
    </row>
    <row r="206" s="36" customFormat="true" ht="12.75" hidden="false" customHeight="false" outlineLevel="0" collapsed="false">
      <c r="A206" s="15" t="s">
        <v>15</v>
      </c>
      <c r="B206" s="53" t="n">
        <v>128223</v>
      </c>
      <c r="C206" s="53" t="n">
        <v>157885</v>
      </c>
      <c r="D206" s="53" t="n">
        <v>87788</v>
      </c>
      <c r="E206" s="53" t="n">
        <v>158731</v>
      </c>
      <c r="F206" s="53" t="n">
        <v>131501</v>
      </c>
      <c r="G206" s="53" t="n">
        <v>168059</v>
      </c>
      <c r="H206" s="53" t="n">
        <v>90962</v>
      </c>
      <c r="I206" s="53" t="n">
        <v>158590</v>
      </c>
    </row>
    <row r="207" customFormat="false" ht="12.75" hidden="false" customHeight="false" outlineLevel="0" collapsed="false">
      <c r="A207" s="15" t="s">
        <v>16</v>
      </c>
      <c r="B207" s="53" t="n">
        <v>1844</v>
      </c>
      <c r="C207" s="53" t="n">
        <v>1869</v>
      </c>
      <c r="D207" s="53" t="n">
        <v>2058</v>
      </c>
      <c r="E207" s="53" t="n">
        <v>2099</v>
      </c>
      <c r="F207" s="53" t="n">
        <v>2104</v>
      </c>
      <c r="G207" s="53" t="n">
        <v>2098</v>
      </c>
      <c r="H207" s="53" t="n">
        <v>2142</v>
      </c>
      <c r="I207" s="53" t="n">
        <v>2283</v>
      </c>
    </row>
    <row r="208" customFormat="false" ht="12.75" hidden="false" customHeight="false" outlineLevel="0" collapsed="false">
      <c r="A208" s="15" t="s">
        <v>17</v>
      </c>
      <c r="B208" s="53" t="n">
        <v>15001</v>
      </c>
      <c r="C208" s="53" t="n">
        <v>21284</v>
      </c>
      <c r="D208" s="53" t="n">
        <v>17308</v>
      </c>
      <c r="E208" s="53" t="n">
        <v>24310</v>
      </c>
      <c r="F208" s="53" t="n">
        <v>12515</v>
      </c>
      <c r="G208" s="53" t="n">
        <v>17195</v>
      </c>
      <c r="H208" s="53" t="n">
        <v>13478</v>
      </c>
      <c r="I208" s="53" t="n">
        <v>19546</v>
      </c>
    </row>
    <row r="209" customFormat="false" ht="12.75" hidden="false" customHeight="false" outlineLevel="0" collapsed="false">
      <c r="A209" s="15" t="s">
        <v>18</v>
      </c>
      <c r="B209" s="53" t="n">
        <v>7521</v>
      </c>
      <c r="C209" s="53" t="n">
        <v>10390</v>
      </c>
      <c r="D209" s="53" t="n">
        <v>13636</v>
      </c>
      <c r="E209" s="53" t="n">
        <v>9848</v>
      </c>
      <c r="F209" s="53" t="n">
        <v>9376</v>
      </c>
      <c r="G209" s="53" t="n">
        <v>12879</v>
      </c>
      <c r="H209" s="53" t="n">
        <v>11033</v>
      </c>
      <c r="I209" s="53" t="n">
        <v>13013</v>
      </c>
    </row>
    <row r="210" s="36" customFormat="true" ht="12.75" hidden="false" customHeight="false" outlineLevel="0" collapsed="false">
      <c r="A210" s="10" t="s">
        <v>33</v>
      </c>
      <c r="B210" s="31" t="n">
        <v>641425</v>
      </c>
      <c r="C210" s="31" t="n">
        <v>911080</v>
      </c>
      <c r="D210" s="31" t="n">
        <v>953306</v>
      </c>
      <c r="E210" s="31" t="n">
        <v>1242213</v>
      </c>
      <c r="F210" s="31" t="n">
        <v>611411</v>
      </c>
      <c r="G210" s="31" t="n">
        <v>858831</v>
      </c>
      <c r="H210" s="31" t="n">
        <v>887319</v>
      </c>
      <c r="I210" s="31" t="n">
        <v>1221557</v>
      </c>
    </row>
    <row r="211" customFormat="false" ht="12.75" hidden="false" customHeight="false" outlineLevel="0" collapsed="false">
      <c r="A211" s="12" t="s">
        <v>14</v>
      </c>
      <c r="B211" s="13" t="n">
        <v>166963</v>
      </c>
      <c r="C211" s="13" t="n">
        <v>168095</v>
      </c>
      <c r="D211" s="13" t="n">
        <v>185233</v>
      </c>
      <c r="E211" s="13" t="n">
        <v>221014</v>
      </c>
      <c r="F211" s="13" t="n">
        <v>159536</v>
      </c>
      <c r="G211" s="13" t="n">
        <v>162421</v>
      </c>
      <c r="H211" s="13" t="n">
        <v>160562</v>
      </c>
      <c r="I211" s="13" t="n">
        <v>181037</v>
      </c>
    </row>
    <row r="212" customFormat="false" ht="12.75" hidden="false" customHeight="false" outlineLevel="0" collapsed="false">
      <c r="A212" s="12" t="s">
        <v>15</v>
      </c>
      <c r="B212" s="13" t="n">
        <v>375024</v>
      </c>
      <c r="C212" s="13" t="n">
        <v>605358</v>
      </c>
      <c r="D212" s="13" t="n">
        <v>627714</v>
      </c>
      <c r="E212" s="13" t="n">
        <v>898366</v>
      </c>
      <c r="F212" s="13" t="n">
        <v>369050</v>
      </c>
      <c r="G212" s="13" t="n">
        <v>590743</v>
      </c>
      <c r="H212" s="13" t="n">
        <v>629613</v>
      </c>
      <c r="I212" s="13" t="n">
        <v>927991</v>
      </c>
    </row>
    <row r="213" customFormat="false" ht="12.75" hidden="false" customHeight="false" outlineLevel="0" collapsed="false">
      <c r="A213" s="12" t="s">
        <v>16</v>
      </c>
      <c r="B213" s="13" t="n">
        <v>9438</v>
      </c>
      <c r="C213" s="13" t="n">
        <v>9530</v>
      </c>
      <c r="D213" s="13" t="n">
        <v>13139</v>
      </c>
      <c r="E213" s="13" t="n">
        <v>9704</v>
      </c>
      <c r="F213" s="13" t="n">
        <v>8600</v>
      </c>
      <c r="G213" s="13" t="n">
        <v>8359</v>
      </c>
      <c r="H213" s="13" t="n">
        <v>9827</v>
      </c>
      <c r="I213" s="13" t="n">
        <v>8509</v>
      </c>
    </row>
    <row r="214" customFormat="false" ht="12.75" hidden="false" customHeight="false" outlineLevel="0" collapsed="false">
      <c r="A214" s="12" t="s">
        <v>17</v>
      </c>
      <c r="B214" s="13" t="n">
        <v>60046</v>
      </c>
      <c r="C214" s="13" t="n">
        <v>79758</v>
      </c>
      <c r="D214" s="13" t="n">
        <v>54550</v>
      </c>
      <c r="E214" s="13" t="n">
        <v>76732</v>
      </c>
      <c r="F214" s="13" t="n">
        <v>55062</v>
      </c>
      <c r="G214" s="13" t="n">
        <v>72336</v>
      </c>
      <c r="H214" s="13" t="n">
        <v>59837</v>
      </c>
      <c r="I214" s="13" t="n">
        <v>77966</v>
      </c>
    </row>
    <row r="215" customFormat="false" ht="12.75" hidden="false" customHeight="false" outlineLevel="0" collapsed="false">
      <c r="A215" s="12" t="s">
        <v>18</v>
      </c>
      <c r="B215" s="13" t="n">
        <v>29954</v>
      </c>
      <c r="C215" s="13" t="n">
        <v>48339</v>
      </c>
      <c r="D215" s="13" t="n">
        <v>72670</v>
      </c>
      <c r="E215" s="13" t="n">
        <v>36397</v>
      </c>
      <c r="F215" s="13" t="n">
        <v>19163</v>
      </c>
      <c r="G215" s="13" t="n">
        <v>24972</v>
      </c>
      <c r="H215" s="13" t="n">
        <v>27480</v>
      </c>
      <c r="I215" s="13" t="n">
        <v>26054</v>
      </c>
    </row>
    <row r="216" s="2" customFormat="true" ht="12.75" hidden="false" customHeight="false" outlineLevel="0" collapsed="false">
      <c r="A216" s="27" t="s">
        <v>194</v>
      </c>
      <c r="B216" s="31" t="n">
        <v>341036</v>
      </c>
      <c r="C216" s="31" t="n">
        <v>472259</v>
      </c>
      <c r="D216" s="31" t="n">
        <v>546867</v>
      </c>
      <c r="E216" s="31" t="n">
        <v>686158</v>
      </c>
      <c r="F216" s="31" t="n">
        <v>314621</v>
      </c>
      <c r="G216" s="31" t="n">
        <v>435170</v>
      </c>
      <c r="H216" s="31" t="n">
        <v>503866</v>
      </c>
      <c r="I216" s="31" t="n">
        <v>672637</v>
      </c>
    </row>
    <row r="217" s="2" customFormat="true" ht="12.75" hidden="false" customHeight="false" outlineLevel="0" collapsed="false">
      <c r="A217" s="28" t="s">
        <v>14</v>
      </c>
      <c r="B217" s="13" t="n">
        <v>108416</v>
      </c>
      <c r="C217" s="13" t="n">
        <v>105874</v>
      </c>
      <c r="D217" s="13" t="n">
        <v>114577</v>
      </c>
      <c r="E217" s="13" t="n">
        <v>145501</v>
      </c>
      <c r="F217" s="13" t="n">
        <v>101544</v>
      </c>
      <c r="G217" s="13" t="n">
        <v>100736</v>
      </c>
      <c r="H217" s="13" t="n">
        <v>97644</v>
      </c>
      <c r="I217" s="13" t="n">
        <v>117232</v>
      </c>
    </row>
    <row r="218" s="2" customFormat="true" ht="12.75" hidden="false" customHeight="false" outlineLevel="0" collapsed="false">
      <c r="A218" s="28" t="s">
        <v>15</v>
      </c>
      <c r="B218" s="13" t="n">
        <v>188193</v>
      </c>
      <c r="C218" s="13" t="n">
        <v>305786</v>
      </c>
      <c r="D218" s="13" t="n">
        <v>363567</v>
      </c>
      <c r="E218" s="13" t="n">
        <v>483215</v>
      </c>
      <c r="F218" s="13" t="n">
        <v>176532</v>
      </c>
      <c r="G218" s="13" t="n">
        <v>289775</v>
      </c>
      <c r="H218" s="13" t="n">
        <v>362784</v>
      </c>
      <c r="I218" s="13" t="n">
        <v>505294</v>
      </c>
    </row>
    <row r="219" s="2" customFormat="true" ht="12.75" hidden="false" customHeight="false" outlineLevel="0" collapsed="false">
      <c r="A219" s="28" t="s">
        <v>16</v>
      </c>
      <c r="B219" s="13" t="n">
        <v>6081</v>
      </c>
      <c r="C219" s="13" t="n">
        <v>6029</v>
      </c>
      <c r="D219" s="13" t="n">
        <v>8106</v>
      </c>
      <c r="E219" s="13" t="n">
        <v>6217</v>
      </c>
      <c r="F219" s="13" t="n">
        <v>5356</v>
      </c>
      <c r="G219" s="13" t="n">
        <v>5103</v>
      </c>
      <c r="H219" s="13" t="n">
        <v>5947</v>
      </c>
      <c r="I219" s="13" t="n">
        <v>5332</v>
      </c>
    </row>
    <row r="220" s="2" customFormat="true" ht="12.75" hidden="false" customHeight="false" outlineLevel="0" collapsed="false">
      <c r="A220" s="28" t="s">
        <v>17</v>
      </c>
      <c r="B220" s="13" t="n">
        <v>21883</v>
      </c>
      <c r="C220" s="13" t="n">
        <v>27920</v>
      </c>
      <c r="D220" s="13" t="n">
        <v>21367</v>
      </c>
      <c r="E220" s="13" t="n">
        <v>30986</v>
      </c>
      <c r="F220" s="13" t="n">
        <v>20063</v>
      </c>
      <c r="G220" s="13" t="n">
        <v>25370</v>
      </c>
      <c r="H220" s="13" t="n">
        <v>22024</v>
      </c>
      <c r="I220" s="13" t="n">
        <v>30225</v>
      </c>
    </row>
    <row r="221" s="2" customFormat="true" ht="12.75" hidden="false" customHeight="false" outlineLevel="0" collapsed="false">
      <c r="A221" s="28" t="s">
        <v>18</v>
      </c>
      <c r="B221" s="13" t="n">
        <v>16463</v>
      </c>
      <c r="C221" s="13" t="n">
        <v>26650</v>
      </c>
      <c r="D221" s="13" t="n">
        <v>39250</v>
      </c>
      <c r="E221" s="13" t="n">
        <v>20239</v>
      </c>
      <c r="F221" s="13" t="n">
        <v>11126</v>
      </c>
      <c r="G221" s="13" t="n">
        <v>14186</v>
      </c>
      <c r="H221" s="13" t="n">
        <v>15467</v>
      </c>
      <c r="I221" s="13" t="n">
        <v>14554</v>
      </c>
    </row>
    <row r="222" s="2" customFormat="true" ht="12.75" hidden="false" customHeight="false" outlineLevel="0" collapsed="false">
      <c r="A222" s="27" t="s">
        <v>195</v>
      </c>
      <c r="B222" s="31" t="n">
        <v>300389</v>
      </c>
      <c r="C222" s="31" t="n">
        <v>438821</v>
      </c>
      <c r="D222" s="31" t="n">
        <v>406439</v>
      </c>
      <c r="E222" s="31" t="n">
        <v>556055</v>
      </c>
      <c r="F222" s="31" t="n">
        <v>296790</v>
      </c>
      <c r="G222" s="31" t="n">
        <v>423661</v>
      </c>
      <c r="H222" s="31" t="n">
        <v>383453</v>
      </c>
      <c r="I222" s="31" t="n">
        <v>548920</v>
      </c>
    </row>
    <row r="223" s="2" customFormat="true" ht="12.75" hidden="false" customHeight="false" outlineLevel="0" collapsed="false">
      <c r="A223" s="28" t="s">
        <v>14</v>
      </c>
      <c r="B223" s="13" t="n">
        <v>58547</v>
      </c>
      <c r="C223" s="13" t="n">
        <v>62221</v>
      </c>
      <c r="D223" s="13" t="n">
        <v>70656</v>
      </c>
      <c r="E223" s="13" t="n">
        <v>75513</v>
      </c>
      <c r="F223" s="13" t="n">
        <v>57992</v>
      </c>
      <c r="G223" s="13" t="n">
        <v>61685</v>
      </c>
      <c r="H223" s="13" t="n">
        <v>62918</v>
      </c>
      <c r="I223" s="13" t="n">
        <v>63805</v>
      </c>
    </row>
    <row r="224" s="2" customFormat="true" ht="12.75" hidden="false" customHeight="false" outlineLevel="0" collapsed="false">
      <c r="A224" s="28" t="s">
        <v>15</v>
      </c>
      <c r="B224" s="13" t="n">
        <v>186831</v>
      </c>
      <c r="C224" s="13" t="n">
        <v>299572</v>
      </c>
      <c r="D224" s="13" t="n">
        <v>264147</v>
      </c>
      <c r="E224" s="13" t="n">
        <v>415151</v>
      </c>
      <c r="F224" s="13" t="n">
        <v>192518</v>
      </c>
      <c r="G224" s="13" t="n">
        <v>300968</v>
      </c>
      <c r="H224" s="13" t="n">
        <v>266829</v>
      </c>
      <c r="I224" s="13" t="n">
        <v>422697</v>
      </c>
    </row>
    <row r="225" s="2" customFormat="true" ht="12.75" hidden="false" customHeight="false" outlineLevel="0" collapsed="false">
      <c r="A225" s="28" t="s">
        <v>16</v>
      </c>
      <c r="B225" s="13" t="n">
        <v>3357</v>
      </c>
      <c r="C225" s="13" t="n">
        <v>3501</v>
      </c>
      <c r="D225" s="13" t="n">
        <v>5033</v>
      </c>
      <c r="E225" s="13" t="n">
        <v>3487</v>
      </c>
      <c r="F225" s="13" t="n">
        <v>3244</v>
      </c>
      <c r="G225" s="13" t="n">
        <v>3256</v>
      </c>
      <c r="H225" s="13" t="n">
        <v>3880</v>
      </c>
      <c r="I225" s="13" t="n">
        <v>3177</v>
      </c>
    </row>
    <row r="226" s="2" customFormat="true" ht="12.75" hidden="false" customHeight="false" outlineLevel="0" collapsed="false">
      <c r="A226" s="28" t="s">
        <v>17</v>
      </c>
      <c r="B226" s="13" t="n">
        <v>38163</v>
      </c>
      <c r="C226" s="13" t="n">
        <v>51838</v>
      </c>
      <c r="D226" s="13" t="n">
        <v>33183</v>
      </c>
      <c r="E226" s="13" t="n">
        <v>45746</v>
      </c>
      <c r="F226" s="13" t="n">
        <v>34999</v>
      </c>
      <c r="G226" s="13" t="n">
        <v>46966</v>
      </c>
      <c r="H226" s="13" t="n">
        <v>37813</v>
      </c>
      <c r="I226" s="13" t="n">
        <v>47741</v>
      </c>
    </row>
    <row r="227" s="2" customFormat="true" ht="12.75" hidden="false" customHeight="false" outlineLevel="0" collapsed="false">
      <c r="A227" s="28" t="s">
        <v>18</v>
      </c>
      <c r="B227" s="13" t="n">
        <v>13491</v>
      </c>
      <c r="C227" s="13" t="n">
        <v>21689</v>
      </c>
      <c r="D227" s="13" t="n">
        <v>33420</v>
      </c>
      <c r="E227" s="13" t="n">
        <v>16158</v>
      </c>
      <c r="F227" s="13" t="n">
        <v>8037</v>
      </c>
      <c r="G227" s="13" t="n">
        <v>10786</v>
      </c>
      <c r="H227" s="13" t="n">
        <v>12013</v>
      </c>
      <c r="I227" s="13" t="n">
        <v>11500</v>
      </c>
    </row>
    <row r="228" s="26" customFormat="true" ht="12.75" hidden="false" customHeight="false" outlineLevel="0" collapsed="false">
      <c r="A228" s="41" t="s">
        <v>34</v>
      </c>
      <c r="B228" s="53" t="n">
        <v>41930</v>
      </c>
      <c r="C228" s="53" t="n">
        <v>57246</v>
      </c>
      <c r="D228" s="53" t="n">
        <v>68744</v>
      </c>
      <c r="E228" s="53" t="n">
        <v>72574</v>
      </c>
      <c r="F228" s="53" t="n">
        <v>41810</v>
      </c>
      <c r="G228" s="53" t="n">
        <v>52155</v>
      </c>
      <c r="H228" s="53" t="n">
        <v>59349</v>
      </c>
      <c r="I228" s="53" t="n">
        <v>71339</v>
      </c>
    </row>
    <row r="229" customFormat="false" ht="12.75" hidden="false" customHeight="false" outlineLevel="0" collapsed="false">
      <c r="A229" s="14" t="s">
        <v>194</v>
      </c>
      <c r="B229" s="54" t="n">
        <v>19054</v>
      </c>
      <c r="C229" s="54" t="n">
        <v>25072</v>
      </c>
      <c r="D229" s="54" t="n">
        <v>34098</v>
      </c>
      <c r="E229" s="54" t="n">
        <v>38877</v>
      </c>
      <c r="F229" s="54" t="n">
        <v>18056</v>
      </c>
      <c r="G229" s="54" t="n">
        <v>22248</v>
      </c>
      <c r="H229" s="54" t="n">
        <v>29077</v>
      </c>
      <c r="I229" s="54" t="n">
        <v>38093</v>
      </c>
    </row>
    <row r="230" customFormat="false" ht="12.75" hidden="false" customHeight="false" outlineLevel="0" collapsed="false">
      <c r="A230" s="15" t="s">
        <v>14</v>
      </c>
      <c r="B230" s="53" t="n">
        <v>6474</v>
      </c>
      <c r="C230" s="53" t="n">
        <v>6079</v>
      </c>
      <c r="D230" s="53" t="n">
        <v>7327</v>
      </c>
      <c r="E230" s="53" t="n">
        <v>11237</v>
      </c>
      <c r="F230" s="53" t="n">
        <v>6278</v>
      </c>
      <c r="G230" s="53" t="n">
        <v>6286</v>
      </c>
      <c r="H230" s="53" t="n">
        <v>6765</v>
      </c>
      <c r="I230" s="53" t="n">
        <v>9238</v>
      </c>
    </row>
    <row r="231" customFormat="false" ht="12.75" hidden="false" customHeight="false" outlineLevel="0" collapsed="false">
      <c r="A231" s="15" t="s">
        <v>15</v>
      </c>
      <c r="B231" s="53" t="n">
        <v>8694</v>
      </c>
      <c r="C231" s="53" t="n">
        <v>12976</v>
      </c>
      <c r="D231" s="53" t="n">
        <v>18577</v>
      </c>
      <c r="E231" s="53" t="n">
        <v>22369</v>
      </c>
      <c r="F231" s="53" t="n">
        <v>8772</v>
      </c>
      <c r="G231" s="53" t="n">
        <v>11893</v>
      </c>
      <c r="H231" s="53" t="n">
        <v>17939</v>
      </c>
      <c r="I231" s="53" t="n">
        <v>23959</v>
      </c>
    </row>
    <row r="232" customFormat="false" ht="12.75" hidden="false" customHeight="false" outlineLevel="0" collapsed="false">
      <c r="A232" s="15" t="s">
        <v>16</v>
      </c>
      <c r="B232" s="53" t="n">
        <v>587</v>
      </c>
      <c r="C232" s="53" t="n">
        <v>637</v>
      </c>
      <c r="D232" s="53" t="n">
        <v>867</v>
      </c>
      <c r="E232" s="53" t="n">
        <v>613</v>
      </c>
      <c r="F232" s="53" t="n">
        <v>485</v>
      </c>
      <c r="G232" s="53" t="n">
        <v>461</v>
      </c>
      <c r="H232" s="53" t="n">
        <v>566</v>
      </c>
      <c r="I232" s="53" t="n">
        <v>542</v>
      </c>
    </row>
    <row r="233" customFormat="false" ht="12.75" hidden="false" customHeight="false" outlineLevel="0" collapsed="false">
      <c r="A233" s="15" t="s">
        <v>17</v>
      </c>
      <c r="B233" s="53" t="n">
        <v>1393</v>
      </c>
      <c r="C233" s="53" t="n">
        <v>2078</v>
      </c>
      <c r="D233" s="53" t="n">
        <v>1553</v>
      </c>
      <c r="E233" s="53" t="n">
        <v>2212</v>
      </c>
      <c r="F233" s="53" t="n">
        <v>1178</v>
      </c>
      <c r="G233" s="53" t="n">
        <v>1631</v>
      </c>
      <c r="H233" s="53" t="n">
        <v>1580</v>
      </c>
      <c r="I233" s="53" t="n">
        <v>2252</v>
      </c>
    </row>
    <row r="234" s="36" customFormat="true" ht="12.75" hidden="false" customHeight="false" outlineLevel="0" collapsed="false">
      <c r="A234" s="15" t="s">
        <v>18</v>
      </c>
      <c r="B234" s="53" t="n">
        <v>1906</v>
      </c>
      <c r="C234" s="53" t="n">
        <v>3302</v>
      </c>
      <c r="D234" s="53" t="n">
        <v>5774</v>
      </c>
      <c r="E234" s="53" t="n">
        <v>2446</v>
      </c>
      <c r="F234" s="53" t="n">
        <v>1343</v>
      </c>
      <c r="G234" s="53" t="n">
        <v>1977</v>
      </c>
      <c r="H234" s="53" t="n">
        <v>2227</v>
      </c>
      <c r="I234" s="53" t="n">
        <v>2102</v>
      </c>
    </row>
    <row r="235" customFormat="false" ht="12.75" hidden="false" customHeight="false" outlineLevel="0" collapsed="false">
      <c r="A235" s="14" t="s">
        <v>195</v>
      </c>
      <c r="B235" s="54" t="n">
        <v>22876</v>
      </c>
      <c r="C235" s="54" t="n">
        <v>32174</v>
      </c>
      <c r="D235" s="54" t="n">
        <v>34646</v>
      </c>
      <c r="E235" s="54" t="n">
        <v>33697</v>
      </c>
      <c r="F235" s="54" t="n">
        <v>23754</v>
      </c>
      <c r="G235" s="54" t="n">
        <v>29907</v>
      </c>
      <c r="H235" s="54" t="n">
        <v>30272</v>
      </c>
      <c r="I235" s="54" t="n">
        <v>33246</v>
      </c>
    </row>
    <row r="236" customFormat="false" ht="12.75" hidden="false" customHeight="false" outlineLevel="0" collapsed="false">
      <c r="A236" s="15" t="s">
        <v>14</v>
      </c>
      <c r="B236" s="53" t="n">
        <v>5122</v>
      </c>
      <c r="C236" s="53" t="n">
        <v>5214</v>
      </c>
      <c r="D236" s="53" t="n">
        <v>7093</v>
      </c>
      <c r="E236" s="53" t="n">
        <v>6305</v>
      </c>
      <c r="F236" s="53" t="n">
        <v>5314</v>
      </c>
      <c r="G236" s="53" t="n">
        <v>5370</v>
      </c>
      <c r="H236" s="53" t="n">
        <v>5804</v>
      </c>
      <c r="I236" s="53" t="n">
        <v>5367</v>
      </c>
    </row>
    <row r="237" customFormat="false" ht="12.75" hidden="false" customHeight="false" outlineLevel="0" collapsed="false">
      <c r="A237" s="15" t="s">
        <v>15</v>
      </c>
      <c r="B237" s="53" t="n">
        <v>12862</v>
      </c>
      <c r="C237" s="53" t="n">
        <v>18653</v>
      </c>
      <c r="D237" s="53" t="n">
        <v>18374</v>
      </c>
      <c r="E237" s="53" t="n">
        <v>21709</v>
      </c>
      <c r="F237" s="53" t="n">
        <v>14917</v>
      </c>
      <c r="G237" s="53" t="n">
        <v>19184</v>
      </c>
      <c r="H237" s="53" t="n">
        <v>18373</v>
      </c>
      <c r="I237" s="53" t="n">
        <v>20993</v>
      </c>
    </row>
    <row r="238" customFormat="false" ht="12.75" hidden="false" customHeight="false" outlineLevel="0" collapsed="false">
      <c r="A238" s="15" t="s">
        <v>16</v>
      </c>
      <c r="B238" s="53" t="n">
        <v>336</v>
      </c>
      <c r="C238" s="53" t="n">
        <v>357</v>
      </c>
      <c r="D238" s="53" t="n">
        <v>582</v>
      </c>
      <c r="E238" s="53" t="n">
        <v>290</v>
      </c>
      <c r="F238" s="53" t="n">
        <v>259</v>
      </c>
      <c r="G238" s="53" t="n">
        <v>310</v>
      </c>
      <c r="H238" s="53" t="n">
        <v>424</v>
      </c>
      <c r="I238" s="53" t="n">
        <v>319</v>
      </c>
    </row>
    <row r="239" customFormat="false" ht="12.75" hidden="false" customHeight="false" outlineLevel="0" collapsed="false">
      <c r="A239" s="15" t="s">
        <v>17</v>
      </c>
      <c r="B239" s="53" t="n">
        <v>2317</v>
      </c>
      <c r="C239" s="53" t="n">
        <v>4081</v>
      </c>
      <c r="D239" s="53" t="n">
        <v>2459</v>
      </c>
      <c r="E239" s="53" t="n">
        <v>3018</v>
      </c>
      <c r="F239" s="53" t="n">
        <v>1942</v>
      </c>
      <c r="G239" s="53" t="n">
        <v>2697</v>
      </c>
      <c r="H239" s="53" t="n">
        <v>2857</v>
      </c>
      <c r="I239" s="53" t="n">
        <v>3719</v>
      </c>
    </row>
    <row r="240" s="36" customFormat="true" ht="12.75" hidden="false" customHeight="false" outlineLevel="0" collapsed="false">
      <c r="A240" s="15" t="s">
        <v>18</v>
      </c>
      <c r="B240" s="53" t="n">
        <v>2239</v>
      </c>
      <c r="C240" s="53" t="n">
        <v>3869</v>
      </c>
      <c r="D240" s="53" t="n">
        <v>6138</v>
      </c>
      <c r="E240" s="53" t="n">
        <v>2375</v>
      </c>
      <c r="F240" s="53" t="n">
        <v>1322</v>
      </c>
      <c r="G240" s="53" t="n">
        <v>2346</v>
      </c>
      <c r="H240" s="53" t="n">
        <v>2814</v>
      </c>
      <c r="I240" s="53" t="n">
        <v>2848</v>
      </c>
    </row>
    <row r="241" customFormat="false" ht="12.75" hidden="false" customHeight="false" outlineLevel="0" collapsed="false">
      <c r="A241" s="41" t="s">
        <v>35</v>
      </c>
      <c r="B241" s="53" t="n">
        <v>7399</v>
      </c>
      <c r="C241" s="53" t="n">
        <v>12167</v>
      </c>
      <c r="D241" s="53" t="n">
        <v>12849</v>
      </c>
      <c r="E241" s="53" t="n">
        <v>14886</v>
      </c>
      <c r="F241" s="53" t="n">
        <v>7212</v>
      </c>
      <c r="G241" s="53" t="n">
        <v>10014</v>
      </c>
      <c r="H241" s="53" t="n">
        <v>11549</v>
      </c>
      <c r="I241" s="53" t="n">
        <v>14189</v>
      </c>
    </row>
    <row r="242" customFormat="false" ht="12.75" hidden="false" customHeight="false" outlineLevel="0" collapsed="false">
      <c r="A242" s="14" t="s">
        <v>194</v>
      </c>
      <c r="B242" s="54" t="n">
        <v>3979</v>
      </c>
      <c r="C242" s="54" t="n">
        <v>6120</v>
      </c>
      <c r="D242" s="54" t="n">
        <v>7465</v>
      </c>
      <c r="E242" s="54" t="n">
        <v>9194</v>
      </c>
      <c r="F242" s="54" t="n">
        <v>3703</v>
      </c>
      <c r="G242" s="54" t="n">
        <v>4883</v>
      </c>
      <c r="H242" s="54" t="n">
        <v>7029</v>
      </c>
      <c r="I242" s="54" t="n">
        <v>8889</v>
      </c>
    </row>
    <row r="243" customFormat="false" ht="12.75" hidden="false" customHeight="false" outlineLevel="0" collapsed="false">
      <c r="A243" s="15" t="s">
        <v>14</v>
      </c>
      <c r="B243" s="53" t="n">
        <v>1570</v>
      </c>
      <c r="C243" s="53" t="n">
        <v>1431</v>
      </c>
      <c r="D243" s="53" t="n">
        <v>1725</v>
      </c>
      <c r="E243" s="53" t="n">
        <v>2835</v>
      </c>
      <c r="F243" s="53" t="n">
        <v>1393</v>
      </c>
      <c r="G243" s="53" t="n">
        <v>1433</v>
      </c>
      <c r="H243" s="53" t="n">
        <v>1560</v>
      </c>
      <c r="I243" s="53" t="n">
        <v>2324</v>
      </c>
    </row>
    <row r="244" customFormat="false" ht="12.75" hidden="false" customHeight="false" outlineLevel="0" collapsed="false">
      <c r="A244" s="15" t="s">
        <v>15</v>
      </c>
      <c r="B244" s="53" t="n">
        <v>1886</v>
      </c>
      <c r="C244" s="53" t="n">
        <v>3927</v>
      </c>
      <c r="D244" s="53" t="n">
        <v>4767</v>
      </c>
      <c r="E244" s="53" t="n">
        <v>5620</v>
      </c>
      <c r="F244" s="53" t="n">
        <v>1807</v>
      </c>
      <c r="G244" s="53" t="n">
        <v>3000</v>
      </c>
      <c r="H244" s="53" t="n">
        <v>4812</v>
      </c>
      <c r="I244" s="53" t="n">
        <v>5856</v>
      </c>
    </row>
    <row r="245" customFormat="false" ht="12.75" hidden="false" customHeight="false" outlineLevel="0" collapsed="false">
      <c r="A245" s="15" t="s">
        <v>16</v>
      </c>
      <c r="B245" s="53" t="n">
        <v>65</v>
      </c>
      <c r="C245" s="53" t="n">
        <v>90</v>
      </c>
      <c r="D245" s="53" t="n">
        <v>109</v>
      </c>
      <c r="E245" s="53" t="n">
        <v>81</v>
      </c>
      <c r="F245" s="53" t="n">
        <v>65</v>
      </c>
      <c r="G245" s="53" t="n">
        <v>71</v>
      </c>
      <c r="H245" s="53" t="n">
        <v>74</v>
      </c>
      <c r="I245" s="53" t="n">
        <v>80</v>
      </c>
    </row>
    <row r="246" s="26" customFormat="true" ht="12.75" hidden="false" customHeight="false" outlineLevel="0" collapsed="false">
      <c r="A246" s="15" t="s">
        <v>17</v>
      </c>
      <c r="B246" s="53" t="n">
        <v>368</v>
      </c>
      <c r="C246" s="53" t="n">
        <v>479</v>
      </c>
      <c r="D246" s="53" t="n">
        <v>527</v>
      </c>
      <c r="E246" s="53" t="n">
        <v>507</v>
      </c>
      <c r="F246" s="53" t="n">
        <v>355</v>
      </c>
      <c r="G246" s="53" t="n">
        <v>303</v>
      </c>
      <c r="H246" s="53" t="n">
        <v>489</v>
      </c>
      <c r="I246" s="53" t="n">
        <v>530</v>
      </c>
    </row>
    <row r="247" customFormat="false" ht="12.75" hidden="false" customHeight="false" outlineLevel="0" collapsed="false">
      <c r="A247" s="15" t="s">
        <v>18</v>
      </c>
      <c r="B247" s="53" t="n">
        <v>90</v>
      </c>
      <c r="C247" s="53" t="n">
        <v>193</v>
      </c>
      <c r="D247" s="53" t="n">
        <v>337</v>
      </c>
      <c r="E247" s="53" t="n">
        <v>151</v>
      </c>
      <c r="F247" s="53" t="n">
        <v>83</v>
      </c>
      <c r="G247" s="53" t="n">
        <v>76</v>
      </c>
      <c r="H247" s="53" t="n">
        <v>94</v>
      </c>
      <c r="I247" s="53" t="n">
        <v>99</v>
      </c>
    </row>
    <row r="248" customFormat="false" ht="12.75" hidden="false" customHeight="false" outlineLevel="0" collapsed="false">
      <c r="A248" s="14" t="s">
        <v>195</v>
      </c>
      <c r="B248" s="54" t="n">
        <v>3420</v>
      </c>
      <c r="C248" s="54" t="n">
        <v>6047</v>
      </c>
      <c r="D248" s="54" t="n">
        <v>5384</v>
      </c>
      <c r="E248" s="54" t="n">
        <v>5692</v>
      </c>
      <c r="F248" s="54" t="n">
        <v>3509</v>
      </c>
      <c r="G248" s="54" t="n">
        <v>5131</v>
      </c>
      <c r="H248" s="54" t="n">
        <v>4520</v>
      </c>
      <c r="I248" s="54" t="n">
        <v>5300</v>
      </c>
    </row>
    <row r="249" customFormat="false" ht="12.75" hidden="false" customHeight="false" outlineLevel="0" collapsed="false">
      <c r="A249" s="15" t="s">
        <v>14</v>
      </c>
      <c r="B249" s="53" t="n">
        <v>908</v>
      </c>
      <c r="C249" s="53" t="n">
        <v>1110</v>
      </c>
      <c r="D249" s="53" t="n">
        <v>1232</v>
      </c>
      <c r="E249" s="53" t="n">
        <v>1135</v>
      </c>
      <c r="F249" s="53" t="n">
        <v>867</v>
      </c>
      <c r="G249" s="53" t="n">
        <v>1020</v>
      </c>
      <c r="H249" s="53" t="n">
        <v>1077</v>
      </c>
      <c r="I249" s="53" t="n">
        <v>1061</v>
      </c>
    </row>
    <row r="250" customFormat="false" ht="12.75" hidden="false" customHeight="false" outlineLevel="0" collapsed="false">
      <c r="A250" s="15" t="s">
        <v>15</v>
      </c>
      <c r="B250" s="53" t="n">
        <v>1716</v>
      </c>
      <c r="C250" s="53" t="n">
        <v>3823</v>
      </c>
      <c r="D250" s="53" t="n">
        <v>3023</v>
      </c>
      <c r="E250" s="53" t="n">
        <v>3454</v>
      </c>
      <c r="F250" s="53" t="n">
        <v>1983</v>
      </c>
      <c r="G250" s="53" t="n">
        <v>3436</v>
      </c>
      <c r="H250" s="53" t="n">
        <v>2787</v>
      </c>
      <c r="I250" s="53" t="n">
        <v>3462</v>
      </c>
    </row>
    <row r="251" customFormat="false" ht="12.75" hidden="false" customHeight="false" outlineLevel="0" collapsed="false">
      <c r="A251" s="15" t="s">
        <v>16</v>
      </c>
      <c r="B251" s="53" t="n">
        <v>35</v>
      </c>
      <c r="C251" s="53" t="n">
        <v>47</v>
      </c>
      <c r="D251" s="53" t="n">
        <v>48</v>
      </c>
      <c r="E251" s="53" t="n">
        <v>44</v>
      </c>
      <c r="F251" s="53" t="n">
        <v>33</v>
      </c>
      <c r="G251" s="53" t="n">
        <v>34</v>
      </c>
      <c r="H251" s="53" t="n">
        <v>33</v>
      </c>
      <c r="I251" s="53" t="n">
        <v>40</v>
      </c>
    </row>
    <row r="252" s="36" customFormat="true" ht="12.75" hidden="false" customHeight="false" outlineLevel="0" collapsed="false">
      <c r="A252" s="15" t="s">
        <v>17</v>
      </c>
      <c r="B252" s="53" t="n">
        <v>650</v>
      </c>
      <c r="C252" s="53" t="n">
        <v>838</v>
      </c>
      <c r="D252" s="53" t="n">
        <v>730</v>
      </c>
      <c r="E252" s="53" t="n">
        <v>878</v>
      </c>
      <c r="F252" s="53" t="n">
        <v>537</v>
      </c>
      <c r="G252" s="53" t="n">
        <v>535</v>
      </c>
      <c r="H252" s="53" t="n">
        <v>547</v>
      </c>
      <c r="I252" s="53" t="n">
        <v>674</v>
      </c>
    </row>
    <row r="253" customFormat="false" ht="12.75" hidden="false" customHeight="false" outlineLevel="0" collapsed="false">
      <c r="A253" s="15" t="s">
        <v>18</v>
      </c>
      <c r="B253" s="53" t="n">
        <v>111</v>
      </c>
      <c r="C253" s="53" t="n">
        <v>229</v>
      </c>
      <c r="D253" s="53" t="n">
        <v>351</v>
      </c>
      <c r="E253" s="53" t="n">
        <v>181</v>
      </c>
      <c r="F253" s="53" t="n">
        <v>89</v>
      </c>
      <c r="G253" s="53" t="n">
        <v>106</v>
      </c>
      <c r="H253" s="53" t="n">
        <v>76</v>
      </c>
      <c r="I253" s="53" t="n">
        <v>63</v>
      </c>
    </row>
    <row r="254" customFormat="false" ht="12.75" hidden="false" customHeight="false" outlineLevel="0" collapsed="false">
      <c r="A254" s="41" t="s">
        <v>36</v>
      </c>
      <c r="B254" s="53" t="n">
        <v>150386</v>
      </c>
      <c r="C254" s="53" t="n">
        <v>207863</v>
      </c>
      <c r="D254" s="53" t="n">
        <v>200727</v>
      </c>
      <c r="E254" s="53" t="n">
        <v>260751</v>
      </c>
      <c r="F254" s="53" t="n">
        <v>139603</v>
      </c>
      <c r="G254" s="53" t="n">
        <v>192461</v>
      </c>
      <c r="H254" s="53" t="n">
        <v>185273</v>
      </c>
      <c r="I254" s="53" t="n">
        <v>253716</v>
      </c>
    </row>
    <row r="255" customFormat="false" ht="12.75" hidden="false" customHeight="false" outlineLevel="0" collapsed="false">
      <c r="A255" s="14" t="s">
        <v>194</v>
      </c>
      <c r="B255" s="54" t="n">
        <v>81749</v>
      </c>
      <c r="C255" s="54" t="n">
        <v>104345</v>
      </c>
      <c r="D255" s="54" t="n">
        <v>112669</v>
      </c>
      <c r="E255" s="54" t="n">
        <v>138993</v>
      </c>
      <c r="F255" s="54" t="n">
        <v>73590</v>
      </c>
      <c r="G255" s="54" t="n">
        <v>94536</v>
      </c>
      <c r="H255" s="54" t="n">
        <v>102436</v>
      </c>
      <c r="I255" s="54" t="n">
        <v>135277</v>
      </c>
    </row>
    <row r="256" customFormat="false" ht="12.75" hidden="false" customHeight="false" outlineLevel="0" collapsed="false">
      <c r="A256" s="15" t="s">
        <v>14</v>
      </c>
      <c r="B256" s="53" t="n">
        <v>34677</v>
      </c>
      <c r="C256" s="53" t="n">
        <v>32748</v>
      </c>
      <c r="D256" s="53" t="n">
        <v>34093</v>
      </c>
      <c r="E256" s="53" t="n">
        <v>44421</v>
      </c>
      <c r="F256" s="53" t="n">
        <v>30560</v>
      </c>
      <c r="G256" s="53" t="n">
        <v>30096</v>
      </c>
      <c r="H256" s="53" t="n">
        <v>28429</v>
      </c>
      <c r="I256" s="53" t="n">
        <v>36307</v>
      </c>
    </row>
    <row r="257" customFormat="false" ht="12.75" hidden="false" customHeight="false" outlineLevel="0" collapsed="false">
      <c r="A257" s="15" t="s">
        <v>15</v>
      </c>
      <c r="B257" s="53" t="n">
        <v>38277</v>
      </c>
      <c r="C257" s="53" t="n">
        <v>59343</v>
      </c>
      <c r="D257" s="53" t="n">
        <v>66731</v>
      </c>
      <c r="E257" s="53" t="n">
        <v>81941</v>
      </c>
      <c r="F257" s="53" t="n">
        <v>35640</v>
      </c>
      <c r="G257" s="53" t="n">
        <v>55135</v>
      </c>
      <c r="H257" s="53" t="n">
        <v>65798</v>
      </c>
      <c r="I257" s="53" t="n">
        <v>88152</v>
      </c>
    </row>
    <row r="258" s="36" customFormat="true" ht="12.75" hidden="false" customHeight="false" outlineLevel="0" collapsed="false">
      <c r="A258" s="15" t="s">
        <v>16</v>
      </c>
      <c r="B258" s="53" t="n">
        <v>1160</v>
      </c>
      <c r="C258" s="53" t="n">
        <v>1240</v>
      </c>
      <c r="D258" s="53" t="n">
        <v>1602</v>
      </c>
      <c r="E258" s="53" t="n">
        <v>1336</v>
      </c>
      <c r="F258" s="53" t="n">
        <v>1169</v>
      </c>
      <c r="G258" s="53" t="n">
        <v>1124</v>
      </c>
      <c r="H258" s="53" t="n">
        <v>1262</v>
      </c>
      <c r="I258" s="53" t="n">
        <v>1199</v>
      </c>
    </row>
    <row r="259" customFormat="false" ht="12.75" hidden="false" customHeight="false" outlineLevel="0" collapsed="false">
      <c r="A259" s="15" t="s">
        <v>17</v>
      </c>
      <c r="B259" s="53" t="n">
        <v>4721</v>
      </c>
      <c r="C259" s="53" t="n">
        <v>5915</v>
      </c>
      <c r="D259" s="53" t="n">
        <v>4601</v>
      </c>
      <c r="E259" s="53" t="n">
        <v>7295</v>
      </c>
      <c r="F259" s="53" t="n">
        <v>4199</v>
      </c>
      <c r="G259" s="53" t="n">
        <v>5056</v>
      </c>
      <c r="H259" s="53" t="n">
        <v>4322</v>
      </c>
      <c r="I259" s="53" t="n">
        <v>6626</v>
      </c>
    </row>
    <row r="260" customFormat="false" ht="12.75" hidden="false" customHeight="false" outlineLevel="0" collapsed="false">
      <c r="A260" s="15" t="s">
        <v>18</v>
      </c>
      <c r="B260" s="53" t="n">
        <v>2914</v>
      </c>
      <c r="C260" s="53" t="n">
        <v>5099</v>
      </c>
      <c r="D260" s="53" t="n">
        <v>5642</v>
      </c>
      <c r="E260" s="53" t="n">
        <v>4000</v>
      </c>
      <c r="F260" s="53" t="n">
        <v>2022</v>
      </c>
      <c r="G260" s="53" t="n">
        <v>3125</v>
      </c>
      <c r="H260" s="53" t="n">
        <v>2625</v>
      </c>
      <c r="I260" s="53" t="n">
        <v>2993</v>
      </c>
    </row>
    <row r="261" customFormat="false" ht="12.75" hidden="false" customHeight="false" outlineLevel="0" collapsed="false">
      <c r="A261" s="14" t="s">
        <v>195</v>
      </c>
      <c r="B261" s="54" t="n">
        <v>68637</v>
      </c>
      <c r="C261" s="54" t="n">
        <v>103518</v>
      </c>
      <c r="D261" s="54" t="n">
        <v>88058</v>
      </c>
      <c r="E261" s="54" t="n">
        <v>121758</v>
      </c>
      <c r="F261" s="54" t="n">
        <v>66013</v>
      </c>
      <c r="G261" s="54" t="n">
        <v>97925</v>
      </c>
      <c r="H261" s="54" t="n">
        <v>82837</v>
      </c>
      <c r="I261" s="54" t="n">
        <v>118439</v>
      </c>
    </row>
    <row r="262" customFormat="false" ht="12.75" hidden="false" customHeight="false" outlineLevel="0" collapsed="false">
      <c r="A262" s="15" t="s">
        <v>14</v>
      </c>
      <c r="B262" s="53" t="n">
        <v>16821</v>
      </c>
      <c r="C262" s="53" t="n">
        <v>18600</v>
      </c>
      <c r="D262" s="53" t="n">
        <v>19324</v>
      </c>
      <c r="E262" s="53" t="n">
        <v>22069</v>
      </c>
      <c r="F262" s="53" t="n">
        <v>16566</v>
      </c>
      <c r="G262" s="53" t="n">
        <v>17384</v>
      </c>
      <c r="H262" s="53" t="n">
        <v>16943</v>
      </c>
      <c r="I262" s="53" t="n">
        <v>18463</v>
      </c>
    </row>
    <row r="263" customFormat="false" ht="12.75" hidden="false" customHeight="false" outlineLevel="0" collapsed="false">
      <c r="A263" s="15" t="s">
        <v>15</v>
      </c>
      <c r="B263" s="53" t="n">
        <v>41183</v>
      </c>
      <c r="C263" s="53" t="n">
        <v>69559</v>
      </c>
      <c r="D263" s="53" t="n">
        <v>56543</v>
      </c>
      <c r="E263" s="53" t="n">
        <v>85622</v>
      </c>
      <c r="F263" s="53" t="n">
        <v>40210</v>
      </c>
      <c r="G263" s="53" t="n">
        <v>68650</v>
      </c>
      <c r="H263" s="53" t="n">
        <v>55984</v>
      </c>
      <c r="I263" s="53" t="n">
        <v>87232</v>
      </c>
    </row>
    <row r="264" s="26" customFormat="true" ht="12.75" hidden="false" customHeight="false" outlineLevel="0" collapsed="false">
      <c r="A264" s="15" t="s">
        <v>16</v>
      </c>
      <c r="B264" s="53" t="n">
        <v>719</v>
      </c>
      <c r="C264" s="53" t="n">
        <v>809</v>
      </c>
      <c r="D264" s="53" t="n">
        <v>1020</v>
      </c>
      <c r="E264" s="53" t="n">
        <v>872</v>
      </c>
      <c r="F264" s="53" t="n">
        <v>821</v>
      </c>
      <c r="G264" s="53" t="n">
        <v>792</v>
      </c>
      <c r="H264" s="53" t="n">
        <v>837</v>
      </c>
      <c r="I264" s="53" t="n">
        <v>846</v>
      </c>
    </row>
    <row r="265" customFormat="false" ht="12.75" hidden="false" customHeight="false" outlineLevel="0" collapsed="false">
      <c r="A265" s="15" t="s">
        <v>17</v>
      </c>
      <c r="B265" s="53" t="n">
        <v>7782</v>
      </c>
      <c r="C265" s="53" t="n">
        <v>11285</v>
      </c>
      <c r="D265" s="53" t="n">
        <v>7056</v>
      </c>
      <c r="E265" s="53" t="n">
        <v>9924</v>
      </c>
      <c r="F265" s="53" t="n">
        <v>7006</v>
      </c>
      <c r="G265" s="53" t="n">
        <v>9285</v>
      </c>
      <c r="H265" s="53" t="n">
        <v>7460</v>
      </c>
      <c r="I265" s="53" t="n">
        <v>9781</v>
      </c>
    </row>
    <row r="266" customFormat="false" ht="12.75" hidden="false" customHeight="false" outlineLevel="0" collapsed="false">
      <c r="A266" s="15" t="s">
        <v>18</v>
      </c>
      <c r="B266" s="53" t="n">
        <v>2132</v>
      </c>
      <c r="C266" s="53" t="n">
        <v>3265</v>
      </c>
      <c r="D266" s="53" t="n">
        <v>4115</v>
      </c>
      <c r="E266" s="53" t="n">
        <v>3271</v>
      </c>
      <c r="F266" s="53" t="n">
        <v>1410</v>
      </c>
      <c r="G266" s="53" t="n">
        <v>1814</v>
      </c>
      <c r="H266" s="53" t="n">
        <v>1613</v>
      </c>
      <c r="I266" s="53" t="n">
        <v>2117</v>
      </c>
    </row>
    <row r="267" customFormat="false" ht="12.75" hidden="false" customHeight="false" outlineLevel="0" collapsed="false">
      <c r="A267" s="41" t="s">
        <v>37</v>
      </c>
      <c r="B267" s="53" t="n">
        <v>172051</v>
      </c>
      <c r="C267" s="53" t="n">
        <v>262440</v>
      </c>
      <c r="D267" s="53" t="n">
        <v>278346</v>
      </c>
      <c r="E267" s="53" t="n">
        <v>319809</v>
      </c>
      <c r="F267" s="53" t="n">
        <v>166018</v>
      </c>
      <c r="G267" s="53" t="n">
        <v>252894</v>
      </c>
      <c r="H267" s="53" t="n">
        <v>270897</v>
      </c>
      <c r="I267" s="53" t="n">
        <v>322762</v>
      </c>
    </row>
    <row r="268" customFormat="false" ht="12.75" hidden="false" customHeight="false" outlineLevel="0" collapsed="false">
      <c r="A268" s="14" t="s">
        <v>194</v>
      </c>
      <c r="B268" s="54" t="n">
        <v>100598</v>
      </c>
      <c r="C268" s="54" t="n">
        <v>143947</v>
      </c>
      <c r="D268" s="54" t="n">
        <v>160183</v>
      </c>
      <c r="E268" s="54" t="n">
        <v>185128</v>
      </c>
      <c r="F268" s="54" t="n">
        <v>97100</v>
      </c>
      <c r="G268" s="54" t="n">
        <v>137239</v>
      </c>
      <c r="H268" s="54" t="n">
        <v>156005</v>
      </c>
      <c r="I268" s="54" t="n">
        <v>187739</v>
      </c>
    </row>
    <row r="269" customFormat="false" ht="12.75" hidden="false" customHeight="false" outlineLevel="0" collapsed="false">
      <c r="A269" s="15" t="s">
        <v>14</v>
      </c>
      <c r="B269" s="53" t="n">
        <v>20176</v>
      </c>
      <c r="C269" s="53" t="n">
        <v>20797</v>
      </c>
      <c r="D269" s="53" t="n">
        <v>21870</v>
      </c>
      <c r="E269" s="53" t="n">
        <v>26904</v>
      </c>
      <c r="F269" s="53" t="n">
        <v>21020</v>
      </c>
      <c r="G269" s="53" t="n">
        <v>20294</v>
      </c>
      <c r="H269" s="53" t="n">
        <v>19086</v>
      </c>
      <c r="I269" s="53" t="n">
        <v>21810</v>
      </c>
    </row>
    <row r="270" s="36" customFormat="true" ht="12.75" hidden="false" customHeight="false" outlineLevel="0" collapsed="false">
      <c r="A270" s="15" t="s">
        <v>15</v>
      </c>
      <c r="B270" s="53" t="n">
        <v>66684</v>
      </c>
      <c r="C270" s="53" t="n">
        <v>104779</v>
      </c>
      <c r="D270" s="53" t="n">
        <v>117333</v>
      </c>
      <c r="E270" s="53" t="n">
        <v>143015</v>
      </c>
      <c r="F270" s="53" t="n">
        <v>66088</v>
      </c>
      <c r="G270" s="53" t="n">
        <v>104743</v>
      </c>
      <c r="H270" s="53" t="n">
        <v>125373</v>
      </c>
      <c r="I270" s="53" t="n">
        <v>153510</v>
      </c>
    </row>
    <row r="271" customFormat="false" ht="12.75" hidden="false" customHeight="false" outlineLevel="0" collapsed="false">
      <c r="A271" s="15" t="s">
        <v>16</v>
      </c>
      <c r="B271" s="53" t="n">
        <v>1586</v>
      </c>
      <c r="C271" s="53" t="n">
        <v>1517</v>
      </c>
      <c r="D271" s="53" t="n">
        <v>1954</v>
      </c>
      <c r="E271" s="53" t="n">
        <v>1500</v>
      </c>
      <c r="F271" s="53" t="n">
        <v>1308</v>
      </c>
      <c r="G271" s="53" t="n">
        <v>1240</v>
      </c>
      <c r="H271" s="53" t="n">
        <v>1432</v>
      </c>
      <c r="I271" s="53" t="n">
        <v>1292</v>
      </c>
    </row>
    <row r="272" customFormat="false" ht="12.75" hidden="false" customHeight="false" outlineLevel="0" collapsed="false">
      <c r="A272" s="15" t="s">
        <v>17</v>
      </c>
      <c r="B272" s="53" t="n">
        <v>5720</v>
      </c>
      <c r="C272" s="53" t="n">
        <v>7023</v>
      </c>
      <c r="D272" s="53" t="n">
        <v>5113</v>
      </c>
      <c r="E272" s="53" t="n">
        <v>7139</v>
      </c>
      <c r="F272" s="53" t="n">
        <v>4815</v>
      </c>
      <c r="G272" s="53" t="n">
        <v>6638</v>
      </c>
      <c r="H272" s="53" t="n">
        <v>5322</v>
      </c>
      <c r="I272" s="53" t="n">
        <v>6707</v>
      </c>
    </row>
    <row r="273" customFormat="false" ht="12.75" hidden="false" customHeight="false" outlineLevel="0" collapsed="false">
      <c r="A273" s="15" t="s">
        <v>18</v>
      </c>
      <c r="B273" s="53" t="n">
        <v>6432</v>
      </c>
      <c r="C273" s="53" t="n">
        <v>9831</v>
      </c>
      <c r="D273" s="53" t="n">
        <v>13913</v>
      </c>
      <c r="E273" s="53" t="n">
        <v>6570</v>
      </c>
      <c r="F273" s="53" t="n">
        <v>3869</v>
      </c>
      <c r="G273" s="53" t="n">
        <v>4324</v>
      </c>
      <c r="H273" s="53" t="n">
        <v>4792</v>
      </c>
      <c r="I273" s="53" t="n">
        <v>4420</v>
      </c>
    </row>
    <row r="274" customFormat="false" ht="12.75" hidden="false" customHeight="false" outlineLevel="0" collapsed="false">
      <c r="A274" s="14" t="s">
        <v>195</v>
      </c>
      <c r="B274" s="54" t="n">
        <v>71453</v>
      </c>
      <c r="C274" s="54" t="n">
        <v>118493</v>
      </c>
      <c r="D274" s="54" t="n">
        <v>118163</v>
      </c>
      <c r="E274" s="54" t="n">
        <v>134681</v>
      </c>
      <c r="F274" s="54" t="n">
        <v>68918</v>
      </c>
      <c r="G274" s="54" t="n">
        <v>115655</v>
      </c>
      <c r="H274" s="54" t="n">
        <v>114892</v>
      </c>
      <c r="I274" s="54" t="n">
        <v>135023</v>
      </c>
    </row>
    <row r="275" customFormat="false" ht="12.75" hidden="false" customHeight="false" outlineLevel="0" collapsed="false">
      <c r="A275" s="15" t="s">
        <v>14</v>
      </c>
      <c r="B275" s="53" t="n">
        <v>10218</v>
      </c>
      <c r="C275" s="53" t="n">
        <v>11821</v>
      </c>
      <c r="D275" s="53" t="n">
        <v>12664</v>
      </c>
      <c r="E275" s="53" t="n">
        <v>13061</v>
      </c>
      <c r="F275" s="53" t="n">
        <v>11006</v>
      </c>
      <c r="G275" s="53" t="n">
        <v>11780</v>
      </c>
      <c r="H275" s="53" t="n">
        <v>11560</v>
      </c>
      <c r="I275" s="53" t="n">
        <v>12434</v>
      </c>
    </row>
    <row r="276" s="36" customFormat="true" ht="12.75" hidden="false" customHeight="false" outlineLevel="0" collapsed="false">
      <c r="A276" s="15" t="s">
        <v>15</v>
      </c>
      <c r="B276" s="53" t="n">
        <v>44744</v>
      </c>
      <c r="C276" s="53" t="n">
        <v>83793</v>
      </c>
      <c r="D276" s="53" t="n">
        <v>83587</v>
      </c>
      <c r="E276" s="53" t="n">
        <v>104054</v>
      </c>
      <c r="F276" s="53" t="n">
        <v>45822</v>
      </c>
      <c r="G276" s="53" t="n">
        <v>86775</v>
      </c>
      <c r="H276" s="53" t="n">
        <v>89105</v>
      </c>
      <c r="I276" s="53" t="n">
        <v>107809</v>
      </c>
    </row>
    <row r="277" customFormat="false" ht="12.75" hidden="false" customHeight="false" outlineLevel="0" collapsed="false">
      <c r="A277" s="15" t="s">
        <v>16</v>
      </c>
      <c r="B277" s="53" t="n">
        <v>834</v>
      </c>
      <c r="C277" s="53" t="n">
        <v>847</v>
      </c>
      <c r="D277" s="53" t="n">
        <v>1174</v>
      </c>
      <c r="E277" s="53" t="n">
        <v>800</v>
      </c>
      <c r="F277" s="53" t="n">
        <v>755</v>
      </c>
      <c r="G277" s="53" t="n">
        <v>761</v>
      </c>
      <c r="H277" s="53" t="n">
        <v>920</v>
      </c>
      <c r="I277" s="53" t="n">
        <v>663</v>
      </c>
    </row>
    <row r="278" customFormat="false" ht="12.75" hidden="false" customHeight="false" outlineLevel="0" collapsed="false">
      <c r="A278" s="15" t="s">
        <v>17</v>
      </c>
      <c r="B278" s="53" t="n">
        <v>10354</v>
      </c>
      <c r="C278" s="53" t="n">
        <v>13981</v>
      </c>
      <c r="D278" s="53" t="n">
        <v>8473</v>
      </c>
      <c r="E278" s="53" t="n">
        <v>11829</v>
      </c>
      <c r="F278" s="53" t="n">
        <v>8792</v>
      </c>
      <c r="G278" s="53" t="n">
        <v>13146</v>
      </c>
      <c r="H278" s="53" t="n">
        <v>9649</v>
      </c>
      <c r="I278" s="53" t="n">
        <v>11092</v>
      </c>
    </row>
    <row r="279" customFormat="false" ht="12.75" hidden="false" customHeight="false" outlineLevel="0" collapsed="false">
      <c r="A279" s="15" t="s">
        <v>18</v>
      </c>
      <c r="B279" s="53" t="n">
        <v>5303</v>
      </c>
      <c r="C279" s="53" t="n">
        <v>8051</v>
      </c>
      <c r="D279" s="53" t="n">
        <v>12265</v>
      </c>
      <c r="E279" s="53" t="n">
        <v>4937</v>
      </c>
      <c r="F279" s="53" t="n">
        <v>2543</v>
      </c>
      <c r="G279" s="53" t="n">
        <v>3193</v>
      </c>
      <c r="H279" s="53" t="n">
        <v>3658</v>
      </c>
      <c r="I279" s="53" t="n">
        <v>3025</v>
      </c>
    </row>
    <row r="280" customFormat="false" ht="12.75" hidden="false" customHeight="false" outlineLevel="0" collapsed="false">
      <c r="A280" s="41" t="s">
        <v>38</v>
      </c>
      <c r="B280" s="53" t="n">
        <v>19885</v>
      </c>
      <c r="C280" s="53" t="n">
        <v>38868</v>
      </c>
      <c r="D280" s="53" t="n">
        <v>36378</v>
      </c>
      <c r="E280" s="53" t="n">
        <v>45491</v>
      </c>
      <c r="F280" s="53" t="n">
        <v>17459</v>
      </c>
      <c r="G280" s="53" t="n">
        <v>33259</v>
      </c>
      <c r="H280" s="53" t="n">
        <v>32529</v>
      </c>
      <c r="I280" s="53" t="n">
        <v>44534</v>
      </c>
    </row>
    <row r="281" customFormat="false" ht="12.75" hidden="false" customHeight="false" outlineLevel="0" collapsed="false">
      <c r="A281" s="14" t="s">
        <v>194</v>
      </c>
      <c r="B281" s="54" t="n">
        <v>10607</v>
      </c>
      <c r="C281" s="54" t="n">
        <v>19621</v>
      </c>
      <c r="D281" s="54" t="n">
        <v>21242</v>
      </c>
      <c r="E281" s="54" t="n">
        <v>25316</v>
      </c>
      <c r="F281" s="54" t="n">
        <v>9203</v>
      </c>
      <c r="G281" s="54" t="n">
        <v>16888</v>
      </c>
      <c r="H281" s="54" t="n">
        <v>19279</v>
      </c>
      <c r="I281" s="54" t="n">
        <v>24783</v>
      </c>
    </row>
    <row r="282" s="26" customFormat="true" ht="12.75" hidden="false" customHeight="false" outlineLevel="0" collapsed="false">
      <c r="A282" s="15" t="s">
        <v>14</v>
      </c>
      <c r="B282" s="53" t="n">
        <v>2626</v>
      </c>
      <c r="C282" s="53" t="n">
        <v>2723</v>
      </c>
      <c r="D282" s="53" t="n">
        <v>3099</v>
      </c>
      <c r="E282" s="53" t="n">
        <v>5256</v>
      </c>
      <c r="F282" s="53" t="n">
        <v>2468</v>
      </c>
      <c r="G282" s="53" t="n">
        <v>2318</v>
      </c>
      <c r="H282" s="53" t="n">
        <v>2536</v>
      </c>
      <c r="I282" s="53" t="n">
        <v>3941</v>
      </c>
    </row>
    <row r="283" customFormat="false" ht="12.75" hidden="false" customHeight="false" outlineLevel="0" collapsed="false">
      <c r="A283" s="15" t="s">
        <v>15</v>
      </c>
      <c r="B283" s="53" t="n">
        <v>6477</v>
      </c>
      <c r="C283" s="53" t="n">
        <v>15067</v>
      </c>
      <c r="D283" s="53" t="n">
        <v>15906</v>
      </c>
      <c r="E283" s="53" t="n">
        <v>18529</v>
      </c>
      <c r="F283" s="53" t="n">
        <v>5760</v>
      </c>
      <c r="G283" s="53" t="n">
        <v>13438</v>
      </c>
      <c r="H283" s="53" t="n">
        <v>15400</v>
      </c>
      <c r="I283" s="53" t="n">
        <v>19514</v>
      </c>
    </row>
    <row r="284" customFormat="false" ht="12.75" hidden="false" customHeight="false" outlineLevel="0" collapsed="false">
      <c r="A284" s="15" t="s">
        <v>16</v>
      </c>
      <c r="B284" s="53" t="n">
        <v>160</v>
      </c>
      <c r="C284" s="53" t="n">
        <v>174</v>
      </c>
      <c r="D284" s="53" t="n">
        <v>236</v>
      </c>
      <c r="E284" s="53" t="n">
        <v>191</v>
      </c>
      <c r="F284" s="53" t="n">
        <v>157</v>
      </c>
      <c r="G284" s="53" t="n">
        <v>144</v>
      </c>
      <c r="H284" s="53" t="n">
        <v>179</v>
      </c>
      <c r="I284" s="53" t="n">
        <v>156</v>
      </c>
    </row>
    <row r="285" customFormat="false" ht="12.75" hidden="false" customHeight="false" outlineLevel="0" collapsed="false">
      <c r="A285" s="15" t="s">
        <v>17</v>
      </c>
      <c r="B285" s="53" t="n">
        <v>870</v>
      </c>
      <c r="C285" s="53" t="n">
        <v>771</v>
      </c>
      <c r="D285" s="53" t="n">
        <v>709</v>
      </c>
      <c r="E285" s="53" t="n">
        <v>805</v>
      </c>
      <c r="F285" s="53" t="n">
        <v>558</v>
      </c>
      <c r="G285" s="53" t="n">
        <v>612</v>
      </c>
      <c r="H285" s="53" t="n">
        <v>586</v>
      </c>
      <c r="I285" s="53" t="n">
        <v>787</v>
      </c>
    </row>
    <row r="286" customFormat="false" ht="12.75" hidden="false" customHeight="false" outlineLevel="0" collapsed="false">
      <c r="A286" s="15" t="s">
        <v>18</v>
      </c>
      <c r="B286" s="53" t="n">
        <v>474</v>
      </c>
      <c r="C286" s="53" t="n">
        <v>886</v>
      </c>
      <c r="D286" s="53" t="n">
        <v>1292</v>
      </c>
      <c r="E286" s="53" t="n">
        <v>535</v>
      </c>
      <c r="F286" s="53" t="n">
        <v>260</v>
      </c>
      <c r="G286" s="53" t="n">
        <v>376</v>
      </c>
      <c r="H286" s="53" t="n">
        <v>578</v>
      </c>
      <c r="I286" s="53" t="n">
        <v>385</v>
      </c>
    </row>
    <row r="287" customFormat="false" ht="12.75" hidden="false" customHeight="false" outlineLevel="0" collapsed="false">
      <c r="A287" s="14" t="s">
        <v>195</v>
      </c>
      <c r="B287" s="54" t="n">
        <v>9278</v>
      </c>
      <c r="C287" s="54" t="n">
        <v>19247</v>
      </c>
      <c r="D287" s="54" t="n">
        <v>15136</v>
      </c>
      <c r="E287" s="54" t="n">
        <v>20175</v>
      </c>
      <c r="F287" s="54" t="n">
        <v>8256</v>
      </c>
      <c r="G287" s="54" t="n">
        <v>16371</v>
      </c>
      <c r="H287" s="54" t="n">
        <v>13250</v>
      </c>
      <c r="I287" s="54" t="n">
        <v>19751</v>
      </c>
    </row>
    <row r="288" s="36" customFormat="true" ht="12.75" hidden="false" customHeight="false" outlineLevel="0" collapsed="false">
      <c r="A288" s="15" t="s">
        <v>14</v>
      </c>
      <c r="B288" s="53" t="n">
        <v>1409</v>
      </c>
      <c r="C288" s="53" t="n">
        <v>1704</v>
      </c>
      <c r="D288" s="53" t="n">
        <v>1980</v>
      </c>
      <c r="E288" s="53" t="n">
        <v>1973</v>
      </c>
      <c r="F288" s="53" t="n">
        <v>1468</v>
      </c>
      <c r="G288" s="53" t="n">
        <v>1517</v>
      </c>
      <c r="H288" s="53" t="n">
        <v>1848</v>
      </c>
      <c r="I288" s="53" t="n">
        <v>1428</v>
      </c>
    </row>
    <row r="289" customFormat="false" ht="12.75" hidden="false" customHeight="false" outlineLevel="0" collapsed="false">
      <c r="A289" s="15" t="s">
        <v>15</v>
      </c>
      <c r="B289" s="53" t="n">
        <v>5654</v>
      </c>
      <c r="C289" s="53" t="n">
        <v>15270</v>
      </c>
      <c r="D289" s="53" t="n">
        <v>10645</v>
      </c>
      <c r="E289" s="53" t="n">
        <v>16511</v>
      </c>
      <c r="F289" s="53" t="n">
        <v>5426</v>
      </c>
      <c r="G289" s="53" t="n">
        <v>13362</v>
      </c>
      <c r="H289" s="53" t="n">
        <v>9981</v>
      </c>
      <c r="I289" s="53" t="n">
        <v>16827</v>
      </c>
    </row>
    <row r="290" customFormat="false" ht="12.75" hidden="false" customHeight="false" outlineLevel="0" collapsed="false">
      <c r="A290" s="15" t="s">
        <v>16</v>
      </c>
      <c r="B290" s="53" t="n">
        <v>82</v>
      </c>
      <c r="C290" s="53" t="n">
        <v>94</v>
      </c>
      <c r="D290" s="53" t="n">
        <v>109</v>
      </c>
      <c r="E290" s="53" t="n">
        <v>65</v>
      </c>
      <c r="F290" s="53" t="n">
        <v>83</v>
      </c>
      <c r="G290" s="53" t="n">
        <v>79</v>
      </c>
      <c r="H290" s="53" t="n">
        <v>79</v>
      </c>
      <c r="I290" s="53" t="n">
        <v>49</v>
      </c>
    </row>
    <row r="291" customFormat="false" ht="12.75" hidden="false" customHeight="false" outlineLevel="0" collapsed="false">
      <c r="A291" s="15" t="s">
        <v>17</v>
      </c>
      <c r="B291" s="53" t="n">
        <v>1765</v>
      </c>
      <c r="C291" s="53" t="n">
        <v>1564</v>
      </c>
      <c r="D291" s="53" t="n">
        <v>1208</v>
      </c>
      <c r="E291" s="53" t="n">
        <v>1227</v>
      </c>
      <c r="F291" s="53" t="n">
        <v>1045</v>
      </c>
      <c r="G291" s="53" t="n">
        <v>1175</v>
      </c>
      <c r="H291" s="53" t="n">
        <v>980</v>
      </c>
      <c r="I291" s="53" t="n">
        <v>1186</v>
      </c>
    </row>
    <row r="292" customFormat="false" ht="12.75" hidden="false" customHeight="false" outlineLevel="0" collapsed="false">
      <c r="A292" s="15" t="s">
        <v>18</v>
      </c>
      <c r="B292" s="53" t="n">
        <v>368</v>
      </c>
      <c r="C292" s="53" t="n">
        <v>615</v>
      </c>
      <c r="D292" s="53" t="n">
        <v>1194</v>
      </c>
      <c r="E292" s="53" t="n">
        <v>399</v>
      </c>
      <c r="F292" s="53" t="n">
        <v>234</v>
      </c>
      <c r="G292" s="53" t="n">
        <v>238</v>
      </c>
      <c r="H292" s="53" t="n">
        <v>362</v>
      </c>
      <c r="I292" s="53" t="n">
        <v>261</v>
      </c>
    </row>
    <row r="293" customFormat="false" ht="12.75" hidden="false" customHeight="false" outlineLevel="0" collapsed="false">
      <c r="A293" s="41" t="s">
        <v>39</v>
      </c>
      <c r="B293" s="53" t="n">
        <v>55297</v>
      </c>
      <c r="C293" s="53" t="n">
        <v>62897</v>
      </c>
      <c r="D293" s="53" t="n">
        <v>75392</v>
      </c>
      <c r="E293" s="53" t="n">
        <v>153567</v>
      </c>
      <c r="F293" s="53" t="n">
        <v>51105</v>
      </c>
      <c r="G293" s="53" t="n">
        <v>58367</v>
      </c>
      <c r="H293" s="53" t="n">
        <v>70266</v>
      </c>
      <c r="I293" s="53" t="n">
        <v>149716</v>
      </c>
    </row>
    <row r="294" s="36" customFormat="true" ht="12.75" hidden="false" customHeight="false" outlineLevel="0" collapsed="false">
      <c r="A294" s="14" t="s">
        <v>194</v>
      </c>
      <c r="B294" s="54" t="n">
        <v>28926</v>
      </c>
      <c r="C294" s="54" t="n">
        <v>30701</v>
      </c>
      <c r="D294" s="54" t="n">
        <v>39258</v>
      </c>
      <c r="E294" s="54" t="n">
        <v>66922</v>
      </c>
      <c r="F294" s="54" t="n">
        <v>25783</v>
      </c>
      <c r="G294" s="54" t="n">
        <v>27120</v>
      </c>
      <c r="H294" s="54" t="n">
        <v>36218</v>
      </c>
      <c r="I294" s="54" t="n">
        <v>64776</v>
      </c>
    </row>
    <row r="295" customFormat="false" ht="12.75" hidden="false" customHeight="false" outlineLevel="0" collapsed="false">
      <c r="A295" s="15" t="s">
        <v>14</v>
      </c>
      <c r="B295" s="53" t="n">
        <v>9403</v>
      </c>
      <c r="C295" s="53" t="n">
        <v>8667</v>
      </c>
      <c r="D295" s="53" t="n">
        <v>9995</v>
      </c>
      <c r="E295" s="53" t="n">
        <v>10993</v>
      </c>
      <c r="F295" s="53" t="n">
        <v>8304</v>
      </c>
      <c r="G295" s="53" t="n">
        <v>7557</v>
      </c>
      <c r="H295" s="53" t="n">
        <v>8077</v>
      </c>
      <c r="I295" s="53" t="n">
        <v>8890</v>
      </c>
    </row>
    <row r="296" customFormat="false" ht="12.75" hidden="false" customHeight="false" outlineLevel="0" collapsed="false">
      <c r="A296" s="15" t="s">
        <v>15</v>
      </c>
      <c r="B296" s="53" t="n">
        <v>15499</v>
      </c>
      <c r="C296" s="53" t="n">
        <v>17021</v>
      </c>
      <c r="D296" s="53" t="n">
        <v>23897</v>
      </c>
      <c r="E296" s="53" t="n">
        <v>50804</v>
      </c>
      <c r="F296" s="53" t="n">
        <v>13971</v>
      </c>
      <c r="G296" s="53" t="n">
        <v>15587</v>
      </c>
      <c r="H296" s="53" t="n">
        <v>23740</v>
      </c>
      <c r="I296" s="53" t="n">
        <v>50543</v>
      </c>
    </row>
    <row r="297" customFormat="false" ht="12.75" hidden="false" customHeight="false" outlineLevel="0" collapsed="false">
      <c r="A297" s="15" t="s">
        <v>16</v>
      </c>
      <c r="B297" s="53" t="n">
        <v>479</v>
      </c>
      <c r="C297" s="53" t="n">
        <v>440</v>
      </c>
      <c r="D297" s="53" t="n">
        <v>742</v>
      </c>
      <c r="E297" s="53" t="n">
        <v>476</v>
      </c>
      <c r="F297" s="53" t="n">
        <v>450</v>
      </c>
      <c r="G297" s="53" t="n">
        <v>432</v>
      </c>
      <c r="H297" s="53" t="n">
        <v>596</v>
      </c>
      <c r="I297" s="53" t="n">
        <v>421</v>
      </c>
    </row>
    <row r="298" customFormat="false" ht="12.75" hidden="false" customHeight="false" outlineLevel="0" collapsed="false">
      <c r="A298" s="15" t="s">
        <v>17</v>
      </c>
      <c r="B298" s="53" t="n">
        <v>3010</v>
      </c>
      <c r="C298" s="53" t="n">
        <v>3470</v>
      </c>
      <c r="D298" s="53" t="n">
        <v>2316</v>
      </c>
      <c r="E298" s="53" t="n">
        <v>3732</v>
      </c>
      <c r="F298" s="53" t="n">
        <v>2719</v>
      </c>
      <c r="G298" s="53" t="n">
        <v>2968</v>
      </c>
      <c r="H298" s="53" t="n">
        <v>2991</v>
      </c>
      <c r="I298" s="53" t="n">
        <v>4163</v>
      </c>
    </row>
    <row r="299" customFormat="false" ht="12.75" hidden="false" customHeight="false" outlineLevel="0" collapsed="false">
      <c r="A299" s="15" t="s">
        <v>18</v>
      </c>
      <c r="B299" s="53" t="n">
        <v>535</v>
      </c>
      <c r="C299" s="53" t="n">
        <v>1103</v>
      </c>
      <c r="D299" s="53" t="n">
        <v>2308</v>
      </c>
      <c r="E299" s="53" t="n">
        <v>917</v>
      </c>
      <c r="F299" s="53" t="n">
        <v>339</v>
      </c>
      <c r="G299" s="53" t="n">
        <v>576</v>
      </c>
      <c r="H299" s="53" t="n">
        <v>814</v>
      </c>
      <c r="I299" s="53" t="n">
        <v>759</v>
      </c>
    </row>
    <row r="300" s="26" customFormat="true" ht="12.75" hidden="false" customHeight="false" outlineLevel="0" collapsed="false">
      <c r="A300" s="14" t="s">
        <v>195</v>
      </c>
      <c r="B300" s="54" t="n">
        <v>26371</v>
      </c>
      <c r="C300" s="54" t="n">
        <v>32196</v>
      </c>
      <c r="D300" s="54" t="n">
        <v>36134</v>
      </c>
      <c r="E300" s="54" t="n">
        <v>86645</v>
      </c>
      <c r="F300" s="54" t="n">
        <v>25322</v>
      </c>
      <c r="G300" s="54" t="n">
        <v>31247</v>
      </c>
      <c r="H300" s="54" t="n">
        <v>34048</v>
      </c>
      <c r="I300" s="54" t="n">
        <v>84940</v>
      </c>
    </row>
    <row r="301" customFormat="false" ht="12.75" hidden="false" customHeight="false" outlineLevel="0" collapsed="false">
      <c r="A301" s="15" t="s">
        <v>14</v>
      </c>
      <c r="B301" s="53" t="n">
        <v>4816</v>
      </c>
      <c r="C301" s="53" t="n">
        <v>4646</v>
      </c>
      <c r="D301" s="53" t="n">
        <v>6559</v>
      </c>
      <c r="E301" s="53" t="n">
        <v>5495</v>
      </c>
      <c r="F301" s="53" t="n">
        <v>4374</v>
      </c>
      <c r="G301" s="53" t="n">
        <v>4465</v>
      </c>
      <c r="H301" s="53" t="n">
        <v>4908</v>
      </c>
      <c r="I301" s="53" t="n">
        <v>4371</v>
      </c>
    </row>
    <row r="302" customFormat="false" ht="12.75" hidden="false" customHeight="false" outlineLevel="0" collapsed="false">
      <c r="A302" s="15" t="s">
        <v>15</v>
      </c>
      <c r="B302" s="53" t="n">
        <v>15960</v>
      </c>
      <c r="C302" s="53" t="n">
        <v>20687</v>
      </c>
      <c r="D302" s="53" t="n">
        <v>23929</v>
      </c>
      <c r="E302" s="53" t="n">
        <v>74583</v>
      </c>
      <c r="F302" s="53" t="n">
        <v>15818</v>
      </c>
      <c r="G302" s="53" t="n">
        <v>20560</v>
      </c>
      <c r="H302" s="53" t="n">
        <v>23299</v>
      </c>
      <c r="I302" s="53" t="n">
        <v>72933</v>
      </c>
    </row>
    <row r="303" customFormat="false" ht="12.75" hidden="false" customHeight="false" outlineLevel="0" collapsed="false">
      <c r="A303" s="15" t="s">
        <v>16</v>
      </c>
      <c r="B303" s="53" t="n">
        <v>310</v>
      </c>
      <c r="C303" s="53" t="n">
        <v>286</v>
      </c>
      <c r="D303" s="53" t="n">
        <v>550</v>
      </c>
      <c r="E303" s="53" t="n">
        <v>292</v>
      </c>
      <c r="F303" s="53" t="n">
        <v>288</v>
      </c>
      <c r="G303" s="53" t="n">
        <v>292</v>
      </c>
      <c r="H303" s="53" t="n">
        <v>442</v>
      </c>
      <c r="I303" s="53" t="n">
        <v>319</v>
      </c>
    </row>
    <row r="304" customFormat="false" ht="12.75" hidden="false" customHeight="false" outlineLevel="0" collapsed="false">
      <c r="A304" s="15" t="s">
        <v>17</v>
      </c>
      <c r="B304" s="53" t="n">
        <v>4901</v>
      </c>
      <c r="C304" s="53" t="n">
        <v>5728</v>
      </c>
      <c r="D304" s="53" t="n">
        <v>3385</v>
      </c>
      <c r="E304" s="53" t="n">
        <v>5490</v>
      </c>
      <c r="F304" s="53" t="n">
        <v>4566</v>
      </c>
      <c r="G304" s="53" t="n">
        <v>5492</v>
      </c>
      <c r="H304" s="53" t="n">
        <v>4807</v>
      </c>
      <c r="I304" s="53" t="n">
        <v>6793</v>
      </c>
    </row>
    <row r="305" customFormat="false" ht="12.75" hidden="false" customHeight="false" outlineLevel="0" collapsed="false">
      <c r="A305" s="15" t="s">
        <v>18</v>
      </c>
      <c r="B305" s="53" t="n">
        <v>384</v>
      </c>
      <c r="C305" s="53" t="n">
        <v>849</v>
      </c>
      <c r="D305" s="53" t="n">
        <v>1711</v>
      </c>
      <c r="E305" s="53" t="n">
        <v>785</v>
      </c>
      <c r="F305" s="53" t="n">
        <v>276</v>
      </c>
      <c r="G305" s="53" t="n">
        <v>438</v>
      </c>
      <c r="H305" s="53" t="n">
        <v>592</v>
      </c>
      <c r="I305" s="53" t="n">
        <v>524</v>
      </c>
    </row>
    <row r="306" s="36" customFormat="true" ht="12.75" hidden="false" customHeight="false" outlineLevel="0" collapsed="false">
      <c r="A306" s="41" t="s">
        <v>40</v>
      </c>
      <c r="B306" s="53" t="n">
        <v>143641</v>
      </c>
      <c r="C306" s="53" t="n">
        <v>204627</v>
      </c>
      <c r="D306" s="53" t="n">
        <v>197970</v>
      </c>
      <c r="E306" s="53" t="n">
        <v>287221</v>
      </c>
      <c r="F306" s="53" t="n">
        <v>138151</v>
      </c>
      <c r="G306" s="53" t="n">
        <v>198467</v>
      </c>
      <c r="H306" s="53" t="n">
        <v>181948</v>
      </c>
      <c r="I306" s="53" t="n">
        <v>281641</v>
      </c>
    </row>
    <row r="307" customFormat="false" ht="12.75" hidden="false" customHeight="false" outlineLevel="0" collapsed="false">
      <c r="A307" s="14" t="s">
        <v>194</v>
      </c>
      <c r="B307" s="54" t="n">
        <v>75696</v>
      </c>
      <c r="C307" s="54" t="n">
        <v>113745</v>
      </c>
      <c r="D307" s="54" t="n">
        <v>127873</v>
      </c>
      <c r="E307" s="54" t="n">
        <v>181934</v>
      </c>
      <c r="F307" s="54" t="n">
        <v>68395</v>
      </c>
      <c r="G307" s="54" t="n">
        <v>107267</v>
      </c>
      <c r="H307" s="54" t="n">
        <v>114555</v>
      </c>
      <c r="I307" s="54" t="n">
        <v>176021</v>
      </c>
    </row>
    <row r="308" customFormat="false" ht="12.75" hidden="false" customHeight="false" outlineLevel="0" collapsed="false">
      <c r="A308" s="15" t="s">
        <v>14</v>
      </c>
      <c r="B308" s="53" t="n">
        <v>27157</v>
      </c>
      <c r="C308" s="53" t="n">
        <v>27240</v>
      </c>
      <c r="D308" s="53" t="n">
        <v>29508</v>
      </c>
      <c r="E308" s="53" t="n">
        <v>34763</v>
      </c>
      <c r="F308" s="53" t="n">
        <v>25260</v>
      </c>
      <c r="G308" s="53" t="n">
        <v>26511</v>
      </c>
      <c r="H308" s="53" t="n">
        <v>25081</v>
      </c>
      <c r="I308" s="53" t="n">
        <v>27504</v>
      </c>
    </row>
    <row r="309" customFormat="false" ht="12.75" hidden="false" customHeight="false" outlineLevel="0" collapsed="false">
      <c r="A309" s="15" t="s">
        <v>15</v>
      </c>
      <c r="B309" s="53" t="n">
        <v>40033</v>
      </c>
      <c r="C309" s="53" t="n">
        <v>74865</v>
      </c>
      <c r="D309" s="53" t="n">
        <v>85272</v>
      </c>
      <c r="E309" s="53" t="n">
        <v>135107</v>
      </c>
      <c r="F309" s="53" t="n">
        <v>34706</v>
      </c>
      <c r="G309" s="53" t="n">
        <v>70520</v>
      </c>
      <c r="H309" s="53" t="n">
        <v>80198</v>
      </c>
      <c r="I309" s="53" t="n">
        <v>137938</v>
      </c>
    </row>
    <row r="310" customFormat="false" ht="12.75" hidden="false" customHeight="false" outlineLevel="0" collapsed="false">
      <c r="A310" s="15" t="s">
        <v>16</v>
      </c>
      <c r="B310" s="53" t="n">
        <v>1684</v>
      </c>
      <c r="C310" s="53" t="n">
        <v>1623</v>
      </c>
      <c r="D310" s="53" t="n">
        <v>2210</v>
      </c>
      <c r="E310" s="53" t="n">
        <v>1681</v>
      </c>
      <c r="F310" s="53" t="n">
        <v>1434</v>
      </c>
      <c r="G310" s="53" t="n">
        <v>1352</v>
      </c>
      <c r="H310" s="53" t="n">
        <v>1581</v>
      </c>
      <c r="I310" s="53" t="n">
        <v>1386</v>
      </c>
    </row>
    <row r="311" customFormat="false" ht="12.75" hidden="false" customHeight="false" outlineLevel="0" collapsed="false">
      <c r="A311" s="15" t="s">
        <v>17</v>
      </c>
      <c r="B311" s="53" t="n">
        <v>3999</v>
      </c>
      <c r="C311" s="53" t="n">
        <v>5983</v>
      </c>
      <c r="D311" s="53" t="n">
        <v>4402</v>
      </c>
      <c r="E311" s="53" t="n">
        <v>6628</v>
      </c>
      <c r="F311" s="53" t="n">
        <v>4619</v>
      </c>
      <c r="G311" s="53" t="n">
        <v>6274</v>
      </c>
      <c r="H311" s="53" t="n">
        <v>4919</v>
      </c>
      <c r="I311" s="53" t="n">
        <v>6753</v>
      </c>
    </row>
    <row r="312" s="36" customFormat="true" ht="12.75" hidden="false" customHeight="false" outlineLevel="0" collapsed="false">
      <c r="A312" s="15" t="s">
        <v>18</v>
      </c>
      <c r="B312" s="53" t="n">
        <v>2823</v>
      </c>
      <c r="C312" s="53" t="n">
        <v>4034</v>
      </c>
      <c r="D312" s="53" t="n">
        <v>6481</v>
      </c>
      <c r="E312" s="53" t="n">
        <v>3755</v>
      </c>
      <c r="F312" s="53" t="n">
        <v>2376</v>
      </c>
      <c r="G312" s="53" t="n">
        <v>2610</v>
      </c>
      <c r="H312" s="53" t="n">
        <v>2776</v>
      </c>
      <c r="I312" s="53" t="n">
        <v>2440</v>
      </c>
    </row>
    <row r="313" customFormat="false" ht="12.75" hidden="false" customHeight="false" outlineLevel="0" collapsed="false">
      <c r="A313" s="14" t="s">
        <v>195</v>
      </c>
      <c r="B313" s="54" t="n">
        <v>67945</v>
      </c>
      <c r="C313" s="54" t="n">
        <v>90882</v>
      </c>
      <c r="D313" s="54" t="n">
        <v>70097</v>
      </c>
      <c r="E313" s="54" t="n">
        <v>105287</v>
      </c>
      <c r="F313" s="54" t="n">
        <v>69756</v>
      </c>
      <c r="G313" s="54" t="n">
        <v>91200</v>
      </c>
      <c r="H313" s="54" t="n">
        <v>67393</v>
      </c>
      <c r="I313" s="54" t="n">
        <v>105620</v>
      </c>
    </row>
    <row r="314" customFormat="false" ht="12.75" hidden="false" customHeight="false" outlineLevel="0" collapsed="false">
      <c r="A314" s="15" t="s">
        <v>14</v>
      </c>
      <c r="B314" s="53" t="n">
        <v>12671</v>
      </c>
      <c r="C314" s="53" t="n">
        <v>13216</v>
      </c>
      <c r="D314" s="53" t="n">
        <v>15094</v>
      </c>
      <c r="E314" s="53" t="n">
        <v>16576</v>
      </c>
      <c r="F314" s="53" t="n">
        <v>12123</v>
      </c>
      <c r="G314" s="53" t="n">
        <v>13345</v>
      </c>
      <c r="H314" s="53" t="n">
        <v>13803</v>
      </c>
      <c r="I314" s="53" t="n">
        <v>13171</v>
      </c>
    </row>
    <row r="315" customFormat="false" ht="12.75" hidden="false" customHeight="false" outlineLevel="0" collapsed="false">
      <c r="A315" s="15" t="s">
        <v>15</v>
      </c>
      <c r="B315" s="53" t="n">
        <v>45623</v>
      </c>
      <c r="C315" s="53" t="n">
        <v>63513</v>
      </c>
      <c r="D315" s="53" t="n">
        <v>42521</v>
      </c>
      <c r="E315" s="53" t="n">
        <v>76004</v>
      </c>
      <c r="F315" s="53" t="n">
        <v>46799</v>
      </c>
      <c r="G315" s="53" t="n">
        <v>63855</v>
      </c>
      <c r="H315" s="53" t="n">
        <v>42107</v>
      </c>
      <c r="I315" s="53" t="n">
        <v>79142</v>
      </c>
    </row>
    <row r="316" customFormat="false" ht="12.75" hidden="false" customHeight="false" outlineLevel="0" collapsed="false">
      <c r="A316" s="15" t="s">
        <v>16</v>
      </c>
      <c r="B316" s="53" t="n">
        <v>879</v>
      </c>
      <c r="C316" s="53" t="n">
        <v>902</v>
      </c>
      <c r="D316" s="53" t="n">
        <v>1294</v>
      </c>
      <c r="E316" s="53" t="n">
        <v>951</v>
      </c>
      <c r="F316" s="53" t="n">
        <v>848</v>
      </c>
      <c r="G316" s="53" t="n">
        <v>820</v>
      </c>
      <c r="H316" s="53" t="n">
        <v>951</v>
      </c>
      <c r="I316" s="53" t="n">
        <v>793</v>
      </c>
    </row>
    <row r="317" customFormat="false" ht="12.75" hidden="false" customHeight="false" outlineLevel="0" collapsed="false">
      <c r="A317" s="15" t="s">
        <v>17</v>
      </c>
      <c r="B317" s="53" t="n">
        <v>6903</v>
      </c>
      <c r="C317" s="53" t="n">
        <v>10377</v>
      </c>
      <c r="D317" s="53" t="n">
        <v>6795</v>
      </c>
      <c r="E317" s="53" t="n">
        <v>9234</v>
      </c>
      <c r="F317" s="53" t="n">
        <v>8457</v>
      </c>
      <c r="G317" s="53" t="n">
        <v>11428</v>
      </c>
      <c r="H317" s="53" t="n">
        <v>8634</v>
      </c>
      <c r="I317" s="53" t="n">
        <v>10863</v>
      </c>
    </row>
    <row r="318" s="26" customFormat="true" ht="12.75" hidden="false" customHeight="false" outlineLevel="0" collapsed="false">
      <c r="A318" s="15" t="s">
        <v>18</v>
      </c>
      <c r="B318" s="53" t="n">
        <v>1869</v>
      </c>
      <c r="C318" s="53" t="n">
        <v>2874</v>
      </c>
      <c r="D318" s="53" t="n">
        <v>4393</v>
      </c>
      <c r="E318" s="53" t="n">
        <v>2522</v>
      </c>
      <c r="F318" s="53" t="n">
        <v>1529</v>
      </c>
      <c r="G318" s="53" t="n">
        <v>1752</v>
      </c>
      <c r="H318" s="53" t="n">
        <v>1898</v>
      </c>
      <c r="I318" s="53" t="n">
        <v>1651</v>
      </c>
    </row>
    <row r="319" customFormat="false" ht="12.75" hidden="false" customHeight="false" outlineLevel="0" collapsed="false">
      <c r="A319" s="41" t="s">
        <v>41</v>
      </c>
      <c r="B319" s="53" t="n">
        <v>50836</v>
      </c>
      <c r="C319" s="53" t="n">
        <v>64972</v>
      </c>
      <c r="D319" s="53" t="n">
        <v>82900</v>
      </c>
      <c r="E319" s="53" t="n">
        <v>87914</v>
      </c>
      <c r="F319" s="53" t="n">
        <v>50053</v>
      </c>
      <c r="G319" s="53" t="n">
        <v>61214</v>
      </c>
      <c r="H319" s="53" t="n">
        <v>75508</v>
      </c>
      <c r="I319" s="53" t="n">
        <v>83660</v>
      </c>
    </row>
    <row r="320" customFormat="false" ht="12.75" hidden="false" customHeight="false" outlineLevel="0" collapsed="false">
      <c r="A320" s="14" t="s">
        <v>194</v>
      </c>
      <c r="B320" s="54" t="n">
        <v>20427</v>
      </c>
      <c r="C320" s="54" t="n">
        <v>28708</v>
      </c>
      <c r="D320" s="54" t="n">
        <v>44079</v>
      </c>
      <c r="E320" s="54" t="n">
        <v>39794</v>
      </c>
      <c r="F320" s="54" t="n">
        <v>18791</v>
      </c>
      <c r="G320" s="54" t="n">
        <v>24989</v>
      </c>
      <c r="H320" s="54" t="n">
        <v>39267</v>
      </c>
      <c r="I320" s="54" t="n">
        <v>37059</v>
      </c>
    </row>
    <row r="321" customFormat="false" ht="12.75" hidden="false" customHeight="false" outlineLevel="0" collapsed="false">
      <c r="A321" s="15" t="s">
        <v>14</v>
      </c>
      <c r="B321" s="53" t="n">
        <v>6333</v>
      </c>
      <c r="C321" s="53" t="n">
        <v>6189</v>
      </c>
      <c r="D321" s="53" t="n">
        <v>6960</v>
      </c>
      <c r="E321" s="53" t="n">
        <v>9092</v>
      </c>
      <c r="F321" s="53" t="n">
        <v>6261</v>
      </c>
      <c r="G321" s="53" t="n">
        <v>6241</v>
      </c>
      <c r="H321" s="53" t="n">
        <v>6110</v>
      </c>
      <c r="I321" s="53" t="n">
        <v>7218</v>
      </c>
    </row>
    <row r="322" customFormat="false" ht="12.75" hidden="false" customHeight="false" outlineLevel="0" collapsed="false">
      <c r="A322" s="15" t="s">
        <v>15</v>
      </c>
      <c r="B322" s="53" t="n">
        <v>10643</v>
      </c>
      <c r="C322" s="53" t="n">
        <v>17808</v>
      </c>
      <c r="D322" s="53" t="n">
        <v>31084</v>
      </c>
      <c r="E322" s="53" t="n">
        <v>25830</v>
      </c>
      <c r="F322" s="53" t="n">
        <v>9788</v>
      </c>
      <c r="G322" s="53" t="n">
        <v>15459</v>
      </c>
      <c r="H322" s="53" t="n">
        <v>29524</v>
      </c>
      <c r="I322" s="53" t="n">
        <v>25822</v>
      </c>
    </row>
    <row r="323" customFormat="false" ht="12.75" hidden="false" customHeight="false" outlineLevel="0" collapsed="false">
      <c r="A323" s="15" t="s">
        <v>16</v>
      </c>
      <c r="B323" s="53" t="n">
        <v>360</v>
      </c>
      <c r="C323" s="53" t="n">
        <v>308</v>
      </c>
      <c r="D323" s="53" t="n">
        <v>386</v>
      </c>
      <c r="E323" s="53" t="n">
        <v>339</v>
      </c>
      <c r="F323" s="53" t="n">
        <v>288</v>
      </c>
      <c r="G323" s="53" t="n">
        <v>279</v>
      </c>
      <c r="H323" s="53" t="n">
        <v>257</v>
      </c>
      <c r="I323" s="53" t="n">
        <v>256</v>
      </c>
    </row>
    <row r="324" s="36" customFormat="true" ht="12.75" hidden="false" customHeight="false" outlineLevel="0" collapsed="false">
      <c r="A324" s="15" t="s">
        <v>17</v>
      </c>
      <c r="B324" s="53" t="n">
        <v>1802</v>
      </c>
      <c r="C324" s="53" t="n">
        <v>2201</v>
      </c>
      <c r="D324" s="53" t="n">
        <v>2146</v>
      </c>
      <c r="E324" s="53" t="n">
        <v>2668</v>
      </c>
      <c r="F324" s="53" t="n">
        <v>1620</v>
      </c>
      <c r="G324" s="53" t="n">
        <v>1888</v>
      </c>
      <c r="H324" s="53" t="n">
        <v>1815</v>
      </c>
      <c r="I324" s="53" t="n">
        <v>2407</v>
      </c>
    </row>
    <row r="325" customFormat="false" ht="12.75" hidden="false" customHeight="false" outlineLevel="0" collapsed="false">
      <c r="A325" s="15" t="s">
        <v>18</v>
      </c>
      <c r="B325" s="53" t="n">
        <v>1289</v>
      </c>
      <c r="C325" s="53" t="n">
        <v>2202</v>
      </c>
      <c r="D325" s="53" t="n">
        <v>3503</v>
      </c>
      <c r="E325" s="53" t="n">
        <v>1865</v>
      </c>
      <c r="F325" s="53" t="n">
        <v>834</v>
      </c>
      <c r="G325" s="53" t="n">
        <v>1122</v>
      </c>
      <c r="H325" s="53" t="n">
        <v>1561</v>
      </c>
      <c r="I325" s="53" t="n">
        <v>1356</v>
      </c>
    </row>
    <row r="326" customFormat="false" ht="12.75" hidden="false" customHeight="false" outlineLevel="0" collapsed="false">
      <c r="A326" s="14" t="s">
        <v>195</v>
      </c>
      <c r="B326" s="54" t="n">
        <v>30409</v>
      </c>
      <c r="C326" s="54" t="n">
        <v>36264</v>
      </c>
      <c r="D326" s="54" t="n">
        <v>38821</v>
      </c>
      <c r="E326" s="54" t="n">
        <v>48120</v>
      </c>
      <c r="F326" s="54" t="n">
        <v>31262</v>
      </c>
      <c r="G326" s="54" t="n">
        <v>36225</v>
      </c>
      <c r="H326" s="54" t="n">
        <v>36241</v>
      </c>
      <c r="I326" s="54" t="n">
        <v>46601</v>
      </c>
    </row>
    <row r="327" customFormat="false" ht="12.75" hidden="false" customHeight="false" outlineLevel="0" collapsed="false">
      <c r="A327" s="15" t="s">
        <v>14</v>
      </c>
      <c r="B327" s="53" t="n">
        <v>6582</v>
      </c>
      <c r="C327" s="53" t="n">
        <v>5910</v>
      </c>
      <c r="D327" s="53" t="n">
        <v>6710</v>
      </c>
      <c r="E327" s="53" t="n">
        <v>8899</v>
      </c>
      <c r="F327" s="53" t="n">
        <v>6274</v>
      </c>
      <c r="G327" s="53" t="n">
        <v>6804</v>
      </c>
      <c r="H327" s="53" t="n">
        <v>6975</v>
      </c>
      <c r="I327" s="53" t="n">
        <v>7510</v>
      </c>
    </row>
    <row r="328" customFormat="false" ht="12.75" hidden="false" customHeight="false" outlineLevel="0" collapsed="false">
      <c r="A328" s="15" t="s">
        <v>15</v>
      </c>
      <c r="B328" s="53" t="n">
        <v>19089</v>
      </c>
      <c r="C328" s="53" t="n">
        <v>24274</v>
      </c>
      <c r="D328" s="53" t="n">
        <v>25525</v>
      </c>
      <c r="E328" s="53" t="n">
        <v>33214</v>
      </c>
      <c r="F328" s="53" t="n">
        <v>21543</v>
      </c>
      <c r="G328" s="53" t="n">
        <v>25146</v>
      </c>
      <c r="H328" s="53" t="n">
        <v>25193</v>
      </c>
      <c r="I328" s="53" t="n">
        <v>34299</v>
      </c>
    </row>
    <row r="329" customFormat="false" ht="12.75" hidden="false" customHeight="false" outlineLevel="0" collapsed="false">
      <c r="A329" s="15" t="s">
        <v>16</v>
      </c>
      <c r="B329" s="53" t="n">
        <v>162</v>
      </c>
      <c r="C329" s="53" t="n">
        <v>159</v>
      </c>
      <c r="D329" s="53" t="n">
        <v>256</v>
      </c>
      <c r="E329" s="53" t="n">
        <v>173</v>
      </c>
      <c r="F329" s="53" t="n">
        <v>157</v>
      </c>
      <c r="G329" s="53" t="n">
        <v>168</v>
      </c>
      <c r="H329" s="53" t="n">
        <v>194</v>
      </c>
      <c r="I329" s="53" t="n">
        <v>148</v>
      </c>
    </row>
    <row r="330" s="36" customFormat="true" ht="12.75" hidden="false" customHeight="false" outlineLevel="0" collapsed="false">
      <c r="A330" s="15" t="s">
        <v>17</v>
      </c>
      <c r="B330" s="53" t="n">
        <v>3491</v>
      </c>
      <c r="C330" s="53" t="n">
        <v>3984</v>
      </c>
      <c r="D330" s="53" t="n">
        <v>3077</v>
      </c>
      <c r="E330" s="53" t="n">
        <v>4146</v>
      </c>
      <c r="F330" s="53" t="n">
        <v>2654</v>
      </c>
      <c r="G330" s="53" t="n">
        <v>3208</v>
      </c>
      <c r="H330" s="53" t="n">
        <v>2879</v>
      </c>
      <c r="I330" s="53" t="n">
        <v>3633</v>
      </c>
    </row>
    <row r="331" customFormat="false" ht="12.75" hidden="false" customHeight="false" outlineLevel="0" collapsed="false">
      <c r="A331" s="15" t="s">
        <v>18</v>
      </c>
      <c r="B331" s="53" t="n">
        <v>1085</v>
      </c>
      <c r="C331" s="53" t="n">
        <v>1937</v>
      </c>
      <c r="D331" s="53" t="n">
        <v>3253</v>
      </c>
      <c r="E331" s="53" t="n">
        <v>1688</v>
      </c>
      <c r="F331" s="53" t="n">
        <v>634</v>
      </c>
      <c r="G331" s="53" t="n">
        <v>899</v>
      </c>
      <c r="H331" s="53" t="n">
        <v>1000</v>
      </c>
      <c r="I331" s="53" t="n">
        <v>1011</v>
      </c>
    </row>
    <row r="332" s="26" customFormat="true" ht="12.75" hidden="false" customHeight="false" outlineLevel="0" collapsed="false">
      <c r="A332" s="27" t="s">
        <v>196</v>
      </c>
      <c r="B332" s="31" t="n">
        <v>377</v>
      </c>
      <c r="C332" s="31" t="n">
        <v>705</v>
      </c>
      <c r="D332" s="31" t="n">
        <v>563</v>
      </c>
      <c r="E332" s="31" t="n">
        <v>758</v>
      </c>
      <c r="F332" s="31" t="n">
        <v>527</v>
      </c>
      <c r="G332" s="31" t="n">
        <v>605</v>
      </c>
      <c r="H332" s="31" t="n">
        <v>643</v>
      </c>
      <c r="I332" s="31" t="n">
        <v>858</v>
      </c>
    </row>
    <row r="333" customFormat="false" ht="12.75" hidden="false" customHeight="false" outlineLevel="0" collapsed="false">
      <c r="A333" s="55" t="s">
        <v>14</v>
      </c>
      <c r="B333" s="56" t="n">
        <v>101</v>
      </c>
      <c r="C333" s="56" t="n">
        <v>115</v>
      </c>
      <c r="D333" s="56" t="n">
        <v>96</v>
      </c>
      <c r="E333" s="56" t="n">
        <v>89</v>
      </c>
      <c r="F333" s="56" t="n">
        <v>105</v>
      </c>
      <c r="G333" s="56" t="n">
        <v>165</v>
      </c>
      <c r="H333" s="56" t="n">
        <v>110</v>
      </c>
      <c r="I333" s="56" t="n">
        <v>174</v>
      </c>
    </row>
    <row r="334" customFormat="false" ht="12.75" hidden="false" customHeight="false" outlineLevel="0" collapsed="false">
      <c r="A334" s="55" t="s">
        <v>15</v>
      </c>
      <c r="B334" s="56" t="n">
        <v>144</v>
      </c>
      <c r="C334" s="56" t="n">
        <v>414</v>
      </c>
      <c r="D334" s="56" t="n">
        <v>275</v>
      </c>
      <c r="E334" s="56" t="n">
        <v>311</v>
      </c>
      <c r="F334" s="56" t="n">
        <v>220</v>
      </c>
      <c r="G334" s="56" t="n">
        <v>273</v>
      </c>
      <c r="H334" s="56" t="n">
        <v>348</v>
      </c>
      <c r="I334" s="56" t="n">
        <v>382</v>
      </c>
    </row>
    <row r="335" customFormat="false" ht="12.75" hidden="false" customHeight="false" outlineLevel="0" collapsed="false">
      <c r="A335" s="55" t="s">
        <v>16</v>
      </c>
      <c r="B335" s="56"/>
      <c r="C335" s="56" t="n">
        <v>1</v>
      </c>
      <c r="D335" s="56" t="n">
        <v>1</v>
      </c>
      <c r="E335" s="56"/>
      <c r="F335" s="56" t="n">
        <v>1</v>
      </c>
      <c r="G335" s="56" t="n">
        <v>1</v>
      </c>
      <c r="H335" s="56"/>
      <c r="I335" s="56" t="n">
        <v>2</v>
      </c>
    </row>
    <row r="336" customFormat="false" ht="12.75" hidden="false" customHeight="false" outlineLevel="0" collapsed="false">
      <c r="A336" s="55" t="s">
        <v>17</v>
      </c>
      <c r="B336" s="56" t="n">
        <v>123</v>
      </c>
      <c r="C336" s="56" t="n">
        <v>146</v>
      </c>
      <c r="D336" s="56" t="n">
        <v>132</v>
      </c>
      <c r="E336" s="56" t="n">
        <v>168</v>
      </c>
      <c r="F336" s="56" t="n">
        <v>118</v>
      </c>
      <c r="G336" s="56" t="n">
        <v>133</v>
      </c>
      <c r="H336" s="56" t="n">
        <v>125</v>
      </c>
      <c r="I336" s="56" t="n">
        <v>174</v>
      </c>
    </row>
    <row r="337" customFormat="false" ht="12.75" hidden="false" customHeight="false" outlineLevel="0" collapsed="false">
      <c r="A337" s="55" t="s">
        <v>197</v>
      </c>
      <c r="B337" s="56" t="n">
        <v>9</v>
      </c>
      <c r="C337" s="56" t="n">
        <v>29</v>
      </c>
      <c r="D337" s="56" t="n">
        <v>59</v>
      </c>
      <c r="E337" s="56" t="n">
        <v>190</v>
      </c>
      <c r="F337" s="56" t="n">
        <v>83</v>
      </c>
      <c r="G337" s="56" t="n">
        <v>33</v>
      </c>
      <c r="H337" s="56" t="n">
        <v>60</v>
      </c>
      <c r="I337" s="56" t="n">
        <v>126</v>
      </c>
    </row>
    <row r="338" customFormat="false" ht="12.75" hidden="false" customHeight="false" outlineLevel="0" collapsed="false">
      <c r="A338" s="57" t="s">
        <v>194</v>
      </c>
      <c r="B338" s="56" t="n">
        <v>290</v>
      </c>
      <c r="C338" s="56" t="n">
        <v>523</v>
      </c>
      <c r="D338" s="56" t="n">
        <v>369</v>
      </c>
      <c r="E338" s="56" t="n">
        <v>535</v>
      </c>
      <c r="F338" s="56" t="n">
        <v>396</v>
      </c>
      <c r="G338" s="56" t="n">
        <v>452</v>
      </c>
      <c r="H338" s="56" t="n">
        <v>444</v>
      </c>
      <c r="I338" s="56" t="n">
        <v>664</v>
      </c>
    </row>
    <row r="339" customFormat="false" ht="12.75" hidden="false" customHeight="false" outlineLevel="0" collapsed="false">
      <c r="A339" s="55" t="s">
        <v>14</v>
      </c>
      <c r="B339" s="56" t="n">
        <v>97</v>
      </c>
      <c r="C339" s="56" t="n">
        <v>111</v>
      </c>
      <c r="D339" s="56" t="n">
        <v>93</v>
      </c>
      <c r="E339" s="56" t="n">
        <v>84</v>
      </c>
      <c r="F339" s="56" t="n">
        <v>100</v>
      </c>
      <c r="G339" s="56" t="n">
        <v>160</v>
      </c>
      <c r="H339" s="56" t="n">
        <v>108</v>
      </c>
      <c r="I339" s="56" t="n">
        <v>169</v>
      </c>
    </row>
    <row r="340" customFormat="false" ht="12.75" hidden="false" customHeight="false" outlineLevel="0" collapsed="false">
      <c r="A340" s="55" t="s">
        <v>15</v>
      </c>
      <c r="B340" s="56" t="n">
        <v>118</v>
      </c>
      <c r="C340" s="56" t="n">
        <v>317</v>
      </c>
      <c r="D340" s="56" t="n">
        <v>177</v>
      </c>
      <c r="E340" s="56" t="n">
        <v>240</v>
      </c>
      <c r="F340" s="56" t="n">
        <v>178</v>
      </c>
      <c r="G340" s="56" t="n">
        <v>192</v>
      </c>
      <c r="H340" s="56" t="n">
        <v>234</v>
      </c>
      <c r="I340" s="56" t="n">
        <v>303</v>
      </c>
    </row>
    <row r="341" customFormat="false" ht="12.75" hidden="false" customHeight="false" outlineLevel="0" collapsed="false">
      <c r="A341" s="55" t="s">
        <v>16</v>
      </c>
      <c r="B341" s="56"/>
      <c r="C341" s="56" t="n">
        <v>1</v>
      </c>
      <c r="D341" s="56" t="n">
        <v>1</v>
      </c>
      <c r="E341" s="56"/>
      <c r="F341" s="56" t="n">
        <v>1</v>
      </c>
      <c r="G341" s="56" t="n">
        <v>1</v>
      </c>
      <c r="H341" s="56"/>
      <c r="I341" s="56" t="n">
        <v>2</v>
      </c>
    </row>
    <row r="342" customFormat="false" ht="12.75" hidden="false" customHeight="false" outlineLevel="0" collapsed="false">
      <c r="A342" s="55" t="s">
        <v>17</v>
      </c>
      <c r="B342" s="56" t="n">
        <v>67</v>
      </c>
      <c r="C342" s="56" t="n">
        <v>81</v>
      </c>
      <c r="D342" s="56" t="n">
        <v>61</v>
      </c>
      <c r="E342" s="56" t="n">
        <v>82</v>
      </c>
      <c r="F342" s="56" t="n">
        <v>66</v>
      </c>
      <c r="G342" s="56" t="n">
        <v>74</v>
      </c>
      <c r="H342" s="56" t="n">
        <v>56</v>
      </c>
      <c r="I342" s="56" t="n">
        <v>101</v>
      </c>
    </row>
    <row r="343" customFormat="false" ht="12.75" hidden="false" customHeight="false" outlineLevel="0" collapsed="false">
      <c r="A343" s="55" t="s">
        <v>18</v>
      </c>
      <c r="B343" s="56" t="n">
        <v>8</v>
      </c>
      <c r="C343" s="56" t="n">
        <v>13</v>
      </c>
      <c r="D343" s="56" t="n">
        <v>37</v>
      </c>
      <c r="E343" s="56" t="n">
        <v>129</v>
      </c>
      <c r="F343" s="56" t="n">
        <v>51</v>
      </c>
      <c r="G343" s="56" t="n">
        <v>25</v>
      </c>
      <c r="H343" s="56" t="n">
        <v>46</v>
      </c>
      <c r="I343" s="56" t="n">
        <v>89</v>
      </c>
    </row>
    <row r="344" customFormat="false" ht="12.75" hidden="false" customHeight="false" outlineLevel="0" collapsed="false">
      <c r="A344" s="57" t="s">
        <v>195</v>
      </c>
      <c r="B344" s="56" t="n">
        <v>87</v>
      </c>
      <c r="C344" s="56" t="n">
        <v>182</v>
      </c>
      <c r="D344" s="56" t="n">
        <v>194</v>
      </c>
      <c r="E344" s="56" t="n">
        <v>223</v>
      </c>
      <c r="F344" s="56" t="n">
        <v>131</v>
      </c>
      <c r="G344" s="56" t="n">
        <v>153</v>
      </c>
      <c r="H344" s="56" t="n">
        <v>199</v>
      </c>
      <c r="I344" s="56" t="n">
        <v>194</v>
      </c>
    </row>
    <row r="345" customFormat="false" ht="12.75" hidden="false" customHeight="false" outlineLevel="0" collapsed="false">
      <c r="A345" s="55" t="s">
        <v>14</v>
      </c>
      <c r="B345" s="56" t="n">
        <v>4</v>
      </c>
      <c r="C345" s="56" t="n">
        <v>4</v>
      </c>
      <c r="D345" s="56" t="n">
        <v>3</v>
      </c>
      <c r="E345" s="56" t="n">
        <v>5</v>
      </c>
      <c r="F345" s="56" t="n">
        <v>5</v>
      </c>
      <c r="G345" s="56" t="n">
        <v>5</v>
      </c>
      <c r="H345" s="56" t="n">
        <v>2</v>
      </c>
      <c r="I345" s="56" t="n">
        <v>5</v>
      </c>
    </row>
    <row r="346" customFormat="false" ht="12.75" hidden="false" customHeight="false" outlineLevel="0" collapsed="false">
      <c r="A346" s="55" t="s">
        <v>15</v>
      </c>
      <c r="B346" s="56" t="n">
        <v>26</v>
      </c>
      <c r="C346" s="56" t="n">
        <v>97</v>
      </c>
      <c r="D346" s="56" t="n">
        <v>98</v>
      </c>
      <c r="E346" s="56" t="n">
        <v>71</v>
      </c>
      <c r="F346" s="56" t="n">
        <v>42</v>
      </c>
      <c r="G346" s="56" t="n">
        <v>81</v>
      </c>
      <c r="H346" s="56" t="n">
        <v>114</v>
      </c>
      <c r="I346" s="56" t="n">
        <v>79</v>
      </c>
    </row>
    <row r="347" customFormat="false" ht="12.75" hidden="false" customHeight="false" outlineLevel="0" collapsed="false">
      <c r="A347" s="55" t="s">
        <v>16</v>
      </c>
      <c r="B347" s="56"/>
      <c r="C347" s="56"/>
      <c r="D347" s="56" t="n">
        <v>0</v>
      </c>
      <c r="E347" s="56" t="n">
        <v>0</v>
      </c>
      <c r="F347" s="56" t="n">
        <v>0</v>
      </c>
      <c r="G347" s="56" t="n">
        <v>0</v>
      </c>
      <c r="H347" s="56" t="n">
        <v>0</v>
      </c>
      <c r="I347" s="56" t="n">
        <v>0</v>
      </c>
    </row>
    <row r="348" customFormat="false" ht="12.75" hidden="false" customHeight="false" outlineLevel="0" collapsed="false">
      <c r="A348" s="55" t="s">
        <v>17</v>
      </c>
      <c r="B348" s="56" t="n">
        <v>56</v>
      </c>
      <c r="C348" s="56" t="n">
        <v>65</v>
      </c>
      <c r="D348" s="56" t="n">
        <v>71</v>
      </c>
      <c r="E348" s="56" t="n">
        <v>86</v>
      </c>
      <c r="F348" s="56" t="n">
        <v>52</v>
      </c>
      <c r="G348" s="56" t="n">
        <v>59</v>
      </c>
      <c r="H348" s="56" t="n">
        <v>69</v>
      </c>
      <c r="I348" s="56" t="n">
        <v>73</v>
      </c>
    </row>
    <row r="349" customFormat="false" ht="12.75" hidden="false" customHeight="false" outlineLevel="0" collapsed="false">
      <c r="A349" s="55" t="s">
        <v>18</v>
      </c>
      <c r="B349" s="58" t="n">
        <v>1</v>
      </c>
      <c r="C349" s="58" t="n">
        <v>16</v>
      </c>
      <c r="D349" s="58" t="n">
        <v>22</v>
      </c>
      <c r="E349" s="58" t="n">
        <v>61</v>
      </c>
      <c r="F349" s="58" t="n">
        <v>32</v>
      </c>
      <c r="G349" s="58" t="n">
        <v>8</v>
      </c>
      <c r="H349" s="58" t="n">
        <v>14</v>
      </c>
      <c r="I349" s="58" t="n">
        <v>37</v>
      </c>
    </row>
    <row r="350" s="26" customFormat="true" ht="12.75" hidden="false" customHeight="false" outlineLevel="0" collapsed="false">
      <c r="A350" s="59" t="s">
        <v>44</v>
      </c>
      <c r="B350" s="19" t="n">
        <v>1974613</v>
      </c>
      <c r="C350" s="19" t="n">
        <v>2549542</v>
      </c>
      <c r="D350" s="19" t="n">
        <v>2641971</v>
      </c>
      <c r="E350" s="19" t="n">
        <v>3198832</v>
      </c>
      <c r="F350" s="19" t="n">
        <v>1875936</v>
      </c>
      <c r="G350" s="19" t="n">
        <v>2417736</v>
      </c>
      <c r="H350" s="19" t="n">
        <v>2387222</v>
      </c>
      <c r="I350" s="19" t="n">
        <v>3108680</v>
      </c>
    </row>
    <row r="351" customFormat="false" ht="12.75" hidden="false" customHeight="false" outlineLevel="0" collapsed="false">
      <c r="A351" s="55" t="s">
        <v>14</v>
      </c>
      <c r="B351" s="56" t="n">
        <v>518887</v>
      </c>
      <c r="C351" s="56" t="n">
        <v>504330</v>
      </c>
      <c r="D351" s="56" t="n">
        <v>518489</v>
      </c>
      <c r="E351" s="56" t="n">
        <v>648506</v>
      </c>
      <c r="F351" s="56" t="n">
        <v>487802</v>
      </c>
      <c r="G351" s="56" t="n">
        <v>494979</v>
      </c>
      <c r="H351" s="56" t="n">
        <v>483219</v>
      </c>
      <c r="I351" s="56" t="n">
        <v>558584</v>
      </c>
    </row>
    <row r="352" customFormat="false" ht="12.75" hidden="false" customHeight="false" outlineLevel="0" collapsed="false">
      <c r="A352" s="55" t="s">
        <v>15</v>
      </c>
      <c r="B352" s="56" t="n">
        <v>1083039</v>
      </c>
      <c r="C352" s="56" t="n">
        <v>1534927</v>
      </c>
      <c r="D352" s="56" t="n">
        <v>1545274</v>
      </c>
      <c r="E352" s="56" t="n">
        <v>2020209</v>
      </c>
      <c r="F352" s="56" t="n">
        <v>1070676</v>
      </c>
      <c r="G352" s="56" t="n">
        <v>1519673</v>
      </c>
      <c r="H352" s="56" t="n">
        <v>1530286</v>
      </c>
      <c r="I352" s="56" t="n">
        <v>2104720</v>
      </c>
    </row>
    <row r="353" customFormat="false" ht="12.75" hidden="false" customHeight="false" outlineLevel="0" collapsed="false">
      <c r="A353" s="55" t="s">
        <v>16</v>
      </c>
      <c r="B353" s="56" t="n">
        <v>46317</v>
      </c>
      <c r="C353" s="56" t="n">
        <v>46406</v>
      </c>
      <c r="D353" s="56" t="n">
        <v>65940</v>
      </c>
      <c r="E353" s="56" t="n">
        <v>48790</v>
      </c>
      <c r="F353" s="56" t="n">
        <v>42889</v>
      </c>
      <c r="G353" s="56" t="n">
        <v>42982</v>
      </c>
      <c r="H353" s="56" t="n">
        <v>52145</v>
      </c>
      <c r="I353" s="56" t="n">
        <v>44894</v>
      </c>
    </row>
    <row r="354" customFormat="false" ht="12.75" hidden="false" customHeight="false" outlineLevel="0" collapsed="false">
      <c r="A354" s="55" t="s">
        <v>17</v>
      </c>
      <c r="B354" s="56" t="n">
        <v>164486</v>
      </c>
      <c r="C354" s="56" t="n">
        <v>234557</v>
      </c>
      <c r="D354" s="56" t="n">
        <v>192296</v>
      </c>
      <c r="E354" s="56" t="n">
        <v>277265</v>
      </c>
      <c r="F354" s="56" t="n">
        <v>144503</v>
      </c>
      <c r="G354" s="56" t="n">
        <v>195020</v>
      </c>
      <c r="H354" s="56" t="n">
        <v>163889</v>
      </c>
      <c r="I354" s="56" t="n">
        <v>219973</v>
      </c>
    </row>
    <row r="355" customFormat="false" ht="12.75" hidden="false" customHeight="false" outlineLevel="0" collapsed="false">
      <c r="A355" s="55" t="s">
        <v>43</v>
      </c>
      <c r="B355" s="56" t="n">
        <v>161884</v>
      </c>
      <c r="C355" s="56" t="n">
        <v>229322</v>
      </c>
      <c r="D355" s="56" t="n">
        <v>319972</v>
      </c>
      <c r="E355" s="56" t="n">
        <v>204062</v>
      </c>
      <c r="F355" s="56" t="n">
        <v>130066</v>
      </c>
      <c r="G355" s="56" t="n">
        <v>165082</v>
      </c>
      <c r="H355" s="56" t="n">
        <v>157683</v>
      </c>
      <c r="I355" s="56" t="n">
        <v>180509</v>
      </c>
    </row>
    <row r="356" s="2" customFormat="true" ht="12.75" hidden="false" customHeight="false" outlineLevel="0" collapsed="false">
      <c r="A356" s="57" t="s">
        <v>194</v>
      </c>
      <c r="B356" s="11" t="n">
        <v>957473</v>
      </c>
      <c r="C356" s="11" t="n">
        <v>1201469</v>
      </c>
      <c r="D356" s="11" t="n">
        <v>1393377</v>
      </c>
      <c r="E356" s="11" t="n">
        <v>1664369</v>
      </c>
      <c r="F356" s="11" t="n">
        <v>885835</v>
      </c>
      <c r="G356" s="11" t="n">
        <v>1123213</v>
      </c>
      <c r="H356" s="11" t="n">
        <v>1256948</v>
      </c>
      <c r="I356" s="11" t="n">
        <v>1627878</v>
      </c>
    </row>
    <row r="357" s="2" customFormat="true" ht="12.75" hidden="false" customHeight="false" outlineLevel="0" collapsed="false">
      <c r="A357" s="55" t="s">
        <v>14</v>
      </c>
      <c r="B357" s="16" t="n">
        <v>298744</v>
      </c>
      <c r="C357" s="16" t="n">
        <v>287795</v>
      </c>
      <c r="D357" s="16" t="n">
        <v>289913</v>
      </c>
      <c r="E357" s="16" t="n">
        <v>377142</v>
      </c>
      <c r="F357" s="16" t="n">
        <v>278344</v>
      </c>
      <c r="G357" s="16" t="n">
        <v>278559</v>
      </c>
      <c r="H357" s="16" t="n">
        <v>260897</v>
      </c>
      <c r="I357" s="16" t="n">
        <v>318390</v>
      </c>
    </row>
    <row r="358" s="2" customFormat="true" ht="12.75" hidden="false" customHeight="false" outlineLevel="0" collapsed="false">
      <c r="A358" s="55" t="s">
        <v>15</v>
      </c>
      <c r="B358" s="16" t="n">
        <v>481033</v>
      </c>
      <c r="C358" s="16" t="n">
        <v>678539</v>
      </c>
      <c r="D358" s="16" t="n">
        <v>831484</v>
      </c>
      <c r="E358" s="16" t="n">
        <v>1033488</v>
      </c>
      <c r="F358" s="16" t="n">
        <v>451875</v>
      </c>
      <c r="G358" s="16" t="n">
        <v>655376</v>
      </c>
      <c r="H358" s="16" t="n">
        <v>816719</v>
      </c>
      <c r="I358" s="16" t="n">
        <v>1091230</v>
      </c>
    </row>
    <row r="359" s="2" customFormat="true" ht="12.75" hidden="false" customHeight="false" outlineLevel="0" collapsed="false">
      <c r="A359" s="55" t="s">
        <v>16</v>
      </c>
      <c r="B359" s="16" t="n">
        <v>26493</v>
      </c>
      <c r="C359" s="16" t="n">
        <v>26142</v>
      </c>
      <c r="D359" s="16" t="n">
        <v>35909</v>
      </c>
      <c r="E359" s="16" t="n">
        <v>27554</v>
      </c>
      <c r="F359" s="16" t="n">
        <v>24082</v>
      </c>
      <c r="G359" s="16" t="n">
        <v>23744</v>
      </c>
      <c r="H359" s="16" t="n">
        <v>28456</v>
      </c>
      <c r="I359" s="16" t="n">
        <v>25150</v>
      </c>
    </row>
    <row r="360" s="2" customFormat="true" ht="12.75" hidden="false" customHeight="false" outlineLevel="0" collapsed="false">
      <c r="A360" s="55" t="s">
        <v>17</v>
      </c>
      <c r="B360" s="16" t="n">
        <v>69012</v>
      </c>
      <c r="C360" s="16" t="n">
        <v>94078</v>
      </c>
      <c r="D360" s="16" t="n">
        <v>80071</v>
      </c>
      <c r="E360" s="16" t="n">
        <v>123912</v>
      </c>
      <c r="F360" s="16" t="n">
        <v>60673</v>
      </c>
      <c r="G360" s="16" t="n">
        <v>77963</v>
      </c>
      <c r="H360" s="16" t="n">
        <v>67351</v>
      </c>
      <c r="I360" s="16" t="n">
        <v>98644</v>
      </c>
    </row>
    <row r="361" s="2" customFormat="true" ht="12.75" hidden="false" customHeight="false" outlineLevel="0" collapsed="false">
      <c r="A361" s="55" t="s">
        <v>43</v>
      </c>
      <c r="B361" s="16" t="n">
        <v>82191</v>
      </c>
      <c r="C361" s="16" t="n">
        <v>114915</v>
      </c>
      <c r="D361" s="16" t="n">
        <v>156000</v>
      </c>
      <c r="E361" s="16" t="n">
        <v>102273</v>
      </c>
      <c r="F361" s="16" t="n">
        <v>70861</v>
      </c>
      <c r="G361" s="16" t="n">
        <v>87571</v>
      </c>
      <c r="H361" s="16" t="n">
        <v>83525</v>
      </c>
      <c r="I361" s="16" t="n">
        <v>94464</v>
      </c>
    </row>
    <row r="362" s="2" customFormat="true" ht="12.75" hidden="false" customHeight="false" outlineLevel="0" collapsed="false">
      <c r="A362" s="57" t="s">
        <v>195</v>
      </c>
      <c r="B362" s="11" t="n">
        <v>1017140</v>
      </c>
      <c r="C362" s="11" t="n">
        <v>1348073</v>
      </c>
      <c r="D362" s="11" t="n">
        <v>1248594</v>
      </c>
      <c r="E362" s="11" t="n">
        <v>1534463</v>
      </c>
      <c r="F362" s="11" t="n">
        <v>990101</v>
      </c>
      <c r="G362" s="11" t="n">
        <v>1294523</v>
      </c>
      <c r="H362" s="11" t="n">
        <v>1130274</v>
      </c>
      <c r="I362" s="11" t="n">
        <v>1480802</v>
      </c>
    </row>
    <row r="363" s="2" customFormat="true" ht="12.75" hidden="false" customHeight="false" outlineLevel="0" collapsed="false">
      <c r="A363" s="55" t="s">
        <v>14</v>
      </c>
      <c r="B363" s="16" t="n">
        <v>220143</v>
      </c>
      <c r="C363" s="16" t="n">
        <v>216535</v>
      </c>
      <c r="D363" s="16" t="n">
        <v>228576</v>
      </c>
      <c r="E363" s="16" t="n">
        <v>271364</v>
      </c>
      <c r="F363" s="16" t="n">
        <v>209458</v>
      </c>
      <c r="G363" s="16" t="n">
        <v>216420</v>
      </c>
      <c r="H363" s="16" t="n">
        <v>222322</v>
      </c>
      <c r="I363" s="16" t="n">
        <v>240194</v>
      </c>
    </row>
    <row r="364" s="2" customFormat="true" ht="12.75" hidden="false" customHeight="false" outlineLevel="0" collapsed="false">
      <c r="A364" s="55" t="s">
        <v>15</v>
      </c>
      <c r="B364" s="16" t="n">
        <v>602006</v>
      </c>
      <c r="C364" s="16" t="n">
        <v>856388</v>
      </c>
      <c r="D364" s="16" t="n">
        <v>713790</v>
      </c>
      <c r="E364" s="16" t="n">
        <v>986721</v>
      </c>
      <c r="F364" s="16" t="n">
        <v>618801</v>
      </c>
      <c r="G364" s="16" t="n">
        <v>864297</v>
      </c>
      <c r="H364" s="16" t="n">
        <v>713567</v>
      </c>
      <c r="I364" s="16" t="n">
        <v>1013490</v>
      </c>
    </row>
    <row r="365" s="2" customFormat="true" ht="12.75" hidden="false" customHeight="false" outlineLevel="0" collapsed="false">
      <c r="A365" s="55" t="s">
        <v>16</v>
      </c>
      <c r="B365" s="16" t="n">
        <v>19824</v>
      </c>
      <c r="C365" s="16" t="n">
        <v>20264</v>
      </c>
      <c r="D365" s="16" t="n">
        <v>30031</v>
      </c>
      <c r="E365" s="16" t="n">
        <v>21236</v>
      </c>
      <c r="F365" s="16" t="n">
        <v>18807</v>
      </c>
      <c r="G365" s="16" t="n">
        <v>19238</v>
      </c>
      <c r="H365" s="16" t="n">
        <v>23689</v>
      </c>
      <c r="I365" s="16" t="n">
        <v>19744</v>
      </c>
    </row>
    <row r="366" s="2" customFormat="true" ht="12.75" hidden="false" customHeight="false" outlineLevel="0" collapsed="false">
      <c r="A366" s="55" t="s">
        <v>17</v>
      </c>
      <c r="B366" s="16" t="n">
        <v>95474</v>
      </c>
      <c r="C366" s="16" t="n">
        <v>140479</v>
      </c>
      <c r="D366" s="16" t="n">
        <v>112225</v>
      </c>
      <c r="E366" s="16" t="n">
        <v>153353</v>
      </c>
      <c r="F366" s="16" t="n">
        <v>83830</v>
      </c>
      <c r="G366" s="16" t="n">
        <v>117057</v>
      </c>
      <c r="H366" s="16" t="n">
        <v>96538</v>
      </c>
      <c r="I366" s="16" t="n">
        <v>121329</v>
      </c>
    </row>
    <row r="367" s="2" customFormat="true" ht="12.75" hidden="false" customHeight="false" outlineLevel="0" collapsed="false">
      <c r="A367" s="60" t="s">
        <v>43</v>
      </c>
      <c r="B367" s="23" t="n">
        <v>79693</v>
      </c>
      <c r="C367" s="23" t="n">
        <v>114407</v>
      </c>
      <c r="D367" s="23" t="n">
        <v>163972</v>
      </c>
      <c r="E367" s="23" t="n">
        <v>101789</v>
      </c>
      <c r="F367" s="23" t="n">
        <v>59205</v>
      </c>
      <c r="G367" s="23" t="n">
        <v>77511</v>
      </c>
      <c r="H367" s="23" t="n">
        <v>74158</v>
      </c>
      <c r="I367" s="23" t="n">
        <v>86045</v>
      </c>
    </row>
    <row r="368" s="61" customFormat="true" ht="12.75" hidden="false" customHeight="false" outlineLevel="0" collapsed="false">
      <c r="A368" s="2" t="s">
        <v>46</v>
      </c>
      <c r="B368" s="56"/>
      <c r="C368" s="56"/>
      <c r="D368" s="56"/>
      <c r="E368" s="56"/>
      <c r="F368" s="56"/>
      <c r="G368" s="56"/>
      <c r="H368" s="56"/>
      <c r="I368" s="56"/>
    </row>
    <row r="369" customFormat="false" ht="12.75" hidden="false" customHeight="false" outlineLevel="0" collapsed="false">
      <c r="A369" s="2" t="s">
        <v>159</v>
      </c>
      <c r="B369" s="16"/>
      <c r="C369" s="16"/>
      <c r="D369" s="16"/>
      <c r="E369" s="16"/>
      <c r="F369" s="16"/>
      <c r="G369" s="16"/>
      <c r="H369" s="16"/>
      <c r="I369" s="16"/>
    </row>
    <row r="370" customFormat="false" ht="24.75" hidden="false" customHeight="true" outlineLevel="0" collapsed="false">
      <c r="A370" s="24" t="s">
        <v>198</v>
      </c>
      <c r="B370" s="24"/>
      <c r="C370" s="24"/>
      <c r="D370" s="24"/>
      <c r="E370" s="24"/>
      <c r="F370" s="24"/>
      <c r="G370" s="24"/>
    </row>
  </sheetData>
  <mergeCells count="5">
    <mergeCell ref="A2:I2"/>
    <mergeCell ref="A3:A4"/>
    <mergeCell ref="B3:E3"/>
    <mergeCell ref="F3:I3"/>
    <mergeCell ref="A370:G37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12" man="true" max="16383" min="0"/>
    <brk id="175" man="true" max="16383" min="0"/>
    <brk id="209" man="true" max="16383" min="0"/>
    <brk id="263" man="true" max="16383" min="0"/>
    <brk id="317" man="true" max="16383" min="0"/>
    <brk id="3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70" activeCellId="0" sqref="A1470:M1470"/>
    </sheetView>
  </sheetViews>
  <sheetFormatPr defaultColWidth="9.13671875" defaultRowHeight="12.75" zeroHeight="false" outlineLevelRow="0" outlineLevelCol="0"/>
  <cols>
    <col collapsed="false" customWidth="true" hidden="false" outlineLevel="0" max="1" min="1" style="2" width="27.99"/>
    <col collapsed="false" customWidth="true" hidden="true" outlineLevel="0" max="2" min="2" style="2" width="10.56"/>
    <col collapsed="false" customWidth="true" hidden="true" outlineLevel="0" max="3" min="3" style="2" width="10.41"/>
    <col collapsed="false" customWidth="true" hidden="true" outlineLevel="0" max="4" min="4" style="2" width="10.13"/>
    <col collapsed="false" customWidth="true" hidden="true" outlineLevel="0" max="5" min="5" style="2" width="10.41"/>
    <col collapsed="false" customWidth="true" hidden="false" outlineLevel="0" max="6" min="6" style="2" width="10.13"/>
    <col collapsed="false" customWidth="true" hidden="false" outlineLevel="0" max="8" min="7" style="2" width="10.41"/>
    <col collapsed="false" customWidth="true" hidden="false" outlineLevel="0" max="9" min="9" style="2" width="10.13"/>
    <col collapsed="false" customWidth="true" hidden="false" outlineLevel="0" max="10" min="10" style="2" width="10.56"/>
    <col collapsed="false" customWidth="true" hidden="false" outlineLevel="0" max="11" min="11" style="2" width="10.13"/>
    <col collapsed="false" customWidth="true" hidden="false" outlineLevel="0" max="12" min="12" style="2" width="10.56"/>
    <col collapsed="false" customWidth="true" hidden="false" outlineLevel="0" max="13" min="13" style="2" width="10.13"/>
    <col collapsed="false" customWidth="false" hidden="false" outlineLevel="0" max="257" min="14" style="2" width="9.14"/>
  </cols>
  <sheetData>
    <row r="2" customFormat="false" ht="30" hidden="false" customHeight="true" outlineLevel="0" collapsed="false">
      <c r="A2" s="34" t="s">
        <v>199</v>
      </c>
      <c r="B2" s="34"/>
      <c r="C2" s="34"/>
      <c r="D2" s="34"/>
      <c r="E2" s="34"/>
      <c r="F2" s="34"/>
      <c r="G2" s="34"/>
      <c r="H2" s="34"/>
      <c r="I2" s="34"/>
      <c r="J2" s="34"/>
      <c r="K2" s="34"/>
      <c r="L2" s="34"/>
      <c r="M2" s="34"/>
    </row>
    <row r="3" customFormat="false" ht="12.75" hidden="false" customHeight="true" outlineLevel="0" collapsed="false">
      <c r="A3" s="7" t="s">
        <v>2</v>
      </c>
      <c r="B3" s="37" t="s">
        <v>177</v>
      </c>
      <c r="C3" s="37"/>
      <c r="D3" s="37"/>
      <c r="E3" s="37"/>
      <c r="F3" s="8" t="s">
        <v>3</v>
      </c>
      <c r="G3" s="8"/>
      <c r="H3" s="8"/>
      <c r="I3" s="8"/>
      <c r="J3" s="8" t="s">
        <v>4</v>
      </c>
      <c r="K3" s="8"/>
      <c r="L3" s="8"/>
      <c r="M3" s="8"/>
    </row>
    <row r="4" customFormat="false" ht="25.5" hidden="false" customHeight="false" outlineLevel="0" collapsed="false">
      <c r="A4" s="7"/>
      <c r="B4" s="38" t="s">
        <v>178</v>
      </c>
      <c r="C4" s="38" t="s">
        <v>179</v>
      </c>
      <c r="D4" s="38" t="s">
        <v>180</v>
      </c>
      <c r="E4" s="38" t="s">
        <v>181</v>
      </c>
      <c r="F4" s="9" t="s">
        <v>5</v>
      </c>
      <c r="G4" s="9" t="s">
        <v>6</v>
      </c>
      <c r="H4" s="9" t="s">
        <v>7</v>
      </c>
      <c r="I4" s="9" t="s">
        <v>8</v>
      </c>
      <c r="J4" s="9" t="s">
        <v>9</v>
      </c>
      <c r="K4" s="9" t="s">
        <v>10</v>
      </c>
      <c r="L4" s="9" t="s">
        <v>11</v>
      </c>
      <c r="M4" s="9" t="s">
        <v>12</v>
      </c>
    </row>
    <row r="5" customFormat="false" ht="12.75" hidden="false" customHeight="false" outlineLevel="0" collapsed="false">
      <c r="A5" s="62" t="s">
        <v>13</v>
      </c>
      <c r="B5" s="13" t="n">
        <v>817871</v>
      </c>
      <c r="C5" s="13" t="n">
        <v>1024570</v>
      </c>
      <c r="D5" s="13" t="n">
        <v>1112780</v>
      </c>
      <c r="E5" s="13" t="n">
        <v>1226463</v>
      </c>
      <c r="F5" s="13" t="n">
        <v>832278</v>
      </c>
      <c r="G5" s="13" t="n">
        <v>1018508</v>
      </c>
      <c r="H5" s="13" t="n">
        <v>1094640</v>
      </c>
      <c r="I5" s="13" t="n">
        <v>1217872</v>
      </c>
      <c r="J5" s="13" t="n">
        <v>776118</v>
      </c>
      <c r="K5" s="13" t="n">
        <v>948910</v>
      </c>
      <c r="L5" s="13" t="n">
        <v>958848</v>
      </c>
      <c r="M5" s="13" t="n">
        <v>1170150</v>
      </c>
    </row>
    <row r="6" customFormat="false" ht="12.75" hidden="false" customHeight="false" outlineLevel="0" collapsed="false">
      <c r="A6" s="27" t="s">
        <v>19</v>
      </c>
      <c r="B6" s="31" t="n">
        <v>104359</v>
      </c>
      <c r="C6" s="31" t="n">
        <v>128169</v>
      </c>
      <c r="D6" s="31" t="n">
        <v>130501</v>
      </c>
      <c r="E6" s="31" t="n">
        <v>159157</v>
      </c>
      <c r="F6" s="31" t="n">
        <v>101486</v>
      </c>
      <c r="G6" s="31" t="n">
        <v>126244</v>
      </c>
      <c r="H6" s="31" t="n">
        <v>126728</v>
      </c>
      <c r="I6" s="31" t="n">
        <v>149662</v>
      </c>
      <c r="J6" s="31" t="n">
        <v>99896</v>
      </c>
      <c r="K6" s="31" t="n">
        <v>117712</v>
      </c>
      <c r="L6" s="31" t="n">
        <v>110377</v>
      </c>
      <c r="M6" s="31" t="n">
        <v>147688</v>
      </c>
    </row>
    <row r="7" customFormat="false" ht="12.75" hidden="false" customHeight="false" outlineLevel="0" collapsed="false">
      <c r="A7" s="28" t="s">
        <v>50</v>
      </c>
      <c r="B7" s="13" t="n">
        <v>8417</v>
      </c>
      <c r="C7" s="13" t="n">
        <v>10982</v>
      </c>
      <c r="D7" s="13" t="n">
        <v>12283</v>
      </c>
      <c r="E7" s="13" t="n">
        <v>13568</v>
      </c>
      <c r="F7" s="13" t="n">
        <v>8339</v>
      </c>
      <c r="G7" s="13" t="n">
        <v>10934</v>
      </c>
      <c r="H7" s="13" t="n">
        <v>12029</v>
      </c>
      <c r="I7" s="13" t="n">
        <v>13514</v>
      </c>
      <c r="J7" s="13" t="n">
        <v>7933</v>
      </c>
      <c r="K7" s="13" t="n">
        <v>9626</v>
      </c>
      <c r="L7" s="13" t="n">
        <v>9720</v>
      </c>
      <c r="M7" s="13" t="n">
        <v>13786</v>
      </c>
    </row>
    <row r="8" customFormat="false" ht="12.75" hidden="false" customHeight="false" outlineLevel="0" collapsed="false">
      <c r="A8" s="63" t="s">
        <v>194</v>
      </c>
      <c r="B8" s="31" t="n">
        <v>4221</v>
      </c>
      <c r="C8" s="31" t="n">
        <v>5185</v>
      </c>
      <c r="D8" s="31" t="n">
        <v>6287</v>
      </c>
      <c r="E8" s="31" t="n">
        <v>7587</v>
      </c>
      <c r="F8" s="31" t="n">
        <v>4100</v>
      </c>
      <c r="G8" s="31" t="n">
        <v>5284</v>
      </c>
      <c r="H8" s="31" t="n">
        <v>6432</v>
      </c>
      <c r="I8" s="31" t="n">
        <v>7570</v>
      </c>
      <c r="J8" s="31" t="n">
        <v>3958</v>
      </c>
      <c r="K8" s="31" t="n">
        <v>4663</v>
      </c>
      <c r="L8" s="31" t="n">
        <v>5060</v>
      </c>
      <c r="M8" s="31" t="n">
        <v>7961</v>
      </c>
    </row>
    <row r="9" customFormat="false" ht="12.75" hidden="false" customHeight="false" outlineLevel="0" collapsed="false">
      <c r="A9" s="64" t="s">
        <v>14</v>
      </c>
      <c r="B9" s="13" t="n">
        <v>1722</v>
      </c>
      <c r="C9" s="13" t="n">
        <v>1695</v>
      </c>
      <c r="D9" s="13" t="n">
        <v>1545</v>
      </c>
      <c r="E9" s="13" t="n">
        <v>2182</v>
      </c>
      <c r="F9" s="13" t="n">
        <v>1607</v>
      </c>
      <c r="G9" s="13" t="n">
        <v>1617</v>
      </c>
      <c r="H9" s="13" t="n">
        <v>1739</v>
      </c>
      <c r="I9" s="13" t="n">
        <v>2066</v>
      </c>
      <c r="J9" s="13" t="n">
        <v>1551</v>
      </c>
      <c r="K9" s="13" t="n">
        <v>1736</v>
      </c>
      <c r="L9" s="13" t="n">
        <v>1355</v>
      </c>
      <c r="M9" s="13" t="n">
        <v>1929</v>
      </c>
    </row>
    <row r="10" customFormat="false" ht="12.75" hidden="false" customHeight="false" outlineLevel="0" collapsed="false">
      <c r="A10" s="64" t="s">
        <v>15</v>
      </c>
      <c r="B10" s="13" t="n">
        <v>1904</v>
      </c>
      <c r="C10" s="13" t="n">
        <v>2742</v>
      </c>
      <c r="D10" s="13" t="n">
        <v>3922</v>
      </c>
      <c r="E10" s="13" t="n">
        <v>4418</v>
      </c>
      <c r="F10" s="13" t="n">
        <v>1833</v>
      </c>
      <c r="G10" s="13" t="n">
        <v>2820</v>
      </c>
      <c r="H10" s="13" t="n">
        <v>3705</v>
      </c>
      <c r="I10" s="13" t="n">
        <v>4545</v>
      </c>
      <c r="J10" s="13" t="n">
        <v>1813</v>
      </c>
      <c r="K10" s="13" t="n">
        <v>2314</v>
      </c>
      <c r="L10" s="13" t="n">
        <v>3056</v>
      </c>
      <c r="M10" s="13" t="n">
        <v>5285</v>
      </c>
    </row>
    <row r="11" customFormat="false" ht="12.75" hidden="false" customHeight="false" outlineLevel="0" collapsed="false">
      <c r="A11" s="64" t="s">
        <v>16</v>
      </c>
      <c r="B11" s="13" t="n">
        <v>207</v>
      </c>
      <c r="C11" s="13" t="n">
        <v>219</v>
      </c>
      <c r="D11" s="13" t="n">
        <v>214</v>
      </c>
      <c r="E11" s="13" t="n">
        <v>224</v>
      </c>
      <c r="F11" s="13" t="n">
        <v>189</v>
      </c>
      <c r="G11" s="13" t="n">
        <v>169</v>
      </c>
      <c r="H11" s="13" t="n">
        <v>181</v>
      </c>
      <c r="I11" s="13" t="n">
        <v>191</v>
      </c>
      <c r="J11" s="13" t="n">
        <v>169</v>
      </c>
      <c r="K11" s="13" t="n">
        <v>139</v>
      </c>
      <c r="L11" s="13" t="n">
        <v>179</v>
      </c>
      <c r="M11" s="13" t="n">
        <v>167</v>
      </c>
    </row>
    <row r="12" customFormat="false" ht="12.75" hidden="false" customHeight="false" outlineLevel="0" collapsed="false">
      <c r="A12" s="64" t="s">
        <v>17</v>
      </c>
      <c r="B12" s="13" t="n">
        <v>188</v>
      </c>
      <c r="C12" s="13" t="n">
        <v>286</v>
      </c>
      <c r="D12" s="13" t="n">
        <v>320</v>
      </c>
      <c r="E12" s="13" t="n">
        <v>431</v>
      </c>
      <c r="F12" s="13" t="n">
        <v>216</v>
      </c>
      <c r="G12" s="13" t="n">
        <v>348</v>
      </c>
      <c r="H12" s="13" t="n">
        <v>302</v>
      </c>
      <c r="I12" s="13" t="n">
        <v>406</v>
      </c>
      <c r="J12" s="13" t="n">
        <v>202</v>
      </c>
      <c r="K12" s="13" t="n">
        <v>256</v>
      </c>
      <c r="L12" s="13" t="n">
        <v>233</v>
      </c>
      <c r="M12" s="13" t="n">
        <v>352</v>
      </c>
    </row>
    <row r="13" customFormat="false" ht="12.75" hidden="false" customHeight="false" outlineLevel="0" collapsed="false">
      <c r="A13" s="64" t="s">
        <v>43</v>
      </c>
      <c r="B13" s="13" t="n">
        <v>200</v>
      </c>
      <c r="C13" s="13" t="n">
        <v>243</v>
      </c>
      <c r="D13" s="13" t="n">
        <v>286</v>
      </c>
      <c r="E13" s="13" t="n">
        <v>332</v>
      </c>
      <c r="F13" s="13" t="n">
        <v>255</v>
      </c>
      <c r="G13" s="13" t="n">
        <v>330</v>
      </c>
      <c r="H13" s="13" t="n">
        <v>505</v>
      </c>
      <c r="I13" s="13" t="n">
        <v>362</v>
      </c>
      <c r="J13" s="13" t="n">
        <v>223</v>
      </c>
      <c r="K13" s="13" t="n">
        <v>218</v>
      </c>
      <c r="L13" s="13" t="n">
        <v>237</v>
      </c>
      <c r="M13" s="13" t="n">
        <v>228</v>
      </c>
    </row>
    <row r="14" customFormat="false" ht="12.75" hidden="false" customHeight="false" outlineLevel="0" collapsed="false">
      <c r="A14" s="63" t="s">
        <v>195</v>
      </c>
      <c r="B14" s="31" t="n">
        <v>4196</v>
      </c>
      <c r="C14" s="31" t="n">
        <v>5797</v>
      </c>
      <c r="D14" s="31" t="n">
        <v>5996</v>
      </c>
      <c r="E14" s="31" t="n">
        <v>5981</v>
      </c>
      <c r="F14" s="31" t="n">
        <v>4239</v>
      </c>
      <c r="G14" s="31" t="n">
        <v>5650</v>
      </c>
      <c r="H14" s="31" t="n">
        <v>5597</v>
      </c>
      <c r="I14" s="31" t="n">
        <v>5944</v>
      </c>
      <c r="J14" s="31" t="n">
        <v>3975</v>
      </c>
      <c r="K14" s="31" t="n">
        <v>4963</v>
      </c>
      <c r="L14" s="31" t="n">
        <v>4660</v>
      </c>
      <c r="M14" s="31" t="n">
        <v>5825</v>
      </c>
    </row>
    <row r="15" customFormat="false" ht="12.75" hidden="false" customHeight="false" outlineLevel="0" collapsed="false">
      <c r="A15" s="64" t="s">
        <v>14</v>
      </c>
      <c r="B15" s="13" t="n">
        <v>1469</v>
      </c>
      <c r="C15" s="13" t="n">
        <v>1631</v>
      </c>
      <c r="D15" s="13" t="n">
        <v>1672</v>
      </c>
      <c r="E15" s="13" t="n">
        <v>1638</v>
      </c>
      <c r="F15" s="13" t="n">
        <v>1465</v>
      </c>
      <c r="G15" s="13" t="n">
        <v>1452</v>
      </c>
      <c r="H15" s="13" t="n">
        <v>1507</v>
      </c>
      <c r="I15" s="13" t="n">
        <v>1750</v>
      </c>
      <c r="J15" s="13" t="n">
        <v>1392</v>
      </c>
      <c r="K15" s="13" t="n">
        <v>1393</v>
      </c>
      <c r="L15" s="13" t="n">
        <v>1381</v>
      </c>
      <c r="M15" s="13" t="n">
        <v>1515</v>
      </c>
    </row>
    <row r="16" customFormat="false" ht="12.75" hidden="false" customHeight="false" outlineLevel="0" collapsed="false">
      <c r="A16" s="64" t="s">
        <v>15</v>
      </c>
      <c r="B16" s="13" t="n">
        <v>2113</v>
      </c>
      <c r="C16" s="13" t="n">
        <v>3226</v>
      </c>
      <c r="D16" s="13" t="n">
        <v>3393</v>
      </c>
      <c r="E16" s="13" t="n">
        <v>3370</v>
      </c>
      <c r="F16" s="13" t="n">
        <v>2163</v>
      </c>
      <c r="G16" s="13" t="n">
        <v>3235</v>
      </c>
      <c r="H16" s="13" t="n">
        <v>2934</v>
      </c>
      <c r="I16" s="13" t="n">
        <v>3245</v>
      </c>
      <c r="J16" s="13" t="n">
        <v>2072</v>
      </c>
      <c r="K16" s="13" t="n">
        <v>2825</v>
      </c>
      <c r="L16" s="13" t="n">
        <v>2612</v>
      </c>
      <c r="M16" s="13" t="n">
        <v>3606</v>
      </c>
    </row>
    <row r="17" customFormat="false" ht="12.75" hidden="false" customHeight="false" outlineLevel="0" collapsed="false">
      <c r="A17" s="64" t="s">
        <v>16</v>
      </c>
      <c r="B17" s="13" t="n">
        <v>159</v>
      </c>
      <c r="C17" s="13" t="n">
        <v>202</v>
      </c>
      <c r="D17" s="13" t="n">
        <v>208</v>
      </c>
      <c r="E17" s="13" t="n">
        <v>205</v>
      </c>
      <c r="F17" s="13" t="n">
        <v>140</v>
      </c>
      <c r="G17" s="13" t="n">
        <v>164</v>
      </c>
      <c r="H17" s="13" t="n">
        <v>186</v>
      </c>
      <c r="I17" s="13" t="n">
        <v>164</v>
      </c>
      <c r="J17" s="13" t="n">
        <v>154</v>
      </c>
      <c r="K17" s="13" t="n">
        <v>157</v>
      </c>
      <c r="L17" s="13" t="n">
        <v>171</v>
      </c>
      <c r="M17" s="13" t="n">
        <v>140</v>
      </c>
    </row>
    <row r="18" customFormat="false" ht="12.75" hidden="false" customHeight="false" outlineLevel="0" collapsed="false">
      <c r="A18" s="64" t="s">
        <v>17</v>
      </c>
      <c r="B18" s="13" t="n">
        <v>165</v>
      </c>
      <c r="C18" s="13" t="n">
        <v>429</v>
      </c>
      <c r="D18" s="13" t="n">
        <v>349</v>
      </c>
      <c r="E18" s="13" t="n">
        <v>358</v>
      </c>
      <c r="F18" s="13" t="n">
        <v>171</v>
      </c>
      <c r="G18" s="13" t="n">
        <v>410</v>
      </c>
      <c r="H18" s="13" t="n">
        <v>366</v>
      </c>
      <c r="I18" s="13" t="n">
        <v>366</v>
      </c>
      <c r="J18" s="13" t="n">
        <v>155</v>
      </c>
      <c r="K18" s="13" t="n">
        <v>325</v>
      </c>
      <c r="L18" s="13" t="n">
        <v>260</v>
      </c>
      <c r="M18" s="13" t="n">
        <v>253</v>
      </c>
    </row>
    <row r="19" customFormat="false" ht="12.75" hidden="false" customHeight="false" outlineLevel="0" collapsed="false">
      <c r="A19" s="64" t="s">
        <v>43</v>
      </c>
      <c r="B19" s="13" t="n">
        <v>290</v>
      </c>
      <c r="C19" s="13" t="n">
        <v>309</v>
      </c>
      <c r="D19" s="13" t="n">
        <v>374</v>
      </c>
      <c r="E19" s="13" t="n">
        <v>410</v>
      </c>
      <c r="F19" s="13" t="n">
        <v>300</v>
      </c>
      <c r="G19" s="13" t="n">
        <v>389</v>
      </c>
      <c r="H19" s="13" t="n">
        <v>604</v>
      </c>
      <c r="I19" s="13" t="n">
        <v>419</v>
      </c>
      <c r="J19" s="13" t="n">
        <v>202</v>
      </c>
      <c r="K19" s="13" t="n">
        <v>263</v>
      </c>
      <c r="L19" s="13" t="n">
        <v>236</v>
      </c>
      <c r="M19" s="13" t="n">
        <v>311</v>
      </c>
    </row>
    <row r="20" customFormat="false" ht="12.75" hidden="false" customHeight="false" outlineLevel="0" collapsed="false">
      <c r="A20" s="28" t="s">
        <v>52</v>
      </c>
      <c r="B20" s="13" t="n">
        <v>3881</v>
      </c>
      <c r="C20" s="13" t="n">
        <v>5516</v>
      </c>
      <c r="D20" s="13" t="n">
        <v>7075</v>
      </c>
      <c r="E20" s="13" t="n">
        <v>7744</v>
      </c>
      <c r="F20" s="13" t="n">
        <v>3998</v>
      </c>
      <c r="G20" s="13" t="n">
        <v>5515</v>
      </c>
      <c r="H20" s="13" t="n">
        <v>7524</v>
      </c>
      <c r="I20" s="13" t="n">
        <v>7944</v>
      </c>
      <c r="J20" s="13" t="n">
        <v>3882</v>
      </c>
      <c r="K20" s="13" t="n">
        <v>5092</v>
      </c>
      <c r="L20" s="13" t="n">
        <v>5573</v>
      </c>
      <c r="M20" s="13" t="n">
        <v>9474</v>
      </c>
    </row>
    <row r="21" customFormat="false" ht="12.75" hidden="false" customHeight="false" outlineLevel="0" collapsed="false">
      <c r="A21" s="63" t="s">
        <v>194</v>
      </c>
      <c r="B21" s="31" t="n">
        <v>1881</v>
      </c>
      <c r="C21" s="31" t="n">
        <v>2430</v>
      </c>
      <c r="D21" s="31" t="n">
        <v>3744</v>
      </c>
      <c r="E21" s="31" t="n">
        <v>4308</v>
      </c>
      <c r="F21" s="31" t="n">
        <v>1818</v>
      </c>
      <c r="G21" s="31" t="n">
        <v>2416</v>
      </c>
      <c r="H21" s="31" t="n">
        <v>4131</v>
      </c>
      <c r="I21" s="31" t="n">
        <v>4466</v>
      </c>
      <c r="J21" s="31" t="n">
        <v>1755</v>
      </c>
      <c r="K21" s="31" t="n">
        <v>2243</v>
      </c>
      <c r="L21" s="31" t="n">
        <v>3048</v>
      </c>
      <c r="M21" s="31" t="n">
        <v>5376</v>
      </c>
    </row>
    <row r="22" customFormat="false" ht="12.75" hidden="false" customHeight="false" outlineLevel="0" collapsed="false">
      <c r="A22" s="64" t="s">
        <v>14</v>
      </c>
      <c r="B22" s="13" t="n">
        <v>627</v>
      </c>
      <c r="C22" s="13" t="n">
        <v>639</v>
      </c>
      <c r="D22" s="13" t="n">
        <v>578</v>
      </c>
      <c r="E22" s="13" t="n">
        <v>1061</v>
      </c>
      <c r="F22" s="13" t="n">
        <v>656</v>
      </c>
      <c r="G22" s="13" t="n">
        <v>651</v>
      </c>
      <c r="H22" s="13" t="n">
        <v>707</v>
      </c>
      <c r="I22" s="13" t="n">
        <v>1002</v>
      </c>
      <c r="J22" s="13" t="n">
        <v>574</v>
      </c>
      <c r="K22" s="13" t="n">
        <v>713</v>
      </c>
      <c r="L22" s="13" t="n">
        <v>571</v>
      </c>
      <c r="M22" s="13" t="n">
        <v>841</v>
      </c>
    </row>
    <row r="23" customFormat="false" ht="12.75" hidden="false" customHeight="false" outlineLevel="0" collapsed="false">
      <c r="A23" s="64" t="s">
        <v>15</v>
      </c>
      <c r="B23" s="13" t="n">
        <v>813</v>
      </c>
      <c r="C23" s="13" t="n">
        <v>1273</v>
      </c>
      <c r="D23" s="13" t="n">
        <v>2696</v>
      </c>
      <c r="E23" s="13" t="n">
        <v>2732</v>
      </c>
      <c r="F23" s="13" t="n">
        <v>737</v>
      </c>
      <c r="G23" s="13" t="n">
        <v>1254</v>
      </c>
      <c r="H23" s="13" t="n">
        <v>2837</v>
      </c>
      <c r="I23" s="13" t="n">
        <v>2905</v>
      </c>
      <c r="J23" s="13" t="n">
        <v>797</v>
      </c>
      <c r="K23" s="13" t="n">
        <v>1097</v>
      </c>
      <c r="L23" s="13" t="n">
        <v>1957</v>
      </c>
      <c r="M23" s="13" t="n">
        <v>4086</v>
      </c>
    </row>
    <row r="24" customFormat="false" ht="12.75" hidden="false" customHeight="false" outlineLevel="0" collapsed="false">
      <c r="A24" s="64" t="s">
        <v>16</v>
      </c>
      <c r="B24" s="13" t="n">
        <v>136</v>
      </c>
      <c r="C24" s="13" t="n">
        <v>115</v>
      </c>
      <c r="D24" s="13" t="n">
        <v>128</v>
      </c>
      <c r="E24" s="13" t="n">
        <v>130</v>
      </c>
      <c r="F24" s="13" t="n">
        <v>97</v>
      </c>
      <c r="G24" s="13" t="n">
        <v>115</v>
      </c>
      <c r="H24" s="13" t="n">
        <v>113</v>
      </c>
      <c r="I24" s="13" t="n">
        <v>122</v>
      </c>
      <c r="J24" s="13" t="n">
        <v>131</v>
      </c>
      <c r="K24" s="13" t="n">
        <v>95</v>
      </c>
      <c r="L24" s="13" t="n">
        <v>113</v>
      </c>
      <c r="M24" s="13" t="n">
        <v>96</v>
      </c>
    </row>
    <row r="25" customFormat="false" ht="12.75" hidden="false" customHeight="false" outlineLevel="0" collapsed="false">
      <c r="A25" s="64" t="s">
        <v>17</v>
      </c>
      <c r="B25" s="13" t="n">
        <v>87</v>
      </c>
      <c r="C25" s="13" t="n">
        <v>148</v>
      </c>
      <c r="D25" s="13" t="n">
        <v>137</v>
      </c>
      <c r="E25" s="13" t="n">
        <v>128</v>
      </c>
      <c r="F25" s="13" t="n">
        <v>83</v>
      </c>
      <c r="G25" s="13" t="n">
        <v>168</v>
      </c>
      <c r="H25" s="13" t="n">
        <v>152</v>
      </c>
      <c r="I25" s="13" t="n">
        <v>174</v>
      </c>
      <c r="J25" s="13" t="n">
        <v>86</v>
      </c>
      <c r="K25" s="13" t="n">
        <v>125</v>
      </c>
      <c r="L25" s="13" t="n">
        <v>86</v>
      </c>
      <c r="M25" s="13" t="n">
        <v>114</v>
      </c>
    </row>
    <row r="26" customFormat="false" ht="12.75" hidden="false" customHeight="false" outlineLevel="0" collapsed="false">
      <c r="A26" s="64" t="s">
        <v>43</v>
      </c>
      <c r="B26" s="13" t="n">
        <v>218</v>
      </c>
      <c r="C26" s="13" t="n">
        <v>255</v>
      </c>
      <c r="D26" s="13" t="n">
        <v>205</v>
      </c>
      <c r="E26" s="13" t="n">
        <v>257</v>
      </c>
      <c r="F26" s="13" t="n">
        <v>245</v>
      </c>
      <c r="G26" s="13" t="n">
        <v>228</v>
      </c>
      <c r="H26" s="13" t="n">
        <v>322</v>
      </c>
      <c r="I26" s="13" t="n">
        <v>263</v>
      </c>
      <c r="J26" s="13" t="n">
        <v>167</v>
      </c>
      <c r="K26" s="13" t="n">
        <v>213</v>
      </c>
      <c r="L26" s="13" t="n">
        <v>321</v>
      </c>
      <c r="M26" s="13" t="n">
        <v>239</v>
      </c>
    </row>
    <row r="27" customFormat="false" ht="12.75" hidden="false" customHeight="false" outlineLevel="0" collapsed="false">
      <c r="A27" s="63" t="s">
        <v>195</v>
      </c>
      <c r="B27" s="31" t="n">
        <v>2000</v>
      </c>
      <c r="C27" s="31" t="n">
        <v>3086</v>
      </c>
      <c r="D27" s="31" t="n">
        <v>3331</v>
      </c>
      <c r="E27" s="31" t="n">
        <v>3436</v>
      </c>
      <c r="F27" s="31" t="n">
        <v>2180</v>
      </c>
      <c r="G27" s="31" t="n">
        <v>3099</v>
      </c>
      <c r="H27" s="31" t="n">
        <v>3393</v>
      </c>
      <c r="I27" s="31" t="n">
        <v>3478</v>
      </c>
      <c r="J27" s="31" t="n">
        <v>2127</v>
      </c>
      <c r="K27" s="31" t="n">
        <v>2849</v>
      </c>
      <c r="L27" s="31" t="n">
        <v>2525</v>
      </c>
      <c r="M27" s="31" t="n">
        <v>4098</v>
      </c>
    </row>
    <row r="28" customFormat="false" ht="12.75" hidden="false" customHeight="false" outlineLevel="0" collapsed="false">
      <c r="A28" s="64" t="s">
        <v>14</v>
      </c>
      <c r="B28" s="13" t="n">
        <v>675</v>
      </c>
      <c r="C28" s="13" t="n">
        <v>818</v>
      </c>
      <c r="D28" s="13" t="n">
        <v>833</v>
      </c>
      <c r="E28" s="13" t="n">
        <v>755</v>
      </c>
      <c r="F28" s="13" t="n">
        <v>713</v>
      </c>
      <c r="G28" s="13" t="n">
        <v>739</v>
      </c>
      <c r="H28" s="13" t="n">
        <v>789</v>
      </c>
      <c r="I28" s="13" t="n">
        <v>742</v>
      </c>
      <c r="J28" s="13" t="n">
        <v>619</v>
      </c>
      <c r="K28" s="13" t="n">
        <v>707</v>
      </c>
      <c r="L28" s="13" t="n">
        <v>649</v>
      </c>
      <c r="M28" s="13" t="n">
        <v>673</v>
      </c>
    </row>
    <row r="29" customFormat="false" ht="12.75" hidden="false" customHeight="false" outlineLevel="0" collapsed="false">
      <c r="A29" s="64" t="s">
        <v>15</v>
      </c>
      <c r="B29" s="13" t="n">
        <v>1030</v>
      </c>
      <c r="C29" s="13" t="n">
        <v>1837</v>
      </c>
      <c r="D29" s="13" t="n">
        <v>2081</v>
      </c>
      <c r="E29" s="13" t="n">
        <v>2227</v>
      </c>
      <c r="F29" s="13" t="n">
        <v>1136</v>
      </c>
      <c r="G29" s="13" t="n">
        <v>1893</v>
      </c>
      <c r="H29" s="13" t="n">
        <v>2018</v>
      </c>
      <c r="I29" s="13" t="n">
        <v>2235</v>
      </c>
      <c r="J29" s="13" t="n">
        <v>1235</v>
      </c>
      <c r="K29" s="13" t="n">
        <v>1764</v>
      </c>
      <c r="L29" s="13" t="n">
        <v>1586</v>
      </c>
      <c r="M29" s="13" t="n">
        <v>2998</v>
      </c>
    </row>
    <row r="30" customFormat="false" ht="12.75" hidden="false" customHeight="false" outlineLevel="0" collapsed="false">
      <c r="A30" s="64" t="s">
        <v>16</v>
      </c>
      <c r="B30" s="13" t="n">
        <v>87</v>
      </c>
      <c r="C30" s="13" t="n">
        <v>88</v>
      </c>
      <c r="D30" s="13" t="n">
        <v>103</v>
      </c>
      <c r="E30" s="13" t="n">
        <v>76</v>
      </c>
      <c r="F30" s="13" t="n">
        <v>87</v>
      </c>
      <c r="G30" s="13" t="n">
        <v>81</v>
      </c>
      <c r="H30" s="13" t="n">
        <v>80</v>
      </c>
      <c r="I30" s="13" t="n">
        <v>91</v>
      </c>
      <c r="J30" s="13" t="n">
        <v>73</v>
      </c>
      <c r="K30" s="13" t="n">
        <v>69</v>
      </c>
      <c r="L30" s="13" t="n">
        <v>66</v>
      </c>
      <c r="M30" s="13" t="n">
        <v>75</v>
      </c>
    </row>
    <row r="31" customFormat="false" ht="12.75" hidden="false" customHeight="false" outlineLevel="0" collapsed="false">
      <c r="A31" s="64" t="s">
        <v>17</v>
      </c>
      <c r="B31" s="13" t="n">
        <v>102</v>
      </c>
      <c r="C31" s="13" t="n">
        <v>206</v>
      </c>
      <c r="D31" s="13" t="n">
        <v>154</v>
      </c>
      <c r="E31" s="13" t="n">
        <v>154</v>
      </c>
      <c r="F31" s="13" t="n">
        <v>100</v>
      </c>
      <c r="G31" s="13" t="n">
        <v>210</v>
      </c>
      <c r="H31" s="13" t="n">
        <v>215</v>
      </c>
      <c r="I31" s="13" t="n">
        <v>175</v>
      </c>
      <c r="J31" s="13" t="n">
        <v>66</v>
      </c>
      <c r="K31" s="13" t="n">
        <v>182</v>
      </c>
      <c r="L31" s="13" t="n">
        <v>124</v>
      </c>
      <c r="M31" s="13" t="n">
        <v>163</v>
      </c>
    </row>
    <row r="32" customFormat="false" ht="12.75" hidden="false" customHeight="false" outlineLevel="0" collapsed="false">
      <c r="A32" s="64" t="s">
        <v>43</v>
      </c>
      <c r="B32" s="13" t="n">
        <v>106</v>
      </c>
      <c r="C32" s="13" t="n">
        <v>137</v>
      </c>
      <c r="D32" s="13" t="n">
        <v>160</v>
      </c>
      <c r="E32" s="13" t="n">
        <v>224</v>
      </c>
      <c r="F32" s="13" t="n">
        <v>144</v>
      </c>
      <c r="G32" s="13" t="n">
        <v>176</v>
      </c>
      <c r="H32" s="13" t="n">
        <v>291</v>
      </c>
      <c r="I32" s="13" t="n">
        <v>235</v>
      </c>
      <c r="J32" s="13" t="n">
        <v>134</v>
      </c>
      <c r="K32" s="13" t="n">
        <v>127</v>
      </c>
      <c r="L32" s="13" t="n">
        <v>100</v>
      </c>
      <c r="M32" s="13" t="n">
        <v>189</v>
      </c>
    </row>
    <row r="33" customFormat="false" ht="12.75" hidden="false" customHeight="false" outlineLevel="0" collapsed="false">
      <c r="A33" s="28" t="s">
        <v>53</v>
      </c>
      <c r="B33" s="13" t="n">
        <v>3644</v>
      </c>
      <c r="C33" s="13" t="n">
        <v>4899</v>
      </c>
      <c r="D33" s="13" t="n">
        <v>4415</v>
      </c>
      <c r="E33" s="13" t="n">
        <v>5215</v>
      </c>
      <c r="F33" s="13" t="n">
        <v>3411</v>
      </c>
      <c r="G33" s="13" t="n">
        <v>4285</v>
      </c>
      <c r="H33" s="13" t="n">
        <v>4061</v>
      </c>
      <c r="I33" s="13" t="n">
        <v>4697</v>
      </c>
      <c r="J33" s="13" t="n">
        <v>3506</v>
      </c>
      <c r="K33" s="13" t="n">
        <v>3940</v>
      </c>
      <c r="L33" s="13" t="n">
        <v>3515</v>
      </c>
      <c r="M33" s="13" t="n">
        <v>4272</v>
      </c>
    </row>
    <row r="34" customFormat="false" ht="12.75" hidden="false" customHeight="false" outlineLevel="0" collapsed="false">
      <c r="A34" s="63" t="s">
        <v>194</v>
      </c>
      <c r="B34" s="31" t="n">
        <v>1674</v>
      </c>
      <c r="C34" s="31" t="n">
        <v>2201</v>
      </c>
      <c r="D34" s="31" t="n">
        <v>1876</v>
      </c>
      <c r="E34" s="31" t="n">
        <v>2339</v>
      </c>
      <c r="F34" s="31" t="n">
        <v>1465</v>
      </c>
      <c r="G34" s="31" t="n">
        <v>1664</v>
      </c>
      <c r="H34" s="31" t="n">
        <v>1827</v>
      </c>
      <c r="I34" s="31" t="n">
        <v>2129</v>
      </c>
      <c r="J34" s="31" t="n">
        <v>1369</v>
      </c>
      <c r="K34" s="31" t="n">
        <v>1486</v>
      </c>
      <c r="L34" s="31" t="n">
        <v>1446</v>
      </c>
      <c r="M34" s="31" t="n">
        <v>1957</v>
      </c>
    </row>
    <row r="35" customFormat="false" ht="12.75" hidden="false" customHeight="false" outlineLevel="0" collapsed="false">
      <c r="A35" s="64" t="s">
        <v>14</v>
      </c>
      <c r="B35" s="13" t="n">
        <v>659</v>
      </c>
      <c r="C35" s="13" t="n">
        <v>650</v>
      </c>
      <c r="D35" s="13" t="n">
        <v>444</v>
      </c>
      <c r="E35" s="13" t="n">
        <v>613</v>
      </c>
      <c r="F35" s="13" t="n">
        <v>556</v>
      </c>
      <c r="G35" s="13" t="n">
        <v>476</v>
      </c>
      <c r="H35" s="13" t="n">
        <v>493</v>
      </c>
      <c r="I35" s="13" t="n">
        <v>641</v>
      </c>
      <c r="J35" s="13" t="n">
        <v>534</v>
      </c>
      <c r="K35" s="13" t="n">
        <v>502</v>
      </c>
      <c r="L35" s="13" t="n">
        <v>411</v>
      </c>
      <c r="M35" s="13" t="n">
        <v>508</v>
      </c>
    </row>
    <row r="36" customFormat="false" ht="12.75" hidden="false" customHeight="false" outlineLevel="0" collapsed="false">
      <c r="A36" s="64" t="s">
        <v>15</v>
      </c>
      <c r="B36" s="13" t="n">
        <v>790</v>
      </c>
      <c r="C36" s="13" t="n">
        <v>1073</v>
      </c>
      <c r="D36" s="13" t="n">
        <v>1012</v>
      </c>
      <c r="E36" s="13" t="n">
        <v>1284</v>
      </c>
      <c r="F36" s="13" t="n">
        <v>628</v>
      </c>
      <c r="G36" s="13" t="n">
        <v>855</v>
      </c>
      <c r="H36" s="13" t="n">
        <v>856</v>
      </c>
      <c r="I36" s="13" t="n">
        <v>1042</v>
      </c>
      <c r="J36" s="13" t="n">
        <v>564</v>
      </c>
      <c r="K36" s="13" t="n">
        <v>663</v>
      </c>
      <c r="L36" s="13" t="n">
        <v>698</v>
      </c>
      <c r="M36" s="13" t="n">
        <v>1077</v>
      </c>
    </row>
    <row r="37" customFormat="false" ht="12.75" hidden="false" customHeight="false" outlineLevel="0" collapsed="false">
      <c r="A37" s="64" t="s">
        <v>16</v>
      </c>
      <c r="B37" s="13" t="n">
        <v>38</v>
      </c>
      <c r="C37" s="13" t="n">
        <v>46</v>
      </c>
      <c r="D37" s="13" t="n">
        <v>46</v>
      </c>
      <c r="E37" s="13" t="n">
        <v>47</v>
      </c>
      <c r="F37" s="13" t="n">
        <v>43</v>
      </c>
      <c r="G37" s="13" t="n">
        <v>44</v>
      </c>
      <c r="H37" s="13" t="n">
        <v>41</v>
      </c>
      <c r="I37" s="13" t="n">
        <v>46</v>
      </c>
      <c r="J37" s="13" t="n">
        <v>43</v>
      </c>
      <c r="K37" s="13" t="n">
        <v>34</v>
      </c>
      <c r="L37" s="13" t="n">
        <v>35</v>
      </c>
      <c r="M37" s="13" t="n">
        <v>36</v>
      </c>
    </row>
    <row r="38" customFormat="false" ht="12.75" hidden="false" customHeight="false" outlineLevel="0" collapsed="false">
      <c r="A38" s="64" t="s">
        <v>17</v>
      </c>
      <c r="B38" s="13" t="n">
        <v>80</v>
      </c>
      <c r="C38" s="13" t="n">
        <v>152</v>
      </c>
      <c r="D38" s="13" t="n">
        <v>107</v>
      </c>
      <c r="E38" s="13" t="n">
        <v>190</v>
      </c>
      <c r="F38" s="13" t="n">
        <v>110</v>
      </c>
      <c r="G38" s="13" t="n">
        <v>120</v>
      </c>
      <c r="H38" s="13" t="n">
        <v>131</v>
      </c>
      <c r="I38" s="13" t="n">
        <v>193</v>
      </c>
      <c r="J38" s="13" t="n">
        <v>66</v>
      </c>
      <c r="K38" s="13" t="n">
        <v>104</v>
      </c>
      <c r="L38" s="13" t="n">
        <v>123</v>
      </c>
      <c r="M38" s="13" t="n">
        <v>142</v>
      </c>
    </row>
    <row r="39" customFormat="false" ht="12.75" hidden="false" customHeight="false" outlineLevel="0" collapsed="false">
      <c r="A39" s="64" t="s">
        <v>43</v>
      </c>
      <c r="B39" s="13" t="n">
        <v>107</v>
      </c>
      <c r="C39" s="13" t="n">
        <v>280</v>
      </c>
      <c r="D39" s="13" t="n">
        <v>267</v>
      </c>
      <c r="E39" s="13" t="n">
        <v>205</v>
      </c>
      <c r="F39" s="13" t="n">
        <v>128</v>
      </c>
      <c r="G39" s="13" t="n">
        <v>169</v>
      </c>
      <c r="H39" s="13" t="n">
        <v>306</v>
      </c>
      <c r="I39" s="13" t="n">
        <v>207</v>
      </c>
      <c r="J39" s="13" t="n">
        <v>162</v>
      </c>
      <c r="K39" s="13" t="n">
        <v>183</v>
      </c>
      <c r="L39" s="13" t="n">
        <v>179</v>
      </c>
      <c r="M39" s="13" t="n">
        <v>194</v>
      </c>
    </row>
    <row r="40" customFormat="false" ht="12.75" hidden="false" customHeight="false" outlineLevel="0" collapsed="false">
      <c r="A40" s="63" t="s">
        <v>195</v>
      </c>
      <c r="B40" s="31" t="n">
        <v>1970</v>
      </c>
      <c r="C40" s="31" t="n">
        <v>2698</v>
      </c>
      <c r="D40" s="31" t="n">
        <v>2539</v>
      </c>
      <c r="E40" s="31" t="n">
        <v>2876</v>
      </c>
      <c r="F40" s="31" t="n">
        <v>1946</v>
      </c>
      <c r="G40" s="31" t="n">
        <v>2621</v>
      </c>
      <c r="H40" s="31" t="n">
        <v>2234</v>
      </c>
      <c r="I40" s="31" t="n">
        <v>2568</v>
      </c>
      <c r="J40" s="31" t="n">
        <v>2137</v>
      </c>
      <c r="K40" s="31" t="n">
        <v>2454</v>
      </c>
      <c r="L40" s="31" t="n">
        <v>2069</v>
      </c>
      <c r="M40" s="31" t="n">
        <v>2315</v>
      </c>
    </row>
    <row r="41" customFormat="false" ht="12.75" hidden="false" customHeight="false" outlineLevel="0" collapsed="false">
      <c r="A41" s="64" t="s">
        <v>14</v>
      </c>
      <c r="B41" s="13" t="n">
        <v>660</v>
      </c>
      <c r="C41" s="13" t="n">
        <v>624</v>
      </c>
      <c r="D41" s="13" t="n">
        <v>686</v>
      </c>
      <c r="E41" s="13" t="n">
        <v>764</v>
      </c>
      <c r="F41" s="13" t="n">
        <v>680</v>
      </c>
      <c r="G41" s="13" t="n">
        <v>566</v>
      </c>
      <c r="H41" s="13" t="n">
        <v>596</v>
      </c>
      <c r="I41" s="13" t="n">
        <v>816</v>
      </c>
      <c r="J41" s="13" t="n">
        <v>656</v>
      </c>
      <c r="K41" s="13" t="n">
        <v>551</v>
      </c>
      <c r="L41" s="13" t="n">
        <v>762</v>
      </c>
      <c r="M41" s="13" t="n">
        <v>649</v>
      </c>
    </row>
    <row r="42" customFormat="false" ht="12.75" hidden="false" customHeight="false" outlineLevel="0" collapsed="false">
      <c r="A42" s="64" t="s">
        <v>15</v>
      </c>
      <c r="B42" s="13" t="n">
        <v>982</v>
      </c>
      <c r="C42" s="13" t="n">
        <v>1488</v>
      </c>
      <c r="D42" s="13" t="n">
        <v>1252</v>
      </c>
      <c r="E42" s="13" t="n">
        <v>1540</v>
      </c>
      <c r="F42" s="13" t="n">
        <v>895</v>
      </c>
      <c r="G42" s="13" t="n">
        <v>1534</v>
      </c>
      <c r="H42" s="13" t="n">
        <v>1011</v>
      </c>
      <c r="I42" s="13" t="n">
        <v>1222</v>
      </c>
      <c r="J42" s="13" t="n">
        <v>1236</v>
      </c>
      <c r="K42" s="13" t="n">
        <v>1519</v>
      </c>
      <c r="L42" s="13" t="n">
        <v>965</v>
      </c>
      <c r="M42" s="13" t="n">
        <v>1299</v>
      </c>
    </row>
    <row r="43" customFormat="false" ht="12.75" hidden="false" customHeight="false" outlineLevel="0" collapsed="false">
      <c r="A43" s="64" t="s">
        <v>16</v>
      </c>
      <c r="B43" s="13" t="n">
        <v>45</v>
      </c>
      <c r="C43" s="13" t="n">
        <v>42</v>
      </c>
      <c r="D43" s="13" t="n">
        <v>55</v>
      </c>
      <c r="E43" s="13" t="n">
        <v>62</v>
      </c>
      <c r="F43" s="13" t="n">
        <v>34</v>
      </c>
      <c r="G43" s="13" t="n">
        <v>37</v>
      </c>
      <c r="H43" s="13" t="n">
        <v>46</v>
      </c>
      <c r="I43" s="13" t="n">
        <v>43</v>
      </c>
      <c r="J43" s="13" t="n">
        <v>25</v>
      </c>
      <c r="K43" s="13" t="n">
        <v>33</v>
      </c>
      <c r="L43" s="13" t="n">
        <v>30</v>
      </c>
      <c r="M43" s="13" t="n">
        <v>33</v>
      </c>
    </row>
    <row r="44" customFormat="false" ht="12.75" hidden="false" customHeight="false" outlineLevel="0" collapsed="false">
      <c r="A44" s="64" t="s">
        <v>17</v>
      </c>
      <c r="B44" s="13" t="n">
        <v>129</v>
      </c>
      <c r="C44" s="13" t="n">
        <v>239</v>
      </c>
      <c r="D44" s="13" t="n">
        <v>172</v>
      </c>
      <c r="E44" s="13" t="n">
        <v>201</v>
      </c>
      <c r="F44" s="13" t="n">
        <v>132</v>
      </c>
      <c r="G44" s="13" t="n">
        <v>204</v>
      </c>
      <c r="H44" s="13" t="n">
        <v>185</v>
      </c>
      <c r="I44" s="13" t="n">
        <v>194</v>
      </c>
      <c r="J44" s="13" t="n">
        <v>80</v>
      </c>
      <c r="K44" s="13" t="n">
        <v>182</v>
      </c>
      <c r="L44" s="13" t="n">
        <v>124</v>
      </c>
      <c r="M44" s="13" t="n">
        <v>135</v>
      </c>
    </row>
    <row r="45" customFormat="false" ht="12.75" hidden="false" customHeight="false" outlineLevel="0" collapsed="false">
      <c r="A45" s="64" t="s">
        <v>43</v>
      </c>
      <c r="B45" s="13" t="n">
        <v>154</v>
      </c>
      <c r="C45" s="13" t="n">
        <v>305</v>
      </c>
      <c r="D45" s="13" t="n">
        <v>374</v>
      </c>
      <c r="E45" s="13" t="n">
        <v>309</v>
      </c>
      <c r="F45" s="13" t="n">
        <v>205</v>
      </c>
      <c r="G45" s="13" t="n">
        <v>280</v>
      </c>
      <c r="H45" s="13" t="n">
        <v>396</v>
      </c>
      <c r="I45" s="13" t="n">
        <v>293</v>
      </c>
      <c r="J45" s="13" t="n">
        <v>140</v>
      </c>
      <c r="K45" s="13" t="n">
        <v>169</v>
      </c>
      <c r="L45" s="13" t="n">
        <v>188</v>
      </c>
      <c r="M45" s="13" t="n">
        <v>199</v>
      </c>
    </row>
    <row r="46" customFormat="false" ht="12.75" hidden="false" customHeight="false" outlineLevel="0" collapsed="false">
      <c r="A46" s="28" t="s">
        <v>54</v>
      </c>
      <c r="B46" s="13" t="n">
        <v>13581</v>
      </c>
      <c r="C46" s="13" t="n">
        <v>19201</v>
      </c>
      <c r="D46" s="13" t="n">
        <v>22054</v>
      </c>
      <c r="E46" s="13" t="n">
        <v>27828</v>
      </c>
      <c r="F46" s="13" t="n">
        <v>14778</v>
      </c>
      <c r="G46" s="13" t="n">
        <v>18843</v>
      </c>
      <c r="H46" s="13" t="n">
        <v>22477</v>
      </c>
      <c r="I46" s="13" t="n">
        <v>26934</v>
      </c>
      <c r="J46" s="13" t="n">
        <v>14039</v>
      </c>
      <c r="K46" s="13" t="n">
        <v>17063</v>
      </c>
      <c r="L46" s="13" t="n">
        <v>19138</v>
      </c>
      <c r="M46" s="13" t="n">
        <v>29069</v>
      </c>
    </row>
    <row r="47" customFormat="false" ht="12.75" hidden="false" customHeight="false" outlineLevel="0" collapsed="false">
      <c r="A47" s="63" t="s">
        <v>194</v>
      </c>
      <c r="B47" s="31" t="n">
        <v>6571</v>
      </c>
      <c r="C47" s="31" t="n">
        <v>8516</v>
      </c>
      <c r="D47" s="31" t="n">
        <v>11399</v>
      </c>
      <c r="E47" s="31" t="n">
        <v>15062</v>
      </c>
      <c r="F47" s="31" t="n">
        <v>6818</v>
      </c>
      <c r="G47" s="31" t="n">
        <v>8361</v>
      </c>
      <c r="H47" s="31" t="n">
        <v>11634</v>
      </c>
      <c r="I47" s="31" t="n">
        <v>14191</v>
      </c>
      <c r="J47" s="31" t="n">
        <v>6066</v>
      </c>
      <c r="K47" s="31" t="n">
        <v>7383</v>
      </c>
      <c r="L47" s="31" t="n">
        <v>10253</v>
      </c>
      <c r="M47" s="31" t="n">
        <v>16171</v>
      </c>
    </row>
    <row r="48" customFormat="false" ht="12.75" hidden="false" customHeight="false" outlineLevel="0" collapsed="false">
      <c r="A48" s="64" t="s">
        <v>14</v>
      </c>
      <c r="B48" s="13" t="n">
        <v>1990</v>
      </c>
      <c r="C48" s="13" t="n">
        <v>2177</v>
      </c>
      <c r="D48" s="13" t="n">
        <v>1733</v>
      </c>
      <c r="E48" s="13" t="n">
        <v>2058</v>
      </c>
      <c r="F48" s="13" t="n">
        <v>2028</v>
      </c>
      <c r="G48" s="13" t="n">
        <v>2436</v>
      </c>
      <c r="H48" s="13" t="n">
        <v>1769</v>
      </c>
      <c r="I48" s="13" t="n">
        <v>2257</v>
      </c>
      <c r="J48" s="13" t="n">
        <v>1587</v>
      </c>
      <c r="K48" s="13" t="n">
        <v>1709</v>
      </c>
      <c r="L48" s="13" t="n">
        <v>1674</v>
      </c>
      <c r="M48" s="13" t="n">
        <v>1971</v>
      </c>
    </row>
    <row r="49" customFormat="false" ht="12.75" hidden="false" customHeight="false" outlineLevel="0" collapsed="false">
      <c r="A49" s="64" t="s">
        <v>15</v>
      </c>
      <c r="B49" s="13" t="n">
        <v>2993</v>
      </c>
      <c r="C49" s="13" t="n">
        <v>4475</v>
      </c>
      <c r="D49" s="13" t="n">
        <v>7663</v>
      </c>
      <c r="E49" s="13" t="n">
        <v>10826</v>
      </c>
      <c r="F49" s="13" t="n">
        <v>3171</v>
      </c>
      <c r="G49" s="13" t="n">
        <v>4124</v>
      </c>
      <c r="H49" s="13" t="n">
        <v>7632</v>
      </c>
      <c r="I49" s="13" t="n">
        <v>9748</v>
      </c>
      <c r="J49" s="13" t="n">
        <v>2819</v>
      </c>
      <c r="K49" s="13" t="n">
        <v>4021</v>
      </c>
      <c r="L49" s="13" t="n">
        <v>7180</v>
      </c>
      <c r="M49" s="13" t="n">
        <v>12566</v>
      </c>
    </row>
    <row r="50" customFormat="false" ht="12.75" hidden="false" customHeight="false" outlineLevel="0" collapsed="false">
      <c r="A50" s="64" t="s">
        <v>16</v>
      </c>
      <c r="B50" s="13" t="n">
        <v>444</v>
      </c>
      <c r="C50" s="13" t="n">
        <v>435</v>
      </c>
      <c r="D50" s="13" t="n">
        <v>549</v>
      </c>
      <c r="E50" s="13" t="n">
        <v>437</v>
      </c>
      <c r="F50" s="13" t="n">
        <v>379</v>
      </c>
      <c r="G50" s="13" t="n">
        <v>362</v>
      </c>
      <c r="H50" s="13" t="n">
        <v>403</v>
      </c>
      <c r="I50" s="13" t="n">
        <v>357</v>
      </c>
      <c r="J50" s="13" t="n">
        <v>310</v>
      </c>
      <c r="K50" s="13" t="n">
        <v>337</v>
      </c>
      <c r="L50" s="13" t="n">
        <v>366</v>
      </c>
      <c r="M50" s="13" t="n">
        <v>383</v>
      </c>
    </row>
    <row r="51" customFormat="false" ht="12.75" hidden="false" customHeight="false" outlineLevel="0" collapsed="false">
      <c r="A51" s="64" t="s">
        <v>17</v>
      </c>
      <c r="B51" s="13" t="n">
        <v>340</v>
      </c>
      <c r="C51" s="13" t="n">
        <v>612</v>
      </c>
      <c r="D51" s="13" t="n">
        <v>506</v>
      </c>
      <c r="E51" s="13" t="n">
        <v>685</v>
      </c>
      <c r="F51" s="13" t="n">
        <v>327</v>
      </c>
      <c r="G51" s="13" t="n">
        <v>527</v>
      </c>
      <c r="H51" s="13" t="n">
        <v>488</v>
      </c>
      <c r="I51" s="13" t="n">
        <v>809</v>
      </c>
      <c r="J51" s="13" t="n">
        <v>269</v>
      </c>
      <c r="K51" s="13" t="n">
        <v>454</v>
      </c>
      <c r="L51" s="13" t="n">
        <v>371</v>
      </c>
      <c r="M51" s="13" t="n">
        <v>586</v>
      </c>
    </row>
    <row r="52" customFormat="false" ht="12.75" hidden="false" customHeight="false" outlineLevel="0" collapsed="false">
      <c r="A52" s="64" t="s">
        <v>43</v>
      </c>
      <c r="B52" s="13" t="n">
        <v>804</v>
      </c>
      <c r="C52" s="13" t="n">
        <v>817</v>
      </c>
      <c r="D52" s="13" t="n">
        <v>948</v>
      </c>
      <c r="E52" s="13" t="n">
        <v>1056</v>
      </c>
      <c r="F52" s="13" t="n">
        <v>913</v>
      </c>
      <c r="G52" s="13" t="n">
        <v>912</v>
      </c>
      <c r="H52" s="13" t="n">
        <v>1342</v>
      </c>
      <c r="I52" s="13" t="n">
        <v>1020</v>
      </c>
      <c r="J52" s="13" t="n">
        <v>1081</v>
      </c>
      <c r="K52" s="13" t="n">
        <v>862</v>
      </c>
      <c r="L52" s="13" t="n">
        <v>662</v>
      </c>
      <c r="M52" s="13" t="n">
        <v>665</v>
      </c>
    </row>
    <row r="53" customFormat="false" ht="12.75" hidden="false" customHeight="false" outlineLevel="0" collapsed="false">
      <c r="A53" s="63" t="s">
        <v>195</v>
      </c>
      <c r="B53" s="31" t="n">
        <v>7010</v>
      </c>
      <c r="C53" s="31" t="n">
        <v>10685</v>
      </c>
      <c r="D53" s="31" t="n">
        <v>10655</v>
      </c>
      <c r="E53" s="31" t="n">
        <v>12766</v>
      </c>
      <c r="F53" s="31" t="n">
        <v>7960</v>
      </c>
      <c r="G53" s="31" t="n">
        <v>10482</v>
      </c>
      <c r="H53" s="31" t="n">
        <v>10843</v>
      </c>
      <c r="I53" s="31" t="n">
        <v>12743</v>
      </c>
      <c r="J53" s="31" t="n">
        <v>7973</v>
      </c>
      <c r="K53" s="31" t="n">
        <v>9680</v>
      </c>
      <c r="L53" s="31" t="n">
        <v>8885</v>
      </c>
      <c r="M53" s="31" t="n">
        <v>12898</v>
      </c>
    </row>
    <row r="54" customFormat="false" ht="12.75" hidden="false" customHeight="false" outlineLevel="0" collapsed="false">
      <c r="A54" s="64" t="s">
        <v>14</v>
      </c>
      <c r="B54" s="13" t="n">
        <v>1709</v>
      </c>
      <c r="C54" s="13" t="n">
        <v>1949</v>
      </c>
      <c r="D54" s="13" t="n">
        <v>2120</v>
      </c>
      <c r="E54" s="13" t="n">
        <v>2191</v>
      </c>
      <c r="F54" s="13" t="n">
        <v>2016</v>
      </c>
      <c r="G54" s="13" t="n">
        <v>1962</v>
      </c>
      <c r="H54" s="13" t="n">
        <v>2020</v>
      </c>
      <c r="I54" s="13" t="n">
        <v>2256</v>
      </c>
      <c r="J54" s="13" t="n">
        <v>1758</v>
      </c>
      <c r="K54" s="13" t="n">
        <v>1883</v>
      </c>
      <c r="L54" s="13" t="n">
        <v>1978</v>
      </c>
      <c r="M54" s="13" t="n">
        <v>2125</v>
      </c>
    </row>
    <row r="55" customFormat="false" ht="12.75" hidden="false" customHeight="false" outlineLevel="0" collapsed="false">
      <c r="A55" s="64" t="s">
        <v>15</v>
      </c>
      <c r="B55" s="13" t="n">
        <v>3796</v>
      </c>
      <c r="C55" s="13" t="n">
        <v>6550</v>
      </c>
      <c r="D55" s="13" t="n">
        <v>6044</v>
      </c>
      <c r="E55" s="13" t="n">
        <v>8005</v>
      </c>
      <c r="F55" s="13" t="n">
        <v>4204</v>
      </c>
      <c r="G55" s="13" t="n">
        <v>6368</v>
      </c>
      <c r="H55" s="13" t="n">
        <v>5764</v>
      </c>
      <c r="I55" s="13" t="n">
        <v>7925</v>
      </c>
      <c r="J55" s="13" t="n">
        <v>4774</v>
      </c>
      <c r="K55" s="13" t="n">
        <v>6246</v>
      </c>
      <c r="L55" s="13" t="n">
        <v>5431</v>
      </c>
      <c r="M55" s="13" t="n">
        <v>8979</v>
      </c>
    </row>
    <row r="56" customFormat="false" ht="12.75" hidden="false" customHeight="false" outlineLevel="0" collapsed="false">
      <c r="A56" s="64" t="s">
        <v>16</v>
      </c>
      <c r="B56" s="13" t="n">
        <v>330</v>
      </c>
      <c r="C56" s="13" t="n">
        <v>331</v>
      </c>
      <c r="D56" s="13" t="n">
        <v>463</v>
      </c>
      <c r="E56" s="13" t="n">
        <v>354</v>
      </c>
      <c r="F56" s="13" t="n">
        <v>326</v>
      </c>
      <c r="G56" s="13" t="n">
        <v>278</v>
      </c>
      <c r="H56" s="13" t="n">
        <v>428</v>
      </c>
      <c r="I56" s="13" t="n">
        <v>298</v>
      </c>
      <c r="J56" s="13" t="n">
        <v>271</v>
      </c>
      <c r="K56" s="13" t="n">
        <v>266</v>
      </c>
      <c r="L56" s="13" t="n">
        <v>309</v>
      </c>
      <c r="M56" s="13" t="n">
        <v>300</v>
      </c>
    </row>
    <row r="57" customFormat="false" ht="12.75" hidden="false" customHeight="false" outlineLevel="0" collapsed="false">
      <c r="A57" s="64" t="s">
        <v>17</v>
      </c>
      <c r="B57" s="13" t="n">
        <v>298</v>
      </c>
      <c r="C57" s="13" t="n">
        <v>688</v>
      </c>
      <c r="D57" s="13" t="n">
        <v>582</v>
      </c>
      <c r="E57" s="13" t="n">
        <v>602</v>
      </c>
      <c r="F57" s="13" t="n">
        <v>324</v>
      </c>
      <c r="G57" s="13" t="n">
        <v>659</v>
      </c>
      <c r="H57" s="13" t="n">
        <v>542</v>
      </c>
      <c r="I57" s="13" t="n">
        <v>692</v>
      </c>
      <c r="J57" s="13" t="n">
        <v>278</v>
      </c>
      <c r="K57" s="13" t="n">
        <v>534</v>
      </c>
      <c r="L57" s="13" t="n">
        <v>417</v>
      </c>
      <c r="M57" s="13" t="n">
        <v>572</v>
      </c>
    </row>
    <row r="58" customFormat="false" ht="12.75" hidden="false" customHeight="false" outlineLevel="0" collapsed="false">
      <c r="A58" s="64" t="s">
        <v>43</v>
      </c>
      <c r="B58" s="13" t="n">
        <v>877</v>
      </c>
      <c r="C58" s="13" t="n">
        <v>1167</v>
      </c>
      <c r="D58" s="13" t="n">
        <v>1446</v>
      </c>
      <c r="E58" s="13" t="n">
        <v>1614</v>
      </c>
      <c r="F58" s="13" t="n">
        <v>1090</v>
      </c>
      <c r="G58" s="13" t="n">
        <v>1215</v>
      </c>
      <c r="H58" s="13" t="n">
        <v>2089</v>
      </c>
      <c r="I58" s="13" t="n">
        <v>1572</v>
      </c>
      <c r="J58" s="13" t="n">
        <v>892</v>
      </c>
      <c r="K58" s="13" t="n">
        <v>751</v>
      </c>
      <c r="L58" s="13" t="n">
        <v>750</v>
      </c>
      <c r="M58" s="13" t="n">
        <v>922</v>
      </c>
    </row>
    <row r="59" customFormat="false" ht="12.75" hidden="false" customHeight="false" outlineLevel="0" collapsed="false">
      <c r="A59" s="28" t="s">
        <v>55</v>
      </c>
      <c r="B59" s="13" t="n">
        <v>7642</v>
      </c>
      <c r="C59" s="13" t="n">
        <v>8762</v>
      </c>
      <c r="D59" s="13" t="n">
        <v>9313</v>
      </c>
      <c r="E59" s="13" t="n">
        <v>10782</v>
      </c>
      <c r="F59" s="13" t="n">
        <v>7553</v>
      </c>
      <c r="G59" s="13" t="n">
        <v>9464</v>
      </c>
      <c r="H59" s="13" t="n">
        <v>8795</v>
      </c>
      <c r="I59" s="13" t="n">
        <v>10025</v>
      </c>
      <c r="J59" s="13" t="n">
        <v>7101</v>
      </c>
      <c r="K59" s="13" t="n">
        <v>7994</v>
      </c>
      <c r="L59" s="13" t="n">
        <v>7791</v>
      </c>
      <c r="M59" s="13" t="n">
        <v>9527</v>
      </c>
    </row>
    <row r="60" customFormat="false" ht="12.75" hidden="false" customHeight="false" outlineLevel="0" collapsed="false">
      <c r="A60" s="63" t="s">
        <v>194</v>
      </c>
      <c r="B60" s="31" t="n">
        <v>3821</v>
      </c>
      <c r="C60" s="31" t="n">
        <v>3958</v>
      </c>
      <c r="D60" s="31" t="n">
        <v>4618</v>
      </c>
      <c r="E60" s="31" t="n">
        <v>5472</v>
      </c>
      <c r="F60" s="31" t="n">
        <v>3446</v>
      </c>
      <c r="G60" s="31" t="n">
        <v>4049</v>
      </c>
      <c r="H60" s="31" t="n">
        <v>4341</v>
      </c>
      <c r="I60" s="31" t="n">
        <v>5028</v>
      </c>
      <c r="J60" s="31" t="n">
        <v>2919</v>
      </c>
      <c r="K60" s="31" t="n">
        <v>3304</v>
      </c>
      <c r="L60" s="31" t="n">
        <v>3859</v>
      </c>
      <c r="M60" s="31" t="n">
        <v>4854</v>
      </c>
    </row>
    <row r="61" customFormat="false" ht="12.75" hidden="false" customHeight="false" outlineLevel="0" collapsed="false">
      <c r="A61" s="64" t="s">
        <v>14</v>
      </c>
      <c r="B61" s="13" t="n">
        <v>1674</v>
      </c>
      <c r="C61" s="13" t="n">
        <v>1416</v>
      </c>
      <c r="D61" s="13" t="n">
        <v>1496</v>
      </c>
      <c r="E61" s="13" t="n">
        <v>1861</v>
      </c>
      <c r="F61" s="13" t="n">
        <v>1369</v>
      </c>
      <c r="G61" s="13" t="n">
        <v>1664</v>
      </c>
      <c r="H61" s="13" t="n">
        <v>1350</v>
      </c>
      <c r="I61" s="13" t="n">
        <v>1754</v>
      </c>
      <c r="J61" s="13" t="n">
        <v>1166</v>
      </c>
      <c r="K61" s="13" t="n">
        <v>1251</v>
      </c>
      <c r="L61" s="13" t="n">
        <v>1190</v>
      </c>
      <c r="M61" s="13" t="n">
        <v>1563</v>
      </c>
    </row>
    <row r="62" customFormat="false" ht="12.75" hidden="false" customHeight="false" outlineLevel="0" collapsed="false">
      <c r="A62" s="64" t="s">
        <v>15</v>
      </c>
      <c r="B62" s="13" t="n">
        <v>1546</v>
      </c>
      <c r="C62" s="13" t="n">
        <v>1670</v>
      </c>
      <c r="D62" s="13" t="n">
        <v>2246</v>
      </c>
      <c r="E62" s="13" t="n">
        <v>2464</v>
      </c>
      <c r="F62" s="13" t="n">
        <v>1292</v>
      </c>
      <c r="G62" s="13" t="n">
        <v>1522</v>
      </c>
      <c r="H62" s="13" t="n">
        <v>2046</v>
      </c>
      <c r="I62" s="13" t="n">
        <v>2279</v>
      </c>
      <c r="J62" s="13" t="n">
        <v>1247</v>
      </c>
      <c r="K62" s="13" t="n">
        <v>1443</v>
      </c>
      <c r="L62" s="13" t="n">
        <v>2102</v>
      </c>
      <c r="M62" s="13" t="n">
        <v>2420</v>
      </c>
    </row>
    <row r="63" customFormat="false" ht="12.75" hidden="false" customHeight="false" outlineLevel="0" collapsed="false">
      <c r="A63" s="64" t="s">
        <v>16</v>
      </c>
      <c r="B63" s="13" t="n">
        <v>125</v>
      </c>
      <c r="C63" s="13" t="n">
        <v>124</v>
      </c>
      <c r="D63" s="13" t="n">
        <v>106</v>
      </c>
      <c r="E63" s="13" t="n">
        <v>133</v>
      </c>
      <c r="F63" s="13" t="n">
        <v>107</v>
      </c>
      <c r="G63" s="13" t="n">
        <v>117</v>
      </c>
      <c r="H63" s="13" t="n">
        <v>112</v>
      </c>
      <c r="I63" s="13" t="n">
        <v>129</v>
      </c>
      <c r="J63" s="13" t="n">
        <v>102</v>
      </c>
      <c r="K63" s="13" t="n">
        <v>109</v>
      </c>
      <c r="L63" s="13" t="n">
        <v>92</v>
      </c>
      <c r="M63" s="13" t="n">
        <v>105</v>
      </c>
    </row>
    <row r="64" customFormat="false" ht="12.75" hidden="false" customHeight="false" outlineLevel="0" collapsed="false">
      <c r="A64" s="64" t="s">
        <v>17</v>
      </c>
      <c r="B64" s="13" t="n">
        <v>227</v>
      </c>
      <c r="C64" s="13" t="n">
        <v>355</v>
      </c>
      <c r="D64" s="13" t="n">
        <v>350</v>
      </c>
      <c r="E64" s="13" t="n">
        <v>490</v>
      </c>
      <c r="F64" s="13" t="n">
        <v>273</v>
      </c>
      <c r="G64" s="13" t="n">
        <v>360</v>
      </c>
      <c r="H64" s="13" t="n">
        <v>327</v>
      </c>
      <c r="I64" s="13" t="n">
        <v>415</v>
      </c>
      <c r="J64" s="13" t="n">
        <v>208</v>
      </c>
      <c r="K64" s="13" t="n">
        <v>309</v>
      </c>
      <c r="L64" s="13" t="n">
        <v>287</v>
      </c>
      <c r="M64" s="13" t="n">
        <v>356</v>
      </c>
    </row>
    <row r="65" customFormat="false" ht="12.75" hidden="false" customHeight="false" outlineLevel="0" collapsed="false">
      <c r="A65" s="64" t="s">
        <v>43</v>
      </c>
      <c r="B65" s="13" t="n">
        <v>249</v>
      </c>
      <c r="C65" s="13" t="n">
        <v>393</v>
      </c>
      <c r="D65" s="13" t="n">
        <v>420</v>
      </c>
      <c r="E65" s="13" t="n">
        <v>524</v>
      </c>
      <c r="F65" s="13" t="n">
        <v>405</v>
      </c>
      <c r="G65" s="13" t="n">
        <v>386</v>
      </c>
      <c r="H65" s="13" t="n">
        <v>506</v>
      </c>
      <c r="I65" s="13" t="n">
        <v>451</v>
      </c>
      <c r="J65" s="13" t="n">
        <v>196</v>
      </c>
      <c r="K65" s="13" t="n">
        <v>192</v>
      </c>
      <c r="L65" s="13" t="n">
        <v>188</v>
      </c>
      <c r="M65" s="13" t="n">
        <v>410</v>
      </c>
    </row>
    <row r="66" customFormat="false" ht="12.75" hidden="false" customHeight="false" outlineLevel="0" collapsed="false">
      <c r="A66" s="63" t="s">
        <v>195</v>
      </c>
      <c r="B66" s="31" t="n">
        <v>3821</v>
      </c>
      <c r="C66" s="31" t="n">
        <v>4804</v>
      </c>
      <c r="D66" s="31" t="n">
        <v>4695</v>
      </c>
      <c r="E66" s="31" t="n">
        <v>5310</v>
      </c>
      <c r="F66" s="31" t="n">
        <v>4107</v>
      </c>
      <c r="G66" s="31" t="n">
        <v>5415</v>
      </c>
      <c r="H66" s="31" t="n">
        <v>4454</v>
      </c>
      <c r="I66" s="31" t="n">
        <v>4997</v>
      </c>
      <c r="J66" s="31" t="n">
        <v>4182</v>
      </c>
      <c r="K66" s="31" t="n">
        <v>4690</v>
      </c>
      <c r="L66" s="31" t="n">
        <v>3932</v>
      </c>
      <c r="M66" s="31" t="n">
        <v>4673</v>
      </c>
    </row>
    <row r="67" customFormat="false" ht="12.75" hidden="false" customHeight="false" outlineLevel="0" collapsed="false">
      <c r="A67" s="64" t="s">
        <v>14</v>
      </c>
      <c r="B67" s="13" t="n">
        <v>1263</v>
      </c>
      <c r="C67" s="13" t="n">
        <v>1121</v>
      </c>
      <c r="D67" s="13" t="n">
        <v>1502</v>
      </c>
      <c r="E67" s="13" t="n">
        <v>1661</v>
      </c>
      <c r="F67" s="13" t="n">
        <v>1245</v>
      </c>
      <c r="G67" s="13" t="n">
        <v>1418</v>
      </c>
      <c r="H67" s="13" t="n">
        <v>1314</v>
      </c>
      <c r="I67" s="13" t="n">
        <v>1510</v>
      </c>
      <c r="J67" s="13" t="n">
        <v>1247</v>
      </c>
      <c r="K67" s="13" t="n">
        <v>1116</v>
      </c>
      <c r="L67" s="13" t="n">
        <v>1307</v>
      </c>
      <c r="M67" s="13" t="n">
        <v>1292</v>
      </c>
    </row>
    <row r="68" customFormat="false" ht="12.75" hidden="false" customHeight="false" outlineLevel="0" collapsed="false">
      <c r="A68" s="64" t="s">
        <v>15</v>
      </c>
      <c r="B68" s="13" t="n">
        <v>1864</v>
      </c>
      <c r="C68" s="13" t="n">
        <v>2681</v>
      </c>
      <c r="D68" s="13" t="n">
        <v>2058</v>
      </c>
      <c r="E68" s="13" t="n">
        <v>2341</v>
      </c>
      <c r="F68" s="13" t="n">
        <v>1968</v>
      </c>
      <c r="G68" s="13" t="n">
        <v>2881</v>
      </c>
      <c r="H68" s="13" t="n">
        <v>1796</v>
      </c>
      <c r="I68" s="13" t="n">
        <v>2287</v>
      </c>
      <c r="J68" s="13" t="n">
        <v>2255</v>
      </c>
      <c r="K68" s="13" t="n">
        <v>2762</v>
      </c>
      <c r="L68" s="13" t="n">
        <v>1801</v>
      </c>
      <c r="M68" s="13" t="n">
        <v>2376</v>
      </c>
    </row>
    <row r="69" customFormat="false" ht="12.75" hidden="false" customHeight="false" outlineLevel="0" collapsed="false">
      <c r="A69" s="64" t="s">
        <v>16</v>
      </c>
      <c r="B69" s="13" t="n">
        <v>102</v>
      </c>
      <c r="C69" s="13" t="n">
        <v>105</v>
      </c>
      <c r="D69" s="13" t="n">
        <v>112</v>
      </c>
      <c r="E69" s="13" t="n">
        <v>140</v>
      </c>
      <c r="F69" s="13" t="n">
        <v>110</v>
      </c>
      <c r="G69" s="13" t="n">
        <v>90</v>
      </c>
      <c r="H69" s="13" t="n">
        <v>97</v>
      </c>
      <c r="I69" s="13" t="n">
        <v>116</v>
      </c>
      <c r="J69" s="13" t="n">
        <v>84</v>
      </c>
      <c r="K69" s="13" t="n">
        <v>83</v>
      </c>
      <c r="L69" s="13" t="n">
        <v>78</v>
      </c>
      <c r="M69" s="13" t="n">
        <v>107</v>
      </c>
    </row>
    <row r="70" customFormat="false" ht="12.75" hidden="false" customHeight="false" outlineLevel="0" collapsed="false">
      <c r="A70" s="64" t="s">
        <v>17</v>
      </c>
      <c r="B70" s="13" t="n">
        <v>278</v>
      </c>
      <c r="C70" s="13" t="n">
        <v>461</v>
      </c>
      <c r="D70" s="13" t="n">
        <v>468</v>
      </c>
      <c r="E70" s="13" t="n">
        <v>550</v>
      </c>
      <c r="F70" s="13" t="n">
        <v>385</v>
      </c>
      <c r="G70" s="13" t="n">
        <v>585</v>
      </c>
      <c r="H70" s="13" t="n">
        <v>564</v>
      </c>
      <c r="I70" s="13" t="n">
        <v>607</v>
      </c>
      <c r="J70" s="13" t="n">
        <v>343</v>
      </c>
      <c r="K70" s="13" t="n">
        <v>472</v>
      </c>
      <c r="L70" s="13" t="n">
        <v>478</v>
      </c>
      <c r="M70" s="13" t="n">
        <v>528</v>
      </c>
    </row>
    <row r="71" customFormat="false" ht="12.75" hidden="false" customHeight="false" outlineLevel="0" collapsed="false">
      <c r="A71" s="64" t="s">
        <v>43</v>
      </c>
      <c r="B71" s="13" t="n">
        <v>314</v>
      </c>
      <c r="C71" s="13" t="n">
        <v>436</v>
      </c>
      <c r="D71" s="13" t="n">
        <v>555</v>
      </c>
      <c r="E71" s="13" t="n">
        <v>618</v>
      </c>
      <c r="F71" s="13" t="n">
        <v>399</v>
      </c>
      <c r="G71" s="13" t="n">
        <v>441</v>
      </c>
      <c r="H71" s="13" t="n">
        <v>683</v>
      </c>
      <c r="I71" s="13" t="n">
        <v>477</v>
      </c>
      <c r="J71" s="13" t="n">
        <v>253</v>
      </c>
      <c r="K71" s="13" t="n">
        <v>257</v>
      </c>
      <c r="L71" s="13" t="n">
        <v>268</v>
      </c>
      <c r="M71" s="13" t="n">
        <v>370</v>
      </c>
    </row>
    <row r="72" customFormat="false" ht="12.75" hidden="false" customHeight="false" outlineLevel="0" collapsed="false">
      <c r="A72" s="28" t="s">
        <v>56</v>
      </c>
      <c r="B72" s="13" t="n">
        <v>60580</v>
      </c>
      <c r="C72" s="13" t="n">
        <v>69877</v>
      </c>
      <c r="D72" s="13" t="n">
        <v>65181</v>
      </c>
      <c r="E72" s="13" t="n">
        <v>82290</v>
      </c>
      <c r="F72" s="13" t="n">
        <v>57005</v>
      </c>
      <c r="G72" s="13" t="n">
        <v>68519</v>
      </c>
      <c r="H72" s="13" t="n">
        <v>61823</v>
      </c>
      <c r="I72" s="13" t="n">
        <v>75906</v>
      </c>
      <c r="J72" s="13" t="n">
        <v>57353</v>
      </c>
      <c r="K72" s="13" t="n">
        <v>65855</v>
      </c>
      <c r="L72" s="13" t="n">
        <v>56167</v>
      </c>
      <c r="M72" s="13" t="n">
        <v>71549</v>
      </c>
    </row>
    <row r="73" customFormat="false" ht="12.75" hidden="false" customHeight="false" outlineLevel="0" collapsed="false">
      <c r="A73" s="63" t="s">
        <v>194</v>
      </c>
      <c r="B73" s="31" t="n">
        <v>28876</v>
      </c>
      <c r="C73" s="31" t="n">
        <v>32516</v>
      </c>
      <c r="D73" s="31" t="n">
        <v>31346</v>
      </c>
      <c r="E73" s="31" t="n">
        <v>38936</v>
      </c>
      <c r="F73" s="31" t="n">
        <v>25668</v>
      </c>
      <c r="G73" s="31" t="n">
        <v>30241</v>
      </c>
      <c r="H73" s="31" t="n">
        <v>30305</v>
      </c>
      <c r="I73" s="31" t="n">
        <v>34942</v>
      </c>
      <c r="J73" s="31" t="n">
        <v>24527</v>
      </c>
      <c r="K73" s="31" t="n">
        <v>28369</v>
      </c>
      <c r="L73" s="31" t="n">
        <v>26931</v>
      </c>
      <c r="M73" s="31" t="n">
        <v>32796</v>
      </c>
    </row>
    <row r="74" customFormat="false" ht="12.75" hidden="false" customHeight="false" outlineLevel="0" collapsed="false">
      <c r="A74" s="64" t="s">
        <v>14</v>
      </c>
      <c r="B74" s="13" t="n">
        <v>9444</v>
      </c>
      <c r="C74" s="13" t="n">
        <v>9054</v>
      </c>
      <c r="D74" s="13" t="n">
        <v>7711</v>
      </c>
      <c r="E74" s="13" t="n">
        <v>9861</v>
      </c>
      <c r="F74" s="13" t="n">
        <v>8422</v>
      </c>
      <c r="G74" s="13" t="n">
        <v>8372</v>
      </c>
      <c r="H74" s="13" t="n">
        <v>7915</v>
      </c>
      <c r="I74" s="13" t="n">
        <v>10029</v>
      </c>
      <c r="J74" s="13" t="n">
        <v>8034</v>
      </c>
      <c r="K74" s="13" t="n">
        <v>7753</v>
      </c>
      <c r="L74" s="13" t="n">
        <v>7415</v>
      </c>
      <c r="M74" s="13" t="n">
        <v>8626</v>
      </c>
    </row>
    <row r="75" customFormat="false" ht="12.75" hidden="false" customHeight="false" outlineLevel="0" collapsed="false">
      <c r="A75" s="64" t="s">
        <v>15</v>
      </c>
      <c r="B75" s="13" t="n">
        <v>13835</v>
      </c>
      <c r="C75" s="13" t="n">
        <v>16915</v>
      </c>
      <c r="D75" s="13" t="n">
        <v>16498</v>
      </c>
      <c r="E75" s="13" t="n">
        <v>19691</v>
      </c>
      <c r="F75" s="13" t="n">
        <v>11407</v>
      </c>
      <c r="G75" s="13" t="n">
        <v>14527</v>
      </c>
      <c r="H75" s="13" t="n">
        <v>14730</v>
      </c>
      <c r="I75" s="13" t="n">
        <v>16273</v>
      </c>
      <c r="J75" s="13" t="n">
        <v>10858</v>
      </c>
      <c r="K75" s="13" t="n">
        <v>14528</v>
      </c>
      <c r="L75" s="13" t="n">
        <v>13334</v>
      </c>
      <c r="M75" s="13" t="n">
        <v>16652</v>
      </c>
    </row>
    <row r="76" customFormat="false" ht="12.75" hidden="false" customHeight="false" outlineLevel="0" collapsed="false">
      <c r="A76" s="64" t="s">
        <v>16</v>
      </c>
      <c r="B76" s="13" t="n">
        <v>1232</v>
      </c>
      <c r="C76" s="13" t="n">
        <v>1123</v>
      </c>
      <c r="D76" s="13" t="n">
        <v>1205</v>
      </c>
      <c r="E76" s="13" t="n">
        <v>1254</v>
      </c>
      <c r="F76" s="13" t="n">
        <v>1203</v>
      </c>
      <c r="G76" s="13" t="n">
        <v>1076</v>
      </c>
      <c r="H76" s="13" t="n">
        <v>1062</v>
      </c>
      <c r="I76" s="13" t="n">
        <v>1110</v>
      </c>
      <c r="J76" s="13" t="n">
        <v>1105</v>
      </c>
      <c r="K76" s="13" t="n">
        <v>994</v>
      </c>
      <c r="L76" s="13" t="n">
        <v>922</v>
      </c>
      <c r="M76" s="13" t="n">
        <v>1036</v>
      </c>
    </row>
    <row r="77" customFormat="false" ht="12.75" hidden="false" customHeight="false" outlineLevel="0" collapsed="false">
      <c r="A77" s="64" t="s">
        <v>17</v>
      </c>
      <c r="B77" s="13" t="n">
        <v>2496</v>
      </c>
      <c r="C77" s="13" t="n">
        <v>3362</v>
      </c>
      <c r="D77" s="13" t="n">
        <v>3511</v>
      </c>
      <c r="E77" s="13" t="n">
        <v>4990</v>
      </c>
      <c r="F77" s="13" t="n">
        <v>2429</v>
      </c>
      <c r="G77" s="13" t="n">
        <v>3446</v>
      </c>
      <c r="H77" s="13" t="n">
        <v>3596</v>
      </c>
      <c r="I77" s="13" t="n">
        <v>4886</v>
      </c>
      <c r="J77" s="13" t="n">
        <v>2079</v>
      </c>
      <c r="K77" s="13" t="n">
        <v>2641</v>
      </c>
      <c r="L77" s="13" t="n">
        <v>3036</v>
      </c>
      <c r="M77" s="13" t="n">
        <v>3304</v>
      </c>
    </row>
    <row r="78" customFormat="false" ht="12.75" hidden="false" customHeight="false" outlineLevel="0" collapsed="false">
      <c r="A78" s="64" t="s">
        <v>43</v>
      </c>
      <c r="B78" s="13" t="n">
        <v>1869</v>
      </c>
      <c r="C78" s="13" t="n">
        <v>2062</v>
      </c>
      <c r="D78" s="13" t="n">
        <v>2421</v>
      </c>
      <c r="E78" s="13" t="n">
        <v>3140</v>
      </c>
      <c r="F78" s="13" t="n">
        <v>2207</v>
      </c>
      <c r="G78" s="13" t="n">
        <v>2820</v>
      </c>
      <c r="H78" s="13" t="n">
        <v>3002</v>
      </c>
      <c r="I78" s="13" t="n">
        <v>2644</v>
      </c>
      <c r="J78" s="13" t="n">
        <v>2451</v>
      </c>
      <c r="K78" s="13" t="n">
        <v>2453</v>
      </c>
      <c r="L78" s="13" t="n">
        <v>2224</v>
      </c>
      <c r="M78" s="13" t="n">
        <v>3178</v>
      </c>
    </row>
    <row r="79" customFormat="false" ht="12.75" hidden="false" customHeight="false" outlineLevel="0" collapsed="false">
      <c r="A79" s="63" t="s">
        <v>195</v>
      </c>
      <c r="B79" s="31" t="n">
        <v>31704</v>
      </c>
      <c r="C79" s="31" t="n">
        <v>37361</v>
      </c>
      <c r="D79" s="31" t="n">
        <v>33835</v>
      </c>
      <c r="E79" s="31" t="n">
        <v>43354</v>
      </c>
      <c r="F79" s="31" t="n">
        <v>31337</v>
      </c>
      <c r="G79" s="31" t="n">
        <v>38278</v>
      </c>
      <c r="H79" s="31" t="n">
        <v>31518</v>
      </c>
      <c r="I79" s="31" t="n">
        <v>40964</v>
      </c>
      <c r="J79" s="31" t="n">
        <v>32826</v>
      </c>
      <c r="K79" s="31" t="n">
        <v>37486</v>
      </c>
      <c r="L79" s="31" t="n">
        <v>29236</v>
      </c>
      <c r="M79" s="31" t="n">
        <v>38753</v>
      </c>
    </row>
    <row r="80" customFormat="false" ht="12.75" hidden="false" customHeight="false" outlineLevel="0" collapsed="false">
      <c r="A80" s="64" t="s">
        <v>14</v>
      </c>
      <c r="B80" s="13" t="n">
        <v>8511</v>
      </c>
      <c r="C80" s="13" t="n">
        <v>8050</v>
      </c>
      <c r="D80" s="13" t="n">
        <v>8644</v>
      </c>
      <c r="E80" s="13" t="n">
        <v>9888</v>
      </c>
      <c r="F80" s="13" t="n">
        <v>8704</v>
      </c>
      <c r="G80" s="13" t="n">
        <v>8526</v>
      </c>
      <c r="H80" s="13" t="n">
        <v>8459</v>
      </c>
      <c r="I80" s="13" t="n">
        <v>10211</v>
      </c>
      <c r="J80" s="13" t="n">
        <v>8516</v>
      </c>
      <c r="K80" s="13" t="n">
        <v>8250</v>
      </c>
      <c r="L80" s="13" t="n">
        <v>8966</v>
      </c>
      <c r="M80" s="13" t="n">
        <v>9078</v>
      </c>
    </row>
    <row r="81" customFormat="false" ht="12.75" hidden="false" customHeight="false" outlineLevel="0" collapsed="false">
      <c r="A81" s="64" t="s">
        <v>15</v>
      </c>
      <c r="B81" s="13" t="n">
        <v>17062</v>
      </c>
      <c r="C81" s="13" t="n">
        <v>22492</v>
      </c>
      <c r="D81" s="13" t="n">
        <v>17352</v>
      </c>
      <c r="E81" s="13" t="n">
        <v>22477</v>
      </c>
      <c r="F81" s="13" t="n">
        <v>16949</v>
      </c>
      <c r="G81" s="13" t="n">
        <v>22506</v>
      </c>
      <c r="H81" s="13" t="n">
        <v>14795</v>
      </c>
      <c r="I81" s="13" t="n">
        <v>20917</v>
      </c>
      <c r="J81" s="13" t="n">
        <v>19112</v>
      </c>
      <c r="K81" s="13" t="n">
        <v>22968</v>
      </c>
      <c r="L81" s="13" t="n">
        <v>14203</v>
      </c>
      <c r="M81" s="13" t="n">
        <v>22268</v>
      </c>
    </row>
    <row r="82" customFormat="false" ht="12.75" hidden="false" customHeight="false" outlineLevel="0" collapsed="false">
      <c r="A82" s="64" t="s">
        <v>16</v>
      </c>
      <c r="B82" s="13" t="n">
        <v>1066</v>
      </c>
      <c r="C82" s="13" t="n">
        <v>1039</v>
      </c>
      <c r="D82" s="13" t="n">
        <v>1024</v>
      </c>
      <c r="E82" s="13" t="n">
        <v>1097</v>
      </c>
      <c r="F82" s="13" t="n">
        <v>1071</v>
      </c>
      <c r="G82" s="13" t="n">
        <v>1005</v>
      </c>
      <c r="H82" s="13" t="n">
        <v>979</v>
      </c>
      <c r="I82" s="13" t="n">
        <v>1056</v>
      </c>
      <c r="J82" s="13" t="n">
        <v>973</v>
      </c>
      <c r="K82" s="13" t="n">
        <v>924</v>
      </c>
      <c r="L82" s="13" t="n">
        <v>921</v>
      </c>
      <c r="M82" s="13" t="n">
        <v>925</v>
      </c>
    </row>
    <row r="83" customFormat="false" ht="12.75" hidden="false" customHeight="false" outlineLevel="0" collapsed="false">
      <c r="A83" s="64" t="s">
        <v>17</v>
      </c>
      <c r="B83" s="13" t="n">
        <v>3172</v>
      </c>
      <c r="C83" s="13" t="n">
        <v>3950</v>
      </c>
      <c r="D83" s="13" t="n">
        <v>4584</v>
      </c>
      <c r="E83" s="13" t="n">
        <v>6253</v>
      </c>
      <c r="F83" s="13" t="n">
        <v>2627</v>
      </c>
      <c r="G83" s="13" t="n">
        <v>3845</v>
      </c>
      <c r="H83" s="13" t="n">
        <v>4160</v>
      </c>
      <c r="I83" s="13" t="n">
        <v>5687</v>
      </c>
      <c r="J83" s="13" t="n">
        <v>2319</v>
      </c>
      <c r="K83" s="13" t="n">
        <v>3257</v>
      </c>
      <c r="L83" s="13" t="n">
        <v>3248</v>
      </c>
      <c r="M83" s="13" t="n">
        <v>2979</v>
      </c>
    </row>
    <row r="84" customFormat="false" ht="12.75" hidden="false" customHeight="false" outlineLevel="0" collapsed="false">
      <c r="A84" s="64" t="s">
        <v>43</v>
      </c>
      <c r="B84" s="13" t="n">
        <v>1893</v>
      </c>
      <c r="C84" s="13" t="n">
        <v>1830</v>
      </c>
      <c r="D84" s="13" t="n">
        <v>2231</v>
      </c>
      <c r="E84" s="13" t="n">
        <v>3639</v>
      </c>
      <c r="F84" s="13" t="n">
        <v>1986</v>
      </c>
      <c r="G84" s="13" t="n">
        <v>2396</v>
      </c>
      <c r="H84" s="13" t="n">
        <v>3125</v>
      </c>
      <c r="I84" s="13" t="n">
        <v>3093</v>
      </c>
      <c r="J84" s="13" t="n">
        <v>1906</v>
      </c>
      <c r="K84" s="13" t="n">
        <v>2087</v>
      </c>
      <c r="L84" s="13" t="n">
        <v>1898</v>
      </c>
      <c r="M84" s="13" t="n">
        <v>3503</v>
      </c>
    </row>
    <row r="85" customFormat="false" ht="12.75" hidden="false" customHeight="false" outlineLevel="0" collapsed="false">
      <c r="A85" s="28" t="s">
        <v>57</v>
      </c>
      <c r="B85" s="13" t="n">
        <v>3289</v>
      </c>
      <c r="C85" s="13" t="n">
        <v>4301</v>
      </c>
      <c r="D85" s="13" t="n">
        <v>5067</v>
      </c>
      <c r="E85" s="13" t="n">
        <v>6016</v>
      </c>
      <c r="F85" s="13" t="n">
        <v>3182</v>
      </c>
      <c r="G85" s="13" t="n">
        <v>4211</v>
      </c>
      <c r="H85" s="13" t="n">
        <v>5271</v>
      </c>
      <c r="I85" s="13" t="n">
        <v>5703</v>
      </c>
      <c r="J85" s="13" t="n">
        <v>2777</v>
      </c>
      <c r="K85" s="13" t="n">
        <v>3885</v>
      </c>
      <c r="L85" s="13" t="n">
        <v>4362</v>
      </c>
      <c r="M85" s="13" t="n">
        <v>5161</v>
      </c>
    </row>
    <row r="86" customFormat="false" ht="12.75" hidden="false" customHeight="false" outlineLevel="0" collapsed="false">
      <c r="A86" s="63" t="s">
        <v>194</v>
      </c>
      <c r="B86" s="31" t="n">
        <v>1420</v>
      </c>
      <c r="C86" s="31" t="n">
        <v>1752</v>
      </c>
      <c r="D86" s="31" t="n">
        <v>2346</v>
      </c>
      <c r="E86" s="31" t="n">
        <v>2949</v>
      </c>
      <c r="F86" s="31" t="n">
        <v>1383</v>
      </c>
      <c r="G86" s="31" t="n">
        <v>1817</v>
      </c>
      <c r="H86" s="31" t="n">
        <v>2318</v>
      </c>
      <c r="I86" s="31" t="n">
        <v>2735</v>
      </c>
      <c r="J86" s="31" t="n">
        <v>1155</v>
      </c>
      <c r="K86" s="31" t="n">
        <v>1597</v>
      </c>
      <c r="L86" s="31" t="n">
        <v>1997</v>
      </c>
      <c r="M86" s="31" t="n">
        <v>2427</v>
      </c>
    </row>
    <row r="87" customFormat="false" ht="12.75" hidden="false" customHeight="false" outlineLevel="0" collapsed="false">
      <c r="A87" s="64" t="s">
        <v>14</v>
      </c>
      <c r="B87" s="13" t="n">
        <v>573</v>
      </c>
      <c r="C87" s="13" t="n">
        <v>536</v>
      </c>
      <c r="D87" s="13" t="n">
        <v>510</v>
      </c>
      <c r="E87" s="13" t="n">
        <v>632</v>
      </c>
      <c r="F87" s="13" t="n">
        <v>473</v>
      </c>
      <c r="G87" s="13" t="n">
        <v>512</v>
      </c>
      <c r="H87" s="13" t="n">
        <v>404</v>
      </c>
      <c r="I87" s="13" t="n">
        <v>593</v>
      </c>
      <c r="J87" s="13" t="n">
        <v>474</v>
      </c>
      <c r="K87" s="13" t="n">
        <v>472</v>
      </c>
      <c r="L87" s="13" t="n">
        <v>408</v>
      </c>
      <c r="M87" s="13" t="n">
        <v>437</v>
      </c>
    </row>
    <row r="88" customFormat="false" ht="12.75" hidden="false" customHeight="false" outlineLevel="0" collapsed="false">
      <c r="A88" s="64" t="s">
        <v>15</v>
      </c>
      <c r="B88" s="13" t="n">
        <v>576</v>
      </c>
      <c r="C88" s="13" t="n">
        <v>850</v>
      </c>
      <c r="D88" s="13" t="n">
        <v>1215</v>
      </c>
      <c r="E88" s="13" t="n">
        <v>1814</v>
      </c>
      <c r="F88" s="13" t="n">
        <v>552</v>
      </c>
      <c r="G88" s="13" t="n">
        <v>860</v>
      </c>
      <c r="H88" s="13" t="n">
        <v>1281</v>
      </c>
      <c r="I88" s="13" t="n">
        <v>1708</v>
      </c>
      <c r="J88" s="13" t="n">
        <v>464</v>
      </c>
      <c r="K88" s="13" t="n">
        <v>812</v>
      </c>
      <c r="L88" s="13" t="n">
        <v>1240</v>
      </c>
      <c r="M88" s="13" t="n">
        <v>1633</v>
      </c>
    </row>
    <row r="89" customFormat="false" ht="12.75" hidden="false" customHeight="false" outlineLevel="0" collapsed="false">
      <c r="A89" s="64" t="s">
        <v>16</v>
      </c>
      <c r="B89" s="13" t="n">
        <v>56</v>
      </c>
      <c r="C89" s="13" t="n">
        <v>80</v>
      </c>
      <c r="D89" s="13" t="n">
        <v>141</v>
      </c>
      <c r="E89" s="13" t="n">
        <v>97</v>
      </c>
      <c r="F89" s="13" t="n">
        <v>48</v>
      </c>
      <c r="G89" s="13" t="n">
        <v>57</v>
      </c>
      <c r="H89" s="13" t="n">
        <v>77</v>
      </c>
      <c r="I89" s="13" t="n">
        <v>59</v>
      </c>
      <c r="J89" s="13" t="n">
        <v>40</v>
      </c>
      <c r="K89" s="13" t="n">
        <v>38</v>
      </c>
      <c r="L89" s="13" t="n">
        <v>68</v>
      </c>
      <c r="M89" s="13" t="n">
        <v>54</v>
      </c>
    </row>
    <row r="90" customFormat="false" ht="12.75" hidden="false" customHeight="false" outlineLevel="0" collapsed="false">
      <c r="A90" s="64" t="s">
        <v>17</v>
      </c>
      <c r="B90" s="13" t="n">
        <v>107</v>
      </c>
      <c r="C90" s="13" t="n">
        <v>147</v>
      </c>
      <c r="D90" s="13" t="n">
        <v>127</v>
      </c>
      <c r="E90" s="13" t="n">
        <v>161</v>
      </c>
      <c r="F90" s="13" t="n">
        <v>110</v>
      </c>
      <c r="G90" s="13" t="n">
        <v>179</v>
      </c>
      <c r="H90" s="13" t="n">
        <v>84</v>
      </c>
      <c r="I90" s="13" t="n">
        <v>159</v>
      </c>
      <c r="J90" s="13" t="n">
        <v>56</v>
      </c>
      <c r="K90" s="13" t="n">
        <v>137</v>
      </c>
      <c r="L90" s="13" t="n">
        <v>66</v>
      </c>
      <c r="M90" s="13" t="n">
        <v>117</v>
      </c>
    </row>
    <row r="91" customFormat="false" ht="12.75" hidden="false" customHeight="false" outlineLevel="0" collapsed="false">
      <c r="A91" s="64" t="s">
        <v>43</v>
      </c>
      <c r="B91" s="13" t="n">
        <v>108</v>
      </c>
      <c r="C91" s="13" t="n">
        <v>139</v>
      </c>
      <c r="D91" s="13" t="n">
        <v>353</v>
      </c>
      <c r="E91" s="13" t="n">
        <v>245</v>
      </c>
      <c r="F91" s="13" t="n">
        <v>200</v>
      </c>
      <c r="G91" s="13" t="n">
        <v>209</v>
      </c>
      <c r="H91" s="13" t="n">
        <v>472</v>
      </c>
      <c r="I91" s="13" t="n">
        <v>216</v>
      </c>
      <c r="J91" s="13" t="n">
        <v>121</v>
      </c>
      <c r="K91" s="13" t="n">
        <v>138</v>
      </c>
      <c r="L91" s="13" t="n">
        <v>215</v>
      </c>
      <c r="M91" s="13" t="n">
        <v>186</v>
      </c>
    </row>
    <row r="92" customFormat="false" ht="12.75" hidden="false" customHeight="false" outlineLevel="0" collapsed="false">
      <c r="A92" s="63" t="s">
        <v>195</v>
      </c>
      <c r="B92" s="31" t="n">
        <v>1869</v>
      </c>
      <c r="C92" s="31" t="n">
        <v>2549</v>
      </c>
      <c r="D92" s="31" t="n">
        <v>2721</v>
      </c>
      <c r="E92" s="31" t="n">
        <v>3067</v>
      </c>
      <c r="F92" s="31" t="n">
        <v>1799</v>
      </c>
      <c r="G92" s="31" t="n">
        <v>2394</v>
      </c>
      <c r="H92" s="31" t="n">
        <v>2953</v>
      </c>
      <c r="I92" s="31" t="n">
        <v>2968</v>
      </c>
      <c r="J92" s="31" t="n">
        <v>1622</v>
      </c>
      <c r="K92" s="31" t="n">
        <v>2288</v>
      </c>
      <c r="L92" s="31" t="n">
        <v>2365</v>
      </c>
      <c r="M92" s="31" t="n">
        <v>2734</v>
      </c>
    </row>
    <row r="93" customFormat="false" ht="12.75" hidden="false" customHeight="false" outlineLevel="0" collapsed="false">
      <c r="A93" s="64" t="s">
        <v>14</v>
      </c>
      <c r="B93" s="13" t="n">
        <v>500</v>
      </c>
      <c r="C93" s="13" t="n">
        <v>538</v>
      </c>
      <c r="D93" s="13" t="n">
        <v>584</v>
      </c>
      <c r="E93" s="13" t="n">
        <v>552</v>
      </c>
      <c r="F93" s="13" t="n">
        <v>498</v>
      </c>
      <c r="G93" s="13" t="n">
        <v>459</v>
      </c>
      <c r="H93" s="13" t="n">
        <v>534</v>
      </c>
      <c r="I93" s="13" t="n">
        <v>652</v>
      </c>
      <c r="J93" s="13" t="n">
        <v>451</v>
      </c>
      <c r="K93" s="13" t="n">
        <v>481</v>
      </c>
      <c r="L93" s="13" t="n">
        <v>545</v>
      </c>
      <c r="M93" s="13" t="n">
        <v>551</v>
      </c>
    </row>
    <row r="94" customFormat="false" ht="12.75" hidden="false" customHeight="false" outlineLevel="0" collapsed="false">
      <c r="A94" s="64" t="s">
        <v>15</v>
      </c>
      <c r="B94" s="13" t="n">
        <v>997</v>
      </c>
      <c r="C94" s="13" t="n">
        <v>1557</v>
      </c>
      <c r="D94" s="13" t="n">
        <v>1383</v>
      </c>
      <c r="E94" s="13" t="n">
        <v>1894</v>
      </c>
      <c r="F94" s="13" t="n">
        <v>852</v>
      </c>
      <c r="G94" s="13" t="n">
        <v>1368</v>
      </c>
      <c r="H94" s="13" t="n">
        <v>1452</v>
      </c>
      <c r="I94" s="13" t="n">
        <v>1752</v>
      </c>
      <c r="J94" s="13" t="n">
        <v>900</v>
      </c>
      <c r="K94" s="13" t="n">
        <v>1407</v>
      </c>
      <c r="L94" s="13" t="n">
        <v>1431</v>
      </c>
      <c r="M94" s="13" t="n">
        <v>1837</v>
      </c>
    </row>
    <row r="95" customFormat="false" ht="12.75" hidden="false" customHeight="false" outlineLevel="0" collapsed="false">
      <c r="A95" s="64" t="s">
        <v>16</v>
      </c>
      <c r="B95" s="13" t="n">
        <v>66</v>
      </c>
      <c r="C95" s="13" t="n">
        <v>45</v>
      </c>
      <c r="D95" s="13" t="n">
        <v>133</v>
      </c>
      <c r="E95" s="13" t="n">
        <v>70</v>
      </c>
      <c r="F95" s="13" t="n">
        <v>50</v>
      </c>
      <c r="G95" s="13" t="n">
        <v>52</v>
      </c>
      <c r="H95" s="13" t="n">
        <v>94</v>
      </c>
      <c r="I95" s="13" t="n">
        <v>69</v>
      </c>
      <c r="J95" s="13" t="n">
        <v>52</v>
      </c>
      <c r="K95" s="13" t="n">
        <v>44</v>
      </c>
      <c r="L95" s="13" t="n">
        <v>52</v>
      </c>
      <c r="M95" s="13" t="n">
        <v>53</v>
      </c>
    </row>
    <row r="96" customFormat="false" ht="12.75" hidden="false" customHeight="false" outlineLevel="0" collapsed="false">
      <c r="A96" s="64" t="s">
        <v>17</v>
      </c>
      <c r="B96" s="13" t="n">
        <v>102</v>
      </c>
      <c r="C96" s="13" t="n">
        <v>164</v>
      </c>
      <c r="D96" s="13" t="n">
        <v>124</v>
      </c>
      <c r="E96" s="13" t="n">
        <v>160</v>
      </c>
      <c r="F96" s="13" t="n">
        <v>86</v>
      </c>
      <c r="G96" s="13" t="n">
        <v>180</v>
      </c>
      <c r="H96" s="13" t="n">
        <v>111</v>
      </c>
      <c r="I96" s="13" t="n">
        <v>157</v>
      </c>
      <c r="J96" s="13" t="n">
        <v>70</v>
      </c>
      <c r="K96" s="13" t="n">
        <v>135</v>
      </c>
      <c r="L96" s="13" t="n">
        <v>66</v>
      </c>
      <c r="M96" s="13" t="n">
        <v>96</v>
      </c>
    </row>
    <row r="97" customFormat="false" ht="12.75" hidden="false" customHeight="false" outlineLevel="0" collapsed="false">
      <c r="A97" s="64" t="s">
        <v>43</v>
      </c>
      <c r="B97" s="13" t="n">
        <v>204</v>
      </c>
      <c r="C97" s="13" t="n">
        <v>245</v>
      </c>
      <c r="D97" s="13" t="n">
        <v>497</v>
      </c>
      <c r="E97" s="13" t="n">
        <v>391</v>
      </c>
      <c r="F97" s="13" t="n">
        <v>313</v>
      </c>
      <c r="G97" s="13" t="n">
        <v>335</v>
      </c>
      <c r="H97" s="13" t="n">
        <v>762</v>
      </c>
      <c r="I97" s="13" t="n">
        <v>338</v>
      </c>
      <c r="J97" s="13" t="n">
        <v>149</v>
      </c>
      <c r="K97" s="13" t="n">
        <v>221</v>
      </c>
      <c r="L97" s="13" t="n">
        <v>271</v>
      </c>
      <c r="M97" s="13" t="n">
        <v>197</v>
      </c>
    </row>
    <row r="98" customFormat="false" ht="12.75" hidden="false" customHeight="false" outlineLevel="0" collapsed="false">
      <c r="A98" s="28" t="s">
        <v>58</v>
      </c>
      <c r="B98" s="13" t="n">
        <v>3325</v>
      </c>
      <c r="C98" s="13" t="n">
        <v>4631</v>
      </c>
      <c r="D98" s="13" t="n">
        <v>5113</v>
      </c>
      <c r="E98" s="13" t="n">
        <v>5714</v>
      </c>
      <c r="F98" s="13" t="n">
        <v>3220</v>
      </c>
      <c r="G98" s="13" t="n">
        <v>4473</v>
      </c>
      <c r="H98" s="13" t="n">
        <v>4748</v>
      </c>
      <c r="I98" s="13" t="n">
        <v>4939</v>
      </c>
      <c r="J98" s="13" t="n">
        <v>3305</v>
      </c>
      <c r="K98" s="13" t="n">
        <v>4257</v>
      </c>
      <c r="L98" s="13" t="n">
        <v>4111</v>
      </c>
      <c r="M98" s="13" t="n">
        <v>4850</v>
      </c>
    </row>
    <row r="99" customFormat="false" ht="12.75" hidden="false" customHeight="false" outlineLevel="0" collapsed="false">
      <c r="A99" s="63" t="s">
        <v>194</v>
      </c>
      <c r="B99" s="31" t="n">
        <v>1625</v>
      </c>
      <c r="C99" s="31" t="n">
        <v>2112</v>
      </c>
      <c r="D99" s="31" t="n">
        <v>2381</v>
      </c>
      <c r="E99" s="31" t="n">
        <v>2894</v>
      </c>
      <c r="F99" s="31" t="n">
        <v>1459</v>
      </c>
      <c r="G99" s="31" t="n">
        <v>1973</v>
      </c>
      <c r="H99" s="31" t="n">
        <v>2306</v>
      </c>
      <c r="I99" s="31" t="n">
        <v>2646</v>
      </c>
      <c r="J99" s="31" t="n">
        <v>1534</v>
      </c>
      <c r="K99" s="31" t="n">
        <v>1887</v>
      </c>
      <c r="L99" s="31" t="n">
        <v>2068</v>
      </c>
      <c r="M99" s="31" t="n">
        <v>2500</v>
      </c>
    </row>
    <row r="100" customFormat="false" ht="12.75" hidden="false" customHeight="false" outlineLevel="0" collapsed="false">
      <c r="A100" s="64" t="s">
        <v>14</v>
      </c>
      <c r="B100" s="13" t="n">
        <v>705</v>
      </c>
      <c r="C100" s="13" t="n">
        <v>627</v>
      </c>
      <c r="D100" s="13" t="n">
        <v>601</v>
      </c>
      <c r="E100" s="13" t="n">
        <v>877</v>
      </c>
      <c r="F100" s="13" t="n">
        <v>558</v>
      </c>
      <c r="G100" s="13" t="n">
        <v>553</v>
      </c>
      <c r="H100" s="13" t="n">
        <v>544</v>
      </c>
      <c r="I100" s="13" t="n">
        <v>757</v>
      </c>
      <c r="J100" s="13" t="n">
        <v>573</v>
      </c>
      <c r="K100" s="13" t="n">
        <v>674</v>
      </c>
      <c r="L100" s="13" t="n">
        <v>525</v>
      </c>
      <c r="M100" s="13" t="n">
        <v>601</v>
      </c>
    </row>
    <row r="101" customFormat="false" ht="12.75" hidden="false" customHeight="false" outlineLevel="0" collapsed="false">
      <c r="A101" s="64" t="s">
        <v>15</v>
      </c>
      <c r="B101" s="13" t="n">
        <v>685</v>
      </c>
      <c r="C101" s="13" t="n">
        <v>1181</v>
      </c>
      <c r="D101" s="13" t="n">
        <v>1410</v>
      </c>
      <c r="E101" s="13" t="n">
        <v>1627</v>
      </c>
      <c r="F101" s="13" t="n">
        <v>640</v>
      </c>
      <c r="G101" s="13" t="n">
        <v>1075</v>
      </c>
      <c r="H101" s="13" t="n">
        <v>1260</v>
      </c>
      <c r="I101" s="13" t="n">
        <v>1533</v>
      </c>
      <c r="J101" s="13" t="n">
        <v>681</v>
      </c>
      <c r="K101" s="13" t="n">
        <v>992</v>
      </c>
      <c r="L101" s="13" t="n">
        <v>1275</v>
      </c>
      <c r="M101" s="13" t="n">
        <v>1539</v>
      </c>
    </row>
    <row r="102" customFormat="false" ht="12.75" hidden="false" customHeight="false" outlineLevel="0" collapsed="false">
      <c r="A102" s="64" t="s">
        <v>16</v>
      </c>
      <c r="B102" s="13" t="n">
        <v>51</v>
      </c>
      <c r="C102" s="13" t="n">
        <v>58</v>
      </c>
      <c r="D102" s="13" t="n">
        <v>65</v>
      </c>
      <c r="E102" s="13" t="n">
        <v>72</v>
      </c>
      <c r="F102" s="13" t="n">
        <v>54</v>
      </c>
      <c r="G102" s="13" t="n">
        <v>51</v>
      </c>
      <c r="H102" s="13" t="n">
        <v>57</v>
      </c>
      <c r="I102" s="13" t="n">
        <v>58</v>
      </c>
      <c r="J102" s="13" t="n">
        <v>69</v>
      </c>
      <c r="K102" s="13" t="n">
        <v>43</v>
      </c>
      <c r="L102" s="13" t="n">
        <v>55</v>
      </c>
      <c r="M102" s="13" t="n">
        <v>51</v>
      </c>
    </row>
    <row r="103" customFormat="false" ht="12.75" hidden="false" customHeight="false" outlineLevel="0" collapsed="false">
      <c r="A103" s="64" t="s">
        <v>17</v>
      </c>
      <c r="B103" s="13" t="n">
        <v>63</v>
      </c>
      <c r="C103" s="13" t="n">
        <v>125</v>
      </c>
      <c r="D103" s="13" t="n">
        <v>116</v>
      </c>
      <c r="E103" s="13" t="n">
        <v>141</v>
      </c>
      <c r="F103" s="13" t="n">
        <v>69</v>
      </c>
      <c r="G103" s="13" t="n">
        <v>123</v>
      </c>
      <c r="H103" s="13" t="n">
        <v>170</v>
      </c>
      <c r="I103" s="13" t="n">
        <v>114</v>
      </c>
      <c r="J103" s="13" t="n">
        <v>51</v>
      </c>
      <c r="K103" s="13" t="n">
        <v>97</v>
      </c>
      <c r="L103" s="13" t="n">
        <v>93</v>
      </c>
      <c r="M103" s="13" t="n">
        <v>81</v>
      </c>
    </row>
    <row r="104" customFormat="false" ht="12.75" hidden="false" customHeight="false" outlineLevel="0" collapsed="false">
      <c r="A104" s="64" t="s">
        <v>43</v>
      </c>
      <c r="B104" s="13" t="n">
        <v>121</v>
      </c>
      <c r="C104" s="13" t="n">
        <v>121</v>
      </c>
      <c r="D104" s="13" t="n">
        <v>189</v>
      </c>
      <c r="E104" s="13" t="n">
        <v>177</v>
      </c>
      <c r="F104" s="13" t="n">
        <v>138</v>
      </c>
      <c r="G104" s="13" t="n">
        <v>171</v>
      </c>
      <c r="H104" s="13" t="n">
        <v>275</v>
      </c>
      <c r="I104" s="13" t="n">
        <v>184</v>
      </c>
      <c r="J104" s="13" t="n">
        <v>160</v>
      </c>
      <c r="K104" s="13" t="n">
        <v>81</v>
      </c>
      <c r="L104" s="13" t="n">
        <v>120</v>
      </c>
      <c r="M104" s="13" t="n">
        <v>228</v>
      </c>
    </row>
    <row r="105" customFormat="false" ht="12.75" hidden="false" customHeight="false" outlineLevel="0" collapsed="false">
      <c r="A105" s="63" t="s">
        <v>195</v>
      </c>
      <c r="B105" s="31" t="n">
        <v>1700</v>
      </c>
      <c r="C105" s="31" t="n">
        <v>2519</v>
      </c>
      <c r="D105" s="31" t="n">
        <v>2732</v>
      </c>
      <c r="E105" s="31" t="n">
        <v>2820</v>
      </c>
      <c r="F105" s="31" t="n">
        <v>1761</v>
      </c>
      <c r="G105" s="31" t="n">
        <v>2500</v>
      </c>
      <c r="H105" s="31" t="n">
        <v>2442</v>
      </c>
      <c r="I105" s="31" t="n">
        <v>2293</v>
      </c>
      <c r="J105" s="31" t="n">
        <v>1771</v>
      </c>
      <c r="K105" s="31" t="n">
        <v>2370</v>
      </c>
      <c r="L105" s="31" t="n">
        <v>2043</v>
      </c>
      <c r="M105" s="31" t="n">
        <v>2350</v>
      </c>
    </row>
    <row r="106" customFormat="false" ht="12.75" hidden="false" customHeight="false" outlineLevel="0" collapsed="false">
      <c r="A106" s="64" t="s">
        <v>14</v>
      </c>
      <c r="B106" s="13" t="n">
        <v>568</v>
      </c>
      <c r="C106" s="13" t="n">
        <v>523</v>
      </c>
      <c r="D106" s="13" t="n">
        <v>751</v>
      </c>
      <c r="E106" s="13" t="n">
        <v>855</v>
      </c>
      <c r="F106" s="13" t="n">
        <v>571</v>
      </c>
      <c r="G106" s="13" t="n">
        <v>512</v>
      </c>
      <c r="H106" s="13" t="n">
        <v>561</v>
      </c>
      <c r="I106" s="13" t="n">
        <v>627</v>
      </c>
      <c r="J106" s="13" t="n">
        <v>518</v>
      </c>
      <c r="K106" s="13" t="n">
        <v>543</v>
      </c>
      <c r="L106" s="13" t="n">
        <v>578</v>
      </c>
      <c r="M106" s="13" t="n">
        <v>620</v>
      </c>
    </row>
    <row r="107" customFormat="false" ht="12.75" hidden="false" customHeight="false" outlineLevel="0" collapsed="false">
      <c r="A107" s="64" t="s">
        <v>15</v>
      </c>
      <c r="B107" s="13" t="n">
        <v>798</v>
      </c>
      <c r="C107" s="13" t="n">
        <v>1494</v>
      </c>
      <c r="D107" s="13" t="n">
        <v>1347</v>
      </c>
      <c r="E107" s="13" t="n">
        <v>1424</v>
      </c>
      <c r="F107" s="13" t="n">
        <v>813</v>
      </c>
      <c r="G107" s="13" t="n">
        <v>1488</v>
      </c>
      <c r="H107" s="13" t="n">
        <v>1166</v>
      </c>
      <c r="I107" s="13" t="n">
        <v>1233</v>
      </c>
      <c r="J107" s="13" t="n">
        <v>969</v>
      </c>
      <c r="K107" s="13" t="n">
        <v>1459</v>
      </c>
      <c r="L107" s="13" t="n">
        <v>1121</v>
      </c>
      <c r="M107" s="13" t="n">
        <v>1391</v>
      </c>
    </row>
    <row r="108" customFormat="false" ht="12.75" hidden="false" customHeight="false" outlineLevel="0" collapsed="false">
      <c r="A108" s="64" t="s">
        <v>16</v>
      </c>
      <c r="B108" s="13" t="n">
        <v>51</v>
      </c>
      <c r="C108" s="13" t="n">
        <v>66</v>
      </c>
      <c r="D108" s="13" t="n">
        <v>64</v>
      </c>
      <c r="E108" s="13" t="n">
        <v>56</v>
      </c>
      <c r="F108" s="13" t="n">
        <v>44</v>
      </c>
      <c r="G108" s="13" t="n">
        <v>36</v>
      </c>
      <c r="H108" s="13" t="n">
        <v>50</v>
      </c>
      <c r="I108" s="13" t="n">
        <v>47</v>
      </c>
      <c r="J108" s="13" t="n">
        <v>45</v>
      </c>
      <c r="K108" s="13" t="n">
        <v>28</v>
      </c>
      <c r="L108" s="13" t="n">
        <v>38</v>
      </c>
      <c r="M108" s="13" t="n">
        <v>40</v>
      </c>
    </row>
    <row r="109" customFormat="false" ht="12.75" hidden="false" customHeight="false" outlineLevel="0" collapsed="false">
      <c r="A109" s="64" t="s">
        <v>17</v>
      </c>
      <c r="B109" s="13" t="n">
        <v>94</v>
      </c>
      <c r="C109" s="13" t="n">
        <v>249</v>
      </c>
      <c r="D109" s="13" t="n">
        <v>261</v>
      </c>
      <c r="E109" s="13" t="n">
        <v>206</v>
      </c>
      <c r="F109" s="13" t="n">
        <v>157</v>
      </c>
      <c r="G109" s="13" t="n">
        <v>269</v>
      </c>
      <c r="H109" s="13" t="n">
        <v>216</v>
      </c>
      <c r="I109" s="13" t="n">
        <v>173</v>
      </c>
      <c r="J109" s="13" t="n">
        <v>72</v>
      </c>
      <c r="K109" s="13" t="n">
        <v>182</v>
      </c>
      <c r="L109" s="13" t="n">
        <v>113</v>
      </c>
      <c r="M109" s="13" t="n">
        <v>93</v>
      </c>
    </row>
    <row r="110" customFormat="false" ht="12.75" hidden="false" customHeight="false" outlineLevel="0" collapsed="false">
      <c r="A110" s="64" t="s">
        <v>43</v>
      </c>
      <c r="B110" s="13" t="n">
        <v>189</v>
      </c>
      <c r="C110" s="13" t="n">
        <v>187</v>
      </c>
      <c r="D110" s="13" t="n">
        <v>309</v>
      </c>
      <c r="E110" s="13" t="n">
        <v>279</v>
      </c>
      <c r="F110" s="13" t="n">
        <v>176</v>
      </c>
      <c r="G110" s="13" t="n">
        <v>195</v>
      </c>
      <c r="H110" s="13" t="n">
        <v>449</v>
      </c>
      <c r="I110" s="13" t="n">
        <v>213</v>
      </c>
      <c r="J110" s="13" t="n">
        <v>167</v>
      </c>
      <c r="K110" s="13" t="n">
        <v>158</v>
      </c>
      <c r="L110" s="13" t="n">
        <v>193</v>
      </c>
      <c r="M110" s="13" t="n">
        <v>206</v>
      </c>
    </row>
    <row r="111" customFormat="false" ht="12.75" hidden="false" customHeight="false" outlineLevel="0" collapsed="false">
      <c r="A111" s="27" t="s">
        <v>20</v>
      </c>
      <c r="B111" s="31" t="n">
        <v>6212</v>
      </c>
      <c r="C111" s="31" t="n">
        <v>8996</v>
      </c>
      <c r="D111" s="31" t="n">
        <v>8927</v>
      </c>
      <c r="E111" s="31" t="n">
        <v>7506</v>
      </c>
      <c r="F111" s="31" t="n">
        <v>6178</v>
      </c>
      <c r="G111" s="31" t="n">
        <v>9725</v>
      </c>
      <c r="H111" s="31" t="n">
        <v>9548</v>
      </c>
      <c r="I111" s="31" t="n">
        <v>8382</v>
      </c>
      <c r="J111" s="31" t="n">
        <v>5622</v>
      </c>
      <c r="K111" s="31" t="n">
        <v>8607</v>
      </c>
      <c r="L111" s="31" t="n">
        <v>7470</v>
      </c>
      <c r="M111" s="31" t="n">
        <v>6882</v>
      </c>
    </row>
    <row r="112" customFormat="false" ht="12.75" hidden="false" customHeight="false" outlineLevel="0" collapsed="false">
      <c r="A112" s="28" t="s">
        <v>59</v>
      </c>
      <c r="B112" s="13" t="n">
        <v>6212</v>
      </c>
      <c r="C112" s="13" t="n">
        <v>8996</v>
      </c>
      <c r="D112" s="13" t="n">
        <v>8927</v>
      </c>
      <c r="E112" s="13" t="n">
        <v>7506</v>
      </c>
      <c r="F112" s="13" t="n">
        <v>6178</v>
      </c>
      <c r="G112" s="13" t="n">
        <v>9725</v>
      </c>
      <c r="H112" s="13" t="n">
        <v>9548</v>
      </c>
      <c r="I112" s="13" t="n">
        <v>8382</v>
      </c>
      <c r="J112" s="13" t="n">
        <v>5622</v>
      </c>
      <c r="K112" s="13" t="n">
        <v>8607</v>
      </c>
      <c r="L112" s="13" t="n">
        <v>7470</v>
      </c>
      <c r="M112" s="13" t="n">
        <v>6882</v>
      </c>
    </row>
    <row r="113" customFormat="false" ht="12.75" hidden="false" customHeight="false" outlineLevel="0" collapsed="false">
      <c r="A113" s="63" t="s">
        <v>194</v>
      </c>
      <c r="B113" s="31" t="n">
        <v>2561</v>
      </c>
      <c r="C113" s="31" t="n">
        <v>3956</v>
      </c>
      <c r="D113" s="31" t="n">
        <v>4029</v>
      </c>
      <c r="E113" s="31" t="n">
        <v>4264</v>
      </c>
      <c r="F113" s="31" t="n">
        <v>2546</v>
      </c>
      <c r="G113" s="31" t="n">
        <v>4189</v>
      </c>
      <c r="H113" s="31" t="n">
        <v>4218</v>
      </c>
      <c r="I113" s="31" t="n">
        <v>4322</v>
      </c>
      <c r="J113" s="31" t="n">
        <v>2351</v>
      </c>
      <c r="K113" s="31" t="n">
        <v>3889</v>
      </c>
      <c r="L113" s="31" t="n">
        <v>3579</v>
      </c>
      <c r="M113" s="31" t="n">
        <v>3713</v>
      </c>
    </row>
    <row r="114" customFormat="false" ht="12.75" hidden="false" customHeight="false" outlineLevel="0" collapsed="false">
      <c r="A114" s="64" t="s">
        <v>14</v>
      </c>
      <c r="B114" s="13" t="n">
        <v>481</v>
      </c>
      <c r="C114" s="13" t="n">
        <v>523</v>
      </c>
      <c r="D114" s="13" t="n">
        <v>534</v>
      </c>
      <c r="E114" s="13" t="n">
        <v>998</v>
      </c>
      <c r="F114" s="13" t="n">
        <v>410</v>
      </c>
      <c r="G114" s="13" t="n">
        <v>513</v>
      </c>
      <c r="H114" s="13" t="n">
        <v>521</v>
      </c>
      <c r="I114" s="13" t="n">
        <v>1104</v>
      </c>
      <c r="J114" s="13" t="n">
        <v>401</v>
      </c>
      <c r="K114" s="13" t="n">
        <v>448</v>
      </c>
      <c r="L114" s="13" t="n">
        <v>385</v>
      </c>
      <c r="M114" s="13" t="n">
        <v>1005</v>
      </c>
    </row>
    <row r="115" customFormat="false" ht="12.75" hidden="false" customHeight="false" outlineLevel="0" collapsed="false">
      <c r="A115" s="64" t="s">
        <v>15</v>
      </c>
      <c r="B115" s="13" t="n">
        <v>1504</v>
      </c>
      <c r="C115" s="13" t="n">
        <v>2661</v>
      </c>
      <c r="D115" s="13" t="n">
        <v>2379</v>
      </c>
      <c r="E115" s="13" t="n">
        <v>2619</v>
      </c>
      <c r="F115" s="13" t="n">
        <v>1499</v>
      </c>
      <c r="G115" s="13" t="n">
        <v>2747</v>
      </c>
      <c r="H115" s="13" t="n">
        <v>2637</v>
      </c>
      <c r="I115" s="13" t="n">
        <v>2533</v>
      </c>
      <c r="J115" s="13" t="n">
        <v>1526</v>
      </c>
      <c r="K115" s="13" t="n">
        <v>2838</v>
      </c>
      <c r="L115" s="13" t="n">
        <v>2554</v>
      </c>
      <c r="M115" s="13" t="n">
        <v>2211</v>
      </c>
    </row>
    <row r="116" customFormat="false" ht="12.75" hidden="false" customHeight="false" outlineLevel="0" collapsed="false">
      <c r="A116" s="64" t="s">
        <v>16</v>
      </c>
      <c r="B116" s="13" t="n">
        <v>159</v>
      </c>
      <c r="C116" s="13" t="n">
        <v>178</v>
      </c>
      <c r="D116" s="13" t="n">
        <v>401</v>
      </c>
      <c r="E116" s="13" t="n">
        <v>143</v>
      </c>
      <c r="F116" s="13" t="n">
        <v>166</v>
      </c>
      <c r="G116" s="13" t="n">
        <v>162</v>
      </c>
      <c r="H116" s="13" t="n">
        <v>261</v>
      </c>
      <c r="I116" s="13" t="n">
        <v>163</v>
      </c>
      <c r="J116" s="13" t="n">
        <v>139</v>
      </c>
      <c r="K116" s="13" t="n">
        <v>148</v>
      </c>
      <c r="L116" s="13" t="n">
        <v>158</v>
      </c>
      <c r="M116" s="13" t="n">
        <v>160</v>
      </c>
    </row>
    <row r="117" customFormat="false" ht="12.75" hidden="false" customHeight="false" outlineLevel="0" collapsed="false">
      <c r="A117" s="64" t="s">
        <v>17</v>
      </c>
      <c r="B117" s="13" t="n">
        <v>102</v>
      </c>
      <c r="C117" s="13" t="n">
        <v>134</v>
      </c>
      <c r="D117" s="13" t="n">
        <v>186</v>
      </c>
      <c r="E117" s="13" t="n">
        <v>185</v>
      </c>
      <c r="F117" s="13" t="n">
        <v>105</v>
      </c>
      <c r="G117" s="13" t="n">
        <v>132</v>
      </c>
      <c r="H117" s="13" t="n">
        <v>193</v>
      </c>
      <c r="I117" s="13" t="n">
        <v>161</v>
      </c>
      <c r="J117" s="13" t="n">
        <v>67</v>
      </c>
      <c r="K117" s="13" t="n">
        <v>95</v>
      </c>
      <c r="L117" s="13" t="n">
        <v>127</v>
      </c>
      <c r="M117" s="13" t="n">
        <v>116</v>
      </c>
    </row>
    <row r="118" customFormat="false" ht="12.75" hidden="false" customHeight="false" outlineLevel="0" collapsed="false">
      <c r="A118" s="64" t="s">
        <v>43</v>
      </c>
      <c r="B118" s="13" t="n">
        <v>315</v>
      </c>
      <c r="C118" s="13" t="n">
        <v>460</v>
      </c>
      <c r="D118" s="13" t="n">
        <v>529</v>
      </c>
      <c r="E118" s="13" t="n">
        <v>319</v>
      </c>
      <c r="F118" s="13" t="n">
        <v>366</v>
      </c>
      <c r="G118" s="13" t="n">
        <v>635</v>
      </c>
      <c r="H118" s="13" t="n">
        <v>606</v>
      </c>
      <c r="I118" s="13" t="n">
        <v>361</v>
      </c>
      <c r="J118" s="13" t="n">
        <v>218</v>
      </c>
      <c r="K118" s="13" t="n">
        <v>360</v>
      </c>
      <c r="L118" s="13" t="n">
        <v>355</v>
      </c>
      <c r="M118" s="13" t="n">
        <v>221</v>
      </c>
    </row>
    <row r="119" customFormat="false" ht="12.75" hidden="false" customHeight="false" outlineLevel="0" collapsed="false">
      <c r="A119" s="63" t="s">
        <v>195</v>
      </c>
      <c r="B119" s="31" t="n">
        <v>3651</v>
      </c>
      <c r="C119" s="31" t="n">
        <v>5040</v>
      </c>
      <c r="D119" s="31" t="n">
        <v>4898</v>
      </c>
      <c r="E119" s="31" t="n">
        <v>3242</v>
      </c>
      <c r="F119" s="31" t="n">
        <v>3632</v>
      </c>
      <c r="G119" s="31" t="n">
        <v>5536</v>
      </c>
      <c r="H119" s="31" t="n">
        <v>5330</v>
      </c>
      <c r="I119" s="31" t="n">
        <v>4060</v>
      </c>
      <c r="J119" s="31" t="n">
        <v>3271</v>
      </c>
      <c r="K119" s="31" t="n">
        <v>4718</v>
      </c>
      <c r="L119" s="31" t="n">
        <v>3891</v>
      </c>
      <c r="M119" s="31" t="n">
        <v>3169</v>
      </c>
    </row>
    <row r="120" customFormat="false" ht="12.75" hidden="false" customHeight="false" outlineLevel="0" collapsed="false">
      <c r="A120" s="64" t="s">
        <v>14</v>
      </c>
      <c r="B120" s="13" t="n">
        <v>496</v>
      </c>
      <c r="C120" s="13" t="n">
        <v>511</v>
      </c>
      <c r="D120" s="13" t="n">
        <v>617</v>
      </c>
      <c r="E120" s="13" t="n">
        <v>467</v>
      </c>
      <c r="F120" s="13" t="n">
        <v>509</v>
      </c>
      <c r="G120" s="13" t="n">
        <v>536</v>
      </c>
      <c r="H120" s="13" t="n">
        <v>568</v>
      </c>
      <c r="I120" s="13" t="n">
        <v>609</v>
      </c>
      <c r="J120" s="13" t="n">
        <v>434</v>
      </c>
      <c r="K120" s="13" t="n">
        <v>497</v>
      </c>
      <c r="L120" s="13" t="n">
        <v>482</v>
      </c>
      <c r="M120" s="13" t="n">
        <v>492</v>
      </c>
    </row>
    <row r="121" customFormat="false" ht="12.75" hidden="false" customHeight="false" outlineLevel="0" collapsed="false">
      <c r="A121" s="64" t="s">
        <v>15</v>
      </c>
      <c r="B121" s="13" t="n">
        <v>2455</v>
      </c>
      <c r="C121" s="13" t="n">
        <v>3636</v>
      </c>
      <c r="D121" s="13" t="n">
        <v>2895</v>
      </c>
      <c r="E121" s="13" t="n">
        <v>2073</v>
      </c>
      <c r="F121" s="13" t="n">
        <v>2403</v>
      </c>
      <c r="G121" s="13" t="n">
        <v>3930</v>
      </c>
      <c r="H121" s="13" t="n">
        <v>3298</v>
      </c>
      <c r="I121" s="13" t="n">
        <v>2720</v>
      </c>
      <c r="J121" s="13" t="n">
        <v>2355</v>
      </c>
      <c r="K121" s="13" t="n">
        <v>3574</v>
      </c>
      <c r="L121" s="13" t="n">
        <v>2683</v>
      </c>
      <c r="M121" s="13" t="n">
        <v>2133</v>
      </c>
    </row>
    <row r="122" customFormat="false" ht="12.75" hidden="false" customHeight="false" outlineLevel="0" collapsed="false">
      <c r="A122" s="64" t="s">
        <v>16</v>
      </c>
      <c r="B122" s="13" t="n">
        <v>156</v>
      </c>
      <c r="C122" s="13" t="n">
        <v>172</v>
      </c>
      <c r="D122" s="13" t="n">
        <v>408</v>
      </c>
      <c r="E122" s="13" t="n">
        <v>100</v>
      </c>
      <c r="F122" s="13" t="n">
        <v>116</v>
      </c>
      <c r="G122" s="13" t="n">
        <v>167</v>
      </c>
      <c r="H122" s="13" t="n">
        <v>283</v>
      </c>
      <c r="I122" s="13" t="n">
        <v>96</v>
      </c>
      <c r="J122" s="13" t="n">
        <v>134</v>
      </c>
      <c r="K122" s="13" t="n">
        <v>138</v>
      </c>
      <c r="L122" s="13" t="n">
        <v>163</v>
      </c>
      <c r="M122" s="13" t="n">
        <v>107</v>
      </c>
    </row>
    <row r="123" customFormat="false" ht="12.75" hidden="false" customHeight="false" outlineLevel="0" collapsed="false">
      <c r="A123" s="64" t="s">
        <v>17</v>
      </c>
      <c r="B123" s="13" t="n">
        <v>130</v>
      </c>
      <c r="C123" s="13" t="n">
        <v>141</v>
      </c>
      <c r="D123" s="13" t="n">
        <v>211</v>
      </c>
      <c r="E123" s="13" t="n">
        <v>203</v>
      </c>
      <c r="F123" s="13" t="n">
        <v>110</v>
      </c>
      <c r="G123" s="13" t="n">
        <v>124</v>
      </c>
      <c r="H123" s="13" t="n">
        <v>251</v>
      </c>
      <c r="I123" s="13" t="n">
        <v>157</v>
      </c>
      <c r="J123" s="13" t="n">
        <v>65</v>
      </c>
      <c r="K123" s="13" t="n">
        <v>114</v>
      </c>
      <c r="L123" s="13" t="n">
        <v>174</v>
      </c>
      <c r="M123" s="13" t="n">
        <v>116</v>
      </c>
    </row>
    <row r="124" customFormat="false" ht="12.75" hidden="false" customHeight="false" outlineLevel="0" collapsed="false">
      <c r="A124" s="64" t="s">
        <v>43</v>
      </c>
      <c r="B124" s="13" t="n">
        <v>414</v>
      </c>
      <c r="C124" s="13" t="n">
        <v>580</v>
      </c>
      <c r="D124" s="13" t="n">
        <v>767</v>
      </c>
      <c r="E124" s="13" t="n">
        <v>399</v>
      </c>
      <c r="F124" s="13" t="n">
        <v>494</v>
      </c>
      <c r="G124" s="13" t="n">
        <v>779</v>
      </c>
      <c r="H124" s="13" t="n">
        <v>930</v>
      </c>
      <c r="I124" s="13" t="n">
        <v>478</v>
      </c>
      <c r="J124" s="13" t="n">
        <v>283</v>
      </c>
      <c r="K124" s="13" t="n">
        <v>395</v>
      </c>
      <c r="L124" s="13" t="n">
        <v>389</v>
      </c>
      <c r="M124" s="13" t="n">
        <v>321</v>
      </c>
    </row>
    <row r="125" customFormat="false" ht="12.75" hidden="false" customHeight="false" outlineLevel="0" collapsed="false">
      <c r="A125" s="27" t="s">
        <v>21</v>
      </c>
      <c r="B125" s="31" t="n">
        <v>308370</v>
      </c>
      <c r="C125" s="31" t="n">
        <v>373741</v>
      </c>
      <c r="D125" s="31" t="n">
        <v>353034</v>
      </c>
      <c r="E125" s="31" t="n">
        <v>417747</v>
      </c>
      <c r="F125" s="31" t="n">
        <v>317887</v>
      </c>
      <c r="G125" s="31" t="n">
        <v>364100</v>
      </c>
      <c r="H125" s="31" t="n">
        <v>347542</v>
      </c>
      <c r="I125" s="31" t="n">
        <v>417358</v>
      </c>
      <c r="J125" s="31" t="n">
        <v>289690</v>
      </c>
      <c r="K125" s="31" t="n">
        <v>344481</v>
      </c>
      <c r="L125" s="31" t="n">
        <v>311044</v>
      </c>
      <c r="M125" s="31" t="n">
        <v>392011</v>
      </c>
    </row>
    <row r="126" customFormat="false" ht="12.75" hidden="false" customHeight="false" outlineLevel="0" collapsed="false">
      <c r="A126" s="28" t="s">
        <v>60</v>
      </c>
      <c r="B126" s="13" t="n">
        <v>23391</v>
      </c>
      <c r="C126" s="13" t="n">
        <v>28356</v>
      </c>
      <c r="D126" s="13" t="n">
        <v>28059</v>
      </c>
      <c r="E126" s="13" t="n">
        <v>31458</v>
      </c>
      <c r="F126" s="13" t="n">
        <v>24446</v>
      </c>
      <c r="G126" s="13" t="n">
        <v>28844</v>
      </c>
      <c r="H126" s="13" t="n">
        <v>26732</v>
      </c>
      <c r="I126" s="13" t="n">
        <v>30762</v>
      </c>
      <c r="J126" s="13" t="n">
        <v>23230</v>
      </c>
      <c r="K126" s="13" t="n">
        <v>28195</v>
      </c>
      <c r="L126" s="13" t="n">
        <v>24062</v>
      </c>
      <c r="M126" s="13" t="n">
        <v>28715</v>
      </c>
    </row>
    <row r="127" customFormat="false" ht="12.75" hidden="false" customHeight="false" outlineLevel="0" collapsed="false">
      <c r="A127" s="63" t="s">
        <v>194</v>
      </c>
      <c r="B127" s="31" t="n">
        <v>12843</v>
      </c>
      <c r="C127" s="31" t="n">
        <v>14051</v>
      </c>
      <c r="D127" s="31" t="n">
        <v>15055</v>
      </c>
      <c r="E127" s="31" t="n">
        <v>17118</v>
      </c>
      <c r="F127" s="31" t="n">
        <v>12484</v>
      </c>
      <c r="G127" s="31" t="n">
        <v>13745</v>
      </c>
      <c r="H127" s="31" t="n">
        <v>14297</v>
      </c>
      <c r="I127" s="31" t="n">
        <v>16376</v>
      </c>
      <c r="J127" s="31" t="n">
        <v>11738</v>
      </c>
      <c r="K127" s="31" t="n">
        <v>13275</v>
      </c>
      <c r="L127" s="31" t="n">
        <v>13035</v>
      </c>
      <c r="M127" s="31" t="n">
        <v>15182</v>
      </c>
    </row>
    <row r="128" customFormat="false" ht="12.75" hidden="false" customHeight="false" outlineLevel="0" collapsed="false">
      <c r="A128" s="64" t="s">
        <v>14</v>
      </c>
      <c r="B128" s="13" t="n">
        <v>6510</v>
      </c>
      <c r="C128" s="13" t="n">
        <v>6293</v>
      </c>
      <c r="D128" s="13" t="n">
        <v>5959</v>
      </c>
      <c r="E128" s="13" t="n">
        <v>7195</v>
      </c>
      <c r="F128" s="13" t="n">
        <v>5969</v>
      </c>
      <c r="G128" s="13" t="n">
        <v>5704</v>
      </c>
      <c r="H128" s="13" t="n">
        <v>5501</v>
      </c>
      <c r="I128" s="13" t="n">
        <v>6854</v>
      </c>
      <c r="J128" s="13" t="n">
        <v>5703</v>
      </c>
      <c r="K128" s="13" t="n">
        <v>5747</v>
      </c>
      <c r="L128" s="13" t="n">
        <v>4997</v>
      </c>
      <c r="M128" s="13" t="n">
        <v>5596</v>
      </c>
    </row>
    <row r="129" customFormat="false" ht="12.75" hidden="false" customHeight="false" outlineLevel="0" collapsed="false">
      <c r="A129" s="64" t="s">
        <v>15</v>
      </c>
      <c r="B129" s="13" t="n">
        <v>4525</v>
      </c>
      <c r="C129" s="13" t="n">
        <v>5566</v>
      </c>
      <c r="D129" s="13" t="n">
        <v>6278</v>
      </c>
      <c r="E129" s="13" t="n">
        <v>7021</v>
      </c>
      <c r="F129" s="13" t="n">
        <v>4535</v>
      </c>
      <c r="G129" s="13" t="n">
        <v>5607</v>
      </c>
      <c r="H129" s="13" t="n">
        <v>5876</v>
      </c>
      <c r="I129" s="13" t="n">
        <v>6469</v>
      </c>
      <c r="J129" s="13" t="n">
        <v>4408</v>
      </c>
      <c r="K129" s="13" t="n">
        <v>5451</v>
      </c>
      <c r="L129" s="13" t="n">
        <v>5955</v>
      </c>
      <c r="M129" s="13" t="n">
        <v>7128</v>
      </c>
    </row>
    <row r="130" customFormat="false" ht="12.75" hidden="false" customHeight="false" outlineLevel="0" collapsed="false">
      <c r="A130" s="64" t="s">
        <v>16</v>
      </c>
      <c r="B130" s="13" t="n">
        <v>675</v>
      </c>
      <c r="C130" s="13" t="n">
        <v>604</v>
      </c>
      <c r="D130" s="13" t="n">
        <v>1001</v>
      </c>
      <c r="E130" s="13" t="n">
        <v>617</v>
      </c>
      <c r="F130" s="13" t="n">
        <v>534</v>
      </c>
      <c r="G130" s="13" t="n">
        <v>474</v>
      </c>
      <c r="H130" s="13" t="n">
        <v>631</v>
      </c>
      <c r="I130" s="13" t="n">
        <v>526</v>
      </c>
      <c r="J130" s="13" t="n">
        <v>456</v>
      </c>
      <c r="K130" s="13" t="n">
        <v>448</v>
      </c>
      <c r="L130" s="13" t="n">
        <v>547</v>
      </c>
      <c r="M130" s="13" t="n">
        <v>426</v>
      </c>
    </row>
    <row r="131" customFormat="false" ht="12.75" hidden="false" customHeight="false" outlineLevel="0" collapsed="false">
      <c r="A131" s="64" t="s">
        <v>17</v>
      </c>
      <c r="B131" s="13" t="n">
        <v>598</v>
      </c>
      <c r="C131" s="13" t="n">
        <v>1066</v>
      </c>
      <c r="D131" s="13" t="n">
        <v>911</v>
      </c>
      <c r="E131" s="13" t="n">
        <v>1410</v>
      </c>
      <c r="F131" s="13" t="n">
        <v>647</v>
      </c>
      <c r="G131" s="13" t="n">
        <v>1180</v>
      </c>
      <c r="H131" s="13" t="n">
        <v>821</v>
      </c>
      <c r="I131" s="13" t="n">
        <v>1521</v>
      </c>
      <c r="J131" s="13" t="n">
        <v>567</v>
      </c>
      <c r="K131" s="13" t="n">
        <v>908</v>
      </c>
      <c r="L131" s="13" t="n">
        <v>681</v>
      </c>
      <c r="M131" s="13" t="n">
        <v>1042</v>
      </c>
    </row>
    <row r="132" customFormat="false" ht="12.75" hidden="false" customHeight="false" outlineLevel="0" collapsed="false">
      <c r="A132" s="64" t="s">
        <v>43</v>
      </c>
      <c r="B132" s="13" t="n">
        <v>535</v>
      </c>
      <c r="C132" s="13" t="n">
        <v>522</v>
      </c>
      <c r="D132" s="13" t="n">
        <v>906</v>
      </c>
      <c r="E132" s="13" t="n">
        <v>875</v>
      </c>
      <c r="F132" s="13" t="n">
        <v>799</v>
      </c>
      <c r="G132" s="13" t="n">
        <v>780</v>
      </c>
      <c r="H132" s="13" t="n">
        <v>1468</v>
      </c>
      <c r="I132" s="13" t="n">
        <v>1006</v>
      </c>
      <c r="J132" s="13" t="n">
        <v>604</v>
      </c>
      <c r="K132" s="13" t="n">
        <v>721</v>
      </c>
      <c r="L132" s="13" t="n">
        <v>855</v>
      </c>
      <c r="M132" s="13" t="n">
        <v>990</v>
      </c>
    </row>
    <row r="133" customFormat="false" ht="12.75" hidden="false" customHeight="false" outlineLevel="0" collapsed="false">
      <c r="A133" s="63" t="s">
        <v>195</v>
      </c>
      <c r="B133" s="31" t="n">
        <v>10548</v>
      </c>
      <c r="C133" s="31" t="n">
        <v>14305</v>
      </c>
      <c r="D133" s="31" t="n">
        <v>13004</v>
      </c>
      <c r="E133" s="31" t="n">
        <v>14340</v>
      </c>
      <c r="F133" s="31" t="n">
        <v>11962</v>
      </c>
      <c r="G133" s="31" t="n">
        <v>15099</v>
      </c>
      <c r="H133" s="31" t="n">
        <v>12435</v>
      </c>
      <c r="I133" s="31" t="n">
        <v>14386</v>
      </c>
      <c r="J133" s="31" t="n">
        <v>11492</v>
      </c>
      <c r="K133" s="31" t="n">
        <v>14920</v>
      </c>
      <c r="L133" s="31" t="n">
        <v>11027</v>
      </c>
      <c r="M133" s="31" t="n">
        <v>13533</v>
      </c>
    </row>
    <row r="134" customFormat="false" ht="12.75" hidden="false" customHeight="false" outlineLevel="0" collapsed="false">
      <c r="A134" s="64" t="s">
        <v>14</v>
      </c>
      <c r="B134" s="13" t="n">
        <v>3785</v>
      </c>
      <c r="C134" s="13" t="n">
        <v>3342</v>
      </c>
      <c r="D134" s="13" t="n">
        <v>3960</v>
      </c>
      <c r="E134" s="13" t="n">
        <v>4424</v>
      </c>
      <c r="F134" s="13" t="n">
        <v>3913</v>
      </c>
      <c r="G134" s="13" t="n">
        <v>3528</v>
      </c>
      <c r="H134" s="13" t="n">
        <v>3688</v>
      </c>
      <c r="I134" s="13" t="n">
        <v>4487</v>
      </c>
      <c r="J134" s="13" t="n">
        <v>3491</v>
      </c>
      <c r="K134" s="13" t="n">
        <v>3685</v>
      </c>
      <c r="L134" s="13" t="n">
        <v>3570</v>
      </c>
      <c r="M134" s="13" t="n">
        <v>3879</v>
      </c>
    </row>
    <row r="135" customFormat="false" ht="12.75" hidden="false" customHeight="false" outlineLevel="0" collapsed="false">
      <c r="A135" s="64" t="s">
        <v>15</v>
      </c>
      <c r="B135" s="13" t="n">
        <v>5001</v>
      </c>
      <c r="C135" s="13" t="n">
        <v>8548</v>
      </c>
      <c r="D135" s="13" t="n">
        <v>6010</v>
      </c>
      <c r="E135" s="13" t="n">
        <v>6927</v>
      </c>
      <c r="F135" s="13" t="n">
        <v>6023</v>
      </c>
      <c r="G135" s="13" t="n">
        <v>8888</v>
      </c>
      <c r="H135" s="13" t="n">
        <v>5330</v>
      </c>
      <c r="I135" s="13" t="n">
        <v>6685</v>
      </c>
      <c r="J135" s="13" t="n">
        <v>6255</v>
      </c>
      <c r="K135" s="13" t="n">
        <v>8739</v>
      </c>
      <c r="L135" s="13" t="n">
        <v>5014</v>
      </c>
      <c r="M135" s="13" t="n">
        <v>6832</v>
      </c>
    </row>
    <row r="136" customFormat="false" ht="12.75" hidden="false" customHeight="false" outlineLevel="0" collapsed="false">
      <c r="A136" s="64" t="s">
        <v>16</v>
      </c>
      <c r="B136" s="13" t="n">
        <v>465</v>
      </c>
      <c r="C136" s="13" t="n">
        <v>480</v>
      </c>
      <c r="D136" s="13" t="n">
        <v>689</v>
      </c>
      <c r="E136" s="13" t="n">
        <v>453</v>
      </c>
      <c r="F136" s="13" t="n">
        <v>414</v>
      </c>
      <c r="G136" s="13" t="n">
        <v>371</v>
      </c>
      <c r="H136" s="13" t="n">
        <v>473</v>
      </c>
      <c r="I136" s="13" t="n">
        <v>393</v>
      </c>
      <c r="J136" s="13" t="n">
        <v>370</v>
      </c>
      <c r="K136" s="13" t="n">
        <v>330</v>
      </c>
      <c r="L136" s="13" t="n">
        <v>387</v>
      </c>
      <c r="M136" s="13" t="n">
        <v>336</v>
      </c>
    </row>
    <row r="137" customFormat="false" ht="12.75" hidden="false" customHeight="false" outlineLevel="0" collapsed="false">
      <c r="A137" s="64" t="s">
        <v>17</v>
      </c>
      <c r="B137" s="13" t="n">
        <v>582</v>
      </c>
      <c r="C137" s="13" t="n">
        <v>1132</v>
      </c>
      <c r="D137" s="13" t="n">
        <v>1000</v>
      </c>
      <c r="E137" s="13" t="n">
        <v>1163</v>
      </c>
      <c r="F137" s="13" t="n">
        <v>615</v>
      </c>
      <c r="G137" s="13" t="n">
        <v>1150</v>
      </c>
      <c r="H137" s="13" t="n">
        <v>1024</v>
      </c>
      <c r="I137" s="13" t="n">
        <v>1341</v>
      </c>
      <c r="J137" s="13" t="n">
        <v>543</v>
      </c>
      <c r="K137" s="13" t="n">
        <v>1206</v>
      </c>
      <c r="L137" s="13" t="n">
        <v>930</v>
      </c>
      <c r="M137" s="13" t="n">
        <v>988</v>
      </c>
    </row>
    <row r="138" customFormat="false" ht="12.75" hidden="false" customHeight="false" outlineLevel="0" collapsed="false">
      <c r="A138" s="64" t="s">
        <v>43</v>
      </c>
      <c r="B138" s="13" t="n">
        <v>715</v>
      </c>
      <c r="C138" s="13" t="n">
        <v>803</v>
      </c>
      <c r="D138" s="13" t="n">
        <v>1345</v>
      </c>
      <c r="E138" s="13" t="n">
        <v>1373</v>
      </c>
      <c r="F138" s="13" t="n">
        <v>997</v>
      </c>
      <c r="G138" s="13" t="n">
        <v>1162</v>
      </c>
      <c r="H138" s="13" t="n">
        <v>1920</v>
      </c>
      <c r="I138" s="13" t="n">
        <v>1480</v>
      </c>
      <c r="J138" s="13" t="n">
        <v>833</v>
      </c>
      <c r="K138" s="13" t="n">
        <v>960</v>
      </c>
      <c r="L138" s="13" t="n">
        <v>1126</v>
      </c>
      <c r="M138" s="13" t="n">
        <v>1498</v>
      </c>
    </row>
    <row r="139" customFormat="false" ht="12.75" hidden="false" customHeight="false" outlineLevel="0" collapsed="false">
      <c r="A139" s="28" t="s">
        <v>61</v>
      </c>
      <c r="B139" s="13" t="n">
        <v>30006</v>
      </c>
      <c r="C139" s="13" t="n">
        <v>39043</v>
      </c>
      <c r="D139" s="13" t="n">
        <v>42789</v>
      </c>
      <c r="E139" s="13" t="n">
        <v>44684</v>
      </c>
      <c r="F139" s="13" t="n">
        <v>31808</v>
      </c>
      <c r="G139" s="13" t="n">
        <v>37742</v>
      </c>
      <c r="H139" s="13" t="n">
        <v>41994</v>
      </c>
      <c r="I139" s="13" t="n">
        <v>43848</v>
      </c>
      <c r="J139" s="13" t="n">
        <v>29210</v>
      </c>
      <c r="K139" s="13" t="n">
        <v>35008</v>
      </c>
      <c r="L139" s="13" t="n">
        <v>35809</v>
      </c>
      <c r="M139" s="13" t="n">
        <v>40302</v>
      </c>
    </row>
    <row r="140" customFormat="false" ht="12.75" hidden="false" customHeight="false" outlineLevel="0" collapsed="false">
      <c r="A140" s="63" t="s">
        <v>194</v>
      </c>
      <c r="B140" s="31" t="n">
        <v>16663</v>
      </c>
      <c r="C140" s="31" t="n">
        <v>19125</v>
      </c>
      <c r="D140" s="31" t="n">
        <v>23818</v>
      </c>
      <c r="E140" s="31" t="n">
        <v>24396</v>
      </c>
      <c r="F140" s="31" t="n">
        <v>17043</v>
      </c>
      <c r="G140" s="31" t="n">
        <v>18270</v>
      </c>
      <c r="H140" s="31" t="n">
        <v>22850</v>
      </c>
      <c r="I140" s="31" t="n">
        <v>23694</v>
      </c>
      <c r="J140" s="31" t="n">
        <v>14865</v>
      </c>
      <c r="K140" s="31" t="n">
        <v>16358</v>
      </c>
      <c r="L140" s="31" t="n">
        <v>19702</v>
      </c>
      <c r="M140" s="31" t="n">
        <v>21715</v>
      </c>
    </row>
    <row r="141" customFormat="false" ht="12.75" hidden="false" customHeight="false" outlineLevel="0" collapsed="false">
      <c r="A141" s="64" t="s">
        <v>14</v>
      </c>
      <c r="B141" s="13" t="n">
        <v>8307</v>
      </c>
      <c r="C141" s="13" t="n">
        <v>7975</v>
      </c>
      <c r="D141" s="13" t="n">
        <v>7977</v>
      </c>
      <c r="E141" s="13" t="n">
        <v>9325</v>
      </c>
      <c r="F141" s="13" t="n">
        <v>8141</v>
      </c>
      <c r="G141" s="13" t="n">
        <v>7264</v>
      </c>
      <c r="H141" s="13" t="n">
        <v>7194</v>
      </c>
      <c r="I141" s="13" t="n">
        <v>8474</v>
      </c>
      <c r="J141" s="13" t="n">
        <v>7018</v>
      </c>
      <c r="K141" s="13" t="n">
        <v>6635</v>
      </c>
      <c r="L141" s="13" t="n">
        <v>6157</v>
      </c>
      <c r="M141" s="13" t="n">
        <v>7115</v>
      </c>
    </row>
    <row r="142" customFormat="false" ht="12.75" hidden="false" customHeight="false" outlineLevel="0" collapsed="false">
      <c r="A142" s="64" t="s">
        <v>15</v>
      </c>
      <c r="B142" s="13" t="n">
        <v>5796</v>
      </c>
      <c r="C142" s="13" t="n">
        <v>7753</v>
      </c>
      <c r="D142" s="13" t="n">
        <v>12060</v>
      </c>
      <c r="E142" s="13" t="n">
        <v>11265</v>
      </c>
      <c r="F142" s="13" t="n">
        <v>5934</v>
      </c>
      <c r="G142" s="13" t="n">
        <v>7626</v>
      </c>
      <c r="H142" s="13" t="n">
        <v>11208</v>
      </c>
      <c r="I142" s="13" t="n">
        <v>11216</v>
      </c>
      <c r="J142" s="13" t="n">
        <v>5440</v>
      </c>
      <c r="K142" s="13" t="n">
        <v>7114</v>
      </c>
      <c r="L142" s="13" t="n">
        <v>11075</v>
      </c>
      <c r="M142" s="13" t="n">
        <v>11531</v>
      </c>
    </row>
    <row r="143" customFormat="false" ht="12.75" hidden="false" customHeight="false" outlineLevel="0" collapsed="false">
      <c r="A143" s="64" t="s">
        <v>16</v>
      </c>
      <c r="B143" s="13" t="n">
        <v>720</v>
      </c>
      <c r="C143" s="13" t="n">
        <v>710</v>
      </c>
      <c r="D143" s="13" t="n">
        <v>1165</v>
      </c>
      <c r="E143" s="13" t="n">
        <v>666</v>
      </c>
      <c r="F143" s="13" t="n">
        <v>628</v>
      </c>
      <c r="G143" s="13" t="n">
        <v>548</v>
      </c>
      <c r="H143" s="13" t="n">
        <v>783</v>
      </c>
      <c r="I143" s="13" t="n">
        <v>605</v>
      </c>
      <c r="J143" s="13" t="n">
        <v>526</v>
      </c>
      <c r="K143" s="13" t="n">
        <v>506</v>
      </c>
      <c r="L143" s="13" t="n">
        <v>608</v>
      </c>
      <c r="M143" s="13" t="n">
        <v>527</v>
      </c>
    </row>
    <row r="144" customFormat="false" ht="12.75" hidden="false" customHeight="false" outlineLevel="0" collapsed="false">
      <c r="A144" s="64" t="s">
        <v>17</v>
      </c>
      <c r="B144" s="13" t="n">
        <v>743</v>
      </c>
      <c r="C144" s="13" t="n">
        <v>1245</v>
      </c>
      <c r="D144" s="13" t="n">
        <v>866</v>
      </c>
      <c r="E144" s="13" t="n">
        <v>1320</v>
      </c>
      <c r="F144" s="13" t="n">
        <v>737</v>
      </c>
      <c r="G144" s="13" t="n">
        <v>1086</v>
      </c>
      <c r="H144" s="13" t="n">
        <v>940</v>
      </c>
      <c r="I144" s="13" t="n">
        <v>1398</v>
      </c>
      <c r="J144" s="13" t="n">
        <v>730</v>
      </c>
      <c r="K144" s="13" t="n">
        <v>929</v>
      </c>
      <c r="L144" s="13" t="n">
        <v>672</v>
      </c>
      <c r="M144" s="13" t="n">
        <v>948</v>
      </c>
    </row>
    <row r="145" customFormat="false" ht="12.75" hidden="false" customHeight="false" outlineLevel="0" collapsed="false">
      <c r="A145" s="64" t="s">
        <v>43</v>
      </c>
      <c r="B145" s="13" t="n">
        <v>1097</v>
      </c>
      <c r="C145" s="13" t="n">
        <v>1442</v>
      </c>
      <c r="D145" s="13" t="n">
        <v>1750</v>
      </c>
      <c r="E145" s="13" t="n">
        <v>1820</v>
      </c>
      <c r="F145" s="13" t="n">
        <v>1603</v>
      </c>
      <c r="G145" s="13" t="n">
        <v>1746</v>
      </c>
      <c r="H145" s="13" t="n">
        <v>2725</v>
      </c>
      <c r="I145" s="13" t="n">
        <v>2001</v>
      </c>
      <c r="J145" s="13" t="n">
        <v>1151</v>
      </c>
      <c r="K145" s="13" t="n">
        <v>1174</v>
      </c>
      <c r="L145" s="13" t="n">
        <v>1190</v>
      </c>
      <c r="M145" s="13" t="n">
        <v>1594</v>
      </c>
    </row>
    <row r="146" customFormat="false" ht="12.75" hidden="false" customHeight="false" outlineLevel="0" collapsed="false">
      <c r="A146" s="63" t="s">
        <v>195</v>
      </c>
      <c r="B146" s="31" t="n">
        <v>13343</v>
      </c>
      <c r="C146" s="31" t="n">
        <v>19918</v>
      </c>
      <c r="D146" s="31" t="n">
        <v>18971</v>
      </c>
      <c r="E146" s="31" t="n">
        <v>20288</v>
      </c>
      <c r="F146" s="31" t="n">
        <v>14765</v>
      </c>
      <c r="G146" s="31" t="n">
        <v>19472</v>
      </c>
      <c r="H146" s="31" t="n">
        <v>19144</v>
      </c>
      <c r="I146" s="31" t="n">
        <v>20154</v>
      </c>
      <c r="J146" s="31" t="n">
        <v>14345</v>
      </c>
      <c r="K146" s="31" t="n">
        <v>18650</v>
      </c>
      <c r="L146" s="31" t="n">
        <v>16107</v>
      </c>
      <c r="M146" s="31" t="n">
        <v>18587</v>
      </c>
    </row>
    <row r="147" customFormat="false" ht="12.75" hidden="false" customHeight="false" outlineLevel="0" collapsed="false">
      <c r="A147" s="64" t="s">
        <v>14</v>
      </c>
      <c r="B147" s="13" t="n">
        <v>4264</v>
      </c>
      <c r="C147" s="13" t="n">
        <v>4267</v>
      </c>
      <c r="D147" s="13" t="n">
        <v>4760</v>
      </c>
      <c r="E147" s="13" t="n">
        <v>5398</v>
      </c>
      <c r="F147" s="13" t="n">
        <v>4521</v>
      </c>
      <c r="G147" s="13" t="n">
        <v>4126</v>
      </c>
      <c r="H147" s="13" t="n">
        <v>4308</v>
      </c>
      <c r="I147" s="13" t="n">
        <v>5536</v>
      </c>
      <c r="J147" s="13" t="n">
        <v>4343</v>
      </c>
      <c r="K147" s="13" t="n">
        <v>4060</v>
      </c>
      <c r="L147" s="13" t="n">
        <v>4281</v>
      </c>
      <c r="M147" s="13" t="n">
        <v>4912</v>
      </c>
    </row>
    <row r="148" customFormat="false" ht="12.75" hidden="false" customHeight="false" outlineLevel="0" collapsed="false">
      <c r="A148" s="64" t="s">
        <v>15</v>
      </c>
      <c r="B148" s="13" t="n">
        <v>6236</v>
      </c>
      <c r="C148" s="13" t="n">
        <v>11591</v>
      </c>
      <c r="D148" s="13" t="n">
        <v>9624</v>
      </c>
      <c r="E148" s="13" t="n">
        <v>10622</v>
      </c>
      <c r="F148" s="13" t="n">
        <v>6884</v>
      </c>
      <c r="G148" s="13" t="n">
        <v>11153</v>
      </c>
      <c r="H148" s="13" t="n">
        <v>8691</v>
      </c>
      <c r="I148" s="13" t="n">
        <v>10699</v>
      </c>
      <c r="J148" s="13" t="n">
        <v>7602</v>
      </c>
      <c r="K148" s="13" t="n">
        <v>11763</v>
      </c>
      <c r="L148" s="13" t="n">
        <v>9081</v>
      </c>
      <c r="M148" s="13" t="n">
        <v>10725</v>
      </c>
    </row>
    <row r="149" customFormat="false" ht="12.75" hidden="false" customHeight="false" outlineLevel="0" collapsed="false">
      <c r="A149" s="64" t="s">
        <v>16</v>
      </c>
      <c r="B149" s="13" t="n">
        <v>581</v>
      </c>
      <c r="C149" s="13" t="n">
        <v>628</v>
      </c>
      <c r="D149" s="13" t="n">
        <v>828</v>
      </c>
      <c r="E149" s="13" t="n">
        <v>644</v>
      </c>
      <c r="F149" s="13" t="n">
        <v>520</v>
      </c>
      <c r="G149" s="13" t="n">
        <v>469</v>
      </c>
      <c r="H149" s="13" t="n">
        <v>668</v>
      </c>
      <c r="I149" s="13" t="n">
        <v>526</v>
      </c>
      <c r="J149" s="13" t="n">
        <v>485</v>
      </c>
      <c r="K149" s="13" t="n">
        <v>430</v>
      </c>
      <c r="L149" s="13" t="n">
        <v>453</v>
      </c>
      <c r="M149" s="13" t="n">
        <v>467</v>
      </c>
    </row>
    <row r="150" customFormat="false" ht="12.75" hidden="false" customHeight="false" outlineLevel="0" collapsed="false">
      <c r="A150" s="64" t="s">
        <v>17</v>
      </c>
      <c r="B150" s="13" t="n">
        <v>719</v>
      </c>
      <c r="C150" s="13" t="n">
        <v>1473</v>
      </c>
      <c r="D150" s="13" t="n">
        <v>1070</v>
      </c>
      <c r="E150" s="13" t="n">
        <v>1207</v>
      </c>
      <c r="F150" s="13" t="n">
        <v>742</v>
      </c>
      <c r="G150" s="13" t="n">
        <v>1317</v>
      </c>
      <c r="H150" s="13" t="n">
        <v>1312</v>
      </c>
      <c r="I150" s="13" t="n">
        <v>1114</v>
      </c>
      <c r="J150" s="13" t="n">
        <v>593</v>
      </c>
      <c r="K150" s="13" t="n">
        <v>944</v>
      </c>
      <c r="L150" s="13" t="n">
        <v>749</v>
      </c>
      <c r="M150" s="13" t="n">
        <v>849</v>
      </c>
    </row>
    <row r="151" customFormat="false" ht="12.75" hidden="false" customHeight="false" outlineLevel="0" collapsed="false">
      <c r="A151" s="64" t="s">
        <v>43</v>
      </c>
      <c r="B151" s="13" t="n">
        <v>1543</v>
      </c>
      <c r="C151" s="13" t="n">
        <v>1959</v>
      </c>
      <c r="D151" s="13" t="n">
        <v>2689</v>
      </c>
      <c r="E151" s="13" t="n">
        <v>2417</v>
      </c>
      <c r="F151" s="13" t="n">
        <v>2098</v>
      </c>
      <c r="G151" s="13" t="n">
        <v>2407</v>
      </c>
      <c r="H151" s="13" t="n">
        <v>4165</v>
      </c>
      <c r="I151" s="13" t="n">
        <v>2279</v>
      </c>
      <c r="J151" s="13" t="n">
        <v>1322</v>
      </c>
      <c r="K151" s="13" t="n">
        <v>1453</v>
      </c>
      <c r="L151" s="13" t="n">
        <v>1543</v>
      </c>
      <c r="M151" s="13" t="n">
        <v>1634</v>
      </c>
    </row>
    <row r="152" customFormat="false" ht="12.75" hidden="false" customHeight="false" outlineLevel="0" collapsed="false">
      <c r="A152" s="28" t="s">
        <v>62</v>
      </c>
      <c r="B152" s="13" t="n">
        <v>13165</v>
      </c>
      <c r="C152" s="13" t="n">
        <v>17202</v>
      </c>
      <c r="D152" s="13" t="n">
        <v>16906</v>
      </c>
      <c r="E152" s="13" t="n">
        <v>18769</v>
      </c>
      <c r="F152" s="13" t="n">
        <v>12371</v>
      </c>
      <c r="G152" s="13" t="n">
        <v>15716</v>
      </c>
      <c r="H152" s="13" t="n">
        <v>15778</v>
      </c>
      <c r="I152" s="13" t="n">
        <v>17384</v>
      </c>
      <c r="J152" s="13" t="n">
        <v>10566</v>
      </c>
      <c r="K152" s="13" t="n">
        <v>13852</v>
      </c>
      <c r="L152" s="13" t="n">
        <v>13093</v>
      </c>
      <c r="M152" s="13" t="n">
        <v>15071</v>
      </c>
    </row>
    <row r="153" customFormat="false" ht="12.75" hidden="false" customHeight="false" outlineLevel="0" collapsed="false">
      <c r="A153" s="63" t="s">
        <v>194</v>
      </c>
      <c r="B153" s="31" t="n">
        <v>7318</v>
      </c>
      <c r="C153" s="31" t="n">
        <v>8721</v>
      </c>
      <c r="D153" s="31" t="n">
        <v>8604</v>
      </c>
      <c r="E153" s="31" t="n">
        <v>10363</v>
      </c>
      <c r="F153" s="31" t="n">
        <v>6622</v>
      </c>
      <c r="G153" s="31" t="n">
        <v>7803</v>
      </c>
      <c r="H153" s="31" t="n">
        <v>8252</v>
      </c>
      <c r="I153" s="31" t="n">
        <v>9408</v>
      </c>
      <c r="J153" s="31" t="n">
        <v>5437</v>
      </c>
      <c r="K153" s="31" t="n">
        <v>6611</v>
      </c>
      <c r="L153" s="31" t="n">
        <v>6633</v>
      </c>
      <c r="M153" s="31" t="n">
        <v>7960</v>
      </c>
    </row>
    <row r="154" customFormat="false" ht="12.75" hidden="false" customHeight="false" outlineLevel="0" collapsed="false">
      <c r="A154" s="64" t="s">
        <v>14</v>
      </c>
      <c r="B154" s="13" t="n">
        <v>2834</v>
      </c>
      <c r="C154" s="13" t="n">
        <v>2798</v>
      </c>
      <c r="D154" s="13" t="n">
        <v>2327</v>
      </c>
      <c r="E154" s="13" t="n">
        <v>3048</v>
      </c>
      <c r="F154" s="13" t="n">
        <v>2492</v>
      </c>
      <c r="G154" s="13" t="n">
        <v>2364</v>
      </c>
      <c r="H154" s="13" t="n">
        <v>2290</v>
      </c>
      <c r="I154" s="13" t="n">
        <v>3244</v>
      </c>
      <c r="J154" s="13" t="n">
        <v>2273</v>
      </c>
      <c r="K154" s="13" t="n">
        <v>2379</v>
      </c>
      <c r="L154" s="13" t="n">
        <v>2051</v>
      </c>
      <c r="M154" s="13" t="n">
        <v>2247</v>
      </c>
    </row>
    <row r="155" customFormat="false" ht="12.75" hidden="false" customHeight="false" outlineLevel="0" collapsed="false">
      <c r="A155" s="64" t="s">
        <v>15</v>
      </c>
      <c r="B155" s="13" t="n">
        <v>3461</v>
      </c>
      <c r="C155" s="13" t="n">
        <v>4610</v>
      </c>
      <c r="D155" s="13" t="n">
        <v>4752</v>
      </c>
      <c r="E155" s="13" t="n">
        <v>5701</v>
      </c>
      <c r="F155" s="13" t="n">
        <v>2916</v>
      </c>
      <c r="G155" s="13" t="n">
        <v>3908</v>
      </c>
      <c r="H155" s="13" t="n">
        <v>3971</v>
      </c>
      <c r="I155" s="13" t="n">
        <v>4318</v>
      </c>
      <c r="J155" s="13" t="n">
        <v>2088</v>
      </c>
      <c r="K155" s="13" t="n">
        <v>2977</v>
      </c>
      <c r="L155" s="13" t="n">
        <v>3438</v>
      </c>
      <c r="M155" s="13" t="n">
        <v>4391</v>
      </c>
    </row>
    <row r="156" customFormat="false" ht="12.75" hidden="false" customHeight="false" outlineLevel="0" collapsed="false">
      <c r="A156" s="64" t="s">
        <v>16</v>
      </c>
      <c r="B156" s="13" t="n">
        <v>239</v>
      </c>
      <c r="C156" s="13" t="n">
        <v>253</v>
      </c>
      <c r="D156" s="13" t="n">
        <v>321</v>
      </c>
      <c r="E156" s="13" t="n">
        <v>291</v>
      </c>
      <c r="F156" s="13" t="n">
        <v>231</v>
      </c>
      <c r="G156" s="13" t="n">
        <v>222</v>
      </c>
      <c r="H156" s="13" t="n">
        <v>256</v>
      </c>
      <c r="I156" s="13" t="n">
        <v>227</v>
      </c>
      <c r="J156" s="13" t="n">
        <v>202</v>
      </c>
      <c r="K156" s="13" t="n">
        <v>190</v>
      </c>
      <c r="L156" s="13" t="n">
        <v>221</v>
      </c>
      <c r="M156" s="13" t="n">
        <v>209</v>
      </c>
    </row>
    <row r="157" customFormat="false" ht="12.75" hidden="false" customHeight="false" outlineLevel="0" collapsed="false">
      <c r="A157" s="64" t="s">
        <v>17</v>
      </c>
      <c r="B157" s="13" t="n">
        <v>354</v>
      </c>
      <c r="C157" s="13" t="n">
        <v>520</v>
      </c>
      <c r="D157" s="13" t="n">
        <v>527</v>
      </c>
      <c r="E157" s="13" t="n">
        <v>565</v>
      </c>
      <c r="F157" s="13" t="n">
        <v>392</v>
      </c>
      <c r="G157" s="13" t="n">
        <v>566</v>
      </c>
      <c r="H157" s="13" t="n">
        <v>568</v>
      </c>
      <c r="I157" s="13" t="n">
        <v>709</v>
      </c>
      <c r="J157" s="13" t="n">
        <v>378</v>
      </c>
      <c r="K157" s="13" t="n">
        <v>473</v>
      </c>
      <c r="L157" s="13" t="n">
        <v>363</v>
      </c>
      <c r="M157" s="13" t="n">
        <v>461</v>
      </c>
    </row>
    <row r="158" customFormat="false" ht="12.75" hidden="false" customHeight="false" outlineLevel="0" collapsed="false">
      <c r="A158" s="64" t="s">
        <v>43</v>
      </c>
      <c r="B158" s="13" t="n">
        <v>430</v>
      </c>
      <c r="C158" s="13" t="n">
        <v>540</v>
      </c>
      <c r="D158" s="13" t="n">
        <v>677</v>
      </c>
      <c r="E158" s="13" t="n">
        <v>758</v>
      </c>
      <c r="F158" s="13" t="n">
        <v>591</v>
      </c>
      <c r="G158" s="13" t="n">
        <v>743</v>
      </c>
      <c r="H158" s="13" t="n">
        <v>1167</v>
      </c>
      <c r="I158" s="13" t="n">
        <v>910</v>
      </c>
      <c r="J158" s="13" t="n">
        <v>496</v>
      </c>
      <c r="K158" s="13" t="n">
        <v>592</v>
      </c>
      <c r="L158" s="13" t="n">
        <v>560</v>
      </c>
      <c r="M158" s="13" t="n">
        <v>652</v>
      </c>
    </row>
    <row r="159" customFormat="false" ht="12.75" hidden="false" customHeight="false" outlineLevel="0" collapsed="false">
      <c r="A159" s="63" t="s">
        <v>195</v>
      </c>
      <c r="B159" s="31" t="n">
        <v>5847</v>
      </c>
      <c r="C159" s="31" t="n">
        <v>8481</v>
      </c>
      <c r="D159" s="31" t="n">
        <v>8302</v>
      </c>
      <c r="E159" s="31" t="n">
        <v>8406</v>
      </c>
      <c r="F159" s="31" t="n">
        <v>5749</v>
      </c>
      <c r="G159" s="31" t="n">
        <v>7913</v>
      </c>
      <c r="H159" s="31" t="n">
        <v>7526</v>
      </c>
      <c r="I159" s="31" t="n">
        <v>7976</v>
      </c>
      <c r="J159" s="31" t="n">
        <v>5129</v>
      </c>
      <c r="K159" s="31" t="n">
        <v>7241</v>
      </c>
      <c r="L159" s="31" t="n">
        <v>6460</v>
      </c>
      <c r="M159" s="31" t="n">
        <v>7111</v>
      </c>
    </row>
    <row r="160" customFormat="false" ht="12.75" hidden="false" customHeight="false" outlineLevel="0" collapsed="false">
      <c r="A160" s="64" t="s">
        <v>14</v>
      </c>
      <c r="B160" s="13" t="n">
        <v>2082</v>
      </c>
      <c r="C160" s="13" t="n">
        <v>1893</v>
      </c>
      <c r="D160" s="13" t="n">
        <v>1992</v>
      </c>
      <c r="E160" s="13" t="n">
        <v>2259</v>
      </c>
      <c r="F160" s="13" t="n">
        <v>1857</v>
      </c>
      <c r="G160" s="13" t="n">
        <v>1675</v>
      </c>
      <c r="H160" s="13" t="n">
        <v>1821</v>
      </c>
      <c r="I160" s="13" t="n">
        <v>2520</v>
      </c>
      <c r="J160" s="13" t="n">
        <v>1757</v>
      </c>
      <c r="K160" s="13" t="n">
        <v>1791</v>
      </c>
      <c r="L160" s="13" t="n">
        <v>1830</v>
      </c>
      <c r="M160" s="13" t="n">
        <v>2010</v>
      </c>
    </row>
    <row r="161" customFormat="false" ht="12.75" hidden="false" customHeight="false" outlineLevel="0" collapsed="false">
      <c r="A161" s="64" t="s">
        <v>15</v>
      </c>
      <c r="B161" s="13" t="n">
        <v>2859</v>
      </c>
      <c r="C161" s="13" t="n">
        <v>5146</v>
      </c>
      <c r="D161" s="13" t="n">
        <v>4713</v>
      </c>
      <c r="E161" s="13" t="n">
        <v>4530</v>
      </c>
      <c r="F161" s="13" t="n">
        <v>2703</v>
      </c>
      <c r="G161" s="13" t="n">
        <v>4673</v>
      </c>
      <c r="H161" s="13" t="n">
        <v>3724</v>
      </c>
      <c r="I161" s="13" t="n">
        <v>3680</v>
      </c>
      <c r="J161" s="13" t="n">
        <v>2458</v>
      </c>
      <c r="K161" s="13" t="n">
        <v>4191</v>
      </c>
      <c r="L161" s="13" t="n">
        <v>3429</v>
      </c>
      <c r="M161" s="13" t="n">
        <v>3819</v>
      </c>
    </row>
    <row r="162" customFormat="false" ht="12.75" hidden="false" customHeight="false" outlineLevel="0" collapsed="false">
      <c r="A162" s="64" t="s">
        <v>16</v>
      </c>
      <c r="B162" s="13" t="n">
        <v>210</v>
      </c>
      <c r="C162" s="13" t="n">
        <v>194</v>
      </c>
      <c r="D162" s="13" t="n">
        <v>251</v>
      </c>
      <c r="E162" s="13" t="n">
        <v>257</v>
      </c>
      <c r="F162" s="13" t="n">
        <v>213</v>
      </c>
      <c r="G162" s="13" t="n">
        <v>155</v>
      </c>
      <c r="H162" s="13" t="n">
        <v>209</v>
      </c>
      <c r="I162" s="13" t="n">
        <v>247</v>
      </c>
      <c r="J162" s="13" t="n">
        <v>185</v>
      </c>
      <c r="K162" s="13" t="n">
        <v>162</v>
      </c>
      <c r="L162" s="13" t="n">
        <v>188</v>
      </c>
      <c r="M162" s="13" t="n">
        <v>193</v>
      </c>
    </row>
    <row r="163" customFormat="false" ht="12.75" hidden="false" customHeight="false" outlineLevel="0" collapsed="false">
      <c r="A163" s="64" t="s">
        <v>17</v>
      </c>
      <c r="B163" s="13" t="n">
        <v>297</v>
      </c>
      <c r="C163" s="13" t="n">
        <v>687</v>
      </c>
      <c r="D163" s="13" t="n">
        <v>640</v>
      </c>
      <c r="E163" s="13" t="n">
        <v>561</v>
      </c>
      <c r="F163" s="13" t="n">
        <v>377</v>
      </c>
      <c r="G163" s="13" t="n">
        <v>713</v>
      </c>
      <c r="H163" s="13" t="n">
        <v>640</v>
      </c>
      <c r="I163" s="13" t="n">
        <v>701</v>
      </c>
      <c r="J163" s="13" t="n">
        <v>341</v>
      </c>
      <c r="K163" s="13" t="n">
        <v>661</v>
      </c>
      <c r="L163" s="13" t="n">
        <v>459</v>
      </c>
      <c r="M163" s="13" t="n">
        <v>450</v>
      </c>
    </row>
    <row r="164" customFormat="false" ht="12.75" hidden="false" customHeight="false" outlineLevel="0" collapsed="false">
      <c r="A164" s="64" t="s">
        <v>43</v>
      </c>
      <c r="B164" s="13" t="n">
        <v>399</v>
      </c>
      <c r="C164" s="13" t="n">
        <v>561</v>
      </c>
      <c r="D164" s="13" t="n">
        <v>706</v>
      </c>
      <c r="E164" s="13" t="n">
        <v>799</v>
      </c>
      <c r="F164" s="13" t="n">
        <v>599</v>
      </c>
      <c r="G164" s="13" t="n">
        <v>697</v>
      </c>
      <c r="H164" s="13" t="n">
        <v>1132</v>
      </c>
      <c r="I164" s="13" t="n">
        <v>828</v>
      </c>
      <c r="J164" s="13" t="n">
        <v>388</v>
      </c>
      <c r="K164" s="13" t="n">
        <v>436</v>
      </c>
      <c r="L164" s="13" t="n">
        <v>554</v>
      </c>
      <c r="M164" s="13" t="n">
        <v>639</v>
      </c>
    </row>
    <row r="165" customFormat="false" ht="12.75" hidden="false" customHeight="false" outlineLevel="0" collapsed="false">
      <c r="A165" s="28" t="s">
        <v>63</v>
      </c>
      <c r="B165" s="13" t="n">
        <v>7134</v>
      </c>
      <c r="C165" s="13" t="n">
        <v>9162</v>
      </c>
      <c r="D165" s="13" t="n">
        <v>8597</v>
      </c>
      <c r="E165" s="13" t="n">
        <v>11620</v>
      </c>
      <c r="F165" s="13" t="n">
        <v>6826</v>
      </c>
      <c r="G165" s="13" t="n">
        <v>8525</v>
      </c>
      <c r="H165" s="13" t="n">
        <v>7905</v>
      </c>
      <c r="I165" s="13" t="n">
        <v>10178</v>
      </c>
      <c r="J165" s="13" t="n">
        <v>6370</v>
      </c>
      <c r="K165" s="13" t="n">
        <v>8088</v>
      </c>
      <c r="L165" s="13" t="n">
        <v>7126</v>
      </c>
      <c r="M165" s="13" t="n">
        <v>10356</v>
      </c>
    </row>
    <row r="166" customFormat="false" ht="12.75" hidden="false" customHeight="false" outlineLevel="0" collapsed="false">
      <c r="A166" s="63" t="s">
        <v>194</v>
      </c>
      <c r="B166" s="31" t="n">
        <v>3968</v>
      </c>
      <c r="C166" s="31" t="n">
        <v>4291</v>
      </c>
      <c r="D166" s="31" t="n">
        <v>4414</v>
      </c>
      <c r="E166" s="31" t="n">
        <v>6734</v>
      </c>
      <c r="F166" s="31" t="n">
        <v>3304</v>
      </c>
      <c r="G166" s="31" t="n">
        <v>3863</v>
      </c>
      <c r="H166" s="31" t="n">
        <v>4145</v>
      </c>
      <c r="I166" s="31" t="n">
        <v>5609</v>
      </c>
      <c r="J166" s="31" t="n">
        <v>2814</v>
      </c>
      <c r="K166" s="31" t="n">
        <v>3621</v>
      </c>
      <c r="L166" s="31" t="n">
        <v>3687</v>
      </c>
      <c r="M166" s="31" t="n">
        <v>5937</v>
      </c>
    </row>
    <row r="167" customFormat="false" ht="12.75" hidden="false" customHeight="false" outlineLevel="0" collapsed="false">
      <c r="A167" s="64" t="s">
        <v>14</v>
      </c>
      <c r="B167" s="13" t="n">
        <v>2193</v>
      </c>
      <c r="C167" s="13" t="n">
        <v>1792</v>
      </c>
      <c r="D167" s="13" t="n">
        <v>1452</v>
      </c>
      <c r="E167" s="13" t="n">
        <v>1943</v>
      </c>
      <c r="F167" s="13" t="n">
        <v>1475</v>
      </c>
      <c r="G167" s="13" t="n">
        <v>1440</v>
      </c>
      <c r="H167" s="13" t="n">
        <v>1349</v>
      </c>
      <c r="I167" s="13" t="n">
        <v>1440</v>
      </c>
      <c r="J167" s="13" t="n">
        <v>1271</v>
      </c>
      <c r="K167" s="13" t="n">
        <v>1379</v>
      </c>
      <c r="L167" s="13" t="n">
        <v>1203</v>
      </c>
      <c r="M167" s="13" t="n">
        <v>1612</v>
      </c>
    </row>
    <row r="168" customFormat="false" ht="12.75" hidden="false" customHeight="false" outlineLevel="0" collapsed="false">
      <c r="A168" s="64" t="s">
        <v>15</v>
      </c>
      <c r="B168" s="13" t="n">
        <v>1141</v>
      </c>
      <c r="C168" s="13" t="n">
        <v>1704</v>
      </c>
      <c r="D168" s="13" t="n">
        <v>2268</v>
      </c>
      <c r="E168" s="13" t="n">
        <v>3824</v>
      </c>
      <c r="F168" s="13" t="n">
        <v>1243</v>
      </c>
      <c r="G168" s="13" t="n">
        <v>1686</v>
      </c>
      <c r="H168" s="13" t="n">
        <v>2033</v>
      </c>
      <c r="I168" s="13" t="n">
        <v>3353</v>
      </c>
      <c r="J168" s="13" t="n">
        <v>1119</v>
      </c>
      <c r="K168" s="13" t="n">
        <v>1665</v>
      </c>
      <c r="L168" s="13" t="n">
        <v>1952</v>
      </c>
      <c r="M168" s="13" t="n">
        <v>3635</v>
      </c>
    </row>
    <row r="169" customFormat="false" ht="12.75" hidden="false" customHeight="false" outlineLevel="0" collapsed="false">
      <c r="A169" s="64" t="s">
        <v>16</v>
      </c>
      <c r="B169" s="13" t="n">
        <v>123</v>
      </c>
      <c r="C169" s="13" t="n">
        <v>108</v>
      </c>
      <c r="D169" s="13" t="n">
        <v>145</v>
      </c>
      <c r="E169" s="13" t="n">
        <v>100</v>
      </c>
      <c r="F169" s="13" t="n">
        <v>88</v>
      </c>
      <c r="G169" s="13" t="n">
        <v>79</v>
      </c>
      <c r="H169" s="13" t="n">
        <v>98</v>
      </c>
      <c r="I169" s="13" t="n">
        <v>89</v>
      </c>
      <c r="J169" s="13" t="n">
        <v>70</v>
      </c>
      <c r="K169" s="13" t="n">
        <v>92</v>
      </c>
      <c r="L169" s="13" t="n">
        <v>76</v>
      </c>
      <c r="M169" s="13" t="n">
        <v>90</v>
      </c>
    </row>
    <row r="170" customFormat="false" ht="12.75" hidden="false" customHeight="false" outlineLevel="0" collapsed="false">
      <c r="A170" s="64" t="s">
        <v>17</v>
      </c>
      <c r="B170" s="13" t="n">
        <v>174</v>
      </c>
      <c r="C170" s="13" t="n">
        <v>270</v>
      </c>
      <c r="D170" s="13" t="n">
        <v>196</v>
      </c>
      <c r="E170" s="13" t="n">
        <v>326</v>
      </c>
      <c r="F170" s="13" t="n">
        <v>172</v>
      </c>
      <c r="G170" s="13" t="n">
        <v>268</v>
      </c>
      <c r="H170" s="13" t="n">
        <v>211</v>
      </c>
      <c r="I170" s="13" t="n">
        <v>357</v>
      </c>
      <c r="J170" s="13" t="n">
        <v>147</v>
      </c>
      <c r="K170" s="13" t="n">
        <v>198</v>
      </c>
      <c r="L170" s="13" t="n">
        <v>140</v>
      </c>
      <c r="M170" s="13" t="n">
        <v>279</v>
      </c>
    </row>
    <row r="171" customFormat="false" ht="12.75" hidden="false" customHeight="false" outlineLevel="0" collapsed="false">
      <c r="A171" s="64" t="s">
        <v>43</v>
      </c>
      <c r="B171" s="13" t="n">
        <v>337</v>
      </c>
      <c r="C171" s="13" t="n">
        <v>417</v>
      </c>
      <c r="D171" s="13" t="n">
        <v>353</v>
      </c>
      <c r="E171" s="13" t="n">
        <v>541</v>
      </c>
      <c r="F171" s="13" t="n">
        <v>326</v>
      </c>
      <c r="G171" s="13" t="n">
        <v>390</v>
      </c>
      <c r="H171" s="13" t="n">
        <v>454</v>
      </c>
      <c r="I171" s="13" t="n">
        <v>370</v>
      </c>
      <c r="J171" s="13" t="n">
        <v>207</v>
      </c>
      <c r="K171" s="13" t="n">
        <v>287</v>
      </c>
      <c r="L171" s="13" t="n">
        <v>316</v>
      </c>
      <c r="M171" s="13" t="n">
        <v>321</v>
      </c>
    </row>
    <row r="172" customFormat="false" ht="12.75" hidden="false" customHeight="false" outlineLevel="0" collapsed="false">
      <c r="A172" s="63" t="s">
        <v>195</v>
      </c>
      <c r="B172" s="31" t="n">
        <v>3166</v>
      </c>
      <c r="C172" s="31" t="n">
        <v>4871</v>
      </c>
      <c r="D172" s="31" t="n">
        <v>4183</v>
      </c>
      <c r="E172" s="31" t="n">
        <v>4886</v>
      </c>
      <c r="F172" s="31" t="n">
        <v>3522</v>
      </c>
      <c r="G172" s="31" t="n">
        <v>4662</v>
      </c>
      <c r="H172" s="31" t="n">
        <v>3760</v>
      </c>
      <c r="I172" s="31" t="n">
        <v>4569</v>
      </c>
      <c r="J172" s="31" t="n">
        <v>3556</v>
      </c>
      <c r="K172" s="31" t="n">
        <v>4467</v>
      </c>
      <c r="L172" s="31" t="n">
        <v>3439</v>
      </c>
      <c r="M172" s="31" t="n">
        <v>4419</v>
      </c>
    </row>
    <row r="173" customFormat="false" ht="12.75" hidden="false" customHeight="false" outlineLevel="0" collapsed="false">
      <c r="A173" s="64" t="s">
        <v>14</v>
      </c>
      <c r="B173" s="13" t="n">
        <v>1076</v>
      </c>
      <c r="C173" s="13" t="n">
        <v>1084</v>
      </c>
      <c r="D173" s="13" t="n">
        <v>1029</v>
      </c>
      <c r="E173" s="13" t="n">
        <v>1172</v>
      </c>
      <c r="F173" s="13" t="n">
        <v>1178</v>
      </c>
      <c r="G173" s="13" t="n">
        <v>936</v>
      </c>
      <c r="H173" s="13" t="n">
        <v>998</v>
      </c>
      <c r="I173" s="13" t="n">
        <v>1186</v>
      </c>
      <c r="J173" s="13" t="n">
        <v>1038</v>
      </c>
      <c r="K173" s="13" t="n">
        <v>1026</v>
      </c>
      <c r="L173" s="13" t="n">
        <v>1015</v>
      </c>
      <c r="M173" s="13" t="n">
        <v>1082</v>
      </c>
    </row>
    <row r="174" customFormat="false" ht="12.75" hidden="false" customHeight="false" outlineLevel="0" collapsed="false">
      <c r="A174" s="64" t="s">
        <v>15</v>
      </c>
      <c r="B174" s="13" t="n">
        <v>1469</v>
      </c>
      <c r="C174" s="13" t="n">
        <v>2922</v>
      </c>
      <c r="D174" s="13" t="n">
        <v>2286</v>
      </c>
      <c r="E174" s="13" t="n">
        <v>2747</v>
      </c>
      <c r="F174" s="13" t="n">
        <v>1737</v>
      </c>
      <c r="G174" s="13" t="n">
        <v>2868</v>
      </c>
      <c r="H174" s="13" t="n">
        <v>1799</v>
      </c>
      <c r="I174" s="13" t="n">
        <v>2506</v>
      </c>
      <c r="J174" s="13" t="n">
        <v>2102</v>
      </c>
      <c r="K174" s="13" t="n">
        <v>2844</v>
      </c>
      <c r="L174" s="13" t="n">
        <v>1855</v>
      </c>
      <c r="M174" s="13" t="n">
        <v>2715</v>
      </c>
    </row>
    <row r="175" customFormat="false" ht="12.75" hidden="false" customHeight="false" outlineLevel="0" collapsed="false">
      <c r="A175" s="64" t="s">
        <v>16</v>
      </c>
      <c r="B175" s="13" t="n">
        <v>81</v>
      </c>
      <c r="C175" s="13" t="n">
        <v>82</v>
      </c>
      <c r="D175" s="13" t="n">
        <v>77</v>
      </c>
      <c r="E175" s="13" t="n">
        <v>79</v>
      </c>
      <c r="F175" s="13" t="n">
        <v>72</v>
      </c>
      <c r="G175" s="13" t="n">
        <v>77</v>
      </c>
      <c r="H175" s="13" t="n">
        <v>71</v>
      </c>
      <c r="I175" s="13" t="n">
        <v>88</v>
      </c>
      <c r="J175" s="13" t="n">
        <v>53</v>
      </c>
      <c r="K175" s="13" t="n">
        <v>79</v>
      </c>
      <c r="L175" s="13" t="n">
        <v>91</v>
      </c>
      <c r="M175" s="13" t="n">
        <v>59</v>
      </c>
    </row>
    <row r="176" customFormat="false" ht="12.75" hidden="false" customHeight="false" outlineLevel="0" collapsed="false">
      <c r="A176" s="64" t="s">
        <v>17</v>
      </c>
      <c r="B176" s="13" t="n">
        <v>195</v>
      </c>
      <c r="C176" s="13" t="n">
        <v>405</v>
      </c>
      <c r="D176" s="13" t="n">
        <v>372</v>
      </c>
      <c r="E176" s="13" t="n">
        <v>330</v>
      </c>
      <c r="F176" s="13" t="n">
        <v>179</v>
      </c>
      <c r="G176" s="13" t="n">
        <v>389</v>
      </c>
      <c r="H176" s="13" t="n">
        <v>301</v>
      </c>
      <c r="I176" s="13" t="n">
        <v>311</v>
      </c>
      <c r="J176" s="13" t="n">
        <v>109</v>
      </c>
      <c r="K176" s="13" t="n">
        <v>245</v>
      </c>
      <c r="L176" s="13" t="n">
        <v>170</v>
      </c>
      <c r="M176" s="13" t="n">
        <v>210</v>
      </c>
    </row>
    <row r="177" customFormat="false" ht="12.75" hidden="false" customHeight="false" outlineLevel="0" collapsed="false">
      <c r="A177" s="64" t="s">
        <v>43</v>
      </c>
      <c r="B177" s="13" t="n">
        <v>345</v>
      </c>
      <c r="C177" s="13" t="n">
        <v>378</v>
      </c>
      <c r="D177" s="13" t="n">
        <v>419</v>
      </c>
      <c r="E177" s="13" t="n">
        <v>558</v>
      </c>
      <c r="F177" s="13" t="n">
        <v>356</v>
      </c>
      <c r="G177" s="13" t="n">
        <v>392</v>
      </c>
      <c r="H177" s="13" t="n">
        <v>591</v>
      </c>
      <c r="I177" s="13" t="n">
        <v>478</v>
      </c>
      <c r="J177" s="13" t="n">
        <v>254</v>
      </c>
      <c r="K177" s="13" t="n">
        <v>273</v>
      </c>
      <c r="L177" s="13" t="n">
        <v>308</v>
      </c>
      <c r="M177" s="13" t="n">
        <v>353</v>
      </c>
    </row>
    <row r="178" customFormat="false" ht="12.75" hidden="false" customHeight="false" outlineLevel="0" collapsed="false">
      <c r="A178" s="28" t="s">
        <v>64</v>
      </c>
      <c r="B178" s="13" t="n">
        <v>5382</v>
      </c>
      <c r="C178" s="13" t="n">
        <v>7096</v>
      </c>
      <c r="D178" s="13" t="n">
        <v>6550</v>
      </c>
      <c r="E178" s="13" t="n">
        <v>6801</v>
      </c>
      <c r="F178" s="13" t="n">
        <v>5100</v>
      </c>
      <c r="G178" s="13" t="n">
        <v>6897</v>
      </c>
      <c r="H178" s="13" t="n">
        <v>6701</v>
      </c>
      <c r="I178" s="13" t="n">
        <v>6925</v>
      </c>
      <c r="J178" s="13" t="n">
        <v>4484</v>
      </c>
      <c r="K178" s="13" t="n">
        <v>6337</v>
      </c>
      <c r="L178" s="13" t="n">
        <v>6066</v>
      </c>
      <c r="M178" s="13" t="n">
        <v>6469</v>
      </c>
    </row>
    <row r="179" customFormat="false" ht="12.75" hidden="false" customHeight="false" outlineLevel="0" collapsed="false">
      <c r="A179" s="63" t="s">
        <v>194</v>
      </c>
      <c r="B179" s="31" t="n">
        <v>2829</v>
      </c>
      <c r="C179" s="31" t="n">
        <v>3020</v>
      </c>
      <c r="D179" s="31" t="n">
        <v>3015</v>
      </c>
      <c r="E179" s="31" t="n">
        <v>3425</v>
      </c>
      <c r="F179" s="31" t="n">
        <v>2542</v>
      </c>
      <c r="G179" s="31" t="n">
        <v>3048</v>
      </c>
      <c r="H179" s="31" t="n">
        <v>3226</v>
      </c>
      <c r="I179" s="31" t="n">
        <v>3481</v>
      </c>
      <c r="J179" s="31" t="n">
        <v>2093</v>
      </c>
      <c r="K179" s="31" t="n">
        <v>2605</v>
      </c>
      <c r="L179" s="31" t="n">
        <v>2854</v>
      </c>
      <c r="M179" s="31" t="n">
        <v>3245</v>
      </c>
    </row>
    <row r="180" customFormat="false" ht="12.75" hidden="false" customHeight="false" outlineLevel="0" collapsed="false">
      <c r="A180" s="64" t="s">
        <v>14</v>
      </c>
      <c r="B180" s="13" t="n">
        <v>1453</v>
      </c>
      <c r="C180" s="13" t="n">
        <v>1222</v>
      </c>
      <c r="D180" s="13" t="n">
        <v>1086</v>
      </c>
      <c r="E180" s="13" t="n">
        <v>1406</v>
      </c>
      <c r="F180" s="13" t="n">
        <v>1258</v>
      </c>
      <c r="G180" s="13" t="n">
        <v>1210</v>
      </c>
      <c r="H180" s="13" t="n">
        <v>1175</v>
      </c>
      <c r="I180" s="13" t="n">
        <v>1503</v>
      </c>
      <c r="J180" s="13" t="n">
        <v>935</v>
      </c>
      <c r="K180" s="13" t="n">
        <v>1106</v>
      </c>
      <c r="L180" s="13" t="n">
        <v>1065</v>
      </c>
      <c r="M180" s="13" t="n">
        <v>1325</v>
      </c>
    </row>
    <row r="181" customFormat="false" ht="12.75" hidden="false" customHeight="false" outlineLevel="0" collapsed="false">
      <c r="A181" s="64" t="s">
        <v>15</v>
      </c>
      <c r="B181" s="13" t="n">
        <v>937</v>
      </c>
      <c r="C181" s="13" t="n">
        <v>1184</v>
      </c>
      <c r="D181" s="13" t="n">
        <v>1280</v>
      </c>
      <c r="E181" s="13" t="n">
        <v>1298</v>
      </c>
      <c r="F181" s="13" t="n">
        <v>824</v>
      </c>
      <c r="G181" s="13" t="n">
        <v>1112</v>
      </c>
      <c r="H181" s="13" t="n">
        <v>1127</v>
      </c>
      <c r="I181" s="13" t="n">
        <v>1202</v>
      </c>
      <c r="J181" s="13" t="n">
        <v>768</v>
      </c>
      <c r="K181" s="13" t="n">
        <v>1032</v>
      </c>
      <c r="L181" s="13" t="n">
        <v>1268</v>
      </c>
      <c r="M181" s="13" t="n">
        <v>1377</v>
      </c>
    </row>
    <row r="182" customFormat="false" ht="12.75" hidden="false" customHeight="false" outlineLevel="0" collapsed="false">
      <c r="A182" s="64" t="s">
        <v>16</v>
      </c>
      <c r="B182" s="13" t="n">
        <v>115</v>
      </c>
      <c r="C182" s="13" t="n">
        <v>118</v>
      </c>
      <c r="D182" s="13" t="n">
        <v>110</v>
      </c>
      <c r="E182" s="13" t="n">
        <v>114</v>
      </c>
      <c r="F182" s="13" t="n">
        <v>77</v>
      </c>
      <c r="G182" s="13" t="n">
        <v>80</v>
      </c>
      <c r="H182" s="13" t="n">
        <v>86</v>
      </c>
      <c r="I182" s="13" t="n">
        <v>107</v>
      </c>
      <c r="J182" s="13" t="n">
        <v>98</v>
      </c>
      <c r="K182" s="13" t="n">
        <v>74</v>
      </c>
      <c r="L182" s="13" t="n">
        <v>72</v>
      </c>
      <c r="M182" s="13" t="n">
        <v>81</v>
      </c>
    </row>
    <row r="183" customFormat="false" ht="12.75" hidden="false" customHeight="false" outlineLevel="0" collapsed="false">
      <c r="A183" s="64" t="s">
        <v>17</v>
      </c>
      <c r="B183" s="13" t="n">
        <v>125</v>
      </c>
      <c r="C183" s="13" t="n">
        <v>277</v>
      </c>
      <c r="D183" s="13" t="n">
        <v>208</v>
      </c>
      <c r="E183" s="13" t="n">
        <v>318</v>
      </c>
      <c r="F183" s="13" t="n">
        <v>155</v>
      </c>
      <c r="G183" s="13" t="n">
        <v>355</v>
      </c>
      <c r="H183" s="13" t="n">
        <v>336</v>
      </c>
      <c r="I183" s="13" t="n">
        <v>336</v>
      </c>
      <c r="J183" s="13" t="n">
        <v>126</v>
      </c>
      <c r="K183" s="13" t="n">
        <v>219</v>
      </c>
      <c r="L183" s="13" t="n">
        <v>241</v>
      </c>
      <c r="M183" s="13" t="n">
        <v>233</v>
      </c>
    </row>
    <row r="184" customFormat="false" ht="12.75" hidden="false" customHeight="false" outlineLevel="0" collapsed="false">
      <c r="A184" s="64" t="s">
        <v>43</v>
      </c>
      <c r="B184" s="13" t="n">
        <v>199</v>
      </c>
      <c r="C184" s="13" t="n">
        <v>219</v>
      </c>
      <c r="D184" s="13" t="n">
        <v>331</v>
      </c>
      <c r="E184" s="13" t="n">
        <v>289</v>
      </c>
      <c r="F184" s="13" t="n">
        <v>228</v>
      </c>
      <c r="G184" s="13" t="n">
        <v>291</v>
      </c>
      <c r="H184" s="13" t="n">
        <v>502</v>
      </c>
      <c r="I184" s="13" t="n">
        <v>333</v>
      </c>
      <c r="J184" s="13" t="n">
        <v>166</v>
      </c>
      <c r="K184" s="13" t="n">
        <v>174</v>
      </c>
      <c r="L184" s="13" t="n">
        <v>208</v>
      </c>
      <c r="M184" s="13" t="n">
        <v>229</v>
      </c>
    </row>
    <row r="185" customFormat="false" ht="12.75" hidden="false" customHeight="false" outlineLevel="0" collapsed="false">
      <c r="A185" s="63" t="s">
        <v>195</v>
      </c>
      <c r="B185" s="31" t="n">
        <v>2553</v>
      </c>
      <c r="C185" s="31" t="n">
        <v>4076</v>
      </c>
      <c r="D185" s="31" t="n">
        <v>3535</v>
      </c>
      <c r="E185" s="31" t="n">
        <v>3376</v>
      </c>
      <c r="F185" s="31" t="n">
        <v>2558</v>
      </c>
      <c r="G185" s="31" t="n">
        <v>3849</v>
      </c>
      <c r="H185" s="31" t="n">
        <v>3475</v>
      </c>
      <c r="I185" s="31" t="n">
        <v>3444</v>
      </c>
      <c r="J185" s="31" t="n">
        <v>2391</v>
      </c>
      <c r="K185" s="31" t="n">
        <v>3732</v>
      </c>
      <c r="L185" s="31" t="n">
        <v>3212</v>
      </c>
      <c r="M185" s="31" t="n">
        <v>3224</v>
      </c>
    </row>
    <row r="186" customFormat="false" ht="12.75" hidden="false" customHeight="false" outlineLevel="0" collapsed="false">
      <c r="A186" s="64" t="s">
        <v>14</v>
      </c>
      <c r="B186" s="13" t="n">
        <v>939</v>
      </c>
      <c r="C186" s="13" t="n">
        <v>894</v>
      </c>
      <c r="D186" s="13" t="n">
        <v>955</v>
      </c>
      <c r="E186" s="13" t="n">
        <v>1082</v>
      </c>
      <c r="F186" s="13" t="n">
        <v>963</v>
      </c>
      <c r="G186" s="13" t="n">
        <v>888</v>
      </c>
      <c r="H186" s="13" t="n">
        <v>948</v>
      </c>
      <c r="I186" s="13" t="n">
        <v>1152</v>
      </c>
      <c r="J186" s="13" t="n">
        <v>766</v>
      </c>
      <c r="K186" s="13" t="n">
        <v>879</v>
      </c>
      <c r="L186" s="13" t="n">
        <v>1015</v>
      </c>
      <c r="M186" s="13" t="n">
        <v>1149</v>
      </c>
    </row>
    <row r="187" customFormat="false" ht="12.75" hidden="false" customHeight="false" outlineLevel="0" collapsed="false">
      <c r="A187" s="64" t="s">
        <v>15</v>
      </c>
      <c r="B187" s="13" t="n">
        <v>1158</v>
      </c>
      <c r="C187" s="13" t="n">
        <v>2537</v>
      </c>
      <c r="D187" s="13" t="n">
        <v>1820</v>
      </c>
      <c r="E187" s="13" t="n">
        <v>1612</v>
      </c>
      <c r="F187" s="13" t="n">
        <v>1132</v>
      </c>
      <c r="G187" s="13" t="n">
        <v>2253</v>
      </c>
      <c r="H187" s="13" t="n">
        <v>1452</v>
      </c>
      <c r="I187" s="13" t="n">
        <v>1544</v>
      </c>
      <c r="J187" s="13" t="n">
        <v>1248</v>
      </c>
      <c r="K187" s="13" t="n">
        <v>2322</v>
      </c>
      <c r="L187" s="13" t="n">
        <v>1500</v>
      </c>
      <c r="M187" s="13" t="n">
        <v>1570</v>
      </c>
    </row>
    <row r="188" customFormat="false" ht="12.75" hidden="false" customHeight="false" outlineLevel="0" collapsed="false">
      <c r="A188" s="64" t="s">
        <v>16</v>
      </c>
      <c r="B188" s="13" t="n">
        <v>103</v>
      </c>
      <c r="C188" s="13" t="n">
        <v>63</v>
      </c>
      <c r="D188" s="13" t="n">
        <v>76</v>
      </c>
      <c r="E188" s="13" t="n">
        <v>81</v>
      </c>
      <c r="F188" s="13" t="n">
        <v>60</v>
      </c>
      <c r="G188" s="13" t="n">
        <v>70</v>
      </c>
      <c r="H188" s="13" t="n">
        <v>83</v>
      </c>
      <c r="I188" s="13" t="n">
        <v>82</v>
      </c>
      <c r="J188" s="13" t="n">
        <v>54</v>
      </c>
      <c r="K188" s="13" t="n">
        <v>82</v>
      </c>
      <c r="L188" s="13" t="n">
        <v>77</v>
      </c>
      <c r="M188" s="13" t="n">
        <v>73</v>
      </c>
    </row>
    <row r="189" customFormat="false" ht="12.75" hidden="false" customHeight="false" outlineLevel="0" collapsed="false">
      <c r="A189" s="64" t="s">
        <v>17</v>
      </c>
      <c r="B189" s="13" t="n">
        <v>131</v>
      </c>
      <c r="C189" s="13" t="n">
        <v>303</v>
      </c>
      <c r="D189" s="13" t="n">
        <v>276</v>
      </c>
      <c r="E189" s="13" t="n">
        <v>248</v>
      </c>
      <c r="F189" s="13" t="n">
        <v>134</v>
      </c>
      <c r="G189" s="13" t="n">
        <v>298</v>
      </c>
      <c r="H189" s="13" t="n">
        <v>364</v>
      </c>
      <c r="I189" s="13" t="n">
        <v>266</v>
      </c>
      <c r="J189" s="13" t="n">
        <v>107</v>
      </c>
      <c r="K189" s="13" t="n">
        <v>217</v>
      </c>
      <c r="L189" s="13" t="n">
        <v>310</v>
      </c>
      <c r="M189" s="13" t="n">
        <v>175</v>
      </c>
    </row>
    <row r="190" customFormat="false" ht="12.75" hidden="false" customHeight="false" outlineLevel="0" collapsed="false">
      <c r="A190" s="64" t="s">
        <v>43</v>
      </c>
      <c r="B190" s="13" t="n">
        <v>222</v>
      </c>
      <c r="C190" s="13" t="n">
        <v>279</v>
      </c>
      <c r="D190" s="13" t="n">
        <v>408</v>
      </c>
      <c r="E190" s="13" t="n">
        <v>353</v>
      </c>
      <c r="F190" s="13" t="n">
        <v>269</v>
      </c>
      <c r="G190" s="13" t="n">
        <v>340</v>
      </c>
      <c r="H190" s="13" t="n">
        <v>628</v>
      </c>
      <c r="I190" s="13" t="n">
        <v>400</v>
      </c>
      <c r="J190" s="13" t="n">
        <v>216</v>
      </c>
      <c r="K190" s="13" t="n">
        <v>232</v>
      </c>
      <c r="L190" s="13" t="n">
        <v>310</v>
      </c>
      <c r="M190" s="13" t="n">
        <v>257</v>
      </c>
    </row>
    <row r="191" customFormat="false" ht="12.75" hidden="false" customHeight="false" outlineLevel="0" collapsed="false">
      <c r="A191" s="28" t="s">
        <v>65</v>
      </c>
      <c r="B191" s="13" t="n">
        <v>5220</v>
      </c>
      <c r="C191" s="13" t="n">
        <v>6179</v>
      </c>
      <c r="D191" s="13" t="n">
        <v>5127</v>
      </c>
      <c r="E191" s="13" t="n">
        <v>6500</v>
      </c>
      <c r="F191" s="13" t="n">
        <v>5224</v>
      </c>
      <c r="G191" s="13" t="n">
        <v>6265</v>
      </c>
      <c r="H191" s="13" t="n">
        <v>5302</v>
      </c>
      <c r="I191" s="13" t="n">
        <v>6773</v>
      </c>
      <c r="J191" s="13" t="n">
        <v>4745</v>
      </c>
      <c r="K191" s="13" t="n">
        <v>5943</v>
      </c>
      <c r="L191" s="13" t="n">
        <v>5396</v>
      </c>
      <c r="M191" s="13" t="n">
        <v>6206</v>
      </c>
    </row>
    <row r="192" customFormat="false" ht="12.75" hidden="false" customHeight="false" outlineLevel="0" collapsed="false">
      <c r="A192" s="63" t="s">
        <v>194</v>
      </c>
      <c r="B192" s="31" t="n">
        <v>2763</v>
      </c>
      <c r="C192" s="31" t="n">
        <v>2806</v>
      </c>
      <c r="D192" s="31" t="n">
        <v>2703</v>
      </c>
      <c r="E192" s="31" t="n">
        <v>3339</v>
      </c>
      <c r="F192" s="31" t="n">
        <v>2317</v>
      </c>
      <c r="G192" s="31" t="n">
        <v>2745</v>
      </c>
      <c r="H192" s="31" t="n">
        <v>2834</v>
      </c>
      <c r="I192" s="31" t="n">
        <v>3237</v>
      </c>
      <c r="J192" s="31" t="n">
        <v>2218</v>
      </c>
      <c r="K192" s="31" t="n">
        <v>2455</v>
      </c>
      <c r="L192" s="31" t="n">
        <v>3057</v>
      </c>
      <c r="M192" s="31" t="n">
        <v>3078</v>
      </c>
    </row>
    <row r="193" customFormat="false" ht="12.75" hidden="false" customHeight="false" outlineLevel="0" collapsed="false">
      <c r="A193" s="64" t="s">
        <v>14</v>
      </c>
      <c r="B193" s="13" t="n">
        <v>1362</v>
      </c>
      <c r="C193" s="13" t="n">
        <v>1062</v>
      </c>
      <c r="D193" s="13" t="n">
        <v>940</v>
      </c>
      <c r="E193" s="13" t="n">
        <v>1087</v>
      </c>
      <c r="F193" s="13" t="n">
        <v>1015</v>
      </c>
      <c r="G193" s="13" t="n">
        <v>1031</v>
      </c>
      <c r="H193" s="13" t="n">
        <v>932</v>
      </c>
      <c r="I193" s="13" t="n">
        <v>1180</v>
      </c>
      <c r="J193" s="13" t="n">
        <v>951</v>
      </c>
      <c r="K193" s="13" t="n">
        <v>1047</v>
      </c>
      <c r="L193" s="13" t="n">
        <v>1523</v>
      </c>
      <c r="M193" s="13" t="n">
        <v>1116</v>
      </c>
    </row>
    <row r="194" customFormat="false" ht="12.75" hidden="false" customHeight="false" outlineLevel="0" collapsed="false">
      <c r="A194" s="64" t="s">
        <v>15</v>
      </c>
      <c r="B194" s="13" t="n">
        <v>1032</v>
      </c>
      <c r="C194" s="13" t="n">
        <v>1325</v>
      </c>
      <c r="D194" s="13" t="n">
        <v>1319</v>
      </c>
      <c r="E194" s="13" t="n">
        <v>1636</v>
      </c>
      <c r="F194" s="13" t="n">
        <v>977</v>
      </c>
      <c r="G194" s="13" t="n">
        <v>1253</v>
      </c>
      <c r="H194" s="13" t="n">
        <v>1392</v>
      </c>
      <c r="I194" s="13" t="n">
        <v>1564</v>
      </c>
      <c r="J194" s="13" t="n">
        <v>925</v>
      </c>
      <c r="K194" s="13" t="n">
        <v>1126</v>
      </c>
      <c r="L194" s="13" t="n">
        <v>1263</v>
      </c>
      <c r="M194" s="13" t="n">
        <v>1620</v>
      </c>
    </row>
    <row r="195" customFormat="false" ht="12.75" hidden="false" customHeight="false" outlineLevel="0" collapsed="false">
      <c r="A195" s="64" t="s">
        <v>16</v>
      </c>
      <c r="B195" s="13" t="n">
        <v>77</v>
      </c>
      <c r="C195" s="13" t="n">
        <v>63</v>
      </c>
      <c r="D195" s="13" t="n">
        <v>69</v>
      </c>
      <c r="E195" s="13" t="n">
        <v>72</v>
      </c>
      <c r="F195" s="13" t="n">
        <v>46</v>
      </c>
      <c r="G195" s="13" t="n">
        <v>59</v>
      </c>
      <c r="H195" s="13" t="n">
        <v>52</v>
      </c>
      <c r="I195" s="13" t="n">
        <v>61</v>
      </c>
      <c r="J195" s="13" t="n">
        <v>76</v>
      </c>
      <c r="K195" s="13" t="n">
        <v>56</v>
      </c>
      <c r="L195" s="13" t="n">
        <v>86</v>
      </c>
      <c r="M195" s="13" t="n">
        <v>86</v>
      </c>
    </row>
    <row r="196" customFormat="false" ht="12.75" hidden="false" customHeight="false" outlineLevel="0" collapsed="false">
      <c r="A196" s="64" t="s">
        <v>17</v>
      </c>
      <c r="B196" s="13" t="n">
        <v>151</v>
      </c>
      <c r="C196" s="13" t="n">
        <v>221</v>
      </c>
      <c r="D196" s="13" t="n">
        <v>219</v>
      </c>
      <c r="E196" s="13" t="n">
        <v>363</v>
      </c>
      <c r="F196" s="13" t="n">
        <v>148</v>
      </c>
      <c r="G196" s="13" t="n">
        <v>214</v>
      </c>
      <c r="H196" s="13" t="n">
        <v>186</v>
      </c>
      <c r="I196" s="13" t="n">
        <v>263</v>
      </c>
      <c r="J196" s="13" t="n">
        <v>124</v>
      </c>
      <c r="K196" s="13" t="n">
        <v>104</v>
      </c>
      <c r="L196" s="13" t="n">
        <v>87</v>
      </c>
      <c r="M196" s="13" t="n">
        <v>146</v>
      </c>
    </row>
    <row r="197" customFormat="false" ht="12.75" hidden="false" customHeight="false" outlineLevel="0" collapsed="false">
      <c r="A197" s="64" t="s">
        <v>43</v>
      </c>
      <c r="B197" s="13" t="n">
        <v>141</v>
      </c>
      <c r="C197" s="13" t="n">
        <v>135</v>
      </c>
      <c r="D197" s="13" t="n">
        <v>156</v>
      </c>
      <c r="E197" s="13" t="n">
        <v>181</v>
      </c>
      <c r="F197" s="13" t="n">
        <v>131</v>
      </c>
      <c r="G197" s="13" t="n">
        <v>188</v>
      </c>
      <c r="H197" s="13" t="n">
        <v>272</v>
      </c>
      <c r="I197" s="13" t="n">
        <v>169</v>
      </c>
      <c r="J197" s="13" t="n">
        <v>142</v>
      </c>
      <c r="K197" s="13" t="n">
        <v>122</v>
      </c>
      <c r="L197" s="13" t="n">
        <v>98</v>
      </c>
      <c r="M197" s="13" t="n">
        <v>110</v>
      </c>
    </row>
    <row r="198" customFormat="false" ht="12.75" hidden="false" customHeight="false" outlineLevel="0" collapsed="false">
      <c r="A198" s="63" t="s">
        <v>195</v>
      </c>
      <c r="B198" s="31" t="n">
        <v>2457</v>
      </c>
      <c r="C198" s="31" t="n">
        <v>3373</v>
      </c>
      <c r="D198" s="31" t="n">
        <v>2424</v>
      </c>
      <c r="E198" s="31" t="n">
        <v>3161</v>
      </c>
      <c r="F198" s="31" t="n">
        <v>2907</v>
      </c>
      <c r="G198" s="31" t="n">
        <v>3520</v>
      </c>
      <c r="H198" s="31" t="n">
        <v>2468</v>
      </c>
      <c r="I198" s="31" t="n">
        <v>3536</v>
      </c>
      <c r="J198" s="31" t="n">
        <v>2527</v>
      </c>
      <c r="K198" s="31" t="n">
        <v>3488</v>
      </c>
      <c r="L198" s="31" t="n">
        <v>2339</v>
      </c>
      <c r="M198" s="31" t="n">
        <v>3128</v>
      </c>
    </row>
    <row r="199" customFormat="false" ht="12.75" hidden="false" customHeight="false" outlineLevel="0" collapsed="false">
      <c r="A199" s="64" t="s">
        <v>14</v>
      </c>
      <c r="B199" s="13" t="n">
        <v>622</v>
      </c>
      <c r="C199" s="13" t="n">
        <v>588</v>
      </c>
      <c r="D199" s="13" t="n">
        <v>584</v>
      </c>
      <c r="E199" s="13" t="n">
        <v>666</v>
      </c>
      <c r="F199" s="13" t="n">
        <v>806</v>
      </c>
      <c r="G199" s="13" t="n">
        <v>575</v>
      </c>
      <c r="H199" s="13" t="n">
        <v>589</v>
      </c>
      <c r="I199" s="13" t="n">
        <v>923</v>
      </c>
      <c r="J199" s="13" t="n">
        <v>515</v>
      </c>
      <c r="K199" s="13" t="n">
        <v>595</v>
      </c>
      <c r="L199" s="13" t="n">
        <v>901</v>
      </c>
      <c r="M199" s="13" t="n">
        <v>785</v>
      </c>
    </row>
    <row r="200" customFormat="false" ht="12.75" hidden="false" customHeight="false" outlineLevel="0" collapsed="false">
      <c r="A200" s="64" t="s">
        <v>15</v>
      </c>
      <c r="B200" s="13" t="n">
        <v>1501</v>
      </c>
      <c r="C200" s="13" t="n">
        <v>2377</v>
      </c>
      <c r="D200" s="13" t="n">
        <v>1387</v>
      </c>
      <c r="E200" s="13" t="n">
        <v>2002</v>
      </c>
      <c r="F200" s="13" t="n">
        <v>1800</v>
      </c>
      <c r="G200" s="13" t="n">
        <v>2550</v>
      </c>
      <c r="H200" s="13" t="n">
        <v>1359</v>
      </c>
      <c r="I200" s="13" t="n">
        <v>2156</v>
      </c>
      <c r="J200" s="13" t="n">
        <v>1721</v>
      </c>
      <c r="K200" s="13" t="n">
        <v>2568</v>
      </c>
      <c r="L200" s="13" t="n">
        <v>1163</v>
      </c>
      <c r="M200" s="13" t="n">
        <v>2040</v>
      </c>
    </row>
    <row r="201" customFormat="false" ht="12.75" hidden="false" customHeight="false" outlineLevel="0" collapsed="false">
      <c r="A201" s="64" t="s">
        <v>16</v>
      </c>
      <c r="B201" s="13" t="n">
        <v>71</v>
      </c>
      <c r="C201" s="13" t="n">
        <v>63</v>
      </c>
      <c r="D201" s="13" t="n">
        <v>63</v>
      </c>
      <c r="E201" s="13" t="n">
        <v>57</v>
      </c>
      <c r="F201" s="13" t="n">
        <v>67</v>
      </c>
      <c r="G201" s="13" t="n">
        <v>38</v>
      </c>
      <c r="H201" s="13" t="n">
        <v>32</v>
      </c>
      <c r="I201" s="13" t="n">
        <v>59</v>
      </c>
      <c r="J201" s="13" t="n">
        <v>56</v>
      </c>
      <c r="K201" s="13" t="n">
        <v>48</v>
      </c>
      <c r="L201" s="13" t="n">
        <v>46</v>
      </c>
      <c r="M201" s="13" t="n">
        <v>55</v>
      </c>
    </row>
    <row r="202" customFormat="false" ht="12.75" hidden="false" customHeight="false" outlineLevel="0" collapsed="false">
      <c r="A202" s="64" t="s">
        <v>17</v>
      </c>
      <c r="B202" s="13" t="n">
        <v>89</v>
      </c>
      <c r="C202" s="13" t="n">
        <v>193</v>
      </c>
      <c r="D202" s="13" t="n">
        <v>158</v>
      </c>
      <c r="E202" s="13" t="n">
        <v>220</v>
      </c>
      <c r="F202" s="13" t="n">
        <v>91</v>
      </c>
      <c r="G202" s="13" t="n">
        <v>178</v>
      </c>
      <c r="H202" s="13" t="n">
        <v>180</v>
      </c>
      <c r="I202" s="13" t="n">
        <v>195</v>
      </c>
      <c r="J202" s="13" t="n">
        <v>95</v>
      </c>
      <c r="K202" s="13" t="n">
        <v>129</v>
      </c>
      <c r="L202" s="13" t="n">
        <v>96</v>
      </c>
      <c r="M202" s="13" t="n">
        <v>126</v>
      </c>
    </row>
    <row r="203" customFormat="false" ht="12.75" hidden="false" customHeight="false" outlineLevel="0" collapsed="false">
      <c r="A203" s="64" t="s">
        <v>43</v>
      </c>
      <c r="B203" s="13" t="n">
        <v>174</v>
      </c>
      <c r="C203" s="13" t="n">
        <v>152</v>
      </c>
      <c r="D203" s="13" t="n">
        <v>232</v>
      </c>
      <c r="E203" s="13" t="n">
        <v>216</v>
      </c>
      <c r="F203" s="13" t="n">
        <v>143</v>
      </c>
      <c r="G203" s="13" t="n">
        <v>179</v>
      </c>
      <c r="H203" s="13" t="n">
        <v>308</v>
      </c>
      <c r="I203" s="13" t="n">
        <v>203</v>
      </c>
      <c r="J203" s="13" t="n">
        <v>140</v>
      </c>
      <c r="K203" s="13" t="n">
        <v>148</v>
      </c>
      <c r="L203" s="13" t="n">
        <v>133</v>
      </c>
      <c r="M203" s="13" t="n">
        <v>122</v>
      </c>
    </row>
    <row r="204" customFormat="false" ht="12.75" hidden="false" customHeight="false" outlineLevel="0" collapsed="false">
      <c r="A204" s="28" t="s">
        <v>66</v>
      </c>
      <c r="B204" s="13" t="n">
        <v>8826</v>
      </c>
      <c r="C204" s="13" t="n">
        <v>12162</v>
      </c>
      <c r="D204" s="13" t="n">
        <v>13481</v>
      </c>
      <c r="E204" s="13" t="n">
        <v>17023</v>
      </c>
      <c r="F204" s="13" t="n">
        <v>10431</v>
      </c>
      <c r="G204" s="13" t="n">
        <v>13524</v>
      </c>
      <c r="H204" s="13" t="n">
        <v>13952</v>
      </c>
      <c r="I204" s="13" t="n">
        <v>19135</v>
      </c>
      <c r="J204" s="13" t="n">
        <v>9491</v>
      </c>
      <c r="K204" s="13" t="n">
        <v>12016</v>
      </c>
      <c r="L204" s="13" t="n">
        <v>11480</v>
      </c>
      <c r="M204" s="13" t="n">
        <v>20176</v>
      </c>
    </row>
    <row r="205" customFormat="false" ht="12.75" hidden="false" customHeight="false" outlineLevel="0" collapsed="false">
      <c r="A205" s="63" t="s">
        <v>194</v>
      </c>
      <c r="B205" s="31" t="n">
        <v>4433</v>
      </c>
      <c r="C205" s="31" t="n">
        <v>5540</v>
      </c>
      <c r="D205" s="31" t="n">
        <v>6865</v>
      </c>
      <c r="E205" s="31" t="n">
        <v>9115</v>
      </c>
      <c r="F205" s="31" t="n">
        <v>4753</v>
      </c>
      <c r="G205" s="31" t="n">
        <v>5786</v>
      </c>
      <c r="H205" s="31" t="n">
        <v>7140</v>
      </c>
      <c r="I205" s="31" t="n">
        <v>9111</v>
      </c>
      <c r="J205" s="31" t="n">
        <v>4365</v>
      </c>
      <c r="K205" s="31" t="n">
        <v>5438</v>
      </c>
      <c r="L205" s="31" t="n">
        <v>6174</v>
      </c>
      <c r="M205" s="31" t="n">
        <v>9677</v>
      </c>
    </row>
    <row r="206" customFormat="false" ht="12.75" hidden="false" customHeight="false" outlineLevel="0" collapsed="false">
      <c r="A206" s="64" t="s">
        <v>14</v>
      </c>
      <c r="B206" s="13" t="n">
        <v>2010</v>
      </c>
      <c r="C206" s="13" t="n">
        <v>2260</v>
      </c>
      <c r="D206" s="13" t="n">
        <v>1933</v>
      </c>
      <c r="E206" s="13" t="n">
        <v>2187</v>
      </c>
      <c r="F206" s="13" t="n">
        <v>1967</v>
      </c>
      <c r="G206" s="13" t="n">
        <v>1995</v>
      </c>
      <c r="H206" s="13" t="n">
        <v>1988</v>
      </c>
      <c r="I206" s="13" t="n">
        <v>2403</v>
      </c>
      <c r="J206" s="13" t="n">
        <v>1991</v>
      </c>
      <c r="K206" s="13" t="n">
        <v>1910</v>
      </c>
      <c r="L206" s="13" t="n">
        <v>1750</v>
      </c>
      <c r="M206" s="13" t="n">
        <v>2347</v>
      </c>
    </row>
    <row r="207" customFormat="false" ht="12.75" hidden="false" customHeight="false" outlineLevel="0" collapsed="false">
      <c r="A207" s="64" t="s">
        <v>15</v>
      </c>
      <c r="B207" s="13" t="n">
        <v>1617</v>
      </c>
      <c r="C207" s="13" t="n">
        <v>2329</v>
      </c>
      <c r="D207" s="13" t="n">
        <v>3547</v>
      </c>
      <c r="E207" s="13" t="n">
        <v>4783</v>
      </c>
      <c r="F207" s="13" t="n">
        <v>1709</v>
      </c>
      <c r="G207" s="13" t="n">
        <v>2389</v>
      </c>
      <c r="H207" s="13" t="n">
        <v>3571</v>
      </c>
      <c r="I207" s="13" t="n">
        <v>4841</v>
      </c>
      <c r="J207" s="13" t="n">
        <v>1595</v>
      </c>
      <c r="K207" s="13" t="n">
        <v>2468</v>
      </c>
      <c r="L207" s="13" t="n">
        <v>3535</v>
      </c>
      <c r="M207" s="13" t="n">
        <v>5572</v>
      </c>
    </row>
    <row r="208" customFormat="false" ht="12.75" hidden="false" customHeight="false" outlineLevel="0" collapsed="false">
      <c r="A208" s="64" t="s">
        <v>16</v>
      </c>
      <c r="B208" s="13" t="n">
        <v>149</v>
      </c>
      <c r="C208" s="13" t="n">
        <v>195</v>
      </c>
      <c r="D208" s="13" t="n">
        <v>242</v>
      </c>
      <c r="E208" s="13" t="n">
        <v>178</v>
      </c>
      <c r="F208" s="13" t="n">
        <v>152</v>
      </c>
      <c r="G208" s="13" t="n">
        <v>153</v>
      </c>
      <c r="H208" s="13" t="n">
        <v>198</v>
      </c>
      <c r="I208" s="13" t="n">
        <v>161</v>
      </c>
      <c r="J208" s="13" t="n">
        <v>151</v>
      </c>
      <c r="K208" s="13" t="n">
        <v>121</v>
      </c>
      <c r="L208" s="13" t="n">
        <v>143</v>
      </c>
      <c r="M208" s="13" t="n">
        <v>167</v>
      </c>
    </row>
    <row r="209" customFormat="false" ht="12.75" hidden="false" customHeight="false" outlineLevel="0" collapsed="false">
      <c r="A209" s="64" t="s">
        <v>17</v>
      </c>
      <c r="B209" s="13" t="n">
        <v>227</v>
      </c>
      <c r="C209" s="13" t="n">
        <v>324</v>
      </c>
      <c r="D209" s="13" t="n">
        <v>279</v>
      </c>
      <c r="E209" s="13" t="n">
        <v>518</v>
      </c>
      <c r="F209" s="13" t="n">
        <v>226</v>
      </c>
      <c r="G209" s="13" t="n">
        <v>373</v>
      </c>
      <c r="H209" s="13" t="n">
        <v>265</v>
      </c>
      <c r="I209" s="13" t="n">
        <v>535</v>
      </c>
      <c r="J209" s="13" t="n">
        <v>167</v>
      </c>
      <c r="K209" s="13" t="n">
        <v>212</v>
      </c>
      <c r="L209" s="13" t="n">
        <v>190</v>
      </c>
      <c r="M209" s="13" t="n">
        <v>359</v>
      </c>
    </row>
    <row r="210" customFormat="false" ht="12.75" hidden="false" customHeight="false" outlineLevel="0" collapsed="false">
      <c r="A210" s="64" t="s">
        <v>43</v>
      </c>
      <c r="B210" s="13" t="n">
        <v>430</v>
      </c>
      <c r="C210" s="13" t="n">
        <v>432</v>
      </c>
      <c r="D210" s="13" t="n">
        <v>864</v>
      </c>
      <c r="E210" s="13" t="n">
        <v>1449</v>
      </c>
      <c r="F210" s="13" t="n">
        <v>699</v>
      </c>
      <c r="G210" s="13" t="n">
        <v>876</v>
      </c>
      <c r="H210" s="13" t="n">
        <v>1118</v>
      </c>
      <c r="I210" s="13" t="n">
        <v>1171</v>
      </c>
      <c r="J210" s="13" t="n">
        <v>461</v>
      </c>
      <c r="K210" s="13" t="n">
        <v>727</v>
      </c>
      <c r="L210" s="13" t="n">
        <v>556</v>
      </c>
      <c r="M210" s="13" t="n">
        <v>1232</v>
      </c>
    </row>
    <row r="211" customFormat="false" ht="12.75" hidden="false" customHeight="false" outlineLevel="0" collapsed="false">
      <c r="A211" s="63" t="s">
        <v>195</v>
      </c>
      <c r="B211" s="31" t="n">
        <v>4393</v>
      </c>
      <c r="C211" s="31" t="n">
        <v>6622</v>
      </c>
      <c r="D211" s="31" t="n">
        <v>6616</v>
      </c>
      <c r="E211" s="31" t="n">
        <v>7908</v>
      </c>
      <c r="F211" s="31" t="n">
        <v>5678</v>
      </c>
      <c r="G211" s="31" t="n">
        <v>7738</v>
      </c>
      <c r="H211" s="31" t="n">
        <v>6812</v>
      </c>
      <c r="I211" s="31" t="n">
        <v>10024</v>
      </c>
      <c r="J211" s="31" t="n">
        <v>5126</v>
      </c>
      <c r="K211" s="31" t="n">
        <v>6578</v>
      </c>
      <c r="L211" s="31" t="n">
        <v>5306</v>
      </c>
      <c r="M211" s="31" t="n">
        <v>10499</v>
      </c>
    </row>
    <row r="212" customFormat="false" ht="12.75" hidden="false" customHeight="false" outlineLevel="0" collapsed="false">
      <c r="A212" s="64" t="s">
        <v>14</v>
      </c>
      <c r="B212" s="13" t="n">
        <v>1396</v>
      </c>
      <c r="C212" s="13" t="n">
        <v>1534</v>
      </c>
      <c r="D212" s="13" t="n">
        <v>1573</v>
      </c>
      <c r="E212" s="13" t="n">
        <v>1803</v>
      </c>
      <c r="F212" s="13" t="n">
        <v>1537</v>
      </c>
      <c r="G212" s="13" t="n">
        <v>1450</v>
      </c>
      <c r="H212" s="13" t="n">
        <v>1504</v>
      </c>
      <c r="I212" s="13" t="n">
        <v>1790</v>
      </c>
      <c r="J212" s="13" t="n">
        <v>1390</v>
      </c>
      <c r="K212" s="13" t="n">
        <v>1367</v>
      </c>
      <c r="L212" s="13" t="n">
        <v>1456</v>
      </c>
      <c r="M212" s="13" t="n">
        <v>1638</v>
      </c>
    </row>
    <row r="213" customFormat="false" ht="12.75" hidden="false" customHeight="false" outlineLevel="0" collapsed="false">
      <c r="A213" s="64" t="s">
        <v>15</v>
      </c>
      <c r="B213" s="13" t="n">
        <v>1976</v>
      </c>
      <c r="C213" s="13" t="n">
        <v>3415</v>
      </c>
      <c r="D213" s="13" t="n">
        <v>3102</v>
      </c>
      <c r="E213" s="13" t="n">
        <v>3615</v>
      </c>
      <c r="F213" s="13" t="n">
        <v>2447</v>
      </c>
      <c r="G213" s="13" t="n">
        <v>3714</v>
      </c>
      <c r="H213" s="13" t="n">
        <v>2704</v>
      </c>
      <c r="I213" s="13" t="n">
        <v>3705</v>
      </c>
      <c r="J213" s="13" t="n">
        <v>2836</v>
      </c>
      <c r="K213" s="13" t="n">
        <v>3987</v>
      </c>
      <c r="L213" s="13" t="n">
        <v>2914</v>
      </c>
      <c r="M213" s="13" t="n">
        <v>3915</v>
      </c>
    </row>
    <row r="214" customFormat="false" ht="12.75" hidden="false" customHeight="false" outlineLevel="0" collapsed="false">
      <c r="A214" s="64" t="s">
        <v>16</v>
      </c>
      <c r="B214" s="13" t="n">
        <v>129</v>
      </c>
      <c r="C214" s="13" t="n">
        <v>151</v>
      </c>
      <c r="D214" s="13" t="n">
        <v>141</v>
      </c>
      <c r="E214" s="13" t="n">
        <v>130</v>
      </c>
      <c r="F214" s="13" t="n">
        <v>114</v>
      </c>
      <c r="G214" s="13" t="n">
        <v>111</v>
      </c>
      <c r="H214" s="13" t="n">
        <v>104</v>
      </c>
      <c r="I214" s="13" t="n">
        <v>115</v>
      </c>
      <c r="J214" s="13" t="n">
        <v>122</v>
      </c>
      <c r="K214" s="13" t="n">
        <v>120</v>
      </c>
      <c r="L214" s="13" t="n">
        <v>119</v>
      </c>
      <c r="M214" s="13" t="n">
        <v>103</v>
      </c>
    </row>
    <row r="215" customFormat="false" ht="12.75" hidden="false" customHeight="false" outlineLevel="0" collapsed="false">
      <c r="A215" s="64" t="s">
        <v>17</v>
      </c>
      <c r="B215" s="13" t="n">
        <v>258</v>
      </c>
      <c r="C215" s="13" t="n">
        <v>381</v>
      </c>
      <c r="D215" s="13" t="n">
        <v>410</v>
      </c>
      <c r="E215" s="13" t="n">
        <v>528</v>
      </c>
      <c r="F215" s="13" t="n">
        <v>207</v>
      </c>
      <c r="G215" s="13" t="n">
        <v>482</v>
      </c>
      <c r="H215" s="13" t="n">
        <v>368</v>
      </c>
      <c r="I215" s="13" t="n">
        <v>760</v>
      </c>
      <c r="J215" s="13" t="n">
        <v>256</v>
      </c>
      <c r="K215" s="13" t="n">
        <v>402</v>
      </c>
      <c r="L215" s="13" t="n">
        <v>282</v>
      </c>
      <c r="M215" s="13" t="n">
        <v>496</v>
      </c>
    </row>
    <row r="216" customFormat="false" ht="12.75" hidden="false" customHeight="false" outlineLevel="0" collapsed="false">
      <c r="A216" s="64" t="s">
        <v>43</v>
      </c>
      <c r="B216" s="13" t="n">
        <v>634</v>
      </c>
      <c r="C216" s="13" t="n">
        <v>1141</v>
      </c>
      <c r="D216" s="13" t="n">
        <v>1390</v>
      </c>
      <c r="E216" s="13" t="n">
        <v>1832</v>
      </c>
      <c r="F216" s="13" t="n">
        <v>1373</v>
      </c>
      <c r="G216" s="13" t="n">
        <v>1981</v>
      </c>
      <c r="H216" s="13" t="n">
        <v>2132</v>
      </c>
      <c r="I216" s="13" t="n">
        <v>3654</v>
      </c>
      <c r="J216" s="13" t="n">
        <v>522</v>
      </c>
      <c r="K216" s="13" t="n">
        <v>702</v>
      </c>
      <c r="L216" s="13" t="n">
        <v>535</v>
      </c>
      <c r="M216" s="13" t="n">
        <v>4347</v>
      </c>
    </row>
    <row r="217" customFormat="false" ht="12.75" hidden="false" customHeight="false" outlineLevel="0" collapsed="false">
      <c r="A217" s="28" t="s">
        <v>67</v>
      </c>
      <c r="B217" s="13" t="n">
        <v>171245</v>
      </c>
      <c r="C217" s="13" t="n">
        <v>195631</v>
      </c>
      <c r="D217" s="13" t="n">
        <v>170403</v>
      </c>
      <c r="E217" s="13" t="n">
        <v>214449</v>
      </c>
      <c r="F217" s="13" t="n">
        <v>172512</v>
      </c>
      <c r="G217" s="13" t="n">
        <v>184815</v>
      </c>
      <c r="H217" s="13" t="n">
        <v>167520</v>
      </c>
      <c r="I217" s="13" t="n">
        <v>213487</v>
      </c>
      <c r="J217" s="13" t="n">
        <v>154896</v>
      </c>
      <c r="K217" s="13" t="n">
        <v>174208</v>
      </c>
      <c r="L217" s="13" t="n">
        <v>153773</v>
      </c>
      <c r="M217" s="13" t="n">
        <v>197189</v>
      </c>
    </row>
    <row r="218" customFormat="false" ht="12.75" hidden="false" customHeight="false" outlineLevel="0" collapsed="false">
      <c r="A218" s="63" t="s">
        <v>194</v>
      </c>
      <c r="B218" s="31" t="n">
        <v>92692</v>
      </c>
      <c r="C218" s="31" t="n">
        <v>101224</v>
      </c>
      <c r="D218" s="31" t="n">
        <v>87898</v>
      </c>
      <c r="E218" s="31" t="n">
        <v>113835</v>
      </c>
      <c r="F218" s="31" t="n">
        <v>92725</v>
      </c>
      <c r="G218" s="31" t="n">
        <v>93674</v>
      </c>
      <c r="H218" s="31" t="n">
        <v>88581</v>
      </c>
      <c r="I218" s="31" t="n">
        <v>108737</v>
      </c>
      <c r="J218" s="31" t="n">
        <v>83106</v>
      </c>
      <c r="K218" s="31" t="n">
        <v>90186</v>
      </c>
      <c r="L218" s="31" t="n">
        <v>82692</v>
      </c>
      <c r="M218" s="31" t="n">
        <v>106541</v>
      </c>
    </row>
    <row r="219" customFormat="false" ht="12.75" hidden="false" customHeight="false" outlineLevel="0" collapsed="false">
      <c r="A219" s="64" t="s">
        <v>14</v>
      </c>
      <c r="B219" s="13" t="n">
        <v>28414</v>
      </c>
      <c r="C219" s="13" t="n">
        <v>28150</v>
      </c>
      <c r="D219" s="13" t="n">
        <v>24844</v>
      </c>
      <c r="E219" s="13" t="n">
        <v>33055</v>
      </c>
      <c r="F219" s="13" t="n">
        <v>28414</v>
      </c>
      <c r="G219" s="13" t="n">
        <v>25724</v>
      </c>
      <c r="H219" s="13" t="n">
        <v>23048</v>
      </c>
      <c r="I219" s="13" t="n">
        <v>30658</v>
      </c>
      <c r="J219" s="13" t="n">
        <v>24613</v>
      </c>
      <c r="K219" s="13" t="n">
        <v>24941</v>
      </c>
      <c r="L219" s="13" t="n">
        <v>21964</v>
      </c>
      <c r="M219" s="13" t="n">
        <v>28305</v>
      </c>
    </row>
    <row r="220" customFormat="false" ht="12.75" hidden="false" customHeight="false" outlineLevel="0" collapsed="false">
      <c r="A220" s="64" t="s">
        <v>15</v>
      </c>
      <c r="B220" s="13" t="n">
        <v>45073</v>
      </c>
      <c r="C220" s="13" t="n">
        <v>48888</v>
      </c>
      <c r="D220" s="13" t="n">
        <v>41962</v>
      </c>
      <c r="E220" s="13" t="n">
        <v>52326</v>
      </c>
      <c r="F220" s="13" t="n">
        <v>44596</v>
      </c>
      <c r="G220" s="13" t="n">
        <v>44394</v>
      </c>
      <c r="H220" s="13" t="n">
        <v>43398</v>
      </c>
      <c r="I220" s="13" t="n">
        <v>48849</v>
      </c>
      <c r="J220" s="13" t="n">
        <v>37928</v>
      </c>
      <c r="K220" s="13" t="n">
        <v>41730</v>
      </c>
      <c r="L220" s="13" t="n">
        <v>41282</v>
      </c>
      <c r="M220" s="13" t="n">
        <v>49928</v>
      </c>
    </row>
    <row r="221" customFormat="false" ht="12.75" hidden="false" customHeight="false" outlineLevel="0" collapsed="false">
      <c r="A221" s="64" t="s">
        <v>16</v>
      </c>
      <c r="B221" s="13" t="n">
        <v>1498</v>
      </c>
      <c r="C221" s="13" t="n">
        <v>1503</v>
      </c>
      <c r="D221" s="13" t="n">
        <v>1452</v>
      </c>
      <c r="E221" s="13" t="n">
        <v>1551</v>
      </c>
      <c r="F221" s="13" t="n">
        <v>1446</v>
      </c>
      <c r="G221" s="13" t="n">
        <v>1319</v>
      </c>
      <c r="H221" s="13" t="n">
        <v>1336</v>
      </c>
      <c r="I221" s="13" t="n">
        <v>1399</v>
      </c>
      <c r="J221" s="13" t="n">
        <v>1445</v>
      </c>
      <c r="K221" s="13" t="n">
        <v>1437</v>
      </c>
      <c r="L221" s="13" t="n">
        <v>1377</v>
      </c>
      <c r="M221" s="13" t="n">
        <v>1606</v>
      </c>
    </row>
    <row r="222" customFormat="false" ht="12.75" hidden="false" customHeight="false" outlineLevel="0" collapsed="false">
      <c r="A222" s="64" t="s">
        <v>17</v>
      </c>
      <c r="B222" s="13" t="n">
        <v>9707</v>
      </c>
      <c r="C222" s="13" t="n">
        <v>11973</v>
      </c>
      <c r="D222" s="13" t="n">
        <v>11072</v>
      </c>
      <c r="E222" s="13" t="n">
        <v>15940</v>
      </c>
      <c r="F222" s="13" t="n">
        <v>9062</v>
      </c>
      <c r="G222" s="13" t="n">
        <v>11937</v>
      </c>
      <c r="H222" s="13" t="n">
        <v>10638</v>
      </c>
      <c r="I222" s="13" t="n">
        <v>17289</v>
      </c>
      <c r="J222" s="13" t="n">
        <v>8134</v>
      </c>
      <c r="K222" s="13" t="n">
        <v>10100</v>
      </c>
      <c r="L222" s="13" t="n">
        <v>7913</v>
      </c>
      <c r="M222" s="13" t="n">
        <v>12557</v>
      </c>
    </row>
    <row r="223" customFormat="false" ht="12.75" hidden="false" customHeight="false" outlineLevel="0" collapsed="false">
      <c r="A223" s="64" t="s">
        <v>43</v>
      </c>
      <c r="B223" s="13" t="n">
        <v>8000</v>
      </c>
      <c r="C223" s="13" t="n">
        <v>10710</v>
      </c>
      <c r="D223" s="13" t="n">
        <v>8568</v>
      </c>
      <c r="E223" s="13" t="n">
        <v>10963</v>
      </c>
      <c r="F223" s="13" t="n">
        <v>9207</v>
      </c>
      <c r="G223" s="13" t="n">
        <v>10300</v>
      </c>
      <c r="H223" s="13" t="n">
        <v>10161</v>
      </c>
      <c r="I223" s="13" t="n">
        <v>10542</v>
      </c>
      <c r="J223" s="13" t="n">
        <v>10986</v>
      </c>
      <c r="K223" s="13" t="n">
        <v>11978</v>
      </c>
      <c r="L223" s="13" t="n">
        <v>10156</v>
      </c>
      <c r="M223" s="13" t="n">
        <v>14145</v>
      </c>
    </row>
    <row r="224" customFormat="false" ht="12.75" hidden="false" customHeight="false" outlineLevel="0" collapsed="false">
      <c r="A224" s="63" t="s">
        <v>195</v>
      </c>
      <c r="B224" s="31" t="n">
        <v>78553</v>
      </c>
      <c r="C224" s="31" t="n">
        <v>94407</v>
      </c>
      <c r="D224" s="31" t="n">
        <v>82505</v>
      </c>
      <c r="E224" s="31" t="n">
        <v>100614</v>
      </c>
      <c r="F224" s="31" t="n">
        <v>79787</v>
      </c>
      <c r="G224" s="31" t="n">
        <v>91141</v>
      </c>
      <c r="H224" s="31" t="n">
        <v>78939</v>
      </c>
      <c r="I224" s="31" t="n">
        <v>104750</v>
      </c>
      <c r="J224" s="31" t="n">
        <v>71790</v>
      </c>
      <c r="K224" s="31" t="n">
        <v>84022</v>
      </c>
      <c r="L224" s="31" t="n">
        <v>71081</v>
      </c>
      <c r="M224" s="31" t="n">
        <v>90648</v>
      </c>
    </row>
    <row r="225" customFormat="false" ht="12.75" hidden="false" customHeight="false" outlineLevel="0" collapsed="false">
      <c r="A225" s="64" t="s">
        <v>14</v>
      </c>
      <c r="B225" s="13" t="n">
        <v>19200</v>
      </c>
      <c r="C225" s="13" t="n">
        <v>19164</v>
      </c>
      <c r="D225" s="13" t="n">
        <v>20155</v>
      </c>
      <c r="E225" s="13" t="n">
        <v>22898</v>
      </c>
      <c r="F225" s="13" t="n">
        <v>20034</v>
      </c>
      <c r="G225" s="13" t="n">
        <v>18397</v>
      </c>
      <c r="H225" s="13" t="n">
        <v>17436</v>
      </c>
      <c r="I225" s="13" t="n">
        <v>23719</v>
      </c>
      <c r="J225" s="13" t="n">
        <v>17605</v>
      </c>
      <c r="K225" s="13" t="n">
        <v>18316</v>
      </c>
      <c r="L225" s="13" t="n">
        <v>17741</v>
      </c>
      <c r="M225" s="13" t="n">
        <v>20690</v>
      </c>
    </row>
    <row r="226" customFormat="false" ht="12.75" hidden="false" customHeight="false" outlineLevel="0" collapsed="false">
      <c r="A226" s="64" t="s">
        <v>15</v>
      </c>
      <c r="B226" s="13" t="n">
        <v>38596</v>
      </c>
      <c r="C226" s="13" t="n">
        <v>46700</v>
      </c>
      <c r="D226" s="13" t="n">
        <v>37167</v>
      </c>
      <c r="E226" s="13" t="n">
        <v>44979</v>
      </c>
      <c r="F226" s="13" t="n">
        <v>38345</v>
      </c>
      <c r="G226" s="13" t="n">
        <v>46106</v>
      </c>
      <c r="H226" s="13" t="n">
        <v>35836</v>
      </c>
      <c r="I226" s="13" t="n">
        <v>41541</v>
      </c>
      <c r="J226" s="13" t="n">
        <v>33498</v>
      </c>
      <c r="K226" s="13" t="n">
        <v>40212</v>
      </c>
      <c r="L226" s="13" t="n">
        <v>33503</v>
      </c>
      <c r="M226" s="13" t="n">
        <v>41140</v>
      </c>
    </row>
    <row r="227" customFormat="false" ht="12.75" hidden="false" customHeight="false" outlineLevel="0" collapsed="false">
      <c r="A227" s="64" t="s">
        <v>16</v>
      </c>
      <c r="B227" s="13" t="n">
        <v>1308</v>
      </c>
      <c r="C227" s="13" t="n">
        <v>1302</v>
      </c>
      <c r="D227" s="13" t="n">
        <v>1236</v>
      </c>
      <c r="E227" s="13" t="n">
        <v>1251</v>
      </c>
      <c r="F227" s="13" t="n">
        <v>1247</v>
      </c>
      <c r="G227" s="13" t="n">
        <v>1174</v>
      </c>
      <c r="H227" s="13" t="n">
        <v>1260</v>
      </c>
      <c r="I227" s="13" t="n">
        <v>1311</v>
      </c>
      <c r="J227" s="13" t="n">
        <v>1294</v>
      </c>
      <c r="K227" s="13" t="n">
        <v>1250</v>
      </c>
      <c r="L227" s="13" t="n">
        <v>1204</v>
      </c>
      <c r="M227" s="13" t="n">
        <v>1474</v>
      </c>
    </row>
    <row r="228" customFormat="false" ht="12.75" hidden="false" customHeight="false" outlineLevel="0" collapsed="false">
      <c r="A228" s="64" t="s">
        <v>17</v>
      </c>
      <c r="B228" s="13" t="n">
        <v>14560</v>
      </c>
      <c r="C228" s="13" t="n">
        <v>20728</v>
      </c>
      <c r="D228" s="13" t="n">
        <v>19174</v>
      </c>
      <c r="E228" s="13" t="n">
        <v>23050</v>
      </c>
      <c r="F228" s="13" t="n">
        <v>13384</v>
      </c>
      <c r="G228" s="13" t="n">
        <v>19367</v>
      </c>
      <c r="H228" s="13" t="n">
        <v>17881</v>
      </c>
      <c r="I228" s="13" t="n">
        <v>30202</v>
      </c>
      <c r="J228" s="13" t="n">
        <v>12418</v>
      </c>
      <c r="K228" s="13" t="n">
        <v>16240</v>
      </c>
      <c r="L228" s="13" t="n">
        <v>12278</v>
      </c>
      <c r="M228" s="13" t="n">
        <v>17833</v>
      </c>
    </row>
    <row r="229" customFormat="false" ht="12.75" hidden="false" customHeight="false" outlineLevel="0" collapsed="false">
      <c r="A229" s="64" t="s">
        <v>43</v>
      </c>
      <c r="B229" s="13" t="n">
        <v>4889</v>
      </c>
      <c r="C229" s="13" t="n">
        <v>6513</v>
      </c>
      <c r="D229" s="13" t="n">
        <v>4773</v>
      </c>
      <c r="E229" s="13" t="n">
        <v>8436</v>
      </c>
      <c r="F229" s="13" t="n">
        <v>6777</v>
      </c>
      <c r="G229" s="13" t="n">
        <v>6097</v>
      </c>
      <c r="H229" s="13" t="n">
        <v>6526</v>
      </c>
      <c r="I229" s="13" t="n">
        <v>7977</v>
      </c>
      <c r="J229" s="13" t="n">
        <v>6975</v>
      </c>
      <c r="K229" s="13" t="n">
        <v>8004</v>
      </c>
      <c r="L229" s="13" t="n">
        <v>6355</v>
      </c>
      <c r="M229" s="13" t="n">
        <v>9511</v>
      </c>
    </row>
    <row r="230" customFormat="false" ht="12.75" hidden="false" customHeight="false" outlineLevel="0" collapsed="false">
      <c r="A230" s="28" t="s">
        <v>68</v>
      </c>
      <c r="B230" s="13" t="n">
        <v>13301</v>
      </c>
      <c r="C230" s="13" t="n">
        <v>17128</v>
      </c>
      <c r="D230" s="13" t="n">
        <v>15809</v>
      </c>
      <c r="E230" s="13" t="n">
        <v>19632</v>
      </c>
      <c r="F230" s="13" t="n">
        <v>16053</v>
      </c>
      <c r="G230" s="13" t="n">
        <v>18713</v>
      </c>
      <c r="H230" s="13" t="n">
        <v>16418</v>
      </c>
      <c r="I230" s="13" t="n">
        <v>20841</v>
      </c>
      <c r="J230" s="13" t="n">
        <v>15082</v>
      </c>
      <c r="K230" s="13" t="n">
        <v>18626</v>
      </c>
      <c r="L230" s="13" t="n">
        <v>16017</v>
      </c>
      <c r="M230" s="13" t="n">
        <v>20574</v>
      </c>
    </row>
    <row r="231" customFormat="false" ht="12.75" hidden="false" customHeight="false" outlineLevel="0" collapsed="false">
      <c r="A231" s="63" t="s">
        <v>194</v>
      </c>
      <c r="B231" s="31" t="n">
        <v>7080</v>
      </c>
      <c r="C231" s="31" t="n">
        <v>7996</v>
      </c>
      <c r="D231" s="31" t="n">
        <v>8364</v>
      </c>
      <c r="E231" s="31" t="n">
        <v>10742</v>
      </c>
      <c r="F231" s="31" t="n">
        <v>8340</v>
      </c>
      <c r="G231" s="31" t="n">
        <v>8775</v>
      </c>
      <c r="H231" s="31" t="n">
        <v>8540</v>
      </c>
      <c r="I231" s="31" t="n">
        <v>11355</v>
      </c>
      <c r="J231" s="31" t="n">
        <v>7743</v>
      </c>
      <c r="K231" s="31" t="n">
        <v>8926</v>
      </c>
      <c r="L231" s="31" t="n">
        <v>8274</v>
      </c>
      <c r="M231" s="31" t="n">
        <v>10897</v>
      </c>
    </row>
    <row r="232" customFormat="false" ht="12.75" hidden="false" customHeight="false" outlineLevel="0" collapsed="false">
      <c r="A232" s="64" t="s">
        <v>14</v>
      </c>
      <c r="B232" s="13" t="n">
        <v>3391</v>
      </c>
      <c r="C232" s="13" t="n">
        <v>3348</v>
      </c>
      <c r="D232" s="13" t="n">
        <v>3092</v>
      </c>
      <c r="E232" s="13" t="n">
        <v>4448</v>
      </c>
      <c r="F232" s="13" t="n">
        <v>4193</v>
      </c>
      <c r="G232" s="13" t="n">
        <v>3902</v>
      </c>
      <c r="H232" s="13" t="n">
        <v>3437</v>
      </c>
      <c r="I232" s="13" t="n">
        <v>5265</v>
      </c>
      <c r="J232" s="13" t="n">
        <v>4030</v>
      </c>
      <c r="K232" s="13" t="n">
        <v>4099</v>
      </c>
      <c r="L232" s="13" t="n">
        <v>3625</v>
      </c>
      <c r="M232" s="13" t="n">
        <v>4643</v>
      </c>
    </row>
    <row r="233" customFormat="false" ht="12.75" hidden="false" customHeight="false" outlineLevel="0" collapsed="false">
      <c r="A233" s="64" t="s">
        <v>15</v>
      </c>
      <c r="B233" s="13" t="n">
        <v>2361</v>
      </c>
      <c r="C233" s="13" t="n">
        <v>3056</v>
      </c>
      <c r="D233" s="13" t="n">
        <v>3697</v>
      </c>
      <c r="E233" s="13" t="n">
        <v>3896</v>
      </c>
      <c r="F233" s="13" t="n">
        <v>2779</v>
      </c>
      <c r="G233" s="13" t="n">
        <v>3158</v>
      </c>
      <c r="H233" s="13" t="n">
        <v>3275</v>
      </c>
      <c r="I233" s="13" t="n">
        <v>3560</v>
      </c>
      <c r="J233" s="13" t="n">
        <v>2450</v>
      </c>
      <c r="K233" s="13" t="n">
        <v>3452</v>
      </c>
      <c r="L233" s="13" t="n">
        <v>3455</v>
      </c>
      <c r="M233" s="13" t="n">
        <v>4298</v>
      </c>
    </row>
    <row r="234" customFormat="false" ht="12.75" hidden="false" customHeight="false" outlineLevel="0" collapsed="false">
      <c r="A234" s="64" t="s">
        <v>16</v>
      </c>
      <c r="B234" s="13" t="n">
        <v>186</v>
      </c>
      <c r="C234" s="13" t="n">
        <v>175</v>
      </c>
      <c r="D234" s="13" t="n">
        <v>217</v>
      </c>
      <c r="E234" s="13" t="n">
        <v>225</v>
      </c>
      <c r="F234" s="13" t="n">
        <v>256</v>
      </c>
      <c r="G234" s="13" t="n">
        <v>232</v>
      </c>
      <c r="H234" s="13" t="n">
        <v>205</v>
      </c>
      <c r="I234" s="13" t="n">
        <v>239</v>
      </c>
      <c r="J234" s="13" t="n">
        <v>219</v>
      </c>
      <c r="K234" s="13" t="n">
        <v>177</v>
      </c>
      <c r="L234" s="13" t="n">
        <v>205</v>
      </c>
      <c r="M234" s="13" t="n">
        <v>253</v>
      </c>
    </row>
    <row r="235" customFormat="false" ht="12.75" hidden="false" customHeight="false" outlineLevel="0" collapsed="false">
      <c r="A235" s="64" t="s">
        <v>17</v>
      </c>
      <c r="B235" s="13" t="n">
        <v>899</v>
      </c>
      <c r="C235" s="13" t="n">
        <v>1068</v>
      </c>
      <c r="D235" s="13" t="n">
        <v>931</v>
      </c>
      <c r="E235" s="13" t="n">
        <v>1644</v>
      </c>
      <c r="F235" s="13" t="n">
        <v>722</v>
      </c>
      <c r="G235" s="13" t="n">
        <v>1028</v>
      </c>
      <c r="H235" s="13" t="n">
        <v>871</v>
      </c>
      <c r="I235" s="13" t="n">
        <v>1625</v>
      </c>
      <c r="J235" s="13" t="n">
        <v>725</v>
      </c>
      <c r="K235" s="13" t="n">
        <v>819</v>
      </c>
      <c r="L235" s="13" t="n">
        <v>591</v>
      </c>
      <c r="M235" s="13" t="n">
        <v>1015</v>
      </c>
    </row>
    <row r="236" customFormat="false" ht="12.75" hidden="false" customHeight="false" outlineLevel="0" collapsed="false">
      <c r="A236" s="64" t="s">
        <v>43</v>
      </c>
      <c r="B236" s="13" t="n">
        <v>243</v>
      </c>
      <c r="C236" s="13" t="n">
        <v>349</v>
      </c>
      <c r="D236" s="13" t="n">
        <v>427</v>
      </c>
      <c r="E236" s="13" t="n">
        <v>529</v>
      </c>
      <c r="F236" s="13" t="n">
        <v>390</v>
      </c>
      <c r="G236" s="13" t="n">
        <v>455</v>
      </c>
      <c r="H236" s="13" t="n">
        <v>752</v>
      </c>
      <c r="I236" s="13" t="n">
        <v>666</v>
      </c>
      <c r="J236" s="13" t="n">
        <v>319</v>
      </c>
      <c r="K236" s="13" t="n">
        <v>379</v>
      </c>
      <c r="L236" s="13" t="n">
        <v>398</v>
      </c>
      <c r="M236" s="13" t="n">
        <v>688</v>
      </c>
    </row>
    <row r="237" customFormat="false" ht="12.75" hidden="false" customHeight="false" outlineLevel="0" collapsed="false">
      <c r="A237" s="63" t="s">
        <v>195</v>
      </c>
      <c r="B237" s="31" t="n">
        <v>6221</v>
      </c>
      <c r="C237" s="31" t="n">
        <v>9132</v>
      </c>
      <c r="D237" s="31" t="n">
        <v>7445</v>
      </c>
      <c r="E237" s="31" t="n">
        <v>8890</v>
      </c>
      <c r="F237" s="31" t="n">
        <v>7713</v>
      </c>
      <c r="G237" s="31" t="n">
        <v>9938</v>
      </c>
      <c r="H237" s="31" t="n">
        <v>7878</v>
      </c>
      <c r="I237" s="31" t="n">
        <v>9486</v>
      </c>
      <c r="J237" s="31" t="n">
        <v>7339</v>
      </c>
      <c r="K237" s="31" t="n">
        <v>9700</v>
      </c>
      <c r="L237" s="31" t="n">
        <v>7743</v>
      </c>
      <c r="M237" s="31" t="n">
        <v>9677</v>
      </c>
    </row>
    <row r="238" customFormat="false" ht="12.75" hidden="false" customHeight="false" outlineLevel="0" collapsed="false">
      <c r="A238" s="64" t="s">
        <v>14</v>
      </c>
      <c r="B238" s="13" t="n">
        <v>2155</v>
      </c>
      <c r="C238" s="13" t="n">
        <v>2304</v>
      </c>
      <c r="D238" s="13" t="n">
        <v>2181</v>
      </c>
      <c r="E238" s="13" t="n">
        <v>2931</v>
      </c>
      <c r="F238" s="13" t="n">
        <v>3089</v>
      </c>
      <c r="G238" s="13" t="n">
        <v>2718</v>
      </c>
      <c r="H238" s="13" t="n">
        <v>2702</v>
      </c>
      <c r="I238" s="13" t="n">
        <v>3655</v>
      </c>
      <c r="J238" s="13" t="n">
        <v>2879</v>
      </c>
      <c r="K238" s="13" t="n">
        <v>2846</v>
      </c>
      <c r="L238" s="13" t="n">
        <v>3263</v>
      </c>
      <c r="M238" s="13" t="n">
        <v>3401</v>
      </c>
    </row>
    <row r="239" customFormat="false" ht="12.75" hidden="false" customHeight="false" outlineLevel="0" collapsed="false">
      <c r="A239" s="64" t="s">
        <v>15</v>
      </c>
      <c r="B239" s="13" t="n">
        <v>2804</v>
      </c>
      <c r="C239" s="13" t="n">
        <v>4965</v>
      </c>
      <c r="D239" s="13" t="n">
        <v>3457</v>
      </c>
      <c r="E239" s="13" t="n">
        <v>3862</v>
      </c>
      <c r="F239" s="13" t="n">
        <v>3430</v>
      </c>
      <c r="G239" s="13" t="n">
        <v>5273</v>
      </c>
      <c r="H239" s="13" t="n">
        <v>3200</v>
      </c>
      <c r="I239" s="13" t="n">
        <v>3566</v>
      </c>
      <c r="J239" s="13" t="n">
        <v>3388</v>
      </c>
      <c r="K239" s="13" t="n">
        <v>5332</v>
      </c>
      <c r="L239" s="13" t="n">
        <v>3070</v>
      </c>
      <c r="M239" s="13" t="n">
        <v>4048</v>
      </c>
    </row>
    <row r="240" customFormat="false" ht="12.75" hidden="false" customHeight="false" outlineLevel="0" collapsed="false">
      <c r="A240" s="64" t="s">
        <v>16</v>
      </c>
      <c r="B240" s="13" t="n">
        <v>116</v>
      </c>
      <c r="C240" s="13" t="n">
        <v>127</v>
      </c>
      <c r="D240" s="13" t="n">
        <v>131</v>
      </c>
      <c r="E240" s="13" t="n">
        <v>151</v>
      </c>
      <c r="F240" s="13" t="n">
        <v>158</v>
      </c>
      <c r="G240" s="13" t="n">
        <v>161</v>
      </c>
      <c r="H240" s="13" t="n">
        <v>165</v>
      </c>
      <c r="I240" s="13" t="n">
        <v>187</v>
      </c>
      <c r="J240" s="13" t="n">
        <v>169</v>
      </c>
      <c r="K240" s="13" t="n">
        <v>170</v>
      </c>
      <c r="L240" s="13" t="n">
        <v>189</v>
      </c>
      <c r="M240" s="13" t="n">
        <v>175</v>
      </c>
    </row>
    <row r="241" customFormat="false" ht="12.75" hidden="false" customHeight="false" outlineLevel="0" collapsed="false">
      <c r="A241" s="64" t="s">
        <v>17</v>
      </c>
      <c r="B241" s="13" t="n">
        <v>925</v>
      </c>
      <c r="C241" s="13" t="n">
        <v>1462</v>
      </c>
      <c r="D241" s="13" t="n">
        <v>1301</v>
      </c>
      <c r="E241" s="13" t="n">
        <v>1529</v>
      </c>
      <c r="F241" s="13" t="n">
        <v>709</v>
      </c>
      <c r="G241" s="13" t="n">
        <v>1379</v>
      </c>
      <c r="H241" s="13" t="n">
        <v>1144</v>
      </c>
      <c r="I241" s="13" t="n">
        <v>1281</v>
      </c>
      <c r="J241" s="13" t="n">
        <v>603</v>
      </c>
      <c r="K241" s="13" t="n">
        <v>934</v>
      </c>
      <c r="L241" s="13" t="n">
        <v>810</v>
      </c>
      <c r="M241" s="13" t="n">
        <v>891</v>
      </c>
    </row>
    <row r="242" customFormat="false" ht="12.75" hidden="false" customHeight="false" outlineLevel="0" collapsed="false">
      <c r="A242" s="64" t="s">
        <v>43</v>
      </c>
      <c r="B242" s="13" t="n">
        <v>221</v>
      </c>
      <c r="C242" s="13" t="n">
        <v>274</v>
      </c>
      <c r="D242" s="13" t="n">
        <v>375</v>
      </c>
      <c r="E242" s="13" t="n">
        <v>417</v>
      </c>
      <c r="F242" s="13" t="n">
        <v>327</v>
      </c>
      <c r="G242" s="13" t="n">
        <v>407</v>
      </c>
      <c r="H242" s="13" t="n">
        <v>667</v>
      </c>
      <c r="I242" s="13" t="n">
        <v>797</v>
      </c>
      <c r="J242" s="13" t="n">
        <v>300</v>
      </c>
      <c r="K242" s="13" t="n">
        <v>418</v>
      </c>
      <c r="L242" s="13" t="n">
        <v>411</v>
      </c>
      <c r="M242" s="13" t="n">
        <v>1162</v>
      </c>
    </row>
    <row r="243" customFormat="false" ht="12.75" hidden="false" customHeight="false" outlineLevel="0" collapsed="false">
      <c r="A243" s="28" t="s">
        <v>69</v>
      </c>
      <c r="B243" s="13" t="n">
        <v>9664</v>
      </c>
      <c r="C243" s="13" t="n">
        <v>12148</v>
      </c>
      <c r="D243" s="13" t="n">
        <v>16429</v>
      </c>
      <c r="E243" s="13" t="n">
        <v>16198</v>
      </c>
      <c r="F243" s="13" t="n">
        <v>10924</v>
      </c>
      <c r="G243" s="13" t="n">
        <v>13797</v>
      </c>
      <c r="H243" s="13" t="n">
        <v>16625</v>
      </c>
      <c r="I243" s="13" t="n">
        <v>16850</v>
      </c>
      <c r="J243" s="13" t="n">
        <v>10763</v>
      </c>
      <c r="K243" s="13" t="n">
        <v>13360</v>
      </c>
      <c r="L243" s="13" t="n">
        <v>12927</v>
      </c>
      <c r="M243" s="13" t="n">
        <v>18712</v>
      </c>
    </row>
    <row r="244" customFormat="false" ht="12.75" hidden="false" customHeight="false" outlineLevel="0" collapsed="false">
      <c r="A244" s="63" t="s">
        <v>194</v>
      </c>
      <c r="B244" s="31" t="n">
        <v>4719</v>
      </c>
      <c r="C244" s="31" t="n">
        <v>5771</v>
      </c>
      <c r="D244" s="31" t="n">
        <v>8995</v>
      </c>
      <c r="E244" s="31" t="n">
        <v>8365</v>
      </c>
      <c r="F244" s="31" t="n">
        <v>4813</v>
      </c>
      <c r="G244" s="31" t="n">
        <v>6102</v>
      </c>
      <c r="H244" s="31" t="n">
        <v>9186</v>
      </c>
      <c r="I244" s="31" t="n">
        <v>8801</v>
      </c>
      <c r="J244" s="31" t="n">
        <v>4941</v>
      </c>
      <c r="K244" s="31" t="n">
        <v>6216</v>
      </c>
      <c r="L244" s="31" t="n">
        <v>6996</v>
      </c>
      <c r="M244" s="31" t="n">
        <v>10021</v>
      </c>
    </row>
    <row r="245" customFormat="false" ht="12.75" hidden="false" customHeight="false" outlineLevel="0" collapsed="false">
      <c r="A245" s="64" t="s">
        <v>14</v>
      </c>
      <c r="B245" s="13" t="n">
        <v>2031</v>
      </c>
      <c r="C245" s="13" t="n">
        <v>2023</v>
      </c>
      <c r="D245" s="13" t="n">
        <v>1919</v>
      </c>
      <c r="E245" s="13" t="n">
        <v>2261</v>
      </c>
      <c r="F245" s="13" t="n">
        <v>1912</v>
      </c>
      <c r="G245" s="13" t="n">
        <v>1981</v>
      </c>
      <c r="H245" s="13" t="n">
        <v>1785</v>
      </c>
      <c r="I245" s="13" t="n">
        <v>2424</v>
      </c>
      <c r="J245" s="13" t="n">
        <v>1864</v>
      </c>
      <c r="K245" s="13" t="n">
        <v>2063</v>
      </c>
      <c r="L245" s="13" t="n">
        <v>1772</v>
      </c>
      <c r="M245" s="13" t="n">
        <v>2385</v>
      </c>
    </row>
    <row r="246" customFormat="false" ht="12.75" hidden="false" customHeight="false" outlineLevel="0" collapsed="false">
      <c r="A246" s="64" t="s">
        <v>15</v>
      </c>
      <c r="B246" s="13" t="n">
        <v>1880</v>
      </c>
      <c r="C246" s="13" t="n">
        <v>2791</v>
      </c>
      <c r="D246" s="13" t="n">
        <v>6053</v>
      </c>
      <c r="E246" s="13" t="n">
        <v>4771</v>
      </c>
      <c r="F246" s="13" t="n">
        <v>2102</v>
      </c>
      <c r="G246" s="13" t="n">
        <v>2941</v>
      </c>
      <c r="H246" s="13" t="n">
        <v>6113</v>
      </c>
      <c r="I246" s="13" t="n">
        <v>4933</v>
      </c>
      <c r="J246" s="13" t="n">
        <v>2246</v>
      </c>
      <c r="K246" s="13" t="n">
        <v>3292</v>
      </c>
      <c r="L246" s="13" t="n">
        <v>4423</v>
      </c>
      <c r="M246" s="13" t="n">
        <v>6708</v>
      </c>
    </row>
    <row r="247" customFormat="false" ht="12.75" hidden="false" customHeight="false" outlineLevel="0" collapsed="false">
      <c r="A247" s="64" t="s">
        <v>16</v>
      </c>
      <c r="B247" s="13" t="n">
        <v>164</v>
      </c>
      <c r="C247" s="13" t="n">
        <v>148</v>
      </c>
      <c r="D247" s="13" t="n">
        <v>162</v>
      </c>
      <c r="E247" s="13" t="n">
        <v>139</v>
      </c>
      <c r="F247" s="13" t="n">
        <v>118</v>
      </c>
      <c r="G247" s="13" t="n">
        <v>108</v>
      </c>
      <c r="H247" s="13" t="n">
        <v>132</v>
      </c>
      <c r="I247" s="13" t="n">
        <v>135</v>
      </c>
      <c r="J247" s="13" t="n">
        <v>111</v>
      </c>
      <c r="K247" s="13" t="n">
        <v>118</v>
      </c>
      <c r="L247" s="13" t="n">
        <v>102</v>
      </c>
      <c r="M247" s="13" t="n">
        <v>120</v>
      </c>
    </row>
    <row r="248" customFormat="false" ht="12.75" hidden="false" customHeight="false" outlineLevel="0" collapsed="false">
      <c r="A248" s="64" t="s">
        <v>17</v>
      </c>
      <c r="B248" s="13" t="n">
        <v>370</v>
      </c>
      <c r="C248" s="13" t="n">
        <v>508</v>
      </c>
      <c r="D248" s="13" t="n">
        <v>493</v>
      </c>
      <c r="E248" s="13" t="n">
        <v>817</v>
      </c>
      <c r="F248" s="13" t="n">
        <v>328</v>
      </c>
      <c r="G248" s="13" t="n">
        <v>630</v>
      </c>
      <c r="H248" s="13" t="n">
        <v>608</v>
      </c>
      <c r="I248" s="13" t="n">
        <v>906</v>
      </c>
      <c r="J248" s="13" t="n">
        <v>464</v>
      </c>
      <c r="K248" s="13" t="n">
        <v>461</v>
      </c>
      <c r="L248" s="13" t="n">
        <v>421</v>
      </c>
      <c r="M248" s="13" t="n">
        <v>567</v>
      </c>
    </row>
    <row r="249" customFormat="false" ht="12.75" hidden="false" customHeight="false" outlineLevel="0" collapsed="false">
      <c r="A249" s="64" t="s">
        <v>43</v>
      </c>
      <c r="B249" s="13" t="n">
        <v>274</v>
      </c>
      <c r="C249" s="13" t="n">
        <v>301</v>
      </c>
      <c r="D249" s="13" t="n">
        <v>368</v>
      </c>
      <c r="E249" s="13" t="n">
        <v>377</v>
      </c>
      <c r="F249" s="13" t="n">
        <v>353</v>
      </c>
      <c r="G249" s="13" t="n">
        <v>442</v>
      </c>
      <c r="H249" s="13" t="n">
        <v>548</v>
      </c>
      <c r="I249" s="13" t="n">
        <v>403</v>
      </c>
      <c r="J249" s="13" t="n">
        <v>256</v>
      </c>
      <c r="K249" s="13" t="n">
        <v>282</v>
      </c>
      <c r="L249" s="13" t="n">
        <v>278</v>
      </c>
      <c r="M249" s="13" t="n">
        <v>241</v>
      </c>
    </row>
    <row r="250" customFormat="false" ht="12.75" hidden="false" customHeight="false" outlineLevel="0" collapsed="false">
      <c r="A250" s="63" t="s">
        <v>195</v>
      </c>
      <c r="B250" s="31" t="n">
        <v>4945</v>
      </c>
      <c r="C250" s="31" t="n">
        <v>6377</v>
      </c>
      <c r="D250" s="31" t="n">
        <v>7434</v>
      </c>
      <c r="E250" s="31" t="n">
        <v>7833</v>
      </c>
      <c r="F250" s="31" t="n">
        <v>6111</v>
      </c>
      <c r="G250" s="31" t="n">
        <v>7695</v>
      </c>
      <c r="H250" s="31" t="n">
        <v>7439</v>
      </c>
      <c r="I250" s="31" t="n">
        <v>8049</v>
      </c>
      <c r="J250" s="31" t="n">
        <v>5822</v>
      </c>
      <c r="K250" s="31" t="n">
        <v>7144</v>
      </c>
      <c r="L250" s="31" t="n">
        <v>5931</v>
      </c>
      <c r="M250" s="31" t="n">
        <v>8691</v>
      </c>
    </row>
    <row r="251" customFormat="false" ht="12.75" hidden="false" customHeight="false" outlineLevel="0" collapsed="false">
      <c r="A251" s="64" t="s">
        <v>14</v>
      </c>
      <c r="B251" s="13" t="n">
        <v>1662</v>
      </c>
      <c r="C251" s="13" t="n">
        <v>1523</v>
      </c>
      <c r="D251" s="13" t="n">
        <v>1739</v>
      </c>
      <c r="E251" s="13" t="n">
        <v>1858</v>
      </c>
      <c r="F251" s="13" t="n">
        <v>1767</v>
      </c>
      <c r="G251" s="13" t="n">
        <v>1616</v>
      </c>
      <c r="H251" s="13" t="n">
        <v>1721</v>
      </c>
      <c r="I251" s="13" t="n">
        <v>2015</v>
      </c>
      <c r="J251" s="13" t="n">
        <v>1531</v>
      </c>
      <c r="K251" s="13" t="n">
        <v>1608</v>
      </c>
      <c r="L251" s="13" t="n">
        <v>1832</v>
      </c>
      <c r="M251" s="13" t="n">
        <v>1975</v>
      </c>
    </row>
    <row r="252" customFormat="false" ht="12.75" hidden="false" customHeight="false" outlineLevel="0" collapsed="false">
      <c r="A252" s="64" t="s">
        <v>15</v>
      </c>
      <c r="B252" s="13" t="n">
        <v>2475</v>
      </c>
      <c r="C252" s="13" t="n">
        <v>3746</v>
      </c>
      <c r="D252" s="13" t="n">
        <v>4467</v>
      </c>
      <c r="E252" s="13" t="n">
        <v>4595</v>
      </c>
      <c r="F252" s="13" t="n">
        <v>3540</v>
      </c>
      <c r="G252" s="13" t="n">
        <v>4739</v>
      </c>
      <c r="H252" s="13" t="n">
        <v>4239</v>
      </c>
      <c r="I252" s="13" t="n">
        <v>4673</v>
      </c>
      <c r="J252" s="13" t="n">
        <v>3706</v>
      </c>
      <c r="K252" s="13" t="n">
        <v>4697</v>
      </c>
      <c r="L252" s="13" t="n">
        <v>3254</v>
      </c>
      <c r="M252" s="13" t="n">
        <v>5761</v>
      </c>
    </row>
    <row r="253" customFormat="false" ht="12.75" hidden="false" customHeight="false" outlineLevel="0" collapsed="false">
      <c r="A253" s="64" t="s">
        <v>16</v>
      </c>
      <c r="B253" s="13" t="n">
        <v>122</v>
      </c>
      <c r="C253" s="13" t="n">
        <v>131</v>
      </c>
      <c r="D253" s="13" t="n">
        <v>125</v>
      </c>
      <c r="E253" s="13" t="n">
        <v>128</v>
      </c>
      <c r="F253" s="13" t="n">
        <v>128</v>
      </c>
      <c r="G253" s="13" t="n">
        <v>93</v>
      </c>
      <c r="H253" s="13" t="n">
        <v>123</v>
      </c>
      <c r="I253" s="13" t="n">
        <v>111</v>
      </c>
      <c r="J253" s="13" t="n">
        <v>103</v>
      </c>
      <c r="K253" s="13" t="n">
        <v>92</v>
      </c>
      <c r="L253" s="13" t="n">
        <v>95</v>
      </c>
      <c r="M253" s="13" t="n">
        <v>117</v>
      </c>
    </row>
    <row r="254" customFormat="false" ht="12.75" hidden="false" customHeight="false" outlineLevel="0" collapsed="false">
      <c r="A254" s="64" t="s">
        <v>17</v>
      </c>
      <c r="B254" s="13" t="n">
        <v>457</v>
      </c>
      <c r="C254" s="13" t="n">
        <v>724</v>
      </c>
      <c r="D254" s="13" t="n">
        <v>661</v>
      </c>
      <c r="E254" s="13" t="n">
        <v>865</v>
      </c>
      <c r="F254" s="13" t="n">
        <v>363</v>
      </c>
      <c r="G254" s="13" t="n">
        <v>861</v>
      </c>
      <c r="H254" s="13" t="n">
        <v>705</v>
      </c>
      <c r="I254" s="13" t="n">
        <v>821</v>
      </c>
      <c r="J254" s="13" t="n">
        <v>304</v>
      </c>
      <c r="K254" s="13" t="n">
        <v>559</v>
      </c>
      <c r="L254" s="13" t="n">
        <v>497</v>
      </c>
      <c r="M254" s="13" t="n">
        <v>616</v>
      </c>
    </row>
    <row r="255" customFormat="false" ht="12.75" hidden="false" customHeight="false" outlineLevel="0" collapsed="false">
      <c r="A255" s="64" t="s">
        <v>43</v>
      </c>
      <c r="B255" s="13" t="n">
        <v>229</v>
      </c>
      <c r="C255" s="13" t="n">
        <v>253</v>
      </c>
      <c r="D255" s="13" t="n">
        <v>442</v>
      </c>
      <c r="E255" s="13" t="n">
        <v>387</v>
      </c>
      <c r="F255" s="13" t="n">
        <v>313</v>
      </c>
      <c r="G255" s="13" t="n">
        <v>386</v>
      </c>
      <c r="H255" s="13" t="n">
        <v>651</v>
      </c>
      <c r="I255" s="13" t="n">
        <v>429</v>
      </c>
      <c r="J255" s="13" t="n">
        <v>178</v>
      </c>
      <c r="K255" s="13" t="n">
        <v>188</v>
      </c>
      <c r="L255" s="13" t="n">
        <v>253</v>
      </c>
      <c r="M255" s="13" t="n">
        <v>222</v>
      </c>
    </row>
    <row r="256" customFormat="false" ht="12.75" hidden="false" customHeight="false" outlineLevel="0" collapsed="false">
      <c r="A256" s="28" t="s">
        <v>70</v>
      </c>
      <c r="B256" s="13" t="n">
        <v>4806</v>
      </c>
      <c r="C256" s="13" t="n">
        <v>9099</v>
      </c>
      <c r="D256" s="13" t="n">
        <v>7790</v>
      </c>
      <c r="E256" s="13" t="n">
        <v>8124</v>
      </c>
      <c r="F256" s="13" t="n">
        <v>4985</v>
      </c>
      <c r="G256" s="13" t="n">
        <v>9125</v>
      </c>
      <c r="H256" s="13" t="n">
        <v>7685</v>
      </c>
      <c r="I256" s="13" t="n">
        <v>7557</v>
      </c>
      <c r="J256" s="13" t="n">
        <v>4865</v>
      </c>
      <c r="K256" s="13" t="n">
        <v>8437</v>
      </c>
      <c r="L256" s="13" t="n">
        <v>6755</v>
      </c>
      <c r="M256" s="13" t="n">
        <v>7243</v>
      </c>
    </row>
    <row r="257" customFormat="false" ht="12.75" hidden="false" customHeight="false" outlineLevel="0" collapsed="false">
      <c r="A257" s="63" t="s">
        <v>194</v>
      </c>
      <c r="B257" s="31" t="n">
        <v>2208</v>
      </c>
      <c r="C257" s="31" t="n">
        <v>3981</v>
      </c>
      <c r="D257" s="31" t="n">
        <v>3434</v>
      </c>
      <c r="E257" s="31" t="n">
        <v>4385</v>
      </c>
      <c r="F257" s="31" t="n">
        <v>2117</v>
      </c>
      <c r="G257" s="31" t="n">
        <v>3914</v>
      </c>
      <c r="H257" s="31" t="n">
        <v>3335</v>
      </c>
      <c r="I257" s="31" t="n">
        <v>4041</v>
      </c>
      <c r="J257" s="31" t="n">
        <v>2007</v>
      </c>
      <c r="K257" s="31" t="n">
        <v>3570</v>
      </c>
      <c r="L257" s="31" t="n">
        <v>2926</v>
      </c>
      <c r="M257" s="31" t="n">
        <v>3964</v>
      </c>
    </row>
    <row r="258" customFormat="false" ht="12.75" hidden="false" customHeight="false" outlineLevel="0" collapsed="false">
      <c r="A258" s="64" t="s">
        <v>14</v>
      </c>
      <c r="B258" s="13" t="n">
        <v>734</v>
      </c>
      <c r="C258" s="13" t="n">
        <v>932</v>
      </c>
      <c r="D258" s="13" t="n">
        <v>717</v>
      </c>
      <c r="E258" s="13" t="n">
        <v>1513</v>
      </c>
      <c r="F258" s="13" t="n">
        <v>659</v>
      </c>
      <c r="G258" s="13" t="n">
        <v>779</v>
      </c>
      <c r="H258" s="13" t="n">
        <v>720</v>
      </c>
      <c r="I258" s="13" t="n">
        <v>1331</v>
      </c>
      <c r="J258" s="13" t="n">
        <v>557</v>
      </c>
      <c r="K258" s="13" t="n">
        <v>646</v>
      </c>
      <c r="L258" s="13" t="n">
        <v>622</v>
      </c>
      <c r="M258" s="13" t="n">
        <v>1186</v>
      </c>
    </row>
    <row r="259" customFormat="false" ht="12.75" hidden="false" customHeight="false" outlineLevel="0" collapsed="false">
      <c r="A259" s="64" t="s">
        <v>15</v>
      </c>
      <c r="B259" s="13" t="n">
        <v>995</v>
      </c>
      <c r="C259" s="13" t="n">
        <v>2265</v>
      </c>
      <c r="D259" s="13" t="n">
        <v>2024</v>
      </c>
      <c r="E259" s="13" t="n">
        <v>2032</v>
      </c>
      <c r="F259" s="13" t="n">
        <v>903</v>
      </c>
      <c r="G259" s="13" t="n">
        <v>2343</v>
      </c>
      <c r="H259" s="13" t="n">
        <v>1892</v>
      </c>
      <c r="I259" s="13" t="n">
        <v>2047</v>
      </c>
      <c r="J259" s="13" t="n">
        <v>1085</v>
      </c>
      <c r="K259" s="13" t="n">
        <v>2335</v>
      </c>
      <c r="L259" s="13" t="n">
        <v>1897</v>
      </c>
      <c r="M259" s="13" t="n">
        <v>2231</v>
      </c>
    </row>
    <row r="260" customFormat="false" ht="12.75" hidden="false" customHeight="false" outlineLevel="0" collapsed="false">
      <c r="A260" s="64" t="s">
        <v>16</v>
      </c>
      <c r="B260" s="13" t="n">
        <v>133</v>
      </c>
      <c r="C260" s="13" t="n">
        <v>194</v>
      </c>
      <c r="D260" s="13" t="n">
        <v>221</v>
      </c>
      <c r="E260" s="13" t="n">
        <v>192</v>
      </c>
      <c r="F260" s="13" t="n">
        <v>111</v>
      </c>
      <c r="G260" s="13" t="n">
        <v>130</v>
      </c>
      <c r="H260" s="13" t="n">
        <v>175</v>
      </c>
      <c r="I260" s="13" t="n">
        <v>162</v>
      </c>
      <c r="J260" s="13" t="n">
        <v>103</v>
      </c>
      <c r="K260" s="13" t="n">
        <v>119</v>
      </c>
      <c r="L260" s="13" t="n">
        <v>145</v>
      </c>
      <c r="M260" s="13" t="n">
        <v>135</v>
      </c>
    </row>
    <row r="261" customFormat="false" ht="12.75" hidden="false" customHeight="false" outlineLevel="0" collapsed="false">
      <c r="A261" s="64" t="s">
        <v>17</v>
      </c>
      <c r="B261" s="13" t="n">
        <v>31</v>
      </c>
      <c r="C261" s="13" t="n">
        <v>55</v>
      </c>
      <c r="D261" s="13" t="n">
        <v>29</v>
      </c>
      <c r="E261" s="13" t="n">
        <v>108</v>
      </c>
      <c r="F261" s="13" t="n">
        <v>32</v>
      </c>
      <c r="G261" s="13" t="n">
        <v>47</v>
      </c>
      <c r="H261" s="13" t="n">
        <v>32</v>
      </c>
      <c r="I261" s="13" t="n">
        <v>95</v>
      </c>
      <c r="J261" s="13" t="n">
        <v>15</v>
      </c>
      <c r="K261" s="13" t="n">
        <v>40</v>
      </c>
      <c r="L261" s="13" t="n">
        <v>29</v>
      </c>
      <c r="M261" s="13" t="n">
        <v>87</v>
      </c>
    </row>
    <row r="262" customFormat="false" ht="12.75" hidden="false" customHeight="false" outlineLevel="0" collapsed="false">
      <c r="A262" s="64" t="s">
        <v>43</v>
      </c>
      <c r="B262" s="13" t="n">
        <v>315</v>
      </c>
      <c r="C262" s="13" t="n">
        <v>535</v>
      </c>
      <c r="D262" s="13" t="n">
        <v>443</v>
      </c>
      <c r="E262" s="13" t="n">
        <v>540</v>
      </c>
      <c r="F262" s="13" t="n">
        <v>412</v>
      </c>
      <c r="G262" s="13" t="n">
        <v>615</v>
      </c>
      <c r="H262" s="13" t="n">
        <v>516</v>
      </c>
      <c r="I262" s="13" t="n">
        <v>406</v>
      </c>
      <c r="J262" s="13" t="n">
        <v>247</v>
      </c>
      <c r="K262" s="13" t="n">
        <v>430</v>
      </c>
      <c r="L262" s="13" t="n">
        <v>233</v>
      </c>
      <c r="M262" s="13" t="n">
        <v>325</v>
      </c>
    </row>
    <row r="263" customFormat="false" ht="12.75" hidden="false" customHeight="false" outlineLevel="0" collapsed="false">
      <c r="A263" s="63" t="s">
        <v>195</v>
      </c>
      <c r="B263" s="31" t="n">
        <v>2598</v>
      </c>
      <c r="C263" s="31" t="n">
        <v>5118</v>
      </c>
      <c r="D263" s="31" t="n">
        <v>4356</v>
      </c>
      <c r="E263" s="31" t="n">
        <v>3739</v>
      </c>
      <c r="F263" s="31" t="n">
        <v>2868</v>
      </c>
      <c r="G263" s="31" t="n">
        <v>5211</v>
      </c>
      <c r="H263" s="31" t="n">
        <v>4350</v>
      </c>
      <c r="I263" s="31" t="n">
        <v>3516</v>
      </c>
      <c r="J263" s="31" t="n">
        <v>2858</v>
      </c>
      <c r="K263" s="31" t="n">
        <v>4867</v>
      </c>
      <c r="L263" s="31" t="n">
        <v>3829</v>
      </c>
      <c r="M263" s="31" t="n">
        <v>3279</v>
      </c>
    </row>
    <row r="264" customFormat="false" ht="12.75" hidden="false" customHeight="false" outlineLevel="0" collapsed="false">
      <c r="A264" s="64" t="s">
        <v>14</v>
      </c>
      <c r="B264" s="13" t="n">
        <v>516</v>
      </c>
      <c r="C264" s="13" t="n">
        <v>752</v>
      </c>
      <c r="D264" s="13" t="n">
        <v>747</v>
      </c>
      <c r="E264" s="13" t="n">
        <v>722</v>
      </c>
      <c r="F264" s="13" t="n">
        <v>564</v>
      </c>
      <c r="G264" s="13" t="n">
        <v>609</v>
      </c>
      <c r="H264" s="13" t="n">
        <v>720</v>
      </c>
      <c r="I264" s="13" t="n">
        <v>742</v>
      </c>
      <c r="J264" s="13" t="n">
        <v>515</v>
      </c>
      <c r="K264" s="13" t="n">
        <v>716</v>
      </c>
      <c r="L264" s="13" t="n">
        <v>698</v>
      </c>
      <c r="M264" s="13" t="n">
        <v>588</v>
      </c>
    </row>
    <row r="265" customFormat="false" ht="12.75" hidden="false" customHeight="false" outlineLevel="0" collapsed="false">
      <c r="A265" s="64" t="s">
        <v>15</v>
      </c>
      <c r="B265" s="13" t="n">
        <v>1455</v>
      </c>
      <c r="C265" s="13" t="n">
        <v>3227</v>
      </c>
      <c r="D265" s="13" t="n">
        <v>2561</v>
      </c>
      <c r="E265" s="13" t="n">
        <v>2146</v>
      </c>
      <c r="F265" s="13" t="n">
        <v>1606</v>
      </c>
      <c r="G265" s="13" t="n">
        <v>3389</v>
      </c>
      <c r="H265" s="13" t="n">
        <v>2379</v>
      </c>
      <c r="I265" s="13" t="n">
        <v>2084</v>
      </c>
      <c r="J265" s="13" t="n">
        <v>1891</v>
      </c>
      <c r="K265" s="13" t="n">
        <v>3399</v>
      </c>
      <c r="L265" s="13" t="n">
        <v>2492</v>
      </c>
      <c r="M265" s="13" t="n">
        <v>2168</v>
      </c>
    </row>
    <row r="266" customFormat="false" ht="12.75" hidden="false" customHeight="false" outlineLevel="0" collapsed="false">
      <c r="A266" s="64" t="s">
        <v>16</v>
      </c>
      <c r="B266" s="13" t="n">
        <v>146</v>
      </c>
      <c r="C266" s="13" t="n">
        <v>174</v>
      </c>
      <c r="D266" s="13" t="n">
        <v>186</v>
      </c>
      <c r="E266" s="13" t="n">
        <v>119</v>
      </c>
      <c r="F266" s="13" t="n">
        <v>113</v>
      </c>
      <c r="G266" s="13" t="n">
        <v>124</v>
      </c>
      <c r="H266" s="13" t="n">
        <v>178</v>
      </c>
      <c r="I266" s="13" t="n">
        <v>106</v>
      </c>
      <c r="J266" s="13" t="n">
        <v>96</v>
      </c>
      <c r="K266" s="13" t="n">
        <v>122</v>
      </c>
      <c r="L266" s="13" t="n">
        <v>128</v>
      </c>
      <c r="M266" s="13" t="n">
        <v>91</v>
      </c>
    </row>
    <row r="267" customFormat="false" ht="12.75" hidden="false" customHeight="false" outlineLevel="0" collapsed="false">
      <c r="A267" s="64" t="s">
        <v>17</v>
      </c>
      <c r="B267" s="13" t="n">
        <v>35</v>
      </c>
      <c r="C267" s="13" t="n">
        <v>88</v>
      </c>
      <c r="D267" s="13" t="n">
        <v>57</v>
      </c>
      <c r="E267" s="13" t="n">
        <v>52</v>
      </c>
      <c r="F267" s="13" t="n">
        <v>36</v>
      </c>
      <c r="G267" s="13" t="n">
        <v>72</v>
      </c>
      <c r="H267" s="13" t="n">
        <v>48</v>
      </c>
      <c r="I267" s="13" t="n">
        <v>65</v>
      </c>
      <c r="J267" s="13" t="n">
        <v>24</v>
      </c>
      <c r="K267" s="13" t="n">
        <v>45</v>
      </c>
      <c r="L267" s="13" t="n">
        <v>69</v>
      </c>
      <c r="M267" s="13" t="n">
        <v>48</v>
      </c>
    </row>
    <row r="268" customFormat="false" ht="12.75" hidden="false" customHeight="false" outlineLevel="0" collapsed="false">
      <c r="A268" s="64" t="s">
        <v>43</v>
      </c>
      <c r="B268" s="13" t="n">
        <v>446</v>
      </c>
      <c r="C268" s="13" t="n">
        <v>877</v>
      </c>
      <c r="D268" s="13" t="n">
        <v>805</v>
      </c>
      <c r="E268" s="13" t="n">
        <v>700</v>
      </c>
      <c r="F268" s="13" t="n">
        <v>549</v>
      </c>
      <c r="G268" s="13" t="n">
        <v>1017</v>
      </c>
      <c r="H268" s="13" t="n">
        <v>1025</v>
      </c>
      <c r="I268" s="13" t="n">
        <v>519</v>
      </c>
      <c r="J268" s="13" t="n">
        <v>332</v>
      </c>
      <c r="K268" s="13" t="n">
        <v>585</v>
      </c>
      <c r="L268" s="13" t="n">
        <v>442</v>
      </c>
      <c r="M268" s="13" t="n">
        <v>384</v>
      </c>
    </row>
    <row r="269" customFormat="false" ht="12.75" hidden="false" customHeight="false" outlineLevel="0" collapsed="false">
      <c r="A269" s="28" t="s">
        <v>71</v>
      </c>
      <c r="B269" s="13" t="n">
        <v>16230</v>
      </c>
      <c r="C269" s="13" t="n">
        <v>20535</v>
      </c>
      <c r="D269" s="13" t="n">
        <v>21094</v>
      </c>
      <c r="E269" s="13" t="n">
        <v>22489</v>
      </c>
      <c r="F269" s="13" t="n">
        <v>17207</v>
      </c>
      <c r="G269" s="13" t="n">
        <v>20137</v>
      </c>
      <c r="H269" s="13" t="n">
        <v>20930</v>
      </c>
      <c r="I269" s="13" t="n">
        <v>23618</v>
      </c>
      <c r="J269" s="13" t="n">
        <v>15988</v>
      </c>
      <c r="K269" s="13" t="n">
        <v>20411</v>
      </c>
      <c r="L269" s="13" t="n">
        <v>18540</v>
      </c>
      <c r="M269" s="13" t="n">
        <v>20998</v>
      </c>
    </row>
    <row r="270" customFormat="false" ht="12.75" hidden="false" customHeight="false" outlineLevel="0" collapsed="false">
      <c r="A270" s="63" t="s">
        <v>194</v>
      </c>
      <c r="B270" s="31" t="n">
        <v>8095</v>
      </c>
      <c r="C270" s="31" t="n">
        <v>9581</v>
      </c>
      <c r="D270" s="31" t="n">
        <v>10116</v>
      </c>
      <c r="E270" s="31" t="n">
        <v>11600</v>
      </c>
      <c r="F270" s="31" t="n">
        <v>8322</v>
      </c>
      <c r="G270" s="31" t="n">
        <v>9134</v>
      </c>
      <c r="H270" s="31" t="n">
        <v>10300</v>
      </c>
      <c r="I270" s="31" t="n">
        <v>12307</v>
      </c>
      <c r="J270" s="31" t="n">
        <v>7703</v>
      </c>
      <c r="K270" s="31" t="n">
        <v>9561</v>
      </c>
      <c r="L270" s="31" t="n">
        <v>9107</v>
      </c>
      <c r="M270" s="31" t="n">
        <v>10482</v>
      </c>
    </row>
    <row r="271" customFormat="false" ht="12.75" hidden="false" customHeight="false" outlineLevel="0" collapsed="false">
      <c r="A271" s="64" t="s">
        <v>14</v>
      </c>
      <c r="B271" s="13" t="n">
        <v>3727</v>
      </c>
      <c r="C271" s="13" t="n">
        <v>3698</v>
      </c>
      <c r="D271" s="13" t="n">
        <v>3304</v>
      </c>
      <c r="E271" s="13" t="n">
        <v>4039</v>
      </c>
      <c r="F271" s="13" t="n">
        <v>3542</v>
      </c>
      <c r="G271" s="13" t="n">
        <v>3280</v>
      </c>
      <c r="H271" s="13" t="n">
        <v>3323</v>
      </c>
      <c r="I271" s="13" t="n">
        <v>4711</v>
      </c>
      <c r="J271" s="13" t="n">
        <v>3086</v>
      </c>
      <c r="K271" s="13" t="n">
        <v>3118</v>
      </c>
      <c r="L271" s="13" t="n">
        <v>2872</v>
      </c>
      <c r="M271" s="13" t="n">
        <v>3681</v>
      </c>
    </row>
    <row r="272" customFormat="false" ht="12.75" hidden="false" customHeight="false" outlineLevel="0" collapsed="false">
      <c r="A272" s="64" t="s">
        <v>15</v>
      </c>
      <c r="B272" s="13" t="n">
        <v>2978</v>
      </c>
      <c r="C272" s="13" t="n">
        <v>3873</v>
      </c>
      <c r="D272" s="13" t="n">
        <v>4755</v>
      </c>
      <c r="E272" s="13" t="n">
        <v>4968</v>
      </c>
      <c r="F272" s="13" t="n">
        <v>3186</v>
      </c>
      <c r="G272" s="13" t="n">
        <v>3768</v>
      </c>
      <c r="H272" s="13" t="n">
        <v>4349</v>
      </c>
      <c r="I272" s="13" t="n">
        <v>5011</v>
      </c>
      <c r="J272" s="13" t="n">
        <v>3067</v>
      </c>
      <c r="K272" s="13" t="n">
        <v>4506</v>
      </c>
      <c r="L272" s="13" t="n">
        <v>4523</v>
      </c>
      <c r="M272" s="13" t="n">
        <v>4707</v>
      </c>
    </row>
    <row r="273" customFormat="false" ht="12.75" hidden="false" customHeight="false" outlineLevel="0" collapsed="false">
      <c r="A273" s="64" t="s">
        <v>16</v>
      </c>
      <c r="B273" s="13" t="n">
        <v>288</v>
      </c>
      <c r="C273" s="13" t="n">
        <v>312</v>
      </c>
      <c r="D273" s="13" t="n">
        <v>290</v>
      </c>
      <c r="E273" s="13" t="n">
        <v>290</v>
      </c>
      <c r="F273" s="13" t="n">
        <v>274</v>
      </c>
      <c r="G273" s="13" t="n">
        <v>257</v>
      </c>
      <c r="H273" s="13" t="n">
        <v>269</v>
      </c>
      <c r="I273" s="13" t="n">
        <v>238</v>
      </c>
      <c r="J273" s="13" t="n">
        <v>220</v>
      </c>
      <c r="K273" s="13" t="n">
        <v>184</v>
      </c>
      <c r="L273" s="13" t="n">
        <v>226</v>
      </c>
      <c r="M273" s="13" t="n">
        <v>224</v>
      </c>
    </row>
    <row r="274" customFormat="false" ht="12.75" hidden="false" customHeight="false" outlineLevel="0" collapsed="false">
      <c r="A274" s="64" t="s">
        <v>17</v>
      </c>
      <c r="B274" s="13" t="n">
        <v>615</v>
      </c>
      <c r="C274" s="13" t="n">
        <v>1079</v>
      </c>
      <c r="D274" s="13" t="n">
        <v>728</v>
      </c>
      <c r="E274" s="13" t="n">
        <v>1216</v>
      </c>
      <c r="F274" s="13" t="n">
        <v>600</v>
      </c>
      <c r="G274" s="13" t="n">
        <v>1030</v>
      </c>
      <c r="H274" s="13" t="n">
        <v>738</v>
      </c>
      <c r="I274" s="13" t="n">
        <v>1203</v>
      </c>
      <c r="J274" s="13" t="n">
        <v>520</v>
      </c>
      <c r="K274" s="13" t="n">
        <v>887</v>
      </c>
      <c r="L274" s="13" t="n">
        <v>544</v>
      </c>
      <c r="M274" s="13" t="n">
        <v>982</v>
      </c>
    </row>
    <row r="275" customFormat="false" ht="12.75" hidden="false" customHeight="false" outlineLevel="0" collapsed="false">
      <c r="A275" s="64" t="s">
        <v>43</v>
      </c>
      <c r="B275" s="13" t="n">
        <v>487</v>
      </c>
      <c r="C275" s="13" t="n">
        <v>619</v>
      </c>
      <c r="D275" s="13" t="n">
        <v>1039</v>
      </c>
      <c r="E275" s="13" t="n">
        <v>1087</v>
      </c>
      <c r="F275" s="13" t="n">
        <v>720</v>
      </c>
      <c r="G275" s="13" t="n">
        <v>799</v>
      </c>
      <c r="H275" s="13" t="n">
        <v>1621</v>
      </c>
      <c r="I275" s="13" t="n">
        <v>1144</v>
      </c>
      <c r="J275" s="13" t="n">
        <v>810</v>
      </c>
      <c r="K275" s="13" t="n">
        <v>866</v>
      </c>
      <c r="L275" s="13" t="n">
        <v>942</v>
      </c>
      <c r="M275" s="13" t="n">
        <v>888</v>
      </c>
    </row>
    <row r="276" customFormat="false" ht="12.75" hidden="false" customHeight="false" outlineLevel="0" collapsed="false">
      <c r="A276" s="63" t="s">
        <v>195</v>
      </c>
      <c r="B276" s="31" t="n">
        <v>8135</v>
      </c>
      <c r="C276" s="31" t="n">
        <v>10954</v>
      </c>
      <c r="D276" s="31" t="n">
        <v>10978</v>
      </c>
      <c r="E276" s="31" t="n">
        <v>10889</v>
      </c>
      <c r="F276" s="31" t="n">
        <v>8885</v>
      </c>
      <c r="G276" s="31" t="n">
        <v>11003</v>
      </c>
      <c r="H276" s="31" t="n">
        <v>10630</v>
      </c>
      <c r="I276" s="31" t="n">
        <v>11311</v>
      </c>
      <c r="J276" s="31" t="n">
        <v>8285</v>
      </c>
      <c r="K276" s="31" t="n">
        <v>10850</v>
      </c>
      <c r="L276" s="31" t="n">
        <v>9433</v>
      </c>
      <c r="M276" s="31" t="n">
        <v>10516</v>
      </c>
    </row>
    <row r="277" customFormat="false" ht="12.75" hidden="false" customHeight="false" outlineLevel="0" collapsed="false">
      <c r="A277" s="64" t="s">
        <v>14</v>
      </c>
      <c r="B277" s="13" t="n">
        <v>2915</v>
      </c>
      <c r="C277" s="13" t="n">
        <v>2459</v>
      </c>
      <c r="D277" s="13" t="n">
        <v>3034</v>
      </c>
      <c r="E277" s="13" t="n">
        <v>3321</v>
      </c>
      <c r="F277" s="13" t="n">
        <v>2960</v>
      </c>
      <c r="G277" s="13" t="n">
        <v>2544</v>
      </c>
      <c r="H277" s="13" t="n">
        <v>3024</v>
      </c>
      <c r="I277" s="13" t="n">
        <v>4277</v>
      </c>
      <c r="J277" s="13" t="n">
        <v>2940</v>
      </c>
      <c r="K277" s="13" t="n">
        <v>2785</v>
      </c>
      <c r="L277" s="13" t="n">
        <v>3047</v>
      </c>
      <c r="M277" s="13" t="n">
        <v>3404</v>
      </c>
    </row>
    <row r="278" customFormat="false" ht="12.75" hidden="false" customHeight="false" outlineLevel="0" collapsed="false">
      <c r="A278" s="64" t="s">
        <v>15</v>
      </c>
      <c r="B278" s="13" t="n">
        <v>3833</v>
      </c>
      <c r="C278" s="13" t="n">
        <v>6368</v>
      </c>
      <c r="D278" s="13" t="n">
        <v>5575</v>
      </c>
      <c r="E278" s="13" t="n">
        <v>5171</v>
      </c>
      <c r="F278" s="13" t="n">
        <v>4334</v>
      </c>
      <c r="G278" s="13" t="n">
        <v>6241</v>
      </c>
      <c r="H278" s="13" t="n">
        <v>4747</v>
      </c>
      <c r="I278" s="13" t="n">
        <v>4824</v>
      </c>
      <c r="J278" s="13" t="n">
        <v>4043</v>
      </c>
      <c r="K278" s="13" t="n">
        <v>6376</v>
      </c>
      <c r="L278" s="13" t="n">
        <v>4572</v>
      </c>
      <c r="M278" s="13" t="n">
        <v>4771</v>
      </c>
    </row>
    <row r="279" customFormat="false" ht="12.75" hidden="false" customHeight="false" outlineLevel="0" collapsed="false">
      <c r="A279" s="64" t="s">
        <v>16</v>
      </c>
      <c r="B279" s="13" t="n">
        <v>253</v>
      </c>
      <c r="C279" s="13" t="n">
        <v>232</v>
      </c>
      <c r="D279" s="13" t="n">
        <v>249</v>
      </c>
      <c r="E279" s="13" t="n">
        <v>241</v>
      </c>
      <c r="F279" s="13" t="n">
        <v>237</v>
      </c>
      <c r="G279" s="13" t="n">
        <v>196</v>
      </c>
      <c r="H279" s="13" t="n">
        <v>248</v>
      </c>
      <c r="I279" s="13" t="n">
        <v>234</v>
      </c>
      <c r="J279" s="13" t="n">
        <v>186</v>
      </c>
      <c r="K279" s="13" t="n">
        <v>183</v>
      </c>
      <c r="L279" s="13" t="n">
        <v>231</v>
      </c>
      <c r="M279" s="13" t="n">
        <v>243</v>
      </c>
    </row>
    <row r="280" customFormat="false" ht="12.75" hidden="false" customHeight="false" outlineLevel="0" collapsed="false">
      <c r="A280" s="64" t="s">
        <v>17</v>
      </c>
      <c r="B280" s="13" t="n">
        <v>499</v>
      </c>
      <c r="C280" s="13" t="n">
        <v>1268</v>
      </c>
      <c r="D280" s="13" t="n">
        <v>1052</v>
      </c>
      <c r="E280" s="13" t="n">
        <v>1111</v>
      </c>
      <c r="F280" s="13" t="n">
        <v>607</v>
      </c>
      <c r="G280" s="13" t="n">
        <v>1166</v>
      </c>
      <c r="H280" s="13" t="n">
        <v>1012</v>
      </c>
      <c r="I280" s="13" t="n">
        <v>890</v>
      </c>
      <c r="J280" s="13" t="n">
        <v>429</v>
      </c>
      <c r="K280" s="13" t="n">
        <v>859</v>
      </c>
      <c r="L280" s="13" t="n">
        <v>749</v>
      </c>
      <c r="M280" s="13" t="n">
        <v>905</v>
      </c>
    </row>
    <row r="281" customFormat="false" ht="12.75" hidden="false" customHeight="false" outlineLevel="0" collapsed="false">
      <c r="A281" s="64" t="s">
        <v>43</v>
      </c>
      <c r="B281" s="13" t="n">
        <v>635</v>
      </c>
      <c r="C281" s="13" t="n">
        <v>627</v>
      </c>
      <c r="D281" s="13" t="n">
        <v>1068</v>
      </c>
      <c r="E281" s="13" t="n">
        <v>1045</v>
      </c>
      <c r="F281" s="13" t="n">
        <v>747</v>
      </c>
      <c r="G281" s="13" t="n">
        <v>856</v>
      </c>
      <c r="H281" s="13" t="n">
        <v>1599</v>
      </c>
      <c r="I281" s="13" t="n">
        <v>1086</v>
      </c>
      <c r="J281" s="13" t="n">
        <v>687</v>
      </c>
      <c r="K281" s="13" t="n">
        <v>647</v>
      </c>
      <c r="L281" s="13" t="n">
        <v>834</v>
      </c>
      <c r="M281" s="13" t="n">
        <v>1193</v>
      </c>
    </row>
    <row r="282" customFormat="false" ht="12.75" hidden="false" customHeight="false" outlineLevel="0" collapsed="false">
      <c r="A282" s="27" t="s">
        <v>22</v>
      </c>
      <c r="B282" s="31" t="n">
        <v>24726</v>
      </c>
      <c r="C282" s="31" t="n">
        <v>27873</v>
      </c>
      <c r="D282" s="31" t="n">
        <v>39657</v>
      </c>
      <c r="E282" s="31" t="n">
        <v>49498</v>
      </c>
      <c r="F282" s="31" t="n">
        <v>23215</v>
      </c>
      <c r="G282" s="31" t="n">
        <v>29642</v>
      </c>
      <c r="H282" s="31" t="n">
        <v>37530</v>
      </c>
      <c r="I282" s="31" t="n">
        <v>49895</v>
      </c>
      <c r="J282" s="31" t="n">
        <v>21180</v>
      </c>
      <c r="K282" s="31" t="n">
        <v>28418</v>
      </c>
      <c r="L282" s="31" t="n">
        <v>35820</v>
      </c>
      <c r="M282" s="31" t="n">
        <v>53057</v>
      </c>
    </row>
    <row r="283" customFormat="false" ht="12.75" hidden="false" customHeight="false" outlineLevel="0" collapsed="false">
      <c r="A283" s="63" t="s">
        <v>194</v>
      </c>
      <c r="B283" s="31" t="n">
        <v>11961</v>
      </c>
      <c r="C283" s="31" t="n">
        <v>14299</v>
      </c>
      <c r="D283" s="31" t="n">
        <v>20099</v>
      </c>
      <c r="E283" s="31" t="n">
        <v>30239</v>
      </c>
      <c r="F283" s="31" t="n">
        <v>11143</v>
      </c>
      <c r="G283" s="31" t="n">
        <v>14751</v>
      </c>
      <c r="H283" s="31" t="n">
        <v>18336</v>
      </c>
      <c r="I283" s="31" t="n">
        <v>30228</v>
      </c>
      <c r="J283" s="31" t="n">
        <v>10206</v>
      </c>
      <c r="K283" s="31" t="n">
        <v>13702</v>
      </c>
      <c r="L283" s="31" t="n">
        <v>17751</v>
      </c>
      <c r="M283" s="31" t="n">
        <v>33120</v>
      </c>
    </row>
    <row r="284" customFormat="false" ht="12.75" hidden="false" customHeight="false" outlineLevel="0" collapsed="false">
      <c r="A284" s="64" t="s">
        <v>14</v>
      </c>
      <c r="B284" s="13" t="n">
        <v>2724</v>
      </c>
      <c r="C284" s="13" t="n">
        <v>2784</v>
      </c>
      <c r="D284" s="13" t="n">
        <v>2594</v>
      </c>
      <c r="E284" s="13" t="n">
        <v>3270</v>
      </c>
      <c r="F284" s="13" t="n">
        <v>2330</v>
      </c>
      <c r="G284" s="13" t="n">
        <v>2413</v>
      </c>
      <c r="H284" s="13" t="n">
        <v>2272</v>
      </c>
      <c r="I284" s="13" t="n">
        <v>3080</v>
      </c>
      <c r="J284" s="13" t="n">
        <v>2223</v>
      </c>
      <c r="K284" s="13" t="n">
        <v>2399</v>
      </c>
      <c r="L284" s="13" t="n">
        <v>2252</v>
      </c>
      <c r="M284" s="13" t="n">
        <v>2771</v>
      </c>
    </row>
    <row r="285" customFormat="false" ht="12.75" hidden="false" customHeight="false" outlineLevel="0" collapsed="false">
      <c r="A285" s="64" t="s">
        <v>15</v>
      </c>
      <c r="B285" s="13" t="n">
        <v>7255</v>
      </c>
      <c r="C285" s="13" t="n">
        <v>9627</v>
      </c>
      <c r="D285" s="13" t="n">
        <v>15362</v>
      </c>
      <c r="E285" s="13" t="n">
        <v>24487</v>
      </c>
      <c r="F285" s="13" t="n">
        <v>6473</v>
      </c>
      <c r="G285" s="13" t="n">
        <v>9844</v>
      </c>
      <c r="H285" s="13" t="n">
        <v>13393</v>
      </c>
      <c r="I285" s="13" t="n">
        <v>24748</v>
      </c>
      <c r="J285" s="13" t="n">
        <v>6211</v>
      </c>
      <c r="K285" s="13" t="n">
        <v>9628</v>
      </c>
      <c r="L285" s="13" t="n">
        <v>13815</v>
      </c>
      <c r="M285" s="13" t="n">
        <v>28719</v>
      </c>
    </row>
    <row r="286" customFormat="false" ht="12.75" hidden="false" customHeight="false" outlineLevel="0" collapsed="false">
      <c r="A286" s="64" t="s">
        <v>16</v>
      </c>
      <c r="B286" s="13" t="n">
        <v>217</v>
      </c>
      <c r="C286" s="13" t="n">
        <v>246</v>
      </c>
      <c r="D286" s="13" t="n">
        <v>239</v>
      </c>
      <c r="E286" s="13" t="n">
        <v>261</v>
      </c>
      <c r="F286" s="13" t="n">
        <v>234</v>
      </c>
      <c r="G286" s="13" t="n">
        <v>257</v>
      </c>
      <c r="H286" s="13" t="n">
        <v>268</v>
      </c>
      <c r="I286" s="13" t="n">
        <v>294</v>
      </c>
      <c r="J286" s="13" t="n">
        <v>207</v>
      </c>
      <c r="K286" s="13" t="n">
        <v>223</v>
      </c>
      <c r="L286" s="13" t="n">
        <v>265</v>
      </c>
      <c r="M286" s="13" t="n">
        <v>247</v>
      </c>
    </row>
    <row r="287" customFormat="false" ht="12.75" hidden="false" customHeight="false" outlineLevel="0" collapsed="false">
      <c r="A287" s="64" t="s">
        <v>17</v>
      </c>
      <c r="B287" s="13" t="n">
        <v>601</v>
      </c>
      <c r="C287" s="13" t="n">
        <v>621</v>
      </c>
      <c r="D287" s="13" t="n">
        <v>746</v>
      </c>
      <c r="E287" s="13" t="n">
        <v>683</v>
      </c>
      <c r="F287" s="13" t="n">
        <v>649</v>
      </c>
      <c r="G287" s="13" t="n">
        <v>665</v>
      </c>
      <c r="H287" s="13" t="n">
        <v>681</v>
      </c>
      <c r="I287" s="13" t="n">
        <v>738</v>
      </c>
      <c r="J287" s="13" t="n">
        <v>679</v>
      </c>
      <c r="K287" s="13" t="n">
        <v>531</v>
      </c>
      <c r="L287" s="13" t="n">
        <v>614</v>
      </c>
      <c r="M287" s="13" t="n">
        <v>538</v>
      </c>
    </row>
    <row r="288" customFormat="false" ht="12.75" hidden="false" customHeight="false" outlineLevel="0" collapsed="false">
      <c r="A288" s="64" t="s">
        <v>43</v>
      </c>
      <c r="B288" s="13" t="n">
        <v>1164</v>
      </c>
      <c r="C288" s="13" t="n">
        <v>1021</v>
      </c>
      <c r="D288" s="13" t="n">
        <v>1158</v>
      </c>
      <c r="E288" s="13" t="n">
        <v>1538</v>
      </c>
      <c r="F288" s="13" t="n">
        <v>1457</v>
      </c>
      <c r="G288" s="13" t="n">
        <v>1572</v>
      </c>
      <c r="H288" s="13" t="n">
        <v>1722</v>
      </c>
      <c r="I288" s="13" t="n">
        <v>1368</v>
      </c>
      <c r="J288" s="13" t="n">
        <v>886</v>
      </c>
      <c r="K288" s="13" t="n">
        <v>921</v>
      </c>
      <c r="L288" s="13" t="n">
        <v>805</v>
      </c>
      <c r="M288" s="13" t="n">
        <v>845</v>
      </c>
    </row>
    <row r="289" customFormat="false" ht="12.75" hidden="false" customHeight="false" outlineLevel="0" collapsed="false">
      <c r="A289" s="63" t="s">
        <v>195</v>
      </c>
      <c r="B289" s="31" t="n">
        <v>12765</v>
      </c>
      <c r="C289" s="31" t="n">
        <v>13574</v>
      </c>
      <c r="D289" s="31" t="n">
        <v>19558</v>
      </c>
      <c r="E289" s="31" t="n">
        <v>19259</v>
      </c>
      <c r="F289" s="31" t="n">
        <v>12072</v>
      </c>
      <c r="G289" s="31" t="n">
        <v>14891</v>
      </c>
      <c r="H289" s="31" t="n">
        <v>19194</v>
      </c>
      <c r="I289" s="31" t="n">
        <v>19667</v>
      </c>
      <c r="J289" s="31" t="n">
        <v>10974</v>
      </c>
      <c r="K289" s="31" t="n">
        <v>14716</v>
      </c>
      <c r="L289" s="31" t="n">
        <v>18069</v>
      </c>
      <c r="M289" s="31" t="n">
        <v>19937</v>
      </c>
    </row>
    <row r="290" customFormat="false" ht="12.75" hidden="false" customHeight="false" outlineLevel="0" collapsed="false">
      <c r="A290" s="64" t="s">
        <v>14</v>
      </c>
      <c r="B290" s="13" t="n">
        <v>2037</v>
      </c>
      <c r="C290" s="13" t="n">
        <v>2274</v>
      </c>
      <c r="D290" s="13" t="n">
        <v>2379</v>
      </c>
      <c r="E290" s="13" t="n">
        <v>2560</v>
      </c>
      <c r="F290" s="13" t="n">
        <v>2097</v>
      </c>
      <c r="G290" s="13" t="n">
        <v>2011</v>
      </c>
      <c r="H290" s="13" t="n">
        <v>1994</v>
      </c>
      <c r="I290" s="13" t="n">
        <v>2460</v>
      </c>
      <c r="J290" s="13" t="n">
        <v>1818</v>
      </c>
      <c r="K290" s="13" t="n">
        <v>2120</v>
      </c>
      <c r="L290" s="13" t="n">
        <v>2021</v>
      </c>
      <c r="M290" s="13" t="n">
        <v>2565</v>
      </c>
    </row>
    <row r="291" customFormat="false" ht="12.75" hidden="false" customHeight="false" outlineLevel="0" collapsed="false">
      <c r="A291" s="64" t="s">
        <v>15</v>
      </c>
      <c r="B291" s="13" t="n">
        <v>8692</v>
      </c>
      <c r="C291" s="13" t="n">
        <v>9153</v>
      </c>
      <c r="D291" s="13" t="n">
        <v>14566</v>
      </c>
      <c r="E291" s="13" t="n">
        <v>13841</v>
      </c>
      <c r="F291" s="13" t="n">
        <v>7600</v>
      </c>
      <c r="G291" s="13" t="n">
        <v>10060</v>
      </c>
      <c r="H291" s="13" t="n">
        <v>13831</v>
      </c>
      <c r="I291" s="13" t="n">
        <v>14496</v>
      </c>
      <c r="J291" s="13" t="n">
        <v>7665</v>
      </c>
      <c r="K291" s="13" t="n">
        <v>10545</v>
      </c>
      <c r="L291" s="13" t="n">
        <v>14507</v>
      </c>
      <c r="M291" s="13" t="n">
        <v>15777</v>
      </c>
    </row>
    <row r="292" customFormat="false" ht="12.75" hidden="false" customHeight="false" outlineLevel="0" collapsed="false">
      <c r="A292" s="64" t="s">
        <v>16</v>
      </c>
      <c r="B292" s="13" t="n">
        <v>132</v>
      </c>
      <c r="C292" s="13" t="n">
        <v>159</v>
      </c>
      <c r="D292" s="13" t="n">
        <v>152</v>
      </c>
      <c r="E292" s="13" t="n">
        <v>216</v>
      </c>
      <c r="F292" s="13" t="n">
        <v>136</v>
      </c>
      <c r="G292" s="13" t="n">
        <v>153</v>
      </c>
      <c r="H292" s="13" t="n">
        <v>131</v>
      </c>
      <c r="I292" s="13" t="n">
        <v>184</v>
      </c>
      <c r="J292" s="13" t="n">
        <v>117</v>
      </c>
      <c r="K292" s="13" t="n">
        <v>151</v>
      </c>
      <c r="L292" s="13" t="n">
        <v>167</v>
      </c>
      <c r="M292" s="13" t="n">
        <v>125</v>
      </c>
    </row>
    <row r="293" customFormat="false" ht="12.75" hidden="false" customHeight="false" outlineLevel="0" collapsed="false">
      <c r="A293" s="64" t="s">
        <v>17</v>
      </c>
      <c r="B293" s="13" t="n">
        <v>406</v>
      </c>
      <c r="C293" s="13" t="n">
        <v>775</v>
      </c>
      <c r="D293" s="13" t="n">
        <v>1002</v>
      </c>
      <c r="E293" s="13" t="n">
        <v>634</v>
      </c>
      <c r="F293" s="13" t="n">
        <v>469</v>
      </c>
      <c r="G293" s="13" t="n">
        <v>780</v>
      </c>
      <c r="H293" s="13" t="n">
        <v>869</v>
      </c>
      <c r="I293" s="13" t="n">
        <v>665</v>
      </c>
      <c r="J293" s="13" t="n">
        <v>491</v>
      </c>
      <c r="K293" s="13" t="n">
        <v>797</v>
      </c>
      <c r="L293" s="13" t="n">
        <v>725</v>
      </c>
      <c r="M293" s="13" t="n">
        <v>603</v>
      </c>
    </row>
    <row r="294" customFormat="false" ht="12.75" hidden="false" customHeight="false" outlineLevel="0" collapsed="false">
      <c r="A294" s="64" t="s">
        <v>43</v>
      </c>
      <c r="B294" s="13" t="n">
        <v>1498</v>
      </c>
      <c r="C294" s="13" t="n">
        <v>1213</v>
      </c>
      <c r="D294" s="13" t="n">
        <v>1459</v>
      </c>
      <c r="E294" s="13" t="n">
        <v>2008</v>
      </c>
      <c r="F294" s="13" t="n">
        <v>1770</v>
      </c>
      <c r="G294" s="13" t="n">
        <v>1887</v>
      </c>
      <c r="H294" s="13" t="n">
        <v>2369</v>
      </c>
      <c r="I294" s="13" t="n">
        <v>1862</v>
      </c>
      <c r="J294" s="13" t="n">
        <v>883</v>
      </c>
      <c r="K294" s="13" t="n">
        <v>1103</v>
      </c>
      <c r="L294" s="13" t="n">
        <v>649</v>
      </c>
      <c r="M294" s="13" t="n">
        <v>867</v>
      </c>
    </row>
    <row r="295" customFormat="false" ht="12.75" hidden="false" customHeight="false" outlineLevel="0" collapsed="false">
      <c r="A295" s="27" t="s">
        <v>23</v>
      </c>
      <c r="B295" s="31" t="n">
        <v>27414</v>
      </c>
      <c r="C295" s="31" t="n">
        <v>26413</v>
      </c>
      <c r="D295" s="31" t="n">
        <v>41851</v>
      </c>
      <c r="E295" s="31" t="n">
        <v>36207</v>
      </c>
      <c r="F295" s="31" t="n">
        <v>26597</v>
      </c>
      <c r="G295" s="31" t="n">
        <v>26748</v>
      </c>
      <c r="H295" s="31" t="n">
        <v>39519</v>
      </c>
      <c r="I295" s="31" t="n">
        <v>38326</v>
      </c>
      <c r="J295" s="31" t="n">
        <v>25520</v>
      </c>
      <c r="K295" s="31" t="n">
        <v>25102</v>
      </c>
      <c r="L295" s="31" t="n">
        <v>35112</v>
      </c>
      <c r="M295" s="31" t="n">
        <v>38653</v>
      </c>
    </row>
    <row r="296" customFormat="false" ht="12.75" hidden="false" customHeight="false" outlineLevel="0" collapsed="false">
      <c r="A296" s="63" t="s">
        <v>194</v>
      </c>
      <c r="B296" s="31" t="n">
        <v>11387</v>
      </c>
      <c r="C296" s="31" t="n">
        <v>10780</v>
      </c>
      <c r="D296" s="31" t="n">
        <v>18768</v>
      </c>
      <c r="E296" s="31" t="n">
        <v>20105</v>
      </c>
      <c r="F296" s="31" t="n">
        <v>10805</v>
      </c>
      <c r="G296" s="31" t="n">
        <v>10734</v>
      </c>
      <c r="H296" s="31" t="n">
        <v>17419</v>
      </c>
      <c r="I296" s="31" t="n">
        <v>21745</v>
      </c>
      <c r="J296" s="31" t="n">
        <v>10298</v>
      </c>
      <c r="K296" s="31" t="n">
        <v>9980</v>
      </c>
      <c r="L296" s="31" t="n">
        <v>15102</v>
      </c>
      <c r="M296" s="31" t="n">
        <v>23133</v>
      </c>
    </row>
    <row r="297" customFormat="false" ht="12.75" hidden="false" customHeight="false" outlineLevel="0" collapsed="false">
      <c r="A297" s="64" t="s">
        <v>14</v>
      </c>
      <c r="B297" s="13" t="n">
        <v>2044</v>
      </c>
      <c r="C297" s="13" t="n">
        <v>1920</v>
      </c>
      <c r="D297" s="13" t="n">
        <v>1922</v>
      </c>
      <c r="E297" s="13" t="n">
        <v>2427</v>
      </c>
      <c r="F297" s="13" t="n">
        <v>1709</v>
      </c>
      <c r="G297" s="13" t="n">
        <v>1777</v>
      </c>
      <c r="H297" s="13" t="n">
        <v>1709</v>
      </c>
      <c r="I297" s="13" t="n">
        <v>2547</v>
      </c>
      <c r="J297" s="13" t="n">
        <v>1584</v>
      </c>
      <c r="K297" s="13" t="n">
        <v>1641</v>
      </c>
      <c r="L297" s="13" t="n">
        <v>1522</v>
      </c>
      <c r="M297" s="13" t="n">
        <v>1956</v>
      </c>
    </row>
    <row r="298" customFormat="false" ht="12.75" hidden="false" customHeight="false" outlineLevel="0" collapsed="false">
      <c r="A298" s="64" t="s">
        <v>15</v>
      </c>
      <c r="B298" s="13" t="n">
        <v>7137</v>
      </c>
      <c r="C298" s="13" t="n">
        <v>6713</v>
      </c>
      <c r="D298" s="13" t="n">
        <v>13602</v>
      </c>
      <c r="E298" s="13" t="n">
        <v>14686</v>
      </c>
      <c r="F298" s="13" t="n">
        <v>6588</v>
      </c>
      <c r="G298" s="13" t="n">
        <v>6480</v>
      </c>
      <c r="H298" s="13" t="n">
        <v>12672</v>
      </c>
      <c r="I298" s="13" t="n">
        <v>16172</v>
      </c>
      <c r="J298" s="13" t="n">
        <v>6742</v>
      </c>
      <c r="K298" s="13" t="n">
        <v>6295</v>
      </c>
      <c r="L298" s="13" t="n">
        <v>11667</v>
      </c>
      <c r="M298" s="13" t="n">
        <v>18680</v>
      </c>
    </row>
    <row r="299" customFormat="false" ht="12.75" hidden="false" customHeight="false" outlineLevel="0" collapsed="false">
      <c r="A299" s="64" t="s">
        <v>16</v>
      </c>
      <c r="B299" s="13" t="n">
        <v>411</v>
      </c>
      <c r="C299" s="13" t="n">
        <v>374</v>
      </c>
      <c r="D299" s="13" t="n">
        <v>1380</v>
      </c>
      <c r="E299" s="13" t="n">
        <v>441</v>
      </c>
      <c r="F299" s="13" t="n">
        <v>403</v>
      </c>
      <c r="G299" s="13" t="n">
        <v>319</v>
      </c>
      <c r="H299" s="13" t="n">
        <v>623</v>
      </c>
      <c r="I299" s="13" t="n">
        <v>401</v>
      </c>
      <c r="J299" s="13" t="n">
        <v>344</v>
      </c>
      <c r="K299" s="13" t="n">
        <v>281</v>
      </c>
      <c r="L299" s="13" t="n">
        <v>441</v>
      </c>
      <c r="M299" s="13" t="n">
        <v>385</v>
      </c>
    </row>
    <row r="300" customFormat="false" ht="12.75" hidden="false" customHeight="false" outlineLevel="0" collapsed="false">
      <c r="A300" s="64" t="s">
        <v>17</v>
      </c>
      <c r="B300" s="13" t="n">
        <v>550</v>
      </c>
      <c r="C300" s="13" t="n">
        <v>832</v>
      </c>
      <c r="D300" s="13" t="n">
        <v>598</v>
      </c>
      <c r="E300" s="13" t="n">
        <v>1321</v>
      </c>
      <c r="F300" s="13" t="n">
        <v>579</v>
      </c>
      <c r="G300" s="13" t="n">
        <v>802</v>
      </c>
      <c r="H300" s="13" t="n">
        <v>643</v>
      </c>
      <c r="I300" s="13" t="n">
        <v>1293</v>
      </c>
      <c r="J300" s="13" t="n">
        <v>523</v>
      </c>
      <c r="K300" s="13" t="n">
        <v>826</v>
      </c>
      <c r="L300" s="13" t="n">
        <v>561</v>
      </c>
      <c r="M300" s="13" t="n">
        <v>1044</v>
      </c>
    </row>
    <row r="301" customFormat="false" ht="12.75" hidden="false" customHeight="false" outlineLevel="0" collapsed="false">
      <c r="A301" s="64" t="s">
        <v>43</v>
      </c>
      <c r="B301" s="13" t="n">
        <v>1245</v>
      </c>
      <c r="C301" s="13" t="n">
        <v>941</v>
      </c>
      <c r="D301" s="13" t="n">
        <v>1266</v>
      </c>
      <c r="E301" s="13" t="n">
        <v>1230</v>
      </c>
      <c r="F301" s="13" t="n">
        <v>1526</v>
      </c>
      <c r="G301" s="13" t="n">
        <v>1356</v>
      </c>
      <c r="H301" s="13" t="n">
        <v>1772</v>
      </c>
      <c r="I301" s="13" t="n">
        <v>1332</v>
      </c>
      <c r="J301" s="13" t="n">
        <v>1105</v>
      </c>
      <c r="K301" s="13" t="n">
        <v>937</v>
      </c>
      <c r="L301" s="13" t="n">
        <v>911</v>
      </c>
      <c r="M301" s="13" t="n">
        <v>1068</v>
      </c>
    </row>
    <row r="302" customFormat="false" ht="12.75" hidden="false" customHeight="false" outlineLevel="0" collapsed="false">
      <c r="A302" s="63" t="s">
        <v>195</v>
      </c>
      <c r="B302" s="31" t="n">
        <v>16027</v>
      </c>
      <c r="C302" s="31" t="n">
        <v>15633</v>
      </c>
      <c r="D302" s="31" t="n">
        <v>23083</v>
      </c>
      <c r="E302" s="31" t="n">
        <v>16102</v>
      </c>
      <c r="F302" s="31" t="n">
        <v>15792</v>
      </c>
      <c r="G302" s="31" t="n">
        <v>16014</v>
      </c>
      <c r="H302" s="31" t="n">
        <v>22100</v>
      </c>
      <c r="I302" s="31" t="n">
        <v>16581</v>
      </c>
      <c r="J302" s="31" t="n">
        <v>15222</v>
      </c>
      <c r="K302" s="31" t="n">
        <v>15122</v>
      </c>
      <c r="L302" s="31" t="n">
        <v>20010</v>
      </c>
      <c r="M302" s="31" t="n">
        <v>15520</v>
      </c>
    </row>
    <row r="303" customFormat="false" ht="12.75" hidden="false" customHeight="false" outlineLevel="0" collapsed="false">
      <c r="A303" s="64" t="s">
        <v>14</v>
      </c>
      <c r="B303" s="13" t="n">
        <v>1619</v>
      </c>
      <c r="C303" s="13" t="n">
        <v>1649</v>
      </c>
      <c r="D303" s="13" t="n">
        <v>2332</v>
      </c>
      <c r="E303" s="13" t="n">
        <v>1980</v>
      </c>
      <c r="F303" s="13" t="n">
        <v>1665</v>
      </c>
      <c r="G303" s="13" t="n">
        <v>1420</v>
      </c>
      <c r="H303" s="13" t="n">
        <v>1630</v>
      </c>
      <c r="I303" s="13" t="n">
        <v>1894</v>
      </c>
      <c r="J303" s="13" t="n">
        <v>1426</v>
      </c>
      <c r="K303" s="13" t="n">
        <v>1454</v>
      </c>
      <c r="L303" s="13" t="n">
        <v>1765</v>
      </c>
      <c r="M303" s="13" t="n">
        <v>1555</v>
      </c>
    </row>
    <row r="304" customFormat="false" ht="12.75" hidden="false" customHeight="false" outlineLevel="0" collapsed="false">
      <c r="A304" s="64" t="s">
        <v>15</v>
      </c>
      <c r="B304" s="13" t="n">
        <v>11860</v>
      </c>
      <c r="C304" s="13" t="n">
        <v>11430</v>
      </c>
      <c r="D304" s="13" t="n">
        <v>16658</v>
      </c>
      <c r="E304" s="13" t="n">
        <v>11153</v>
      </c>
      <c r="F304" s="13" t="n">
        <v>11168</v>
      </c>
      <c r="G304" s="13" t="n">
        <v>11535</v>
      </c>
      <c r="H304" s="13" t="n">
        <v>16417</v>
      </c>
      <c r="I304" s="13" t="n">
        <v>11818</v>
      </c>
      <c r="J304" s="13" t="n">
        <v>11516</v>
      </c>
      <c r="K304" s="13" t="n">
        <v>11169</v>
      </c>
      <c r="L304" s="13" t="n">
        <v>15604</v>
      </c>
      <c r="M304" s="13" t="n">
        <v>11668</v>
      </c>
    </row>
    <row r="305" customFormat="false" ht="12.75" hidden="false" customHeight="false" outlineLevel="0" collapsed="false">
      <c r="A305" s="64" t="s">
        <v>16</v>
      </c>
      <c r="B305" s="13" t="n">
        <v>369</v>
      </c>
      <c r="C305" s="13" t="n">
        <v>306</v>
      </c>
      <c r="D305" s="13" t="n">
        <v>1095</v>
      </c>
      <c r="E305" s="13" t="n">
        <v>309</v>
      </c>
      <c r="F305" s="13" t="n">
        <v>342</v>
      </c>
      <c r="G305" s="13" t="n">
        <v>250</v>
      </c>
      <c r="H305" s="13" t="n">
        <v>547</v>
      </c>
      <c r="I305" s="13" t="n">
        <v>288</v>
      </c>
      <c r="J305" s="13" t="n">
        <v>263</v>
      </c>
      <c r="K305" s="13" t="n">
        <v>209</v>
      </c>
      <c r="L305" s="13" t="n">
        <v>332</v>
      </c>
      <c r="M305" s="13" t="n">
        <v>231</v>
      </c>
    </row>
    <row r="306" customFormat="false" ht="12.75" hidden="false" customHeight="false" outlineLevel="0" collapsed="false">
      <c r="A306" s="64" t="s">
        <v>17</v>
      </c>
      <c r="B306" s="13" t="n">
        <v>469</v>
      </c>
      <c r="C306" s="13" t="n">
        <v>883</v>
      </c>
      <c r="D306" s="13" t="n">
        <v>860</v>
      </c>
      <c r="E306" s="13" t="n">
        <v>1050</v>
      </c>
      <c r="F306" s="13" t="n">
        <v>491</v>
      </c>
      <c r="G306" s="13" t="n">
        <v>933</v>
      </c>
      <c r="H306" s="13" t="n">
        <v>850</v>
      </c>
      <c r="I306" s="13" t="n">
        <v>1094</v>
      </c>
      <c r="J306" s="13" t="n">
        <v>523</v>
      </c>
      <c r="K306" s="13" t="n">
        <v>1070</v>
      </c>
      <c r="L306" s="13" t="n">
        <v>995</v>
      </c>
      <c r="M306" s="13" t="n">
        <v>921</v>
      </c>
    </row>
    <row r="307" customFormat="false" ht="12.75" hidden="false" customHeight="false" outlineLevel="0" collapsed="false">
      <c r="A307" s="64" t="s">
        <v>43</v>
      </c>
      <c r="B307" s="13" t="n">
        <v>1710</v>
      </c>
      <c r="C307" s="13" t="n">
        <v>1365</v>
      </c>
      <c r="D307" s="13" t="n">
        <v>2138</v>
      </c>
      <c r="E307" s="13" t="n">
        <v>1610</v>
      </c>
      <c r="F307" s="13" t="n">
        <v>2126</v>
      </c>
      <c r="G307" s="13" t="n">
        <v>1876</v>
      </c>
      <c r="H307" s="13" t="n">
        <v>2656</v>
      </c>
      <c r="I307" s="13" t="n">
        <v>1487</v>
      </c>
      <c r="J307" s="13" t="n">
        <v>1494</v>
      </c>
      <c r="K307" s="13" t="n">
        <v>1220</v>
      </c>
      <c r="L307" s="13" t="n">
        <v>1314</v>
      </c>
      <c r="M307" s="13" t="n">
        <v>1145</v>
      </c>
    </row>
    <row r="308" customFormat="false" ht="12.75" hidden="false" customHeight="false" outlineLevel="0" collapsed="false">
      <c r="A308" s="27" t="s">
        <v>24</v>
      </c>
      <c r="B308" s="31" t="n">
        <v>130467</v>
      </c>
      <c r="C308" s="31" t="n">
        <v>167687</v>
      </c>
      <c r="D308" s="31" t="n">
        <v>189088</v>
      </c>
      <c r="E308" s="31" t="n">
        <v>201814</v>
      </c>
      <c r="F308" s="31" t="n">
        <v>131165</v>
      </c>
      <c r="G308" s="31" t="n">
        <v>164392</v>
      </c>
      <c r="H308" s="31" t="n">
        <v>187875</v>
      </c>
      <c r="I308" s="31" t="n">
        <v>199809</v>
      </c>
      <c r="J308" s="31" t="n">
        <v>125441</v>
      </c>
      <c r="K308" s="31" t="n">
        <v>153285</v>
      </c>
      <c r="L308" s="31" t="n">
        <v>162726</v>
      </c>
      <c r="M308" s="31" t="n">
        <v>190108</v>
      </c>
    </row>
    <row r="309" customFormat="false" ht="12.75" hidden="false" customHeight="false" outlineLevel="0" collapsed="false">
      <c r="A309" s="28" t="s">
        <v>72</v>
      </c>
      <c r="B309" s="13" t="n">
        <v>7556</v>
      </c>
      <c r="C309" s="13" t="n">
        <v>7548</v>
      </c>
      <c r="D309" s="13" t="n">
        <v>9712</v>
      </c>
      <c r="E309" s="13" t="n">
        <v>8931</v>
      </c>
      <c r="F309" s="13" t="n">
        <v>7110</v>
      </c>
      <c r="G309" s="13" t="n">
        <v>7725</v>
      </c>
      <c r="H309" s="13" t="n">
        <v>9119</v>
      </c>
      <c r="I309" s="13" t="n">
        <v>7328</v>
      </c>
      <c r="J309" s="13" t="n">
        <v>6867</v>
      </c>
      <c r="K309" s="13" t="n">
        <v>7221</v>
      </c>
      <c r="L309" s="13" t="n">
        <v>8114</v>
      </c>
      <c r="M309" s="13" t="n">
        <v>6821</v>
      </c>
    </row>
    <row r="310" customFormat="false" ht="12.75" hidden="false" customHeight="false" outlineLevel="0" collapsed="false">
      <c r="A310" s="63" t="s">
        <v>194</v>
      </c>
      <c r="B310" s="31" t="n">
        <v>3389</v>
      </c>
      <c r="C310" s="31" t="n">
        <v>3347</v>
      </c>
      <c r="D310" s="31" t="n">
        <v>4451</v>
      </c>
      <c r="E310" s="31" t="n">
        <v>4976</v>
      </c>
      <c r="F310" s="31" t="n">
        <v>3139</v>
      </c>
      <c r="G310" s="31" t="n">
        <v>3249</v>
      </c>
      <c r="H310" s="31" t="n">
        <v>4016</v>
      </c>
      <c r="I310" s="31" t="n">
        <v>3813</v>
      </c>
      <c r="J310" s="31" t="n">
        <v>3048</v>
      </c>
      <c r="K310" s="31" t="n">
        <v>3060</v>
      </c>
      <c r="L310" s="31" t="n">
        <v>3542</v>
      </c>
      <c r="M310" s="31" t="n">
        <v>3705</v>
      </c>
    </row>
    <row r="311" customFormat="false" ht="12.75" hidden="false" customHeight="false" outlineLevel="0" collapsed="false">
      <c r="A311" s="64" t="s">
        <v>14</v>
      </c>
      <c r="B311" s="13" t="n">
        <v>705</v>
      </c>
      <c r="C311" s="13" t="n">
        <v>818</v>
      </c>
      <c r="D311" s="13" t="n">
        <v>681</v>
      </c>
      <c r="E311" s="13" t="n">
        <v>1249</v>
      </c>
      <c r="F311" s="13" t="n">
        <v>567</v>
      </c>
      <c r="G311" s="13" t="n">
        <v>596</v>
      </c>
      <c r="H311" s="13" t="n">
        <v>608</v>
      </c>
      <c r="I311" s="13" t="n">
        <v>1220</v>
      </c>
      <c r="J311" s="13" t="n">
        <v>528</v>
      </c>
      <c r="K311" s="13" t="n">
        <v>604</v>
      </c>
      <c r="L311" s="13" t="n">
        <v>688</v>
      </c>
      <c r="M311" s="13" t="n">
        <v>986</v>
      </c>
    </row>
    <row r="312" customFormat="false" ht="12.75" hidden="false" customHeight="false" outlineLevel="0" collapsed="false">
      <c r="A312" s="64" t="s">
        <v>15</v>
      </c>
      <c r="B312" s="13" t="n">
        <v>2080</v>
      </c>
      <c r="C312" s="13" t="n">
        <v>1956</v>
      </c>
      <c r="D312" s="13" t="n">
        <v>2964</v>
      </c>
      <c r="E312" s="13" t="n">
        <v>2943</v>
      </c>
      <c r="F312" s="13" t="n">
        <v>1909</v>
      </c>
      <c r="G312" s="13" t="n">
        <v>1962</v>
      </c>
      <c r="H312" s="13" t="n">
        <v>2494</v>
      </c>
      <c r="I312" s="13" t="n">
        <v>1969</v>
      </c>
      <c r="J312" s="13" t="n">
        <v>1938</v>
      </c>
      <c r="K312" s="13" t="n">
        <v>1946</v>
      </c>
      <c r="L312" s="13" t="n">
        <v>2425</v>
      </c>
      <c r="M312" s="13" t="n">
        <v>2164</v>
      </c>
    </row>
    <row r="313" customFormat="false" ht="12.75" hidden="false" customHeight="false" outlineLevel="0" collapsed="false">
      <c r="A313" s="64" t="s">
        <v>16</v>
      </c>
      <c r="B313" s="13" t="n">
        <v>155</v>
      </c>
      <c r="C313" s="13" t="n">
        <v>80</v>
      </c>
      <c r="D313" s="13" t="n">
        <v>311</v>
      </c>
      <c r="E313" s="13" t="n">
        <v>136</v>
      </c>
      <c r="F313" s="13" t="n">
        <v>126</v>
      </c>
      <c r="G313" s="13" t="n">
        <v>87</v>
      </c>
      <c r="H313" s="13" t="n">
        <v>232</v>
      </c>
      <c r="I313" s="13" t="n">
        <v>101</v>
      </c>
      <c r="J313" s="13" t="n">
        <v>106</v>
      </c>
      <c r="K313" s="13" t="n">
        <v>64</v>
      </c>
      <c r="L313" s="13" t="n">
        <v>117</v>
      </c>
      <c r="M313" s="13" t="n">
        <v>97</v>
      </c>
    </row>
    <row r="314" customFormat="false" ht="12.75" hidden="false" customHeight="false" outlineLevel="0" collapsed="false">
      <c r="A314" s="64" t="s">
        <v>17</v>
      </c>
      <c r="B314" s="13" t="n">
        <v>98</v>
      </c>
      <c r="C314" s="13" t="n">
        <v>168</v>
      </c>
      <c r="D314" s="13" t="n">
        <v>103</v>
      </c>
      <c r="E314" s="13" t="n">
        <v>153</v>
      </c>
      <c r="F314" s="13" t="n">
        <v>102</v>
      </c>
      <c r="G314" s="13" t="n">
        <v>156</v>
      </c>
      <c r="H314" s="13" t="n">
        <v>85</v>
      </c>
      <c r="I314" s="13" t="n">
        <v>172</v>
      </c>
      <c r="J314" s="13" t="n">
        <v>89</v>
      </c>
      <c r="K314" s="13" t="n">
        <v>127</v>
      </c>
      <c r="L314" s="13" t="n">
        <v>62</v>
      </c>
      <c r="M314" s="13" t="n">
        <v>110</v>
      </c>
    </row>
    <row r="315" customFormat="false" ht="12.75" hidden="false" customHeight="false" outlineLevel="0" collapsed="false">
      <c r="A315" s="64" t="s">
        <v>43</v>
      </c>
      <c r="B315" s="13" t="n">
        <v>351</v>
      </c>
      <c r="C315" s="13" t="n">
        <v>325</v>
      </c>
      <c r="D315" s="13" t="n">
        <v>392</v>
      </c>
      <c r="E315" s="13" t="n">
        <v>495</v>
      </c>
      <c r="F315" s="13" t="n">
        <v>435</v>
      </c>
      <c r="G315" s="13" t="n">
        <v>448</v>
      </c>
      <c r="H315" s="13" t="n">
        <v>597</v>
      </c>
      <c r="I315" s="13" t="n">
        <v>351</v>
      </c>
      <c r="J315" s="13" t="n">
        <v>387</v>
      </c>
      <c r="K315" s="13" t="n">
        <v>319</v>
      </c>
      <c r="L315" s="13" t="n">
        <v>250</v>
      </c>
      <c r="M315" s="13" t="n">
        <v>348</v>
      </c>
    </row>
    <row r="316" customFormat="false" ht="12.75" hidden="false" customHeight="false" outlineLevel="0" collapsed="false">
      <c r="A316" s="63" t="s">
        <v>195</v>
      </c>
      <c r="B316" s="31" t="n">
        <v>4167</v>
      </c>
      <c r="C316" s="31" t="n">
        <v>4201</v>
      </c>
      <c r="D316" s="31" t="n">
        <v>5261</v>
      </c>
      <c r="E316" s="31" t="n">
        <v>3955</v>
      </c>
      <c r="F316" s="31" t="n">
        <v>3971</v>
      </c>
      <c r="G316" s="31" t="n">
        <v>4476</v>
      </c>
      <c r="H316" s="31" t="n">
        <v>5103</v>
      </c>
      <c r="I316" s="31" t="n">
        <v>3515</v>
      </c>
      <c r="J316" s="31" t="n">
        <v>3819</v>
      </c>
      <c r="K316" s="31" t="n">
        <v>4161</v>
      </c>
      <c r="L316" s="31" t="n">
        <v>4572</v>
      </c>
      <c r="M316" s="31" t="n">
        <v>3116</v>
      </c>
    </row>
    <row r="317" customFormat="false" ht="12.75" hidden="false" customHeight="false" outlineLevel="0" collapsed="false">
      <c r="A317" s="64" t="s">
        <v>14</v>
      </c>
      <c r="B317" s="13" t="n">
        <v>786</v>
      </c>
      <c r="C317" s="13" t="n">
        <v>799</v>
      </c>
      <c r="D317" s="13" t="n">
        <v>845</v>
      </c>
      <c r="E317" s="13" t="n">
        <v>789</v>
      </c>
      <c r="F317" s="13" t="n">
        <v>660</v>
      </c>
      <c r="G317" s="13" t="n">
        <v>681</v>
      </c>
      <c r="H317" s="13" t="n">
        <v>766</v>
      </c>
      <c r="I317" s="13" t="n">
        <v>908</v>
      </c>
      <c r="J317" s="13" t="n">
        <v>661</v>
      </c>
      <c r="K317" s="13" t="n">
        <v>875</v>
      </c>
      <c r="L317" s="13" t="n">
        <v>826</v>
      </c>
      <c r="M317" s="13" t="n">
        <v>740</v>
      </c>
    </row>
    <row r="318" customFormat="false" ht="12.75" hidden="false" customHeight="false" outlineLevel="0" collapsed="false">
      <c r="A318" s="64" t="s">
        <v>15</v>
      </c>
      <c r="B318" s="13" t="n">
        <v>2686</v>
      </c>
      <c r="C318" s="13" t="n">
        <v>2727</v>
      </c>
      <c r="D318" s="13" t="n">
        <v>3399</v>
      </c>
      <c r="E318" s="13" t="n">
        <v>2427</v>
      </c>
      <c r="F318" s="13" t="n">
        <v>2606</v>
      </c>
      <c r="G318" s="13" t="n">
        <v>2931</v>
      </c>
      <c r="H318" s="13" t="n">
        <v>3148</v>
      </c>
      <c r="I318" s="13" t="n">
        <v>1919</v>
      </c>
      <c r="J318" s="13" t="n">
        <v>2603</v>
      </c>
      <c r="K318" s="13" t="n">
        <v>2738</v>
      </c>
      <c r="L318" s="13" t="n">
        <v>3129</v>
      </c>
      <c r="M318" s="13" t="n">
        <v>1857</v>
      </c>
    </row>
    <row r="319" customFormat="false" ht="12.75" hidden="false" customHeight="false" outlineLevel="0" collapsed="false">
      <c r="A319" s="64" t="s">
        <v>16</v>
      </c>
      <c r="B319" s="13" t="n">
        <v>134</v>
      </c>
      <c r="C319" s="13" t="n">
        <v>91</v>
      </c>
      <c r="D319" s="13" t="n">
        <v>315</v>
      </c>
      <c r="E319" s="13" t="n">
        <v>95</v>
      </c>
      <c r="F319" s="13" t="n">
        <v>115</v>
      </c>
      <c r="G319" s="13" t="n">
        <v>71</v>
      </c>
      <c r="H319" s="13" t="n">
        <v>214</v>
      </c>
      <c r="I319" s="13" t="n">
        <v>66</v>
      </c>
      <c r="J319" s="13" t="n">
        <v>77</v>
      </c>
      <c r="K319" s="13" t="n">
        <v>47</v>
      </c>
      <c r="L319" s="13" t="n">
        <v>129</v>
      </c>
      <c r="M319" s="13" t="n">
        <v>54</v>
      </c>
    </row>
    <row r="320" customFormat="false" ht="12.75" hidden="false" customHeight="false" outlineLevel="0" collapsed="false">
      <c r="A320" s="64" t="s">
        <v>17</v>
      </c>
      <c r="B320" s="13" t="n">
        <v>64</v>
      </c>
      <c r="C320" s="13" t="n">
        <v>147</v>
      </c>
      <c r="D320" s="13" t="n">
        <v>116</v>
      </c>
      <c r="E320" s="13" t="n">
        <v>118</v>
      </c>
      <c r="F320" s="13" t="n">
        <v>50</v>
      </c>
      <c r="G320" s="13" t="n">
        <v>166</v>
      </c>
      <c r="H320" s="13" t="n">
        <v>141</v>
      </c>
      <c r="I320" s="13" t="n">
        <v>162</v>
      </c>
      <c r="J320" s="13" t="n">
        <v>47</v>
      </c>
      <c r="K320" s="13" t="n">
        <v>151</v>
      </c>
      <c r="L320" s="13" t="n">
        <v>115</v>
      </c>
      <c r="M320" s="13" t="n">
        <v>104</v>
      </c>
    </row>
    <row r="321" customFormat="false" ht="12.75" hidden="false" customHeight="false" outlineLevel="0" collapsed="false">
      <c r="A321" s="64" t="s">
        <v>43</v>
      </c>
      <c r="B321" s="13" t="n">
        <v>497</v>
      </c>
      <c r="C321" s="13" t="n">
        <v>437</v>
      </c>
      <c r="D321" s="13" t="n">
        <v>586</v>
      </c>
      <c r="E321" s="13" t="n">
        <v>526</v>
      </c>
      <c r="F321" s="13" t="n">
        <v>540</v>
      </c>
      <c r="G321" s="13" t="n">
        <v>627</v>
      </c>
      <c r="H321" s="13" t="n">
        <v>834</v>
      </c>
      <c r="I321" s="13" t="n">
        <v>460</v>
      </c>
      <c r="J321" s="13" t="n">
        <v>431</v>
      </c>
      <c r="K321" s="13" t="n">
        <v>350</v>
      </c>
      <c r="L321" s="13" t="n">
        <v>373</v>
      </c>
      <c r="M321" s="13" t="n">
        <v>361</v>
      </c>
    </row>
    <row r="322" customFormat="false" ht="12.75" hidden="false" customHeight="false" outlineLevel="0" collapsed="false">
      <c r="A322" s="28" t="s">
        <v>73</v>
      </c>
      <c r="B322" s="13" t="n">
        <v>22493</v>
      </c>
      <c r="C322" s="13" t="n">
        <v>27397</v>
      </c>
      <c r="D322" s="13" t="n">
        <v>25307</v>
      </c>
      <c r="E322" s="13" t="n">
        <v>32877</v>
      </c>
      <c r="F322" s="13" t="n">
        <v>22939</v>
      </c>
      <c r="G322" s="13" t="n">
        <v>27121</v>
      </c>
      <c r="H322" s="13" t="n">
        <v>26406</v>
      </c>
      <c r="I322" s="13" t="n">
        <v>33097</v>
      </c>
      <c r="J322" s="13" t="n">
        <v>22918</v>
      </c>
      <c r="K322" s="13" t="n">
        <v>24985</v>
      </c>
      <c r="L322" s="13" t="n">
        <v>22164</v>
      </c>
      <c r="M322" s="13" t="n">
        <v>28923</v>
      </c>
    </row>
    <row r="323" customFormat="false" ht="12.75" hidden="false" customHeight="false" outlineLevel="0" collapsed="false">
      <c r="A323" s="63" t="s">
        <v>194</v>
      </c>
      <c r="B323" s="31" t="n">
        <v>11205</v>
      </c>
      <c r="C323" s="31" t="n">
        <v>12713</v>
      </c>
      <c r="D323" s="31" t="n">
        <v>12459</v>
      </c>
      <c r="E323" s="31" t="n">
        <v>15442</v>
      </c>
      <c r="F323" s="31" t="n">
        <v>10401</v>
      </c>
      <c r="G323" s="31" t="n">
        <v>12214</v>
      </c>
      <c r="H323" s="31" t="n">
        <v>13079</v>
      </c>
      <c r="I323" s="31" t="n">
        <v>15521</v>
      </c>
      <c r="J323" s="31" t="n">
        <v>10148</v>
      </c>
      <c r="K323" s="31" t="n">
        <v>10827</v>
      </c>
      <c r="L323" s="31" t="n">
        <v>10861</v>
      </c>
      <c r="M323" s="31" t="n">
        <v>14534</v>
      </c>
    </row>
    <row r="324" customFormat="false" ht="12.75" hidden="false" customHeight="false" outlineLevel="0" collapsed="false">
      <c r="A324" s="64" t="s">
        <v>14</v>
      </c>
      <c r="B324" s="13" t="n">
        <v>4881</v>
      </c>
      <c r="C324" s="13" t="n">
        <v>4511</v>
      </c>
      <c r="D324" s="13" t="n">
        <v>3968</v>
      </c>
      <c r="E324" s="13" t="n">
        <v>4753</v>
      </c>
      <c r="F324" s="13" t="n">
        <v>4166</v>
      </c>
      <c r="G324" s="13" t="n">
        <v>4139</v>
      </c>
      <c r="H324" s="13" t="n">
        <v>4041</v>
      </c>
      <c r="I324" s="13" t="n">
        <v>5312</v>
      </c>
      <c r="J324" s="13" t="n">
        <v>4098</v>
      </c>
      <c r="K324" s="13" t="n">
        <v>3857</v>
      </c>
      <c r="L324" s="13" t="n">
        <v>3471</v>
      </c>
      <c r="M324" s="13" t="n">
        <v>4323</v>
      </c>
    </row>
    <row r="325" customFormat="false" ht="12.75" hidden="false" customHeight="false" outlineLevel="0" collapsed="false">
      <c r="A325" s="64" t="s">
        <v>15</v>
      </c>
      <c r="B325" s="13" t="n">
        <v>3829</v>
      </c>
      <c r="C325" s="13" t="n">
        <v>5141</v>
      </c>
      <c r="D325" s="13" t="n">
        <v>4984</v>
      </c>
      <c r="E325" s="13" t="n">
        <v>6496</v>
      </c>
      <c r="F325" s="13" t="n">
        <v>3666</v>
      </c>
      <c r="G325" s="13" t="n">
        <v>4879</v>
      </c>
      <c r="H325" s="13" t="n">
        <v>4613</v>
      </c>
      <c r="I325" s="13" t="n">
        <v>6074</v>
      </c>
      <c r="J325" s="13" t="n">
        <v>3586</v>
      </c>
      <c r="K325" s="13" t="n">
        <v>4484</v>
      </c>
      <c r="L325" s="13" t="n">
        <v>4719</v>
      </c>
      <c r="M325" s="13" t="n">
        <v>6730</v>
      </c>
    </row>
    <row r="326" customFormat="false" ht="12.75" hidden="false" customHeight="false" outlineLevel="0" collapsed="false">
      <c r="A326" s="64" t="s">
        <v>16</v>
      </c>
      <c r="B326" s="13" t="n">
        <v>646</v>
      </c>
      <c r="C326" s="13" t="n">
        <v>639</v>
      </c>
      <c r="D326" s="13" t="n">
        <v>793</v>
      </c>
      <c r="E326" s="13" t="n">
        <v>643</v>
      </c>
      <c r="F326" s="13" t="n">
        <v>552</v>
      </c>
      <c r="G326" s="13" t="n">
        <v>551</v>
      </c>
      <c r="H326" s="13" t="n">
        <v>604</v>
      </c>
      <c r="I326" s="13" t="n">
        <v>535</v>
      </c>
      <c r="J326" s="13" t="n">
        <v>513</v>
      </c>
      <c r="K326" s="13" t="n">
        <v>455</v>
      </c>
      <c r="L326" s="13" t="n">
        <v>482</v>
      </c>
      <c r="M326" s="13" t="n">
        <v>510</v>
      </c>
    </row>
    <row r="327" customFormat="false" ht="12.75" hidden="false" customHeight="false" outlineLevel="0" collapsed="false">
      <c r="A327" s="64" t="s">
        <v>17</v>
      </c>
      <c r="B327" s="13" t="n">
        <v>777</v>
      </c>
      <c r="C327" s="13" t="n">
        <v>1118</v>
      </c>
      <c r="D327" s="13" t="n">
        <v>1588</v>
      </c>
      <c r="E327" s="13" t="n">
        <v>1701</v>
      </c>
      <c r="F327" s="13" t="n">
        <v>829</v>
      </c>
      <c r="G327" s="13" t="n">
        <v>1153</v>
      </c>
      <c r="H327" s="13" t="n">
        <v>1757</v>
      </c>
      <c r="I327" s="13" t="n">
        <v>1734</v>
      </c>
      <c r="J327" s="13" t="n">
        <v>825</v>
      </c>
      <c r="K327" s="13" t="n">
        <v>883</v>
      </c>
      <c r="L327" s="13" t="n">
        <v>1044</v>
      </c>
      <c r="M327" s="13" t="n">
        <v>1246</v>
      </c>
    </row>
    <row r="328" customFormat="false" ht="12.75" hidden="false" customHeight="false" outlineLevel="0" collapsed="false">
      <c r="A328" s="64" t="s">
        <v>43</v>
      </c>
      <c r="B328" s="13" t="n">
        <v>1072</v>
      </c>
      <c r="C328" s="13" t="n">
        <v>1304</v>
      </c>
      <c r="D328" s="13" t="n">
        <v>1126</v>
      </c>
      <c r="E328" s="13" t="n">
        <v>1849</v>
      </c>
      <c r="F328" s="13" t="n">
        <v>1188</v>
      </c>
      <c r="G328" s="13" t="n">
        <v>1492</v>
      </c>
      <c r="H328" s="13" t="n">
        <v>2064</v>
      </c>
      <c r="I328" s="13" t="n">
        <v>1866</v>
      </c>
      <c r="J328" s="13" t="n">
        <v>1126</v>
      </c>
      <c r="K328" s="13" t="n">
        <v>1148</v>
      </c>
      <c r="L328" s="13" t="n">
        <v>1145</v>
      </c>
      <c r="M328" s="13" t="n">
        <v>1725</v>
      </c>
    </row>
    <row r="329" customFormat="false" ht="12.75" hidden="false" customHeight="false" outlineLevel="0" collapsed="false">
      <c r="A329" s="63" t="s">
        <v>195</v>
      </c>
      <c r="B329" s="31" t="n">
        <v>11288</v>
      </c>
      <c r="C329" s="31" t="n">
        <v>14684</v>
      </c>
      <c r="D329" s="31" t="n">
        <v>12848</v>
      </c>
      <c r="E329" s="31" t="n">
        <v>17435</v>
      </c>
      <c r="F329" s="31" t="n">
        <v>12538</v>
      </c>
      <c r="G329" s="31" t="n">
        <v>14907</v>
      </c>
      <c r="H329" s="31" t="n">
        <v>13327</v>
      </c>
      <c r="I329" s="31" t="n">
        <v>17576</v>
      </c>
      <c r="J329" s="31" t="n">
        <v>12770</v>
      </c>
      <c r="K329" s="31" t="n">
        <v>14158</v>
      </c>
      <c r="L329" s="31" t="n">
        <v>11303</v>
      </c>
      <c r="M329" s="31" t="n">
        <v>14389</v>
      </c>
    </row>
    <row r="330" customFormat="false" ht="12.75" hidden="false" customHeight="false" outlineLevel="0" collapsed="false">
      <c r="A330" s="64" t="s">
        <v>14</v>
      </c>
      <c r="B330" s="13" t="n">
        <v>3458</v>
      </c>
      <c r="C330" s="13" t="n">
        <v>3532</v>
      </c>
      <c r="D330" s="13" t="n">
        <v>3805</v>
      </c>
      <c r="E330" s="13" t="n">
        <v>4048</v>
      </c>
      <c r="F330" s="13" t="n">
        <v>3566</v>
      </c>
      <c r="G330" s="13" t="n">
        <v>3397</v>
      </c>
      <c r="H330" s="13" t="n">
        <v>3582</v>
      </c>
      <c r="I330" s="13" t="n">
        <v>4840</v>
      </c>
      <c r="J330" s="13" t="n">
        <v>3912</v>
      </c>
      <c r="K330" s="13" t="n">
        <v>3683</v>
      </c>
      <c r="L330" s="13" t="n">
        <v>3732</v>
      </c>
      <c r="M330" s="13" t="n">
        <v>4120</v>
      </c>
    </row>
    <row r="331" customFormat="false" ht="12.75" hidden="false" customHeight="false" outlineLevel="0" collapsed="false">
      <c r="A331" s="64" t="s">
        <v>15</v>
      </c>
      <c r="B331" s="13" t="n">
        <v>5227</v>
      </c>
      <c r="C331" s="13" t="n">
        <v>8116</v>
      </c>
      <c r="D331" s="13" t="n">
        <v>5386</v>
      </c>
      <c r="E331" s="13" t="n">
        <v>8119</v>
      </c>
      <c r="F331" s="13" t="n">
        <v>6213</v>
      </c>
      <c r="G331" s="13" t="n">
        <v>8200</v>
      </c>
      <c r="H331" s="13" t="n">
        <v>4805</v>
      </c>
      <c r="I331" s="13" t="n">
        <v>7884</v>
      </c>
      <c r="J331" s="13" t="n">
        <v>6509</v>
      </c>
      <c r="K331" s="13" t="n">
        <v>8091</v>
      </c>
      <c r="L331" s="13" t="n">
        <v>4727</v>
      </c>
      <c r="M331" s="13" t="n">
        <v>7538</v>
      </c>
    </row>
    <row r="332" customFormat="false" ht="12.75" hidden="false" customHeight="false" outlineLevel="0" collapsed="false">
      <c r="A332" s="64" t="s">
        <v>16</v>
      </c>
      <c r="B332" s="13" t="n">
        <v>547</v>
      </c>
      <c r="C332" s="13" t="n">
        <v>527</v>
      </c>
      <c r="D332" s="13" t="n">
        <v>529</v>
      </c>
      <c r="E332" s="13" t="n">
        <v>578</v>
      </c>
      <c r="F332" s="13" t="n">
        <v>472</v>
      </c>
      <c r="G332" s="13" t="n">
        <v>460</v>
      </c>
      <c r="H332" s="13" t="n">
        <v>446</v>
      </c>
      <c r="I332" s="13" t="n">
        <v>473</v>
      </c>
      <c r="J332" s="13" t="n">
        <v>455</v>
      </c>
      <c r="K332" s="13" t="n">
        <v>400</v>
      </c>
      <c r="L332" s="13" t="n">
        <v>448</v>
      </c>
      <c r="M332" s="13" t="n">
        <v>468</v>
      </c>
    </row>
    <row r="333" customFormat="false" ht="12.75" hidden="false" customHeight="false" outlineLevel="0" collapsed="false">
      <c r="A333" s="64" t="s">
        <v>17</v>
      </c>
      <c r="B333" s="13" t="n">
        <v>1034</v>
      </c>
      <c r="C333" s="13" t="n">
        <v>1335</v>
      </c>
      <c r="D333" s="13" t="n">
        <v>1924</v>
      </c>
      <c r="E333" s="13" t="n">
        <v>3152</v>
      </c>
      <c r="F333" s="13" t="n">
        <v>1138</v>
      </c>
      <c r="G333" s="13" t="n">
        <v>1519</v>
      </c>
      <c r="H333" s="13" t="n">
        <v>2238</v>
      </c>
      <c r="I333" s="13" t="n">
        <v>2723</v>
      </c>
      <c r="J333" s="13" t="n">
        <v>920</v>
      </c>
      <c r="K333" s="13" t="n">
        <v>1103</v>
      </c>
      <c r="L333" s="13" t="n">
        <v>1397</v>
      </c>
      <c r="M333" s="13" t="n">
        <v>1004</v>
      </c>
    </row>
    <row r="334" customFormat="false" ht="12.75" hidden="false" customHeight="false" outlineLevel="0" collapsed="false">
      <c r="A334" s="64" t="s">
        <v>43</v>
      </c>
      <c r="B334" s="13" t="n">
        <v>1022</v>
      </c>
      <c r="C334" s="13" t="n">
        <v>1174</v>
      </c>
      <c r="D334" s="13" t="n">
        <v>1204</v>
      </c>
      <c r="E334" s="13" t="n">
        <v>1538</v>
      </c>
      <c r="F334" s="13" t="n">
        <v>1149</v>
      </c>
      <c r="G334" s="13" t="n">
        <v>1331</v>
      </c>
      <c r="H334" s="13" t="n">
        <v>2256</v>
      </c>
      <c r="I334" s="13" t="n">
        <v>1656</v>
      </c>
      <c r="J334" s="13" t="n">
        <v>974</v>
      </c>
      <c r="K334" s="13" t="n">
        <v>881</v>
      </c>
      <c r="L334" s="13" t="n">
        <v>999</v>
      </c>
      <c r="M334" s="13" t="n">
        <v>1259</v>
      </c>
    </row>
    <row r="335" customFormat="false" ht="12.75" hidden="false" customHeight="false" outlineLevel="0" collapsed="false">
      <c r="A335" s="28" t="s">
        <v>74</v>
      </c>
      <c r="B335" s="13" t="n">
        <v>7135</v>
      </c>
      <c r="C335" s="13" t="n">
        <v>9598</v>
      </c>
      <c r="D335" s="13" t="n">
        <v>10381</v>
      </c>
      <c r="E335" s="13" t="n">
        <v>12094</v>
      </c>
      <c r="F335" s="13" t="n">
        <v>7618</v>
      </c>
      <c r="G335" s="13" t="n">
        <v>9826</v>
      </c>
      <c r="H335" s="13" t="n">
        <v>11169</v>
      </c>
      <c r="I335" s="13" t="n">
        <v>11809</v>
      </c>
      <c r="J335" s="13" t="n">
        <v>6943</v>
      </c>
      <c r="K335" s="13" t="n">
        <v>8920</v>
      </c>
      <c r="L335" s="13" t="n">
        <v>9426</v>
      </c>
      <c r="M335" s="13" t="n">
        <v>11219</v>
      </c>
    </row>
    <row r="336" customFormat="false" ht="12.75" hidden="false" customHeight="false" outlineLevel="0" collapsed="false">
      <c r="A336" s="63" t="s">
        <v>194</v>
      </c>
      <c r="B336" s="31" t="n">
        <v>3277</v>
      </c>
      <c r="C336" s="31" t="n">
        <v>4270</v>
      </c>
      <c r="D336" s="31" t="n">
        <v>4979</v>
      </c>
      <c r="E336" s="31" t="n">
        <v>6125</v>
      </c>
      <c r="F336" s="31" t="n">
        <v>3300</v>
      </c>
      <c r="G336" s="31" t="n">
        <v>4179</v>
      </c>
      <c r="H336" s="31" t="n">
        <v>5532</v>
      </c>
      <c r="I336" s="31" t="n">
        <v>5805</v>
      </c>
      <c r="J336" s="31" t="n">
        <v>2917</v>
      </c>
      <c r="K336" s="31" t="n">
        <v>3769</v>
      </c>
      <c r="L336" s="31" t="n">
        <v>4539</v>
      </c>
      <c r="M336" s="31" t="n">
        <v>5910</v>
      </c>
    </row>
    <row r="337" customFormat="false" ht="12.75" hidden="false" customHeight="false" outlineLevel="0" collapsed="false">
      <c r="A337" s="64" t="s">
        <v>14</v>
      </c>
      <c r="B337" s="13" t="n">
        <v>1166</v>
      </c>
      <c r="C337" s="13" t="n">
        <v>1139</v>
      </c>
      <c r="D337" s="13" t="n">
        <v>883</v>
      </c>
      <c r="E337" s="13" t="n">
        <v>1149</v>
      </c>
      <c r="F337" s="13" t="n">
        <v>997</v>
      </c>
      <c r="G337" s="13" t="n">
        <v>942</v>
      </c>
      <c r="H337" s="13" t="n">
        <v>1003</v>
      </c>
      <c r="I337" s="13" t="n">
        <v>1278</v>
      </c>
      <c r="J337" s="13" t="n">
        <v>940</v>
      </c>
      <c r="K337" s="13" t="n">
        <v>898</v>
      </c>
      <c r="L337" s="13" t="n">
        <v>922</v>
      </c>
      <c r="M337" s="13" t="n">
        <v>1180</v>
      </c>
    </row>
    <row r="338" customFormat="false" ht="12.75" hidden="false" customHeight="false" outlineLevel="0" collapsed="false">
      <c r="A338" s="64" t="s">
        <v>15</v>
      </c>
      <c r="B338" s="13" t="n">
        <v>1474</v>
      </c>
      <c r="C338" s="13" t="n">
        <v>2358</v>
      </c>
      <c r="D338" s="13" t="n">
        <v>3093</v>
      </c>
      <c r="E338" s="13" t="n">
        <v>3809</v>
      </c>
      <c r="F338" s="13" t="n">
        <v>1596</v>
      </c>
      <c r="G338" s="13" t="n">
        <v>2314</v>
      </c>
      <c r="H338" s="13" t="n">
        <v>3207</v>
      </c>
      <c r="I338" s="13" t="n">
        <v>3637</v>
      </c>
      <c r="J338" s="13" t="n">
        <v>1426</v>
      </c>
      <c r="K338" s="13" t="n">
        <v>2310</v>
      </c>
      <c r="L338" s="13" t="n">
        <v>3007</v>
      </c>
      <c r="M338" s="13" t="n">
        <v>3835</v>
      </c>
    </row>
    <row r="339" customFormat="false" ht="12.75" hidden="false" customHeight="false" outlineLevel="0" collapsed="false">
      <c r="A339" s="64" t="s">
        <v>16</v>
      </c>
      <c r="B339" s="13" t="n">
        <v>178</v>
      </c>
      <c r="C339" s="13" t="n">
        <v>152</v>
      </c>
      <c r="D339" s="13" t="n">
        <v>236</v>
      </c>
      <c r="E339" s="13" t="n">
        <v>141</v>
      </c>
      <c r="F339" s="13" t="n">
        <v>161</v>
      </c>
      <c r="G339" s="13" t="n">
        <v>122</v>
      </c>
      <c r="H339" s="13" t="n">
        <v>198</v>
      </c>
      <c r="I339" s="13" t="n">
        <v>120</v>
      </c>
      <c r="J339" s="13" t="n">
        <v>82</v>
      </c>
      <c r="K339" s="13" t="n">
        <v>103</v>
      </c>
      <c r="L339" s="13" t="n">
        <v>128</v>
      </c>
      <c r="M339" s="13" t="n">
        <v>114</v>
      </c>
    </row>
    <row r="340" customFormat="false" ht="12.75" hidden="false" customHeight="false" outlineLevel="0" collapsed="false">
      <c r="A340" s="64" t="s">
        <v>17</v>
      </c>
      <c r="B340" s="13" t="n">
        <v>146</v>
      </c>
      <c r="C340" s="13" t="n">
        <v>218</v>
      </c>
      <c r="D340" s="13" t="n">
        <v>198</v>
      </c>
      <c r="E340" s="13" t="n">
        <v>336</v>
      </c>
      <c r="F340" s="13" t="n">
        <v>117</v>
      </c>
      <c r="G340" s="13" t="n">
        <v>218</v>
      </c>
      <c r="H340" s="13" t="n">
        <v>175</v>
      </c>
      <c r="I340" s="13" t="n">
        <v>304</v>
      </c>
      <c r="J340" s="13" t="n">
        <v>134</v>
      </c>
      <c r="K340" s="13" t="n">
        <v>177</v>
      </c>
      <c r="L340" s="13" t="n">
        <v>154</v>
      </c>
      <c r="M340" s="13" t="n">
        <v>251</v>
      </c>
    </row>
    <row r="341" customFormat="false" ht="12.75" hidden="false" customHeight="false" outlineLevel="0" collapsed="false">
      <c r="A341" s="64" t="s">
        <v>43</v>
      </c>
      <c r="B341" s="13" t="n">
        <v>313</v>
      </c>
      <c r="C341" s="13" t="n">
        <v>403</v>
      </c>
      <c r="D341" s="13" t="n">
        <v>569</v>
      </c>
      <c r="E341" s="13" t="n">
        <v>690</v>
      </c>
      <c r="F341" s="13" t="n">
        <v>429</v>
      </c>
      <c r="G341" s="13" t="n">
        <v>583</v>
      </c>
      <c r="H341" s="13" t="n">
        <v>949</v>
      </c>
      <c r="I341" s="13" t="n">
        <v>466</v>
      </c>
      <c r="J341" s="13" t="n">
        <v>335</v>
      </c>
      <c r="K341" s="13" t="n">
        <v>281</v>
      </c>
      <c r="L341" s="13" t="n">
        <v>328</v>
      </c>
      <c r="M341" s="13" t="n">
        <v>530</v>
      </c>
    </row>
    <row r="342" customFormat="false" ht="12.75" hidden="false" customHeight="false" outlineLevel="0" collapsed="false">
      <c r="A342" s="63" t="s">
        <v>195</v>
      </c>
      <c r="B342" s="31" t="n">
        <v>3858</v>
      </c>
      <c r="C342" s="31" t="n">
        <v>5328</v>
      </c>
      <c r="D342" s="31" t="n">
        <v>5402</v>
      </c>
      <c r="E342" s="31" t="n">
        <v>5969</v>
      </c>
      <c r="F342" s="31" t="n">
        <v>4318</v>
      </c>
      <c r="G342" s="31" t="n">
        <v>5647</v>
      </c>
      <c r="H342" s="31" t="n">
        <v>5637</v>
      </c>
      <c r="I342" s="31" t="n">
        <v>6004</v>
      </c>
      <c r="J342" s="31" t="n">
        <v>4026</v>
      </c>
      <c r="K342" s="31" t="n">
        <v>5151</v>
      </c>
      <c r="L342" s="31" t="n">
        <v>4887</v>
      </c>
      <c r="M342" s="31" t="n">
        <v>5309</v>
      </c>
    </row>
    <row r="343" customFormat="false" ht="12.75" hidden="false" customHeight="false" outlineLevel="0" collapsed="false">
      <c r="A343" s="64" t="s">
        <v>14</v>
      </c>
      <c r="B343" s="13" t="n">
        <v>897</v>
      </c>
      <c r="C343" s="13" t="n">
        <v>872</v>
      </c>
      <c r="D343" s="13" t="n">
        <v>982</v>
      </c>
      <c r="E343" s="13" t="n">
        <v>1015</v>
      </c>
      <c r="F343" s="13" t="n">
        <v>950</v>
      </c>
      <c r="G343" s="13" t="n">
        <v>866</v>
      </c>
      <c r="H343" s="13" t="n">
        <v>973</v>
      </c>
      <c r="I343" s="13" t="n">
        <v>1293</v>
      </c>
      <c r="J343" s="13" t="n">
        <v>966</v>
      </c>
      <c r="K343" s="13" t="n">
        <v>942</v>
      </c>
      <c r="L343" s="13" t="n">
        <v>1128</v>
      </c>
      <c r="M343" s="13" t="n">
        <v>997</v>
      </c>
    </row>
    <row r="344" customFormat="false" ht="12.75" hidden="false" customHeight="false" outlineLevel="0" collapsed="false">
      <c r="A344" s="64" t="s">
        <v>15</v>
      </c>
      <c r="B344" s="13" t="n">
        <v>2290</v>
      </c>
      <c r="C344" s="13" t="n">
        <v>3414</v>
      </c>
      <c r="D344" s="13" t="n">
        <v>3190</v>
      </c>
      <c r="E344" s="13" t="n">
        <v>3861</v>
      </c>
      <c r="F344" s="13" t="n">
        <v>2568</v>
      </c>
      <c r="G344" s="13" t="n">
        <v>3593</v>
      </c>
      <c r="H344" s="13" t="n">
        <v>3045</v>
      </c>
      <c r="I344" s="13" t="n">
        <v>3732</v>
      </c>
      <c r="J344" s="13" t="n">
        <v>2579</v>
      </c>
      <c r="K344" s="13" t="n">
        <v>3482</v>
      </c>
      <c r="L344" s="13" t="n">
        <v>3129</v>
      </c>
      <c r="M344" s="13" t="n">
        <v>3692</v>
      </c>
    </row>
    <row r="345" customFormat="false" ht="12.75" hidden="false" customHeight="false" outlineLevel="0" collapsed="false">
      <c r="A345" s="64" t="s">
        <v>16</v>
      </c>
      <c r="B345" s="13" t="n">
        <v>124</v>
      </c>
      <c r="C345" s="13" t="n">
        <v>123</v>
      </c>
      <c r="D345" s="13" t="n">
        <v>219</v>
      </c>
      <c r="E345" s="13" t="n">
        <v>135</v>
      </c>
      <c r="F345" s="13" t="n">
        <v>120</v>
      </c>
      <c r="G345" s="13" t="n">
        <v>115</v>
      </c>
      <c r="H345" s="13" t="n">
        <v>235</v>
      </c>
      <c r="I345" s="13" t="n">
        <v>130</v>
      </c>
      <c r="J345" s="13" t="n">
        <v>96</v>
      </c>
      <c r="K345" s="13" t="n">
        <v>80</v>
      </c>
      <c r="L345" s="13" t="n">
        <v>125</v>
      </c>
      <c r="M345" s="13" t="n">
        <v>117</v>
      </c>
    </row>
    <row r="346" customFormat="false" ht="12.75" hidden="false" customHeight="false" outlineLevel="0" collapsed="false">
      <c r="A346" s="64" t="s">
        <v>17</v>
      </c>
      <c r="B346" s="13" t="n">
        <v>106</v>
      </c>
      <c r="C346" s="13" t="n">
        <v>297</v>
      </c>
      <c r="D346" s="13" t="n">
        <v>217</v>
      </c>
      <c r="E346" s="13" t="n">
        <v>256</v>
      </c>
      <c r="F346" s="13" t="n">
        <v>140</v>
      </c>
      <c r="G346" s="13" t="n">
        <v>320</v>
      </c>
      <c r="H346" s="13" t="n">
        <v>207</v>
      </c>
      <c r="I346" s="13" t="n">
        <v>278</v>
      </c>
      <c r="J346" s="13" t="n">
        <v>101</v>
      </c>
      <c r="K346" s="13" t="n">
        <v>248</v>
      </c>
      <c r="L346" s="13" t="n">
        <v>127</v>
      </c>
      <c r="M346" s="13" t="n">
        <v>180</v>
      </c>
    </row>
    <row r="347" customFormat="false" ht="12.75" hidden="false" customHeight="false" outlineLevel="0" collapsed="false">
      <c r="A347" s="64" t="s">
        <v>43</v>
      </c>
      <c r="B347" s="13" t="n">
        <v>441</v>
      </c>
      <c r="C347" s="13" t="n">
        <v>622</v>
      </c>
      <c r="D347" s="13" t="n">
        <v>794</v>
      </c>
      <c r="E347" s="13" t="n">
        <v>702</v>
      </c>
      <c r="F347" s="13" t="n">
        <v>540</v>
      </c>
      <c r="G347" s="13" t="n">
        <v>753</v>
      </c>
      <c r="H347" s="13" t="n">
        <v>1177</v>
      </c>
      <c r="I347" s="13" t="n">
        <v>571</v>
      </c>
      <c r="J347" s="13" t="n">
        <v>284</v>
      </c>
      <c r="K347" s="13" t="n">
        <v>399</v>
      </c>
      <c r="L347" s="13" t="n">
        <v>378</v>
      </c>
      <c r="M347" s="13" t="n">
        <v>323</v>
      </c>
    </row>
    <row r="348" customFormat="false" ht="12.75" hidden="false" customHeight="false" outlineLevel="0" collapsed="false">
      <c r="A348" s="28" t="s">
        <v>75</v>
      </c>
      <c r="B348" s="13" t="n">
        <v>19280</v>
      </c>
      <c r="C348" s="13" t="n">
        <v>24121</v>
      </c>
      <c r="D348" s="13" t="n">
        <v>23674</v>
      </c>
      <c r="E348" s="13" t="n">
        <v>26196</v>
      </c>
      <c r="F348" s="13" t="n">
        <v>19506</v>
      </c>
      <c r="G348" s="13" t="n">
        <v>24219</v>
      </c>
      <c r="H348" s="13" t="n">
        <v>22116</v>
      </c>
      <c r="I348" s="13" t="n">
        <v>25756</v>
      </c>
      <c r="J348" s="13" t="n">
        <v>18020</v>
      </c>
      <c r="K348" s="13" t="n">
        <v>22993</v>
      </c>
      <c r="L348" s="13" t="n">
        <v>19834</v>
      </c>
      <c r="M348" s="13" t="n">
        <v>25576</v>
      </c>
    </row>
    <row r="349" customFormat="false" ht="12.75" hidden="false" customHeight="false" outlineLevel="0" collapsed="false">
      <c r="A349" s="63" t="s">
        <v>194</v>
      </c>
      <c r="B349" s="31" t="n">
        <v>9493</v>
      </c>
      <c r="C349" s="31" t="n">
        <v>11105</v>
      </c>
      <c r="D349" s="31" t="n">
        <v>12149</v>
      </c>
      <c r="E349" s="31" t="n">
        <v>13041</v>
      </c>
      <c r="F349" s="31" t="n">
        <v>8923</v>
      </c>
      <c r="G349" s="31" t="n">
        <v>10698</v>
      </c>
      <c r="H349" s="31" t="n">
        <v>11131</v>
      </c>
      <c r="I349" s="31" t="n">
        <v>12526</v>
      </c>
      <c r="J349" s="31" t="n">
        <v>8077</v>
      </c>
      <c r="K349" s="31" t="n">
        <v>9842</v>
      </c>
      <c r="L349" s="31" t="n">
        <v>10191</v>
      </c>
      <c r="M349" s="31" t="n">
        <v>13180</v>
      </c>
    </row>
    <row r="350" customFormat="false" ht="12.75" hidden="false" customHeight="false" outlineLevel="0" collapsed="false">
      <c r="A350" s="64" t="s">
        <v>14</v>
      </c>
      <c r="B350" s="13" t="n">
        <v>4434</v>
      </c>
      <c r="C350" s="13" t="n">
        <v>4298</v>
      </c>
      <c r="D350" s="13" t="n">
        <v>4053</v>
      </c>
      <c r="E350" s="13" t="n">
        <v>4379</v>
      </c>
      <c r="F350" s="13" t="n">
        <v>3769</v>
      </c>
      <c r="G350" s="13" t="n">
        <v>3614</v>
      </c>
      <c r="H350" s="13" t="n">
        <v>3416</v>
      </c>
      <c r="I350" s="13" t="n">
        <v>4414</v>
      </c>
      <c r="J350" s="13" t="n">
        <v>3446</v>
      </c>
      <c r="K350" s="13" t="n">
        <v>3437</v>
      </c>
      <c r="L350" s="13" t="n">
        <v>3262</v>
      </c>
      <c r="M350" s="13" t="n">
        <v>3881</v>
      </c>
    </row>
    <row r="351" customFormat="false" ht="12.75" hidden="false" customHeight="false" outlineLevel="0" collapsed="false">
      <c r="A351" s="64" t="s">
        <v>15</v>
      </c>
      <c r="B351" s="13" t="n">
        <v>3247</v>
      </c>
      <c r="C351" s="13" t="n">
        <v>4392</v>
      </c>
      <c r="D351" s="13" t="n">
        <v>5273</v>
      </c>
      <c r="E351" s="13" t="n">
        <v>5832</v>
      </c>
      <c r="F351" s="13" t="n">
        <v>3152</v>
      </c>
      <c r="G351" s="13" t="n">
        <v>4499</v>
      </c>
      <c r="H351" s="13" t="n">
        <v>4854</v>
      </c>
      <c r="I351" s="13" t="n">
        <v>5353</v>
      </c>
      <c r="J351" s="13" t="n">
        <v>2883</v>
      </c>
      <c r="K351" s="13" t="n">
        <v>4182</v>
      </c>
      <c r="L351" s="13" t="n">
        <v>4947</v>
      </c>
      <c r="M351" s="13" t="n">
        <v>6665</v>
      </c>
    </row>
    <row r="352" customFormat="false" ht="12.75" hidden="false" customHeight="false" outlineLevel="0" collapsed="false">
      <c r="A352" s="64" t="s">
        <v>16</v>
      </c>
      <c r="B352" s="13" t="n">
        <v>596</v>
      </c>
      <c r="C352" s="13" t="n">
        <v>650</v>
      </c>
      <c r="D352" s="13" t="n">
        <v>953</v>
      </c>
      <c r="E352" s="13" t="n">
        <v>646</v>
      </c>
      <c r="F352" s="13" t="n">
        <v>579</v>
      </c>
      <c r="G352" s="13" t="n">
        <v>466</v>
      </c>
      <c r="H352" s="13" t="n">
        <v>590</v>
      </c>
      <c r="I352" s="13" t="n">
        <v>531</v>
      </c>
      <c r="J352" s="13" t="n">
        <v>434</v>
      </c>
      <c r="K352" s="13" t="n">
        <v>427</v>
      </c>
      <c r="L352" s="13" t="n">
        <v>477</v>
      </c>
      <c r="M352" s="13" t="n">
        <v>467</v>
      </c>
    </row>
    <row r="353" customFormat="false" ht="12.75" hidden="false" customHeight="false" outlineLevel="0" collapsed="false">
      <c r="A353" s="64" t="s">
        <v>17</v>
      </c>
      <c r="B353" s="13" t="n">
        <v>467</v>
      </c>
      <c r="C353" s="13" t="n">
        <v>828</v>
      </c>
      <c r="D353" s="13" t="n">
        <v>719</v>
      </c>
      <c r="E353" s="13" t="n">
        <v>991</v>
      </c>
      <c r="F353" s="13" t="n">
        <v>459</v>
      </c>
      <c r="G353" s="13" t="n">
        <v>969</v>
      </c>
      <c r="H353" s="13" t="n">
        <v>646</v>
      </c>
      <c r="I353" s="13" t="n">
        <v>925</v>
      </c>
      <c r="J353" s="13" t="n">
        <v>401</v>
      </c>
      <c r="K353" s="13" t="n">
        <v>746</v>
      </c>
      <c r="L353" s="13" t="n">
        <v>478</v>
      </c>
      <c r="M353" s="13" t="n">
        <v>728</v>
      </c>
    </row>
    <row r="354" customFormat="false" ht="12.75" hidden="false" customHeight="false" outlineLevel="0" collapsed="false">
      <c r="A354" s="64" t="s">
        <v>43</v>
      </c>
      <c r="B354" s="13" t="n">
        <v>749</v>
      </c>
      <c r="C354" s="13" t="n">
        <v>937</v>
      </c>
      <c r="D354" s="13" t="n">
        <v>1151</v>
      </c>
      <c r="E354" s="13" t="n">
        <v>1193</v>
      </c>
      <c r="F354" s="13" t="n">
        <v>964</v>
      </c>
      <c r="G354" s="13" t="n">
        <v>1150</v>
      </c>
      <c r="H354" s="13" t="n">
        <v>1625</v>
      </c>
      <c r="I354" s="13" t="n">
        <v>1303</v>
      </c>
      <c r="J354" s="13" t="n">
        <v>913</v>
      </c>
      <c r="K354" s="13" t="n">
        <v>1050</v>
      </c>
      <c r="L354" s="13" t="n">
        <v>1027</v>
      </c>
      <c r="M354" s="13" t="n">
        <v>1439</v>
      </c>
    </row>
    <row r="355" customFormat="false" ht="12.75" hidden="false" customHeight="false" outlineLevel="0" collapsed="false">
      <c r="A355" s="63" t="s">
        <v>195</v>
      </c>
      <c r="B355" s="31" t="n">
        <v>9787</v>
      </c>
      <c r="C355" s="31" t="n">
        <v>13016</v>
      </c>
      <c r="D355" s="31" t="n">
        <v>11525</v>
      </c>
      <c r="E355" s="31" t="n">
        <v>13155</v>
      </c>
      <c r="F355" s="31" t="n">
        <v>10583</v>
      </c>
      <c r="G355" s="31" t="n">
        <v>13521</v>
      </c>
      <c r="H355" s="31" t="n">
        <v>10985</v>
      </c>
      <c r="I355" s="31" t="n">
        <v>13230</v>
      </c>
      <c r="J355" s="31" t="n">
        <v>9943</v>
      </c>
      <c r="K355" s="31" t="n">
        <v>13151</v>
      </c>
      <c r="L355" s="31" t="n">
        <v>9643</v>
      </c>
      <c r="M355" s="31" t="n">
        <v>12396</v>
      </c>
    </row>
    <row r="356" customFormat="false" ht="12.75" hidden="false" customHeight="false" outlineLevel="0" collapsed="false">
      <c r="A356" s="64" t="s">
        <v>14</v>
      </c>
      <c r="B356" s="13" t="n">
        <v>3336</v>
      </c>
      <c r="C356" s="13" t="n">
        <v>3081</v>
      </c>
      <c r="D356" s="13" t="n">
        <v>3522</v>
      </c>
      <c r="E356" s="13" t="n">
        <v>3766</v>
      </c>
      <c r="F356" s="13" t="n">
        <v>3163</v>
      </c>
      <c r="G356" s="13" t="n">
        <v>3006</v>
      </c>
      <c r="H356" s="13" t="n">
        <v>2989</v>
      </c>
      <c r="I356" s="13" t="n">
        <v>3613</v>
      </c>
      <c r="J356" s="13" t="n">
        <v>2765</v>
      </c>
      <c r="K356" s="13" t="n">
        <v>3119</v>
      </c>
      <c r="L356" s="13" t="n">
        <v>3065</v>
      </c>
      <c r="M356" s="13" t="n">
        <v>3203</v>
      </c>
    </row>
    <row r="357" customFormat="false" ht="12.75" hidden="false" customHeight="false" outlineLevel="0" collapsed="false">
      <c r="A357" s="64" t="s">
        <v>15</v>
      </c>
      <c r="B357" s="13" t="n">
        <v>4747</v>
      </c>
      <c r="C357" s="13" t="n">
        <v>7560</v>
      </c>
      <c r="D357" s="13" t="n">
        <v>5441</v>
      </c>
      <c r="E357" s="13" t="n">
        <v>6690</v>
      </c>
      <c r="F357" s="13" t="n">
        <v>5465</v>
      </c>
      <c r="G357" s="13" t="n">
        <v>7909</v>
      </c>
      <c r="H357" s="13" t="n">
        <v>4735</v>
      </c>
      <c r="I357" s="13" t="n">
        <v>6916</v>
      </c>
      <c r="J357" s="13" t="n">
        <v>5664</v>
      </c>
      <c r="K357" s="13" t="n">
        <v>7980</v>
      </c>
      <c r="L357" s="13" t="n">
        <v>4783</v>
      </c>
      <c r="M357" s="13" t="n">
        <v>7042</v>
      </c>
    </row>
    <row r="358" customFormat="false" ht="12.75" hidden="false" customHeight="false" outlineLevel="0" collapsed="false">
      <c r="A358" s="64" t="s">
        <v>16</v>
      </c>
      <c r="B358" s="13" t="n">
        <v>460</v>
      </c>
      <c r="C358" s="13" t="n">
        <v>434</v>
      </c>
      <c r="D358" s="13" t="n">
        <v>543</v>
      </c>
      <c r="E358" s="13" t="n">
        <v>492</v>
      </c>
      <c r="F358" s="13" t="n">
        <v>429</v>
      </c>
      <c r="G358" s="13" t="n">
        <v>391</v>
      </c>
      <c r="H358" s="13" t="n">
        <v>424</v>
      </c>
      <c r="I358" s="13" t="n">
        <v>439</v>
      </c>
      <c r="J358" s="13" t="n">
        <v>343</v>
      </c>
      <c r="K358" s="13" t="n">
        <v>394</v>
      </c>
      <c r="L358" s="13" t="n">
        <v>372</v>
      </c>
      <c r="M358" s="13" t="n">
        <v>370</v>
      </c>
    </row>
    <row r="359" customFormat="false" ht="12.75" hidden="false" customHeight="false" outlineLevel="0" collapsed="false">
      <c r="A359" s="64" t="s">
        <v>17</v>
      </c>
      <c r="B359" s="13" t="n">
        <v>374</v>
      </c>
      <c r="C359" s="13" t="n">
        <v>1013</v>
      </c>
      <c r="D359" s="13" t="n">
        <v>935</v>
      </c>
      <c r="E359" s="13" t="n">
        <v>983</v>
      </c>
      <c r="F359" s="13" t="n">
        <v>543</v>
      </c>
      <c r="G359" s="13" t="n">
        <v>1127</v>
      </c>
      <c r="H359" s="13" t="n">
        <v>872</v>
      </c>
      <c r="I359" s="13" t="n">
        <v>875</v>
      </c>
      <c r="J359" s="13" t="n">
        <v>368</v>
      </c>
      <c r="K359" s="13" t="n">
        <v>847</v>
      </c>
      <c r="L359" s="13" t="n">
        <v>573</v>
      </c>
      <c r="M359" s="13" t="n">
        <v>645</v>
      </c>
    </row>
    <row r="360" customFormat="false" ht="12.75" hidden="false" customHeight="false" outlineLevel="0" collapsed="false">
      <c r="A360" s="64" t="s">
        <v>43</v>
      </c>
      <c r="B360" s="13" t="n">
        <v>870</v>
      </c>
      <c r="C360" s="13" t="n">
        <v>928</v>
      </c>
      <c r="D360" s="13" t="n">
        <v>1084</v>
      </c>
      <c r="E360" s="13" t="n">
        <v>1224</v>
      </c>
      <c r="F360" s="13" t="n">
        <v>983</v>
      </c>
      <c r="G360" s="13" t="n">
        <v>1088</v>
      </c>
      <c r="H360" s="13" t="n">
        <v>1965</v>
      </c>
      <c r="I360" s="13" t="n">
        <v>1387</v>
      </c>
      <c r="J360" s="13" t="n">
        <v>803</v>
      </c>
      <c r="K360" s="13" t="n">
        <v>811</v>
      </c>
      <c r="L360" s="13" t="n">
        <v>850</v>
      </c>
      <c r="M360" s="13" t="n">
        <v>1136</v>
      </c>
    </row>
    <row r="361" customFormat="false" ht="12.75" hidden="false" customHeight="false" outlineLevel="0" collapsed="false">
      <c r="A361" s="28" t="s">
        <v>76</v>
      </c>
      <c r="B361" s="13" t="n">
        <v>27686</v>
      </c>
      <c r="C361" s="13" t="n">
        <v>38670</v>
      </c>
      <c r="D361" s="13" t="n">
        <v>56531</v>
      </c>
      <c r="E361" s="13" t="n">
        <v>45332</v>
      </c>
      <c r="F361" s="13" t="n">
        <v>27955</v>
      </c>
      <c r="G361" s="13" t="n">
        <v>37675</v>
      </c>
      <c r="H361" s="13" t="n">
        <v>56816</v>
      </c>
      <c r="I361" s="13" t="n">
        <v>45861</v>
      </c>
      <c r="J361" s="13" t="n">
        <v>26983</v>
      </c>
      <c r="K361" s="13" t="n">
        <v>34998</v>
      </c>
      <c r="L361" s="13" t="n">
        <v>50402</v>
      </c>
      <c r="M361" s="13" t="n">
        <v>43537</v>
      </c>
    </row>
    <row r="362" customFormat="false" ht="12.75" hidden="false" customHeight="false" outlineLevel="0" collapsed="false">
      <c r="A362" s="63" t="s">
        <v>194</v>
      </c>
      <c r="B362" s="31" t="n">
        <v>13550</v>
      </c>
      <c r="C362" s="31" t="n">
        <v>17976</v>
      </c>
      <c r="D362" s="31" t="n">
        <v>26263</v>
      </c>
      <c r="E362" s="31" t="n">
        <v>22444</v>
      </c>
      <c r="F362" s="31" t="n">
        <v>12791</v>
      </c>
      <c r="G362" s="31" t="n">
        <v>16720</v>
      </c>
      <c r="H362" s="31" t="n">
        <v>26611</v>
      </c>
      <c r="I362" s="31" t="n">
        <v>22686</v>
      </c>
      <c r="J362" s="31" t="n">
        <v>12285</v>
      </c>
      <c r="K362" s="31" t="n">
        <v>15829</v>
      </c>
      <c r="L362" s="31" t="n">
        <v>24216</v>
      </c>
      <c r="M362" s="31" t="n">
        <v>21550</v>
      </c>
    </row>
    <row r="363" customFormat="false" ht="12.75" hidden="false" customHeight="false" outlineLevel="0" collapsed="false">
      <c r="A363" s="64" t="s">
        <v>14</v>
      </c>
      <c r="B363" s="13" t="n">
        <v>3990</v>
      </c>
      <c r="C363" s="13" t="n">
        <v>3988</v>
      </c>
      <c r="D363" s="13" t="n">
        <v>3330</v>
      </c>
      <c r="E363" s="13" t="n">
        <v>4440</v>
      </c>
      <c r="F363" s="13" t="n">
        <v>3495</v>
      </c>
      <c r="G363" s="13" t="n">
        <v>3347</v>
      </c>
      <c r="H363" s="13" t="n">
        <v>3136</v>
      </c>
      <c r="I363" s="13" t="n">
        <v>4492</v>
      </c>
      <c r="J363" s="13" t="n">
        <v>3394</v>
      </c>
      <c r="K363" s="13" t="n">
        <v>3264</v>
      </c>
      <c r="L363" s="13" t="n">
        <v>3277</v>
      </c>
      <c r="M363" s="13" t="n">
        <v>3834</v>
      </c>
    </row>
    <row r="364" customFormat="false" ht="12.75" hidden="false" customHeight="false" outlineLevel="0" collapsed="false">
      <c r="A364" s="64" t="s">
        <v>15</v>
      </c>
      <c r="B364" s="13" t="n">
        <v>7144</v>
      </c>
      <c r="C364" s="13" t="n">
        <v>10339</v>
      </c>
      <c r="D364" s="13" t="n">
        <v>16621</v>
      </c>
      <c r="E364" s="13" t="n">
        <v>13687</v>
      </c>
      <c r="F364" s="13" t="n">
        <v>6333</v>
      </c>
      <c r="G364" s="13" t="n">
        <v>8883</v>
      </c>
      <c r="H364" s="13" t="n">
        <v>16467</v>
      </c>
      <c r="I364" s="13" t="n">
        <v>13981</v>
      </c>
      <c r="J364" s="13" t="n">
        <v>6671</v>
      </c>
      <c r="K364" s="13" t="n">
        <v>9610</v>
      </c>
      <c r="L364" s="13" t="n">
        <v>17492</v>
      </c>
      <c r="M364" s="13" t="n">
        <v>14447</v>
      </c>
    </row>
    <row r="365" customFormat="false" ht="12.75" hidden="false" customHeight="false" outlineLevel="0" collapsed="false">
      <c r="A365" s="64" t="s">
        <v>16</v>
      </c>
      <c r="B365" s="13" t="n">
        <v>537</v>
      </c>
      <c r="C365" s="13" t="n">
        <v>659</v>
      </c>
      <c r="D365" s="13" t="n">
        <v>1861</v>
      </c>
      <c r="E365" s="13" t="n">
        <v>636</v>
      </c>
      <c r="F365" s="13" t="n">
        <v>520</v>
      </c>
      <c r="G365" s="13" t="n">
        <v>605</v>
      </c>
      <c r="H365" s="13" t="n">
        <v>1453</v>
      </c>
      <c r="I365" s="13" t="n">
        <v>542</v>
      </c>
      <c r="J365" s="13" t="n">
        <v>416</v>
      </c>
      <c r="K365" s="13" t="n">
        <v>501</v>
      </c>
      <c r="L365" s="13" t="n">
        <v>779</v>
      </c>
      <c r="M365" s="13" t="n">
        <v>493</v>
      </c>
    </row>
    <row r="366" customFormat="false" ht="12.75" hidden="false" customHeight="false" outlineLevel="0" collapsed="false">
      <c r="A366" s="64" t="s">
        <v>17</v>
      </c>
      <c r="B366" s="13" t="n">
        <v>658</v>
      </c>
      <c r="C366" s="13" t="n">
        <v>997</v>
      </c>
      <c r="D366" s="13" t="n">
        <v>1186</v>
      </c>
      <c r="E366" s="13" t="n">
        <v>1391</v>
      </c>
      <c r="F366" s="13" t="n">
        <v>625</v>
      </c>
      <c r="G366" s="13" t="n">
        <v>1034</v>
      </c>
      <c r="H366" s="13" t="n">
        <v>952</v>
      </c>
      <c r="I366" s="13" t="n">
        <v>1472</v>
      </c>
      <c r="J366" s="13" t="n">
        <v>572</v>
      </c>
      <c r="K366" s="13" t="n">
        <v>759</v>
      </c>
      <c r="L366" s="13" t="n">
        <v>787</v>
      </c>
      <c r="M366" s="13" t="n">
        <v>1007</v>
      </c>
    </row>
    <row r="367" customFormat="false" ht="12.75" hidden="false" customHeight="false" outlineLevel="0" collapsed="false">
      <c r="A367" s="64" t="s">
        <v>43</v>
      </c>
      <c r="B367" s="13" t="n">
        <v>1221</v>
      </c>
      <c r="C367" s="13" t="n">
        <v>1993</v>
      </c>
      <c r="D367" s="13" t="n">
        <v>3265</v>
      </c>
      <c r="E367" s="13" t="n">
        <v>2290</v>
      </c>
      <c r="F367" s="13" t="n">
        <v>1818</v>
      </c>
      <c r="G367" s="13" t="n">
        <v>2851</v>
      </c>
      <c r="H367" s="13" t="n">
        <v>4603</v>
      </c>
      <c r="I367" s="13" t="n">
        <v>2199</v>
      </c>
      <c r="J367" s="13" t="n">
        <v>1232</v>
      </c>
      <c r="K367" s="13" t="n">
        <v>1695</v>
      </c>
      <c r="L367" s="13" t="n">
        <v>1881</v>
      </c>
      <c r="M367" s="13" t="n">
        <v>1769</v>
      </c>
    </row>
    <row r="368" customFormat="false" ht="12.75" hidden="false" customHeight="false" outlineLevel="0" collapsed="false">
      <c r="A368" s="63" t="s">
        <v>195</v>
      </c>
      <c r="B368" s="31" t="n">
        <v>14136</v>
      </c>
      <c r="C368" s="31" t="n">
        <v>20694</v>
      </c>
      <c r="D368" s="31" t="n">
        <v>30268</v>
      </c>
      <c r="E368" s="31" t="n">
        <v>22888</v>
      </c>
      <c r="F368" s="31" t="n">
        <v>15164</v>
      </c>
      <c r="G368" s="31" t="n">
        <v>20955</v>
      </c>
      <c r="H368" s="31" t="n">
        <v>30205</v>
      </c>
      <c r="I368" s="31" t="n">
        <v>23175</v>
      </c>
      <c r="J368" s="31" t="n">
        <v>14698</v>
      </c>
      <c r="K368" s="31" t="n">
        <v>19169</v>
      </c>
      <c r="L368" s="31" t="n">
        <v>26186</v>
      </c>
      <c r="M368" s="31" t="n">
        <v>21987</v>
      </c>
    </row>
    <row r="369" customFormat="false" ht="12.75" hidden="false" customHeight="false" outlineLevel="0" collapsed="false">
      <c r="A369" s="64" t="s">
        <v>14</v>
      </c>
      <c r="B369" s="13" t="n">
        <v>2959</v>
      </c>
      <c r="C369" s="13" t="n">
        <v>3379</v>
      </c>
      <c r="D369" s="13" t="n">
        <v>3440</v>
      </c>
      <c r="E369" s="13" t="n">
        <v>3954</v>
      </c>
      <c r="F369" s="13" t="n">
        <v>3119</v>
      </c>
      <c r="G369" s="13" t="n">
        <v>3031</v>
      </c>
      <c r="H369" s="13" t="n">
        <v>2955</v>
      </c>
      <c r="I369" s="13" t="n">
        <v>3834</v>
      </c>
      <c r="J369" s="13" t="n">
        <v>2850</v>
      </c>
      <c r="K369" s="13" t="n">
        <v>3097</v>
      </c>
      <c r="L369" s="13" t="n">
        <v>3133</v>
      </c>
      <c r="M369" s="13" t="n">
        <v>3979</v>
      </c>
    </row>
    <row r="370" customFormat="false" ht="12.75" hidden="false" customHeight="false" outlineLevel="0" collapsed="false">
      <c r="A370" s="64" t="s">
        <v>15</v>
      </c>
      <c r="B370" s="13" t="n">
        <v>8808</v>
      </c>
      <c r="C370" s="13" t="n">
        <v>13319</v>
      </c>
      <c r="D370" s="13" t="n">
        <v>19749</v>
      </c>
      <c r="E370" s="13" t="n">
        <v>14818</v>
      </c>
      <c r="F370" s="13" t="n">
        <v>8885</v>
      </c>
      <c r="G370" s="13" t="n">
        <v>12520</v>
      </c>
      <c r="H370" s="13" t="n">
        <v>19314</v>
      </c>
      <c r="I370" s="13" t="n">
        <v>15564</v>
      </c>
      <c r="J370" s="13" t="n">
        <v>9728</v>
      </c>
      <c r="K370" s="13" t="n">
        <v>12634</v>
      </c>
      <c r="L370" s="13" t="n">
        <v>19314</v>
      </c>
      <c r="M370" s="13" t="n">
        <v>15145</v>
      </c>
    </row>
    <row r="371" customFormat="false" ht="12.75" hidden="false" customHeight="false" outlineLevel="0" collapsed="false">
      <c r="A371" s="64" t="s">
        <v>16</v>
      </c>
      <c r="B371" s="13" t="n">
        <v>459</v>
      </c>
      <c r="C371" s="13" t="n">
        <v>648</v>
      </c>
      <c r="D371" s="13" t="n">
        <v>2007</v>
      </c>
      <c r="E371" s="13" t="n">
        <v>563</v>
      </c>
      <c r="F371" s="13" t="n">
        <v>446</v>
      </c>
      <c r="G371" s="13" t="n">
        <v>583</v>
      </c>
      <c r="H371" s="13" t="n">
        <v>1698</v>
      </c>
      <c r="I371" s="13" t="n">
        <v>530</v>
      </c>
      <c r="J371" s="13" t="n">
        <v>419</v>
      </c>
      <c r="K371" s="13" t="n">
        <v>559</v>
      </c>
      <c r="L371" s="13" t="n">
        <v>809</v>
      </c>
      <c r="M371" s="13" t="n">
        <v>454</v>
      </c>
    </row>
    <row r="372" customFormat="false" ht="12.75" hidden="false" customHeight="false" outlineLevel="0" collapsed="false">
      <c r="A372" s="64" t="s">
        <v>17</v>
      </c>
      <c r="B372" s="13" t="n">
        <v>653</v>
      </c>
      <c r="C372" s="13" t="n">
        <v>1096</v>
      </c>
      <c r="D372" s="13" t="n">
        <v>1261</v>
      </c>
      <c r="E372" s="13" t="n">
        <v>1365</v>
      </c>
      <c r="F372" s="13" t="n">
        <v>819</v>
      </c>
      <c r="G372" s="13" t="n">
        <v>1280</v>
      </c>
      <c r="H372" s="13" t="n">
        <v>1158</v>
      </c>
      <c r="I372" s="13" t="n">
        <v>1317</v>
      </c>
      <c r="J372" s="13" t="n">
        <v>684</v>
      </c>
      <c r="K372" s="13" t="n">
        <v>941</v>
      </c>
      <c r="L372" s="13" t="n">
        <v>1038</v>
      </c>
      <c r="M372" s="13" t="n">
        <v>1015</v>
      </c>
    </row>
    <row r="373" customFormat="false" ht="12.75" hidden="false" customHeight="false" outlineLevel="0" collapsed="false">
      <c r="A373" s="64" t="s">
        <v>43</v>
      </c>
      <c r="B373" s="13" t="n">
        <v>1257</v>
      </c>
      <c r="C373" s="13" t="n">
        <v>2252</v>
      </c>
      <c r="D373" s="13" t="n">
        <v>3811</v>
      </c>
      <c r="E373" s="13" t="n">
        <v>2188</v>
      </c>
      <c r="F373" s="13" t="n">
        <v>1895</v>
      </c>
      <c r="G373" s="13" t="n">
        <v>3541</v>
      </c>
      <c r="H373" s="13" t="n">
        <v>5080</v>
      </c>
      <c r="I373" s="13" t="n">
        <v>1930</v>
      </c>
      <c r="J373" s="13" t="n">
        <v>1017</v>
      </c>
      <c r="K373" s="13" t="n">
        <v>1938</v>
      </c>
      <c r="L373" s="13" t="n">
        <v>1892</v>
      </c>
      <c r="M373" s="13" t="n">
        <v>1394</v>
      </c>
    </row>
    <row r="374" customFormat="false" ht="12.75" hidden="false" customHeight="false" outlineLevel="0" collapsed="false">
      <c r="A374" s="28" t="s">
        <v>77</v>
      </c>
      <c r="B374" s="13" t="n">
        <v>27674</v>
      </c>
      <c r="C374" s="13" t="n">
        <v>37261</v>
      </c>
      <c r="D374" s="13" t="n">
        <v>40944</v>
      </c>
      <c r="E374" s="13" t="n">
        <v>53250</v>
      </c>
      <c r="F374" s="13" t="n">
        <v>28659</v>
      </c>
      <c r="G374" s="13" t="n">
        <v>36072</v>
      </c>
      <c r="H374" s="13" t="n">
        <v>40420</v>
      </c>
      <c r="I374" s="13" t="n">
        <v>53008</v>
      </c>
      <c r="J374" s="13" t="n">
        <v>26809</v>
      </c>
      <c r="K374" s="13" t="n">
        <v>33266</v>
      </c>
      <c r="L374" s="13" t="n">
        <v>34462</v>
      </c>
      <c r="M374" s="13" t="n">
        <v>52274</v>
      </c>
    </row>
    <row r="375" customFormat="false" ht="12.75" hidden="false" customHeight="false" outlineLevel="0" collapsed="false">
      <c r="A375" s="63" t="s">
        <v>194</v>
      </c>
      <c r="B375" s="31" t="n">
        <v>14117</v>
      </c>
      <c r="C375" s="31" t="n">
        <v>16776</v>
      </c>
      <c r="D375" s="31" t="n">
        <v>21190</v>
      </c>
      <c r="E375" s="31" t="n">
        <v>27915</v>
      </c>
      <c r="F375" s="31" t="n">
        <v>13388</v>
      </c>
      <c r="G375" s="31" t="n">
        <v>16322</v>
      </c>
      <c r="H375" s="31" t="n">
        <v>20694</v>
      </c>
      <c r="I375" s="31" t="n">
        <v>28158</v>
      </c>
      <c r="J375" s="31" t="n">
        <v>12743</v>
      </c>
      <c r="K375" s="31" t="n">
        <v>15190</v>
      </c>
      <c r="L375" s="31" t="n">
        <v>18092</v>
      </c>
      <c r="M375" s="31" t="n">
        <v>28087</v>
      </c>
    </row>
    <row r="376" customFormat="false" ht="12.75" hidden="false" customHeight="false" outlineLevel="0" collapsed="false">
      <c r="A376" s="64" t="s">
        <v>14</v>
      </c>
      <c r="B376" s="13" t="n">
        <v>5518</v>
      </c>
      <c r="C376" s="13" t="n">
        <v>4941</v>
      </c>
      <c r="D376" s="13" t="n">
        <v>4673</v>
      </c>
      <c r="E376" s="13" t="n">
        <v>5775</v>
      </c>
      <c r="F376" s="13" t="n">
        <v>4497</v>
      </c>
      <c r="G376" s="13" t="n">
        <v>4428</v>
      </c>
      <c r="H376" s="13" t="n">
        <v>4487</v>
      </c>
      <c r="I376" s="13" t="n">
        <v>5640</v>
      </c>
      <c r="J376" s="13" t="n">
        <v>4213</v>
      </c>
      <c r="K376" s="13" t="n">
        <v>4429</v>
      </c>
      <c r="L376" s="13" t="n">
        <v>4221</v>
      </c>
      <c r="M376" s="13" t="n">
        <v>5131</v>
      </c>
    </row>
    <row r="377" customFormat="false" ht="12.75" hidden="false" customHeight="false" outlineLevel="0" collapsed="false">
      <c r="A377" s="64" t="s">
        <v>15</v>
      </c>
      <c r="B377" s="13" t="n">
        <v>5667</v>
      </c>
      <c r="C377" s="13" t="n">
        <v>8165</v>
      </c>
      <c r="D377" s="13" t="n">
        <v>11744</v>
      </c>
      <c r="E377" s="13" t="n">
        <v>17161</v>
      </c>
      <c r="F377" s="13" t="n">
        <v>5727</v>
      </c>
      <c r="G377" s="13" t="n">
        <v>8152</v>
      </c>
      <c r="H377" s="13" t="n">
        <v>10954</v>
      </c>
      <c r="I377" s="13" t="n">
        <v>18258</v>
      </c>
      <c r="J377" s="13" t="n">
        <v>6079</v>
      </c>
      <c r="K377" s="13" t="n">
        <v>7911</v>
      </c>
      <c r="L377" s="13" t="n">
        <v>10839</v>
      </c>
      <c r="M377" s="13" t="n">
        <v>19625</v>
      </c>
    </row>
    <row r="378" customFormat="false" ht="12.75" hidden="false" customHeight="false" outlineLevel="0" collapsed="false">
      <c r="A378" s="64" t="s">
        <v>16</v>
      </c>
      <c r="B378" s="13" t="n">
        <v>671</v>
      </c>
      <c r="C378" s="13" t="n">
        <v>751</v>
      </c>
      <c r="D378" s="13" t="n">
        <v>1248</v>
      </c>
      <c r="E378" s="13" t="n">
        <v>790</v>
      </c>
      <c r="F378" s="13" t="n">
        <v>586</v>
      </c>
      <c r="G378" s="13" t="n">
        <v>611</v>
      </c>
      <c r="H378" s="13" t="n">
        <v>934</v>
      </c>
      <c r="I378" s="13" t="n">
        <v>663</v>
      </c>
      <c r="J378" s="13" t="n">
        <v>512</v>
      </c>
      <c r="K378" s="13" t="n">
        <v>514</v>
      </c>
      <c r="L378" s="13" t="n">
        <v>651</v>
      </c>
      <c r="M378" s="13" t="n">
        <v>477</v>
      </c>
    </row>
    <row r="379" customFormat="false" ht="12.75" hidden="false" customHeight="false" outlineLevel="0" collapsed="false">
      <c r="A379" s="64" t="s">
        <v>17</v>
      </c>
      <c r="B379" s="13" t="n">
        <v>756</v>
      </c>
      <c r="C379" s="13" t="n">
        <v>1196</v>
      </c>
      <c r="D379" s="13" t="n">
        <v>964</v>
      </c>
      <c r="E379" s="13" t="n">
        <v>1296</v>
      </c>
      <c r="F379" s="13" t="n">
        <v>662</v>
      </c>
      <c r="G379" s="13" t="n">
        <v>1066</v>
      </c>
      <c r="H379" s="13" t="n">
        <v>876</v>
      </c>
      <c r="I379" s="13" t="n">
        <v>1280</v>
      </c>
      <c r="J379" s="13" t="n">
        <v>635</v>
      </c>
      <c r="K379" s="13" t="n">
        <v>734</v>
      </c>
      <c r="L379" s="13" t="n">
        <v>660</v>
      </c>
      <c r="M379" s="13" t="n">
        <v>957</v>
      </c>
    </row>
    <row r="380" customFormat="false" ht="12.75" hidden="false" customHeight="false" outlineLevel="0" collapsed="false">
      <c r="A380" s="64" t="s">
        <v>43</v>
      </c>
      <c r="B380" s="13" t="n">
        <v>1505</v>
      </c>
      <c r="C380" s="13" t="n">
        <v>1723</v>
      </c>
      <c r="D380" s="13" t="n">
        <v>2561</v>
      </c>
      <c r="E380" s="13" t="n">
        <v>2893</v>
      </c>
      <c r="F380" s="13" t="n">
        <v>1916</v>
      </c>
      <c r="G380" s="13" t="n">
        <v>2065</v>
      </c>
      <c r="H380" s="13" t="n">
        <v>3443</v>
      </c>
      <c r="I380" s="13" t="n">
        <v>2317</v>
      </c>
      <c r="J380" s="13" t="n">
        <v>1304</v>
      </c>
      <c r="K380" s="13" t="n">
        <v>1602</v>
      </c>
      <c r="L380" s="13" t="n">
        <v>1721</v>
      </c>
      <c r="M380" s="13" t="n">
        <v>1897</v>
      </c>
    </row>
    <row r="381" customFormat="false" ht="12.75" hidden="false" customHeight="false" outlineLevel="0" collapsed="false">
      <c r="A381" s="63" t="s">
        <v>195</v>
      </c>
      <c r="B381" s="31" t="n">
        <v>13557</v>
      </c>
      <c r="C381" s="31" t="n">
        <v>20485</v>
      </c>
      <c r="D381" s="31" t="n">
        <v>19754</v>
      </c>
      <c r="E381" s="31" t="n">
        <v>25335</v>
      </c>
      <c r="F381" s="31" t="n">
        <v>15271</v>
      </c>
      <c r="G381" s="31" t="n">
        <v>19750</v>
      </c>
      <c r="H381" s="31" t="n">
        <v>19726</v>
      </c>
      <c r="I381" s="31" t="n">
        <v>24850</v>
      </c>
      <c r="J381" s="31" t="n">
        <v>14066</v>
      </c>
      <c r="K381" s="31" t="n">
        <v>18076</v>
      </c>
      <c r="L381" s="31" t="n">
        <v>16370</v>
      </c>
      <c r="M381" s="31" t="n">
        <v>24187</v>
      </c>
    </row>
    <row r="382" customFormat="false" ht="12.75" hidden="false" customHeight="false" outlineLevel="0" collapsed="false">
      <c r="A382" s="64" t="s">
        <v>14</v>
      </c>
      <c r="B382" s="13" t="n">
        <v>3914</v>
      </c>
      <c r="C382" s="13" t="n">
        <v>3795</v>
      </c>
      <c r="D382" s="13" t="n">
        <v>3826</v>
      </c>
      <c r="E382" s="13" t="n">
        <v>4119</v>
      </c>
      <c r="F382" s="13" t="n">
        <v>3399</v>
      </c>
      <c r="G382" s="13" t="n">
        <v>3541</v>
      </c>
      <c r="H382" s="13" t="n">
        <v>3624</v>
      </c>
      <c r="I382" s="13" t="n">
        <v>4330</v>
      </c>
      <c r="J382" s="13" t="n">
        <v>3346</v>
      </c>
      <c r="K382" s="13" t="n">
        <v>3402</v>
      </c>
      <c r="L382" s="13" t="n">
        <v>3561</v>
      </c>
      <c r="M382" s="13" t="n">
        <v>3992</v>
      </c>
    </row>
    <row r="383" customFormat="false" ht="12.75" hidden="false" customHeight="false" outlineLevel="0" collapsed="false">
      <c r="A383" s="64" t="s">
        <v>15</v>
      </c>
      <c r="B383" s="13" t="n">
        <v>6838</v>
      </c>
      <c r="C383" s="13" t="n">
        <v>13055</v>
      </c>
      <c r="D383" s="13" t="n">
        <v>11348</v>
      </c>
      <c r="E383" s="13" t="n">
        <v>16813</v>
      </c>
      <c r="F383" s="13" t="n">
        <v>8800</v>
      </c>
      <c r="G383" s="13" t="n">
        <v>12424</v>
      </c>
      <c r="H383" s="13" t="n">
        <v>10372</v>
      </c>
      <c r="I383" s="13" t="n">
        <v>16649</v>
      </c>
      <c r="J383" s="13" t="n">
        <v>8339</v>
      </c>
      <c r="K383" s="13" t="n">
        <v>11837</v>
      </c>
      <c r="L383" s="13" t="n">
        <v>9915</v>
      </c>
      <c r="M383" s="13" t="n">
        <v>17475</v>
      </c>
    </row>
    <row r="384" customFormat="false" ht="12.75" hidden="false" customHeight="false" outlineLevel="0" collapsed="false">
      <c r="A384" s="64" t="s">
        <v>16</v>
      </c>
      <c r="B384" s="13" t="n">
        <v>560</v>
      </c>
      <c r="C384" s="13" t="n">
        <v>585</v>
      </c>
      <c r="D384" s="13" t="n">
        <v>911</v>
      </c>
      <c r="E384" s="13" t="n">
        <v>658</v>
      </c>
      <c r="F384" s="13" t="n">
        <v>487</v>
      </c>
      <c r="G384" s="13" t="n">
        <v>476</v>
      </c>
      <c r="H384" s="13" t="n">
        <v>763</v>
      </c>
      <c r="I384" s="13" t="n">
        <v>593</v>
      </c>
      <c r="J384" s="13" t="n">
        <v>453</v>
      </c>
      <c r="K384" s="13" t="n">
        <v>450</v>
      </c>
      <c r="L384" s="13" t="n">
        <v>530</v>
      </c>
      <c r="M384" s="13" t="n">
        <v>494</v>
      </c>
    </row>
    <row r="385" customFormat="false" ht="12.75" hidden="false" customHeight="false" outlineLevel="0" collapsed="false">
      <c r="A385" s="64" t="s">
        <v>17</v>
      </c>
      <c r="B385" s="13" t="n">
        <v>627</v>
      </c>
      <c r="C385" s="13" t="n">
        <v>1317</v>
      </c>
      <c r="D385" s="13" t="n">
        <v>1326</v>
      </c>
      <c r="E385" s="13" t="n">
        <v>1174</v>
      </c>
      <c r="F385" s="13" t="n">
        <v>739</v>
      </c>
      <c r="G385" s="13" t="n">
        <v>1307</v>
      </c>
      <c r="H385" s="13" t="n">
        <v>1335</v>
      </c>
      <c r="I385" s="13" t="n">
        <v>1194</v>
      </c>
      <c r="J385" s="13" t="n">
        <v>724</v>
      </c>
      <c r="K385" s="13" t="n">
        <v>907</v>
      </c>
      <c r="L385" s="13" t="n">
        <v>929</v>
      </c>
      <c r="M385" s="13" t="n">
        <v>766</v>
      </c>
    </row>
    <row r="386" customFormat="false" ht="12.75" hidden="false" customHeight="false" outlineLevel="0" collapsed="false">
      <c r="A386" s="64" t="s">
        <v>43</v>
      </c>
      <c r="B386" s="13" t="n">
        <v>1618</v>
      </c>
      <c r="C386" s="13" t="n">
        <v>1733</v>
      </c>
      <c r="D386" s="13" t="n">
        <v>2343</v>
      </c>
      <c r="E386" s="13" t="n">
        <v>2571</v>
      </c>
      <c r="F386" s="13" t="n">
        <v>1846</v>
      </c>
      <c r="G386" s="13" t="n">
        <v>2002</v>
      </c>
      <c r="H386" s="13" t="n">
        <v>3632</v>
      </c>
      <c r="I386" s="13" t="n">
        <v>2084</v>
      </c>
      <c r="J386" s="13" t="n">
        <v>1204</v>
      </c>
      <c r="K386" s="13" t="n">
        <v>1480</v>
      </c>
      <c r="L386" s="13" t="n">
        <v>1435</v>
      </c>
      <c r="M386" s="13" t="n">
        <v>1460</v>
      </c>
    </row>
    <row r="387" customFormat="false" ht="12.75" hidden="false" customHeight="false" outlineLevel="0" collapsed="false">
      <c r="A387" s="28" t="s">
        <v>78</v>
      </c>
      <c r="B387" s="13" t="n">
        <v>18643</v>
      </c>
      <c r="C387" s="13" t="n">
        <v>23092</v>
      </c>
      <c r="D387" s="13" t="n">
        <v>22539</v>
      </c>
      <c r="E387" s="13" t="n">
        <v>23134</v>
      </c>
      <c r="F387" s="13" t="n">
        <v>17378</v>
      </c>
      <c r="G387" s="13" t="n">
        <v>21754</v>
      </c>
      <c r="H387" s="13" t="n">
        <v>21829</v>
      </c>
      <c r="I387" s="13" t="n">
        <v>22950</v>
      </c>
      <c r="J387" s="13" t="n">
        <v>16901</v>
      </c>
      <c r="K387" s="13" t="n">
        <v>20902</v>
      </c>
      <c r="L387" s="13" t="n">
        <v>18324</v>
      </c>
      <c r="M387" s="13" t="n">
        <v>21758</v>
      </c>
    </row>
    <row r="388" customFormat="false" ht="12.75" hidden="false" customHeight="false" outlineLevel="0" collapsed="false">
      <c r="A388" s="63" t="s">
        <v>194</v>
      </c>
      <c r="B388" s="31" t="n">
        <v>8891</v>
      </c>
      <c r="C388" s="31" t="n">
        <v>10087</v>
      </c>
      <c r="D388" s="31" t="n">
        <v>10955</v>
      </c>
      <c r="E388" s="31" t="n">
        <v>11236</v>
      </c>
      <c r="F388" s="31" t="n">
        <v>7969</v>
      </c>
      <c r="G388" s="31" t="n">
        <v>9189</v>
      </c>
      <c r="H388" s="31" t="n">
        <v>10083</v>
      </c>
      <c r="I388" s="31" t="n">
        <v>11100</v>
      </c>
      <c r="J388" s="31" t="n">
        <v>7525</v>
      </c>
      <c r="K388" s="31" t="n">
        <v>8837</v>
      </c>
      <c r="L388" s="31" t="n">
        <v>8643</v>
      </c>
      <c r="M388" s="31" t="n">
        <v>10381</v>
      </c>
    </row>
    <row r="389" customFormat="false" ht="12.75" hidden="false" customHeight="false" outlineLevel="0" collapsed="false">
      <c r="A389" s="64" t="s">
        <v>14</v>
      </c>
      <c r="B389" s="13" t="n">
        <v>4345</v>
      </c>
      <c r="C389" s="13" t="n">
        <v>4234</v>
      </c>
      <c r="D389" s="13" t="n">
        <v>4103</v>
      </c>
      <c r="E389" s="13" t="n">
        <v>4258</v>
      </c>
      <c r="F389" s="13" t="n">
        <v>3509</v>
      </c>
      <c r="G389" s="13" t="n">
        <v>3197</v>
      </c>
      <c r="H389" s="13" t="n">
        <v>3283</v>
      </c>
      <c r="I389" s="13" t="n">
        <v>4400</v>
      </c>
      <c r="J389" s="13" t="n">
        <v>3249</v>
      </c>
      <c r="K389" s="13" t="n">
        <v>3432</v>
      </c>
      <c r="L389" s="13" t="n">
        <v>3187</v>
      </c>
      <c r="M389" s="13" t="n">
        <v>4016</v>
      </c>
    </row>
    <row r="390" customFormat="false" ht="12.75" hidden="false" customHeight="false" outlineLevel="0" collapsed="false">
      <c r="A390" s="64" t="s">
        <v>15</v>
      </c>
      <c r="B390" s="13" t="n">
        <v>2655</v>
      </c>
      <c r="C390" s="13" t="n">
        <v>3652</v>
      </c>
      <c r="D390" s="13" t="n">
        <v>4335</v>
      </c>
      <c r="E390" s="13" t="n">
        <v>4251</v>
      </c>
      <c r="F390" s="13" t="n">
        <v>2577</v>
      </c>
      <c r="G390" s="13" t="n">
        <v>3531</v>
      </c>
      <c r="H390" s="13" t="n">
        <v>3896</v>
      </c>
      <c r="I390" s="13" t="n">
        <v>3905</v>
      </c>
      <c r="J390" s="13" t="n">
        <v>2586</v>
      </c>
      <c r="K390" s="13" t="n">
        <v>3446</v>
      </c>
      <c r="L390" s="13" t="n">
        <v>3646</v>
      </c>
      <c r="M390" s="13" t="n">
        <v>4069</v>
      </c>
    </row>
    <row r="391" customFormat="false" ht="12.75" hidden="false" customHeight="false" outlineLevel="0" collapsed="false">
      <c r="A391" s="64" t="s">
        <v>16</v>
      </c>
      <c r="B391" s="13" t="n">
        <v>616</v>
      </c>
      <c r="C391" s="13" t="n">
        <v>573</v>
      </c>
      <c r="D391" s="13" t="n">
        <v>876</v>
      </c>
      <c r="E391" s="13" t="n">
        <v>597</v>
      </c>
      <c r="F391" s="13" t="n">
        <v>493</v>
      </c>
      <c r="G391" s="13" t="n">
        <v>495</v>
      </c>
      <c r="H391" s="13" t="n">
        <v>624</v>
      </c>
      <c r="I391" s="13" t="n">
        <v>529</v>
      </c>
      <c r="J391" s="13" t="n">
        <v>461</v>
      </c>
      <c r="K391" s="13" t="n">
        <v>416</v>
      </c>
      <c r="L391" s="13" t="n">
        <v>554</v>
      </c>
      <c r="M391" s="13" t="n">
        <v>455</v>
      </c>
    </row>
    <row r="392" customFormat="false" ht="12.75" hidden="false" customHeight="false" outlineLevel="0" collapsed="false">
      <c r="A392" s="64" t="s">
        <v>17</v>
      </c>
      <c r="B392" s="13" t="n">
        <v>429</v>
      </c>
      <c r="C392" s="13" t="n">
        <v>809</v>
      </c>
      <c r="D392" s="13" t="n">
        <v>561</v>
      </c>
      <c r="E392" s="13" t="n">
        <v>907</v>
      </c>
      <c r="F392" s="13" t="n">
        <v>450</v>
      </c>
      <c r="G392" s="13" t="n">
        <v>800</v>
      </c>
      <c r="H392" s="13" t="n">
        <v>516</v>
      </c>
      <c r="I392" s="13" t="n">
        <v>904</v>
      </c>
      <c r="J392" s="13" t="n">
        <v>309</v>
      </c>
      <c r="K392" s="13" t="n">
        <v>610</v>
      </c>
      <c r="L392" s="13" t="n">
        <v>349</v>
      </c>
      <c r="M392" s="13" t="n">
        <v>584</v>
      </c>
    </row>
    <row r="393" customFormat="false" ht="12.75" hidden="false" customHeight="false" outlineLevel="0" collapsed="false">
      <c r="A393" s="64" t="s">
        <v>43</v>
      </c>
      <c r="B393" s="13" t="n">
        <v>846</v>
      </c>
      <c r="C393" s="13" t="n">
        <v>819</v>
      </c>
      <c r="D393" s="13" t="n">
        <v>1080</v>
      </c>
      <c r="E393" s="13" t="n">
        <v>1223</v>
      </c>
      <c r="F393" s="13" t="n">
        <v>940</v>
      </c>
      <c r="G393" s="13" t="n">
        <v>1166</v>
      </c>
      <c r="H393" s="13" t="n">
        <v>1764</v>
      </c>
      <c r="I393" s="13" t="n">
        <v>1362</v>
      </c>
      <c r="J393" s="13" t="n">
        <v>920</v>
      </c>
      <c r="K393" s="13" t="n">
        <v>933</v>
      </c>
      <c r="L393" s="13" t="n">
        <v>907</v>
      </c>
      <c r="M393" s="13" t="n">
        <v>1257</v>
      </c>
    </row>
    <row r="394" customFormat="false" ht="12.75" hidden="false" customHeight="false" outlineLevel="0" collapsed="false">
      <c r="A394" s="63" t="s">
        <v>195</v>
      </c>
      <c r="B394" s="31" t="n">
        <v>9752</v>
      </c>
      <c r="C394" s="31" t="n">
        <v>13005</v>
      </c>
      <c r="D394" s="31" t="n">
        <v>11584</v>
      </c>
      <c r="E394" s="31" t="n">
        <v>11898</v>
      </c>
      <c r="F394" s="31" t="n">
        <v>9409</v>
      </c>
      <c r="G394" s="31" t="n">
        <v>12565</v>
      </c>
      <c r="H394" s="31" t="n">
        <v>11746</v>
      </c>
      <c r="I394" s="31" t="n">
        <v>11850</v>
      </c>
      <c r="J394" s="31" t="n">
        <v>9376</v>
      </c>
      <c r="K394" s="31" t="n">
        <v>12065</v>
      </c>
      <c r="L394" s="31" t="n">
        <v>9681</v>
      </c>
      <c r="M394" s="31" t="n">
        <v>11377</v>
      </c>
    </row>
    <row r="395" customFormat="false" ht="12.75" hidden="false" customHeight="false" outlineLevel="0" collapsed="false">
      <c r="A395" s="64" t="s">
        <v>14</v>
      </c>
      <c r="B395" s="13" t="n">
        <v>3064</v>
      </c>
      <c r="C395" s="13" t="n">
        <v>2957</v>
      </c>
      <c r="D395" s="13" t="n">
        <v>3426</v>
      </c>
      <c r="E395" s="13" t="n">
        <v>3413</v>
      </c>
      <c r="F395" s="13" t="n">
        <v>2989</v>
      </c>
      <c r="G395" s="13" t="n">
        <v>2750</v>
      </c>
      <c r="H395" s="13" t="n">
        <v>3382</v>
      </c>
      <c r="I395" s="13" t="n">
        <v>3753</v>
      </c>
      <c r="J395" s="13" t="n">
        <v>2701</v>
      </c>
      <c r="K395" s="13" t="n">
        <v>2855</v>
      </c>
      <c r="L395" s="13" t="n">
        <v>3188</v>
      </c>
      <c r="M395" s="13" t="n">
        <v>3437</v>
      </c>
    </row>
    <row r="396" customFormat="false" ht="12.75" hidden="false" customHeight="false" outlineLevel="0" collapsed="false">
      <c r="A396" s="64" t="s">
        <v>15</v>
      </c>
      <c r="B396" s="13" t="n">
        <v>4547</v>
      </c>
      <c r="C396" s="13" t="n">
        <v>7504</v>
      </c>
      <c r="D396" s="13" t="n">
        <v>5225</v>
      </c>
      <c r="E396" s="13" t="n">
        <v>5795</v>
      </c>
      <c r="F396" s="13" t="n">
        <v>4216</v>
      </c>
      <c r="G396" s="13" t="n">
        <v>7023</v>
      </c>
      <c r="H396" s="13" t="n">
        <v>4448</v>
      </c>
      <c r="I396" s="13" t="n">
        <v>5280</v>
      </c>
      <c r="J396" s="13" t="n">
        <v>4992</v>
      </c>
      <c r="K396" s="13" t="n">
        <v>7193</v>
      </c>
      <c r="L396" s="13" t="n">
        <v>4384</v>
      </c>
      <c r="M396" s="13" t="n">
        <v>5716</v>
      </c>
    </row>
    <row r="397" customFormat="false" ht="12.75" hidden="false" customHeight="false" outlineLevel="0" collapsed="false">
      <c r="A397" s="64" t="s">
        <v>16</v>
      </c>
      <c r="B397" s="13" t="n">
        <v>469</v>
      </c>
      <c r="C397" s="13" t="n">
        <v>447</v>
      </c>
      <c r="D397" s="13" t="n">
        <v>583</v>
      </c>
      <c r="E397" s="13" t="n">
        <v>475</v>
      </c>
      <c r="F397" s="13" t="n">
        <v>458</v>
      </c>
      <c r="G397" s="13" t="n">
        <v>375</v>
      </c>
      <c r="H397" s="13" t="n">
        <v>450</v>
      </c>
      <c r="I397" s="13" t="n">
        <v>411</v>
      </c>
      <c r="J397" s="13" t="n">
        <v>358</v>
      </c>
      <c r="K397" s="13" t="n">
        <v>352</v>
      </c>
      <c r="L397" s="13" t="n">
        <v>423</v>
      </c>
      <c r="M397" s="13" t="n">
        <v>387</v>
      </c>
    </row>
    <row r="398" customFormat="false" ht="12.75" hidden="false" customHeight="false" outlineLevel="0" collapsed="false">
      <c r="A398" s="64" t="s">
        <v>17</v>
      </c>
      <c r="B398" s="13" t="n">
        <v>353</v>
      </c>
      <c r="C398" s="13" t="n">
        <v>826</v>
      </c>
      <c r="D398" s="13" t="n">
        <v>722</v>
      </c>
      <c r="E398" s="13" t="n">
        <v>730</v>
      </c>
      <c r="F398" s="13" t="n">
        <v>418</v>
      </c>
      <c r="G398" s="13" t="n">
        <v>911</v>
      </c>
      <c r="H398" s="13" t="n">
        <v>775</v>
      </c>
      <c r="I398" s="13" t="n">
        <v>724</v>
      </c>
      <c r="J398" s="13" t="n">
        <v>340</v>
      </c>
      <c r="K398" s="13" t="n">
        <v>630</v>
      </c>
      <c r="L398" s="13" t="n">
        <v>535</v>
      </c>
      <c r="M398" s="13" t="n">
        <v>548</v>
      </c>
    </row>
    <row r="399" customFormat="false" ht="12.75" hidden="false" customHeight="false" outlineLevel="0" collapsed="false">
      <c r="A399" s="64" t="s">
        <v>43</v>
      </c>
      <c r="B399" s="13" t="n">
        <v>1319</v>
      </c>
      <c r="C399" s="13" t="n">
        <v>1271</v>
      </c>
      <c r="D399" s="13" t="n">
        <v>1628</v>
      </c>
      <c r="E399" s="13" t="n">
        <v>1485</v>
      </c>
      <c r="F399" s="13" t="n">
        <v>1328</v>
      </c>
      <c r="G399" s="13" t="n">
        <v>1506</v>
      </c>
      <c r="H399" s="13" t="n">
        <v>2691</v>
      </c>
      <c r="I399" s="13" t="n">
        <v>1682</v>
      </c>
      <c r="J399" s="13" t="n">
        <v>985</v>
      </c>
      <c r="K399" s="13" t="n">
        <v>1035</v>
      </c>
      <c r="L399" s="13" t="n">
        <v>1151</v>
      </c>
      <c r="M399" s="13" t="n">
        <v>1289</v>
      </c>
    </row>
    <row r="400" customFormat="false" ht="12.75" hidden="false" customHeight="false" outlineLevel="0" collapsed="false">
      <c r="A400" s="27" t="s">
        <v>25</v>
      </c>
      <c r="B400" s="31" t="n">
        <v>32661</v>
      </c>
      <c r="C400" s="31" t="n">
        <v>42148</v>
      </c>
      <c r="D400" s="31" t="n">
        <v>45471</v>
      </c>
      <c r="E400" s="31" t="n">
        <v>46979</v>
      </c>
      <c r="F400" s="31" t="n">
        <v>33463</v>
      </c>
      <c r="G400" s="31" t="n">
        <v>41831</v>
      </c>
      <c r="H400" s="31" t="n">
        <v>44338</v>
      </c>
      <c r="I400" s="31" t="n">
        <v>47690</v>
      </c>
      <c r="J400" s="31" t="n">
        <v>29999</v>
      </c>
      <c r="K400" s="31" t="n">
        <v>38558</v>
      </c>
      <c r="L400" s="31" t="n">
        <v>37496</v>
      </c>
      <c r="M400" s="31" t="n">
        <v>44205</v>
      </c>
    </row>
    <row r="401" customFormat="false" ht="12.75" hidden="false" customHeight="false" outlineLevel="0" collapsed="false">
      <c r="A401" s="28" t="s">
        <v>79</v>
      </c>
      <c r="B401" s="13" t="n">
        <v>4004</v>
      </c>
      <c r="C401" s="13" t="n">
        <v>5021</v>
      </c>
      <c r="D401" s="13" t="n">
        <v>6512</v>
      </c>
      <c r="E401" s="13" t="n">
        <v>5718</v>
      </c>
      <c r="F401" s="13" t="n">
        <v>4132</v>
      </c>
      <c r="G401" s="13" t="n">
        <v>4827</v>
      </c>
      <c r="H401" s="13" t="n">
        <v>6170</v>
      </c>
      <c r="I401" s="13" t="n">
        <v>6144</v>
      </c>
      <c r="J401" s="13" t="n">
        <v>3446</v>
      </c>
      <c r="K401" s="13" t="n">
        <v>4894</v>
      </c>
      <c r="L401" s="13" t="n">
        <v>4984</v>
      </c>
      <c r="M401" s="13" t="n">
        <v>6247</v>
      </c>
    </row>
    <row r="402" customFormat="false" ht="12.75" hidden="false" customHeight="false" outlineLevel="0" collapsed="false">
      <c r="A402" s="63" t="s">
        <v>194</v>
      </c>
      <c r="B402" s="31" t="n">
        <v>2212</v>
      </c>
      <c r="C402" s="31" t="n">
        <v>2524</v>
      </c>
      <c r="D402" s="31" t="n">
        <v>3346</v>
      </c>
      <c r="E402" s="31" t="n">
        <v>2999</v>
      </c>
      <c r="F402" s="31" t="n">
        <v>2162</v>
      </c>
      <c r="G402" s="31" t="n">
        <v>2328</v>
      </c>
      <c r="H402" s="31" t="n">
        <v>3181</v>
      </c>
      <c r="I402" s="31" t="n">
        <v>3275</v>
      </c>
      <c r="J402" s="31" t="n">
        <v>1842</v>
      </c>
      <c r="K402" s="31" t="n">
        <v>2697</v>
      </c>
      <c r="L402" s="31" t="n">
        <v>2619</v>
      </c>
      <c r="M402" s="31" t="n">
        <v>3443</v>
      </c>
    </row>
    <row r="403" customFormat="false" ht="12.75" hidden="false" customHeight="false" outlineLevel="0" collapsed="false">
      <c r="A403" s="64" t="s">
        <v>14</v>
      </c>
      <c r="B403" s="13" t="n">
        <v>871</v>
      </c>
      <c r="C403" s="13" t="n">
        <v>739</v>
      </c>
      <c r="D403" s="13" t="n">
        <v>671</v>
      </c>
      <c r="E403" s="13" t="n">
        <v>823</v>
      </c>
      <c r="F403" s="13" t="n">
        <v>611</v>
      </c>
      <c r="G403" s="13" t="n">
        <v>685</v>
      </c>
      <c r="H403" s="13" t="n">
        <v>607</v>
      </c>
      <c r="I403" s="13" t="n">
        <v>830</v>
      </c>
      <c r="J403" s="13" t="n">
        <v>605</v>
      </c>
      <c r="K403" s="13" t="n">
        <v>616</v>
      </c>
      <c r="L403" s="13" t="n">
        <v>581</v>
      </c>
      <c r="M403" s="13" t="n">
        <v>707</v>
      </c>
    </row>
    <row r="404" customFormat="false" ht="12.75" hidden="false" customHeight="false" outlineLevel="0" collapsed="false">
      <c r="A404" s="64" t="s">
        <v>15</v>
      </c>
      <c r="B404" s="13" t="n">
        <v>1043</v>
      </c>
      <c r="C404" s="13" t="n">
        <v>1347</v>
      </c>
      <c r="D404" s="13" t="n">
        <v>2160</v>
      </c>
      <c r="E404" s="13" t="n">
        <v>1808</v>
      </c>
      <c r="F404" s="13" t="n">
        <v>1214</v>
      </c>
      <c r="G404" s="13" t="n">
        <v>1184</v>
      </c>
      <c r="H404" s="13" t="n">
        <v>2038</v>
      </c>
      <c r="I404" s="13" t="n">
        <v>2064</v>
      </c>
      <c r="J404" s="13" t="n">
        <v>1035</v>
      </c>
      <c r="K404" s="13" t="n">
        <v>1838</v>
      </c>
      <c r="L404" s="13" t="n">
        <v>1778</v>
      </c>
      <c r="M404" s="13" t="n">
        <v>2451</v>
      </c>
    </row>
    <row r="405" customFormat="false" ht="12.75" hidden="false" customHeight="false" outlineLevel="0" collapsed="false">
      <c r="A405" s="64" t="s">
        <v>16</v>
      </c>
      <c r="B405" s="13" t="n">
        <v>38</v>
      </c>
      <c r="C405" s="13" t="n">
        <v>61</v>
      </c>
      <c r="D405" s="13" t="n">
        <v>136</v>
      </c>
      <c r="E405" s="13" t="n">
        <v>33</v>
      </c>
      <c r="F405" s="13" t="n">
        <v>35</v>
      </c>
      <c r="G405" s="13" t="n">
        <v>70</v>
      </c>
      <c r="H405" s="13" t="n">
        <v>62</v>
      </c>
      <c r="I405" s="13" t="n">
        <v>35</v>
      </c>
      <c r="J405" s="13" t="n">
        <v>33</v>
      </c>
      <c r="K405" s="13" t="n">
        <v>56</v>
      </c>
      <c r="L405" s="13" t="n">
        <v>53</v>
      </c>
      <c r="M405" s="13" t="n">
        <v>31</v>
      </c>
    </row>
    <row r="406" customFormat="false" ht="12.75" hidden="false" customHeight="false" outlineLevel="0" collapsed="false">
      <c r="A406" s="64" t="s">
        <v>17</v>
      </c>
      <c r="B406" s="13" t="n">
        <v>108</v>
      </c>
      <c r="C406" s="13" t="n">
        <v>205</v>
      </c>
      <c r="D406" s="13" t="n">
        <v>137</v>
      </c>
      <c r="E406" s="13" t="n">
        <v>181</v>
      </c>
      <c r="F406" s="13" t="n">
        <v>104</v>
      </c>
      <c r="G406" s="13" t="n">
        <v>186</v>
      </c>
      <c r="H406" s="13" t="n">
        <v>153</v>
      </c>
      <c r="I406" s="13" t="n">
        <v>209</v>
      </c>
      <c r="J406" s="13" t="n">
        <v>84</v>
      </c>
      <c r="K406" s="13" t="n">
        <v>129</v>
      </c>
      <c r="L406" s="13" t="n">
        <v>103</v>
      </c>
      <c r="M406" s="13" t="n">
        <v>143</v>
      </c>
    </row>
    <row r="407" customFormat="false" ht="12.75" hidden="false" customHeight="false" outlineLevel="0" collapsed="false">
      <c r="A407" s="64" t="s">
        <v>43</v>
      </c>
      <c r="B407" s="13" t="n">
        <v>152</v>
      </c>
      <c r="C407" s="13" t="n">
        <v>172</v>
      </c>
      <c r="D407" s="13" t="n">
        <v>242</v>
      </c>
      <c r="E407" s="13" t="n">
        <v>154</v>
      </c>
      <c r="F407" s="13" t="n">
        <v>198</v>
      </c>
      <c r="G407" s="13" t="n">
        <v>203</v>
      </c>
      <c r="H407" s="13" t="n">
        <v>321</v>
      </c>
      <c r="I407" s="13" t="n">
        <v>137</v>
      </c>
      <c r="J407" s="13" t="n">
        <v>85</v>
      </c>
      <c r="K407" s="13" t="n">
        <v>58</v>
      </c>
      <c r="L407" s="13" t="n">
        <v>104</v>
      </c>
      <c r="M407" s="13" t="n">
        <v>111</v>
      </c>
    </row>
    <row r="408" customFormat="false" ht="12.75" hidden="false" customHeight="false" outlineLevel="0" collapsed="false">
      <c r="A408" s="63" t="s">
        <v>195</v>
      </c>
      <c r="B408" s="31" t="n">
        <v>1792</v>
      </c>
      <c r="C408" s="31" t="n">
        <v>2497</v>
      </c>
      <c r="D408" s="31" t="n">
        <v>3166</v>
      </c>
      <c r="E408" s="31" t="n">
        <v>2719</v>
      </c>
      <c r="F408" s="31" t="n">
        <v>1970</v>
      </c>
      <c r="G408" s="31" t="n">
        <v>2499</v>
      </c>
      <c r="H408" s="31" t="n">
        <v>2989</v>
      </c>
      <c r="I408" s="31" t="n">
        <v>2869</v>
      </c>
      <c r="J408" s="31" t="n">
        <v>1604</v>
      </c>
      <c r="K408" s="31" t="n">
        <v>2197</v>
      </c>
      <c r="L408" s="31" t="n">
        <v>2365</v>
      </c>
      <c r="M408" s="31" t="n">
        <v>2804</v>
      </c>
    </row>
    <row r="409" customFormat="false" ht="12.75" hidden="false" customHeight="false" outlineLevel="0" collapsed="false">
      <c r="A409" s="64" t="s">
        <v>14</v>
      </c>
      <c r="B409" s="13" t="n">
        <v>467</v>
      </c>
      <c r="C409" s="13" t="n">
        <v>408</v>
      </c>
      <c r="D409" s="13" t="n">
        <v>577</v>
      </c>
      <c r="E409" s="13" t="n">
        <v>530</v>
      </c>
      <c r="F409" s="13" t="n">
        <v>522</v>
      </c>
      <c r="G409" s="13" t="n">
        <v>419</v>
      </c>
      <c r="H409" s="13" t="n">
        <v>440</v>
      </c>
      <c r="I409" s="13" t="n">
        <v>605</v>
      </c>
      <c r="J409" s="13" t="n">
        <v>373</v>
      </c>
      <c r="K409" s="13" t="n">
        <v>455</v>
      </c>
      <c r="L409" s="13" t="n">
        <v>451</v>
      </c>
      <c r="M409" s="13" t="n">
        <v>403</v>
      </c>
    </row>
    <row r="410" customFormat="false" ht="12.75" hidden="false" customHeight="false" outlineLevel="0" collapsed="false">
      <c r="A410" s="64" t="s">
        <v>15</v>
      </c>
      <c r="B410" s="13" t="n">
        <v>996</v>
      </c>
      <c r="C410" s="13" t="n">
        <v>1526</v>
      </c>
      <c r="D410" s="13" t="n">
        <v>1970</v>
      </c>
      <c r="E410" s="13" t="n">
        <v>1692</v>
      </c>
      <c r="F410" s="13" t="n">
        <v>1046</v>
      </c>
      <c r="G410" s="13" t="n">
        <v>1472</v>
      </c>
      <c r="H410" s="13" t="n">
        <v>1901</v>
      </c>
      <c r="I410" s="13" t="n">
        <v>1867</v>
      </c>
      <c r="J410" s="13" t="n">
        <v>994</v>
      </c>
      <c r="K410" s="13" t="n">
        <v>1437</v>
      </c>
      <c r="L410" s="13" t="n">
        <v>1623</v>
      </c>
      <c r="M410" s="13" t="n">
        <v>2076</v>
      </c>
    </row>
    <row r="411" customFormat="false" ht="12.75" hidden="false" customHeight="false" outlineLevel="0" collapsed="false">
      <c r="A411" s="64" t="s">
        <v>16</v>
      </c>
      <c r="B411" s="13" t="n">
        <v>32</v>
      </c>
      <c r="C411" s="13" t="n">
        <v>44</v>
      </c>
      <c r="D411" s="13" t="n">
        <v>128</v>
      </c>
      <c r="E411" s="13" t="n">
        <v>57</v>
      </c>
      <c r="F411" s="13" t="n">
        <v>43</v>
      </c>
      <c r="G411" s="13" t="n">
        <v>51</v>
      </c>
      <c r="H411" s="13" t="n">
        <v>62</v>
      </c>
      <c r="I411" s="13" t="n">
        <v>42</v>
      </c>
      <c r="J411" s="13" t="n">
        <v>32</v>
      </c>
      <c r="K411" s="13" t="n">
        <v>35</v>
      </c>
      <c r="L411" s="13" t="n">
        <v>73</v>
      </c>
      <c r="M411" s="13" t="n">
        <v>52</v>
      </c>
    </row>
    <row r="412" customFormat="false" ht="12.75" hidden="false" customHeight="false" outlineLevel="0" collapsed="false">
      <c r="A412" s="64" t="s">
        <v>17</v>
      </c>
      <c r="B412" s="13" t="n">
        <v>92</v>
      </c>
      <c r="C412" s="13" t="n">
        <v>210</v>
      </c>
      <c r="D412" s="13" t="n">
        <v>144</v>
      </c>
      <c r="E412" s="13" t="n">
        <v>148</v>
      </c>
      <c r="F412" s="13" t="n">
        <v>93</v>
      </c>
      <c r="G412" s="13" t="n">
        <v>215</v>
      </c>
      <c r="H412" s="13" t="n">
        <v>137</v>
      </c>
      <c r="I412" s="13" t="n">
        <v>153</v>
      </c>
      <c r="J412" s="13" t="n">
        <v>106</v>
      </c>
      <c r="K412" s="13" t="n">
        <v>170</v>
      </c>
      <c r="L412" s="13" t="n">
        <v>107</v>
      </c>
      <c r="M412" s="13" t="n">
        <v>160</v>
      </c>
    </row>
    <row r="413" customFormat="false" ht="12.75" hidden="false" customHeight="false" outlineLevel="0" collapsed="false">
      <c r="A413" s="64" t="s">
        <v>43</v>
      </c>
      <c r="B413" s="13" t="n">
        <v>205</v>
      </c>
      <c r="C413" s="13" t="n">
        <v>309</v>
      </c>
      <c r="D413" s="13" t="n">
        <v>347</v>
      </c>
      <c r="E413" s="13" t="n">
        <v>292</v>
      </c>
      <c r="F413" s="13" t="n">
        <v>266</v>
      </c>
      <c r="G413" s="13" t="n">
        <v>342</v>
      </c>
      <c r="H413" s="13" t="n">
        <v>449</v>
      </c>
      <c r="I413" s="13" t="n">
        <v>202</v>
      </c>
      <c r="J413" s="13" t="n">
        <v>99</v>
      </c>
      <c r="K413" s="13" t="n">
        <v>100</v>
      </c>
      <c r="L413" s="13" t="n">
        <v>111</v>
      </c>
      <c r="M413" s="13" t="n">
        <v>113</v>
      </c>
    </row>
    <row r="414" customFormat="false" ht="12.75" hidden="false" customHeight="false" outlineLevel="0" collapsed="false">
      <c r="A414" s="28" t="s">
        <v>80</v>
      </c>
      <c r="B414" s="13" t="n">
        <v>7833</v>
      </c>
      <c r="C414" s="13" t="n">
        <v>10101</v>
      </c>
      <c r="D414" s="13" t="n">
        <v>8741</v>
      </c>
      <c r="E414" s="13" t="n">
        <v>10926</v>
      </c>
      <c r="F414" s="13" t="n">
        <v>7673</v>
      </c>
      <c r="G414" s="13" t="n">
        <v>10274</v>
      </c>
      <c r="H414" s="13" t="n">
        <v>8631</v>
      </c>
      <c r="I414" s="13" t="n">
        <v>11390</v>
      </c>
      <c r="J414" s="13" t="n">
        <v>7519</v>
      </c>
      <c r="K414" s="13" t="n">
        <v>9597</v>
      </c>
      <c r="L414" s="13" t="n">
        <v>7274</v>
      </c>
      <c r="M414" s="13" t="n">
        <v>10388</v>
      </c>
    </row>
    <row r="415" customFormat="false" ht="12.75" hidden="false" customHeight="false" outlineLevel="0" collapsed="false">
      <c r="A415" s="63" t="s">
        <v>194</v>
      </c>
      <c r="B415" s="31" t="n">
        <v>3467</v>
      </c>
      <c r="C415" s="31" t="n">
        <v>4205</v>
      </c>
      <c r="D415" s="31" t="n">
        <v>4052</v>
      </c>
      <c r="E415" s="31" t="n">
        <v>4823</v>
      </c>
      <c r="F415" s="31" t="n">
        <v>3012</v>
      </c>
      <c r="G415" s="31" t="n">
        <v>4069</v>
      </c>
      <c r="H415" s="31" t="n">
        <v>4132</v>
      </c>
      <c r="I415" s="31" t="n">
        <v>4999</v>
      </c>
      <c r="J415" s="31" t="n">
        <v>3067</v>
      </c>
      <c r="K415" s="31" t="n">
        <v>3978</v>
      </c>
      <c r="L415" s="31" t="n">
        <v>3487</v>
      </c>
      <c r="M415" s="31" t="n">
        <v>5033</v>
      </c>
    </row>
    <row r="416" customFormat="false" ht="12.75" hidden="false" customHeight="false" outlineLevel="0" collapsed="false">
      <c r="A416" s="64" t="s">
        <v>14</v>
      </c>
      <c r="B416" s="13" t="n">
        <v>1285</v>
      </c>
      <c r="C416" s="13" t="n">
        <v>1317</v>
      </c>
      <c r="D416" s="13" t="n">
        <v>1116</v>
      </c>
      <c r="E416" s="13" t="n">
        <v>1291</v>
      </c>
      <c r="F416" s="13" t="n">
        <v>1043</v>
      </c>
      <c r="G416" s="13" t="n">
        <v>946</v>
      </c>
      <c r="H416" s="13" t="n">
        <v>1310</v>
      </c>
      <c r="I416" s="13" t="n">
        <v>1421</v>
      </c>
      <c r="J416" s="13" t="n">
        <v>1054</v>
      </c>
      <c r="K416" s="13" t="n">
        <v>1177</v>
      </c>
      <c r="L416" s="13" t="n">
        <v>1008</v>
      </c>
      <c r="M416" s="13" t="n">
        <v>1061</v>
      </c>
    </row>
    <row r="417" customFormat="false" ht="12.75" hidden="false" customHeight="false" outlineLevel="0" collapsed="false">
      <c r="A417" s="64" t="s">
        <v>15</v>
      </c>
      <c r="B417" s="13" t="n">
        <v>1569</v>
      </c>
      <c r="C417" s="13" t="n">
        <v>2011</v>
      </c>
      <c r="D417" s="13" t="n">
        <v>2153</v>
      </c>
      <c r="E417" s="13" t="n">
        <v>2691</v>
      </c>
      <c r="F417" s="13" t="n">
        <v>1313</v>
      </c>
      <c r="G417" s="13" t="n">
        <v>2203</v>
      </c>
      <c r="H417" s="13" t="n">
        <v>1960</v>
      </c>
      <c r="I417" s="13" t="n">
        <v>2551</v>
      </c>
      <c r="J417" s="13" t="n">
        <v>1348</v>
      </c>
      <c r="K417" s="13" t="n">
        <v>1979</v>
      </c>
      <c r="L417" s="13" t="n">
        <v>1956</v>
      </c>
      <c r="M417" s="13" t="n">
        <v>2855</v>
      </c>
    </row>
    <row r="418" customFormat="false" ht="12.75" hidden="false" customHeight="false" outlineLevel="0" collapsed="false">
      <c r="A418" s="64" t="s">
        <v>16</v>
      </c>
      <c r="B418" s="13" t="n">
        <v>115</v>
      </c>
      <c r="C418" s="13" t="n">
        <v>111</v>
      </c>
      <c r="D418" s="13" t="n">
        <v>241</v>
      </c>
      <c r="E418" s="13" t="n">
        <v>105</v>
      </c>
      <c r="F418" s="13" t="n">
        <v>97</v>
      </c>
      <c r="G418" s="13" t="n">
        <v>97</v>
      </c>
      <c r="H418" s="13" t="n">
        <v>150</v>
      </c>
      <c r="I418" s="13" t="n">
        <v>108</v>
      </c>
      <c r="J418" s="13" t="n">
        <v>81</v>
      </c>
      <c r="K418" s="13" t="n">
        <v>100</v>
      </c>
      <c r="L418" s="13" t="n">
        <v>113</v>
      </c>
      <c r="M418" s="13" t="n">
        <v>78</v>
      </c>
    </row>
    <row r="419" customFormat="false" ht="12.75" hidden="false" customHeight="false" outlineLevel="0" collapsed="false">
      <c r="A419" s="64" t="s">
        <v>17</v>
      </c>
      <c r="B419" s="13" t="n">
        <v>262</v>
      </c>
      <c r="C419" s="13" t="n">
        <v>477</v>
      </c>
      <c r="D419" s="13" t="n">
        <v>265</v>
      </c>
      <c r="E419" s="13" t="n">
        <v>392</v>
      </c>
      <c r="F419" s="13" t="n">
        <v>253</v>
      </c>
      <c r="G419" s="13" t="n">
        <v>442</v>
      </c>
      <c r="H419" s="13" t="n">
        <v>289</v>
      </c>
      <c r="I419" s="13" t="n">
        <v>448</v>
      </c>
      <c r="J419" s="13" t="n">
        <v>242</v>
      </c>
      <c r="K419" s="13" t="n">
        <v>389</v>
      </c>
      <c r="L419" s="13" t="n">
        <v>170</v>
      </c>
      <c r="M419" s="13" t="n">
        <v>307</v>
      </c>
    </row>
    <row r="420" customFormat="false" ht="12.75" hidden="false" customHeight="false" outlineLevel="0" collapsed="false">
      <c r="A420" s="64" t="s">
        <v>43</v>
      </c>
      <c r="B420" s="13" t="n">
        <v>236</v>
      </c>
      <c r="C420" s="13" t="n">
        <v>289</v>
      </c>
      <c r="D420" s="13" t="n">
        <v>277</v>
      </c>
      <c r="E420" s="13" t="n">
        <v>344</v>
      </c>
      <c r="F420" s="13" t="n">
        <v>306</v>
      </c>
      <c r="G420" s="13" t="n">
        <v>381</v>
      </c>
      <c r="H420" s="13" t="n">
        <v>423</v>
      </c>
      <c r="I420" s="13" t="n">
        <v>471</v>
      </c>
      <c r="J420" s="13" t="n">
        <v>342</v>
      </c>
      <c r="K420" s="13" t="n">
        <v>333</v>
      </c>
      <c r="L420" s="13" t="n">
        <v>240</v>
      </c>
      <c r="M420" s="13" t="n">
        <v>732</v>
      </c>
    </row>
    <row r="421" customFormat="false" ht="12.75" hidden="false" customHeight="false" outlineLevel="0" collapsed="false">
      <c r="A421" s="63" t="s">
        <v>195</v>
      </c>
      <c r="B421" s="31" t="n">
        <v>4366</v>
      </c>
      <c r="C421" s="31" t="n">
        <v>5896</v>
      </c>
      <c r="D421" s="31" t="n">
        <v>4689</v>
      </c>
      <c r="E421" s="31" t="n">
        <v>6103</v>
      </c>
      <c r="F421" s="31" t="n">
        <v>4661</v>
      </c>
      <c r="G421" s="31" t="n">
        <v>6205</v>
      </c>
      <c r="H421" s="31" t="n">
        <v>4499</v>
      </c>
      <c r="I421" s="31" t="n">
        <v>6391</v>
      </c>
      <c r="J421" s="31" t="n">
        <v>4452</v>
      </c>
      <c r="K421" s="31" t="n">
        <v>5619</v>
      </c>
      <c r="L421" s="31" t="n">
        <v>3787</v>
      </c>
      <c r="M421" s="31" t="n">
        <v>5355</v>
      </c>
    </row>
    <row r="422" customFormat="false" ht="12.75" hidden="false" customHeight="false" outlineLevel="0" collapsed="false">
      <c r="A422" s="64" t="s">
        <v>14</v>
      </c>
      <c r="B422" s="13" t="n">
        <v>1001</v>
      </c>
      <c r="C422" s="13" t="n">
        <v>1111</v>
      </c>
      <c r="D422" s="13" t="n">
        <v>1238</v>
      </c>
      <c r="E422" s="13" t="n">
        <v>1254</v>
      </c>
      <c r="F422" s="13" t="n">
        <v>1067</v>
      </c>
      <c r="G422" s="13" t="n">
        <v>1087</v>
      </c>
      <c r="H422" s="13" t="n">
        <v>1287</v>
      </c>
      <c r="I422" s="13" t="n">
        <v>1367</v>
      </c>
      <c r="J422" s="13" t="n">
        <v>1008</v>
      </c>
      <c r="K422" s="13" t="n">
        <v>1062</v>
      </c>
      <c r="L422" s="13" t="n">
        <v>1179</v>
      </c>
      <c r="M422" s="13" t="n">
        <v>1139</v>
      </c>
    </row>
    <row r="423" customFormat="false" ht="12.75" hidden="false" customHeight="false" outlineLevel="0" collapsed="false">
      <c r="A423" s="64" t="s">
        <v>15</v>
      </c>
      <c r="B423" s="13" t="n">
        <v>2681</v>
      </c>
      <c r="C423" s="13" t="n">
        <v>3781</v>
      </c>
      <c r="D423" s="13" t="n">
        <v>2490</v>
      </c>
      <c r="E423" s="13" t="n">
        <v>3736</v>
      </c>
      <c r="F423" s="13" t="n">
        <v>2814</v>
      </c>
      <c r="G423" s="13" t="n">
        <v>4042</v>
      </c>
      <c r="H423" s="13" t="n">
        <v>2073</v>
      </c>
      <c r="I423" s="13" t="n">
        <v>3614</v>
      </c>
      <c r="J423" s="13" t="n">
        <v>2822</v>
      </c>
      <c r="K423" s="13" t="n">
        <v>3766</v>
      </c>
      <c r="L423" s="13" t="n">
        <v>1960</v>
      </c>
      <c r="M423" s="13" t="n">
        <v>3459</v>
      </c>
    </row>
    <row r="424" customFormat="false" ht="12.75" hidden="false" customHeight="false" outlineLevel="0" collapsed="false">
      <c r="A424" s="64" t="s">
        <v>16</v>
      </c>
      <c r="B424" s="13" t="n">
        <v>107</v>
      </c>
      <c r="C424" s="13" t="n">
        <v>129</v>
      </c>
      <c r="D424" s="13" t="n">
        <v>133</v>
      </c>
      <c r="E424" s="13" t="n">
        <v>111</v>
      </c>
      <c r="F424" s="13" t="n">
        <v>92</v>
      </c>
      <c r="G424" s="13" t="n">
        <v>99</v>
      </c>
      <c r="H424" s="13" t="n">
        <v>98</v>
      </c>
      <c r="I424" s="13" t="n">
        <v>89</v>
      </c>
      <c r="J424" s="13" t="n">
        <v>79</v>
      </c>
      <c r="K424" s="13" t="n">
        <v>85</v>
      </c>
      <c r="L424" s="13" t="n">
        <v>88</v>
      </c>
      <c r="M424" s="13" t="n">
        <v>95</v>
      </c>
    </row>
    <row r="425" customFormat="false" ht="12.75" hidden="false" customHeight="false" outlineLevel="0" collapsed="false">
      <c r="A425" s="64" t="s">
        <v>17</v>
      </c>
      <c r="B425" s="13" t="n">
        <v>257</v>
      </c>
      <c r="C425" s="13" t="n">
        <v>532</v>
      </c>
      <c r="D425" s="13" t="n">
        <v>456</v>
      </c>
      <c r="E425" s="13" t="n">
        <v>528</v>
      </c>
      <c r="F425" s="13" t="n">
        <v>253</v>
      </c>
      <c r="G425" s="13" t="n">
        <v>499</v>
      </c>
      <c r="H425" s="13" t="n">
        <v>459</v>
      </c>
      <c r="I425" s="13" t="n">
        <v>526</v>
      </c>
      <c r="J425" s="13" t="n">
        <v>225</v>
      </c>
      <c r="K425" s="13" t="n">
        <v>420</v>
      </c>
      <c r="L425" s="13" t="n">
        <v>341</v>
      </c>
      <c r="M425" s="13" t="n">
        <v>337</v>
      </c>
    </row>
    <row r="426" customFormat="false" ht="12.75" hidden="false" customHeight="false" outlineLevel="0" collapsed="false">
      <c r="A426" s="64" t="s">
        <v>43</v>
      </c>
      <c r="B426" s="13" t="n">
        <v>320</v>
      </c>
      <c r="C426" s="13" t="n">
        <v>343</v>
      </c>
      <c r="D426" s="13" t="n">
        <v>372</v>
      </c>
      <c r="E426" s="13" t="n">
        <v>474</v>
      </c>
      <c r="F426" s="13" t="n">
        <v>435</v>
      </c>
      <c r="G426" s="13" t="n">
        <v>478</v>
      </c>
      <c r="H426" s="13" t="n">
        <v>582</v>
      </c>
      <c r="I426" s="13" t="n">
        <v>795</v>
      </c>
      <c r="J426" s="13" t="n">
        <v>318</v>
      </c>
      <c r="K426" s="13" t="n">
        <v>286</v>
      </c>
      <c r="L426" s="13" t="n">
        <v>219</v>
      </c>
      <c r="M426" s="13" t="n">
        <v>325</v>
      </c>
    </row>
    <row r="427" customFormat="false" ht="12.75" hidden="false" customHeight="false" outlineLevel="0" collapsed="false">
      <c r="A427" s="28" t="s">
        <v>81</v>
      </c>
      <c r="B427" s="13" t="n">
        <v>7644</v>
      </c>
      <c r="C427" s="13" t="n">
        <v>9137</v>
      </c>
      <c r="D427" s="13" t="n">
        <v>8009</v>
      </c>
      <c r="E427" s="13" t="n">
        <v>10072</v>
      </c>
      <c r="F427" s="13" t="n">
        <v>7075</v>
      </c>
      <c r="G427" s="13" t="n">
        <v>8895</v>
      </c>
      <c r="H427" s="13" t="n">
        <v>7765</v>
      </c>
      <c r="I427" s="13" t="n">
        <v>10337</v>
      </c>
      <c r="J427" s="13" t="n">
        <v>6733</v>
      </c>
      <c r="K427" s="13" t="n">
        <v>8313</v>
      </c>
      <c r="L427" s="13" t="n">
        <v>6619</v>
      </c>
      <c r="M427" s="13" t="n">
        <v>9329</v>
      </c>
    </row>
    <row r="428" customFormat="false" ht="12.75" hidden="false" customHeight="false" outlineLevel="0" collapsed="false">
      <c r="A428" s="63" t="s">
        <v>194</v>
      </c>
      <c r="B428" s="31" t="n">
        <v>3329</v>
      </c>
      <c r="C428" s="31" t="n">
        <v>3752</v>
      </c>
      <c r="D428" s="31" t="n">
        <v>3863</v>
      </c>
      <c r="E428" s="31" t="n">
        <v>4543</v>
      </c>
      <c r="F428" s="31" t="n">
        <v>2945</v>
      </c>
      <c r="G428" s="31" t="n">
        <v>3647</v>
      </c>
      <c r="H428" s="31" t="n">
        <v>3732</v>
      </c>
      <c r="I428" s="31" t="n">
        <v>4704</v>
      </c>
      <c r="J428" s="31" t="n">
        <v>2777</v>
      </c>
      <c r="K428" s="31" t="n">
        <v>3484</v>
      </c>
      <c r="L428" s="31" t="n">
        <v>3161</v>
      </c>
      <c r="M428" s="31" t="n">
        <v>4078</v>
      </c>
    </row>
    <row r="429" customFormat="false" ht="12.75" hidden="false" customHeight="false" outlineLevel="0" collapsed="false">
      <c r="A429" s="64" t="s">
        <v>14</v>
      </c>
      <c r="B429" s="13" t="n">
        <v>1011</v>
      </c>
      <c r="C429" s="13" t="n">
        <v>965</v>
      </c>
      <c r="D429" s="13" t="n">
        <v>1000</v>
      </c>
      <c r="E429" s="13" t="n">
        <v>976</v>
      </c>
      <c r="F429" s="13" t="n">
        <v>841</v>
      </c>
      <c r="G429" s="13" t="n">
        <v>827</v>
      </c>
      <c r="H429" s="13" t="n">
        <v>842</v>
      </c>
      <c r="I429" s="13" t="n">
        <v>1025</v>
      </c>
      <c r="J429" s="13" t="n">
        <v>872</v>
      </c>
      <c r="K429" s="13" t="n">
        <v>859</v>
      </c>
      <c r="L429" s="13" t="n">
        <v>661</v>
      </c>
      <c r="M429" s="13" t="n">
        <v>800</v>
      </c>
    </row>
    <row r="430" customFormat="false" ht="12.75" hidden="false" customHeight="false" outlineLevel="0" collapsed="false">
      <c r="A430" s="64" t="s">
        <v>15</v>
      </c>
      <c r="B430" s="13" t="n">
        <v>1404</v>
      </c>
      <c r="C430" s="13" t="n">
        <v>1620</v>
      </c>
      <c r="D430" s="13" t="n">
        <v>1763</v>
      </c>
      <c r="E430" s="13" t="n">
        <v>1984</v>
      </c>
      <c r="F430" s="13" t="n">
        <v>1201</v>
      </c>
      <c r="G430" s="13" t="n">
        <v>1538</v>
      </c>
      <c r="H430" s="13" t="n">
        <v>1569</v>
      </c>
      <c r="I430" s="13" t="n">
        <v>2009</v>
      </c>
      <c r="J430" s="13" t="n">
        <v>1148</v>
      </c>
      <c r="K430" s="13" t="n">
        <v>1603</v>
      </c>
      <c r="L430" s="13" t="n">
        <v>1528</v>
      </c>
      <c r="M430" s="13" t="n">
        <v>1712</v>
      </c>
    </row>
    <row r="431" customFormat="false" ht="12.75" hidden="false" customHeight="false" outlineLevel="0" collapsed="false">
      <c r="A431" s="64" t="s">
        <v>16</v>
      </c>
      <c r="B431" s="13" t="n">
        <v>111</v>
      </c>
      <c r="C431" s="13" t="n">
        <v>109</v>
      </c>
      <c r="D431" s="13" t="n">
        <v>159</v>
      </c>
      <c r="E431" s="13" t="n">
        <v>96</v>
      </c>
      <c r="F431" s="13" t="n">
        <v>102</v>
      </c>
      <c r="G431" s="13" t="n">
        <v>98</v>
      </c>
      <c r="H431" s="13" t="n">
        <v>126</v>
      </c>
      <c r="I431" s="13" t="n">
        <v>110</v>
      </c>
      <c r="J431" s="13" t="n">
        <v>101</v>
      </c>
      <c r="K431" s="13" t="n">
        <v>111</v>
      </c>
      <c r="L431" s="13" t="n">
        <v>139</v>
      </c>
      <c r="M431" s="13" t="n">
        <v>104</v>
      </c>
    </row>
    <row r="432" customFormat="false" ht="12.75" hidden="false" customHeight="false" outlineLevel="0" collapsed="false">
      <c r="A432" s="64" t="s">
        <v>17</v>
      </c>
      <c r="B432" s="13" t="n">
        <v>485</v>
      </c>
      <c r="C432" s="13" t="n">
        <v>678</v>
      </c>
      <c r="D432" s="13" t="n">
        <v>483</v>
      </c>
      <c r="E432" s="13" t="n">
        <v>845</v>
      </c>
      <c r="F432" s="13" t="n">
        <v>419</v>
      </c>
      <c r="G432" s="13" t="n">
        <v>650</v>
      </c>
      <c r="H432" s="13" t="n">
        <v>537</v>
      </c>
      <c r="I432" s="13" t="n">
        <v>800</v>
      </c>
      <c r="J432" s="13" t="n">
        <v>322</v>
      </c>
      <c r="K432" s="13" t="n">
        <v>496</v>
      </c>
      <c r="L432" s="13" t="n">
        <v>394</v>
      </c>
      <c r="M432" s="13" t="n">
        <v>642</v>
      </c>
    </row>
    <row r="433" customFormat="false" ht="12.75" hidden="false" customHeight="false" outlineLevel="0" collapsed="false">
      <c r="A433" s="64" t="s">
        <v>43</v>
      </c>
      <c r="B433" s="13" t="n">
        <v>318</v>
      </c>
      <c r="C433" s="13" t="n">
        <v>380</v>
      </c>
      <c r="D433" s="13" t="n">
        <v>458</v>
      </c>
      <c r="E433" s="13" t="n">
        <v>642</v>
      </c>
      <c r="F433" s="13" t="n">
        <v>382</v>
      </c>
      <c r="G433" s="13" t="n">
        <v>534</v>
      </c>
      <c r="H433" s="13" t="n">
        <v>658</v>
      </c>
      <c r="I433" s="13" t="n">
        <v>760</v>
      </c>
      <c r="J433" s="13" t="n">
        <v>334</v>
      </c>
      <c r="K433" s="13" t="n">
        <v>415</v>
      </c>
      <c r="L433" s="13" t="n">
        <v>439</v>
      </c>
      <c r="M433" s="13" t="n">
        <v>820</v>
      </c>
    </row>
    <row r="434" customFormat="false" ht="12.75" hidden="false" customHeight="false" outlineLevel="0" collapsed="false">
      <c r="A434" s="63" t="s">
        <v>195</v>
      </c>
      <c r="B434" s="31" t="n">
        <v>4315</v>
      </c>
      <c r="C434" s="31" t="n">
        <v>5385</v>
      </c>
      <c r="D434" s="31" t="n">
        <v>4146</v>
      </c>
      <c r="E434" s="31" t="n">
        <v>5529</v>
      </c>
      <c r="F434" s="31" t="n">
        <v>4130</v>
      </c>
      <c r="G434" s="31" t="n">
        <v>5248</v>
      </c>
      <c r="H434" s="31" t="n">
        <v>4033</v>
      </c>
      <c r="I434" s="31" t="n">
        <v>5633</v>
      </c>
      <c r="J434" s="31" t="n">
        <v>3956</v>
      </c>
      <c r="K434" s="31" t="n">
        <v>4829</v>
      </c>
      <c r="L434" s="31" t="n">
        <v>3458</v>
      </c>
      <c r="M434" s="31" t="n">
        <v>5251</v>
      </c>
    </row>
    <row r="435" customFormat="false" ht="12.75" hidden="false" customHeight="false" outlineLevel="0" collapsed="false">
      <c r="A435" s="64" t="s">
        <v>14</v>
      </c>
      <c r="B435" s="13" t="n">
        <v>898</v>
      </c>
      <c r="C435" s="13" t="n">
        <v>831</v>
      </c>
      <c r="D435" s="13" t="n">
        <v>883</v>
      </c>
      <c r="E435" s="13" t="n">
        <v>952</v>
      </c>
      <c r="F435" s="13" t="n">
        <v>884</v>
      </c>
      <c r="G435" s="13" t="n">
        <v>767</v>
      </c>
      <c r="H435" s="13" t="n">
        <v>858</v>
      </c>
      <c r="I435" s="13" t="n">
        <v>974</v>
      </c>
      <c r="J435" s="13" t="n">
        <v>828</v>
      </c>
      <c r="K435" s="13" t="n">
        <v>736</v>
      </c>
      <c r="L435" s="13" t="n">
        <v>836</v>
      </c>
      <c r="M435" s="13" t="n">
        <v>889</v>
      </c>
    </row>
    <row r="436" customFormat="false" ht="12.75" hidden="false" customHeight="false" outlineLevel="0" collapsed="false">
      <c r="A436" s="64" t="s">
        <v>15</v>
      </c>
      <c r="B436" s="13" t="n">
        <v>2382</v>
      </c>
      <c r="C436" s="13" t="n">
        <v>3183</v>
      </c>
      <c r="D436" s="13" t="n">
        <v>2126</v>
      </c>
      <c r="E436" s="13" t="n">
        <v>3109</v>
      </c>
      <c r="F436" s="13" t="n">
        <v>2332</v>
      </c>
      <c r="G436" s="13" t="n">
        <v>3184</v>
      </c>
      <c r="H436" s="13" t="n">
        <v>1956</v>
      </c>
      <c r="I436" s="13" t="n">
        <v>3279</v>
      </c>
      <c r="J436" s="13" t="n">
        <v>2466</v>
      </c>
      <c r="K436" s="13" t="n">
        <v>3269</v>
      </c>
      <c r="L436" s="13" t="n">
        <v>1969</v>
      </c>
      <c r="M436" s="13" t="n">
        <v>3206</v>
      </c>
    </row>
    <row r="437" customFormat="false" ht="12.75" hidden="false" customHeight="false" outlineLevel="0" collapsed="false">
      <c r="A437" s="64" t="s">
        <v>16</v>
      </c>
      <c r="B437" s="13" t="n">
        <v>94</v>
      </c>
      <c r="C437" s="13" t="n">
        <v>97</v>
      </c>
      <c r="D437" s="13" t="n">
        <v>120</v>
      </c>
      <c r="E437" s="13" t="n">
        <v>120</v>
      </c>
      <c r="F437" s="13" t="n">
        <v>102</v>
      </c>
      <c r="G437" s="13" t="n">
        <v>96</v>
      </c>
      <c r="H437" s="13" t="n">
        <v>81</v>
      </c>
      <c r="I437" s="13" t="n">
        <v>121</v>
      </c>
      <c r="J437" s="13" t="n">
        <v>91</v>
      </c>
      <c r="K437" s="13" t="n">
        <v>96</v>
      </c>
      <c r="L437" s="13" t="n">
        <v>104</v>
      </c>
      <c r="M437" s="13" t="n">
        <v>101</v>
      </c>
    </row>
    <row r="438" customFormat="false" ht="12.75" hidden="false" customHeight="false" outlineLevel="0" collapsed="false">
      <c r="A438" s="64" t="s">
        <v>17</v>
      </c>
      <c r="B438" s="13" t="n">
        <v>676</v>
      </c>
      <c r="C438" s="13" t="n">
        <v>943</v>
      </c>
      <c r="D438" s="13" t="n">
        <v>573</v>
      </c>
      <c r="E438" s="13" t="n">
        <v>845</v>
      </c>
      <c r="F438" s="13" t="n">
        <v>508</v>
      </c>
      <c r="G438" s="13" t="n">
        <v>764</v>
      </c>
      <c r="H438" s="13" t="n">
        <v>574</v>
      </c>
      <c r="I438" s="13" t="n">
        <v>786</v>
      </c>
      <c r="J438" s="13" t="n">
        <v>330</v>
      </c>
      <c r="K438" s="13" t="n">
        <v>492</v>
      </c>
      <c r="L438" s="13" t="n">
        <v>333</v>
      </c>
      <c r="M438" s="13" t="n">
        <v>709</v>
      </c>
    </row>
    <row r="439" customFormat="false" ht="12.75" hidden="false" customHeight="false" outlineLevel="0" collapsed="false">
      <c r="A439" s="64" t="s">
        <v>43</v>
      </c>
      <c r="B439" s="13" t="n">
        <v>265</v>
      </c>
      <c r="C439" s="13" t="n">
        <v>331</v>
      </c>
      <c r="D439" s="13" t="n">
        <v>444</v>
      </c>
      <c r="E439" s="13" t="n">
        <v>503</v>
      </c>
      <c r="F439" s="13" t="n">
        <v>304</v>
      </c>
      <c r="G439" s="13" t="n">
        <v>437</v>
      </c>
      <c r="H439" s="13" t="n">
        <v>564</v>
      </c>
      <c r="I439" s="13" t="n">
        <v>473</v>
      </c>
      <c r="J439" s="13" t="n">
        <v>241</v>
      </c>
      <c r="K439" s="13" t="n">
        <v>236</v>
      </c>
      <c r="L439" s="13" t="n">
        <v>216</v>
      </c>
      <c r="M439" s="13" t="n">
        <v>346</v>
      </c>
    </row>
    <row r="440" customFormat="false" ht="12.75" hidden="false" customHeight="false" outlineLevel="0" collapsed="false">
      <c r="A440" s="28" t="s">
        <v>82</v>
      </c>
      <c r="B440" s="13" t="n">
        <v>13180</v>
      </c>
      <c r="C440" s="13" t="n">
        <v>17889</v>
      </c>
      <c r="D440" s="13" t="n">
        <v>22209</v>
      </c>
      <c r="E440" s="13" t="n">
        <v>20263</v>
      </c>
      <c r="F440" s="13" t="n">
        <v>14583</v>
      </c>
      <c r="G440" s="13" t="n">
        <v>17835</v>
      </c>
      <c r="H440" s="13" t="n">
        <v>21772</v>
      </c>
      <c r="I440" s="13" t="n">
        <v>19819</v>
      </c>
      <c r="J440" s="13" t="n">
        <v>12301</v>
      </c>
      <c r="K440" s="13" t="n">
        <v>15754</v>
      </c>
      <c r="L440" s="13" t="n">
        <v>18619</v>
      </c>
      <c r="M440" s="13" t="n">
        <v>18241</v>
      </c>
    </row>
    <row r="441" customFormat="false" ht="12.75" hidden="false" customHeight="false" outlineLevel="0" collapsed="false">
      <c r="A441" s="63" t="s">
        <v>194</v>
      </c>
      <c r="B441" s="31" t="n">
        <v>5653</v>
      </c>
      <c r="C441" s="31" t="n">
        <v>7422</v>
      </c>
      <c r="D441" s="31" t="n">
        <v>9761</v>
      </c>
      <c r="E441" s="31" t="n">
        <v>9115</v>
      </c>
      <c r="F441" s="31" t="n">
        <v>5785</v>
      </c>
      <c r="G441" s="31" t="n">
        <v>7001</v>
      </c>
      <c r="H441" s="31" t="n">
        <v>9763</v>
      </c>
      <c r="I441" s="31" t="n">
        <v>9060</v>
      </c>
      <c r="J441" s="31" t="n">
        <v>4927</v>
      </c>
      <c r="K441" s="31" t="n">
        <v>6324</v>
      </c>
      <c r="L441" s="31" t="n">
        <v>8283</v>
      </c>
      <c r="M441" s="31" t="n">
        <v>8280</v>
      </c>
    </row>
    <row r="442" customFormat="false" ht="12.75" hidden="false" customHeight="false" outlineLevel="0" collapsed="false">
      <c r="A442" s="64" t="s">
        <v>14</v>
      </c>
      <c r="B442" s="13" t="n">
        <v>1941</v>
      </c>
      <c r="C442" s="13" t="n">
        <v>2087</v>
      </c>
      <c r="D442" s="13" t="n">
        <v>1840</v>
      </c>
      <c r="E442" s="13" t="n">
        <v>1931</v>
      </c>
      <c r="F442" s="13" t="n">
        <v>1781</v>
      </c>
      <c r="G442" s="13" t="n">
        <v>1637</v>
      </c>
      <c r="H442" s="13" t="n">
        <v>1691</v>
      </c>
      <c r="I442" s="13" t="n">
        <v>2100</v>
      </c>
      <c r="J442" s="13" t="n">
        <v>1497</v>
      </c>
      <c r="K442" s="13" t="n">
        <v>1615</v>
      </c>
      <c r="L442" s="13" t="n">
        <v>1452</v>
      </c>
      <c r="M442" s="13" t="n">
        <v>1660</v>
      </c>
    </row>
    <row r="443" customFormat="false" ht="12.75" hidden="false" customHeight="false" outlineLevel="0" collapsed="false">
      <c r="A443" s="64" t="s">
        <v>15</v>
      </c>
      <c r="B443" s="13" t="n">
        <v>2375</v>
      </c>
      <c r="C443" s="13" t="n">
        <v>3162</v>
      </c>
      <c r="D443" s="13" t="n">
        <v>5373</v>
      </c>
      <c r="E443" s="13" t="n">
        <v>5033</v>
      </c>
      <c r="F443" s="13" t="n">
        <v>2469</v>
      </c>
      <c r="G443" s="13" t="n">
        <v>2955</v>
      </c>
      <c r="H443" s="13" t="n">
        <v>5303</v>
      </c>
      <c r="I443" s="13" t="n">
        <v>4936</v>
      </c>
      <c r="J443" s="13" t="n">
        <v>2310</v>
      </c>
      <c r="K443" s="13" t="n">
        <v>3018</v>
      </c>
      <c r="L443" s="13" t="n">
        <v>5300</v>
      </c>
      <c r="M443" s="13" t="n">
        <v>5202</v>
      </c>
    </row>
    <row r="444" customFormat="false" ht="12.75" hidden="false" customHeight="false" outlineLevel="0" collapsed="false">
      <c r="A444" s="64" t="s">
        <v>16</v>
      </c>
      <c r="B444" s="13" t="n">
        <v>254</v>
      </c>
      <c r="C444" s="13" t="n">
        <v>229</v>
      </c>
      <c r="D444" s="13" t="n">
        <v>477</v>
      </c>
      <c r="E444" s="13" t="n">
        <v>221</v>
      </c>
      <c r="F444" s="13" t="n">
        <v>233</v>
      </c>
      <c r="G444" s="13" t="n">
        <v>210</v>
      </c>
      <c r="H444" s="13" t="n">
        <v>325</v>
      </c>
      <c r="I444" s="13" t="n">
        <v>199</v>
      </c>
      <c r="J444" s="13" t="n">
        <v>182</v>
      </c>
      <c r="K444" s="13" t="n">
        <v>195</v>
      </c>
      <c r="L444" s="13" t="n">
        <v>247</v>
      </c>
      <c r="M444" s="13" t="n">
        <v>166</v>
      </c>
    </row>
    <row r="445" customFormat="false" ht="12.75" hidden="false" customHeight="false" outlineLevel="0" collapsed="false">
      <c r="A445" s="64" t="s">
        <v>17</v>
      </c>
      <c r="B445" s="13" t="n">
        <v>603</v>
      </c>
      <c r="C445" s="13" t="n">
        <v>1123</v>
      </c>
      <c r="D445" s="13" t="n">
        <v>961</v>
      </c>
      <c r="E445" s="13" t="n">
        <v>1178</v>
      </c>
      <c r="F445" s="13" t="n">
        <v>639</v>
      </c>
      <c r="G445" s="13" t="n">
        <v>1078</v>
      </c>
      <c r="H445" s="13" t="n">
        <v>951</v>
      </c>
      <c r="I445" s="13" t="n">
        <v>1079</v>
      </c>
      <c r="J445" s="13" t="n">
        <v>479</v>
      </c>
      <c r="K445" s="13" t="n">
        <v>878</v>
      </c>
      <c r="L445" s="13" t="n">
        <v>692</v>
      </c>
      <c r="M445" s="13" t="n">
        <v>767</v>
      </c>
    </row>
    <row r="446" customFormat="false" ht="12.75" hidden="false" customHeight="false" outlineLevel="0" collapsed="false">
      <c r="A446" s="64" t="s">
        <v>43</v>
      </c>
      <c r="B446" s="13" t="n">
        <v>480</v>
      </c>
      <c r="C446" s="13" t="n">
        <v>821</v>
      </c>
      <c r="D446" s="13" t="n">
        <v>1110</v>
      </c>
      <c r="E446" s="13" t="n">
        <v>752</v>
      </c>
      <c r="F446" s="13" t="n">
        <v>663</v>
      </c>
      <c r="G446" s="13" t="n">
        <v>1121</v>
      </c>
      <c r="H446" s="13" t="n">
        <v>1493</v>
      </c>
      <c r="I446" s="13" t="n">
        <v>746</v>
      </c>
      <c r="J446" s="13" t="n">
        <v>459</v>
      </c>
      <c r="K446" s="13" t="n">
        <v>618</v>
      </c>
      <c r="L446" s="13" t="n">
        <v>592</v>
      </c>
      <c r="M446" s="13" t="n">
        <v>485</v>
      </c>
    </row>
    <row r="447" customFormat="false" ht="12.75" hidden="false" customHeight="false" outlineLevel="0" collapsed="false">
      <c r="A447" s="63" t="s">
        <v>195</v>
      </c>
      <c r="B447" s="31" t="n">
        <v>7527</v>
      </c>
      <c r="C447" s="31" t="n">
        <v>10467</v>
      </c>
      <c r="D447" s="31" t="n">
        <v>12448</v>
      </c>
      <c r="E447" s="31" t="n">
        <v>11148</v>
      </c>
      <c r="F447" s="31" t="n">
        <v>8798</v>
      </c>
      <c r="G447" s="31" t="n">
        <v>10834</v>
      </c>
      <c r="H447" s="31" t="n">
        <v>12009</v>
      </c>
      <c r="I447" s="31" t="n">
        <v>10759</v>
      </c>
      <c r="J447" s="31" t="n">
        <v>7374</v>
      </c>
      <c r="K447" s="31" t="n">
        <v>9430</v>
      </c>
      <c r="L447" s="31" t="n">
        <v>10336</v>
      </c>
      <c r="M447" s="31" t="n">
        <v>9961</v>
      </c>
    </row>
    <row r="448" customFormat="false" ht="12.75" hidden="false" customHeight="false" outlineLevel="0" collapsed="false">
      <c r="A448" s="64" t="s">
        <v>14</v>
      </c>
      <c r="B448" s="13" t="n">
        <v>1747</v>
      </c>
      <c r="C448" s="13" t="n">
        <v>1948</v>
      </c>
      <c r="D448" s="13" t="n">
        <v>2249</v>
      </c>
      <c r="E448" s="13" t="n">
        <v>2108</v>
      </c>
      <c r="F448" s="13" t="n">
        <v>2099</v>
      </c>
      <c r="G448" s="13" t="n">
        <v>1850</v>
      </c>
      <c r="H448" s="13" t="n">
        <v>1840</v>
      </c>
      <c r="I448" s="13" t="n">
        <v>2153</v>
      </c>
      <c r="J448" s="13" t="n">
        <v>1727</v>
      </c>
      <c r="K448" s="13" t="n">
        <v>1866</v>
      </c>
      <c r="L448" s="13" t="n">
        <v>2017</v>
      </c>
      <c r="M448" s="13" t="n">
        <v>1997</v>
      </c>
    </row>
    <row r="449" customFormat="false" ht="12.75" hidden="false" customHeight="false" outlineLevel="0" collapsed="false">
      <c r="A449" s="64" t="s">
        <v>15</v>
      </c>
      <c r="B449" s="13" t="n">
        <v>3937</v>
      </c>
      <c r="C449" s="13" t="n">
        <v>5684</v>
      </c>
      <c r="D449" s="13" t="n">
        <v>6867</v>
      </c>
      <c r="E449" s="13" t="n">
        <v>6372</v>
      </c>
      <c r="F449" s="13" t="n">
        <v>4715</v>
      </c>
      <c r="G449" s="13" t="n">
        <v>5787</v>
      </c>
      <c r="H449" s="13" t="n">
        <v>6690</v>
      </c>
      <c r="I449" s="13" t="n">
        <v>6217</v>
      </c>
      <c r="J449" s="13" t="n">
        <v>4302</v>
      </c>
      <c r="K449" s="13" t="n">
        <v>5608</v>
      </c>
      <c r="L449" s="13" t="n">
        <v>6407</v>
      </c>
      <c r="M449" s="13" t="n">
        <v>6380</v>
      </c>
    </row>
    <row r="450" customFormat="false" ht="12.75" hidden="false" customHeight="false" outlineLevel="0" collapsed="false">
      <c r="A450" s="64" t="s">
        <v>16</v>
      </c>
      <c r="B450" s="13" t="n">
        <v>232</v>
      </c>
      <c r="C450" s="13" t="n">
        <v>241</v>
      </c>
      <c r="D450" s="13" t="n">
        <v>386</v>
      </c>
      <c r="E450" s="13" t="n">
        <v>213</v>
      </c>
      <c r="F450" s="13" t="n">
        <v>188</v>
      </c>
      <c r="G450" s="13" t="n">
        <v>224</v>
      </c>
      <c r="H450" s="13" t="n">
        <v>321</v>
      </c>
      <c r="I450" s="13" t="n">
        <v>192</v>
      </c>
      <c r="J450" s="13" t="n">
        <v>186</v>
      </c>
      <c r="K450" s="13" t="n">
        <v>181</v>
      </c>
      <c r="L450" s="13" t="n">
        <v>277</v>
      </c>
      <c r="M450" s="13" t="n">
        <v>179</v>
      </c>
    </row>
    <row r="451" customFormat="false" ht="12.75" hidden="false" customHeight="false" outlineLevel="0" collapsed="false">
      <c r="A451" s="64" t="s">
        <v>17</v>
      </c>
      <c r="B451" s="13" t="n">
        <v>922</v>
      </c>
      <c r="C451" s="13" t="n">
        <v>1588</v>
      </c>
      <c r="D451" s="13" t="n">
        <v>1402</v>
      </c>
      <c r="E451" s="13" t="n">
        <v>1457</v>
      </c>
      <c r="F451" s="13" t="n">
        <v>978</v>
      </c>
      <c r="G451" s="13" t="n">
        <v>1547</v>
      </c>
      <c r="H451" s="13" t="n">
        <v>1165</v>
      </c>
      <c r="I451" s="13" t="n">
        <v>1271</v>
      </c>
      <c r="J451" s="13" t="n">
        <v>655</v>
      </c>
      <c r="K451" s="13" t="n">
        <v>1165</v>
      </c>
      <c r="L451" s="13" t="n">
        <v>997</v>
      </c>
      <c r="M451" s="13" t="n">
        <v>929</v>
      </c>
    </row>
    <row r="452" customFormat="false" ht="12.75" hidden="false" customHeight="false" outlineLevel="0" collapsed="false">
      <c r="A452" s="64" t="s">
        <v>43</v>
      </c>
      <c r="B452" s="13" t="n">
        <v>689</v>
      </c>
      <c r="C452" s="13" t="n">
        <v>1006</v>
      </c>
      <c r="D452" s="13" t="n">
        <v>1544</v>
      </c>
      <c r="E452" s="13" t="n">
        <v>998</v>
      </c>
      <c r="F452" s="13" t="n">
        <v>818</v>
      </c>
      <c r="G452" s="13" t="n">
        <v>1426</v>
      </c>
      <c r="H452" s="13" t="n">
        <v>1993</v>
      </c>
      <c r="I452" s="13" t="n">
        <v>926</v>
      </c>
      <c r="J452" s="13" t="n">
        <v>504</v>
      </c>
      <c r="K452" s="13" t="n">
        <v>610</v>
      </c>
      <c r="L452" s="13" t="n">
        <v>638</v>
      </c>
      <c r="M452" s="13" t="n">
        <v>476</v>
      </c>
    </row>
    <row r="453" customFormat="false" ht="12.75" hidden="false" customHeight="false" outlineLevel="0" collapsed="false">
      <c r="A453" s="27" t="s">
        <v>26</v>
      </c>
      <c r="B453" s="31" t="n">
        <v>42293</v>
      </c>
      <c r="C453" s="31" t="n">
        <v>55587</v>
      </c>
      <c r="D453" s="31" t="n">
        <v>63513</v>
      </c>
      <c r="E453" s="31" t="n">
        <v>63527</v>
      </c>
      <c r="F453" s="31" t="n">
        <v>45350</v>
      </c>
      <c r="G453" s="31" t="n">
        <v>56261</v>
      </c>
      <c r="H453" s="31" t="n">
        <v>64889</v>
      </c>
      <c r="I453" s="31" t="n">
        <v>59247</v>
      </c>
      <c r="J453" s="31" t="n">
        <v>39062</v>
      </c>
      <c r="K453" s="31" t="n">
        <v>50147</v>
      </c>
      <c r="L453" s="31" t="n">
        <v>56322</v>
      </c>
      <c r="M453" s="31" t="n">
        <v>55520</v>
      </c>
    </row>
    <row r="454" customFormat="false" ht="12.75" hidden="false" customHeight="false" outlineLevel="0" collapsed="false">
      <c r="A454" s="28" t="s">
        <v>83</v>
      </c>
      <c r="B454" s="13" t="n">
        <v>24992</v>
      </c>
      <c r="C454" s="13" t="n">
        <v>32216</v>
      </c>
      <c r="D454" s="13" t="n">
        <v>30806</v>
      </c>
      <c r="E454" s="13" t="n">
        <v>36136</v>
      </c>
      <c r="F454" s="13" t="n">
        <v>27062</v>
      </c>
      <c r="G454" s="13" t="n">
        <v>32316</v>
      </c>
      <c r="H454" s="13" t="n">
        <v>30476</v>
      </c>
      <c r="I454" s="13" t="n">
        <v>33642</v>
      </c>
      <c r="J454" s="13" t="n">
        <v>23793</v>
      </c>
      <c r="K454" s="13" t="n">
        <v>28958</v>
      </c>
      <c r="L454" s="13" t="n">
        <v>27932</v>
      </c>
      <c r="M454" s="13" t="n">
        <v>31065</v>
      </c>
    </row>
    <row r="455" customFormat="false" ht="12.75" hidden="false" customHeight="false" outlineLevel="0" collapsed="false">
      <c r="A455" s="63" t="s">
        <v>194</v>
      </c>
      <c r="B455" s="31" t="n">
        <v>11936</v>
      </c>
      <c r="C455" s="31" t="n">
        <v>15112</v>
      </c>
      <c r="D455" s="31" t="n">
        <v>15452</v>
      </c>
      <c r="E455" s="31" t="n">
        <v>17828</v>
      </c>
      <c r="F455" s="31" t="n">
        <v>12796</v>
      </c>
      <c r="G455" s="31" t="n">
        <v>14781</v>
      </c>
      <c r="H455" s="31" t="n">
        <v>15032</v>
      </c>
      <c r="I455" s="31" t="n">
        <v>15952</v>
      </c>
      <c r="J455" s="31" t="n">
        <v>10661</v>
      </c>
      <c r="K455" s="31" t="n">
        <v>12776</v>
      </c>
      <c r="L455" s="31" t="n">
        <v>13467</v>
      </c>
      <c r="M455" s="31" t="n">
        <v>14618</v>
      </c>
    </row>
    <row r="456" customFormat="false" ht="12.75" hidden="false" customHeight="false" outlineLevel="0" collapsed="false">
      <c r="A456" s="64" t="s">
        <v>14</v>
      </c>
      <c r="B456" s="13" t="n">
        <v>4141</v>
      </c>
      <c r="C456" s="13" t="n">
        <v>4069</v>
      </c>
      <c r="D456" s="13" t="n">
        <v>3767</v>
      </c>
      <c r="E456" s="13" t="n">
        <v>4827</v>
      </c>
      <c r="F456" s="13" t="n">
        <v>3835</v>
      </c>
      <c r="G456" s="13" t="n">
        <v>3801</v>
      </c>
      <c r="H456" s="13" t="n">
        <v>3455</v>
      </c>
      <c r="I456" s="13" t="n">
        <v>4263</v>
      </c>
      <c r="J456" s="13" t="n">
        <v>3240</v>
      </c>
      <c r="K456" s="13" t="n">
        <v>3356</v>
      </c>
      <c r="L456" s="13" t="n">
        <v>3153</v>
      </c>
      <c r="M456" s="13" t="n">
        <v>3726</v>
      </c>
    </row>
    <row r="457" customFormat="false" ht="12.75" hidden="false" customHeight="false" outlineLevel="0" collapsed="false">
      <c r="A457" s="64" t="s">
        <v>15</v>
      </c>
      <c r="B457" s="13" t="n">
        <v>5363</v>
      </c>
      <c r="C457" s="13" t="n">
        <v>7406</v>
      </c>
      <c r="D457" s="13" t="n">
        <v>7930</v>
      </c>
      <c r="E457" s="13" t="n">
        <v>8196</v>
      </c>
      <c r="F457" s="13" t="n">
        <v>5856</v>
      </c>
      <c r="G457" s="13" t="n">
        <v>7181</v>
      </c>
      <c r="H457" s="13" t="n">
        <v>7188</v>
      </c>
      <c r="I457" s="13" t="n">
        <v>7151</v>
      </c>
      <c r="J457" s="13" t="n">
        <v>5055</v>
      </c>
      <c r="K457" s="13" t="n">
        <v>6614</v>
      </c>
      <c r="L457" s="13" t="n">
        <v>7655</v>
      </c>
      <c r="M457" s="13" t="n">
        <v>7349</v>
      </c>
    </row>
    <row r="458" customFormat="false" ht="12.75" hidden="false" customHeight="false" outlineLevel="0" collapsed="false">
      <c r="A458" s="64" t="s">
        <v>16</v>
      </c>
      <c r="B458" s="13" t="n">
        <v>520</v>
      </c>
      <c r="C458" s="13" t="n">
        <v>560</v>
      </c>
      <c r="D458" s="13" t="n">
        <v>766</v>
      </c>
      <c r="E458" s="13" t="n">
        <v>585</v>
      </c>
      <c r="F458" s="13" t="n">
        <v>558</v>
      </c>
      <c r="G458" s="13" t="n">
        <v>477</v>
      </c>
      <c r="H458" s="13" t="n">
        <v>666</v>
      </c>
      <c r="I458" s="13" t="n">
        <v>550</v>
      </c>
      <c r="J458" s="13" t="n">
        <v>414</v>
      </c>
      <c r="K458" s="13" t="n">
        <v>476</v>
      </c>
      <c r="L458" s="13" t="n">
        <v>571</v>
      </c>
      <c r="M458" s="13" t="n">
        <v>529</v>
      </c>
    </row>
    <row r="459" customFormat="false" ht="12.75" hidden="false" customHeight="false" outlineLevel="0" collapsed="false">
      <c r="A459" s="64" t="s">
        <v>17</v>
      </c>
      <c r="B459" s="13" t="n">
        <v>1027</v>
      </c>
      <c r="C459" s="13" t="n">
        <v>1291</v>
      </c>
      <c r="D459" s="13" t="n">
        <v>1132</v>
      </c>
      <c r="E459" s="13" t="n">
        <v>2083</v>
      </c>
      <c r="F459" s="13" t="n">
        <v>1016</v>
      </c>
      <c r="G459" s="13" t="n">
        <v>1214</v>
      </c>
      <c r="H459" s="13" t="n">
        <v>985</v>
      </c>
      <c r="I459" s="13" t="n">
        <v>2023</v>
      </c>
      <c r="J459" s="13" t="n">
        <v>940</v>
      </c>
      <c r="K459" s="13" t="n">
        <v>1012</v>
      </c>
      <c r="L459" s="13" t="n">
        <v>840</v>
      </c>
      <c r="M459" s="13" t="n">
        <v>1398</v>
      </c>
    </row>
    <row r="460" customFormat="false" ht="12.75" hidden="false" customHeight="false" outlineLevel="0" collapsed="false">
      <c r="A460" s="64" t="s">
        <v>43</v>
      </c>
      <c r="B460" s="13" t="n">
        <v>885</v>
      </c>
      <c r="C460" s="13" t="n">
        <v>1786</v>
      </c>
      <c r="D460" s="13" t="n">
        <v>1857</v>
      </c>
      <c r="E460" s="13" t="n">
        <v>2137</v>
      </c>
      <c r="F460" s="13" t="n">
        <v>1531</v>
      </c>
      <c r="G460" s="13" t="n">
        <v>2108</v>
      </c>
      <c r="H460" s="13" t="n">
        <v>2738</v>
      </c>
      <c r="I460" s="13" t="n">
        <v>1965</v>
      </c>
      <c r="J460" s="13" t="n">
        <v>1012</v>
      </c>
      <c r="K460" s="13" t="n">
        <v>1318</v>
      </c>
      <c r="L460" s="13" t="n">
        <v>1248</v>
      </c>
      <c r="M460" s="13" t="n">
        <v>1616</v>
      </c>
    </row>
    <row r="461" customFormat="false" ht="12.75" hidden="false" customHeight="false" outlineLevel="0" collapsed="false">
      <c r="A461" s="63" t="s">
        <v>195</v>
      </c>
      <c r="B461" s="31" t="n">
        <v>13056</v>
      </c>
      <c r="C461" s="31" t="n">
        <v>17104</v>
      </c>
      <c r="D461" s="31" t="n">
        <v>15354</v>
      </c>
      <c r="E461" s="31" t="n">
        <v>18308</v>
      </c>
      <c r="F461" s="31" t="n">
        <v>14266</v>
      </c>
      <c r="G461" s="31" t="n">
        <v>17535</v>
      </c>
      <c r="H461" s="31" t="n">
        <v>15444</v>
      </c>
      <c r="I461" s="31" t="n">
        <v>17690</v>
      </c>
      <c r="J461" s="31" t="n">
        <v>13132</v>
      </c>
      <c r="K461" s="31" t="n">
        <v>16182</v>
      </c>
      <c r="L461" s="31" t="n">
        <v>14465</v>
      </c>
      <c r="M461" s="31" t="n">
        <v>16447</v>
      </c>
    </row>
    <row r="462" customFormat="false" ht="12.75" hidden="false" customHeight="false" outlineLevel="0" collapsed="false">
      <c r="A462" s="64" t="s">
        <v>14</v>
      </c>
      <c r="B462" s="13" t="n">
        <v>3824</v>
      </c>
      <c r="C462" s="13" t="n">
        <v>3875</v>
      </c>
      <c r="D462" s="13" t="n">
        <v>4022</v>
      </c>
      <c r="E462" s="13" t="n">
        <v>4498</v>
      </c>
      <c r="F462" s="13" t="n">
        <v>3879</v>
      </c>
      <c r="G462" s="13" t="n">
        <v>3615</v>
      </c>
      <c r="H462" s="13" t="n">
        <v>3528</v>
      </c>
      <c r="I462" s="13" t="n">
        <v>4072</v>
      </c>
      <c r="J462" s="13" t="n">
        <v>3209</v>
      </c>
      <c r="K462" s="13" t="n">
        <v>3281</v>
      </c>
      <c r="L462" s="13" t="n">
        <v>3397</v>
      </c>
      <c r="M462" s="13" t="n">
        <v>3688</v>
      </c>
    </row>
    <row r="463" customFormat="false" ht="12.75" hidden="false" customHeight="false" outlineLevel="0" collapsed="false">
      <c r="A463" s="64" t="s">
        <v>15</v>
      </c>
      <c r="B463" s="13" t="n">
        <v>6752</v>
      </c>
      <c r="C463" s="13" t="n">
        <v>9350</v>
      </c>
      <c r="D463" s="13" t="n">
        <v>7261</v>
      </c>
      <c r="E463" s="13" t="n">
        <v>8716</v>
      </c>
      <c r="F463" s="13" t="n">
        <v>7291</v>
      </c>
      <c r="G463" s="13" t="n">
        <v>9825</v>
      </c>
      <c r="H463" s="13" t="n">
        <v>7250</v>
      </c>
      <c r="I463" s="13" t="n">
        <v>8815</v>
      </c>
      <c r="J463" s="13" t="n">
        <v>7407</v>
      </c>
      <c r="K463" s="13" t="n">
        <v>10086</v>
      </c>
      <c r="L463" s="13" t="n">
        <v>8304</v>
      </c>
      <c r="M463" s="13" t="n">
        <v>9060</v>
      </c>
    </row>
    <row r="464" customFormat="false" ht="12.75" hidden="false" customHeight="false" outlineLevel="0" collapsed="false">
      <c r="A464" s="64" t="s">
        <v>16</v>
      </c>
      <c r="B464" s="13" t="n">
        <v>484</v>
      </c>
      <c r="C464" s="13" t="n">
        <v>482</v>
      </c>
      <c r="D464" s="13" t="n">
        <v>658</v>
      </c>
      <c r="E464" s="13" t="n">
        <v>513</v>
      </c>
      <c r="F464" s="13" t="n">
        <v>419</v>
      </c>
      <c r="G464" s="13" t="n">
        <v>446</v>
      </c>
      <c r="H464" s="13" t="n">
        <v>562</v>
      </c>
      <c r="I464" s="13" t="n">
        <v>453</v>
      </c>
      <c r="J464" s="13" t="n">
        <v>387</v>
      </c>
      <c r="K464" s="13" t="n">
        <v>397</v>
      </c>
      <c r="L464" s="13" t="n">
        <v>531</v>
      </c>
      <c r="M464" s="13" t="n">
        <v>442</v>
      </c>
    </row>
    <row r="465" customFormat="false" ht="12.75" hidden="false" customHeight="false" outlineLevel="0" collapsed="false">
      <c r="A465" s="64" t="s">
        <v>17</v>
      </c>
      <c r="B465" s="13" t="n">
        <v>1078</v>
      </c>
      <c r="C465" s="13" t="n">
        <v>1721</v>
      </c>
      <c r="D465" s="13" t="n">
        <v>1618</v>
      </c>
      <c r="E465" s="13" t="n">
        <v>2696</v>
      </c>
      <c r="F465" s="13" t="n">
        <v>1298</v>
      </c>
      <c r="G465" s="13" t="n">
        <v>1843</v>
      </c>
      <c r="H465" s="13" t="n">
        <v>1521</v>
      </c>
      <c r="I465" s="13" t="n">
        <v>2423</v>
      </c>
      <c r="J465" s="13" t="n">
        <v>1071</v>
      </c>
      <c r="K465" s="13" t="n">
        <v>1160</v>
      </c>
      <c r="L465" s="13" t="n">
        <v>988</v>
      </c>
      <c r="M465" s="13" t="n">
        <v>1209</v>
      </c>
    </row>
    <row r="466" customFormat="false" ht="12.75" hidden="false" customHeight="false" outlineLevel="0" collapsed="false">
      <c r="A466" s="64" t="s">
        <v>43</v>
      </c>
      <c r="B466" s="13" t="n">
        <v>918</v>
      </c>
      <c r="C466" s="13" t="n">
        <v>1676</v>
      </c>
      <c r="D466" s="13" t="n">
        <v>1795</v>
      </c>
      <c r="E466" s="13" t="n">
        <v>1885</v>
      </c>
      <c r="F466" s="13" t="n">
        <v>1379</v>
      </c>
      <c r="G466" s="13" t="n">
        <v>1806</v>
      </c>
      <c r="H466" s="13" t="n">
        <v>2583</v>
      </c>
      <c r="I466" s="13" t="n">
        <v>1927</v>
      </c>
      <c r="J466" s="13" t="n">
        <v>1058</v>
      </c>
      <c r="K466" s="13" t="n">
        <v>1258</v>
      </c>
      <c r="L466" s="13" t="n">
        <v>1245</v>
      </c>
      <c r="M466" s="13" t="n">
        <v>2048</v>
      </c>
    </row>
    <row r="467" customFormat="false" ht="12.75" hidden="false" customHeight="false" outlineLevel="0" collapsed="false">
      <c r="A467" s="28" t="s">
        <v>84</v>
      </c>
      <c r="B467" s="13" t="n">
        <v>5788</v>
      </c>
      <c r="C467" s="13" t="n">
        <v>7278</v>
      </c>
      <c r="D467" s="13" t="n">
        <v>9773</v>
      </c>
      <c r="E467" s="13" t="n">
        <v>8200</v>
      </c>
      <c r="F467" s="13" t="n">
        <v>5764</v>
      </c>
      <c r="G467" s="13" t="n">
        <v>7136</v>
      </c>
      <c r="H467" s="13" t="n">
        <v>10050</v>
      </c>
      <c r="I467" s="13" t="n">
        <v>7783</v>
      </c>
      <c r="J467" s="13" t="n">
        <v>4907</v>
      </c>
      <c r="K467" s="13" t="n">
        <v>6580</v>
      </c>
      <c r="L467" s="13" t="n">
        <v>8648</v>
      </c>
      <c r="M467" s="13" t="n">
        <v>7552</v>
      </c>
    </row>
    <row r="468" customFormat="false" ht="12.75" hidden="false" customHeight="false" outlineLevel="0" collapsed="false">
      <c r="A468" s="63" t="s">
        <v>194</v>
      </c>
      <c r="B468" s="31" t="n">
        <v>2780</v>
      </c>
      <c r="C468" s="31" t="n">
        <v>3182</v>
      </c>
      <c r="D468" s="31" t="n">
        <v>4697</v>
      </c>
      <c r="E468" s="31" t="n">
        <v>3849</v>
      </c>
      <c r="F468" s="31" t="n">
        <v>2619</v>
      </c>
      <c r="G468" s="31" t="n">
        <v>3138</v>
      </c>
      <c r="H468" s="31" t="n">
        <v>4879</v>
      </c>
      <c r="I468" s="31" t="n">
        <v>3714</v>
      </c>
      <c r="J468" s="31" t="n">
        <v>2248</v>
      </c>
      <c r="K468" s="31" t="n">
        <v>3016</v>
      </c>
      <c r="L468" s="31" t="n">
        <v>4315</v>
      </c>
      <c r="M468" s="31" t="n">
        <v>3637</v>
      </c>
    </row>
    <row r="469" customFormat="false" ht="12.75" hidden="false" customHeight="false" outlineLevel="0" collapsed="false">
      <c r="A469" s="64" t="s">
        <v>14</v>
      </c>
      <c r="B469" s="13" t="n">
        <v>804</v>
      </c>
      <c r="C469" s="13" t="n">
        <v>798</v>
      </c>
      <c r="D469" s="13" t="n">
        <v>899</v>
      </c>
      <c r="E469" s="13" t="n">
        <v>992</v>
      </c>
      <c r="F469" s="13" t="n">
        <v>749</v>
      </c>
      <c r="G469" s="13" t="n">
        <v>692</v>
      </c>
      <c r="H469" s="13" t="n">
        <v>796</v>
      </c>
      <c r="I469" s="13" t="n">
        <v>1013</v>
      </c>
      <c r="J469" s="13" t="n">
        <v>599</v>
      </c>
      <c r="K469" s="13" t="n">
        <v>822</v>
      </c>
      <c r="L469" s="13" t="n">
        <v>741</v>
      </c>
      <c r="M469" s="13" t="n">
        <v>920</v>
      </c>
    </row>
    <row r="470" customFormat="false" ht="12.75" hidden="false" customHeight="false" outlineLevel="0" collapsed="false">
      <c r="A470" s="64" t="s">
        <v>15</v>
      </c>
      <c r="B470" s="13" t="n">
        <v>1207</v>
      </c>
      <c r="C470" s="13" t="n">
        <v>1493</v>
      </c>
      <c r="D470" s="13" t="n">
        <v>2215</v>
      </c>
      <c r="E470" s="13" t="n">
        <v>1767</v>
      </c>
      <c r="F470" s="13" t="n">
        <v>1043</v>
      </c>
      <c r="G470" s="13" t="n">
        <v>1361</v>
      </c>
      <c r="H470" s="13" t="n">
        <v>2351</v>
      </c>
      <c r="I470" s="13" t="n">
        <v>1869</v>
      </c>
      <c r="J470" s="13" t="n">
        <v>1115</v>
      </c>
      <c r="K470" s="13" t="n">
        <v>1537</v>
      </c>
      <c r="L470" s="13" t="n">
        <v>2610</v>
      </c>
      <c r="M470" s="13" t="n">
        <v>2010</v>
      </c>
    </row>
    <row r="471" customFormat="false" ht="12.75" hidden="false" customHeight="false" outlineLevel="0" collapsed="false">
      <c r="A471" s="64" t="s">
        <v>16</v>
      </c>
      <c r="B471" s="13" t="n">
        <v>231</v>
      </c>
      <c r="C471" s="13" t="n">
        <v>233</v>
      </c>
      <c r="D471" s="13" t="n">
        <v>489</v>
      </c>
      <c r="E471" s="13" t="n">
        <v>287</v>
      </c>
      <c r="F471" s="13" t="n">
        <v>218</v>
      </c>
      <c r="G471" s="13" t="n">
        <v>259</v>
      </c>
      <c r="H471" s="13" t="n">
        <v>426</v>
      </c>
      <c r="I471" s="13" t="n">
        <v>214</v>
      </c>
      <c r="J471" s="13" t="n">
        <v>164</v>
      </c>
      <c r="K471" s="13" t="n">
        <v>199</v>
      </c>
      <c r="L471" s="13" t="n">
        <v>338</v>
      </c>
      <c r="M471" s="13" t="n">
        <v>200</v>
      </c>
    </row>
    <row r="472" customFormat="false" ht="12.75" hidden="false" customHeight="false" outlineLevel="0" collapsed="false">
      <c r="A472" s="64" t="s">
        <v>17</v>
      </c>
      <c r="B472" s="13" t="n">
        <v>144</v>
      </c>
      <c r="C472" s="13" t="n">
        <v>204</v>
      </c>
      <c r="D472" s="13" t="n">
        <v>162</v>
      </c>
      <c r="E472" s="13" t="n">
        <v>235</v>
      </c>
      <c r="F472" s="13" t="n">
        <v>151</v>
      </c>
      <c r="G472" s="13" t="n">
        <v>186</v>
      </c>
      <c r="H472" s="13" t="n">
        <v>175</v>
      </c>
      <c r="I472" s="13" t="n">
        <v>212</v>
      </c>
      <c r="J472" s="13" t="n">
        <v>111</v>
      </c>
      <c r="K472" s="13" t="n">
        <v>115</v>
      </c>
      <c r="L472" s="13" t="n">
        <v>154</v>
      </c>
      <c r="M472" s="13" t="n">
        <v>162</v>
      </c>
    </row>
    <row r="473" customFormat="false" ht="12.75" hidden="false" customHeight="false" outlineLevel="0" collapsed="false">
      <c r="A473" s="64" t="s">
        <v>43</v>
      </c>
      <c r="B473" s="13" t="n">
        <v>394</v>
      </c>
      <c r="C473" s="13" t="n">
        <v>454</v>
      </c>
      <c r="D473" s="13" t="n">
        <v>932</v>
      </c>
      <c r="E473" s="13" t="n">
        <v>568</v>
      </c>
      <c r="F473" s="13" t="n">
        <v>458</v>
      </c>
      <c r="G473" s="13" t="n">
        <v>640</v>
      </c>
      <c r="H473" s="13" t="n">
        <v>1131</v>
      </c>
      <c r="I473" s="13" t="n">
        <v>406</v>
      </c>
      <c r="J473" s="13" t="n">
        <v>259</v>
      </c>
      <c r="K473" s="13" t="n">
        <v>343</v>
      </c>
      <c r="L473" s="13" t="n">
        <v>472</v>
      </c>
      <c r="M473" s="13" t="n">
        <v>345</v>
      </c>
    </row>
    <row r="474" customFormat="false" ht="12.75" hidden="false" customHeight="false" outlineLevel="0" collapsed="false">
      <c r="A474" s="63" t="s">
        <v>195</v>
      </c>
      <c r="B474" s="31" t="n">
        <v>3008</v>
      </c>
      <c r="C474" s="31" t="n">
        <v>4096</v>
      </c>
      <c r="D474" s="31" t="n">
        <v>5076</v>
      </c>
      <c r="E474" s="31" t="n">
        <v>4351</v>
      </c>
      <c r="F474" s="31" t="n">
        <v>3145</v>
      </c>
      <c r="G474" s="31" t="n">
        <v>3998</v>
      </c>
      <c r="H474" s="31" t="n">
        <v>5171</v>
      </c>
      <c r="I474" s="31" t="n">
        <v>4069</v>
      </c>
      <c r="J474" s="31" t="n">
        <v>2659</v>
      </c>
      <c r="K474" s="31" t="n">
        <v>3564</v>
      </c>
      <c r="L474" s="31" t="n">
        <v>4333</v>
      </c>
      <c r="M474" s="31" t="n">
        <v>3915</v>
      </c>
    </row>
    <row r="475" customFormat="false" ht="12.75" hidden="false" customHeight="false" outlineLevel="0" collapsed="false">
      <c r="A475" s="64" t="s">
        <v>14</v>
      </c>
      <c r="B475" s="13" t="n">
        <v>726</v>
      </c>
      <c r="C475" s="13" t="n">
        <v>758</v>
      </c>
      <c r="D475" s="13" t="n">
        <v>928</v>
      </c>
      <c r="E475" s="13" t="n">
        <v>971</v>
      </c>
      <c r="F475" s="13" t="n">
        <v>774</v>
      </c>
      <c r="G475" s="13" t="n">
        <v>744</v>
      </c>
      <c r="H475" s="13" t="n">
        <v>876</v>
      </c>
      <c r="I475" s="13" t="n">
        <v>980</v>
      </c>
      <c r="J475" s="13" t="n">
        <v>660</v>
      </c>
      <c r="K475" s="13" t="n">
        <v>694</v>
      </c>
      <c r="L475" s="13" t="n">
        <v>715</v>
      </c>
      <c r="M475" s="13" t="n">
        <v>811</v>
      </c>
    </row>
    <row r="476" customFormat="false" ht="12.75" hidden="false" customHeight="false" outlineLevel="0" collapsed="false">
      <c r="A476" s="64" t="s">
        <v>15</v>
      </c>
      <c r="B476" s="13" t="n">
        <v>1512</v>
      </c>
      <c r="C476" s="13" t="n">
        <v>2340</v>
      </c>
      <c r="D476" s="13" t="n">
        <v>2472</v>
      </c>
      <c r="E476" s="13" t="n">
        <v>2273</v>
      </c>
      <c r="F476" s="13" t="n">
        <v>1557</v>
      </c>
      <c r="G476" s="13" t="n">
        <v>2198</v>
      </c>
      <c r="H476" s="13" t="n">
        <v>2457</v>
      </c>
      <c r="I476" s="13" t="n">
        <v>2241</v>
      </c>
      <c r="J476" s="13" t="n">
        <v>1521</v>
      </c>
      <c r="K476" s="13" t="n">
        <v>2195</v>
      </c>
      <c r="L476" s="13" t="n">
        <v>2641</v>
      </c>
      <c r="M476" s="13" t="n">
        <v>2447</v>
      </c>
    </row>
    <row r="477" customFormat="false" ht="12.75" hidden="false" customHeight="false" outlineLevel="0" collapsed="false">
      <c r="A477" s="64" t="s">
        <v>16</v>
      </c>
      <c r="B477" s="13" t="n">
        <v>216</v>
      </c>
      <c r="C477" s="13" t="n">
        <v>212</v>
      </c>
      <c r="D477" s="13" t="n">
        <v>467</v>
      </c>
      <c r="E477" s="13" t="n">
        <v>221</v>
      </c>
      <c r="F477" s="13" t="n">
        <v>161</v>
      </c>
      <c r="G477" s="13" t="n">
        <v>170</v>
      </c>
      <c r="H477" s="13" t="n">
        <v>428</v>
      </c>
      <c r="I477" s="13" t="n">
        <v>185</v>
      </c>
      <c r="J477" s="13" t="n">
        <v>146</v>
      </c>
      <c r="K477" s="13" t="n">
        <v>174</v>
      </c>
      <c r="L477" s="13" t="n">
        <v>348</v>
      </c>
      <c r="M477" s="13" t="n">
        <v>173</v>
      </c>
    </row>
    <row r="478" customFormat="false" ht="12.75" hidden="false" customHeight="false" outlineLevel="0" collapsed="false">
      <c r="A478" s="64" t="s">
        <v>17</v>
      </c>
      <c r="B478" s="13" t="n">
        <v>164</v>
      </c>
      <c r="C478" s="13" t="n">
        <v>266</v>
      </c>
      <c r="D478" s="13" t="n">
        <v>195</v>
      </c>
      <c r="E478" s="13" t="n">
        <v>288</v>
      </c>
      <c r="F478" s="13" t="n">
        <v>139</v>
      </c>
      <c r="G478" s="13" t="n">
        <v>211</v>
      </c>
      <c r="H478" s="13" t="n">
        <v>206</v>
      </c>
      <c r="I478" s="13" t="n">
        <v>268</v>
      </c>
      <c r="J478" s="13" t="n">
        <v>83</v>
      </c>
      <c r="K478" s="13" t="n">
        <v>163</v>
      </c>
      <c r="L478" s="13" t="n">
        <v>220</v>
      </c>
      <c r="M478" s="13" t="n">
        <v>201</v>
      </c>
    </row>
    <row r="479" customFormat="false" ht="12.75" hidden="false" customHeight="false" outlineLevel="0" collapsed="false">
      <c r="A479" s="64" t="s">
        <v>43</v>
      </c>
      <c r="B479" s="13" t="n">
        <v>390</v>
      </c>
      <c r="C479" s="13" t="n">
        <v>520</v>
      </c>
      <c r="D479" s="13" t="n">
        <v>1014</v>
      </c>
      <c r="E479" s="13" t="n">
        <v>598</v>
      </c>
      <c r="F479" s="13" t="n">
        <v>514</v>
      </c>
      <c r="G479" s="13" t="n">
        <v>675</v>
      </c>
      <c r="H479" s="13" t="n">
        <v>1204</v>
      </c>
      <c r="I479" s="13" t="n">
        <v>395</v>
      </c>
      <c r="J479" s="13" t="n">
        <v>249</v>
      </c>
      <c r="K479" s="13" t="n">
        <v>338</v>
      </c>
      <c r="L479" s="13" t="n">
        <v>409</v>
      </c>
      <c r="M479" s="13" t="n">
        <v>283</v>
      </c>
    </row>
    <row r="480" customFormat="false" ht="12.75" hidden="false" customHeight="false" outlineLevel="0" collapsed="false">
      <c r="A480" s="28" t="s">
        <v>85</v>
      </c>
      <c r="B480" s="13" t="n">
        <v>5563</v>
      </c>
      <c r="C480" s="13" t="n">
        <v>7228</v>
      </c>
      <c r="D480" s="13" t="n">
        <v>7968</v>
      </c>
      <c r="E480" s="13" t="n">
        <v>8664</v>
      </c>
      <c r="F480" s="13" t="n">
        <v>5975</v>
      </c>
      <c r="G480" s="13" t="n">
        <v>7689</v>
      </c>
      <c r="H480" s="13" t="n">
        <v>8705</v>
      </c>
      <c r="I480" s="13" t="n">
        <v>8145</v>
      </c>
      <c r="J480" s="13" t="n">
        <v>4887</v>
      </c>
      <c r="K480" s="13" t="n">
        <v>6451</v>
      </c>
      <c r="L480" s="13" t="n">
        <v>6941</v>
      </c>
      <c r="M480" s="13" t="n">
        <v>7866</v>
      </c>
    </row>
    <row r="481" customFormat="false" ht="12.75" hidden="false" customHeight="false" outlineLevel="0" collapsed="false">
      <c r="A481" s="63" t="s">
        <v>194</v>
      </c>
      <c r="B481" s="31" t="n">
        <v>2602</v>
      </c>
      <c r="C481" s="31" t="n">
        <v>3251</v>
      </c>
      <c r="D481" s="31" t="n">
        <v>3880</v>
      </c>
      <c r="E481" s="31" t="n">
        <v>4116</v>
      </c>
      <c r="F481" s="31" t="n">
        <v>2783</v>
      </c>
      <c r="G481" s="31" t="n">
        <v>3378</v>
      </c>
      <c r="H481" s="31" t="n">
        <v>4179</v>
      </c>
      <c r="I481" s="31" t="n">
        <v>3719</v>
      </c>
      <c r="J481" s="31" t="n">
        <v>2196</v>
      </c>
      <c r="K481" s="31" t="n">
        <v>2731</v>
      </c>
      <c r="L481" s="31" t="n">
        <v>3493</v>
      </c>
      <c r="M481" s="31" t="n">
        <v>3704</v>
      </c>
    </row>
    <row r="482" customFormat="false" ht="12.75" hidden="false" customHeight="false" outlineLevel="0" collapsed="false">
      <c r="A482" s="64" t="s">
        <v>14</v>
      </c>
      <c r="B482" s="13" t="n">
        <v>1119</v>
      </c>
      <c r="C482" s="13" t="n">
        <v>941</v>
      </c>
      <c r="D482" s="13" t="n">
        <v>950</v>
      </c>
      <c r="E482" s="13" t="n">
        <v>1351</v>
      </c>
      <c r="F482" s="13" t="n">
        <v>1032</v>
      </c>
      <c r="G482" s="13" t="n">
        <v>1047</v>
      </c>
      <c r="H482" s="13" t="n">
        <v>779</v>
      </c>
      <c r="I482" s="13" t="n">
        <v>1200</v>
      </c>
      <c r="J482" s="13" t="n">
        <v>812</v>
      </c>
      <c r="K482" s="13" t="n">
        <v>919</v>
      </c>
      <c r="L482" s="13" t="n">
        <v>861</v>
      </c>
      <c r="M482" s="13" t="n">
        <v>1161</v>
      </c>
    </row>
    <row r="483" customFormat="false" ht="12.75" hidden="false" customHeight="false" outlineLevel="0" collapsed="false">
      <c r="A483" s="64" t="s">
        <v>15</v>
      </c>
      <c r="B483" s="13" t="n">
        <v>895</v>
      </c>
      <c r="C483" s="13" t="n">
        <v>1437</v>
      </c>
      <c r="D483" s="13" t="n">
        <v>1785</v>
      </c>
      <c r="E483" s="13" t="n">
        <v>1813</v>
      </c>
      <c r="F483" s="13" t="n">
        <v>1096</v>
      </c>
      <c r="G483" s="13" t="n">
        <v>1398</v>
      </c>
      <c r="H483" s="13" t="n">
        <v>2038</v>
      </c>
      <c r="I483" s="13" t="n">
        <v>1586</v>
      </c>
      <c r="J483" s="13" t="n">
        <v>895</v>
      </c>
      <c r="K483" s="13" t="n">
        <v>1188</v>
      </c>
      <c r="L483" s="13" t="n">
        <v>1955</v>
      </c>
      <c r="M483" s="13" t="n">
        <v>1817</v>
      </c>
    </row>
    <row r="484" customFormat="false" ht="12.75" hidden="false" customHeight="false" outlineLevel="0" collapsed="false">
      <c r="A484" s="64" t="s">
        <v>16</v>
      </c>
      <c r="B484" s="13" t="n">
        <v>182</v>
      </c>
      <c r="C484" s="13" t="n">
        <v>183</v>
      </c>
      <c r="D484" s="13" t="n">
        <v>293</v>
      </c>
      <c r="E484" s="13" t="n">
        <v>174</v>
      </c>
      <c r="F484" s="13" t="n">
        <v>164</v>
      </c>
      <c r="G484" s="13" t="n">
        <v>176</v>
      </c>
      <c r="H484" s="13" t="n">
        <v>241</v>
      </c>
      <c r="I484" s="13" t="n">
        <v>178</v>
      </c>
      <c r="J484" s="13" t="n">
        <v>146</v>
      </c>
      <c r="K484" s="13" t="n">
        <v>144</v>
      </c>
      <c r="L484" s="13" t="n">
        <v>218</v>
      </c>
      <c r="M484" s="13" t="n">
        <v>172</v>
      </c>
    </row>
    <row r="485" customFormat="false" ht="12.75" hidden="false" customHeight="false" outlineLevel="0" collapsed="false">
      <c r="A485" s="64" t="s">
        <v>17</v>
      </c>
      <c r="B485" s="13" t="n">
        <v>184</v>
      </c>
      <c r="C485" s="13" t="n">
        <v>256</v>
      </c>
      <c r="D485" s="13" t="n">
        <v>201</v>
      </c>
      <c r="E485" s="13" t="n">
        <v>288</v>
      </c>
      <c r="F485" s="13" t="n">
        <v>150</v>
      </c>
      <c r="G485" s="13" t="n">
        <v>201</v>
      </c>
      <c r="H485" s="13" t="n">
        <v>173</v>
      </c>
      <c r="I485" s="13" t="n">
        <v>341</v>
      </c>
      <c r="J485" s="13" t="n">
        <v>177</v>
      </c>
      <c r="K485" s="13" t="n">
        <v>163</v>
      </c>
      <c r="L485" s="13" t="n">
        <v>173</v>
      </c>
      <c r="M485" s="13" t="n">
        <v>259</v>
      </c>
    </row>
    <row r="486" customFormat="false" ht="12.75" hidden="false" customHeight="false" outlineLevel="0" collapsed="false">
      <c r="A486" s="64" t="s">
        <v>43</v>
      </c>
      <c r="B486" s="13" t="n">
        <v>222</v>
      </c>
      <c r="C486" s="13" t="n">
        <v>434</v>
      </c>
      <c r="D486" s="13" t="n">
        <v>651</v>
      </c>
      <c r="E486" s="13" t="n">
        <v>490</v>
      </c>
      <c r="F486" s="13" t="n">
        <v>341</v>
      </c>
      <c r="G486" s="13" t="n">
        <v>556</v>
      </c>
      <c r="H486" s="13" t="n">
        <v>948</v>
      </c>
      <c r="I486" s="13" t="n">
        <v>414</v>
      </c>
      <c r="J486" s="13" t="n">
        <v>166</v>
      </c>
      <c r="K486" s="13" t="n">
        <v>317</v>
      </c>
      <c r="L486" s="13" t="n">
        <v>286</v>
      </c>
      <c r="M486" s="13" t="n">
        <v>295</v>
      </c>
    </row>
    <row r="487" customFormat="false" ht="12.75" hidden="false" customHeight="false" outlineLevel="0" collapsed="false">
      <c r="A487" s="63" t="s">
        <v>195</v>
      </c>
      <c r="B487" s="31" t="n">
        <v>2961</v>
      </c>
      <c r="C487" s="31" t="n">
        <v>3977</v>
      </c>
      <c r="D487" s="31" t="n">
        <v>4088</v>
      </c>
      <c r="E487" s="31" t="n">
        <v>4548</v>
      </c>
      <c r="F487" s="31" t="n">
        <v>3192</v>
      </c>
      <c r="G487" s="31" t="n">
        <v>4311</v>
      </c>
      <c r="H487" s="31" t="n">
        <v>4526</v>
      </c>
      <c r="I487" s="31" t="n">
        <v>4426</v>
      </c>
      <c r="J487" s="31" t="n">
        <v>2691</v>
      </c>
      <c r="K487" s="31" t="n">
        <v>3720</v>
      </c>
      <c r="L487" s="31" t="n">
        <v>3448</v>
      </c>
      <c r="M487" s="31" t="n">
        <v>4162</v>
      </c>
    </row>
    <row r="488" customFormat="false" ht="12.75" hidden="false" customHeight="false" outlineLevel="0" collapsed="false">
      <c r="A488" s="64" t="s">
        <v>14</v>
      </c>
      <c r="B488" s="13" t="n">
        <v>825</v>
      </c>
      <c r="C488" s="13" t="n">
        <v>843</v>
      </c>
      <c r="D488" s="13" t="n">
        <v>879</v>
      </c>
      <c r="E488" s="13" t="n">
        <v>1125</v>
      </c>
      <c r="F488" s="13" t="n">
        <v>925</v>
      </c>
      <c r="G488" s="13" t="n">
        <v>831</v>
      </c>
      <c r="H488" s="13" t="n">
        <v>824</v>
      </c>
      <c r="I488" s="13" t="n">
        <v>1256</v>
      </c>
      <c r="J488" s="13" t="n">
        <v>734</v>
      </c>
      <c r="K488" s="13" t="n">
        <v>849</v>
      </c>
      <c r="L488" s="13" t="n">
        <v>873</v>
      </c>
      <c r="M488" s="13" t="n">
        <v>1016</v>
      </c>
    </row>
    <row r="489" customFormat="false" ht="12.75" hidden="false" customHeight="false" outlineLevel="0" collapsed="false">
      <c r="A489" s="64" t="s">
        <v>15</v>
      </c>
      <c r="B489" s="13" t="n">
        <v>1473</v>
      </c>
      <c r="C489" s="13" t="n">
        <v>2120</v>
      </c>
      <c r="D489" s="13" t="n">
        <v>1822</v>
      </c>
      <c r="E489" s="13" t="n">
        <v>2303</v>
      </c>
      <c r="F489" s="13" t="n">
        <v>1504</v>
      </c>
      <c r="G489" s="13" t="n">
        <v>2274</v>
      </c>
      <c r="H489" s="13" t="n">
        <v>2016</v>
      </c>
      <c r="I489" s="13" t="n">
        <v>2214</v>
      </c>
      <c r="J489" s="13" t="n">
        <v>1478</v>
      </c>
      <c r="K489" s="13" t="n">
        <v>2146</v>
      </c>
      <c r="L489" s="13" t="n">
        <v>1798</v>
      </c>
      <c r="M489" s="13" t="n">
        <v>2432</v>
      </c>
    </row>
    <row r="490" customFormat="false" ht="12.75" hidden="false" customHeight="false" outlineLevel="0" collapsed="false">
      <c r="A490" s="64" t="s">
        <v>16</v>
      </c>
      <c r="B490" s="13" t="n">
        <v>100</v>
      </c>
      <c r="C490" s="13" t="n">
        <v>144</v>
      </c>
      <c r="D490" s="13" t="n">
        <v>240</v>
      </c>
      <c r="E490" s="13" t="n">
        <v>162</v>
      </c>
      <c r="F490" s="13" t="n">
        <v>103</v>
      </c>
      <c r="G490" s="13" t="n">
        <v>120</v>
      </c>
      <c r="H490" s="13" t="n">
        <v>195</v>
      </c>
      <c r="I490" s="13" t="n">
        <v>170</v>
      </c>
      <c r="J490" s="13" t="n">
        <v>114</v>
      </c>
      <c r="K490" s="13" t="n">
        <v>131</v>
      </c>
      <c r="L490" s="13" t="n">
        <v>155</v>
      </c>
      <c r="M490" s="13" t="n">
        <v>122</v>
      </c>
    </row>
    <row r="491" customFormat="false" ht="12.75" hidden="false" customHeight="false" outlineLevel="0" collapsed="false">
      <c r="A491" s="64" t="s">
        <v>17</v>
      </c>
      <c r="B491" s="13" t="n">
        <v>218</v>
      </c>
      <c r="C491" s="13" t="n">
        <v>388</v>
      </c>
      <c r="D491" s="13" t="n">
        <v>361</v>
      </c>
      <c r="E491" s="13" t="n">
        <v>414</v>
      </c>
      <c r="F491" s="13" t="n">
        <v>263</v>
      </c>
      <c r="G491" s="13" t="n">
        <v>435</v>
      </c>
      <c r="H491" s="13" t="n">
        <v>353</v>
      </c>
      <c r="I491" s="13" t="n">
        <v>358</v>
      </c>
      <c r="J491" s="13" t="n">
        <v>183</v>
      </c>
      <c r="K491" s="13" t="n">
        <v>248</v>
      </c>
      <c r="L491" s="13" t="n">
        <v>264</v>
      </c>
      <c r="M491" s="13" t="n">
        <v>267</v>
      </c>
    </row>
    <row r="492" customFormat="false" ht="12.75" hidden="false" customHeight="false" outlineLevel="0" collapsed="false">
      <c r="A492" s="64" t="s">
        <v>43</v>
      </c>
      <c r="B492" s="13" t="n">
        <v>345</v>
      </c>
      <c r="C492" s="13" t="n">
        <v>482</v>
      </c>
      <c r="D492" s="13" t="n">
        <v>786</v>
      </c>
      <c r="E492" s="13" t="n">
        <v>544</v>
      </c>
      <c r="F492" s="13" t="n">
        <v>397</v>
      </c>
      <c r="G492" s="13" t="n">
        <v>651</v>
      </c>
      <c r="H492" s="13" t="n">
        <v>1138</v>
      </c>
      <c r="I492" s="13" t="n">
        <v>428</v>
      </c>
      <c r="J492" s="13" t="n">
        <v>182</v>
      </c>
      <c r="K492" s="13" t="n">
        <v>346</v>
      </c>
      <c r="L492" s="13" t="n">
        <v>358</v>
      </c>
      <c r="M492" s="13" t="n">
        <v>325</v>
      </c>
    </row>
    <row r="493" customFormat="false" ht="12.75" hidden="false" customHeight="false" outlineLevel="0" collapsed="false">
      <c r="A493" s="28" t="s">
        <v>86</v>
      </c>
      <c r="B493" s="13" t="n">
        <v>5950</v>
      </c>
      <c r="C493" s="13" t="n">
        <v>8865</v>
      </c>
      <c r="D493" s="13" t="n">
        <v>14966</v>
      </c>
      <c r="E493" s="13" t="n">
        <v>10527</v>
      </c>
      <c r="F493" s="13" t="n">
        <v>6549</v>
      </c>
      <c r="G493" s="13" t="n">
        <v>9120</v>
      </c>
      <c r="H493" s="13" t="n">
        <v>15658</v>
      </c>
      <c r="I493" s="13" t="n">
        <v>9677</v>
      </c>
      <c r="J493" s="13" t="n">
        <v>5475</v>
      </c>
      <c r="K493" s="13" t="n">
        <v>8158</v>
      </c>
      <c r="L493" s="13" t="n">
        <v>12801</v>
      </c>
      <c r="M493" s="13" t="n">
        <v>9037</v>
      </c>
    </row>
    <row r="494" customFormat="false" ht="12.75" hidden="false" customHeight="false" outlineLevel="0" collapsed="false">
      <c r="A494" s="63" t="s">
        <v>194</v>
      </c>
      <c r="B494" s="31" t="n">
        <v>3074</v>
      </c>
      <c r="C494" s="31" t="n">
        <v>4502</v>
      </c>
      <c r="D494" s="31" t="n">
        <v>7463</v>
      </c>
      <c r="E494" s="31" t="n">
        <v>5767</v>
      </c>
      <c r="F494" s="31" t="n">
        <v>3313</v>
      </c>
      <c r="G494" s="31" t="n">
        <v>4532</v>
      </c>
      <c r="H494" s="31" t="n">
        <v>7634</v>
      </c>
      <c r="I494" s="31" t="n">
        <v>5235</v>
      </c>
      <c r="J494" s="31" t="n">
        <v>2738</v>
      </c>
      <c r="K494" s="31" t="n">
        <v>4115</v>
      </c>
      <c r="L494" s="31" t="n">
        <v>6337</v>
      </c>
      <c r="M494" s="31" t="n">
        <v>4823</v>
      </c>
    </row>
    <row r="495" customFormat="false" ht="12.75" hidden="false" customHeight="false" outlineLevel="0" collapsed="false">
      <c r="A495" s="64" t="s">
        <v>14</v>
      </c>
      <c r="B495" s="13" t="n">
        <v>1095</v>
      </c>
      <c r="C495" s="13" t="n">
        <v>1025</v>
      </c>
      <c r="D495" s="13" t="n">
        <v>1210</v>
      </c>
      <c r="E495" s="13" t="n">
        <v>1498</v>
      </c>
      <c r="F495" s="13" t="n">
        <v>1096</v>
      </c>
      <c r="G495" s="13" t="n">
        <v>865</v>
      </c>
      <c r="H495" s="13" t="n">
        <v>1059</v>
      </c>
      <c r="I495" s="13" t="n">
        <v>1471</v>
      </c>
      <c r="J495" s="13" t="n">
        <v>1029</v>
      </c>
      <c r="K495" s="13" t="n">
        <v>1099</v>
      </c>
      <c r="L495" s="13" t="n">
        <v>983</v>
      </c>
      <c r="M495" s="13" t="n">
        <v>1125</v>
      </c>
    </row>
    <row r="496" customFormat="false" ht="12.75" hidden="false" customHeight="false" outlineLevel="0" collapsed="false">
      <c r="A496" s="64" t="s">
        <v>15</v>
      </c>
      <c r="B496" s="13" t="n">
        <v>1401</v>
      </c>
      <c r="C496" s="13" t="n">
        <v>2436</v>
      </c>
      <c r="D496" s="13" t="n">
        <v>4249</v>
      </c>
      <c r="E496" s="13" t="n">
        <v>3117</v>
      </c>
      <c r="F496" s="13" t="n">
        <v>1377</v>
      </c>
      <c r="G496" s="13" t="n">
        <v>2258</v>
      </c>
      <c r="H496" s="13" t="n">
        <v>4322</v>
      </c>
      <c r="I496" s="13" t="n">
        <v>2836</v>
      </c>
      <c r="J496" s="13" t="n">
        <v>1101</v>
      </c>
      <c r="K496" s="13" t="n">
        <v>2138</v>
      </c>
      <c r="L496" s="13" t="n">
        <v>4499</v>
      </c>
      <c r="M496" s="13" t="n">
        <v>3002</v>
      </c>
    </row>
    <row r="497" customFormat="false" ht="12.75" hidden="false" customHeight="false" outlineLevel="0" collapsed="false">
      <c r="A497" s="64" t="s">
        <v>16</v>
      </c>
      <c r="B497" s="13" t="n">
        <v>187</v>
      </c>
      <c r="C497" s="13" t="n">
        <v>192</v>
      </c>
      <c r="D497" s="13" t="n">
        <v>296</v>
      </c>
      <c r="E497" s="13" t="n">
        <v>224</v>
      </c>
      <c r="F497" s="13" t="n">
        <v>168</v>
      </c>
      <c r="G497" s="13" t="n">
        <v>186</v>
      </c>
      <c r="H497" s="13" t="n">
        <v>308</v>
      </c>
      <c r="I497" s="13" t="n">
        <v>193</v>
      </c>
      <c r="J497" s="13" t="n">
        <v>148</v>
      </c>
      <c r="K497" s="13" t="n">
        <v>142</v>
      </c>
      <c r="L497" s="13" t="n">
        <v>213</v>
      </c>
      <c r="M497" s="13" t="n">
        <v>140</v>
      </c>
    </row>
    <row r="498" customFormat="false" ht="12.75" hidden="false" customHeight="false" outlineLevel="0" collapsed="false">
      <c r="A498" s="64" t="s">
        <v>17</v>
      </c>
      <c r="B498" s="13" t="n">
        <v>127</v>
      </c>
      <c r="C498" s="13" t="n">
        <v>207</v>
      </c>
      <c r="D498" s="13" t="n">
        <v>205</v>
      </c>
      <c r="E498" s="13" t="n">
        <v>299</v>
      </c>
      <c r="F498" s="13" t="n">
        <v>156</v>
      </c>
      <c r="G498" s="13" t="n">
        <v>227</v>
      </c>
      <c r="H498" s="13" t="n">
        <v>188</v>
      </c>
      <c r="I498" s="13" t="n">
        <v>260</v>
      </c>
      <c r="J498" s="13" t="n">
        <v>149</v>
      </c>
      <c r="K498" s="13" t="n">
        <v>154</v>
      </c>
      <c r="L498" s="13" t="n">
        <v>131</v>
      </c>
      <c r="M498" s="13" t="n">
        <v>210</v>
      </c>
    </row>
    <row r="499" customFormat="false" ht="12.75" hidden="false" customHeight="false" outlineLevel="0" collapsed="false">
      <c r="A499" s="64" t="s">
        <v>43</v>
      </c>
      <c r="B499" s="13" t="n">
        <v>264</v>
      </c>
      <c r="C499" s="13" t="n">
        <v>642</v>
      </c>
      <c r="D499" s="13" t="n">
        <v>1503</v>
      </c>
      <c r="E499" s="13" t="n">
        <v>629</v>
      </c>
      <c r="F499" s="13" t="n">
        <v>516</v>
      </c>
      <c r="G499" s="13" t="n">
        <v>996</v>
      </c>
      <c r="H499" s="13" t="n">
        <v>1757</v>
      </c>
      <c r="I499" s="13" t="n">
        <v>475</v>
      </c>
      <c r="J499" s="13" t="n">
        <v>311</v>
      </c>
      <c r="K499" s="13" t="n">
        <v>582</v>
      </c>
      <c r="L499" s="13" t="n">
        <v>511</v>
      </c>
      <c r="M499" s="13" t="n">
        <v>346</v>
      </c>
    </row>
    <row r="500" customFormat="false" ht="12.75" hidden="false" customHeight="false" outlineLevel="0" collapsed="false">
      <c r="A500" s="63" t="s">
        <v>195</v>
      </c>
      <c r="B500" s="31" t="n">
        <v>2876</v>
      </c>
      <c r="C500" s="31" t="n">
        <v>4363</v>
      </c>
      <c r="D500" s="31" t="n">
        <v>7503</v>
      </c>
      <c r="E500" s="31" t="n">
        <v>4760</v>
      </c>
      <c r="F500" s="31" t="n">
        <v>3236</v>
      </c>
      <c r="G500" s="31" t="n">
        <v>4588</v>
      </c>
      <c r="H500" s="31" t="n">
        <v>8024</v>
      </c>
      <c r="I500" s="31" t="n">
        <v>4442</v>
      </c>
      <c r="J500" s="31" t="n">
        <v>2737</v>
      </c>
      <c r="K500" s="31" t="n">
        <v>4043</v>
      </c>
      <c r="L500" s="31" t="n">
        <v>6464</v>
      </c>
      <c r="M500" s="31" t="n">
        <v>4214</v>
      </c>
    </row>
    <row r="501" customFormat="false" ht="12.75" hidden="false" customHeight="false" outlineLevel="0" collapsed="false">
      <c r="A501" s="64" t="s">
        <v>14</v>
      </c>
      <c r="B501" s="13" t="n">
        <v>950</v>
      </c>
      <c r="C501" s="13" t="n">
        <v>1006</v>
      </c>
      <c r="D501" s="13" t="n">
        <v>1246</v>
      </c>
      <c r="E501" s="13" t="n">
        <v>1244</v>
      </c>
      <c r="F501" s="13" t="n">
        <v>976</v>
      </c>
      <c r="G501" s="13" t="n">
        <v>860</v>
      </c>
      <c r="H501" s="13" t="n">
        <v>1083</v>
      </c>
      <c r="I501" s="13" t="n">
        <v>1307</v>
      </c>
      <c r="J501" s="13" t="n">
        <v>884</v>
      </c>
      <c r="K501" s="13" t="n">
        <v>1000</v>
      </c>
      <c r="L501" s="13" t="n">
        <v>1103</v>
      </c>
      <c r="M501" s="13" t="n">
        <v>1110</v>
      </c>
    </row>
    <row r="502" customFormat="false" ht="12.75" hidden="false" customHeight="false" outlineLevel="0" collapsed="false">
      <c r="A502" s="64" t="s">
        <v>15</v>
      </c>
      <c r="B502" s="13" t="n">
        <v>1339</v>
      </c>
      <c r="C502" s="13" t="n">
        <v>2290</v>
      </c>
      <c r="D502" s="13" t="n">
        <v>4078</v>
      </c>
      <c r="E502" s="13" t="n">
        <v>2437</v>
      </c>
      <c r="F502" s="13" t="n">
        <v>1409</v>
      </c>
      <c r="G502" s="13" t="n">
        <v>2270</v>
      </c>
      <c r="H502" s="13" t="n">
        <v>4259</v>
      </c>
      <c r="I502" s="13" t="n">
        <v>2271</v>
      </c>
      <c r="J502" s="13" t="n">
        <v>1303</v>
      </c>
      <c r="K502" s="13" t="n">
        <v>2147</v>
      </c>
      <c r="L502" s="13" t="n">
        <v>4329</v>
      </c>
      <c r="M502" s="13" t="n">
        <v>2480</v>
      </c>
    </row>
    <row r="503" customFormat="false" ht="12.75" hidden="false" customHeight="false" outlineLevel="0" collapsed="false">
      <c r="A503" s="64" t="s">
        <v>16</v>
      </c>
      <c r="B503" s="13" t="n">
        <v>126</v>
      </c>
      <c r="C503" s="13" t="n">
        <v>186</v>
      </c>
      <c r="D503" s="13" t="n">
        <v>352</v>
      </c>
      <c r="E503" s="13" t="n">
        <v>187</v>
      </c>
      <c r="F503" s="13" t="n">
        <v>134</v>
      </c>
      <c r="G503" s="13" t="n">
        <v>159</v>
      </c>
      <c r="H503" s="13" t="n">
        <v>332</v>
      </c>
      <c r="I503" s="13" t="n">
        <v>140</v>
      </c>
      <c r="J503" s="13" t="n">
        <v>127</v>
      </c>
      <c r="K503" s="13" t="n">
        <v>137</v>
      </c>
      <c r="L503" s="13" t="n">
        <v>256</v>
      </c>
      <c r="M503" s="13" t="n">
        <v>135</v>
      </c>
    </row>
    <row r="504" customFormat="false" ht="12.75" hidden="false" customHeight="false" outlineLevel="0" collapsed="false">
      <c r="A504" s="64" t="s">
        <v>17</v>
      </c>
      <c r="B504" s="13" t="n">
        <v>99</v>
      </c>
      <c r="C504" s="13" t="n">
        <v>202</v>
      </c>
      <c r="D504" s="13" t="n">
        <v>182</v>
      </c>
      <c r="E504" s="13" t="n">
        <v>200</v>
      </c>
      <c r="F504" s="13" t="n">
        <v>117</v>
      </c>
      <c r="G504" s="13" t="n">
        <v>176</v>
      </c>
      <c r="H504" s="13" t="n">
        <v>183</v>
      </c>
      <c r="I504" s="13" t="n">
        <v>181</v>
      </c>
      <c r="J504" s="13" t="n">
        <v>79</v>
      </c>
      <c r="K504" s="13" t="n">
        <v>139</v>
      </c>
      <c r="L504" s="13" t="n">
        <v>141</v>
      </c>
      <c r="M504" s="13" t="n">
        <v>140</v>
      </c>
    </row>
    <row r="505" customFormat="false" ht="12.75" hidden="false" customHeight="false" outlineLevel="0" collapsed="false">
      <c r="A505" s="64" t="s">
        <v>43</v>
      </c>
      <c r="B505" s="13" t="n">
        <v>362</v>
      </c>
      <c r="C505" s="13" t="n">
        <v>679</v>
      </c>
      <c r="D505" s="13" t="n">
        <v>1645</v>
      </c>
      <c r="E505" s="13" t="n">
        <v>692</v>
      </c>
      <c r="F505" s="13" t="n">
        <v>600</v>
      </c>
      <c r="G505" s="13" t="n">
        <v>1123</v>
      </c>
      <c r="H505" s="13" t="n">
        <v>2167</v>
      </c>
      <c r="I505" s="13" t="n">
        <v>543</v>
      </c>
      <c r="J505" s="13" t="n">
        <v>344</v>
      </c>
      <c r="K505" s="13" t="n">
        <v>620</v>
      </c>
      <c r="L505" s="13" t="n">
        <v>635</v>
      </c>
      <c r="M505" s="13" t="n">
        <v>349</v>
      </c>
    </row>
    <row r="506" customFormat="false" ht="12.75" hidden="false" customHeight="false" outlineLevel="0" collapsed="false">
      <c r="A506" s="27" t="s">
        <v>27</v>
      </c>
      <c r="B506" s="31" t="n">
        <v>141369</v>
      </c>
      <c r="C506" s="31" t="n">
        <v>193956</v>
      </c>
      <c r="D506" s="31" t="n">
        <v>240738</v>
      </c>
      <c r="E506" s="31" t="n">
        <v>244028</v>
      </c>
      <c r="F506" s="31" t="n">
        <v>146937</v>
      </c>
      <c r="G506" s="31" t="n">
        <v>199565</v>
      </c>
      <c r="H506" s="31" t="n">
        <v>236671</v>
      </c>
      <c r="I506" s="31" t="n">
        <v>247503</v>
      </c>
      <c r="J506" s="31" t="n">
        <v>139708</v>
      </c>
      <c r="K506" s="31" t="n">
        <v>182600</v>
      </c>
      <c r="L506" s="31" t="n">
        <v>202481</v>
      </c>
      <c r="M506" s="31" t="n">
        <v>242026</v>
      </c>
    </row>
    <row r="507" customFormat="false" ht="12.75" hidden="false" customHeight="false" outlineLevel="0" collapsed="false">
      <c r="A507" s="28" t="s">
        <v>87</v>
      </c>
      <c r="B507" s="13" t="n">
        <v>34292</v>
      </c>
      <c r="C507" s="13" t="n">
        <v>42639</v>
      </c>
      <c r="D507" s="13" t="n">
        <v>40041</v>
      </c>
      <c r="E507" s="13" t="n">
        <v>51533</v>
      </c>
      <c r="F507" s="13" t="n">
        <v>35179</v>
      </c>
      <c r="G507" s="13" t="n">
        <v>42158</v>
      </c>
      <c r="H507" s="13" t="n">
        <v>36449</v>
      </c>
      <c r="I507" s="13" t="n">
        <v>51258</v>
      </c>
      <c r="J507" s="13" t="n">
        <v>34978</v>
      </c>
      <c r="K507" s="13" t="n">
        <v>40740</v>
      </c>
      <c r="L507" s="13" t="n">
        <v>33604</v>
      </c>
      <c r="M507" s="13" t="n">
        <v>48776</v>
      </c>
    </row>
    <row r="508" customFormat="false" ht="12.75" hidden="false" customHeight="false" outlineLevel="0" collapsed="false">
      <c r="A508" s="63" t="s">
        <v>194</v>
      </c>
      <c r="B508" s="31" t="n">
        <v>15924</v>
      </c>
      <c r="C508" s="31" t="n">
        <v>18661</v>
      </c>
      <c r="D508" s="31" t="n">
        <v>20294</v>
      </c>
      <c r="E508" s="31" t="n">
        <v>25526</v>
      </c>
      <c r="F508" s="31" t="n">
        <v>15818</v>
      </c>
      <c r="G508" s="31" t="n">
        <v>17944</v>
      </c>
      <c r="H508" s="31" t="n">
        <v>18473</v>
      </c>
      <c r="I508" s="31" t="n">
        <v>24813</v>
      </c>
      <c r="J508" s="31" t="n">
        <v>14650</v>
      </c>
      <c r="K508" s="31" t="n">
        <v>16427</v>
      </c>
      <c r="L508" s="31" t="n">
        <v>16760</v>
      </c>
      <c r="M508" s="31" t="n">
        <v>23483</v>
      </c>
    </row>
    <row r="509" customFormat="false" ht="12.75" hidden="false" customHeight="false" outlineLevel="0" collapsed="false">
      <c r="A509" s="64" t="s">
        <v>14</v>
      </c>
      <c r="B509" s="13" t="n">
        <v>5546</v>
      </c>
      <c r="C509" s="13" t="n">
        <v>5856</v>
      </c>
      <c r="D509" s="13" t="n">
        <v>5209</v>
      </c>
      <c r="E509" s="13" t="n">
        <v>6231</v>
      </c>
      <c r="F509" s="13" t="n">
        <v>4875</v>
      </c>
      <c r="G509" s="13" t="n">
        <v>4787</v>
      </c>
      <c r="H509" s="13" t="n">
        <v>4662</v>
      </c>
      <c r="I509" s="13" t="n">
        <v>5986</v>
      </c>
      <c r="J509" s="13" t="n">
        <v>4570</v>
      </c>
      <c r="K509" s="13" t="n">
        <v>4568</v>
      </c>
      <c r="L509" s="13" t="n">
        <v>4004</v>
      </c>
      <c r="M509" s="13" t="n">
        <v>5448</v>
      </c>
    </row>
    <row r="510" customFormat="false" ht="12.75" hidden="false" customHeight="false" outlineLevel="0" collapsed="false">
      <c r="A510" s="64" t="s">
        <v>15</v>
      </c>
      <c r="B510" s="13" t="n">
        <v>7199</v>
      </c>
      <c r="C510" s="13" t="n">
        <v>8653</v>
      </c>
      <c r="D510" s="13" t="n">
        <v>10457</v>
      </c>
      <c r="E510" s="13" t="n">
        <v>13228</v>
      </c>
      <c r="F510" s="13" t="n">
        <v>7118</v>
      </c>
      <c r="G510" s="13" t="n">
        <v>8587</v>
      </c>
      <c r="H510" s="13" t="n">
        <v>8696</v>
      </c>
      <c r="I510" s="13" t="n">
        <v>12727</v>
      </c>
      <c r="J510" s="13" t="n">
        <v>6871</v>
      </c>
      <c r="K510" s="13" t="n">
        <v>8415</v>
      </c>
      <c r="L510" s="13" t="n">
        <v>8603</v>
      </c>
      <c r="M510" s="13" t="n">
        <v>13136</v>
      </c>
    </row>
    <row r="511" customFormat="false" ht="12.75" hidden="false" customHeight="false" outlineLevel="0" collapsed="false">
      <c r="A511" s="64" t="s">
        <v>16</v>
      </c>
      <c r="B511" s="13" t="n">
        <v>522</v>
      </c>
      <c r="C511" s="13" t="n">
        <v>580</v>
      </c>
      <c r="D511" s="13" t="n">
        <v>806</v>
      </c>
      <c r="E511" s="13" t="n">
        <v>581</v>
      </c>
      <c r="F511" s="13" t="n">
        <v>531</v>
      </c>
      <c r="G511" s="13" t="n">
        <v>539</v>
      </c>
      <c r="H511" s="13" t="n">
        <v>597</v>
      </c>
      <c r="I511" s="13" t="n">
        <v>607</v>
      </c>
      <c r="J511" s="13" t="n">
        <v>504</v>
      </c>
      <c r="K511" s="13" t="n">
        <v>512</v>
      </c>
      <c r="L511" s="13" t="n">
        <v>561</v>
      </c>
      <c r="M511" s="13" t="n">
        <v>602</v>
      </c>
    </row>
    <row r="512" customFormat="false" ht="12.75" hidden="false" customHeight="false" outlineLevel="0" collapsed="false">
      <c r="A512" s="64" t="s">
        <v>17</v>
      </c>
      <c r="B512" s="13" t="n">
        <v>1470</v>
      </c>
      <c r="C512" s="13" t="n">
        <v>1990</v>
      </c>
      <c r="D512" s="13" t="n">
        <v>2180</v>
      </c>
      <c r="E512" s="13" t="n">
        <v>3199</v>
      </c>
      <c r="F512" s="13" t="n">
        <v>1543</v>
      </c>
      <c r="G512" s="13" t="n">
        <v>2067</v>
      </c>
      <c r="H512" s="13" t="n">
        <v>2126</v>
      </c>
      <c r="I512" s="13" t="n">
        <v>3308</v>
      </c>
      <c r="J512" s="13" t="n">
        <v>1339</v>
      </c>
      <c r="K512" s="13" t="n">
        <v>1582</v>
      </c>
      <c r="L512" s="13" t="n">
        <v>2318</v>
      </c>
      <c r="M512" s="13" t="n">
        <v>2595</v>
      </c>
    </row>
    <row r="513" customFormat="false" ht="12.75" hidden="false" customHeight="false" outlineLevel="0" collapsed="false">
      <c r="A513" s="64" t="s">
        <v>43</v>
      </c>
      <c r="B513" s="13" t="n">
        <v>1187</v>
      </c>
      <c r="C513" s="13" t="n">
        <v>1582</v>
      </c>
      <c r="D513" s="13" t="n">
        <v>1642</v>
      </c>
      <c r="E513" s="13" t="n">
        <v>2287</v>
      </c>
      <c r="F513" s="13" t="n">
        <v>1751</v>
      </c>
      <c r="G513" s="13" t="n">
        <v>1964</v>
      </c>
      <c r="H513" s="13" t="n">
        <v>2392</v>
      </c>
      <c r="I513" s="13" t="n">
        <v>2185</v>
      </c>
      <c r="J513" s="13" t="n">
        <v>1366</v>
      </c>
      <c r="K513" s="13" t="n">
        <v>1350</v>
      </c>
      <c r="L513" s="13" t="n">
        <v>1274</v>
      </c>
      <c r="M513" s="13" t="n">
        <v>1702</v>
      </c>
    </row>
    <row r="514" customFormat="false" ht="12.75" hidden="false" customHeight="false" outlineLevel="0" collapsed="false">
      <c r="A514" s="63" t="s">
        <v>195</v>
      </c>
      <c r="B514" s="31" t="n">
        <v>18368</v>
      </c>
      <c r="C514" s="31" t="n">
        <v>23978</v>
      </c>
      <c r="D514" s="31" t="n">
        <v>19747</v>
      </c>
      <c r="E514" s="31" t="n">
        <v>26007</v>
      </c>
      <c r="F514" s="31" t="n">
        <v>19361</v>
      </c>
      <c r="G514" s="31" t="n">
        <v>24214</v>
      </c>
      <c r="H514" s="31" t="n">
        <v>17976</v>
      </c>
      <c r="I514" s="31" t="n">
        <v>26445</v>
      </c>
      <c r="J514" s="31" t="n">
        <v>20328</v>
      </c>
      <c r="K514" s="31" t="n">
        <v>24313</v>
      </c>
      <c r="L514" s="31" t="n">
        <v>16844</v>
      </c>
      <c r="M514" s="31" t="n">
        <v>25293</v>
      </c>
    </row>
    <row r="515" customFormat="false" ht="12.75" hidden="false" customHeight="false" outlineLevel="0" collapsed="false">
      <c r="A515" s="64" t="s">
        <v>14</v>
      </c>
      <c r="B515" s="13" t="n">
        <v>4322</v>
      </c>
      <c r="C515" s="13" t="n">
        <v>4624</v>
      </c>
      <c r="D515" s="13" t="n">
        <v>4877</v>
      </c>
      <c r="E515" s="13" t="n">
        <v>5119</v>
      </c>
      <c r="F515" s="13" t="n">
        <v>4268</v>
      </c>
      <c r="G515" s="13" t="n">
        <v>4287</v>
      </c>
      <c r="H515" s="13" t="n">
        <v>4204</v>
      </c>
      <c r="I515" s="13" t="n">
        <v>5278</v>
      </c>
      <c r="J515" s="13" t="n">
        <v>4010</v>
      </c>
      <c r="K515" s="13" t="n">
        <v>4217</v>
      </c>
      <c r="L515" s="13" t="n">
        <v>4317</v>
      </c>
      <c r="M515" s="13" t="n">
        <v>4875</v>
      </c>
    </row>
    <row r="516" customFormat="false" ht="12.75" hidden="false" customHeight="false" outlineLevel="0" collapsed="false">
      <c r="A516" s="64" t="s">
        <v>15</v>
      </c>
      <c r="B516" s="13" t="n">
        <v>11319</v>
      </c>
      <c r="C516" s="13" t="n">
        <v>15256</v>
      </c>
      <c r="D516" s="13" t="n">
        <v>10501</v>
      </c>
      <c r="E516" s="13" t="n">
        <v>15899</v>
      </c>
      <c r="F516" s="13" t="n">
        <v>11828</v>
      </c>
      <c r="G516" s="13" t="n">
        <v>15490</v>
      </c>
      <c r="H516" s="13" t="n">
        <v>8770</v>
      </c>
      <c r="I516" s="13" t="n">
        <v>15891</v>
      </c>
      <c r="J516" s="13" t="n">
        <v>13583</v>
      </c>
      <c r="K516" s="13" t="n">
        <v>16688</v>
      </c>
      <c r="L516" s="13" t="n">
        <v>8617</v>
      </c>
      <c r="M516" s="13" t="n">
        <v>16278</v>
      </c>
    </row>
    <row r="517" customFormat="false" ht="12.75" hidden="false" customHeight="false" outlineLevel="0" collapsed="false">
      <c r="A517" s="64" t="s">
        <v>16</v>
      </c>
      <c r="B517" s="13" t="n">
        <v>550</v>
      </c>
      <c r="C517" s="13" t="n">
        <v>545</v>
      </c>
      <c r="D517" s="13" t="n">
        <v>616</v>
      </c>
      <c r="E517" s="13" t="n">
        <v>536</v>
      </c>
      <c r="F517" s="13" t="n">
        <v>488</v>
      </c>
      <c r="G517" s="13" t="n">
        <v>506</v>
      </c>
      <c r="H517" s="13" t="n">
        <v>541</v>
      </c>
      <c r="I517" s="13" t="n">
        <v>456</v>
      </c>
      <c r="J517" s="13" t="n">
        <v>494</v>
      </c>
      <c r="K517" s="13" t="n">
        <v>483</v>
      </c>
      <c r="L517" s="13" t="n">
        <v>481</v>
      </c>
      <c r="M517" s="13" t="n">
        <v>552</v>
      </c>
    </row>
    <row r="518" customFormat="false" ht="12.75" hidden="false" customHeight="false" outlineLevel="0" collapsed="false">
      <c r="A518" s="64" t="s">
        <v>17</v>
      </c>
      <c r="B518" s="13" t="n">
        <v>1316</v>
      </c>
      <c r="C518" s="13" t="n">
        <v>2249</v>
      </c>
      <c r="D518" s="13" t="n">
        <v>2210</v>
      </c>
      <c r="E518" s="13" t="n">
        <v>2714</v>
      </c>
      <c r="F518" s="13" t="n">
        <v>1538</v>
      </c>
      <c r="G518" s="13" t="n">
        <v>2340</v>
      </c>
      <c r="H518" s="13" t="n">
        <v>2262</v>
      </c>
      <c r="I518" s="13" t="n">
        <v>3050</v>
      </c>
      <c r="J518" s="13" t="n">
        <v>1362</v>
      </c>
      <c r="K518" s="13" t="n">
        <v>1841</v>
      </c>
      <c r="L518" s="13" t="n">
        <v>2131</v>
      </c>
      <c r="M518" s="13" t="n">
        <v>2165</v>
      </c>
    </row>
    <row r="519" customFormat="false" ht="12.75" hidden="false" customHeight="false" outlineLevel="0" collapsed="false">
      <c r="A519" s="64" t="s">
        <v>43</v>
      </c>
      <c r="B519" s="13" t="n">
        <v>861</v>
      </c>
      <c r="C519" s="13" t="n">
        <v>1304</v>
      </c>
      <c r="D519" s="13" t="n">
        <v>1543</v>
      </c>
      <c r="E519" s="13" t="n">
        <v>1739</v>
      </c>
      <c r="F519" s="13" t="n">
        <v>1239</v>
      </c>
      <c r="G519" s="13" t="n">
        <v>1591</v>
      </c>
      <c r="H519" s="13" t="n">
        <v>2199</v>
      </c>
      <c r="I519" s="13" t="n">
        <v>1770</v>
      </c>
      <c r="J519" s="13" t="n">
        <v>879</v>
      </c>
      <c r="K519" s="13" t="n">
        <v>1084</v>
      </c>
      <c r="L519" s="13" t="n">
        <v>1298</v>
      </c>
      <c r="M519" s="13" t="n">
        <v>1423</v>
      </c>
    </row>
    <row r="520" customFormat="false" ht="12.75" hidden="false" customHeight="false" outlineLevel="0" collapsed="false">
      <c r="A520" s="28" t="s">
        <v>88</v>
      </c>
      <c r="B520" s="13" t="n">
        <v>9746</v>
      </c>
      <c r="C520" s="13" t="n">
        <v>14858</v>
      </c>
      <c r="D520" s="13" t="n">
        <v>21657</v>
      </c>
      <c r="E520" s="13" t="n">
        <v>22815</v>
      </c>
      <c r="F520" s="13" t="n">
        <v>10700</v>
      </c>
      <c r="G520" s="13" t="n">
        <v>15038</v>
      </c>
      <c r="H520" s="13" t="n">
        <v>19936</v>
      </c>
      <c r="I520" s="13" t="n">
        <v>22548</v>
      </c>
      <c r="J520" s="13" t="n">
        <v>10379</v>
      </c>
      <c r="K520" s="13" t="n">
        <v>14112</v>
      </c>
      <c r="L520" s="13" t="n">
        <v>17879</v>
      </c>
      <c r="M520" s="13" t="n">
        <v>23612</v>
      </c>
    </row>
    <row r="521" customFormat="false" ht="12.75" hidden="false" customHeight="false" outlineLevel="0" collapsed="false">
      <c r="A521" s="63" t="s">
        <v>194</v>
      </c>
      <c r="B521" s="31" t="n">
        <v>4145</v>
      </c>
      <c r="C521" s="31" t="n">
        <v>5823</v>
      </c>
      <c r="D521" s="31" t="n">
        <v>9477</v>
      </c>
      <c r="E521" s="31" t="n">
        <v>9887</v>
      </c>
      <c r="F521" s="31" t="n">
        <v>4232</v>
      </c>
      <c r="G521" s="31" t="n">
        <v>5563</v>
      </c>
      <c r="H521" s="31" t="n">
        <v>8860</v>
      </c>
      <c r="I521" s="31" t="n">
        <v>9971</v>
      </c>
      <c r="J521" s="31" t="n">
        <v>4280</v>
      </c>
      <c r="K521" s="31" t="n">
        <v>5327</v>
      </c>
      <c r="L521" s="31" t="n">
        <v>8086</v>
      </c>
      <c r="M521" s="31" t="n">
        <v>10422</v>
      </c>
    </row>
    <row r="522" customFormat="false" ht="12.75" hidden="false" customHeight="false" outlineLevel="0" collapsed="false">
      <c r="A522" s="64" t="s">
        <v>14</v>
      </c>
      <c r="B522" s="13" t="n">
        <v>994</v>
      </c>
      <c r="C522" s="13" t="n">
        <v>1046</v>
      </c>
      <c r="D522" s="13" t="n">
        <v>922</v>
      </c>
      <c r="E522" s="13" t="n">
        <v>1218</v>
      </c>
      <c r="F522" s="13" t="n">
        <v>890</v>
      </c>
      <c r="G522" s="13" t="n">
        <v>969</v>
      </c>
      <c r="H522" s="13" t="n">
        <v>952</v>
      </c>
      <c r="I522" s="13" t="n">
        <v>1300</v>
      </c>
      <c r="J522" s="13" t="n">
        <v>1217</v>
      </c>
      <c r="K522" s="13" t="n">
        <v>1010</v>
      </c>
      <c r="L522" s="13" t="n">
        <v>947</v>
      </c>
      <c r="M522" s="13" t="n">
        <v>1254</v>
      </c>
    </row>
    <row r="523" customFormat="false" ht="12.75" hidden="false" customHeight="false" outlineLevel="0" collapsed="false">
      <c r="A523" s="64" t="s">
        <v>15</v>
      </c>
      <c r="B523" s="13" t="n">
        <v>2589</v>
      </c>
      <c r="C523" s="13" t="n">
        <v>3893</v>
      </c>
      <c r="D523" s="13" t="n">
        <v>7239</v>
      </c>
      <c r="E523" s="13" t="n">
        <v>7387</v>
      </c>
      <c r="F523" s="13" t="n">
        <v>2653</v>
      </c>
      <c r="G523" s="13" t="n">
        <v>3462</v>
      </c>
      <c r="H523" s="13" t="n">
        <v>6362</v>
      </c>
      <c r="I523" s="13" t="n">
        <v>7255</v>
      </c>
      <c r="J523" s="13" t="n">
        <v>2548</v>
      </c>
      <c r="K523" s="13" t="n">
        <v>3584</v>
      </c>
      <c r="L523" s="13" t="n">
        <v>6389</v>
      </c>
      <c r="M523" s="13" t="n">
        <v>8362</v>
      </c>
    </row>
    <row r="524" customFormat="false" ht="12.75" hidden="false" customHeight="false" outlineLevel="0" collapsed="false">
      <c r="A524" s="64" t="s">
        <v>16</v>
      </c>
      <c r="B524" s="13" t="n">
        <v>136</v>
      </c>
      <c r="C524" s="13" t="n">
        <v>125</v>
      </c>
      <c r="D524" s="13" t="n">
        <v>213</v>
      </c>
      <c r="E524" s="13" t="n">
        <v>147</v>
      </c>
      <c r="F524" s="13" t="n">
        <v>121</v>
      </c>
      <c r="G524" s="13" t="n">
        <v>107</v>
      </c>
      <c r="H524" s="13" t="n">
        <v>146</v>
      </c>
      <c r="I524" s="13" t="n">
        <v>126</v>
      </c>
      <c r="J524" s="13" t="n">
        <v>98</v>
      </c>
      <c r="K524" s="13" t="n">
        <v>112</v>
      </c>
      <c r="L524" s="13" t="n">
        <v>155</v>
      </c>
      <c r="M524" s="13" t="n">
        <v>114</v>
      </c>
    </row>
    <row r="525" customFormat="false" ht="12.75" hidden="false" customHeight="false" outlineLevel="0" collapsed="false">
      <c r="A525" s="64" t="s">
        <v>17</v>
      </c>
      <c r="B525" s="13" t="n">
        <v>195</v>
      </c>
      <c r="C525" s="13" t="n">
        <v>384</v>
      </c>
      <c r="D525" s="13" t="n">
        <v>317</v>
      </c>
      <c r="E525" s="13" t="n">
        <v>664</v>
      </c>
      <c r="F525" s="13" t="n">
        <v>202</v>
      </c>
      <c r="G525" s="13" t="n">
        <v>350</v>
      </c>
      <c r="H525" s="13" t="n">
        <v>315</v>
      </c>
      <c r="I525" s="13" t="n">
        <v>627</v>
      </c>
      <c r="J525" s="13" t="n">
        <v>224</v>
      </c>
      <c r="K525" s="13" t="n">
        <v>328</v>
      </c>
      <c r="L525" s="13" t="n">
        <v>201</v>
      </c>
      <c r="M525" s="13" t="n">
        <v>499</v>
      </c>
    </row>
    <row r="526" customFormat="false" ht="12.75" hidden="false" customHeight="false" outlineLevel="0" collapsed="false">
      <c r="A526" s="64" t="s">
        <v>43</v>
      </c>
      <c r="B526" s="13" t="n">
        <v>231</v>
      </c>
      <c r="C526" s="13" t="n">
        <v>375</v>
      </c>
      <c r="D526" s="13" t="n">
        <v>786</v>
      </c>
      <c r="E526" s="13" t="n">
        <v>471</v>
      </c>
      <c r="F526" s="13" t="n">
        <v>366</v>
      </c>
      <c r="G526" s="13" t="n">
        <v>675</v>
      </c>
      <c r="H526" s="13" t="n">
        <v>1085</v>
      </c>
      <c r="I526" s="13" t="n">
        <v>663</v>
      </c>
      <c r="J526" s="13" t="n">
        <v>193</v>
      </c>
      <c r="K526" s="13" t="n">
        <v>293</v>
      </c>
      <c r="L526" s="13" t="n">
        <v>394</v>
      </c>
      <c r="M526" s="13" t="n">
        <v>193</v>
      </c>
    </row>
    <row r="527" customFormat="false" ht="12.75" hidden="false" customHeight="false" outlineLevel="0" collapsed="false">
      <c r="A527" s="63" t="s">
        <v>195</v>
      </c>
      <c r="B527" s="31" t="n">
        <v>5601</v>
      </c>
      <c r="C527" s="31" t="n">
        <v>9035</v>
      </c>
      <c r="D527" s="31" t="n">
        <v>12180</v>
      </c>
      <c r="E527" s="31" t="n">
        <v>12928</v>
      </c>
      <c r="F527" s="31" t="n">
        <v>6468</v>
      </c>
      <c r="G527" s="31" t="n">
        <v>9475</v>
      </c>
      <c r="H527" s="31" t="n">
        <v>11076</v>
      </c>
      <c r="I527" s="31" t="n">
        <v>12577</v>
      </c>
      <c r="J527" s="31" t="n">
        <v>6099</v>
      </c>
      <c r="K527" s="31" t="n">
        <v>8785</v>
      </c>
      <c r="L527" s="31" t="n">
        <v>9793</v>
      </c>
      <c r="M527" s="31" t="n">
        <v>13190</v>
      </c>
    </row>
    <row r="528" customFormat="false" ht="12.75" hidden="false" customHeight="false" outlineLevel="0" collapsed="false">
      <c r="A528" s="64" t="s">
        <v>14</v>
      </c>
      <c r="B528" s="13" t="n">
        <v>1073</v>
      </c>
      <c r="C528" s="13" t="n">
        <v>1072</v>
      </c>
      <c r="D528" s="13" t="n">
        <v>1195</v>
      </c>
      <c r="E528" s="13" t="n">
        <v>1262</v>
      </c>
      <c r="F528" s="13" t="n">
        <v>1074</v>
      </c>
      <c r="G528" s="13" t="n">
        <v>1173</v>
      </c>
      <c r="H528" s="13" t="n">
        <v>1153</v>
      </c>
      <c r="I528" s="13" t="n">
        <v>1339</v>
      </c>
      <c r="J528" s="13" t="n">
        <v>1095</v>
      </c>
      <c r="K528" s="13" t="n">
        <v>1073</v>
      </c>
      <c r="L528" s="13" t="n">
        <v>1158</v>
      </c>
      <c r="M528" s="13" t="n">
        <v>1326</v>
      </c>
    </row>
    <row r="529" customFormat="false" ht="12.75" hidden="false" customHeight="false" outlineLevel="0" collapsed="false">
      <c r="A529" s="64" t="s">
        <v>15</v>
      </c>
      <c r="B529" s="13" t="n">
        <v>3883</v>
      </c>
      <c r="C529" s="13" t="n">
        <v>6834</v>
      </c>
      <c r="D529" s="13" t="n">
        <v>9285</v>
      </c>
      <c r="E529" s="13" t="n">
        <v>10370</v>
      </c>
      <c r="F529" s="13" t="n">
        <v>4589</v>
      </c>
      <c r="G529" s="13" t="n">
        <v>6872</v>
      </c>
      <c r="H529" s="13" t="n">
        <v>8005</v>
      </c>
      <c r="I529" s="13" t="n">
        <v>10094</v>
      </c>
      <c r="J529" s="13" t="n">
        <v>4397</v>
      </c>
      <c r="K529" s="13" t="n">
        <v>6873</v>
      </c>
      <c r="L529" s="13" t="n">
        <v>7783</v>
      </c>
      <c r="M529" s="13" t="n">
        <v>11132</v>
      </c>
    </row>
    <row r="530" customFormat="false" ht="12.75" hidden="false" customHeight="false" outlineLevel="0" collapsed="false">
      <c r="A530" s="64" t="s">
        <v>16</v>
      </c>
      <c r="B530" s="13" t="n">
        <v>112</v>
      </c>
      <c r="C530" s="13" t="n">
        <v>105</v>
      </c>
      <c r="D530" s="13" t="n">
        <v>225</v>
      </c>
      <c r="E530" s="13" t="n">
        <v>120</v>
      </c>
      <c r="F530" s="13" t="n">
        <v>84</v>
      </c>
      <c r="G530" s="13" t="n">
        <v>124</v>
      </c>
      <c r="H530" s="13" t="n">
        <v>142</v>
      </c>
      <c r="I530" s="13" t="n">
        <v>107</v>
      </c>
      <c r="J530" s="13" t="n">
        <v>80</v>
      </c>
      <c r="K530" s="13" t="n">
        <v>81</v>
      </c>
      <c r="L530" s="13" t="n">
        <v>113</v>
      </c>
      <c r="M530" s="13" t="n">
        <v>86</v>
      </c>
    </row>
    <row r="531" customFormat="false" ht="12.75" hidden="false" customHeight="false" outlineLevel="0" collapsed="false">
      <c r="A531" s="64" t="s">
        <v>17</v>
      </c>
      <c r="B531" s="13" t="n">
        <v>256</v>
      </c>
      <c r="C531" s="13" t="n">
        <v>532</v>
      </c>
      <c r="D531" s="13" t="n">
        <v>450</v>
      </c>
      <c r="E531" s="13" t="n">
        <v>656</v>
      </c>
      <c r="F531" s="13" t="n">
        <v>314</v>
      </c>
      <c r="G531" s="13" t="n">
        <v>550</v>
      </c>
      <c r="H531" s="13" t="n">
        <v>474</v>
      </c>
      <c r="I531" s="13" t="n">
        <v>605</v>
      </c>
      <c r="J531" s="13" t="n">
        <v>283</v>
      </c>
      <c r="K531" s="13" t="n">
        <v>391</v>
      </c>
      <c r="L531" s="13" t="n">
        <v>288</v>
      </c>
      <c r="M531" s="13" t="n">
        <v>380</v>
      </c>
    </row>
    <row r="532" customFormat="false" ht="12.75" hidden="false" customHeight="false" outlineLevel="0" collapsed="false">
      <c r="A532" s="64" t="s">
        <v>43</v>
      </c>
      <c r="B532" s="13" t="n">
        <v>277</v>
      </c>
      <c r="C532" s="13" t="n">
        <v>492</v>
      </c>
      <c r="D532" s="13" t="n">
        <v>1025</v>
      </c>
      <c r="E532" s="13" t="n">
        <v>520</v>
      </c>
      <c r="F532" s="13" t="n">
        <v>407</v>
      </c>
      <c r="G532" s="13" t="n">
        <v>756</v>
      </c>
      <c r="H532" s="13" t="n">
        <v>1302</v>
      </c>
      <c r="I532" s="13" t="n">
        <v>432</v>
      </c>
      <c r="J532" s="13" t="n">
        <v>244</v>
      </c>
      <c r="K532" s="13" t="n">
        <v>367</v>
      </c>
      <c r="L532" s="13" t="n">
        <v>451</v>
      </c>
      <c r="M532" s="13" t="n">
        <v>266</v>
      </c>
    </row>
    <row r="533" customFormat="false" ht="12.75" hidden="false" customHeight="false" outlineLevel="0" collapsed="false">
      <c r="A533" s="28" t="s">
        <v>89</v>
      </c>
      <c r="B533" s="13" t="n">
        <v>13421</v>
      </c>
      <c r="C533" s="13" t="n">
        <v>20036</v>
      </c>
      <c r="D533" s="13" t="n">
        <v>24245</v>
      </c>
      <c r="E533" s="13" t="n">
        <v>31338</v>
      </c>
      <c r="F533" s="13" t="n">
        <v>12817</v>
      </c>
      <c r="G533" s="13" t="n">
        <v>20613</v>
      </c>
      <c r="H533" s="13" t="n">
        <v>25757</v>
      </c>
      <c r="I533" s="13" t="n">
        <v>32417</v>
      </c>
      <c r="J533" s="13" t="n">
        <v>12308</v>
      </c>
      <c r="K533" s="13" t="n">
        <v>18853</v>
      </c>
      <c r="L533" s="13" t="n">
        <v>20758</v>
      </c>
      <c r="M533" s="13" t="n">
        <v>31406</v>
      </c>
    </row>
    <row r="534" customFormat="false" ht="12.75" hidden="false" customHeight="false" outlineLevel="0" collapsed="false">
      <c r="A534" s="63" t="s">
        <v>194</v>
      </c>
      <c r="B534" s="31" t="n">
        <v>5835</v>
      </c>
      <c r="C534" s="31" t="n">
        <v>8329</v>
      </c>
      <c r="D534" s="31" t="n">
        <v>11324</v>
      </c>
      <c r="E534" s="31" t="n">
        <v>14375</v>
      </c>
      <c r="F534" s="31" t="n">
        <v>5250</v>
      </c>
      <c r="G534" s="31" t="n">
        <v>8146</v>
      </c>
      <c r="H534" s="31" t="n">
        <v>11747</v>
      </c>
      <c r="I534" s="31" t="n">
        <v>14267</v>
      </c>
      <c r="J534" s="31" t="n">
        <v>4950</v>
      </c>
      <c r="K534" s="31" t="n">
        <v>7268</v>
      </c>
      <c r="L534" s="31" t="n">
        <v>9543</v>
      </c>
      <c r="M534" s="31" t="n">
        <v>13716</v>
      </c>
    </row>
    <row r="535" customFormat="false" ht="12.75" hidden="false" customHeight="false" outlineLevel="0" collapsed="false">
      <c r="A535" s="64" t="s">
        <v>14</v>
      </c>
      <c r="B535" s="13" t="n">
        <v>1581</v>
      </c>
      <c r="C535" s="13" t="n">
        <v>1754</v>
      </c>
      <c r="D535" s="13" t="n">
        <v>1467</v>
      </c>
      <c r="E535" s="13" t="n">
        <v>1643</v>
      </c>
      <c r="F535" s="13" t="n">
        <v>1393</v>
      </c>
      <c r="G535" s="13" t="n">
        <v>1354</v>
      </c>
      <c r="H535" s="13" t="n">
        <v>1436</v>
      </c>
      <c r="I535" s="13" t="n">
        <v>1766</v>
      </c>
      <c r="J535" s="13" t="n">
        <v>1196</v>
      </c>
      <c r="K535" s="13" t="n">
        <v>1310</v>
      </c>
      <c r="L535" s="13" t="n">
        <v>1287</v>
      </c>
      <c r="M535" s="13" t="n">
        <v>1533</v>
      </c>
    </row>
    <row r="536" customFormat="false" ht="12.75" hidden="false" customHeight="false" outlineLevel="0" collapsed="false">
      <c r="A536" s="64" t="s">
        <v>15</v>
      </c>
      <c r="B536" s="13" t="n">
        <v>2782</v>
      </c>
      <c r="C536" s="13" t="n">
        <v>3976</v>
      </c>
      <c r="D536" s="13" t="n">
        <v>6623</v>
      </c>
      <c r="E536" s="13" t="n">
        <v>10263</v>
      </c>
      <c r="F536" s="13" t="n">
        <v>2416</v>
      </c>
      <c r="G536" s="13" t="n">
        <v>3780</v>
      </c>
      <c r="H536" s="13" t="n">
        <v>6679</v>
      </c>
      <c r="I536" s="13" t="n">
        <v>10083</v>
      </c>
      <c r="J536" s="13" t="n">
        <v>2606</v>
      </c>
      <c r="K536" s="13" t="n">
        <v>4105</v>
      </c>
      <c r="L536" s="13" t="n">
        <v>6459</v>
      </c>
      <c r="M536" s="13" t="n">
        <v>10625</v>
      </c>
    </row>
    <row r="537" customFormat="false" ht="12.75" hidden="false" customHeight="false" outlineLevel="0" collapsed="false">
      <c r="A537" s="64" t="s">
        <v>16</v>
      </c>
      <c r="B537" s="13" t="n">
        <v>328</v>
      </c>
      <c r="C537" s="13" t="n">
        <v>426</v>
      </c>
      <c r="D537" s="13" t="n">
        <v>934</v>
      </c>
      <c r="E537" s="13" t="n">
        <v>349</v>
      </c>
      <c r="F537" s="13" t="n">
        <v>240</v>
      </c>
      <c r="G537" s="13" t="n">
        <v>344</v>
      </c>
      <c r="H537" s="13" t="n">
        <v>739</v>
      </c>
      <c r="I537" s="13" t="n">
        <v>280</v>
      </c>
      <c r="J537" s="13" t="n">
        <v>209</v>
      </c>
      <c r="K537" s="13" t="n">
        <v>296</v>
      </c>
      <c r="L537" s="13" t="n">
        <v>498</v>
      </c>
      <c r="M537" s="13" t="n">
        <v>245</v>
      </c>
    </row>
    <row r="538" customFormat="false" ht="12.75" hidden="false" customHeight="false" outlineLevel="0" collapsed="false">
      <c r="A538" s="64" t="s">
        <v>17</v>
      </c>
      <c r="B538" s="13" t="n">
        <v>371</v>
      </c>
      <c r="C538" s="13" t="n">
        <v>572</v>
      </c>
      <c r="D538" s="13" t="n">
        <v>735</v>
      </c>
      <c r="E538" s="13" t="n">
        <v>800</v>
      </c>
      <c r="F538" s="13" t="n">
        <v>378</v>
      </c>
      <c r="G538" s="13" t="n">
        <v>636</v>
      </c>
      <c r="H538" s="13" t="n">
        <v>705</v>
      </c>
      <c r="I538" s="13" t="n">
        <v>895</v>
      </c>
      <c r="J538" s="13" t="n">
        <v>331</v>
      </c>
      <c r="K538" s="13" t="n">
        <v>435</v>
      </c>
      <c r="L538" s="13" t="n">
        <v>468</v>
      </c>
      <c r="M538" s="13" t="n">
        <v>488</v>
      </c>
    </row>
    <row r="539" customFormat="false" ht="12.75" hidden="false" customHeight="false" outlineLevel="0" collapsed="false">
      <c r="A539" s="64" t="s">
        <v>43</v>
      </c>
      <c r="B539" s="13" t="n">
        <v>773</v>
      </c>
      <c r="C539" s="13" t="n">
        <v>1601</v>
      </c>
      <c r="D539" s="13" t="n">
        <v>1565</v>
      </c>
      <c r="E539" s="13" t="n">
        <v>1320</v>
      </c>
      <c r="F539" s="13" t="n">
        <v>823</v>
      </c>
      <c r="G539" s="13" t="n">
        <v>2032</v>
      </c>
      <c r="H539" s="13" t="n">
        <v>2188</v>
      </c>
      <c r="I539" s="13" t="n">
        <v>1243</v>
      </c>
      <c r="J539" s="13" t="n">
        <v>608</v>
      </c>
      <c r="K539" s="13" t="n">
        <v>1122</v>
      </c>
      <c r="L539" s="13" t="n">
        <v>831</v>
      </c>
      <c r="M539" s="13" t="n">
        <v>825</v>
      </c>
    </row>
    <row r="540" customFormat="false" ht="12.75" hidden="false" customHeight="false" outlineLevel="0" collapsed="false">
      <c r="A540" s="63" t="s">
        <v>195</v>
      </c>
      <c r="B540" s="31" t="n">
        <v>7586</v>
      </c>
      <c r="C540" s="31" t="n">
        <v>11707</v>
      </c>
      <c r="D540" s="31" t="n">
        <v>12921</v>
      </c>
      <c r="E540" s="31" t="n">
        <v>16963</v>
      </c>
      <c r="F540" s="31" t="n">
        <v>7567</v>
      </c>
      <c r="G540" s="31" t="n">
        <v>12467</v>
      </c>
      <c r="H540" s="31" t="n">
        <v>14010</v>
      </c>
      <c r="I540" s="31" t="n">
        <v>18150</v>
      </c>
      <c r="J540" s="31" t="n">
        <v>7358</v>
      </c>
      <c r="K540" s="31" t="n">
        <v>11585</v>
      </c>
      <c r="L540" s="31" t="n">
        <v>11215</v>
      </c>
      <c r="M540" s="31" t="n">
        <v>17690</v>
      </c>
    </row>
    <row r="541" customFormat="false" ht="12.75" hidden="false" customHeight="false" outlineLevel="0" collapsed="false">
      <c r="A541" s="64" t="s">
        <v>14</v>
      </c>
      <c r="B541" s="13" t="n">
        <v>1404</v>
      </c>
      <c r="C541" s="13" t="n">
        <v>1468</v>
      </c>
      <c r="D541" s="13" t="n">
        <v>1516</v>
      </c>
      <c r="E541" s="13" t="n">
        <v>1580</v>
      </c>
      <c r="F541" s="13" t="n">
        <v>1331</v>
      </c>
      <c r="G541" s="13" t="n">
        <v>1347</v>
      </c>
      <c r="H541" s="13" t="n">
        <v>1331</v>
      </c>
      <c r="I541" s="13" t="n">
        <v>1724</v>
      </c>
      <c r="J541" s="13" t="n">
        <v>1170</v>
      </c>
      <c r="K541" s="13" t="n">
        <v>1313</v>
      </c>
      <c r="L541" s="13" t="n">
        <v>1323</v>
      </c>
      <c r="M541" s="13" t="n">
        <v>1542</v>
      </c>
    </row>
    <row r="542" customFormat="false" ht="12.75" hidden="false" customHeight="false" outlineLevel="0" collapsed="false">
      <c r="A542" s="64" t="s">
        <v>15</v>
      </c>
      <c r="B542" s="13" t="n">
        <v>4797</v>
      </c>
      <c r="C542" s="13" t="n">
        <v>7195</v>
      </c>
      <c r="D542" s="13" t="n">
        <v>7682</v>
      </c>
      <c r="E542" s="13" t="n">
        <v>12776</v>
      </c>
      <c r="F542" s="13" t="n">
        <v>4658</v>
      </c>
      <c r="G542" s="13" t="n">
        <v>6965</v>
      </c>
      <c r="H542" s="13" t="n">
        <v>7823</v>
      </c>
      <c r="I542" s="13" t="n">
        <v>13013</v>
      </c>
      <c r="J542" s="13" t="n">
        <v>5038</v>
      </c>
      <c r="K542" s="13" t="n">
        <v>8092</v>
      </c>
      <c r="L542" s="13" t="n">
        <v>7895</v>
      </c>
      <c r="M542" s="13" t="n">
        <v>14482</v>
      </c>
    </row>
    <row r="543" customFormat="false" ht="12.75" hidden="false" customHeight="false" outlineLevel="0" collapsed="false">
      <c r="A543" s="64" t="s">
        <v>16</v>
      </c>
      <c r="B543" s="13" t="n">
        <v>214</v>
      </c>
      <c r="C543" s="13" t="n">
        <v>284</v>
      </c>
      <c r="D543" s="13" t="n">
        <v>907</v>
      </c>
      <c r="E543" s="13" t="n">
        <v>224</v>
      </c>
      <c r="F543" s="13" t="n">
        <v>162</v>
      </c>
      <c r="G543" s="13" t="n">
        <v>254</v>
      </c>
      <c r="H543" s="13" t="n">
        <v>796</v>
      </c>
      <c r="I543" s="13" t="n">
        <v>209</v>
      </c>
      <c r="J543" s="13" t="n">
        <v>159</v>
      </c>
      <c r="K543" s="13" t="n">
        <v>251</v>
      </c>
      <c r="L543" s="13" t="n">
        <v>482</v>
      </c>
      <c r="M543" s="13" t="n">
        <v>175</v>
      </c>
    </row>
    <row r="544" customFormat="false" ht="12.75" hidden="false" customHeight="false" outlineLevel="0" collapsed="false">
      <c r="A544" s="64" t="s">
        <v>17</v>
      </c>
      <c r="B544" s="13" t="n">
        <v>342</v>
      </c>
      <c r="C544" s="13" t="n">
        <v>571</v>
      </c>
      <c r="D544" s="13" t="n">
        <v>652</v>
      </c>
      <c r="E544" s="13" t="n">
        <v>924</v>
      </c>
      <c r="F544" s="13" t="n">
        <v>428</v>
      </c>
      <c r="G544" s="13" t="n">
        <v>1108</v>
      </c>
      <c r="H544" s="13" t="n">
        <v>1150</v>
      </c>
      <c r="I544" s="13" t="n">
        <v>1777</v>
      </c>
      <c r="J544" s="13" t="n">
        <v>288</v>
      </c>
      <c r="K544" s="13" t="n">
        <v>421</v>
      </c>
      <c r="L544" s="13" t="n">
        <v>484</v>
      </c>
      <c r="M544" s="13" t="n">
        <v>425</v>
      </c>
    </row>
    <row r="545" customFormat="false" ht="12.75" hidden="false" customHeight="false" outlineLevel="0" collapsed="false">
      <c r="A545" s="64" t="s">
        <v>43</v>
      </c>
      <c r="B545" s="13" t="n">
        <v>829</v>
      </c>
      <c r="C545" s="13" t="n">
        <v>2189</v>
      </c>
      <c r="D545" s="13" t="n">
        <v>2164</v>
      </c>
      <c r="E545" s="13" t="n">
        <v>1459</v>
      </c>
      <c r="F545" s="13" t="n">
        <v>988</v>
      </c>
      <c r="G545" s="13" t="n">
        <v>2793</v>
      </c>
      <c r="H545" s="13" t="n">
        <v>2910</v>
      </c>
      <c r="I545" s="13" t="n">
        <v>1427</v>
      </c>
      <c r="J545" s="13" t="n">
        <v>703</v>
      </c>
      <c r="K545" s="13" t="n">
        <v>1508</v>
      </c>
      <c r="L545" s="13" t="n">
        <v>1031</v>
      </c>
      <c r="M545" s="13" t="n">
        <v>1066</v>
      </c>
    </row>
    <row r="546" customFormat="false" ht="12.75" hidden="false" customHeight="false" outlineLevel="0" collapsed="false">
      <c r="A546" s="28" t="s">
        <v>90</v>
      </c>
      <c r="B546" s="13" t="n">
        <v>22086</v>
      </c>
      <c r="C546" s="13" t="n">
        <v>27101</v>
      </c>
      <c r="D546" s="13" t="n">
        <v>30391</v>
      </c>
      <c r="E546" s="13" t="n">
        <v>32534</v>
      </c>
      <c r="F546" s="13" t="n">
        <v>23077</v>
      </c>
      <c r="G546" s="13" t="n">
        <v>27199</v>
      </c>
      <c r="H546" s="13" t="n">
        <v>28539</v>
      </c>
      <c r="I546" s="13" t="n">
        <v>33027</v>
      </c>
      <c r="J546" s="13" t="n">
        <v>20529</v>
      </c>
      <c r="K546" s="13" t="n">
        <v>25090</v>
      </c>
      <c r="L546" s="13" t="n">
        <v>24913</v>
      </c>
      <c r="M546" s="13" t="n">
        <v>30931</v>
      </c>
    </row>
    <row r="547" customFormat="false" ht="12.75" hidden="false" customHeight="false" outlineLevel="0" collapsed="false">
      <c r="A547" s="63" t="s">
        <v>194</v>
      </c>
      <c r="B547" s="31" t="n">
        <v>10522</v>
      </c>
      <c r="C547" s="31" t="n">
        <v>11623</v>
      </c>
      <c r="D547" s="31" t="n">
        <v>16136</v>
      </c>
      <c r="E547" s="31" t="n">
        <v>16792</v>
      </c>
      <c r="F547" s="31" t="n">
        <v>10980</v>
      </c>
      <c r="G547" s="31" t="n">
        <v>11883</v>
      </c>
      <c r="H547" s="31" t="n">
        <v>15618</v>
      </c>
      <c r="I547" s="31" t="n">
        <v>17301</v>
      </c>
      <c r="J547" s="31" t="n">
        <v>9835</v>
      </c>
      <c r="K547" s="31" t="n">
        <v>11403</v>
      </c>
      <c r="L547" s="31" t="n">
        <v>13835</v>
      </c>
      <c r="M547" s="31" t="n">
        <v>16794</v>
      </c>
    </row>
    <row r="548" customFormat="false" ht="12.75" hidden="false" customHeight="false" outlineLevel="0" collapsed="false">
      <c r="A548" s="64" t="s">
        <v>14</v>
      </c>
      <c r="B548" s="13" t="n">
        <v>3827</v>
      </c>
      <c r="C548" s="13" t="n">
        <v>3661</v>
      </c>
      <c r="D548" s="13" t="n">
        <v>3552</v>
      </c>
      <c r="E548" s="13" t="n">
        <v>4380</v>
      </c>
      <c r="F548" s="13" t="n">
        <v>3833</v>
      </c>
      <c r="G548" s="13" t="n">
        <v>3400</v>
      </c>
      <c r="H548" s="13" t="n">
        <v>3492</v>
      </c>
      <c r="I548" s="13" t="n">
        <v>4670</v>
      </c>
      <c r="J548" s="13" t="n">
        <v>3485</v>
      </c>
      <c r="K548" s="13" t="n">
        <v>3772</v>
      </c>
      <c r="L548" s="13" t="n">
        <v>3500</v>
      </c>
      <c r="M548" s="13" t="n">
        <v>4290</v>
      </c>
    </row>
    <row r="549" customFormat="false" ht="12.75" hidden="false" customHeight="false" outlineLevel="0" collapsed="false">
      <c r="A549" s="64" t="s">
        <v>15</v>
      </c>
      <c r="B549" s="13" t="n">
        <v>4782</v>
      </c>
      <c r="C549" s="13" t="n">
        <v>5505</v>
      </c>
      <c r="D549" s="13" t="n">
        <v>9707</v>
      </c>
      <c r="E549" s="13" t="n">
        <v>9202</v>
      </c>
      <c r="F549" s="13" t="n">
        <v>4951</v>
      </c>
      <c r="G549" s="13" t="n">
        <v>5874</v>
      </c>
      <c r="H549" s="13" t="n">
        <v>8696</v>
      </c>
      <c r="I549" s="13" t="n">
        <v>9602</v>
      </c>
      <c r="J549" s="13" t="n">
        <v>4478</v>
      </c>
      <c r="K549" s="13" t="n">
        <v>5691</v>
      </c>
      <c r="L549" s="13" t="n">
        <v>8409</v>
      </c>
      <c r="M549" s="13" t="n">
        <v>10099</v>
      </c>
    </row>
    <row r="550" customFormat="false" ht="12.75" hidden="false" customHeight="false" outlineLevel="0" collapsed="false">
      <c r="A550" s="64" t="s">
        <v>16</v>
      </c>
      <c r="B550" s="13" t="n">
        <v>457</v>
      </c>
      <c r="C550" s="13" t="n">
        <v>447</v>
      </c>
      <c r="D550" s="13" t="n">
        <v>888</v>
      </c>
      <c r="E550" s="13" t="n">
        <v>569</v>
      </c>
      <c r="F550" s="13" t="n">
        <v>429</v>
      </c>
      <c r="G550" s="13" t="n">
        <v>397</v>
      </c>
      <c r="H550" s="13" t="n">
        <v>616</v>
      </c>
      <c r="I550" s="13" t="n">
        <v>473</v>
      </c>
      <c r="J550" s="13" t="n">
        <v>421</v>
      </c>
      <c r="K550" s="13" t="n">
        <v>429</v>
      </c>
      <c r="L550" s="13" t="n">
        <v>553</v>
      </c>
      <c r="M550" s="13" t="n">
        <v>439</v>
      </c>
    </row>
    <row r="551" customFormat="false" ht="12.75" hidden="false" customHeight="false" outlineLevel="0" collapsed="false">
      <c r="A551" s="64" t="s">
        <v>17</v>
      </c>
      <c r="B551" s="13" t="n">
        <v>636</v>
      </c>
      <c r="C551" s="13" t="n">
        <v>969</v>
      </c>
      <c r="D551" s="13" t="n">
        <v>828</v>
      </c>
      <c r="E551" s="13" t="n">
        <v>1338</v>
      </c>
      <c r="F551" s="13" t="n">
        <v>689</v>
      </c>
      <c r="G551" s="13" t="n">
        <v>957</v>
      </c>
      <c r="H551" s="13" t="n">
        <v>780</v>
      </c>
      <c r="I551" s="13" t="n">
        <v>1242</v>
      </c>
      <c r="J551" s="13" t="n">
        <v>563</v>
      </c>
      <c r="K551" s="13" t="n">
        <v>725</v>
      </c>
      <c r="L551" s="13" t="n">
        <v>613</v>
      </c>
      <c r="M551" s="13" t="n">
        <v>1123</v>
      </c>
    </row>
    <row r="552" customFormat="false" ht="12.75" hidden="false" customHeight="false" outlineLevel="0" collapsed="false">
      <c r="A552" s="64" t="s">
        <v>43</v>
      </c>
      <c r="B552" s="13" t="n">
        <v>820</v>
      </c>
      <c r="C552" s="13" t="n">
        <v>1041</v>
      </c>
      <c r="D552" s="13" t="n">
        <v>1161</v>
      </c>
      <c r="E552" s="13" t="n">
        <v>1303</v>
      </c>
      <c r="F552" s="13" t="n">
        <v>1078</v>
      </c>
      <c r="G552" s="13" t="n">
        <v>1255</v>
      </c>
      <c r="H552" s="13" t="n">
        <v>2034</v>
      </c>
      <c r="I552" s="13" t="n">
        <v>1314</v>
      </c>
      <c r="J552" s="13" t="n">
        <v>888</v>
      </c>
      <c r="K552" s="13" t="n">
        <v>786</v>
      </c>
      <c r="L552" s="13" t="n">
        <v>760</v>
      </c>
      <c r="M552" s="13" t="n">
        <v>843</v>
      </c>
    </row>
    <row r="553" customFormat="false" ht="12.75" hidden="false" customHeight="false" outlineLevel="0" collapsed="false">
      <c r="A553" s="63" t="s">
        <v>195</v>
      </c>
      <c r="B553" s="31" t="n">
        <v>11564</v>
      </c>
      <c r="C553" s="31" t="n">
        <v>15478</v>
      </c>
      <c r="D553" s="31" t="n">
        <v>14255</v>
      </c>
      <c r="E553" s="31" t="n">
        <v>15742</v>
      </c>
      <c r="F553" s="31" t="n">
        <v>12097</v>
      </c>
      <c r="G553" s="31" t="n">
        <v>15316</v>
      </c>
      <c r="H553" s="31" t="n">
        <v>12921</v>
      </c>
      <c r="I553" s="31" t="n">
        <v>15726</v>
      </c>
      <c r="J553" s="31" t="n">
        <v>10694</v>
      </c>
      <c r="K553" s="31" t="n">
        <v>13687</v>
      </c>
      <c r="L553" s="31" t="n">
        <v>11078</v>
      </c>
      <c r="M553" s="31" t="n">
        <v>14137</v>
      </c>
    </row>
    <row r="554" customFormat="false" ht="12.75" hidden="false" customHeight="false" outlineLevel="0" collapsed="false">
      <c r="A554" s="64" t="s">
        <v>14</v>
      </c>
      <c r="B554" s="13" t="n">
        <v>3011</v>
      </c>
      <c r="C554" s="13" t="n">
        <v>3211</v>
      </c>
      <c r="D554" s="13" t="n">
        <v>3323</v>
      </c>
      <c r="E554" s="13" t="n">
        <v>3489</v>
      </c>
      <c r="F554" s="13" t="n">
        <v>3129</v>
      </c>
      <c r="G554" s="13" t="n">
        <v>3104</v>
      </c>
      <c r="H554" s="13" t="n">
        <v>3072</v>
      </c>
      <c r="I554" s="13" t="n">
        <v>3850</v>
      </c>
      <c r="J554" s="13" t="n">
        <v>2705</v>
      </c>
      <c r="K554" s="13" t="n">
        <v>2989</v>
      </c>
      <c r="L554" s="13" t="n">
        <v>3118</v>
      </c>
      <c r="M554" s="13" t="n">
        <v>3279</v>
      </c>
    </row>
    <row r="555" customFormat="false" ht="12.75" hidden="false" customHeight="false" outlineLevel="0" collapsed="false">
      <c r="A555" s="64" t="s">
        <v>15</v>
      </c>
      <c r="B555" s="13" t="n">
        <v>6653</v>
      </c>
      <c r="C555" s="13" t="n">
        <v>9710</v>
      </c>
      <c r="D555" s="13" t="n">
        <v>7956</v>
      </c>
      <c r="E555" s="13" t="n">
        <v>9470</v>
      </c>
      <c r="F555" s="13" t="n">
        <v>7177</v>
      </c>
      <c r="G555" s="13" t="n">
        <v>9585</v>
      </c>
      <c r="H555" s="13" t="n">
        <v>6428</v>
      </c>
      <c r="I555" s="13" t="n">
        <v>9116</v>
      </c>
      <c r="J555" s="13" t="n">
        <v>6455</v>
      </c>
      <c r="K555" s="13" t="n">
        <v>8883</v>
      </c>
      <c r="L555" s="13" t="n">
        <v>6280</v>
      </c>
      <c r="M555" s="13" t="n">
        <v>8875</v>
      </c>
    </row>
    <row r="556" customFormat="false" ht="12.75" hidden="false" customHeight="false" outlineLevel="0" collapsed="false">
      <c r="A556" s="64" t="s">
        <v>16</v>
      </c>
      <c r="B556" s="13" t="n">
        <v>378</v>
      </c>
      <c r="C556" s="13" t="n">
        <v>363</v>
      </c>
      <c r="D556" s="13" t="n">
        <v>608</v>
      </c>
      <c r="E556" s="13" t="n">
        <v>367</v>
      </c>
      <c r="F556" s="13" t="n">
        <v>316</v>
      </c>
      <c r="G556" s="13" t="n">
        <v>375</v>
      </c>
      <c r="H556" s="13" t="n">
        <v>469</v>
      </c>
      <c r="I556" s="13" t="n">
        <v>378</v>
      </c>
      <c r="J556" s="13" t="n">
        <v>307</v>
      </c>
      <c r="K556" s="13" t="n">
        <v>325</v>
      </c>
      <c r="L556" s="13" t="n">
        <v>400</v>
      </c>
      <c r="M556" s="13" t="n">
        <v>319</v>
      </c>
    </row>
    <row r="557" customFormat="false" ht="12.75" hidden="false" customHeight="false" outlineLevel="0" collapsed="false">
      <c r="A557" s="64" t="s">
        <v>17</v>
      </c>
      <c r="B557" s="13" t="n">
        <v>612</v>
      </c>
      <c r="C557" s="13" t="n">
        <v>1092</v>
      </c>
      <c r="D557" s="13" t="n">
        <v>941</v>
      </c>
      <c r="E557" s="13" t="n">
        <v>1076</v>
      </c>
      <c r="F557" s="13" t="n">
        <v>429</v>
      </c>
      <c r="G557" s="13" t="n">
        <v>1027</v>
      </c>
      <c r="H557" s="13" t="n">
        <v>800</v>
      </c>
      <c r="I557" s="13" t="n">
        <v>1088</v>
      </c>
      <c r="J557" s="13" t="n">
        <v>505</v>
      </c>
      <c r="K557" s="13" t="n">
        <v>758</v>
      </c>
      <c r="L557" s="13" t="n">
        <v>523</v>
      </c>
      <c r="M557" s="13" t="n">
        <v>882</v>
      </c>
    </row>
    <row r="558" customFormat="false" ht="12.75" hidden="false" customHeight="false" outlineLevel="0" collapsed="false">
      <c r="A558" s="64" t="s">
        <v>43</v>
      </c>
      <c r="B558" s="13" t="n">
        <v>910</v>
      </c>
      <c r="C558" s="13" t="n">
        <v>1102</v>
      </c>
      <c r="D558" s="13" t="n">
        <v>1427</v>
      </c>
      <c r="E558" s="13" t="n">
        <v>1340</v>
      </c>
      <c r="F558" s="13" t="n">
        <v>1046</v>
      </c>
      <c r="G558" s="13" t="n">
        <v>1225</v>
      </c>
      <c r="H558" s="13" t="n">
        <v>2152</v>
      </c>
      <c r="I558" s="13" t="n">
        <v>1294</v>
      </c>
      <c r="J558" s="13" t="n">
        <v>722</v>
      </c>
      <c r="K558" s="13" t="n">
        <v>732</v>
      </c>
      <c r="L558" s="13" t="n">
        <v>757</v>
      </c>
      <c r="M558" s="13" t="n">
        <v>782</v>
      </c>
    </row>
    <row r="559" customFormat="false" ht="12.75" hidden="false" customHeight="false" outlineLevel="0" collapsed="false">
      <c r="A559" s="28" t="s">
        <v>91</v>
      </c>
      <c r="B559" s="13" t="n">
        <v>13922</v>
      </c>
      <c r="C559" s="13" t="n">
        <v>17009</v>
      </c>
      <c r="D559" s="13" t="n">
        <v>17808</v>
      </c>
      <c r="E559" s="13" t="n">
        <v>20236</v>
      </c>
      <c r="F559" s="13" t="n">
        <v>13585</v>
      </c>
      <c r="G559" s="13" t="n">
        <v>16742</v>
      </c>
      <c r="H559" s="13" t="n">
        <v>16496</v>
      </c>
      <c r="I559" s="13" t="n">
        <v>19215</v>
      </c>
      <c r="J559" s="13" t="n">
        <v>12549</v>
      </c>
      <c r="K559" s="13" t="n">
        <v>15125</v>
      </c>
      <c r="L559" s="13" t="n">
        <v>15327</v>
      </c>
      <c r="M559" s="13" t="n">
        <v>19534</v>
      </c>
    </row>
    <row r="560" customFormat="false" ht="12.75" hidden="false" customHeight="false" outlineLevel="0" collapsed="false">
      <c r="A560" s="63" t="s">
        <v>194</v>
      </c>
      <c r="B560" s="31" t="n">
        <v>7286</v>
      </c>
      <c r="C560" s="31" t="n">
        <v>8210</v>
      </c>
      <c r="D560" s="31" t="n">
        <v>9210</v>
      </c>
      <c r="E560" s="31" t="n">
        <v>10593</v>
      </c>
      <c r="F560" s="31" t="n">
        <v>6771</v>
      </c>
      <c r="G560" s="31" t="n">
        <v>7766</v>
      </c>
      <c r="H560" s="31" t="n">
        <v>8716</v>
      </c>
      <c r="I560" s="31" t="n">
        <v>10064</v>
      </c>
      <c r="J560" s="31" t="n">
        <v>6070</v>
      </c>
      <c r="K560" s="31" t="n">
        <v>7046</v>
      </c>
      <c r="L560" s="31" t="n">
        <v>8043</v>
      </c>
      <c r="M560" s="31" t="n">
        <v>10186</v>
      </c>
    </row>
    <row r="561" customFormat="false" ht="12.75" hidden="false" customHeight="false" outlineLevel="0" collapsed="false">
      <c r="A561" s="64" t="s">
        <v>14</v>
      </c>
      <c r="B561" s="13" t="n">
        <v>2455</v>
      </c>
      <c r="C561" s="13" t="n">
        <v>2505</v>
      </c>
      <c r="D561" s="13" t="n">
        <v>2086</v>
      </c>
      <c r="E561" s="13" t="n">
        <v>2604</v>
      </c>
      <c r="F561" s="13" t="n">
        <v>2268</v>
      </c>
      <c r="G561" s="13" t="n">
        <v>2125</v>
      </c>
      <c r="H561" s="13" t="n">
        <v>2186</v>
      </c>
      <c r="I561" s="13" t="n">
        <v>2543</v>
      </c>
      <c r="J561" s="13" t="n">
        <v>1956</v>
      </c>
      <c r="K561" s="13" t="n">
        <v>2159</v>
      </c>
      <c r="L561" s="13" t="n">
        <v>2132</v>
      </c>
      <c r="M561" s="13" t="n">
        <v>2448</v>
      </c>
    </row>
    <row r="562" customFormat="false" ht="12.75" hidden="false" customHeight="false" outlineLevel="0" collapsed="false">
      <c r="A562" s="64" t="s">
        <v>15</v>
      </c>
      <c r="B562" s="13" t="n">
        <v>3594</v>
      </c>
      <c r="C562" s="13" t="n">
        <v>4167</v>
      </c>
      <c r="D562" s="13" t="n">
        <v>5358</v>
      </c>
      <c r="E562" s="13" t="n">
        <v>6072</v>
      </c>
      <c r="F562" s="13" t="n">
        <v>3086</v>
      </c>
      <c r="G562" s="13" t="n">
        <v>3843</v>
      </c>
      <c r="H562" s="13" t="n">
        <v>4460</v>
      </c>
      <c r="I562" s="13" t="n">
        <v>5436</v>
      </c>
      <c r="J562" s="13" t="n">
        <v>2797</v>
      </c>
      <c r="K562" s="13" t="n">
        <v>3527</v>
      </c>
      <c r="L562" s="13" t="n">
        <v>4555</v>
      </c>
      <c r="M562" s="13" t="n">
        <v>6031</v>
      </c>
    </row>
    <row r="563" customFormat="false" ht="12.75" hidden="false" customHeight="false" outlineLevel="0" collapsed="false">
      <c r="A563" s="64" t="s">
        <v>16</v>
      </c>
      <c r="B563" s="13" t="n">
        <v>299</v>
      </c>
      <c r="C563" s="13" t="n">
        <v>284</v>
      </c>
      <c r="D563" s="13" t="n">
        <v>381</v>
      </c>
      <c r="E563" s="13" t="n">
        <v>308</v>
      </c>
      <c r="F563" s="13" t="n">
        <v>311</v>
      </c>
      <c r="G563" s="13" t="n">
        <v>263</v>
      </c>
      <c r="H563" s="13" t="n">
        <v>339</v>
      </c>
      <c r="I563" s="13" t="n">
        <v>303</v>
      </c>
      <c r="J563" s="13" t="n">
        <v>290</v>
      </c>
      <c r="K563" s="13" t="n">
        <v>285</v>
      </c>
      <c r="L563" s="13" t="n">
        <v>295</v>
      </c>
      <c r="M563" s="13" t="n">
        <v>262</v>
      </c>
    </row>
    <row r="564" customFormat="false" ht="12.75" hidden="false" customHeight="false" outlineLevel="0" collapsed="false">
      <c r="A564" s="64" t="s">
        <v>17</v>
      </c>
      <c r="B564" s="13" t="n">
        <v>441</v>
      </c>
      <c r="C564" s="13" t="n">
        <v>681</v>
      </c>
      <c r="D564" s="13" t="n">
        <v>720</v>
      </c>
      <c r="E564" s="13" t="n">
        <v>832</v>
      </c>
      <c r="F564" s="13" t="n">
        <v>411</v>
      </c>
      <c r="G564" s="13" t="n">
        <v>712</v>
      </c>
      <c r="H564" s="13" t="n">
        <v>610</v>
      </c>
      <c r="I564" s="13" t="n">
        <v>891</v>
      </c>
      <c r="J564" s="13" t="n">
        <v>417</v>
      </c>
      <c r="K564" s="13" t="n">
        <v>525</v>
      </c>
      <c r="L564" s="13" t="n">
        <v>472</v>
      </c>
      <c r="M564" s="13" t="n">
        <v>637</v>
      </c>
    </row>
    <row r="565" customFormat="false" ht="12.75" hidden="false" customHeight="false" outlineLevel="0" collapsed="false">
      <c r="A565" s="64" t="s">
        <v>43</v>
      </c>
      <c r="B565" s="13" t="n">
        <v>497</v>
      </c>
      <c r="C565" s="13" t="n">
        <v>573</v>
      </c>
      <c r="D565" s="13" t="n">
        <v>665</v>
      </c>
      <c r="E565" s="13" t="n">
        <v>777</v>
      </c>
      <c r="F565" s="13" t="n">
        <v>695</v>
      </c>
      <c r="G565" s="13" t="n">
        <v>823</v>
      </c>
      <c r="H565" s="13" t="n">
        <v>1121</v>
      </c>
      <c r="I565" s="13" t="n">
        <v>891</v>
      </c>
      <c r="J565" s="13" t="n">
        <v>610</v>
      </c>
      <c r="K565" s="13" t="n">
        <v>550</v>
      </c>
      <c r="L565" s="13" t="n">
        <v>589</v>
      </c>
      <c r="M565" s="13" t="n">
        <v>808</v>
      </c>
    </row>
    <row r="566" customFormat="false" ht="12.75" hidden="false" customHeight="false" outlineLevel="0" collapsed="false">
      <c r="A566" s="63" t="s">
        <v>195</v>
      </c>
      <c r="B566" s="31" t="n">
        <v>6636</v>
      </c>
      <c r="C566" s="31" t="n">
        <v>8799</v>
      </c>
      <c r="D566" s="31" t="n">
        <v>8598</v>
      </c>
      <c r="E566" s="31" t="n">
        <v>9643</v>
      </c>
      <c r="F566" s="31" t="n">
        <v>6814</v>
      </c>
      <c r="G566" s="31" t="n">
        <v>8976</v>
      </c>
      <c r="H566" s="31" t="n">
        <v>7780</v>
      </c>
      <c r="I566" s="31" t="n">
        <v>9151</v>
      </c>
      <c r="J566" s="31" t="n">
        <v>6479</v>
      </c>
      <c r="K566" s="31" t="n">
        <v>8079</v>
      </c>
      <c r="L566" s="31" t="n">
        <v>7284</v>
      </c>
      <c r="M566" s="31" t="n">
        <v>9348</v>
      </c>
    </row>
    <row r="567" customFormat="false" ht="12.75" hidden="false" customHeight="false" outlineLevel="0" collapsed="false">
      <c r="A567" s="64" t="s">
        <v>14</v>
      </c>
      <c r="B567" s="13" t="n">
        <v>1753</v>
      </c>
      <c r="C567" s="13" t="n">
        <v>1978</v>
      </c>
      <c r="D567" s="13" t="n">
        <v>2204</v>
      </c>
      <c r="E567" s="13" t="n">
        <v>2104</v>
      </c>
      <c r="F567" s="13" t="n">
        <v>1887</v>
      </c>
      <c r="G567" s="13" t="n">
        <v>1797</v>
      </c>
      <c r="H567" s="13" t="n">
        <v>1863</v>
      </c>
      <c r="I567" s="13" t="n">
        <v>2171</v>
      </c>
      <c r="J567" s="13" t="n">
        <v>1682</v>
      </c>
      <c r="K567" s="13" t="n">
        <v>1830</v>
      </c>
      <c r="L567" s="13" t="n">
        <v>1815</v>
      </c>
      <c r="M567" s="13" t="n">
        <v>2006</v>
      </c>
    </row>
    <row r="568" customFormat="false" ht="12.75" hidden="false" customHeight="false" outlineLevel="0" collapsed="false">
      <c r="A568" s="64" t="s">
        <v>15</v>
      </c>
      <c r="B568" s="13" t="n">
        <v>3722</v>
      </c>
      <c r="C568" s="13" t="n">
        <v>5195</v>
      </c>
      <c r="D568" s="13" t="n">
        <v>4604</v>
      </c>
      <c r="E568" s="13" t="n">
        <v>5413</v>
      </c>
      <c r="F568" s="13" t="n">
        <v>3581</v>
      </c>
      <c r="G568" s="13" t="n">
        <v>5395</v>
      </c>
      <c r="H568" s="13" t="n">
        <v>3717</v>
      </c>
      <c r="I568" s="13" t="n">
        <v>5016</v>
      </c>
      <c r="J568" s="13" t="n">
        <v>3681</v>
      </c>
      <c r="K568" s="13" t="n">
        <v>5072</v>
      </c>
      <c r="L568" s="13" t="n">
        <v>4070</v>
      </c>
      <c r="M568" s="13" t="n">
        <v>5844</v>
      </c>
    </row>
    <row r="569" customFormat="false" ht="12.75" hidden="false" customHeight="false" outlineLevel="0" collapsed="false">
      <c r="A569" s="64" t="s">
        <v>16</v>
      </c>
      <c r="B569" s="13" t="n">
        <v>224</v>
      </c>
      <c r="C569" s="13" t="n">
        <v>239</v>
      </c>
      <c r="D569" s="13" t="n">
        <v>275</v>
      </c>
      <c r="E569" s="13" t="n">
        <v>259</v>
      </c>
      <c r="F569" s="13" t="n">
        <v>232</v>
      </c>
      <c r="G569" s="13" t="n">
        <v>204</v>
      </c>
      <c r="H569" s="13" t="n">
        <v>248</v>
      </c>
      <c r="I569" s="13" t="n">
        <v>238</v>
      </c>
      <c r="J569" s="13" t="n">
        <v>198</v>
      </c>
      <c r="K569" s="13" t="n">
        <v>195</v>
      </c>
      <c r="L569" s="13" t="n">
        <v>241</v>
      </c>
      <c r="M569" s="13" t="n">
        <v>222</v>
      </c>
    </row>
    <row r="570" customFormat="false" ht="12.75" hidden="false" customHeight="false" outlineLevel="0" collapsed="false">
      <c r="A570" s="64" t="s">
        <v>17</v>
      </c>
      <c r="B570" s="13" t="n">
        <v>381</v>
      </c>
      <c r="C570" s="13" t="n">
        <v>708</v>
      </c>
      <c r="D570" s="13" t="n">
        <v>641</v>
      </c>
      <c r="E570" s="13" t="n">
        <v>831</v>
      </c>
      <c r="F570" s="13" t="n">
        <v>333</v>
      </c>
      <c r="G570" s="13" t="n">
        <v>588</v>
      </c>
      <c r="H570" s="13" t="n">
        <v>568</v>
      </c>
      <c r="I570" s="13" t="n">
        <v>751</v>
      </c>
      <c r="J570" s="13" t="n">
        <v>347</v>
      </c>
      <c r="K570" s="13" t="n">
        <v>465</v>
      </c>
      <c r="L570" s="13" t="n">
        <v>449</v>
      </c>
      <c r="M570" s="13" t="n">
        <v>497</v>
      </c>
    </row>
    <row r="571" customFormat="false" ht="12.75" hidden="false" customHeight="false" outlineLevel="0" collapsed="false">
      <c r="A571" s="64" t="s">
        <v>43</v>
      </c>
      <c r="B571" s="13" t="n">
        <v>556</v>
      </c>
      <c r="C571" s="13" t="n">
        <v>679</v>
      </c>
      <c r="D571" s="13" t="n">
        <v>874</v>
      </c>
      <c r="E571" s="13" t="n">
        <v>1036</v>
      </c>
      <c r="F571" s="13" t="n">
        <v>781</v>
      </c>
      <c r="G571" s="13" t="n">
        <v>992</v>
      </c>
      <c r="H571" s="13" t="n">
        <v>1384</v>
      </c>
      <c r="I571" s="13" t="n">
        <v>975</v>
      </c>
      <c r="J571" s="13" t="n">
        <v>571</v>
      </c>
      <c r="K571" s="13" t="n">
        <v>517</v>
      </c>
      <c r="L571" s="13" t="n">
        <v>709</v>
      </c>
      <c r="M571" s="13" t="n">
        <v>779</v>
      </c>
    </row>
    <row r="572" customFormat="false" ht="12.75" hidden="false" customHeight="false" outlineLevel="0" collapsed="false">
      <c r="A572" s="28" t="s">
        <v>92</v>
      </c>
      <c r="B572" s="13" t="n">
        <v>7041</v>
      </c>
      <c r="C572" s="13" t="n">
        <v>9416</v>
      </c>
      <c r="D572" s="13" t="n">
        <v>11421</v>
      </c>
      <c r="E572" s="13" t="n">
        <v>11990</v>
      </c>
      <c r="F572" s="13" t="n">
        <v>7976</v>
      </c>
      <c r="G572" s="13" t="n">
        <v>10340</v>
      </c>
      <c r="H572" s="13" t="n">
        <v>10798</v>
      </c>
      <c r="I572" s="13" t="n">
        <v>12894</v>
      </c>
      <c r="J572" s="13" t="n">
        <v>7111</v>
      </c>
      <c r="K572" s="13" t="n">
        <v>9622</v>
      </c>
      <c r="L572" s="13" t="n">
        <v>8755</v>
      </c>
      <c r="M572" s="13" t="n">
        <v>13629</v>
      </c>
    </row>
    <row r="573" customFormat="false" ht="12.75" hidden="false" customHeight="false" outlineLevel="0" collapsed="false">
      <c r="A573" s="63" t="s">
        <v>194</v>
      </c>
      <c r="B573" s="31" t="n">
        <v>3394</v>
      </c>
      <c r="C573" s="31" t="n">
        <v>4191</v>
      </c>
      <c r="D573" s="31" t="n">
        <v>6078</v>
      </c>
      <c r="E573" s="31" t="n">
        <v>6101</v>
      </c>
      <c r="F573" s="31" t="n">
        <v>3365</v>
      </c>
      <c r="G573" s="31" t="n">
        <v>4264</v>
      </c>
      <c r="H573" s="31" t="n">
        <v>5686</v>
      </c>
      <c r="I573" s="31" t="n">
        <v>6242</v>
      </c>
      <c r="J573" s="31" t="n">
        <v>3029</v>
      </c>
      <c r="K573" s="31" t="n">
        <v>4028</v>
      </c>
      <c r="L573" s="31" t="n">
        <v>4512</v>
      </c>
      <c r="M573" s="31" t="n">
        <v>6983</v>
      </c>
    </row>
    <row r="574" customFormat="false" ht="12.75" hidden="false" customHeight="false" outlineLevel="0" collapsed="false">
      <c r="A574" s="64" t="s">
        <v>14</v>
      </c>
      <c r="B574" s="13" t="n">
        <v>1482</v>
      </c>
      <c r="C574" s="13" t="n">
        <v>1546</v>
      </c>
      <c r="D574" s="13" t="n">
        <v>1438</v>
      </c>
      <c r="E574" s="13" t="n">
        <v>1480</v>
      </c>
      <c r="F574" s="13" t="n">
        <v>1343</v>
      </c>
      <c r="G574" s="13" t="n">
        <v>1392</v>
      </c>
      <c r="H574" s="13" t="n">
        <v>1230</v>
      </c>
      <c r="I574" s="13" t="n">
        <v>1708</v>
      </c>
      <c r="J574" s="13" t="n">
        <v>1177</v>
      </c>
      <c r="K574" s="13" t="n">
        <v>1452</v>
      </c>
      <c r="L574" s="13" t="n">
        <v>1127</v>
      </c>
      <c r="M574" s="13" t="n">
        <v>1776</v>
      </c>
    </row>
    <row r="575" customFormat="false" ht="12.75" hidden="false" customHeight="false" outlineLevel="0" collapsed="false">
      <c r="A575" s="64" t="s">
        <v>15</v>
      </c>
      <c r="B575" s="13" t="n">
        <v>1212</v>
      </c>
      <c r="C575" s="13" t="n">
        <v>1890</v>
      </c>
      <c r="D575" s="13" t="n">
        <v>3517</v>
      </c>
      <c r="E575" s="13" t="n">
        <v>3382</v>
      </c>
      <c r="F575" s="13" t="n">
        <v>1206</v>
      </c>
      <c r="G575" s="13" t="n">
        <v>1903</v>
      </c>
      <c r="H575" s="13" t="n">
        <v>3250</v>
      </c>
      <c r="I575" s="13" t="n">
        <v>3349</v>
      </c>
      <c r="J575" s="13" t="n">
        <v>1137</v>
      </c>
      <c r="K575" s="13" t="n">
        <v>1674</v>
      </c>
      <c r="L575" s="13" t="n">
        <v>2610</v>
      </c>
      <c r="M575" s="13" t="n">
        <v>4119</v>
      </c>
    </row>
    <row r="576" customFormat="false" ht="12.75" hidden="false" customHeight="false" outlineLevel="0" collapsed="false">
      <c r="A576" s="64" t="s">
        <v>16</v>
      </c>
      <c r="B576" s="13" t="n">
        <v>162</v>
      </c>
      <c r="C576" s="13" t="n">
        <v>172</v>
      </c>
      <c r="D576" s="13" t="n">
        <v>219</v>
      </c>
      <c r="E576" s="13" t="n">
        <v>178</v>
      </c>
      <c r="F576" s="13" t="n">
        <v>164</v>
      </c>
      <c r="G576" s="13" t="n">
        <v>154</v>
      </c>
      <c r="H576" s="13" t="n">
        <v>150</v>
      </c>
      <c r="I576" s="13" t="n">
        <v>132</v>
      </c>
      <c r="J576" s="13" t="n">
        <v>125</v>
      </c>
      <c r="K576" s="13" t="n">
        <v>137</v>
      </c>
      <c r="L576" s="13" t="n">
        <v>148</v>
      </c>
      <c r="M576" s="13" t="n">
        <v>130</v>
      </c>
    </row>
    <row r="577" customFormat="false" ht="12.75" hidden="false" customHeight="false" outlineLevel="0" collapsed="false">
      <c r="A577" s="64" t="s">
        <v>17</v>
      </c>
      <c r="B577" s="13" t="n">
        <v>297</v>
      </c>
      <c r="C577" s="13" t="n">
        <v>288</v>
      </c>
      <c r="D577" s="13" t="n">
        <v>337</v>
      </c>
      <c r="E577" s="13" t="n">
        <v>511</v>
      </c>
      <c r="F577" s="13" t="n">
        <v>255</v>
      </c>
      <c r="G577" s="13" t="n">
        <v>358</v>
      </c>
      <c r="H577" s="13" t="n">
        <v>319</v>
      </c>
      <c r="I577" s="13" t="n">
        <v>508</v>
      </c>
      <c r="J577" s="13" t="n">
        <v>244</v>
      </c>
      <c r="K577" s="13" t="n">
        <v>273</v>
      </c>
      <c r="L577" s="13" t="n">
        <v>266</v>
      </c>
      <c r="M577" s="13" t="n">
        <v>442</v>
      </c>
    </row>
    <row r="578" customFormat="false" ht="12.75" hidden="false" customHeight="false" outlineLevel="0" collapsed="false">
      <c r="A578" s="64" t="s">
        <v>43</v>
      </c>
      <c r="B578" s="13" t="n">
        <v>241</v>
      </c>
      <c r="C578" s="13" t="n">
        <v>295</v>
      </c>
      <c r="D578" s="13" t="n">
        <v>567</v>
      </c>
      <c r="E578" s="13" t="n">
        <v>550</v>
      </c>
      <c r="F578" s="13" t="n">
        <v>397</v>
      </c>
      <c r="G578" s="13" t="n">
        <v>457</v>
      </c>
      <c r="H578" s="13" t="n">
        <v>737</v>
      </c>
      <c r="I578" s="13" t="n">
        <v>545</v>
      </c>
      <c r="J578" s="13" t="n">
        <v>346</v>
      </c>
      <c r="K578" s="13" t="n">
        <v>492</v>
      </c>
      <c r="L578" s="13" t="n">
        <v>361</v>
      </c>
      <c r="M578" s="13" t="n">
        <v>516</v>
      </c>
    </row>
    <row r="579" customFormat="false" ht="12.75" hidden="false" customHeight="false" outlineLevel="0" collapsed="false">
      <c r="A579" s="63" t="s">
        <v>195</v>
      </c>
      <c r="B579" s="31" t="n">
        <v>3647</v>
      </c>
      <c r="C579" s="31" t="n">
        <v>5225</v>
      </c>
      <c r="D579" s="31" t="n">
        <v>5343</v>
      </c>
      <c r="E579" s="31" t="n">
        <v>5889</v>
      </c>
      <c r="F579" s="31" t="n">
        <v>4611</v>
      </c>
      <c r="G579" s="31" t="n">
        <v>6076</v>
      </c>
      <c r="H579" s="31" t="n">
        <v>5112</v>
      </c>
      <c r="I579" s="31" t="n">
        <v>6652</v>
      </c>
      <c r="J579" s="31" t="n">
        <v>4082</v>
      </c>
      <c r="K579" s="31" t="n">
        <v>5594</v>
      </c>
      <c r="L579" s="31" t="n">
        <v>4243</v>
      </c>
      <c r="M579" s="31" t="n">
        <v>6646</v>
      </c>
    </row>
    <row r="580" customFormat="false" ht="12.75" hidden="false" customHeight="false" outlineLevel="0" collapsed="false">
      <c r="A580" s="64" t="s">
        <v>14</v>
      </c>
      <c r="B580" s="13" t="n">
        <v>1100</v>
      </c>
      <c r="C580" s="13" t="n">
        <v>1110</v>
      </c>
      <c r="D580" s="13" t="n">
        <v>1205</v>
      </c>
      <c r="E580" s="13" t="n">
        <v>1196</v>
      </c>
      <c r="F580" s="13" t="n">
        <v>1341</v>
      </c>
      <c r="G580" s="13" t="n">
        <v>1347</v>
      </c>
      <c r="H580" s="13" t="n">
        <v>1123</v>
      </c>
      <c r="I580" s="13" t="n">
        <v>1499</v>
      </c>
      <c r="J580" s="13" t="n">
        <v>981</v>
      </c>
      <c r="K580" s="13" t="n">
        <v>1151</v>
      </c>
      <c r="L580" s="13" t="n">
        <v>1134</v>
      </c>
      <c r="M580" s="13" t="n">
        <v>1479</v>
      </c>
    </row>
    <row r="581" customFormat="false" ht="12.75" hidden="false" customHeight="false" outlineLevel="0" collapsed="false">
      <c r="A581" s="64" t="s">
        <v>15</v>
      </c>
      <c r="B581" s="13" t="n">
        <v>1812</v>
      </c>
      <c r="C581" s="13" t="n">
        <v>3236</v>
      </c>
      <c r="D581" s="13" t="n">
        <v>2902</v>
      </c>
      <c r="E581" s="13" t="n">
        <v>3459</v>
      </c>
      <c r="F581" s="13" t="n">
        <v>2411</v>
      </c>
      <c r="G581" s="13" t="n">
        <v>3543</v>
      </c>
      <c r="H581" s="13" t="n">
        <v>2491</v>
      </c>
      <c r="I581" s="13" t="n">
        <v>4023</v>
      </c>
      <c r="J581" s="13" t="n">
        <v>2446</v>
      </c>
      <c r="K581" s="13" t="n">
        <v>3457</v>
      </c>
      <c r="L581" s="13" t="n">
        <v>2351</v>
      </c>
      <c r="M581" s="13" t="n">
        <v>4243</v>
      </c>
    </row>
    <row r="582" customFormat="false" ht="12.75" hidden="false" customHeight="false" outlineLevel="0" collapsed="false">
      <c r="A582" s="64" t="s">
        <v>16</v>
      </c>
      <c r="B582" s="13" t="n">
        <v>100</v>
      </c>
      <c r="C582" s="13" t="n">
        <v>111</v>
      </c>
      <c r="D582" s="13" t="n">
        <v>126</v>
      </c>
      <c r="E582" s="13" t="n">
        <v>135</v>
      </c>
      <c r="F582" s="13" t="n">
        <v>118</v>
      </c>
      <c r="G582" s="13" t="n">
        <v>115</v>
      </c>
      <c r="H582" s="13" t="n">
        <v>142</v>
      </c>
      <c r="I582" s="13" t="n">
        <v>113</v>
      </c>
      <c r="J582" s="13" t="n">
        <v>98</v>
      </c>
      <c r="K582" s="13" t="n">
        <v>115</v>
      </c>
      <c r="L582" s="13" t="n">
        <v>122</v>
      </c>
      <c r="M582" s="13" t="n">
        <v>103</v>
      </c>
    </row>
    <row r="583" customFormat="false" ht="12.75" hidden="false" customHeight="false" outlineLevel="0" collapsed="false">
      <c r="A583" s="64" t="s">
        <v>17</v>
      </c>
      <c r="B583" s="13" t="n">
        <v>194</v>
      </c>
      <c r="C583" s="13" t="n">
        <v>278</v>
      </c>
      <c r="D583" s="13" t="n">
        <v>290</v>
      </c>
      <c r="E583" s="13" t="n">
        <v>324</v>
      </c>
      <c r="F583" s="13" t="n">
        <v>144</v>
      </c>
      <c r="G583" s="13" t="n">
        <v>334</v>
      </c>
      <c r="H583" s="13" t="n">
        <v>273</v>
      </c>
      <c r="I583" s="13" t="n">
        <v>350</v>
      </c>
      <c r="J583" s="13" t="n">
        <v>174</v>
      </c>
      <c r="K583" s="13" t="n">
        <v>283</v>
      </c>
      <c r="L583" s="13" t="n">
        <v>193</v>
      </c>
      <c r="M583" s="13" t="n">
        <v>293</v>
      </c>
    </row>
    <row r="584" customFormat="false" ht="12.75" hidden="false" customHeight="false" outlineLevel="0" collapsed="false">
      <c r="A584" s="64" t="s">
        <v>43</v>
      </c>
      <c r="B584" s="13" t="n">
        <v>441</v>
      </c>
      <c r="C584" s="13" t="n">
        <v>490</v>
      </c>
      <c r="D584" s="13" t="n">
        <v>820</v>
      </c>
      <c r="E584" s="13" t="n">
        <v>775</v>
      </c>
      <c r="F584" s="13" t="n">
        <v>597</v>
      </c>
      <c r="G584" s="13" t="n">
        <v>737</v>
      </c>
      <c r="H584" s="13" t="n">
        <v>1083</v>
      </c>
      <c r="I584" s="13" t="n">
        <v>667</v>
      </c>
      <c r="J584" s="13" t="n">
        <v>383</v>
      </c>
      <c r="K584" s="13" t="n">
        <v>588</v>
      </c>
      <c r="L584" s="13" t="n">
        <v>443</v>
      </c>
      <c r="M584" s="13" t="n">
        <v>528</v>
      </c>
    </row>
    <row r="585" customFormat="false" ht="12.75" hidden="false" customHeight="false" outlineLevel="0" collapsed="false">
      <c r="A585" s="28" t="s">
        <v>93</v>
      </c>
      <c r="B585" s="13" t="n">
        <v>12824</v>
      </c>
      <c r="C585" s="13" t="n">
        <v>19716</v>
      </c>
      <c r="D585" s="13" t="n">
        <v>34190</v>
      </c>
      <c r="E585" s="13" t="n">
        <v>33025</v>
      </c>
      <c r="F585" s="13" t="n">
        <v>13618</v>
      </c>
      <c r="G585" s="13" t="n">
        <v>20478</v>
      </c>
      <c r="H585" s="13" t="n">
        <v>36223</v>
      </c>
      <c r="I585" s="13" t="n">
        <v>33881</v>
      </c>
      <c r="J585" s="13" t="n">
        <v>13036</v>
      </c>
      <c r="K585" s="13" t="n">
        <v>18038</v>
      </c>
      <c r="L585" s="13" t="n">
        <v>27572</v>
      </c>
      <c r="M585" s="13" t="n">
        <v>33771</v>
      </c>
    </row>
    <row r="586" customFormat="false" ht="12.75" hidden="false" customHeight="false" outlineLevel="0" collapsed="false">
      <c r="A586" s="63" t="s">
        <v>194</v>
      </c>
      <c r="B586" s="31" t="n">
        <v>6358</v>
      </c>
      <c r="C586" s="31" t="n">
        <v>9680</v>
      </c>
      <c r="D586" s="31" t="n">
        <v>17094</v>
      </c>
      <c r="E586" s="31" t="n">
        <v>17290</v>
      </c>
      <c r="F586" s="31" t="n">
        <v>6596</v>
      </c>
      <c r="G586" s="31" t="n">
        <v>9738</v>
      </c>
      <c r="H586" s="31" t="n">
        <v>18285</v>
      </c>
      <c r="I586" s="31" t="n">
        <v>17885</v>
      </c>
      <c r="J586" s="31" t="n">
        <v>6033</v>
      </c>
      <c r="K586" s="31" t="n">
        <v>8602</v>
      </c>
      <c r="L586" s="31" t="n">
        <v>13655</v>
      </c>
      <c r="M586" s="31" t="n">
        <v>18030</v>
      </c>
    </row>
    <row r="587" customFormat="false" ht="12.75" hidden="false" customHeight="false" outlineLevel="0" collapsed="false">
      <c r="A587" s="64" t="s">
        <v>14</v>
      </c>
      <c r="B587" s="13" t="n">
        <v>1548</v>
      </c>
      <c r="C587" s="13" t="n">
        <v>1590</v>
      </c>
      <c r="D587" s="13" t="n">
        <v>1349</v>
      </c>
      <c r="E587" s="13" t="n">
        <v>1624</v>
      </c>
      <c r="F587" s="13" t="n">
        <v>1271</v>
      </c>
      <c r="G587" s="13" t="n">
        <v>1348</v>
      </c>
      <c r="H587" s="13" t="n">
        <v>1301</v>
      </c>
      <c r="I587" s="13" t="n">
        <v>1818</v>
      </c>
      <c r="J587" s="13" t="n">
        <v>1198</v>
      </c>
      <c r="K587" s="13" t="n">
        <v>1166</v>
      </c>
      <c r="L587" s="13" t="n">
        <v>1251</v>
      </c>
      <c r="M587" s="13" t="n">
        <v>1627</v>
      </c>
    </row>
    <row r="588" customFormat="false" ht="12.75" hidden="false" customHeight="false" outlineLevel="0" collapsed="false">
      <c r="A588" s="64" t="s">
        <v>15</v>
      </c>
      <c r="B588" s="13" t="n">
        <v>3207</v>
      </c>
      <c r="C588" s="13" t="n">
        <v>4945</v>
      </c>
      <c r="D588" s="13" t="n">
        <v>10099</v>
      </c>
      <c r="E588" s="13" t="n">
        <v>12778</v>
      </c>
      <c r="F588" s="13" t="n">
        <v>3418</v>
      </c>
      <c r="G588" s="13" t="n">
        <v>4859</v>
      </c>
      <c r="H588" s="13" t="n">
        <v>10842</v>
      </c>
      <c r="I588" s="13" t="n">
        <v>13134</v>
      </c>
      <c r="J588" s="13" t="n">
        <v>3609</v>
      </c>
      <c r="K588" s="13" t="n">
        <v>4944</v>
      </c>
      <c r="L588" s="13" t="n">
        <v>9575</v>
      </c>
      <c r="M588" s="13" t="n">
        <v>14413</v>
      </c>
    </row>
    <row r="589" customFormat="false" ht="12.75" hidden="false" customHeight="false" outlineLevel="0" collapsed="false">
      <c r="A589" s="64" t="s">
        <v>16</v>
      </c>
      <c r="B589" s="13" t="n">
        <v>218</v>
      </c>
      <c r="C589" s="13" t="n">
        <v>408</v>
      </c>
      <c r="D589" s="13" t="n">
        <v>1093</v>
      </c>
      <c r="E589" s="13" t="n">
        <v>213</v>
      </c>
      <c r="F589" s="13" t="n">
        <v>208</v>
      </c>
      <c r="G589" s="13" t="n">
        <v>280</v>
      </c>
      <c r="H589" s="13" t="n">
        <v>925</v>
      </c>
      <c r="I589" s="13" t="n">
        <v>222</v>
      </c>
      <c r="J589" s="13" t="n">
        <v>173</v>
      </c>
      <c r="K589" s="13" t="n">
        <v>267</v>
      </c>
      <c r="L589" s="13" t="n">
        <v>555</v>
      </c>
      <c r="M589" s="13" t="n">
        <v>217</v>
      </c>
    </row>
    <row r="590" customFormat="false" ht="12.75" hidden="false" customHeight="false" outlineLevel="0" collapsed="false">
      <c r="A590" s="64" t="s">
        <v>17</v>
      </c>
      <c r="B590" s="13" t="n">
        <v>357</v>
      </c>
      <c r="C590" s="13" t="n">
        <v>657</v>
      </c>
      <c r="D590" s="13" t="n">
        <v>504</v>
      </c>
      <c r="E590" s="13" t="n">
        <v>767</v>
      </c>
      <c r="F590" s="13" t="n">
        <v>322</v>
      </c>
      <c r="G590" s="13" t="n">
        <v>626</v>
      </c>
      <c r="H590" s="13" t="n">
        <v>493</v>
      </c>
      <c r="I590" s="13" t="n">
        <v>845</v>
      </c>
      <c r="J590" s="13" t="n">
        <v>291</v>
      </c>
      <c r="K590" s="13" t="n">
        <v>473</v>
      </c>
      <c r="L590" s="13" t="n">
        <v>328</v>
      </c>
      <c r="M590" s="13" t="n">
        <v>615</v>
      </c>
    </row>
    <row r="591" customFormat="false" ht="12.75" hidden="false" customHeight="false" outlineLevel="0" collapsed="false">
      <c r="A591" s="64" t="s">
        <v>43</v>
      </c>
      <c r="B591" s="13" t="n">
        <v>1028</v>
      </c>
      <c r="C591" s="13" t="n">
        <v>2080</v>
      </c>
      <c r="D591" s="13" t="n">
        <v>4049</v>
      </c>
      <c r="E591" s="13" t="n">
        <v>1908</v>
      </c>
      <c r="F591" s="13" t="n">
        <v>1377</v>
      </c>
      <c r="G591" s="13" t="n">
        <v>2625</v>
      </c>
      <c r="H591" s="13" t="n">
        <v>4724</v>
      </c>
      <c r="I591" s="13" t="n">
        <v>1866</v>
      </c>
      <c r="J591" s="13" t="n">
        <v>762</v>
      </c>
      <c r="K591" s="13" t="n">
        <v>1752</v>
      </c>
      <c r="L591" s="13" t="n">
        <v>1946</v>
      </c>
      <c r="M591" s="13" t="n">
        <v>1158</v>
      </c>
    </row>
    <row r="592" customFormat="false" ht="12.75" hidden="false" customHeight="false" outlineLevel="0" collapsed="false">
      <c r="A592" s="63" t="s">
        <v>195</v>
      </c>
      <c r="B592" s="31" t="n">
        <v>6466</v>
      </c>
      <c r="C592" s="31" t="n">
        <v>10036</v>
      </c>
      <c r="D592" s="31" t="n">
        <v>17096</v>
      </c>
      <c r="E592" s="31" t="n">
        <v>15735</v>
      </c>
      <c r="F592" s="31" t="n">
        <v>7022</v>
      </c>
      <c r="G592" s="31" t="n">
        <v>10740</v>
      </c>
      <c r="H592" s="31" t="n">
        <v>17938</v>
      </c>
      <c r="I592" s="31" t="n">
        <v>15996</v>
      </c>
      <c r="J592" s="31" t="n">
        <v>7003</v>
      </c>
      <c r="K592" s="31" t="n">
        <v>9436</v>
      </c>
      <c r="L592" s="31" t="n">
        <v>13917</v>
      </c>
      <c r="M592" s="31" t="n">
        <v>15741</v>
      </c>
    </row>
    <row r="593" customFormat="false" ht="12.75" hidden="false" customHeight="false" outlineLevel="0" collapsed="false">
      <c r="A593" s="64" t="s">
        <v>14</v>
      </c>
      <c r="B593" s="13" t="n">
        <v>1327</v>
      </c>
      <c r="C593" s="13" t="n">
        <v>1436</v>
      </c>
      <c r="D593" s="13" t="n">
        <v>1361</v>
      </c>
      <c r="E593" s="13" t="n">
        <v>1383</v>
      </c>
      <c r="F593" s="13" t="n">
        <v>1169</v>
      </c>
      <c r="G593" s="13" t="n">
        <v>1228</v>
      </c>
      <c r="H593" s="13" t="n">
        <v>1209</v>
      </c>
      <c r="I593" s="13" t="n">
        <v>1687</v>
      </c>
      <c r="J593" s="13" t="n">
        <v>1218</v>
      </c>
      <c r="K593" s="13" t="n">
        <v>1223</v>
      </c>
      <c r="L593" s="13" t="n">
        <v>1276</v>
      </c>
      <c r="M593" s="13" t="n">
        <v>1559</v>
      </c>
    </row>
    <row r="594" customFormat="false" ht="12.75" hidden="false" customHeight="false" outlineLevel="0" collapsed="false">
      <c r="A594" s="64" t="s">
        <v>15</v>
      </c>
      <c r="B594" s="13" t="n">
        <v>3618</v>
      </c>
      <c r="C594" s="13" t="n">
        <v>5291</v>
      </c>
      <c r="D594" s="13" t="n">
        <v>9419</v>
      </c>
      <c r="E594" s="13" t="n">
        <v>11633</v>
      </c>
      <c r="F594" s="13" t="n">
        <v>4150</v>
      </c>
      <c r="G594" s="13" t="n">
        <v>5797</v>
      </c>
      <c r="H594" s="13" t="n">
        <v>9705</v>
      </c>
      <c r="I594" s="13" t="n">
        <v>11775</v>
      </c>
      <c r="J594" s="13" t="n">
        <v>4619</v>
      </c>
      <c r="K594" s="13" t="n">
        <v>5840</v>
      </c>
      <c r="L594" s="13" t="n">
        <v>9521</v>
      </c>
      <c r="M594" s="13" t="n">
        <v>12347</v>
      </c>
    </row>
    <row r="595" customFormat="false" ht="12.75" hidden="false" customHeight="false" outlineLevel="0" collapsed="false">
      <c r="A595" s="64" t="s">
        <v>16</v>
      </c>
      <c r="B595" s="13" t="n">
        <v>183</v>
      </c>
      <c r="C595" s="13" t="n">
        <v>318</v>
      </c>
      <c r="D595" s="13" t="n">
        <v>1155</v>
      </c>
      <c r="E595" s="13" t="n">
        <v>209</v>
      </c>
      <c r="F595" s="13" t="n">
        <v>199</v>
      </c>
      <c r="G595" s="13" t="n">
        <v>304</v>
      </c>
      <c r="H595" s="13" t="n">
        <v>1039</v>
      </c>
      <c r="I595" s="13" t="n">
        <v>206</v>
      </c>
      <c r="J595" s="13" t="n">
        <v>162</v>
      </c>
      <c r="K595" s="13" t="n">
        <v>268</v>
      </c>
      <c r="L595" s="13" t="n">
        <v>570</v>
      </c>
      <c r="M595" s="13" t="n">
        <v>168</v>
      </c>
    </row>
    <row r="596" customFormat="false" ht="12.75" hidden="false" customHeight="false" outlineLevel="0" collapsed="false">
      <c r="A596" s="64" t="s">
        <v>17</v>
      </c>
      <c r="B596" s="13" t="n">
        <v>308</v>
      </c>
      <c r="C596" s="13" t="n">
        <v>597</v>
      </c>
      <c r="D596" s="13" t="n">
        <v>392</v>
      </c>
      <c r="E596" s="13" t="n">
        <v>524</v>
      </c>
      <c r="F596" s="13" t="n">
        <v>274</v>
      </c>
      <c r="G596" s="13" t="n">
        <v>607</v>
      </c>
      <c r="H596" s="13" t="n">
        <v>410</v>
      </c>
      <c r="I596" s="13" t="n">
        <v>626</v>
      </c>
      <c r="J596" s="13" t="n">
        <v>307</v>
      </c>
      <c r="K596" s="13" t="n">
        <v>406</v>
      </c>
      <c r="L596" s="13" t="n">
        <v>317</v>
      </c>
      <c r="M596" s="13" t="n">
        <v>441</v>
      </c>
    </row>
    <row r="597" customFormat="false" ht="12.75" hidden="false" customHeight="false" outlineLevel="0" collapsed="false">
      <c r="A597" s="64" t="s">
        <v>43</v>
      </c>
      <c r="B597" s="13" t="n">
        <v>1030</v>
      </c>
      <c r="C597" s="13" t="n">
        <v>2394</v>
      </c>
      <c r="D597" s="13" t="n">
        <v>4769</v>
      </c>
      <c r="E597" s="13" t="n">
        <v>1986</v>
      </c>
      <c r="F597" s="13" t="n">
        <v>1230</v>
      </c>
      <c r="G597" s="13" t="n">
        <v>2804</v>
      </c>
      <c r="H597" s="13" t="n">
        <v>5575</v>
      </c>
      <c r="I597" s="13" t="n">
        <v>1702</v>
      </c>
      <c r="J597" s="13" t="n">
        <v>697</v>
      </c>
      <c r="K597" s="13" t="n">
        <v>1699</v>
      </c>
      <c r="L597" s="13" t="n">
        <v>2233</v>
      </c>
      <c r="M597" s="13" t="n">
        <v>1226</v>
      </c>
    </row>
    <row r="598" customFormat="false" ht="12.75" hidden="false" customHeight="false" outlineLevel="0" collapsed="false">
      <c r="A598" s="28" t="s">
        <v>94</v>
      </c>
      <c r="B598" s="13" t="n">
        <v>14631</v>
      </c>
      <c r="C598" s="13" t="n">
        <v>18681</v>
      </c>
      <c r="D598" s="13" t="n">
        <v>18988</v>
      </c>
      <c r="E598" s="13" t="n">
        <v>20165</v>
      </c>
      <c r="F598" s="13" t="n">
        <v>15887</v>
      </c>
      <c r="G598" s="13" t="n">
        <v>18612</v>
      </c>
      <c r="H598" s="13" t="n">
        <v>18972</v>
      </c>
      <c r="I598" s="13" t="n">
        <v>21386</v>
      </c>
      <c r="J598" s="13" t="n">
        <v>15462</v>
      </c>
      <c r="K598" s="13" t="n">
        <v>18534</v>
      </c>
      <c r="L598" s="13" t="n">
        <v>17042</v>
      </c>
      <c r="M598" s="13" t="n">
        <v>21184</v>
      </c>
    </row>
    <row r="599" customFormat="false" ht="12.75" hidden="false" customHeight="false" outlineLevel="0" collapsed="false">
      <c r="A599" s="63" t="s">
        <v>194</v>
      </c>
      <c r="B599" s="31" t="n">
        <v>6891</v>
      </c>
      <c r="C599" s="31" t="n">
        <v>7964</v>
      </c>
      <c r="D599" s="31" t="n">
        <v>9984</v>
      </c>
      <c r="E599" s="31" t="n">
        <v>10414</v>
      </c>
      <c r="F599" s="31" t="n">
        <v>7184</v>
      </c>
      <c r="G599" s="31" t="n">
        <v>7797</v>
      </c>
      <c r="H599" s="31" t="n">
        <v>9931</v>
      </c>
      <c r="I599" s="31" t="n">
        <v>10769</v>
      </c>
      <c r="J599" s="31" t="n">
        <v>6605</v>
      </c>
      <c r="K599" s="31" t="n">
        <v>7831</v>
      </c>
      <c r="L599" s="31" t="n">
        <v>9036</v>
      </c>
      <c r="M599" s="31" t="n">
        <v>10413</v>
      </c>
    </row>
    <row r="600" customFormat="false" ht="12.75" hidden="false" customHeight="false" outlineLevel="0" collapsed="false">
      <c r="A600" s="64" t="s">
        <v>14</v>
      </c>
      <c r="B600" s="13" t="n">
        <v>2664</v>
      </c>
      <c r="C600" s="13" t="n">
        <v>2514</v>
      </c>
      <c r="D600" s="13" t="n">
        <v>2171</v>
      </c>
      <c r="E600" s="13" t="n">
        <v>2768</v>
      </c>
      <c r="F600" s="13" t="n">
        <v>2714</v>
      </c>
      <c r="G600" s="13" t="n">
        <v>2430</v>
      </c>
      <c r="H600" s="13" t="n">
        <v>2329</v>
      </c>
      <c r="I600" s="13" t="n">
        <v>2887</v>
      </c>
      <c r="J600" s="13" t="n">
        <v>2352</v>
      </c>
      <c r="K600" s="13" t="n">
        <v>2523</v>
      </c>
      <c r="L600" s="13" t="n">
        <v>2401</v>
      </c>
      <c r="M600" s="13" t="n">
        <v>2757</v>
      </c>
    </row>
    <row r="601" customFormat="false" ht="12.75" hidden="false" customHeight="false" outlineLevel="0" collapsed="false">
      <c r="A601" s="64" t="s">
        <v>15</v>
      </c>
      <c r="B601" s="13" t="n">
        <v>2963</v>
      </c>
      <c r="C601" s="13" t="n">
        <v>3932</v>
      </c>
      <c r="D601" s="13" t="n">
        <v>5842</v>
      </c>
      <c r="E601" s="13" t="n">
        <v>5560</v>
      </c>
      <c r="F601" s="13" t="n">
        <v>3138</v>
      </c>
      <c r="G601" s="13" t="n">
        <v>3670</v>
      </c>
      <c r="H601" s="13" t="n">
        <v>5222</v>
      </c>
      <c r="I601" s="13" t="n">
        <v>5564</v>
      </c>
      <c r="J601" s="13" t="n">
        <v>3023</v>
      </c>
      <c r="K601" s="13" t="n">
        <v>3876</v>
      </c>
      <c r="L601" s="13" t="n">
        <v>5150</v>
      </c>
      <c r="M601" s="13" t="n">
        <v>5760</v>
      </c>
    </row>
    <row r="602" customFormat="false" ht="12.75" hidden="false" customHeight="false" outlineLevel="0" collapsed="false">
      <c r="A602" s="64" t="s">
        <v>16</v>
      </c>
      <c r="B602" s="13" t="n">
        <v>354</v>
      </c>
      <c r="C602" s="13" t="n">
        <v>345</v>
      </c>
      <c r="D602" s="13" t="n">
        <v>541</v>
      </c>
      <c r="E602" s="13" t="n">
        <v>320</v>
      </c>
      <c r="F602" s="13" t="n">
        <v>331</v>
      </c>
      <c r="G602" s="13" t="n">
        <v>284</v>
      </c>
      <c r="H602" s="13" t="n">
        <v>416</v>
      </c>
      <c r="I602" s="13" t="n">
        <v>309</v>
      </c>
      <c r="J602" s="13" t="n">
        <v>302</v>
      </c>
      <c r="K602" s="13" t="n">
        <v>277</v>
      </c>
      <c r="L602" s="13" t="n">
        <v>351</v>
      </c>
      <c r="M602" s="13" t="n">
        <v>281</v>
      </c>
    </row>
    <row r="603" customFormat="false" ht="12.75" hidden="false" customHeight="false" outlineLevel="0" collapsed="false">
      <c r="A603" s="64" t="s">
        <v>17</v>
      </c>
      <c r="B603" s="13" t="n">
        <v>347</v>
      </c>
      <c r="C603" s="13" t="n">
        <v>534</v>
      </c>
      <c r="D603" s="13" t="n">
        <v>519</v>
      </c>
      <c r="E603" s="13" t="n">
        <v>866</v>
      </c>
      <c r="F603" s="13" t="n">
        <v>335</v>
      </c>
      <c r="G603" s="13" t="n">
        <v>612</v>
      </c>
      <c r="H603" s="13" t="n">
        <v>621</v>
      </c>
      <c r="I603" s="13" t="n">
        <v>992</v>
      </c>
      <c r="J603" s="13" t="n">
        <v>310</v>
      </c>
      <c r="K603" s="13" t="n">
        <v>428</v>
      </c>
      <c r="L603" s="13" t="n">
        <v>471</v>
      </c>
      <c r="M603" s="13" t="n">
        <v>690</v>
      </c>
    </row>
    <row r="604" customFormat="false" ht="12.75" hidden="false" customHeight="false" outlineLevel="0" collapsed="false">
      <c r="A604" s="64" t="s">
        <v>43</v>
      </c>
      <c r="B604" s="13" t="n">
        <v>563</v>
      </c>
      <c r="C604" s="13" t="n">
        <v>639</v>
      </c>
      <c r="D604" s="13" t="n">
        <v>911</v>
      </c>
      <c r="E604" s="13" t="n">
        <v>900</v>
      </c>
      <c r="F604" s="13" t="n">
        <v>666</v>
      </c>
      <c r="G604" s="13" t="n">
        <v>801</v>
      </c>
      <c r="H604" s="13" t="n">
        <v>1343</v>
      </c>
      <c r="I604" s="13" t="n">
        <v>1017</v>
      </c>
      <c r="J604" s="13" t="n">
        <v>618</v>
      </c>
      <c r="K604" s="13" t="n">
        <v>727</v>
      </c>
      <c r="L604" s="13" t="n">
        <v>663</v>
      </c>
      <c r="M604" s="13" t="n">
        <v>925</v>
      </c>
    </row>
    <row r="605" customFormat="false" ht="12.75" hidden="false" customHeight="false" outlineLevel="0" collapsed="false">
      <c r="A605" s="63" t="s">
        <v>195</v>
      </c>
      <c r="B605" s="31" t="n">
        <v>7740</v>
      </c>
      <c r="C605" s="31" t="n">
        <v>10717</v>
      </c>
      <c r="D605" s="31" t="n">
        <v>9004</v>
      </c>
      <c r="E605" s="31" t="n">
        <v>9751</v>
      </c>
      <c r="F605" s="31" t="n">
        <v>8703</v>
      </c>
      <c r="G605" s="31" t="n">
        <v>10815</v>
      </c>
      <c r="H605" s="31" t="n">
        <v>9041</v>
      </c>
      <c r="I605" s="31" t="n">
        <v>10617</v>
      </c>
      <c r="J605" s="31" t="n">
        <v>8857</v>
      </c>
      <c r="K605" s="31" t="n">
        <v>10703</v>
      </c>
      <c r="L605" s="31" t="n">
        <v>8006</v>
      </c>
      <c r="M605" s="31" t="n">
        <v>10771</v>
      </c>
    </row>
    <row r="606" customFormat="false" ht="12.75" hidden="false" customHeight="false" outlineLevel="0" collapsed="false">
      <c r="A606" s="64" t="s">
        <v>14</v>
      </c>
      <c r="B606" s="13" t="n">
        <v>1884</v>
      </c>
      <c r="C606" s="13" t="n">
        <v>2022</v>
      </c>
      <c r="D606" s="13" t="n">
        <v>2207</v>
      </c>
      <c r="E606" s="13" t="n">
        <v>2204</v>
      </c>
      <c r="F606" s="13" t="n">
        <v>2097</v>
      </c>
      <c r="G606" s="13" t="n">
        <v>1987</v>
      </c>
      <c r="H606" s="13" t="n">
        <v>2035</v>
      </c>
      <c r="I606" s="13" t="n">
        <v>2529</v>
      </c>
      <c r="J606" s="13" t="n">
        <v>1832</v>
      </c>
      <c r="K606" s="13" t="n">
        <v>1966</v>
      </c>
      <c r="L606" s="13" t="n">
        <v>2163</v>
      </c>
      <c r="M606" s="13" t="n">
        <v>2303</v>
      </c>
    </row>
    <row r="607" customFormat="false" ht="12.75" hidden="false" customHeight="false" outlineLevel="0" collapsed="false">
      <c r="A607" s="64" t="s">
        <v>15</v>
      </c>
      <c r="B607" s="13" t="n">
        <v>4710</v>
      </c>
      <c r="C607" s="13" t="n">
        <v>6962</v>
      </c>
      <c r="D607" s="13" t="n">
        <v>4828</v>
      </c>
      <c r="E607" s="13" t="n">
        <v>5409</v>
      </c>
      <c r="F607" s="13" t="n">
        <v>5004</v>
      </c>
      <c r="G607" s="13" t="n">
        <v>6708</v>
      </c>
      <c r="H607" s="13" t="n">
        <v>4258</v>
      </c>
      <c r="I607" s="13" t="n">
        <v>5877</v>
      </c>
      <c r="J607" s="13" t="n">
        <v>5844</v>
      </c>
      <c r="K607" s="13" t="n">
        <v>7352</v>
      </c>
      <c r="L607" s="13" t="n">
        <v>4425</v>
      </c>
      <c r="M607" s="13" t="n">
        <v>6763</v>
      </c>
    </row>
    <row r="608" customFormat="false" ht="12.75" hidden="false" customHeight="false" outlineLevel="0" collapsed="false">
      <c r="A608" s="64" t="s">
        <v>16</v>
      </c>
      <c r="B608" s="13" t="n">
        <v>185</v>
      </c>
      <c r="C608" s="13" t="n">
        <v>224</v>
      </c>
      <c r="D608" s="13" t="n">
        <v>269</v>
      </c>
      <c r="E608" s="13" t="n">
        <v>228</v>
      </c>
      <c r="F608" s="13" t="n">
        <v>202</v>
      </c>
      <c r="G608" s="13" t="n">
        <v>204</v>
      </c>
      <c r="H608" s="13" t="n">
        <v>246</v>
      </c>
      <c r="I608" s="13" t="n">
        <v>218</v>
      </c>
      <c r="J608" s="13" t="n">
        <v>217</v>
      </c>
      <c r="K608" s="13" t="n">
        <v>180</v>
      </c>
      <c r="L608" s="13" t="n">
        <v>204</v>
      </c>
      <c r="M608" s="13" t="n">
        <v>198</v>
      </c>
    </row>
    <row r="609" customFormat="false" ht="12.75" hidden="false" customHeight="false" outlineLevel="0" collapsed="false">
      <c r="A609" s="64" t="s">
        <v>17</v>
      </c>
      <c r="B609" s="13" t="n">
        <v>321</v>
      </c>
      <c r="C609" s="13" t="n">
        <v>573</v>
      </c>
      <c r="D609" s="13" t="n">
        <v>505</v>
      </c>
      <c r="E609" s="13" t="n">
        <v>680</v>
      </c>
      <c r="F609" s="13" t="n">
        <v>363</v>
      </c>
      <c r="G609" s="13" t="n">
        <v>661</v>
      </c>
      <c r="H609" s="13" t="n">
        <v>552</v>
      </c>
      <c r="I609" s="13" t="n">
        <v>768</v>
      </c>
      <c r="J609" s="13" t="n">
        <v>351</v>
      </c>
      <c r="K609" s="13" t="n">
        <v>493</v>
      </c>
      <c r="L609" s="13" t="n">
        <v>433</v>
      </c>
      <c r="M609" s="13" t="n">
        <v>521</v>
      </c>
    </row>
    <row r="610" customFormat="false" ht="12.75" hidden="false" customHeight="false" outlineLevel="0" collapsed="false">
      <c r="A610" s="64" t="s">
        <v>43</v>
      </c>
      <c r="B610" s="13" t="n">
        <v>640</v>
      </c>
      <c r="C610" s="13" t="n">
        <v>936</v>
      </c>
      <c r="D610" s="13" t="n">
        <v>1195</v>
      </c>
      <c r="E610" s="13" t="n">
        <v>1230</v>
      </c>
      <c r="F610" s="13" t="n">
        <v>1037</v>
      </c>
      <c r="G610" s="13" t="n">
        <v>1255</v>
      </c>
      <c r="H610" s="13" t="n">
        <v>1950</v>
      </c>
      <c r="I610" s="13" t="n">
        <v>1225</v>
      </c>
      <c r="J610" s="13" t="n">
        <v>613</v>
      </c>
      <c r="K610" s="13" t="n">
        <v>712</v>
      </c>
      <c r="L610" s="13" t="n">
        <v>781</v>
      </c>
      <c r="M610" s="13" t="n">
        <v>986</v>
      </c>
    </row>
    <row r="611" customFormat="false" ht="12.75" hidden="false" customHeight="false" outlineLevel="0" collapsed="false">
      <c r="A611" s="28" t="s">
        <v>95</v>
      </c>
      <c r="B611" s="13" t="n">
        <v>13406</v>
      </c>
      <c r="C611" s="13" t="n">
        <v>24500</v>
      </c>
      <c r="D611" s="13" t="n">
        <v>41997</v>
      </c>
      <c r="E611" s="13" t="n">
        <v>20392</v>
      </c>
      <c r="F611" s="13" t="n">
        <v>14098</v>
      </c>
      <c r="G611" s="13" t="n">
        <v>28385</v>
      </c>
      <c r="H611" s="13" t="n">
        <v>43501</v>
      </c>
      <c r="I611" s="13" t="n">
        <v>20877</v>
      </c>
      <c r="J611" s="13" t="n">
        <v>13356</v>
      </c>
      <c r="K611" s="13" t="n">
        <v>22486</v>
      </c>
      <c r="L611" s="13" t="n">
        <v>36631</v>
      </c>
      <c r="M611" s="13" t="n">
        <v>19183</v>
      </c>
    </row>
    <row r="612" customFormat="false" ht="12.75" hidden="false" customHeight="false" outlineLevel="0" collapsed="false">
      <c r="A612" s="63" t="s">
        <v>194</v>
      </c>
      <c r="B612" s="31" t="n">
        <v>6136</v>
      </c>
      <c r="C612" s="31" t="n">
        <v>9717</v>
      </c>
      <c r="D612" s="31" t="n">
        <v>17665</v>
      </c>
      <c r="E612" s="31" t="n">
        <v>9448</v>
      </c>
      <c r="F612" s="31" t="n">
        <v>6173</v>
      </c>
      <c r="G612" s="31" t="n">
        <v>11519</v>
      </c>
      <c r="H612" s="31" t="n">
        <v>18658</v>
      </c>
      <c r="I612" s="31" t="n">
        <v>9566</v>
      </c>
      <c r="J612" s="31" t="n">
        <v>5655</v>
      </c>
      <c r="K612" s="31" t="n">
        <v>8922</v>
      </c>
      <c r="L612" s="31" t="n">
        <v>15262</v>
      </c>
      <c r="M612" s="31" t="n">
        <v>8622</v>
      </c>
    </row>
    <row r="613" customFormat="false" ht="12.75" hidden="false" customHeight="false" outlineLevel="0" collapsed="false">
      <c r="A613" s="64" t="s">
        <v>14</v>
      </c>
      <c r="B613" s="13" t="n">
        <v>1347</v>
      </c>
      <c r="C613" s="13" t="n">
        <v>1414</v>
      </c>
      <c r="D613" s="13" t="n">
        <v>1367</v>
      </c>
      <c r="E613" s="13" t="n">
        <v>1618</v>
      </c>
      <c r="F613" s="13" t="n">
        <v>1363</v>
      </c>
      <c r="G613" s="13" t="n">
        <v>1223</v>
      </c>
      <c r="H613" s="13" t="n">
        <v>1115</v>
      </c>
      <c r="I613" s="13" t="n">
        <v>1722</v>
      </c>
      <c r="J613" s="13" t="n">
        <v>1198</v>
      </c>
      <c r="K613" s="13" t="n">
        <v>1168</v>
      </c>
      <c r="L613" s="13" t="n">
        <v>1186</v>
      </c>
      <c r="M613" s="13" t="n">
        <v>1409</v>
      </c>
    </row>
    <row r="614" customFormat="false" ht="12.75" hidden="false" customHeight="false" outlineLevel="0" collapsed="false">
      <c r="A614" s="64" t="s">
        <v>15</v>
      </c>
      <c r="B614" s="13" t="n">
        <v>2699</v>
      </c>
      <c r="C614" s="13" t="n">
        <v>3951</v>
      </c>
      <c r="D614" s="13" t="n">
        <v>10275</v>
      </c>
      <c r="E614" s="13" t="n">
        <v>4870</v>
      </c>
      <c r="F614" s="13" t="n">
        <v>2291</v>
      </c>
      <c r="G614" s="13" t="n">
        <v>3895</v>
      </c>
      <c r="H614" s="13" t="n">
        <v>11558</v>
      </c>
      <c r="I614" s="13" t="n">
        <v>5253</v>
      </c>
      <c r="J614" s="13" t="n">
        <v>2709</v>
      </c>
      <c r="K614" s="13" t="n">
        <v>4175</v>
      </c>
      <c r="L614" s="13" t="n">
        <v>11279</v>
      </c>
      <c r="M614" s="13" t="n">
        <v>5160</v>
      </c>
    </row>
    <row r="615" customFormat="false" ht="12.75" hidden="false" customHeight="false" outlineLevel="0" collapsed="false">
      <c r="A615" s="64" t="s">
        <v>16</v>
      </c>
      <c r="B615" s="13" t="n">
        <v>306</v>
      </c>
      <c r="C615" s="13" t="n">
        <v>474</v>
      </c>
      <c r="D615" s="13" t="n">
        <v>2014</v>
      </c>
      <c r="E615" s="13" t="n">
        <v>332</v>
      </c>
      <c r="F615" s="13" t="n">
        <v>223</v>
      </c>
      <c r="G615" s="13" t="n">
        <v>431</v>
      </c>
      <c r="H615" s="13" t="n">
        <v>1288</v>
      </c>
      <c r="I615" s="13" t="n">
        <v>317</v>
      </c>
      <c r="J615" s="13" t="n">
        <v>222</v>
      </c>
      <c r="K615" s="13" t="n">
        <v>354</v>
      </c>
      <c r="L615" s="13" t="n">
        <v>722</v>
      </c>
      <c r="M615" s="13" t="n">
        <v>262</v>
      </c>
    </row>
    <row r="616" customFormat="false" ht="12.75" hidden="false" customHeight="false" outlineLevel="0" collapsed="false">
      <c r="A616" s="64" t="s">
        <v>17</v>
      </c>
      <c r="B616" s="13" t="n">
        <v>320</v>
      </c>
      <c r="C616" s="13" t="n">
        <v>414</v>
      </c>
      <c r="D616" s="13" t="n">
        <v>575</v>
      </c>
      <c r="E616" s="13" t="n">
        <v>681</v>
      </c>
      <c r="F616" s="13" t="n">
        <v>331</v>
      </c>
      <c r="G616" s="13" t="n">
        <v>548</v>
      </c>
      <c r="H616" s="13" t="n">
        <v>626</v>
      </c>
      <c r="I616" s="13" t="n">
        <v>666</v>
      </c>
      <c r="J616" s="13" t="n">
        <v>245</v>
      </c>
      <c r="K616" s="13" t="n">
        <v>395</v>
      </c>
      <c r="L616" s="13" t="n">
        <v>481</v>
      </c>
      <c r="M616" s="13" t="n">
        <v>505</v>
      </c>
    </row>
    <row r="617" customFormat="false" ht="12.75" hidden="false" customHeight="false" outlineLevel="0" collapsed="false">
      <c r="A617" s="64" t="s">
        <v>43</v>
      </c>
      <c r="B617" s="13" t="n">
        <v>1464</v>
      </c>
      <c r="C617" s="13" t="n">
        <v>3464</v>
      </c>
      <c r="D617" s="13" t="n">
        <v>3434</v>
      </c>
      <c r="E617" s="13" t="n">
        <v>1947</v>
      </c>
      <c r="F617" s="13" t="n">
        <v>1965</v>
      </c>
      <c r="G617" s="13" t="n">
        <v>5422</v>
      </c>
      <c r="H617" s="13" t="n">
        <v>4071</v>
      </c>
      <c r="I617" s="13" t="n">
        <v>1608</v>
      </c>
      <c r="J617" s="13" t="n">
        <v>1281</v>
      </c>
      <c r="K617" s="13" t="n">
        <v>2830</v>
      </c>
      <c r="L617" s="13" t="n">
        <v>1594</v>
      </c>
      <c r="M617" s="13" t="n">
        <v>1286</v>
      </c>
    </row>
    <row r="618" customFormat="false" ht="12.75" hidden="false" customHeight="false" outlineLevel="0" collapsed="false">
      <c r="A618" s="63" t="s">
        <v>195</v>
      </c>
      <c r="B618" s="31" t="n">
        <v>7270</v>
      </c>
      <c r="C618" s="31" t="n">
        <v>14783</v>
      </c>
      <c r="D618" s="31" t="n">
        <v>24332</v>
      </c>
      <c r="E618" s="31" t="n">
        <v>10944</v>
      </c>
      <c r="F618" s="31" t="n">
        <v>7925</v>
      </c>
      <c r="G618" s="31" t="n">
        <v>16866</v>
      </c>
      <c r="H618" s="31" t="n">
        <v>24843</v>
      </c>
      <c r="I618" s="31" t="n">
        <v>11311</v>
      </c>
      <c r="J618" s="31" t="n">
        <v>7701</v>
      </c>
      <c r="K618" s="31" t="n">
        <v>13564</v>
      </c>
      <c r="L618" s="31" t="n">
        <v>21369</v>
      </c>
      <c r="M618" s="31" t="n">
        <v>10561</v>
      </c>
    </row>
    <row r="619" customFormat="false" ht="12.75" hidden="false" customHeight="false" outlineLevel="0" collapsed="false">
      <c r="A619" s="64" t="s">
        <v>14</v>
      </c>
      <c r="B619" s="13" t="n">
        <v>1333</v>
      </c>
      <c r="C619" s="13" t="n">
        <v>1555</v>
      </c>
      <c r="D619" s="13" t="n">
        <v>1517</v>
      </c>
      <c r="E619" s="13" t="n">
        <v>1584</v>
      </c>
      <c r="F619" s="13" t="n">
        <v>1464</v>
      </c>
      <c r="G619" s="13" t="n">
        <v>1444</v>
      </c>
      <c r="H619" s="13" t="n">
        <v>1238</v>
      </c>
      <c r="I619" s="13" t="n">
        <v>1708</v>
      </c>
      <c r="J619" s="13" t="n">
        <v>1337</v>
      </c>
      <c r="K619" s="13" t="n">
        <v>1276</v>
      </c>
      <c r="L619" s="13" t="n">
        <v>1442</v>
      </c>
      <c r="M619" s="13" t="n">
        <v>1453</v>
      </c>
    </row>
    <row r="620" customFormat="false" ht="12.75" hidden="false" customHeight="false" outlineLevel="0" collapsed="false">
      <c r="A620" s="64" t="s">
        <v>15</v>
      </c>
      <c r="B620" s="13" t="n">
        <v>3799</v>
      </c>
      <c r="C620" s="13" t="n">
        <v>7021</v>
      </c>
      <c r="D620" s="13" t="n">
        <v>16225</v>
      </c>
      <c r="E620" s="13" t="n">
        <v>6179</v>
      </c>
      <c r="F620" s="13" t="n">
        <v>3686</v>
      </c>
      <c r="G620" s="13" t="n">
        <v>7007</v>
      </c>
      <c r="H620" s="13" t="n">
        <v>16872</v>
      </c>
      <c r="I620" s="13" t="n">
        <v>6794</v>
      </c>
      <c r="J620" s="13" t="n">
        <v>4458</v>
      </c>
      <c r="K620" s="13" t="n">
        <v>7777</v>
      </c>
      <c r="L620" s="13" t="n">
        <v>16859</v>
      </c>
      <c r="M620" s="13" t="n">
        <v>6962</v>
      </c>
    </row>
    <row r="621" customFormat="false" ht="12.75" hidden="false" customHeight="false" outlineLevel="0" collapsed="false">
      <c r="A621" s="64" t="s">
        <v>16</v>
      </c>
      <c r="B621" s="13" t="n">
        <v>202</v>
      </c>
      <c r="C621" s="13" t="n">
        <v>405</v>
      </c>
      <c r="D621" s="13" t="n">
        <v>1845</v>
      </c>
      <c r="E621" s="13" t="n">
        <v>268</v>
      </c>
      <c r="F621" s="13" t="n">
        <v>209</v>
      </c>
      <c r="G621" s="13" t="n">
        <v>381</v>
      </c>
      <c r="H621" s="13" t="n">
        <v>1245</v>
      </c>
      <c r="I621" s="13" t="n">
        <v>272</v>
      </c>
      <c r="J621" s="13" t="n">
        <v>174</v>
      </c>
      <c r="K621" s="13" t="n">
        <v>316</v>
      </c>
      <c r="L621" s="13" t="n">
        <v>792</v>
      </c>
      <c r="M621" s="13" t="n">
        <v>232</v>
      </c>
    </row>
    <row r="622" customFormat="false" ht="12.75" hidden="false" customHeight="false" outlineLevel="0" collapsed="false">
      <c r="A622" s="64" t="s">
        <v>17</v>
      </c>
      <c r="B622" s="13" t="n">
        <v>392</v>
      </c>
      <c r="C622" s="13" t="n">
        <v>655</v>
      </c>
      <c r="D622" s="13" t="n">
        <v>760</v>
      </c>
      <c r="E622" s="13" t="n">
        <v>747</v>
      </c>
      <c r="F622" s="13" t="n">
        <v>402</v>
      </c>
      <c r="G622" s="13" t="n">
        <v>638</v>
      </c>
      <c r="H622" s="13" t="n">
        <v>753</v>
      </c>
      <c r="I622" s="13" t="n">
        <v>786</v>
      </c>
      <c r="J622" s="13" t="n">
        <v>318</v>
      </c>
      <c r="K622" s="13" t="n">
        <v>442</v>
      </c>
      <c r="L622" s="13" t="n">
        <v>630</v>
      </c>
      <c r="M622" s="13" t="n">
        <v>587</v>
      </c>
    </row>
    <row r="623" customFormat="false" ht="12.75" hidden="false" customHeight="false" outlineLevel="0" collapsed="false">
      <c r="A623" s="64" t="s">
        <v>43</v>
      </c>
      <c r="B623" s="13" t="n">
        <v>1544</v>
      </c>
      <c r="C623" s="13" t="n">
        <v>5147</v>
      </c>
      <c r="D623" s="13" t="n">
        <v>3985</v>
      </c>
      <c r="E623" s="13" t="n">
        <v>2166</v>
      </c>
      <c r="F623" s="13" t="n">
        <v>2164</v>
      </c>
      <c r="G623" s="13" t="n">
        <v>7396</v>
      </c>
      <c r="H623" s="13" t="n">
        <v>4735</v>
      </c>
      <c r="I623" s="13" t="n">
        <v>1751</v>
      </c>
      <c r="J623" s="13" t="n">
        <v>1414</v>
      </c>
      <c r="K623" s="13" t="n">
        <v>3753</v>
      </c>
      <c r="L623" s="13" t="n">
        <v>1646</v>
      </c>
      <c r="M623" s="13" t="n">
        <v>1327</v>
      </c>
    </row>
    <row r="624" customFormat="false" ht="12.75" hidden="false" customHeight="false" outlineLevel="0" collapsed="false">
      <c r="A624" s="62" t="s">
        <v>28</v>
      </c>
      <c r="B624" s="13" t="n">
        <v>482946</v>
      </c>
      <c r="C624" s="13" t="n">
        <v>622950</v>
      </c>
      <c r="D624" s="13" t="n">
        <v>619461</v>
      </c>
      <c r="E624" s="13" t="n">
        <v>725323</v>
      </c>
      <c r="F624" s="13" t="n">
        <v>500533</v>
      </c>
      <c r="G624" s="13" t="n">
        <v>619249</v>
      </c>
      <c r="H624" s="13" t="n">
        <v>593462</v>
      </c>
      <c r="I624" s="13" t="n">
        <v>737989</v>
      </c>
      <c r="J624" s="13" t="n">
        <v>487880</v>
      </c>
      <c r="K624" s="13" t="n">
        <v>609390</v>
      </c>
      <c r="L624" s="13" t="n">
        <v>540412</v>
      </c>
      <c r="M624" s="13" t="n">
        <v>716115</v>
      </c>
    </row>
    <row r="625" customFormat="false" ht="12.75" hidden="false" customHeight="false" outlineLevel="0" collapsed="false">
      <c r="A625" s="27" t="s">
        <v>29</v>
      </c>
      <c r="B625" s="31" t="n">
        <v>110995</v>
      </c>
      <c r="C625" s="31" t="n">
        <v>144780</v>
      </c>
      <c r="D625" s="31" t="n">
        <v>168548</v>
      </c>
      <c r="E625" s="31" t="n">
        <v>190955</v>
      </c>
      <c r="F625" s="31" t="n">
        <v>118788</v>
      </c>
      <c r="G625" s="31" t="n">
        <v>148418</v>
      </c>
      <c r="H625" s="31" t="n">
        <v>169299</v>
      </c>
      <c r="I625" s="31" t="n">
        <v>193955</v>
      </c>
      <c r="J625" s="31" t="n">
        <v>111853</v>
      </c>
      <c r="K625" s="31" t="n">
        <v>135648</v>
      </c>
      <c r="L625" s="31" t="n">
        <v>147109</v>
      </c>
      <c r="M625" s="31" t="n">
        <v>192072</v>
      </c>
    </row>
    <row r="626" customFormat="false" ht="12.75" hidden="false" customHeight="false" outlineLevel="0" collapsed="false">
      <c r="A626" s="28" t="s">
        <v>96</v>
      </c>
      <c r="B626" s="13" t="n">
        <v>8504</v>
      </c>
      <c r="C626" s="13" t="n">
        <v>10855</v>
      </c>
      <c r="D626" s="13" t="n">
        <v>11169</v>
      </c>
      <c r="E626" s="13" t="n">
        <v>15440</v>
      </c>
      <c r="F626" s="13" t="n">
        <v>8871</v>
      </c>
      <c r="G626" s="13" t="n">
        <v>10543</v>
      </c>
      <c r="H626" s="13" t="n">
        <v>11180</v>
      </c>
      <c r="I626" s="13" t="n">
        <v>17941</v>
      </c>
      <c r="J626" s="13" t="n">
        <v>8433</v>
      </c>
      <c r="K626" s="13" t="n">
        <v>10220</v>
      </c>
      <c r="L626" s="13" t="n">
        <v>9537</v>
      </c>
      <c r="M626" s="13" t="n">
        <v>18178</v>
      </c>
    </row>
    <row r="627" customFormat="false" ht="12.75" hidden="false" customHeight="false" outlineLevel="0" collapsed="false">
      <c r="A627" s="63" t="s">
        <v>194</v>
      </c>
      <c r="B627" s="31" t="n">
        <v>3589</v>
      </c>
      <c r="C627" s="31" t="n">
        <v>4489</v>
      </c>
      <c r="D627" s="31" t="n">
        <v>5106</v>
      </c>
      <c r="E627" s="31" t="n">
        <v>8284</v>
      </c>
      <c r="F627" s="31" t="n">
        <v>3740</v>
      </c>
      <c r="G627" s="31" t="n">
        <v>4333</v>
      </c>
      <c r="H627" s="31" t="n">
        <v>5189</v>
      </c>
      <c r="I627" s="31" t="n">
        <v>10189</v>
      </c>
      <c r="J627" s="31" t="n">
        <v>3521</v>
      </c>
      <c r="K627" s="31" t="n">
        <v>4241</v>
      </c>
      <c r="L627" s="31" t="n">
        <v>4312</v>
      </c>
      <c r="M627" s="31" t="n">
        <v>10414</v>
      </c>
    </row>
    <row r="628" customFormat="false" ht="12.75" hidden="false" customHeight="false" outlineLevel="0" collapsed="false">
      <c r="A628" s="64" t="s">
        <v>14</v>
      </c>
      <c r="B628" s="13" t="n">
        <v>1275</v>
      </c>
      <c r="C628" s="13" t="n">
        <v>1281</v>
      </c>
      <c r="D628" s="13" t="n">
        <v>1271</v>
      </c>
      <c r="E628" s="13" t="n">
        <v>1455</v>
      </c>
      <c r="F628" s="13" t="n">
        <v>1294</v>
      </c>
      <c r="G628" s="13" t="n">
        <v>1180</v>
      </c>
      <c r="H628" s="13" t="n">
        <v>1256</v>
      </c>
      <c r="I628" s="13" t="n">
        <v>1562</v>
      </c>
      <c r="J628" s="13" t="n">
        <v>1384</v>
      </c>
      <c r="K628" s="13" t="n">
        <v>1215</v>
      </c>
      <c r="L628" s="13" t="n">
        <v>1156</v>
      </c>
      <c r="M628" s="13" t="n">
        <v>1351</v>
      </c>
    </row>
    <row r="629" customFormat="false" ht="12.75" hidden="false" customHeight="false" outlineLevel="0" collapsed="false">
      <c r="A629" s="64" t="s">
        <v>15</v>
      </c>
      <c r="B629" s="13" t="n">
        <v>1473</v>
      </c>
      <c r="C629" s="13" t="n">
        <v>2156</v>
      </c>
      <c r="D629" s="13" t="n">
        <v>2720</v>
      </c>
      <c r="E629" s="13" t="n">
        <v>5231</v>
      </c>
      <c r="F629" s="13" t="n">
        <v>1525</v>
      </c>
      <c r="G629" s="13" t="n">
        <v>2051</v>
      </c>
      <c r="H629" s="13" t="n">
        <v>2605</v>
      </c>
      <c r="I629" s="13" t="n">
        <v>6934</v>
      </c>
      <c r="J629" s="13" t="n">
        <v>1311</v>
      </c>
      <c r="K629" s="13" t="n">
        <v>2015</v>
      </c>
      <c r="L629" s="13" t="n">
        <v>2332</v>
      </c>
      <c r="M629" s="13" t="n">
        <v>7766</v>
      </c>
    </row>
    <row r="630" customFormat="false" ht="12.75" hidden="false" customHeight="false" outlineLevel="0" collapsed="false">
      <c r="A630" s="64" t="s">
        <v>16</v>
      </c>
      <c r="B630" s="13" t="n">
        <v>257</v>
      </c>
      <c r="C630" s="13" t="n">
        <v>269</v>
      </c>
      <c r="D630" s="13" t="n">
        <v>295</v>
      </c>
      <c r="E630" s="13" t="n">
        <v>280</v>
      </c>
      <c r="F630" s="13" t="n">
        <v>235</v>
      </c>
      <c r="G630" s="13" t="n">
        <v>231</v>
      </c>
      <c r="H630" s="13" t="n">
        <v>229</v>
      </c>
      <c r="I630" s="13" t="n">
        <v>222</v>
      </c>
      <c r="J630" s="13" t="n">
        <v>206</v>
      </c>
      <c r="K630" s="13" t="n">
        <v>209</v>
      </c>
      <c r="L630" s="13" t="n">
        <v>202</v>
      </c>
      <c r="M630" s="13" t="n">
        <v>212</v>
      </c>
    </row>
    <row r="631" customFormat="false" ht="12.75" hidden="false" customHeight="false" outlineLevel="0" collapsed="false">
      <c r="A631" s="64" t="s">
        <v>17</v>
      </c>
      <c r="B631" s="13" t="n">
        <v>294</v>
      </c>
      <c r="C631" s="13" t="n">
        <v>479</v>
      </c>
      <c r="D631" s="13" t="n">
        <v>419</v>
      </c>
      <c r="E631" s="13" t="n">
        <v>842</v>
      </c>
      <c r="F631" s="13" t="n">
        <v>329</v>
      </c>
      <c r="G631" s="13" t="n">
        <v>426</v>
      </c>
      <c r="H631" s="13" t="n">
        <v>344</v>
      </c>
      <c r="I631" s="13" t="n">
        <v>877</v>
      </c>
      <c r="J631" s="13" t="n">
        <v>283</v>
      </c>
      <c r="K631" s="13" t="n">
        <v>345</v>
      </c>
      <c r="L631" s="13" t="n">
        <v>248</v>
      </c>
      <c r="M631" s="13" t="n">
        <v>718</v>
      </c>
    </row>
    <row r="632" customFormat="false" ht="12.75" hidden="false" customHeight="false" outlineLevel="0" collapsed="false">
      <c r="A632" s="64" t="s">
        <v>43</v>
      </c>
      <c r="B632" s="13" t="n">
        <v>290</v>
      </c>
      <c r="C632" s="13" t="n">
        <v>304</v>
      </c>
      <c r="D632" s="13" t="n">
        <v>401</v>
      </c>
      <c r="E632" s="13" t="n">
        <v>476</v>
      </c>
      <c r="F632" s="13" t="n">
        <v>357</v>
      </c>
      <c r="G632" s="13" t="n">
        <v>445</v>
      </c>
      <c r="H632" s="13" t="n">
        <v>755</v>
      </c>
      <c r="I632" s="13" t="n">
        <v>594</v>
      </c>
      <c r="J632" s="13" t="n">
        <v>337</v>
      </c>
      <c r="K632" s="13" t="n">
        <v>457</v>
      </c>
      <c r="L632" s="13" t="n">
        <v>374</v>
      </c>
      <c r="M632" s="13" t="n">
        <v>367</v>
      </c>
    </row>
    <row r="633" customFormat="false" ht="12.75" hidden="false" customHeight="false" outlineLevel="0" collapsed="false">
      <c r="A633" s="63" t="s">
        <v>195</v>
      </c>
      <c r="B633" s="31" t="n">
        <v>4915</v>
      </c>
      <c r="C633" s="31" t="n">
        <v>6366</v>
      </c>
      <c r="D633" s="31" t="n">
        <v>6063</v>
      </c>
      <c r="E633" s="31" t="n">
        <v>7156</v>
      </c>
      <c r="F633" s="31" t="n">
        <v>5131</v>
      </c>
      <c r="G633" s="31" t="n">
        <v>6210</v>
      </c>
      <c r="H633" s="31" t="n">
        <v>5991</v>
      </c>
      <c r="I633" s="31" t="n">
        <v>7752</v>
      </c>
      <c r="J633" s="31" t="n">
        <v>4912</v>
      </c>
      <c r="K633" s="31" t="n">
        <v>5979</v>
      </c>
      <c r="L633" s="31" t="n">
        <v>5225</v>
      </c>
      <c r="M633" s="31" t="n">
        <v>7764</v>
      </c>
    </row>
    <row r="634" customFormat="false" ht="12.75" hidden="false" customHeight="false" outlineLevel="0" collapsed="false">
      <c r="A634" s="64" t="s">
        <v>14</v>
      </c>
      <c r="B634" s="13" t="n">
        <v>1301</v>
      </c>
      <c r="C634" s="13" t="n">
        <v>1386</v>
      </c>
      <c r="D634" s="13" t="n">
        <v>1498</v>
      </c>
      <c r="E634" s="13" t="n">
        <v>1397</v>
      </c>
      <c r="F634" s="13" t="n">
        <v>1383</v>
      </c>
      <c r="G634" s="13" t="n">
        <v>1436</v>
      </c>
      <c r="H634" s="13" t="n">
        <v>1263</v>
      </c>
      <c r="I634" s="13" t="n">
        <v>1528</v>
      </c>
      <c r="J634" s="13" t="n">
        <v>1409</v>
      </c>
      <c r="K634" s="13" t="n">
        <v>1396</v>
      </c>
      <c r="L634" s="13" t="n">
        <v>1371</v>
      </c>
      <c r="M634" s="13" t="n">
        <v>1507</v>
      </c>
    </row>
    <row r="635" customFormat="false" ht="12.75" hidden="false" customHeight="false" outlineLevel="0" collapsed="false">
      <c r="A635" s="64" t="s">
        <v>15</v>
      </c>
      <c r="B635" s="13" t="n">
        <v>2519</v>
      </c>
      <c r="C635" s="13" t="n">
        <v>3571</v>
      </c>
      <c r="D635" s="13" t="n">
        <v>3102</v>
      </c>
      <c r="E635" s="13" t="n">
        <v>4146</v>
      </c>
      <c r="F635" s="13" t="n">
        <v>2498</v>
      </c>
      <c r="G635" s="13" t="n">
        <v>3357</v>
      </c>
      <c r="H635" s="13" t="n">
        <v>2954</v>
      </c>
      <c r="I635" s="13" t="n">
        <v>4717</v>
      </c>
      <c r="J635" s="13" t="n">
        <v>2592</v>
      </c>
      <c r="K635" s="13" t="n">
        <v>3557</v>
      </c>
      <c r="L635" s="13" t="n">
        <v>2884</v>
      </c>
      <c r="M635" s="13" t="n">
        <v>5119</v>
      </c>
    </row>
    <row r="636" customFormat="false" ht="12.75" hidden="false" customHeight="false" outlineLevel="0" collapsed="false">
      <c r="A636" s="64" t="s">
        <v>16</v>
      </c>
      <c r="B636" s="13" t="n">
        <v>185</v>
      </c>
      <c r="C636" s="13" t="n">
        <v>191</v>
      </c>
      <c r="D636" s="13" t="n">
        <v>197</v>
      </c>
      <c r="E636" s="13" t="n">
        <v>167</v>
      </c>
      <c r="F636" s="13" t="n">
        <v>148</v>
      </c>
      <c r="G636" s="13" t="n">
        <v>155</v>
      </c>
      <c r="H636" s="13" t="n">
        <v>157</v>
      </c>
      <c r="I636" s="13" t="n">
        <v>153</v>
      </c>
      <c r="J636" s="13" t="n">
        <v>134</v>
      </c>
      <c r="K636" s="13" t="n">
        <v>140</v>
      </c>
      <c r="L636" s="13" t="n">
        <v>139</v>
      </c>
      <c r="M636" s="13" t="n">
        <v>146</v>
      </c>
    </row>
    <row r="637" customFormat="false" ht="12.75" hidden="false" customHeight="false" outlineLevel="0" collapsed="false">
      <c r="A637" s="64" t="s">
        <v>17</v>
      </c>
      <c r="B637" s="13" t="n">
        <v>482</v>
      </c>
      <c r="C637" s="13" t="n">
        <v>651</v>
      </c>
      <c r="D637" s="13" t="n">
        <v>560</v>
      </c>
      <c r="E637" s="13" t="n">
        <v>662</v>
      </c>
      <c r="F637" s="13" t="n">
        <v>427</v>
      </c>
      <c r="G637" s="13" t="n">
        <v>558</v>
      </c>
      <c r="H637" s="13" t="n">
        <v>453</v>
      </c>
      <c r="I637" s="13" t="n">
        <v>618</v>
      </c>
      <c r="J637" s="13" t="n">
        <v>340</v>
      </c>
      <c r="K637" s="13" t="n">
        <v>425</v>
      </c>
      <c r="L637" s="13" t="n">
        <v>355</v>
      </c>
      <c r="M637" s="13" t="n">
        <v>526</v>
      </c>
    </row>
    <row r="638" customFormat="false" ht="12.75" hidden="false" customHeight="false" outlineLevel="0" collapsed="false">
      <c r="A638" s="64" t="s">
        <v>43</v>
      </c>
      <c r="B638" s="13" t="n">
        <v>428</v>
      </c>
      <c r="C638" s="13" t="n">
        <v>567</v>
      </c>
      <c r="D638" s="13" t="n">
        <v>706</v>
      </c>
      <c r="E638" s="13" t="n">
        <v>784</v>
      </c>
      <c r="F638" s="13" t="n">
        <v>675</v>
      </c>
      <c r="G638" s="13" t="n">
        <v>704</v>
      </c>
      <c r="H638" s="13" t="n">
        <v>1164</v>
      </c>
      <c r="I638" s="13" t="n">
        <v>736</v>
      </c>
      <c r="J638" s="13" t="n">
        <v>437</v>
      </c>
      <c r="K638" s="13" t="n">
        <v>461</v>
      </c>
      <c r="L638" s="13" t="n">
        <v>476</v>
      </c>
      <c r="M638" s="13" t="n">
        <v>466</v>
      </c>
    </row>
    <row r="639" customFormat="false" ht="12.75" hidden="false" customHeight="false" outlineLevel="0" collapsed="false">
      <c r="A639" s="28" t="s">
        <v>97</v>
      </c>
      <c r="B639" s="13" t="n">
        <v>35727</v>
      </c>
      <c r="C639" s="13" t="n">
        <v>47492</v>
      </c>
      <c r="D639" s="13" t="n">
        <v>46864</v>
      </c>
      <c r="E639" s="13" t="n">
        <v>56411</v>
      </c>
      <c r="F639" s="13" t="n">
        <v>39093</v>
      </c>
      <c r="G639" s="13" t="n">
        <v>48566</v>
      </c>
      <c r="H639" s="13" t="n">
        <v>45763</v>
      </c>
      <c r="I639" s="13" t="n">
        <v>57257</v>
      </c>
      <c r="J639" s="13" t="n">
        <v>37236</v>
      </c>
      <c r="K639" s="13" t="n">
        <v>45482</v>
      </c>
      <c r="L639" s="13" t="n">
        <v>42206</v>
      </c>
      <c r="M639" s="13" t="n">
        <v>57515</v>
      </c>
    </row>
    <row r="640" customFormat="false" ht="12.75" hidden="false" customHeight="false" outlineLevel="0" collapsed="false">
      <c r="A640" s="63" t="s">
        <v>194</v>
      </c>
      <c r="B640" s="31" t="n">
        <v>17497</v>
      </c>
      <c r="C640" s="31" t="n">
        <v>22456</v>
      </c>
      <c r="D640" s="31" t="n">
        <v>23754</v>
      </c>
      <c r="E640" s="31" t="n">
        <v>29678</v>
      </c>
      <c r="F640" s="31" t="n">
        <v>18423</v>
      </c>
      <c r="G640" s="31" t="n">
        <v>22319</v>
      </c>
      <c r="H640" s="31" t="n">
        <v>22549</v>
      </c>
      <c r="I640" s="31" t="n">
        <v>30648</v>
      </c>
      <c r="J640" s="31" t="n">
        <v>17761</v>
      </c>
      <c r="K640" s="31" t="n">
        <v>21151</v>
      </c>
      <c r="L640" s="31" t="n">
        <v>20866</v>
      </c>
      <c r="M640" s="31" t="n">
        <v>31183</v>
      </c>
    </row>
    <row r="641" customFormat="false" ht="12.75" hidden="false" customHeight="false" outlineLevel="0" collapsed="false">
      <c r="A641" s="64" t="s">
        <v>14</v>
      </c>
      <c r="B641" s="13" t="n">
        <v>5215</v>
      </c>
      <c r="C641" s="13" t="n">
        <v>5312</v>
      </c>
      <c r="D641" s="13" t="n">
        <v>4832</v>
      </c>
      <c r="E641" s="13" t="n">
        <v>6080</v>
      </c>
      <c r="F641" s="13" t="n">
        <v>5221</v>
      </c>
      <c r="G641" s="13" t="n">
        <v>4889</v>
      </c>
      <c r="H641" s="13" t="n">
        <v>4750</v>
      </c>
      <c r="I641" s="13" t="n">
        <v>6628</v>
      </c>
      <c r="J641" s="13" t="n">
        <v>5446</v>
      </c>
      <c r="K641" s="13" t="n">
        <v>4900</v>
      </c>
      <c r="L641" s="13" t="n">
        <v>4403</v>
      </c>
      <c r="M641" s="13" t="n">
        <v>6021</v>
      </c>
    </row>
    <row r="642" customFormat="false" ht="12.75" hidden="false" customHeight="false" outlineLevel="0" collapsed="false">
      <c r="A642" s="64" t="s">
        <v>15</v>
      </c>
      <c r="B642" s="13" t="n">
        <v>8489</v>
      </c>
      <c r="C642" s="13" t="n">
        <v>11969</v>
      </c>
      <c r="D642" s="13" t="n">
        <v>14114</v>
      </c>
      <c r="E642" s="13" t="n">
        <v>17284</v>
      </c>
      <c r="F642" s="13" t="n">
        <v>8997</v>
      </c>
      <c r="G642" s="13" t="n">
        <v>11610</v>
      </c>
      <c r="H642" s="13" t="n">
        <v>12102</v>
      </c>
      <c r="I642" s="13" t="n">
        <v>17453</v>
      </c>
      <c r="J642" s="13" t="n">
        <v>8883</v>
      </c>
      <c r="K642" s="13" t="n">
        <v>11890</v>
      </c>
      <c r="L642" s="13" t="n">
        <v>12743</v>
      </c>
      <c r="M642" s="13" t="n">
        <v>20273</v>
      </c>
    </row>
    <row r="643" customFormat="false" ht="12.75" hidden="false" customHeight="false" outlineLevel="0" collapsed="false">
      <c r="A643" s="64" t="s">
        <v>16</v>
      </c>
      <c r="B643" s="13" t="n">
        <v>630</v>
      </c>
      <c r="C643" s="13" t="n">
        <v>631</v>
      </c>
      <c r="D643" s="13" t="n">
        <v>725</v>
      </c>
      <c r="E643" s="13" t="n">
        <v>694</v>
      </c>
      <c r="F643" s="13" t="n">
        <v>673</v>
      </c>
      <c r="G643" s="13" t="n">
        <v>629</v>
      </c>
      <c r="H643" s="13" t="n">
        <v>650</v>
      </c>
      <c r="I643" s="13" t="n">
        <v>671</v>
      </c>
      <c r="J643" s="13" t="n">
        <v>569</v>
      </c>
      <c r="K643" s="13" t="n">
        <v>571</v>
      </c>
      <c r="L643" s="13" t="n">
        <v>614</v>
      </c>
      <c r="M643" s="13" t="n">
        <v>652</v>
      </c>
    </row>
    <row r="644" customFormat="false" ht="12.75" hidden="false" customHeight="false" outlineLevel="0" collapsed="false">
      <c r="A644" s="64" t="s">
        <v>17</v>
      </c>
      <c r="B644" s="13" t="n">
        <v>1674</v>
      </c>
      <c r="C644" s="13" t="n">
        <v>2768</v>
      </c>
      <c r="D644" s="13" t="n">
        <v>1927</v>
      </c>
      <c r="E644" s="13" t="n">
        <v>3172</v>
      </c>
      <c r="F644" s="13" t="n">
        <v>1535</v>
      </c>
      <c r="G644" s="13" t="n">
        <v>2718</v>
      </c>
      <c r="H644" s="13" t="n">
        <v>1674</v>
      </c>
      <c r="I644" s="13" t="n">
        <v>3144</v>
      </c>
      <c r="J644" s="13" t="n">
        <v>1177</v>
      </c>
      <c r="K644" s="13" t="n">
        <v>1833</v>
      </c>
      <c r="L644" s="13" t="n">
        <v>1186</v>
      </c>
      <c r="M644" s="13" t="n">
        <v>2229</v>
      </c>
    </row>
    <row r="645" customFormat="false" ht="12.75" hidden="false" customHeight="false" outlineLevel="0" collapsed="false">
      <c r="A645" s="64" t="s">
        <v>43</v>
      </c>
      <c r="B645" s="13" t="n">
        <v>1489</v>
      </c>
      <c r="C645" s="13" t="n">
        <v>1776</v>
      </c>
      <c r="D645" s="13" t="n">
        <v>2156</v>
      </c>
      <c r="E645" s="13" t="n">
        <v>2448</v>
      </c>
      <c r="F645" s="13" t="n">
        <v>1997</v>
      </c>
      <c r="G645" s="13" t="n">
        <v>2473</v>
      </c>
      <c r="H645" s="13" t="n">
        <v>3373</v>
      </c>
      <c r="I645" s="13" t="n">
        <v>2752</v>
      </c>
      <c r="J645" s="13" t="n">
        <v>1686</v>
      </c>
      <c r="K645" s="13" t="n">
        <v>1957</v>
      </c>
      <c r="L645" s="13" t="n">
        <v>1920</v>
      </c>
      <c r="M645" s="13" t="n">
        <v>2008</v>
      </c>
    </row>
    <row r="646" customFormat="false" ht="12.75" hidden="false" customHeight="false" outlineLevel="0" collapsed="false">
      <c r="A646" s="63" t="s">
        <v>195</v>
      </c>
      <c r="B646" s="31" t="n">
        <v>18230</v>
      </c>
      <c r="C646" s="31" t="n">
        <v>25036</v>
      </c>
      <c r="D646" s="31" t="n">
        <v>23110</v>
      </c>
      <c r="E646" s="31" t="n">
        <v>26733</v>
      </c>
      <c r="F646" s="31" t="n">
        <v>20670</v>
      </c>
      <c r="G646" s="31" t="n">
        <v>26247</v>
      </c>
      <c r="H646" s="31" t="n">
        <v>23214</v>
      </c>
      <c r="I646" s="31" t="n">
        <v>26609</v>
      </c>
      <c r="J646" s="31" t="n">
        <v>19475</v>
      </c>
      <c r="K646" s="31" t="n">
        <v>24331</v>
      </c>
      <c r="L646" s="31" t="n">
        <v>21340</v>
      </c>
      <c r="M646" s="31" t="n">
        <v>26332</v>
      </c>
    </row>
    <row r="647" customFormat="false" ht="12.75" hidden="false" customHeight="false" outlineLevel="0" collapsed="false">
      <c r="A647" s="64" t="s">
        <v>14</v>
      </c>
      <c r="B647" s="13" t="n">
        <v>4631</v>
      </c>
      <c r="C647" s="13" t="n">
        <v>5086</v>
      </c>
      <c r="D647" s="13" t="n">
        <v>5293</v>
      </c>
      <c r="E647" s="13" t="n">
        <v>5896</v>
      </c>
      <c r="F647" s="13" t="n">
        <v>5443</v>
      </c>
      <c r="G647" s="13" t="n">
        <v>5155</v>
      </c>
      <c r="H647" s="13" t="n">
        <v>5289</v>
      </c>
      <c r="I647" s="13" t="n">
        <v>6256</v>
      </c>
      <c r="J647" s="13" t="n">
        <v>5330</v>
      </c>
      <c r="K647" s="13" t="n">
        <v>5159</v>
      </c>
      <c r="L647" s="13" t="n">
        <v>4980</v>
      </c>
      <c r="M647" s="13" t="n">
        <v>5994</v>
      </c>
    </row>
    <row r="648" customFormat="false" ht="12.75" hidden="false" customHeight="false" outlineLevel="0" collapsed="false">
      <c r="A648" s="64" t="s">
        <v>15</v>
      </c>
      <c r="B648" s="13" t="n">
        <v>10267</v>
      </c>
      <c r="C648" s="13" t="n">
        <v>14926</v>
      </c>
      <c r="D648" s="13" t="n">
        <v>13037</v>
      </c>
      <c r="E648" s="13" t="n">
        <v>14616</v>
      </c>
      <c r="F648" s="13" t="n">
        <v>11378</v>
      </c>
      <c r="G648" s="13" t="n">
        <v>15408</v>
      </c>
      <c r="H648" s="13" t="n">
        <v>12130</v>
      </c>
      <c r="I648" s="13" t="n">
        <v>14534</v>
      </c>
      <c r="J648" s="13" t="n">
        <v>10950</v>
      </c>
      <c r="K648" s="13" t="n">
        <v>15035</v>
      </c>
      <c r="L648" s="13" t="n">
        <v>12438</v>
      </c>
      <c r="M648" s="13" t="n">
        <v>15807</v>
      </c>
    </row>
    <row r="649" customFormat="false" ht="12.75" hidden="false" customHeight="false" outlineLevel="0" collapsed="false">
      <c r="A649" s="64" t="s">
        <v>16</v>
      </c>
      <c r="B649" s="13" t="n">
        <v>574</v>
      </c>
      <c r="C649" s="13" t="n">
        <v>609</v>
      </c>
      <c r="D649" s="13" t="n">
        <v>690</v>
      </c>
      <c r="E649" s="13" t="n">
        <v>698</v>
      </c>
      <c r="F649" s="13" t="n">
        <v>534</v>
      </c>
      <c r="G649" s="13" t="n">
        <v>558</v>
      </c>
      <c r="H649" s="13" t="n">
        <v>549</v>
      </c>
      <c r="I649" s="13" t="n">
        <v>538</v>
      </c>
      <c r="J649" s="13" t="n">
        <v>533</v>
      </c>
      <c r="K649" s="13" t="n">
        <v>511</v>
      </c>
      <c r="L649" s="13" t="n">
        <v>541</v>
      </c>
      <c r="M649" s="13" t="n">
        <v>568</v>
      </c>
    </row>
    <row r="650" customFormat="false" ht="12.75" hidden="false" customHeight="false" outlineLevel="0" collapsed="false">
      <c r="A650" s="64" t="s">
        <v>17</v>
      </c>
      <c r="B650" s="13" t="n">
        <v>1680</v>
      </c>
      <c r="C650" s="13" t="n">
        <v>2910</v>
      </c>
      <c r="D650" s="13" t="n">
        <v>2218</v>
      </c>
      <c r="E650" s="13" t="n">
        <v>3102</v>
      </c>
      <c r="F650" s="13" t="n">
        <v>1594</v>
      </c>
      <c r="G650" s="13" t="n">
        <v>2895</v>
      </c>
      <c r="H650" s="13" t="n">
        <v>2055</v>
      </c>
      <c r="I650" s="13" t="n">
        <v>2924</v>
      </c>
      <c r="J650" s="13" t="n">
        <v>1352</v>
      </c>
      <c r="K650" s="13" t="n">
        <v>1978</v>
      </c>
      <c r="L650" s="13" t="n">
        <v>1592</v>
      </c>
      <c r="M650" s="13" t="n">
        <v>2126</v>
      </c>
    </row>
    <row r="651" customFormat="false" ht="12.75" hidden="false" customHeight="false" outlineLevel="0" collapsed="false">
      <c r="A651" s="64" t="s">
        <v>43</v>
      </c>
      <c r="B651" s="13" t="n">
        <v>1078</v>
      </c>
      <c r="C651" s="13" t="n">
        <v>1505</v>
      </c>
      <c r="D651" s="13" t="n">
        <v>1872</v>
      </c>
      <c r="E651" s="13" t="n">
        <v>2421</v>
      </c>
      <c r="F651" s="13" t="n">
        <v>1721</v>
      </c>
      <c r="G651" s="13" t="n">
        <v>2231</v>
      </c>
      <c r="H651" s="13" t="n">
        <v>3191</v>
      </c>
      <c r="I651" s="13" t="n">
        <v>2357</v>
      </c>
      <c r="J651" s="13" t="n">
        <v>1310</v>
      </c>
      <c r="K651" s="13" t="n">
        <v>1648</v>
      </c>
      <c r="L651" s="13" t="n">
        <v>1789</v>
      </c>
      <c r="M651" s="13" t="n">
        <v>1837</v>
      </c>
    </row>
    <row r="652" customFormat="false" ht="12.75" hidden="false" customHeight="false" outlineLevel="0" collapsed="false">
      <c r="A652" s="28" t="s">
        <v>98</v>
      </c>
      <c r="B652" s="13" t="n">
        <v>6205</v>
      </c>
      <c r="C652" s="13" t="n">
        <v>9430</v>
      </c>
      <c r="D652" s="13" t="n">
        <v>15534</v>
      </c>
      <c r="E652" s="13" t="n">
        <v>16382</v>
      </c>
      <c r="F652" s="13" t="n">
        <v>6282</v>
      </c>
      <c r="G652" s="13" t="n">
        <v>9483</v>
      </c>
      <c r="H652" s="13" t="n">
        <v>16269</v>
      </c>
      <c r="I652" s="13" t="n">
        <v>16346</v>
      </c>
      <c r="J652" s="13" t="n">
        <v>5907</v>
      </c>
      <c r="K652" s="13" t="n">
        <v>8814</v>
      </c>
      <c r="L652" s="13" t="n">
        <v>13702</v>
      </c>
      <c r="M652" s="13" t="n">
        <v>16149</v>
      </c>
    </row>
    <row r="653" customFormat="false" ht="12.75" hidden="false" customHeight="false" outlineLevel="0" collapsed="false">
      <c r="A653" s="63" t="s">
        <v>194</v>
      </c>
      <c r="B653" s="31" t="n">
        <v>3015</v>
      </c>
      <c r="C653" s="31" t="n">
        <v>4665</v>
      </c>
      <c r="D653" s="31" t="n">
        <v>7363</v>
      </c>
      <c r="E653" s="31" t="n">
        <v>9401</v>
      </c>
      <c r="F653" s="31" t="n">
        <v>2851</v>
      </c>
      <c r="G653" s="31" t="n">
        <v>4454</v>
      </c>
      <c r="H653" s="31" t="n">
        <v>7623</v>
      </c>
      <c r="I653" s="31" t="n">
        <v>9262</v>
      </c>
      <c r="J653" s="31" t="n">
        <v>2661</v>
      </c>
      <c r="K653" s="31" t="n">
        <v>4182</v>
      </c>
      <c r="L653" s="31" t="n">
        <v>6485</v>
      </c>
      <c r="M653" s="31" t="n">
        <v>9541</v>
      </c>
    </row>
    <row r="654" customFormat="false" ht="12.75" hidden="false" customHeight="false" outlineLevel="0" collapsed="false">
      <c r="A654" s="64" t="s">
        <v>14</v>
      </c>
      <c r="B654" s="13" t="n">
        <v>805</v>
      </c>
      <c r="C654" s="13" t="n">
        <v>815</v>
      </c>
      <c r="D654" s="13" t="n">
        <v>921</v>
      </c>
      <c r="E654" s="13" t="n">
        <v>1075</v>
      </c>
      <c r="F654" s="13" t="n">
        <v>687</v>
      </c>
      <c r="G654" s="13" t="n">
        <v>751</v>
      </c>
      <c r="H654" s="13" t="n">
        <v>864</v>
      </c>
      <c r="I654" s="13" t="n">
        <v>976</v>
      </c>
      <c r="J654" s="13" t="n">
        <v>710</v>
      </c>
      <c r="K654" s="13" t="n">
        <v>667</v>
      </c>
      <c r="L654" s="13" t="n">
        <v>630</v>
      </c>
      <c r="M654" s="13" t="n">
        <v>845</v>
      </c>
    </row>
    <row r="655" customFormat="false" ht="12.75" hidden="false" customHeight="false" outlineLevel="0" collapsed="false">
      <c r="A655" s="64" t="s">
        <v>15</v>
      </c>
      <c r="B655" s="13" t="n">
        <v>1618</v>
      </c>
      <c r="C655" s="13" t="n">
        <v>2917</v>
      </c>
      <c r="D655" s="13" t="n">
        <v>4613</v>
      </c>
      <c r="E655" s="13" t="n">
        <v>7240</v>
      </c>
      <c r="F655" s="13" t="n">
        <v>1499</v>
      </c>
      <c r="G655" s="13" t="n">
        <v>2637</v>
      </c>
      <c r="H655" s="13" t="n">
        <v>4762</v>
      </c>
      <c r="I655" s="13" t="n">
        <v>7368</v>
      </c>
      <c r="J655" s="13" t="n">
        <v>1424</v>
      </c>
      <c r="K655" s="13" t="n">
        <v>2791</v>
      </c>
      <c r="L655" s="13" t="n">
        <v>4939</v>
      </c>
      <c r="M655" s="13" t="n">
        <v>7931</v>
      </c>
    </row>
    <row r="656" customFormat="false" ht="12.75" hidden="false" customHeight="false" outlineLevel="0" collapsed="false">
      <c r="A656" s="64" t="s">
        <v>16</v>
      </c>
      <c r="B656" s="13" t="n">
        <v>155</v>
      </c>
      <c r="C656" s="13" t="n">
        <v>175</v>
      </c>
      <c r="D656" s="13" t="n">
        <v>259</v>
      </c>
      <c r="E656" s="13" t="n">
        <v>158</v>
      </c>
      <c r="F656" s="13" t="n">
        <v>131</v>
      </c>
      <c r="G656" s="13" t="n">
        <v>108</v>
      </c>
      <c r="H656" s="13" t="n">
        <v>244</v>
      </c>
      <c r="I656" s="13" t="n">
        <v>136</v>
      </c>
      <c r="J656" s="13" t="n">
        <v>121</v>
      </c>
      <c r="K656" s="13" t="n">
        <v>113</v>
      </c>
      <c r="L656" s="13" t="n">
        <v>194</v>
      </c>
      <c r="M656" s="13" t="n">
        <v>109</v>
      </c>
    </row>
    <row r="657" customFormat="false" ht="12.75" hidden="false" customHeight="false" outlineLevel="0" collapsed="false">
      <c r="A657" s="64" t="s">
        <v>17</v>
      </c>
      <c r="B657" s="13" t="n">
        <v>183</v>
      </c>
      <c r="C657" s="13" t="n">
        <v>241</v>
      </c>
      <c r="D657" s="13" t="n">
        <v>326</v>
      </c>
      <c r="E657" s="13" t="n">
        <v>368</v>
      </c>
      <c r="F657" s="13" t="n">
        <v>156</v>
      </c>
      <c r="G657" s="13" t="n">
        <v>196</v>
      </c>
      <c r="H657" s="13" t="n">
        <v>269</v>
      </c>
      <c r="I657" s="13" t="n">
        <v>358</v>
      </c>
      <c r="J657" s="13" t="n">
        <v>117</v>
      </c>
      <c r="K657" s="13" t="n">
        <v>161</v>
      </c>
      <c r="L657" s="13" t="n">
        <v>188</v>
      </c>
      <c r="M657" s="13" t="n">
        <v>286</v>
      </c>
    </row>
    <row r="658" customFormat="false" ht="12.75" hidden="false" customHeight="false" outlineLevel="0" collapsed="false">
      <c r="A658" s="64" t="s">
        <v>43</v>
      </c>
      <c r="B658" s="13" t="n">
        <v>254</v>
      </c>
      <c r="C658" s="13" t="n">
        <v>517</v>
      </c>
      <c r="D658" s="13" t="n">
        <v>1244</v>
      </c>
      <c r="E658" s="13" t="n">
        <v>560</v>
      </c>
      <c r="F658" s="13" t="n">
        <v>378</v>
      </c>
      <c r="G658" s="13" t="n">
        <v>762</v>
      </c>
      <c r="H658" s="13" t="n">
        <v>1484</v>
      </c>
      <c r="I658" s="13" t="n">
        <v>424</v>
      </c>
      <c r="J658" s="13" t="n">
        <v>289</v>
      </c>
      <c r="K658" s="13" t="n">
        <v>450</v>
      </c>
      <c r="L658" s="13" t="n">
        <v>534</v>
      </c>
      <c r="M658" s="13" t="n">
        <v>370</v>
      </c>
    </row>
    <row r="659" customFormat="false" ht="12.75" hidden="false" customHeight="false" outlineLevel="0" collapsed="false">
      <c r="A659" s="63" t="s">
        <v>195</v>
      </c>
      <c r="B659" s="31" t="n">
        <v>3190</v>
      </c>
      <c r="C659" s="31" t="n">
        <v>4765</v>
      </c>
      <c r="D659" s="31" t="n">
        <v>8171</v>
      </c>
      <c r="E659" s="31" t="n">
        <v>6981</v>
      </c>
      <c r="F659" s="31" t="n">
        <v>3431</v>
      </c>
      <c r="G659" s="31" t="n">
        <v>5029</v>
      </c>
      <c r="H659" s="31" t="n">
        <v>8646</v>
      </c>
      <c r="I659" s="31" t="n">
        <v>7084</v>
      </c>
      <c r="J659" s="31" t="n">
        <v>3246</v>
      </c>
      <c r="K659" s="31" t="n">
        <v>4632</v>
      </c>
      <c r="L659" s="31" t="n">
        <v>7217</v>
      </c>
      <c r="M659" s="31" t="n">
        <v>6608</v>
      </c>
    </row>
    <row r="660" customFormat="false" ht="12.75" hidden="false" customHeight="false" outlineLevel="0" collapsed="false">
      <c r="A660" s="64" t="s">
        <v>14</v>
      </c>
      <c r="B660" s="13" t="n">
        <v>784</v>
      </c>
      <c r="C660" s="13" t="n">
        <v>751</v>
      </c>
      <c r="D660" s="13" t="n">
        <v>972</v>
      </c>
      <c r="E660" s="13" t="n">
        <v>1004</v>
      </c>
      <c r="F660" s="13" t="n">
        <v>847</v>
      </c>
      <c r="G660" s="13" t="n">
        <v>844</v>
      </c>
      <c r="H660" s="13" t="n">
        <v>878</v>
      </c>
      <c r="I660" s="13" t="n">
        <v>1065</v>
      </c>
      <c r="J660" s="13" t="n">
        <v>848</v>
      </c>
      <c r="K660" s="13" t="n">
        <v>798</v>
      </c>
      <c r="L660" s="13" t="n">
        <v>828</v>
      </c>
      <c r="M660" s="13" t="n">
        <v>963</v>
      </c>
    </row>
    <row r="661" customFormat="false" ht="12.75" hidden="false" customHeight="false" outlineLevel="0" collapsed="false">
      <c r="A661" s="64" t="s">
        <v>15</v>
      </c>
      <c r="B661" s="13" t="n">
        <v>1752</v>
      </c>
      <c r="C661" s="13" t="n">
        <v>2673</v>
      </c>
      <c r="D661" s="13" t="n">
        <v>4714</v>
      </c>
      <c r="E661" s="13" t="n">
        <v>4649</v>
      </c>
      <c r="F661" s="13" t="n">
        <v>1764</v>
      </c>
      <c r="G661" s="13" t="n">
        <v>2480</v>
      </c>
      <c r="H661" s="13" t="n">
        <v>4925</v>
      </c>
      <c r="I661" s="13" t="n">
        <v>4868</v>
      </c>
      <c r="J661" s="13" t="n">
        <v>1820</v>
      </c>
      <c r="K661" s="13" t="n">
        <v>2857</v>
      </c>
      <c r="L661" s="13" t="n">
        <v>5189</v>
      </c>
      <c r="M661" s="13" t="n">
        <v>4831</v>
      </c>
    </row>
    <row r="662" customFormat="false" ht="12.75" hidden="false" customHeight="false" outlineLevel="0" collapsed="false">
      <c r="A662" s="64" t="s">
        <v>16</v>
      </c>
      <c r="B662" s="13" t="n">
        <v>88</v>
      </c>
      <c r="C662" s="13" t="n">
        <v>131</v>
      </c>
      <c r="D662" s="13" t="n">
        <v>297</v>
      </c>
      <c r="E662" s="13" t="n">
        <v>134</v>
      </c>
      <c r="F662" s="13" t="n">
        <v>82</v>
      </c>
      <c r="G662" s="13" t="n">
        <v>109</v>
      </c>
      <c r="H662" s="13" t="n">
        <v>220</v>
      </c>
      <c r="I662" s="13" t="n">
        <v>130</v>
      </c>
      <c r="J662" s="13" t="n">
        <v>76</v>
      </c>
      <c r="K662" s="13" t="n">
        <v>100</v>
      </c>
      <c r="L662" s="13" t="n">
        <v>204</v>
      </c>
      <c r="M662" s="13" t="n">
        <v>95</v>
      </c>
    </row>
    <row r="663" customFormat="false" ht="12.75" hidden="false" customHeight="false" outlineLevel="0" collapsed="false">
      <c r="A663" s="64" t="s">
        <v>17</v>
      </c>
      <c r="B663" s="13" t="n">
        <v>147</v>
      </c>
      <c r="C663" s="13" t="n">
        <v>283</v>
      </c>
      <c r="D663" s="13" t="n">
        <v>335</v>
      </c>
      <c r="E663" s="13" t="n">
        <v>301</v>
      </c>
      <c r="F663" s="13" t="n">
        <v>149</v>
      </c>
      <c r="G663" s="13" t="n">
        <v>249</v>
      </c>
      <c r="H663" s="13" t="n">
        <v>331</v>
      </c>
      <c r="I663" s="13" t="n">
        <v>321</v>
      </c>
      <c r="J663" s="13" t="n">
        <v>132</v>
      </c>
      <c r="K663" s="13" t="n">
        <v>206</v>
      </c>
      <c r="L663" s="13" t="n">
        <v>207</v>
      </c>
      <c r="M663" s="13" t="n">
        <v>246</v>
      </c>
    </row>
    <row r="664" customFormat="false" ht="12.75" hidden="false" customHeight="false" outlineLevel="0" collapsed="false">
      <c r="A664" s="64" t="s">
        <v>43</v>
      </c>
      <c r="B664" s="13" t="n">
        <v>419</v>
      </c>
      <c r="C664" s="13" t="n">
        <v>927</v>
      </c>
      <c r="D664" s="13" t="n">
        <v>1853</v>
      </c>
      <c r="E664" s="13" t="n">
        <v>893</v>
      </c>
      <c r="F664" s="13" t="n">
        <v>589</v>
      </c>
      <c r="G664" s="13" t="n">
        <v>1347</v>
      </c>
      <c r="H664" s="13" t="n">
        <v>2292</v>
      </c>
      <c r="I664" s="13" t="n">
        <v>700</v>
      </c>
      <c r="J664" s="13" t="n">
        <v>370</v>
      </c>
      <c r="K664" s="13" t="n">
        <v>671</v>
      </c>
      <c r="L664" s="13" t="n">
        <v>789</v>
      </c>
      <c r="M664" s="13" t="n">
        <v>473</v>
      </c>
    </row>
    <row r="665" customFormat="false" ht="12.75" hidden="false" customHeight="false" outlineLevel="0" collapsed="false">
      <c r="A665" s="28" t="s">
        <v>99</v>
      </c>
      <c r="B665" s="13" t="n">
        <v>9468</v>
      </c>
      <c r="C665" s="13" t="n">
        <v>13178</v>
      </c>
      <c r="D665" s="13" t="n">
        <v>20772</v>
      </c>
      <c r="E665" s="13" t="n">
        <v>20627</v>
      </c>
      <c r="F665" s="13" t="n">
        <v>9553</v>
      </c>
      <c r="G665" s="13" t="n">
        <v>12653</v>
      </c>
      <c r="H665" s="13" t="n">
        <v>21705</v>
      </c>
      <c r="I665" s="13" t="n">
        <v>20196</v>
      </c>
      <c r="J665" s="13" t="n">
        <v>8832</v>
      </c>
      <c r="K665" s="13" t="n">
        <v>11023</v>
      </c>
      <c r="L665" s="13" t="n">
        <v>17256</v>
      </c>
      <c r="M665" s="13" t="n">
        <v>16542</v>
      </c>
    </row>
    <row r="666" customFormat="false" ht="12.75" hidden="false" customHeight="false" outlineLevel="0" collapsed="false">
      <c r="A666" s="63" t="s">
        <v>194</v>
      </c>
      <c r="B666" s="31" t="n">
        <v>3989</v>
      </c>
      <c r="C666" s="31" t="n">
        <v>5632</v>
      </c>
      <c r="D666" s="31" t="n">
        <v>9636</v>
      </c>
      <c r="E666" s="31" t="n">
        <v>7789</v>
      </c>
      <c r="F666" s="31" t="n">
        <v>3755</v>
      </c>
      <c r="G666" s="31" t="n">
        <v>5195</v>
      </c>
      <c r="H666" s="31" t="n">
        <v>9878</v>
      </c>
      <c r="I666" s="31" t="n">
        <v>7893</v>
      </c>
      <c r="J666" s="31" t="n">
        <v>3411</v>
      </c>
      <c r="K666" s="31" t="n">
        <v>4373</v>
      </c>
      <c r="L666" s="31" t="n">
        <v>8025</v>
      </c>
      <c r="M666" s="31" t="n">
        <v>6892</v>
      </c>
    </row>
    <row r="667" customFormat="false" ht="12.75" hidden="false" customHeight="false" outlineLevel="0" collapsed="false">
      <c r="A667" s="64" t="s">
        <v>14</v>
      </c>
      <c r="B667" s="13" t="n">
        <v>1392</v>
      </c>
      <c r="C667" s="13" t="n">
        <v>1521</v>
      </c>
      <c r="D667" s="13" t="n">
        <v>1319</v>
      </c>
      <c r="E667" s="13" t="n">
        <v>1653</v>
      </c>
      <c r="F667" s="13" t="n">
        <v>1147</v>
      </c>
      <c r="G667" s="13" t="n">
        <v>1252</v>
      </c>
      <c r="H667" s="13" t="n">
        <v>1284</v>
      </c>
      <c r="I667" s="13" t="n">
        <v>1728</v>
      </c>
      <c r="J667" s="13" t="n">
        <v>1132</v>
      </c>
      <c r="K667" s="13" t="n">
        <v>1067</v>
      </c>
      <c r="L667" s="13" t="n">
        <v>1098</v>
      </c>
      <c r="M667" s="13" t="n">
        <v>1123</v>
      </c>
    </row>
    <row r="668" customFormat="false" ht="12.75" hidden="false" customHeight="false" outlineLevel="0" collapsed="false">
      <c r="A668" s="64" t="s">
        <v>15</v>
      </c>
      <c r="B668" s="13" t="n">
        <v>1880</v>
      </c>
      <c r="C668" s="13" t="n">
        <v>3004</v>
      </c>
      <c r="D668" s="13" t="n">
        <v>5913</v>
      </c>
      <c r="E668" s="13" t="n">
        <v>4574</v>
      </c>
      <c r="F668" s="13" t="n">
        <v>1827</v>
      </c>
      <c r="G668" s="13" t="n">
        <v>2479</v>
      </c>
      <c r="H668" s="13" t="n">
        <v>6410</v>
      </c>
      <c r="I668" s="13" t="n">
        <v>4694</v>
      </c>
      <c r="J668" s="13" t="n">
        <v>1626</v>
      </c>
      <c r="K668" s="13" t="n">
        <v>2466</v>
      </c>
      <c r="L668" s="13" t="n">
        <v>5865</v>
      </c>
      <c r="M668" s="13" t="n">
        <v>4789</v>
      </c>
    </row>
    <row r="669" customFormat="false" ht="12.75" hidden="false" customHeight="false" outlineLevel="0" collapsed="false">
      <c r="A669" s="64" t="s">
        <v>16</v>
      </c>
      <c r="B669" s="13" t="n">
        <v>223</v>
      </c>
      <c r="C669" s="13" t="n">
        <v>242</v>
      </c>
      <c r="D669" s="13" t="n">
        <v>814</v>
      </c>
      <c r="E669" s="13" t="n">
        <v>254</v>
      </c>
      <c r="F669" s="13" t="n">
        <v>195</v>
      </c>
      <c r="G669" s="13" t="n">
        <v>254</v>
      </c>
      <c r="H669" s="13" t="n">
        <v>580</v>
      </c>
      <c r="I669" s="13" t="n">
        <v>249</v>
      </c>
      <c r="J669" s="13" t="n">
        <v>192</v>
      </c>
      <c r="K669" s="13" t="n">
        <v>208</v>
      </c>
      <c r="L669" s="13" t="n">
        <v>334</v>
      </c>
      <c r="M669" s="13" t="n">
        <v>202</v>
      </c>
    </row>
    <row r="670" customFormat="false" ht="12.75" hidden="false" customHeight="false" outlineLevel="0" collapsed="false">
      <c r="A670" s="64" t="s">
        <v>17</v>
      </c>
      <c r="B670" s="13" t="n">
        <v>210</v>
      </c>
      <c r="C670" s="13" t="n">
        <v>357</v>
      </c>
      <c r="D670" s="13" t="n">
        <v>417</v>
      </c>
      <c r="E670" s="13" t="n">
        <v>520</v>
      </c>
      <c r="F670" s="13" t="n">
        <v>201</v>
      </c>
      <c r="G670" s="13" t="n">
        <v>401</v>
      </c>
      <c r="H670" s="13" t="n">
        <v>370</v>
      </c>
      <c r="I670" s="13" t="n">
        <v>500</v>
      </c>
      <c r="J670" s="13" t="n">
        <v>205</v>
      </c>
      <c r="K670" s="13" t="n">
        <v>296</v>
      </c>
      <c r="L670" s="13" t="n">
        <v>308</v>
      </c>
      <c r="M670" s="13" t="n">
        <v>374</v>
      </c>
    </row>
    <row r="671" customFormat="false" ht="12.75" hidden="false" customHeight="false" outlineLevel="0" collapsed="false">
      <c r="A671" s="64" t="s">
        <v>43</v>
      </c>
      <c r="B671" s="13" t="n">
        <v>284</v>
      </c>
      <c r="C671" s="13" t="n">
        <v>508</v>
      </c>
      <c r="D671" s="13" t="n">
        <v>1173</v>
      </c>
      <c r="E671" s="13" t="n">
        <v>788</v>
      </c>
      <c r="F671" s="13" t="n">
        <v>385</v>
      </c>
      <c r="G671" s="13" t="n">
        <v>809</v>
      </c>
      <c r="H671" s="13" t="n">
        <v>1234</v>
      </c>
      <c r="I671" s="13" t="n">
        <v>722</v>
      </c>
      <c r="J671" s="13" t="n">
        <v>256</v>
      </c>
      <c r="K671" s="13" t="n">
        <v>336</v>
      </c>
      <c r="L671" s="13" t="n">
        <v>420</v>
      </c>
      <c r="M671" s="13" t="n">
        <v>404</v>
      </c>
    </row>
    <row r="672" customFormat="false" ht="12.75" hidden="false" customHeight="false" outlineLevel="0" collapsed="false">
      <c r="A672" s="63" t="s">
        <v>195</v>
      </c>
      <c r="B672" s="31" t="n">
        <v>5479</v>
      </c>
      <c r="C672" s="31" t="n">
        <v>7546</v>
      </c>
      <c r="D672" s="31" t="n">
        <v>11136</v>
      </c>
      <c r="E672" s="31" t="n">
        <v>12838</v>
      </c>
      <c r="F672" s="31" t="n">
        <v>5798</v>
      </c>
      <c r="G672" s="31" t="n">
        <v>7458</v>
      </c>
      <c r="H672" s="31" t="n">
        <v>11827</v>
      </c>
      <c r="I672" s="31" t="n">
        <v>12303</v>
      </c>
      <c r="J672" s="31" t="n">
        <v>5421</v>
      </c>
      <c r="K672" s="31" t="n">
        <v>6650</v>
      </c>
      <c r="L672" s="31" t="n">
        <v>9231</v>
      </c>
      <c r="M672" s="31" t="n">
        <v>9650</v>
      </c>
    </row>
    <row r="673" customFormat="false" ht="12.75" hidden="false" customHeight="false" outlineLevel="0" collapsed="false">
      <c r="A673" s="64" t="s">
        <v>14</v>
      </c>
      <c r="B673" s="13" t="n">
        <v>1023</v>
      </c>
      <c r="C673" s="13" t="n">
        <v>1298</v>
      </c>
      <c r="D673" s="13" t="n">
        <v>1428</v>
      </c>
      <c r="E673" s="13" t="n">
        <v>1428</v>
      </c>
      <c r="F673" s="13" t="n">
        <v>1158</v>
      </c>
      <c r="G673" s="13" t="n">
        <v>1156</v>
      </c>
      <c r="H673" s="13" t="n">
        <v>1243</v>
      </c>
      <c r="I673" s="13" t="n">
        <v>1536</v>
      </c>
      <c r="J673" s="13" t="n">
        <v>1130</v>
      </c>
      <c r="K673" s="13" t="n">
        <v>1151</v>
      </c>
      <c r="L673" s="13" t="n">
        <v>1101</v>
      </c>
      <c r="M673" s="13" t="n">
        <v>1476</v>
      </c>
    </row>
    <row r="674" customFormat="false" ht="12.75" hidden="false" customHeight="false" outlineLevel="0" collapsed="false">
      <c r="A674" s="64" t="s">
        <v>15</v>
      </c>
      <c r="B674" s="13" t="n">
        <v>3628</v>
      </c>
      <c r="C674" s="13" t="n">
        <v>4723</v>
      </c>
      <c r="D674" s="13" t="n">
        <v>6681</v>
      </c>
      <c r="E674" s="13" t="n">
        <v>6500</v>
      </c>
      <c r="F674" s="13" t="n">
        <v>3658</v>
      </c>
      <c r="G674" s="13" t="n">
        <v>4433</v>
      </c>
      <c r="H674" s="13" t="n">
        <v>7599</v>
      </c>
      <c r="I674" s="13" t="n">
        <v>6194</v>
      </c>
      <c r="J674" s="13" t="n">
        <v>3616</v>
      </c>
      <c r="K674" s="13" t="n">
        <v>4416</v>
      </c>
      <c r="L674" s="13" t="n">
        <v>6877</v>
      </c>
      <c r="M674" s="13" t="n">
        <v>6104</v>
      </c>
    </row>
    <row r="675" customFormat="false" ht="12.75" hidden="false" customHeight="false" outlineLevel="0" collapsed="false">
      <c r="A675" s="64" t="s">
        <v>16</v>
      </c>
      <c r="B675" s="13" t="n">
        <v>193</v>
      </c>
      <c r="C675" s="13" t="n">
        <v>235</v>
      </c>
      <c r="D675" s="13" t="n">
        <v>820</v>
      </c>
      <c r="E675" s="13" t="n">
        <v>222</v>
      </c>
      <c r="F675" s="13" t="n">
        <v>189</v>
      </c>
      <c r="G675" s="13" t="n">
        <v>205</v>
      </c>
      <c r="H675" s="13" t="n">
        <v>620</v>
      </c>
      <c r="I675" s="13" t="n">
        <v>220</v>
      </c>
      <c r="J675" s="13" t="n">
        <v>155</v>
      </c>
      <c r="K675" s="13" t="n">
        <v>180</v>
      </c>
      <c r="L675" s="13" t="n">
        <v>363</v>
      </c>
      <c r="M675" s="13" t="n">
        <v>175</v>
      </c>
    </row>
    <row r="676" customFormat="false" ht="12.75" hidden="false" customHeight="false" outlineLevel="0" collapsed="false">
      <c r="A676" s="64" t="s">
        <v>17</v>
      </c>
      <c r="B676" s="13" t="n">
        <v>248</v>
      </c>
      <c r="C676" s="13" t="n">
        <v>440</v>
      </c>
      <c r="D676" s="13" t="n">
        <v>408</v>
      </c>
      <c r="E676" s="13" t="n">
        <v>483</v>
      </c>
      <c r="F676" s="13" t="n">
        <v>252</v>
      </c>
      <c r="G676" s="13" t="n">
        <v>446</v>
      </c>
      <c r="H676" s="13" t="n">
        <v>430</v>
      </c>
      <c r="I676" s="13" t="n">
        <v>459</v>
      </c>
      <c r="J676" s="13" t="n">
        <v>219</v>
      </c>
      <c r="K676" s="13" t="n">
        <v>304</v>
      </c>
      <c r="L676" s="13" t="n">
        <v>303</v>
      </c>
      <c r="M676" s="13" t="n">
        <v>308</v>
      </c>
    </row>
    <row r="677" customFormat="false" ht="12.75" hidden="false" customHeight="false" outlineLevel="0" collapsed="false">
      <c r="A677" s="64" t="s">
        <v>43</v>
      </c>
      <c r="B677" s="13" t="n">
        <v>387</v>
      </c>
      <c r="C677" s="13" t="n">
        <v>850</v>
      </c>
      <c r="D677" s="13" t="n">
        <v>1799</v>
      </c>
      <c r="E677" s="13" t="n">
        <v>4205</v>
      </c>
      <c r="F677" s="13" t="n">
        <v>541</v>
      </c>
      <c r="G677" s="13" t="n">
        <v>1218</v>
      </c>
      <c r="H677" s="13" t="n">
        <v>1935</v>
      </c>
      <c r="I677" s="13" t="n">
        <v>3894</v>
      </c>
      <c r="J677" s="13" t="n">
        <v>301</v>
      </c>
      <c r="K677" s="13" t="n">
        <v>599</v>
      </c>
      <c r="L677" s="13" t="n">
        <v>587</v>
      </c>
      <c r="M677" s="13" t="n">
        <v>1587</v>
      </c>
    </row>
    <row r="678" customFormat="false" ht="12.75" hidden="false" customHeight="false" outlineLevel="0" collapsed="false">
      <c r="A678" s="28" t="s">
        <v>100</v>
      </c>
      <c r="B678" s="13" t="n">
        <v>10665</v>
      </c>
      <c r="C678" s="13" t="n">
        <v>13658</v>
      </c>
      <c r="D678" s="13" t="n">
        <v>19336</v>
      </c>
      <c r="E678" s="13" t="n">
        <v>16142</v>
      </c>
      <c r="F678" s="13" t="n">
        <v>11294</v>
      </c>
      <c r="G678" s="13" t="n">
        <v>14998</v>
      </c>
      <c r="H678" s="13" t="n">
        <v>20003</v>
      </c>
      <c r="I678" s="13" t="n">
        <v>15937</v>
      </c>
      <c r="J678" s="13" t="n">
        <v>11164</v>
      </c>
      <c r="K678" s="13" t="n">
        <v>13329</v>
      </c>
      <c r="L678" s="13" t="n">
        <v>17588</v>
      </c>
      <c r="M678" s="13" t="n">
        <v>15789</v>
      </c>
    </row>
    <row r="679" customFormat="false" ht="12.75" hidden="false" customHeight="false" outlineLevel="0" collapsed="false">
      <c r="A679" s="63" t="s">
        <v>194</v>
      </c>
      <c r="B679" s="31" t="n">
        <v>4678</v>
      </c>
      <c r="C679" s="31" t="n">
        <v>5575</v>
      </c>
      <c r="D679" s="31" t="n">
        <v>8906</v>
      </c>
      <c r="E679" s="31" t="n">
        <v>7199</v>
      </c>
      <c r="F679" s="31" t="n">
        <v>4693</v>
      </c>
      <c r="G679" s="31" t="n">
        <v>5878</v>
      </c>
      <c r="H679" s="31" t="n">
        <v>9100</v>
      </c>
      <c r="I679" s="31" t="n">
        <v>7212</v>
      </c>
      <c r="J679" s="31" t="n">
        <v>4616</v>
      </c>
      <c r="K679" s="31" t="n">
        <v>5355</v>
      </c>
      <c r="L679" s="31" t="n">
        <v>8288</v>
      </c>
      <c r="M679" s="31" t="n">
        <v>7158</v>
      </c>
    </row>
    <row r="680" customFormat="false" ht="12.75" hidden="false" customHeight="false" outlineLevel="0" collapsed="false">
      <c r="A680" s="64" t="s">
        <v>14</v>
      </c>
      <c r="B680" s="13" t="n">
        <v>1580</v>
      </c>
      <c r="C680" s="13" t="n">
        <v>1479</v>
      </c>
      <c r="D680" s="13" t="n">
        <v>1691</v>
      </c>
      <c r="E680" s="13" t="n">
        <v>1772</v>
      </c>
      <c r="F680" s="13" t="n">
        <v>1452</v>
      </c>
      <c r="G680" s="13" t="n">
        <v>1443</v>
      </c>
      <c r="H680" s="13" t="n">
        <v>1454</v>
      </c>
      <c r="I680" s="13" t="n">
        <v>1916</v>
      </c>
      <c r="J680" s="13" t="n">
        <v>1331</v>
      </c>
      <c r="K680" s="13" t="n">
        <v>1445</v>
      </c>
      <c r="L680" s="13" t="n">
        <v>1438</v>
      </c>
      <c r="M680" s="13" t="n">
        <v>1635</v>
      </c>
    </row>
    <row r="681" customFormat="false" ht="12.75" hidden="false" customHeight="false" outlineLevel="0" collapsed="false">
      <c r="A681" s="64" t="s">
        <v>15</v>
      </c>
      <c r="B681" s="13" t="n">
        <v>1920</v>
      </c>
      <c r="C681" s="13" t="n">
        <v>2561</v>
      </c>
      <c r="D681" s="13" t="n">
        <v>4847</v>
      </c>
      <c r="E681" s="13" t="n">
        <v>3615</v>
      </c>
      <c r="F681" s="13" t="n">
        <v>1915</v>
      </c>
      <c r="G681" s="13" t="n">
        <v>2425</v>
      </c>
      <c r="H681" s="13" t="n">
        <v>5076</v>
      </c>
      <c r="I681" s="13" t="n">
        <v>3520</v>
      </c>
      <c r="J681" s="13" t="n">
        <v>2186</v>
      </c>
      <c r="K681" s="13" t="n">
        <v>2478</v>
      </c>
      <c r="L681" s="13" t="n">
        <v>5239</v>
      </c>
      <c r="M681" s="13" t="n">
        <v>4086</v>
      </c>
    </row>
    <row r="682" customFormat="false" ht="12.75" hidden="false" customHeight="false" outlineLevel="0" collapsed="false">
      <c r="A682" s="64" t="s">
        <v>16</v>
      </c>
      <c r="B682" s="13" t="n">
        <v>331</v>
      </c>
      <c r="C682" s="13" t="n">
        <v>338</v>
      </c>
      <c r="D682" s="13" t="n">
        <v>762</v>
      </c>
      <c r="E682" s="13" t="n">
        <v>352</v>
      </c>
      <c r="F682" s="13" t="n">
        <v>275</v>
      </c>
      <c r="G682" s="13" t="n">
        <v>275</v>
      </c>
      <c r="H682" s="13" t="n">
        <v>504</v>
      </c>
      <c r="I682" s="13" t="n">
        <v>308</v>
      </c>
      <c r="J682" s="13" t="n">
        <v>231</v>
      </c>
      <c r="K682" s="13" t="n">
        <v>275</v>
      </c>
      <c r="L682" s="13" t="n">
        <v>365</v>
      </c>
      <c r="M682" s="13" t="n">
        <v>286</v>
      </c>
    </row>
    <row r="683" customFormat="false" ht="12.75" hidden="false" customHeight="false" outlineLevel="0" collapsed="false">
      <c r="A683" s="64" t="s">
        <v>17</v>
      </c>
      <c r="B683" s="13" t="n">
        <v>371</v>
      </c>
      <c r="C683" s="13" t="n">
        <v>395</v>
      </c>
      <c r="D683" s="13" t="n">
        <v>496</v>
      </c>
      <c r="E683" s="13" t="n">
        <v>706</v>
      </c>
      <c r="F683" s="13" t="n">
        <v>323</v>
      </c>
      <c r="G683" s="13" t="n">
        <v>425</v>
      </c>
      <c r="H683" s="13" t="n">
        <v>484</v>
      </c>
      <c r="I683" s="13" t="n">
        <v>672</v>
      </c>
      <c r="J683" s="13" t="n">
        <v>309</v>
      </c>
      <c r="K683" s="13" t="n">
        <v>340</v>
      </c>
      <c r="L683" s="13" t="n">
        <v>378</v>
      </c>
      <c r="M683" s="13" t="n">
        <v>506</v>
      </c>
    </row>
    <row r="684" customFormat="false" ht="12.75" hidden="false" customHeight="false" outlineLevel="0" collapsed="false">
      <c r="A684" s="64" t="s">
        <v>43</v>
      </c>
      <c r="B684" s="13" t="n">
        <v>476</v>
      </c>
      <c r="C684" s="13" t="n">
        <v>802</v>
      </c>
      <c r="D684" s="13" t="n">
        <v>1110</v>
      </c>
      <c r="E684" s="13" t="n">
        <v>754</v>
      </c>
      <c r="F684" s="13" t="n">
        <v>728</v>
      </c>
      <c r="G684" s="13" t="n">
        <v>1310</v>
      </c>
      <c r="H684" s="13" t="n">
        <v>1582</v>
      </c>
      <c r="I684" s="13" t="n">
        <v>796</v>
      </c>
      <c r="J684" s="13" t="n">
        <v>559</v>
      </c>
      <c r="K684" s="13" t="n">
        <v>817</v>
      </c>
      <c r="L684" s="13" t="n">
        <v>868</v>
      </c>
      <c r="M684" s="13" t="n">
        <v>645</v>
      </c>
    </row>
    <row r="685" customFormat="false" ht="12.75" hidden="false" customHeight="false" outlineLevel="0" collapsed="false">
      <c r="A685" s="63" t="s">
        <v>195</v>
      </c>
      <c r="B685" s="31" t="n">
        <v>5987</v>
      </c>
      <c r="C685" s="31" t="n">
        <v>8083</v>
      </c>
      <c r="D685" s="31" t="n">
        <v>10430</v>
      </c>
      <c r="E685" s="31" t="n">
        <v>8943</v>
      </c>
      <c r="F685" s="31" t="n">
        <v>6601</v>
      </c>
      <c r="G685" s="31" t="n">
        <v>9120</v>
      </c>
      <c r="H685" s="31" t="n">
        <v>10903</v>
      </c>
      <c r="I685" s="31" t="n">
        <v>8725</v>
      </c>
      <c r="J685" s="31" t="n">
        <v>6548</v>
      </c>
      <c r="K685" s="31" t="n">
        <v>7974</v>
      </c>
      <c r="L685" s="31" t="n">
        <v>9300</v>
      </c>
      <c r="M685" s="31" t="n">
        <v>8631</v>
      </c>
    </row>
    <row r="686" customFormat="false" ht="12.75" hidden="false" customHeight="false" outlineLevel="0" collapsed="false">
      <c r="A686" s="64" t="s">
        <v>14</v>
      </c>
      <c r="B686" s="13" t="n">
        <v>1398</v>
      </c>
      <c r="C686" s="13" t="n">
        <v>1445</v>
      </c>
      <c r="D686" s="13" t="n">
        <v>1802</v>
      </c>
      <c r="E686" s="13" t="n">
        <v>1820</v>
      </c>
      <c r="F686" s="13" t="n">
        <v>1504</v>
      </c>
      <c r="G686" s="13" t="n">
        <v>1654</v>
      </c>
      <c r="H686" s="13" t="n">
        <v>1624</v>
      </c>
      <c r="I686" s="13" t="n">
        <v>1852</v>
      </c>
      <c r="J686" s="13" t="n">
        <v>1462</v>
      </c>
      <c r="K686" s="13" t="n">
        <v>1361</v>
      </c>
      <c r="L686" s="13" t="n">
        <v>1579</v>
      </c>
      <c r="M686" s="13" t="n">
        <v>1912</v>
      </c>
    </row>
    <row r="687" customFormat="false" ht="12.75" hidden="false" customHeight="false" outlineLevel="0" collapsed="false">
      <c r="A687" s="64" t="s">
        <v>15</v>
      </c>
      <c r="B687" s="13" t="n">
        <v>3468</v>
      </c>
      <c r="C687" s="13" t="n">
        <v>4759</v>
      </c>
      <c r="D687" s="13" t="n">
        <v>5856</v>
      </c>
      <c r="E687" s="13" t="n">
        <v>5222</v>
      </c>
      <c r="F687" s="13" t="n">
        <v>3624</v>
      </c>
      <c r="G687" s="13" t="n">
        <v>4937</v>
      </c>
      <c r="H687" s="13" t="n">
        <v>6153</v>
      </c>
      <c r="I687" s="13" t="n">
        <v>5129</v>
      </c>
      <c r="J687" s="13" t="n">
        <v>4057</v>
      </c>
      <c r="K687" s="13" t="n">
        <v>5083</v>
      </c>
      <c r="L687" s="13" t="n">
        <v>6116</v>
      </c>
      <c r="M687" s="13" t="n">
        <v>5415</v>
      </c>
    </row>
    <row r="688" customFormat="false" ht="12.75" hidden="false" customHeight="false" outlineLevel="0" collapsed="false">
      <c r="A688" s="64" t="s">
        <v>16</v>
      </c>
      <c r="B688" s="13" t="n">
        <v>222</v>
      </c>
      <c r="C688" s="13" t="n">
        <v>275</v>
      </c>
      <c r="D688" s="13" t="n">
        <v>743</v>
      </c>
      <c r="E688" s="13" t="n">
        <v>320</v>
      </c>
      <c r="F688" s="13" t="n">
        <v>206</v>
      </c>
      <c r="G688" s="13" t="n">
        <v>228</v>
      </c>
      <c r="H688" s="13" t="n">
        <v>479</v>
      </c>
      <c r="I688" s="13" t="n">
        <v>278</v>
      </c>
      <c r="J688" s="13" t="n">
        <v>173</v>
      </c>
      <c r="K688" s="13" t="n">
        <v>223</v>
      </c>
      <c r="L688" s="13" t="n">
        <v>354</v>
      </c>
      <c r="M688" s="13" t="n">
        <v>236</v>
      </c>
    </row>
    <row r="689" customFormat="false" ht="12.75" hidden="false" customHeight="false" outlineLevel="0" collapsed="false">
      <c r="A689" s="64" t="s">
        <v>17</v>
      </c>
      <c r="B689" s="13" t="n">
        <v>314</v>
      </c>
      <c r="C689" s="13" t="n">
        <v>541</v>
      </c>
      <c r="D689" s="13" t="n">
        <v>535</v>
      </c>
      <c r="E689" s="13" t="n">
        <v>616</v>
      </c>
      <c r="F689" s="13" t="n">
        <v>357</v>
      </c>
      <c r="G689" s="13" t="n">
        <v>509</v>
      </c>
      <c r="H689" s="13" t="n">
        <v>557</v>
      </c>
      <c r="I689" s="13" t="n">
        <v>587</v>
      </c>
      <c r="J689" s="13" t="n">
        <v>270</v>
      </c>
      <c r="K689" s="13" t="n">
        <v>420</v>
      </c>
      <c r="L689" s="13" t="n">
        <v>439</v>
      </c>
      <c r="M689" s="13" t="n">
        <v>455</v>
      </c>
    </row>
    <row r="690" customFormat="false" ht="12.75" hidden="false" customHeight="false" outlineLevel="0" collapsed="false">
      <c r="A690" s="64" t="s">
        <v>43</v>
      </c>
      <c r="B690" s="13" t="n">
        <v>585</v>
      </c>
      <c r="C690" s="13" t="n">
        <v>1063</v>
      </c>
      <c r="D690" s="13" t="n">
        <v>1494</v>
      </c>
      <c r="E690" s="13" t="n">
        <v>965</v>
      </c>
      <c r="F690" s="13" t="n">
        <v>910</v>
      </c>
      <c r="G690" s="13" t="n">
        <v>1792</v>
      </c>
      <c r="H690" s="13" t="n">
        <v>2090</v>
      </c>
      <c r="I690" s="13" t="n">
        <v>879</v>
      </c>
      <c r="J690" s="13" t="n">
        <v>586</v>
      </c>
      <c r="K690" s="13" t="n">
        <v>887</v>
      </c>
      <c r="L690" s="13" t="n">
        <v>812</v>
      </c>
      <c r="M690" s="13" t="n">
        <v>613</v>
      </c>
    </row>
    <row r="691" customFormat="false" ht="12.75" hidden="false" customHeight="false" outlineLevel="0" collapsed="false">
      <c r="A691" s="28" t="s">
        <v>101</v>
      </c>
      <c r="B691" s="13" t="n">
        <v>4230</v>
      </c>
      <c r="C691" s="13" t="n">
        <v>5717</v>
      </c>
      <c r="D691" s="13" t="n">
        <v>7554</v>
      </c>
      <c r="E691" s="13" t="n">
        <v>5540</v>
      </c>
      <c r="F691" s="13" t="n">
        <v>4531</v>
      </c>
      <c r="G691" s="13" t="n">
        <v>5887</v>
      </c>
      <c r="H691" s="13" t="n">
        <v>8168</v>
      </c>
      <c r="I691" s="13" t="n">
        <v>5963</v>
      </c>
      <c r="J691" s="13" t="n">
        <v>4389</v>
      </c>
      <c r="K691" s="13" t="n">
        <v>5099</v>
      </c>
      <c r="L691" s="13" t="n">
        <v>6487</v>
      </c>
      <c r="M691" s="13" t="n">
        <v>5933</v>
      </c>
    </row>
    <row r="692" customFormat="false" ht="12.75" hidden="false" customHeight="false" outlineLevel="0" collapsed="false">
      <c r="A692" s="63" t="s">
        <v>194</v>
      </c>
      <c r="B692" s="31" t="n">
        <v>1893</v>
      </c>
      <c r="C692" s="31" t="n">
        <v>2554</v>
      </c>
      <c r="D692" s="31" t="n">
        <v>3508</v>
      </c>
      <c r="E692" s="31" t="n">
        <v>2706</v>
      </c>
      <c r="F692" s="31" t="n">
        <v>2019</v>
      </c>
      <c r="G692" s="31" t="n">
        <v>2541</v>
      </c>
      <c r="H692" s="31" t="n">
        <v>3836</v>
      </c>
      <c r="I692" s="31" t="n">
        <v>2892</v>
      </c>
      <c r="J692" s="31" t="n">
        <v>1940</v>
      </c>
      <c r="K692" s="31" t="n">
        <v>2293</v>
      </c>
      <c r="L692" s="31" t="n">
        <v>3183</v>
      </c>
      <c r="M692" s="31" t="n">
        <v>3004</v>
      </c>
    </row>
    <row r="693" customFormat="false" ht="12.75" hidden="false" customHeight="false" outlineLevel="0" collapsed="false">
      <c r="A693" s="64" t="s">
        <v>14</v>
      </c>
      <c r="B693" s="13" t="n">
        <v>687</v>
      </c>
      <c r="C693" s="13" t="n">
        <v>731</v>
      </c>
      <c r="D693" s="13" t="n">
        <v>710</v>
      </c>
      <c r="E693" s="13" t="n">
        <v>842</v>
      </c>
      <c r="F693" s="13" t="n">
        <v>699</v>
      </c>
      <c r="G693" s="13" t="n">
        <v>762</v>
      </c>
      <c r="H693" s="13" t="n">
        <v>697</v>
      </c>
      <c r="I693" s="13" t="n">
        <v>895</v>
      </c>
      <c r="J693" s="13" t="n">
        <v>673</v>
      </c>
      <c r="K693" s="13" t="n">
        <v>728</v>
      </c>
      <c r="L693" s="13" t="n">
        <v>625</v>
      </c>
      <c r="M693" s="13" t="n">
        <v>764</v>
      </c>
    </row>
    <row r="694" customFormat="false" ht="12.75" hidden="false" customHeight="false" outlineLevel="0" collapsed="false">
      <c r="A694" s="64" t="s">
        <v>15</v>
      </c>
      <c r="B694" s="13" t="n">
        <v>805</v>
      </c>
      <c r="C694" s="13" t="n">
        <v>1194</v>
      </c>
      <c r="D694" s="13" t="n">
        <v>1809</v>
      </c>
      <c r="E694" s="13" t="n">
        <v>1301</v>
      </c>
      <c r="F694" s="13" t="n">
        <v>907</v>
      </c>
      <c r="G694" s="13" t="n">
        <v>1121</v>
      </c>
      <c r="H694" s="13" t="n">
        <v>2060</v>
      </c>
      <c r="I694" s="13" t="n">
        <v>1407</v>
      </c>
      <c r="J694" s="13" t="n">
        <v>948</v>
      </c>
      <c r="K694" s="13" t="n">
        <v>1192</v>
      </c>
      <c r="L694" s="13" t="n">
        <v>2073</v>
      </c>
      <c r="M694" s="13" t="n">
        <v>1819</v>
      </c>
    </row>
    <row r="695" customFormat="false" ht="12.75" hidden="false" customHeight="false" outlineLevel="0" collapsed="false">
      <c r="A695" s="64" t="s">
        <v>16</v>
      </c>
      <c r="B695" s="13" t="n">
        <v>153</v>
      </c>
      <c r="C695" s="13" t="n">
        <v>170</v>
      </c>
      <c r="D695" s="13" t="n">
        <v>338</v>
      </c>
      <c r="E695" s="13" t="n">
        <v>163</v>
      </c>
      <c r="F695" s="13" t="n">
        <v>149</v>
      </c>
      <c r="G695" s="13" t="n">
        <v>145</v>
      </c>
      <c r="H695" s="13" t="n">
        <v>273</v>
      </c>
      <c r="I695" s="13" t="n">
        <v>162</v>
      </c>
      <c r="J695" s="13" t="n">
        <v>115</v>
      </c>
      <c r="K695" s="13" t="n">
        <v>88</v>
      </c>
      <c r="L695" s="13" t="n">
        <v>182</v>
      </c>
      <c r="M695" s="13" t="n">
        <v>123</v>
      </c>
    </row>
    <row r="696" customFormat="false" ht="12.75" hidden="false" customHeight="false" outlineLevel="0" collapsed="false">
      <c r="A696" s="64" t="s">
        <v>17</v>
      </c>
      <c r="B696" s="13" t="n">
        <v>75</v>
      </c>
      <c r="C696" s="13" t="n">
        <v>160</v>
      </c>
      <c r="D696" s="13" t="n">
        <v>141</v>
      </c>
      <c r="E696" s="13" t="n">
        <v>190</v>
      </c>
      <c r="F696" s="13" t="n">
        <v>80</v>
      </c>
      <c r="G696" s="13" t="n">
        <v>147</v>
      </c>
      <c r="H696" s="13" t="n">
        <v>120</v>
      </c>
      <c r="I696" s="13" t="n">
        <v>240</v>
      </c>
      <c r="J696" s="13" t="n">
        <v>70</v>
      </c>
      <c r="K696" s="13" t="n">
        <v>104</v>
      </c>
      <c r="L696" s="13" t="n">
        <v>77</v>
      </c>
      <c r="M696" s="13" t="n">
        <v>168</v>
      </c>
    </row>
    <row r="697" customFormat="false" ht="12.75" hidden="false" customHeight="false" outlineLevel="0" collapsed="false">
      <c r="A697" s="64" t="s">
        <v>43</v>
      </c>
      <c r="B697" s="13" t="n">
        <v>173</v>
      </c>
      <c r="C697" s="13" t="n">
        <v>299</v>
      </c>
      <c r="D697" s="13" t="n">
        <v>510</v>
      </c>
      <c r="E697" s="13" t="n">
        <v>210</v>
      </c>
      <c r="F697" s="13" t="n">
        <v>184</v>
      </c>
      <c r="G697" s="13" t="n">
        <v>366</v>
      </c>
      <c r="H697" s="13" t="n">
        <v>686</v>
      </c>
      <c r="I697" s="13" t="n">
        <v>188</v>
      </c>
      <c r="J697" s="13" t="n">
        <v>134</v>
      </c>
      <c r="K697" s="13" t="n">
        <v>181</v>
      </c>
      <c r="L697" s="13" t="n">
        <v>226</v>
      </c>
      <c r="M697" s="13" t="n">
        <v>130</v>
      </c>
    </row>
    <row r="698" customFormat="false" ht="12.75" hidden="false" customHeight="false" outlineLevel="0" collapsed="false">
      <c r="A698" s="63" t="s">
        <v>195</v>
      </c>
      <c r="B698" s="31" t="n">
        <v>2337</v>
      </c>
      <c r="C698" s="31" t="n">
        <v>3163</v>
      </c>
      <c r="D698" s="31" t="n">
        <v>4046</v>
      </c>
      <c r="E698" s="31" t="n">
        <v>2834</v>
      </c>
      <c r="F698" s="31" t="n">
        <v>2512</v>
      </c>
      <c r="G698" s="31" t="n">
        <v>3346</v>
      </c>
      <c r="H698" s="31" t="n">
        <v>4332</v>
      </c>
      <c r="I698" s="31" t="n">
        <v>3071</v>
      </c>
      <c r="J698" s="31" t="n">
        <v>2449</v>
      </c>
      <c r="K698" s="31" t="n">
        <v>2806</v>
      </c>
      <c r="L698" s="31" t="n">
        <v>3304</v>
      </c>
      <c r="M698" s="31" t="n">
        <v>2929</v>
      </c>
    </row>
    <row r="699" customFormat="false" ht="12.75" hidden="false" customHeight="false" outlineLevel="0" collapsed="false">
      <c r="A699" s="64" t="s">
        <v>14</v>
      </c>
      <c r="B699" s="13" t="n">
        <v>542</v>
      </c>
      <c r="C699" s="13" t="n">
        <v>593</v>
      </c>
      <c r="D699" s="13" t="n">
        <v>693</v>
      </c>
      <c r="E699" s="13" t="n">
        <v>657</v>
      </c>
      <c r="F699" s="13" t="n">
        <v>564</v>
      </c>
      <c r="G699" s="13" t="n">
        <v>572</v>
      </c>
      <c r="H699" s="13" t="n">
        <v>697</v>
      </c>
      <c r="I699" s="13" t="n">
        <v>813</v>
      </c>
      <c r="J699" s="13" t="n">
        <v>648</v>
      </c>
      <c r="K699" s="13" t="n">
        <v>540</v>
      </c>
      <c r="L699" s="13" t="n">
        <v>620</v>
      </c>
      <c r="M699" s="13" t="n">
        <v>676</v>
      </c>
    </row>
    <row r="700" customFormat="false" ht="12.75" hidden="false" customHeight="false" outlineLevel="0" collapsed="false">
      <c r="A700" s="64" t="s">
        <v>15</v>
      </c>
      <c r="B700" s="13" t="n">
        <v>1357</v>
      </c>
      <c r="C700" s="13" t="n">
        <v>1747</v>
      </c>
      <c r="D700" s="13" t="n">
        <v>2060</v>
      </c>
      <c r="E700" s="13" t="n">
        <v>1515</v>
      </c>
      <c r="F700" s="13" t="n">
        <v>1445</v>
      </c>
      <c r="G700" s="13" t="n">
        <v>1843</v>
      </c>
      <c r="H700" s="13" t="n">
        <v>2089</v>
      </c>
      <c r="I700" s="13" t="n">
        <v>1636</v>
      </c>
      <c r="J700" s="13" t="n">
        <v>1492</v>
      </c>
      <c r="K700" s="13" t="n">
        <v>1743</v>
      </c>
      <c r="L700" s="13" t="n">
        <v>2111</v>
      </c>
      <c r="M700" s="13" t="n">
        <v>1864</v>
      </c>
    </row>
    <row r="701" customFormat="false" ht="12.75" hidden="false" customHeight="false" outlineLevel="0" collapsed="false">
      <c r="A701" s="64" t="s">
        <v>16</v>
      </c>
      <c r="B701" s="13" t="n">
        <v>82</v>
      </c>
      <c r="C701" s="13" t="n">
        <v>145</v>
      </c>
      <c r="D701" s="13" t="n">
        <v>331</v>
      </c>
      <c r="E701" s="13" t="n">
        <v>121</v>
      </c>
      <c r="F701" s="13" t="n">
        <v>95</v>
      </c>
      <c r="G701" s="13" t="n">
        <v>102</v>
      </c>
      <c r="H701" s="13" t="n">
        <v>291</v>
      </c>
      <c r="I701" s="13" t="n">
        <v>127</v>
      </c>
      <c r="J701" s="13" t="n">
        <v>83</v>
      </c>
      <c r="K701" s="13" t="n">
        <v>91</v>
      </c>
      <c r="L701" s="13" t="n">
        <v>186</v>
      </c>
      <c r="M701" s="13" t="n">
        <v>94</v>
      </c>
    </row>
    <row r="702" customFormat="false" ht="12.75" hidden="false" customHeight="false" outlineLevel="0" collapsed="false">
      <c r="A702" s="64" t="s">
        <v>17</v>
      </c>
      <c r="B702" s="13" t="n">
        <v>82</v>
      </c>
      <c r="C702" s="13" t="n">
        <v>167</v>
      </c>
      <c r="D702" s="13" t="n">
        <v>164</v>
      </c>
      <c r="E702" s="13" t="n">
        <v>162</v>
      </c>
      <c r="F702" s="13" t="n">
        <v>113</v>
      </c>
      <c r="G702" s="13" t="n">
        <v>181</v>
      </c>
      <c r="H702" s="13" t="n">
        <v>187</v>
      </c>
      <c r="I702" s="13" t="n">
        <v>187</v>
      </c>
      <c r="J702" s="13" t="n">
        <v>78</v>
      </c>
      <c r="K702" s="13" t="n">
        <v>100</v>
      </c>
      <c r="L702" s="13" t="n">
        <v>86</v>
      </c>
      <c r="M702" s="13" t="n">
        <v>106</v>
      </c>
    </row>
    <row r="703" customFormat="false" ht="12.75" hidden="false" customHeight="false" outlineLevel="0" collapsed="false">
      <c r="A703" s="64" t="s">
        <v>43</v>
      </c>
      <c r="B703" s="13" t="n">
        <v>274</v>
      </c>
      <c r="C703" s="13" t="n">
        <v>511</v>
      </c>
      <c r="D703" s="13" t="n">
        <v>798</v>
      </c>
      <c r="E703" s="13" t="n">
        <v>379</v>
      </c>
      <c r="F703" s="13" t="n">
        <v>295</v>
      </c>
      <c r="G703" s="13" t="n">
        <v>648</v>
      </c>
      <c r="H703" s="13" t="n">
        <v>1068</v>
      </c>
      <c r="I703" s="13" t="n">
        <v>308</v>
      </c>
      <c r="J703" s="13" t="n">
        <v>148</v>
      </c>
      <c r="K703" s="13" t="n">
        <v>332</v>
      </c>
      <c r="L703" s="13" t="n">
        <v>301</v>
      </c>
      <c r="M703" s="13" t="n">
        <v>189</v>
      </c>
    </row>
    <row r="704" customFormat="false" ht="12.75" hidden="false" customHeight="false" outlineLevel="0" collapsed="false">
      <c r="A704" s="28" t="s">
        <v>102</v>
      </c>
      <c r="B704" s="13" t="n">
        <v>11426</v>
      </c>
      <c r="C704" s="13" t="n">
        <v>14537</v>
      </c>
      <c r="D704" s="13" t="n">
        <v>15750</v>
      </c>
      <c r="E704" s="13" t="n">
        <v>17442</v>
      </c>
      <c r="F704" s="13" t="n">
        <v>12311</v>
      </c>
      <c r="G704" s="13" t="n">
        <v>14782</v>
      </c>
      <c r="H704" s="13" t="n">
        <v>15102</v>
      </c>
      <c r="I704" s="13" t="n">
        <v>16884</v>
      </c>
      <c r="J704" s="13" t="n">
        <v>11532</v>
      </c>
      <c r="K704" s="13" t="n">
        <v>13411</v>
      </c>
      <c r="L704" s="13" t="n">
        <v>13205</v>
      </c>
      <c r="M704" s="13" t="n">
        <v>16554</v>
      </c>
    </row>
    <row r="705" customFormat="false" ht="12.75" hidden="false" customHeight="false" outlineLevel="0" collapsed="false">
      <c r="A705" s="63" t="s">
        <v>194</v>
      </c>
      <c r="B705" s="31" t="n">
        <v>5191</v>
      </c>
      <c r="C705" s="31" t="n">
        <v>6316</v>
      </c>
      <c r="D705" s="31" t="n">
        <v>7749</v>
      </c>
      <c r="E705" s="31" t="n">
        <v>8306</v>
      </c>
      <c r="F705" s="31" t="n">
        <v>5309</v>
      </c>
      <c r="G705" s="31" t="n">
        <v>6350</v>
      </c>
      <c r="H705" s="31" t="n">
        <v>7399</v>
      </c>
      <c r="I705" s="31" t="n">
        <v>7941</v>
      </c>
      <c r="J705" s="31" t="n">
        <v>4705</v>
      </c>
      <c r="K705" s="31" t="n">
        <v>5403</v>
      </c>
      <c r="L705" s="31" t="n">
        <v>6374</v>
      </c>
      <c r="M705" s="31" t="n">
        <v>7715</v>
      </c>
    </row>
    <row r="706" customFormat="false" ht="12.75" hidden="false" customHeight="false" outlineLevel="0" collapsed="false">
      <c r="A706" s="64" t="s">
        <v>14</v>
      </c>
      <c r="B706" s="13" t="n">
        <v>1811</v>
      </c>
      <c r="C706" s="13" t="n">
        <v>1650</v>
      </c>
      <c r="D706" s="13" t="n">
        <v>1846</v>
      </c>
      <c r="E706" s="13" t="n">
        <v>1979</v>
      </c>
      <c r="F706" s="13" t="n">
        <v>1566</v>
      </c>
      <c r="G706" s="13" t="n">
        <v>1488</v>
      </c>
      <c r="H706" s="13" t="n">
        <v>1488</v>
      </c>
      <c r="I706" s="13" t="n">
        <v>2078</v>
      </c>
      <c r="J706" s="13" t="n">
        <v>1508</v>
      </c>
      <c r="K706" s="13" t="n">
        <v>1432</v>
      </c>
      <c r="L706" s="13" t="n">
        <v>1299</v>
      </c>
      <c r="M706" s="13" t="n">
        <v>1919</v>
      </c>
    </row>
    <row r="707" customFormat="false" ht="12.75" hidden="false" customHeight="false" outlineLevel="0" collapsed="false">
      <c r="A707" s="64" t="s">
        <v>15</v>
      </c>
      <c r="B707" s="13" t="n">
        <v>2279</v>
      </c>
      <c r="C707" s="13" t="n">
        <v>3158</v>
      </c>
      <c r="D707" s="13" t="n">
        <v>4168</v>
      </c>
      <c r="E707" s="13" t="n">
        <v>4269</v>
      </c>
      <c r="F707" s="13" t="n">
        <v>2424</v>
      </c>
      <c r="G707" s="13" t="n">
        <v>3222</v>
      </c>
      <c r="H707" s="13" t="n">
        <v>3957</v>
      </c>
      <c r="I707" s="13" t="n">
        <v>3846</v>
      </c>
      <c r="J707" s="13" t="n">
        <v>2131</v>
      </c>
      <c r="K707" s="13" t="n">
        <v>2918</v>
      </c>
      <c r="L707" s="13" t="n">
        <v>3858</v>
      </c>
      <c r="M707" s="13" t="n">
        <v>4190</v>
      </c>
    </row>
    <row r="708" customFormat="false" ht="12.75" hidden="false" customHeight="false" outlineLevel="0" collapsed="false">
      <c r="A708" s="64" t="s">
        <v>16</v>
      </c>
      <c r="B708" s="13" t="n">
        <v>258</v>
      </c>
      <c r="C708" s="13" t="n">
        <v>313</v>
      </c>
      <c r="D708" s="13" t="n">
        <v>421</v>
      </c>
      <c r="E708" s="13" t="n">
        <v>313</v>
      </c>
      <c r="F708" s="13" t="n">
        <v>284</v>
      </c>
      <c r="G708" s="13" t="n">
        <v>255</v>
      </c>
      <c r="H708" s="13" t="n">
        <v>318</v>
      </c>
      <c r="I708" s="13" t="n">
        <v>288</v>
      </c>
      <c r="J708" s="13" t="n">
        <v>263</v>
      </c>
      <c r="K708" s="13" t="n">
        <v>232</v>
      </c>
      <c r="L708" s="13" t="n">
        <v>272</v>
      </c>
      <c r="M708" s="13" t="n">
        <v>238</v>
      </c>
    </row>
    <row r="709" customFormat="false" ht="12.75" hidden="false" customHeight="false" outlineLevel="0" collapsed="false">
      <c r="A709" s="64" t="s">
        <v>17</v>
      </c>
      <c r="B709" s="13" t="n">
        <v>582</v>
      </c>
      <c r="C709" s="13" t="n">
        <v>827</v>
      </c>
      <c r="D709" s="13" t="n">
        <v>755</v>
      </c>
      <c r="E709" s="13" t="n">
        <v>1173</v>
      </c>
      <c r="F709" s="13" t="n">
        <v>675</v>
      </c>
      <c r="G709" s="13" t="n">
        <v>814</v>
      </c>
      <c r="H709" s="13" t="n">
        <v>715</v>
      </c>
      <c r="I709" s="13" t="n">
        <v>1169</v>
      </c>
      <c r="J709" s="13" t="n">
        <v>549</v>
      </c>
      <c r="K709" s="13" t="n">
        <v>562</v>
      </c>
      <c r="L709" s="13" t="n">
        <v>623</v>
      </c>
      <c r="M709" s="13" t="n">
        <v>971</v>
      </c>
    </row>
    <row r="710" customFormat="false" ht="12.75" hidden="false" customHeight="false" outlineLevel="0" collapsed="false">
      <c r="A710" s="64" t="s">
        <v>43</v>
      </c>
      <c r="B710" s="13" t="n">
        <v>261</v>
      </c>
      <c r="C710" s="13" t="n">
        <v>368</v>
      </c>
      <c r="D710" s="13" t="n">
        <v>559</v>
      </c>
      <c r="E710" s="13" t="n">
        <v>572</v>
      </c>
      <c r="F710" s="13" t="n">
        <v>360</v>
      </c>
      <c r="G710" s="13" t="n">
        <v>571</v>
      </c>
      <c r="H710" s="13" t="n">
        <v>921</v>
      </c>
      <c r="I710" s="13" t="n">
        <v>560</v>
      </c>
      <c r="J710" s="13" t="n">
        <v>254</v>
      </c>
      <c r="K710" s="13" t="n">
        <v>259</v>
      </c>
      <c r="L710" s="13" t="n">
        <v>322</v>
      </c>
      <c r="M710" s="13" t="n">
        <v>397</v>
      </c>
    </row>
    <row r="711" customFormat="false" ht="12.75" hidden="false" customHeight="false" outlineLevel="0" collapsed="false">
      <c r="A711" s="63" t="s">
        <v>195</v>
      </c>
      <c r="B711" s="31" t="n">
        <v>6235</v>
      </c>
      <c r="C711" s="31" t="n">
        <v>8221</v>
      </c>
      <c r="D711" s="31" t="n">
        <v>8001</v>
      </c>
      <c r="E711" s="31" t="n">
        <v>9136</v>
      </c>
      <c r="F711" s="31" t="n">
        <v>7002</v>
      </c>
      <c r="G711" s="31" t="n">
        <v>8432</v>
      </c>
      <c r="H711" s="31" t="n">
        <v>7703</v>
      </c>
      <c r="I711" s="31" t="n">
        <v>8943</v>
      </c>
      <c r="J711" s="31" t="n">
        <v>6827</v>
      </c>
      <c r="K711" s="31" t="n">
        <v>8008</v>
      </c>
      <c r="L711" s="31" t="n">
        <v>6831</v>
      </c>
      <c r="M711" s="31" t="n">
        <v>8839</v>
      </c>
    </row>
    <row r="712" customFormat="false" ht="12.75" hidden="false" customHeight="false" outlineLevel="0" collapsed="false">
      <c r="A712" s="64" t="s">
        <v>14</v>
      </c>
      <c r="B712" s="13" t="n">
        <v>1394</v>
      </c>
      <c r="C712" s="13" t="n">
        <v>1640</v>
      </c>
      <c r="D712" s="13" t="n">
        <v>1888</v>
      </c>
      <c r="E712" s="13" t="n">
        <v>1809</v>
      </c>
      <c r="F712" s="13" t="n">
        <v>1639</v>
      </c>
      <c r="G712" s="13" t="n">
        <v>1428</v>
      </c>
      <c r="H712" s="13" t="n">
        <v>1673</v>
      </c>
      <c r="I712" s="13" t="n">
        <v>2012</v>
      </c>
      <c r="J712" s="13" t="n">
        <v>1647</v>
      </c>
      <c r="K712" s="13" t="n">
        <v>1538</v>
      </c>
      <c r="L712" s="13" t="n">
        <v>1616</v>
      </c>
      <c r="M712" s="13" t="n">
        <v>1831</v>
      </c>
    </row>
    <row r="713" customFormat="false" ht="12.75" hidden="false" customHeight="false" outlineLevel="0" collapsed="false">
      <c r="A713" s="64" t="s">
        <v>15</v>
      </c>
      <c r="B713" s="13" t="n">
        <v>3712</v>
      </c>
      <c r="C713" s="13" t="n">
        <v>5111</v>
      </c>
      <c r="D713" s="13" t="n">
        <v>4285</v>
      </c>
      <c r="E713" s="13" t="n">
        <v>5278</v>
      </c>
      <c r="F713" s="13" t="n">
        <v>4117</v>
      </c>
      <c r="G713" s="13" t="n">
        <v>5378</v>
      </c>
      <c r="H713" s="13" t="n">
        <v>3928</v>
      </c>
      <c r="I713" s="13" t="n">
        <v>5171</v>
      </c>
      <c r="J713" s="13" t="n">
        <v>4266</v>
      </c>
      <c r="K713" s="13" t="n">
        <v>5191</v>
      </c>
      <c r="L713" s="13" t="n">
        <v>3956</v>
      </c>
      <c r="M713" s="13" t="n">
        <v>5484</v>
      </c>
    </row>
    <row r="714" customFormat="false" ht="12.75" hidden="false" customHeight="false" outlineLevel="0" collapsed="false">
      <c r="A714" s="64" t="s">
        <v>16</v>
      </c>
      <c r="B714" s="13" t="n">
        <v>227</v>
      </c>
      <c r="C714" s="13" t="n">
        <v>211</v>
      </c>
      <c r="D714" s="13" t="n">
        <v>348</v>
      </c>
      <c r="E714" s="13" t="n">
        <v>285</v>
      </c>
      <c r="F714" s="13" t="n">
        <v>190</v>
      </c>
      <c r="G714" s="13" t="n">
        <v>196</v>
      </c>
      <c r="H714" s="13" t="n">
        <v>291</v>
      </c>
      <c r="I714" s="13" t="n">
        <v>239</v>
      </c>
      <c r="J714" s="13" t="n">
        <v>181</v>
      </c>
      <c r="K714" s="13" t="n">
        <v>195</v>
      </c>
      <c r="L714" s="13" t="n">
        <v>228</v>
      </c>
      <c r="M714" s="13" t="n">
        <v>210</v>
      </c>
    </row>
    <row r="715" customFormat="false" ht="12.75" hidden="false" customHeight="false" outlineLevel="0" collapsed="false">
      <c r="A715" s="64" t="s">
        <v>17</v>
      </c>
      <c r="B715" s="13" t="n">
        <v>641</v>
      </c>
      <c r="C715" s="13" t="n">
        <v>908</v>
      </c>
      <c r="D715" s="13" t="n">
        <v>839</v>
      </c>
      <c r="E715" s="13" t="n">
        <v>1185</v>
      </c>
      <c r="F715" s="13" t="n">
        <v>666</v>
      </c>
      <c r="G715" s="13" t="n">
        <v>908</v>
      </c>
      <c r="H715" s="13" t="n">
        <v>790</v>
      </c>
      <c r="I715" s="13" t="n">
        <v>998</v>
      </c>
      <c r="J715" s="13" t="n">
        <v>517</v>
      </c>
      <c r="K715" s="13" t="n">
        <v>792</v>
      </c>
      <c r="L715" s="13" t="n">
        <v>686</v>
      </c>
      <c r="M715" s="13" t="n">
        <v>953</v>
      </c>
    </row>
    <row r="716" customFormat="false" ht="12.75" hidden="false" customHeight="false" outlineLevel="0" collapsed="false">
      <c r="A716" s="64" t="s">
        <v>43</v>
      </c>
      <c r="B716" s="13" t="n">
        <v>261</v>
      </c>
      <c r="C716" s="13" t="n">
        <v>351</v>
      </c>
      <c r="D716" s="13" t="n">
        <v>641</v>
      </c>
      <c r="E716" s="13" t="n">
        <v>579</v>
      </c>
      <c r="F716" s="13" t="n">
        <v>390</v>
      </c>
      <c r="G716" s="13" t="n">
        <v>522</v>
      </c>
      <c r="H716" s="13" t="n">
        <v>1021</v>
      </c>
      <c r="I716" s="13" t="n">
        <v>523</v>
      </c>
      <c r="J716" s="13" t="n">
        <v>216</v>
      </c>
      <c r="K716" s="13" t="n">
        <v>292</v>
      </c>
      <c r="L716" s="13" t="n">
        <v>345</v>
      </c>
      <c r="M716" s="13" t="n">
        <v>361</v>
      </c>
    </row>
    <row r="717" customFormat="false" ht="12.75" hidden="false" customHeight="false" outlineLevel="0" collapsed="false">
      <c r="A717" s="28" t="s">
        <v>103</v>
      </c>
      <c r="B717" s="13" t="n">
        <v>7337</v>
      </c>
      <c r="C717" s="13" t="n">
        <v>8632</v>
      </c>
      <c r="D717" s="13" t="n">
        <v>8300</v>
      </c>
      <c r="E717" s="13" t="n">
        <v>10427</v>
      </c>
      <c r="F717" s="13" t="n">
        <v>7614</v>
      </c>
      <c r="G717" s="13" t="n">
        <v>8870</v>
      </c>
      <c r="H717" s="13" t="n">
        <v>8692</v>
      </c>
      <c r="I717" s="13" t="n">
        <v>10285</v>
      </c>
      <c r="J717" s="13" t="n">
        <v>7223</v>
      </c>
      <c r="K717" s="13" t="n">
        <v>7864</v>
      </c>
      <c r="L717" s="13" t="n">
        <v>7296</v>
      </c>
      <c r="M717" s="13" t="n">
        <v>9604</v>
      </c>
    </row>
    <row r="718" customFormat="false" ht="12.75" hidden="false" customHeight="false" outlineLevel="0" collapsed="false">
      <c r="A718" s="63" t="s">
        <v>194</v>
      </c>
      <c r="B718" s="31" t="n">
        <v>3140</v>
      </c>
      <c r="C718" s="31" t="n">
        <v>3409</v>
      </c>
      <c r="D718" s="31" t="n">
        <v>3666</v>
      </c>
      <c r="E718" s="31" t="n">
        <v>4558</v>
      </c>
      <c r="F718" s="31" t="n">
        <v>3158</v>
      </c>
      <c r="G718" s="31" t="n">
        <v>3595</v>
      </c>
      <c r="H718" s="31" t="n">
        <v>3799</v>
      </c>
      <c r="I718" s="31" t="n">
        <v>4812</v>
      </c>
      <c r="J718" s="31" t="n">
        <v>3022</v>
      </c>
      <c r="K718" s="31" t="n">
        <v>3219</v>
      </c>
      <c r="L718" s="31" t="n">
        <v>3356</v>
      </c>
      <c r="M718" s="31" t="n">
        <v>4619</v>
      </c>
    </row>
    <row r="719" customFormat="false" ht="12.75" hidden="false" customHeight="false" outlineLevel="0" collapsed="false">
      <c r="A719" s="64" t="s">
        <v>14</v>
      </c>
      <c r="B719" s="13" t="n">
        <v>863</v>
      </c>
      <c r="C719" s="13" t="n">
        <v>916</v>
      </c>
      <c r="D719" s="13" t="n">
        <v>838</v>
      </c>
      <c r="E719" s="13" t="n">
        <v>1015</v>
      </c>
      <c r="F719" s="13" t="n">
        <v>889</v>
      </c>
      <c r="G719" s="13" t="n">
        <v>832</v>
      </c>
      <c r="H719" s="13" t="n">
        <v>925</v>
      </c>
      <c r="I719" s="13" t="n">
        <v>1168</v>
      </c>
      <c r="J719" s="13" t="n">
        <v>948</v>
      </c>
      <c r="K719" s="13" t="n">
        <v>765</v>
      </c>
      <c r="L719" s="13" t="n">
        <v>785</v>
      </c>
      <c r="M719" s="13" t="n">
        <v>1131</v>
      </c>
    </row>
    <row r="720" customFormat="false" ht="12.75" hidden="false" customHeight="false" outlineLevel="0" collapsed="false">
      <c r="A720" s="64" t="s">
        <v>15</v>
      </c>
      <c r="B720" s="13" t="n">
        <v>1459</v>
      </c>
      <c r="C720" s="13" t="n">
        <v>1711</v>
      </c>
      <c r="D720" s="13" t="n">
        <v>1968</v>
      </c>
      <c r="E720" s="13" t="n">
        <v>2390</v>
      </c>
      <c r="F720" s="13" t="n">
        <v>1383</v>
      </c>
      <c r="G720" s="13" t="n">
        <v>1921</v>
      </c>
      <c r="H720" s="13" t="n">
        <v>1820</v>
      </c>
      <c r="I720" s="13" t="n">
        <v>2529</v>
      </c>
      <c r="J720" s="13" t="n">
        <v>1405</v>
      </c>
      <c r="K720" s="13" t="n">
        <v>1801</v>
      </c>
      <c r="L720" s="13" t="n">
        <v>1960</v>
      </c>
      <c r="M720" s="13" t="n">
        <v>2628</v>
      </c>
    </row>
    <row r="721" customFormat="false" ht="12.75" hidden="false" customHeight="false" outlineLevel="0" collapsed="false">
      <c r="A721" s="64" t="s">
        <v>16</v>
      </c>
      <c r="B721" s="13" t="n">
        <v>203</v>
      </c>
      <c r="C721" s="13" t="n">
        <v>180</v>
      </c>
      <c r="D721" s="13" t="n">
        <v>205</v>
      </c>
      <c r="E721" s="13" t="n">
        <v>237</v>
      </c>
      <c r="F721" s="13" t="n">
        <v>141</v>
      </c>
      <c r="G721" s="13" t="n">
        <v>145</v>
      </c>
      <c r="H721" s="13" t="n">
        <v>173</v>
      </c>
      <c r="I721" s="13" t="n">
        <v>187</v>
      </c>
      <c r="J721" s="13" t="n">
        <v>151</v>
      </c>
      <c r="K721" s="13" t="n">
        <v>140</v>
      </c>
      <c r="L721" s="13" t="n">
        <v>142</v>
      </c>
      <c r="M721" s="13" t="n">
        <v>143</v>
      </c>
    </row>
    <row r="722" customFormat="false" ht="12.75" hidden="false" customHeight="false" outlineLevel="0" collapsed="false">
      <c r="A722" s="64" t="s">
        <v>17</v>
      </c>
      <c r="B722" s="13" t="n">
        <v>232</v>
      </c>
      <c r="C722" s="13" t="n">
        <v>246</v>
      </c>
      <c r="D722" s="13" t="n">
        <v>320</v>
      </c>
      <c r="E722" s="13" t="n">
        <v>445</v>
      </c>
      <c r="F722" s="13" t="n">
        <v>213</v>
      </c>
      <c r="G722" s="13" t="n">
        <v>244</v>
      </c>
      <c r="H722" s="13" t="n">
        <v>289</v>
      </c>
      <c r="I722" s="13" t="n">
        <v>416</v>
      </c>
      <c r="J722" s="13" t="n">
        <v>149</v>
      </c>
      <c r="K722" s="13" t="n">
        <v>207</v>
      </c>
      <c r="L722" s="13" t="n">
        <v>189</v>
      </c>
      <c r="M722" s="13" t="n">
        <v>333</v>
      </c>
    </row>
    <row r="723" customFormat="false" ht="12.75" hidden="false" customHeight="false" outlineLevel="0" collapsed="false">
      <c r="A723" s="64" t="s">
        <v>43</v>
      </c>
      <c r="B723" s="13" t="n">
        <v>383</v>
      </c>
      <c r="C723" s="13" t="n">
        <v>356</v>
      </c>
      <c r="D723" s="13" t="n">
        <v>335</v>
      </c>
      <c r="E723" s="13" t="n">
        <v>471</v>
      </c>
      <c r="F723" s="13" t="n">
        <v>532</v>
      </c>
      <c r="G723" s="13" t="n">
        <v>453</v>
      </c>
      <c r="H723" s="13" t="n">
        <v>592</v>
      </c>
      <c r="I723" s="13" t="n">
        <v>512</v>
      </c>
      <c r="J723" s="13" t="n">
        <v>369</v>
      </c>
      <c r="K723" s="13" t="n">
        <v>306</v>
      </c>
      <c r="L723" s="13" t="n">
        <v>280</v>
      </c>
      <c r="M723" s="13" t="n">
        <v>384</v>
      </c>
    </row>
    <row r="724" customFormat="false" ht="12.75" hidden="false" customHeight="false" outlineLevel="0" collapsed="false">
      <c r="A724" s="63" t="s">
        <v>195</v>
      </c>
      <c r="B724" s="31" t="n">
        <v>4197</v>
      </c>
      <c r="C724" s="31" t="n">
        <v>5223</v>
      </c>
      <c r="D724" s="31" t="n">
        <v>4634</v>
      </c>
      <c r="E724" s="31" t="n">
        <v>5869</v>
      </c>
      <c r="F724" s="31" t="n">
        <v>4456</v>
      </c>
      <c r="G724" s="31" t="n">
        <v>5275</v>
      </c>
      <c r="H724" s="31" t="n">
        <v>4893</v>
      </c>
      <c r="I724" s="31" t="n">
        <v>5473</v>
      </c>
      <c r="J724" s="31" t="n">
        <v>4201</v>
      </c>
      <c r="K724" s="31" t="n">
        <v>4645</v>
      </c>
      <c r="L724" s="31" t="n">
        <v>3940</v>
      </c>
      <c r="M724" s="31" t="n">
        <v>4985</v>
      </c>
    </row>
    <row r="725" customFormat="false" ht="12.75" hidden="false" customHeight="false" outlineLevel="0" collapsed="false">
      <c r="A725" s="64" t="s">
        <v>14</v>
      </c>
      <c r="B725" s="13" t="n">
        <v>1021</v>
      </c>
      <c r="C725" s="13" t="n">
        <v>984</v>
      </c>
      <c r="D725" s="13" t="n">
        <v>1057</v>
      </c>
      <c r="E725" s="13" t="n">
        <v>1324</v>
      </c>
      <c r="F725" s="13" t="n">
        <v>1108</v>
      </c>
      <c r="G725" s="13" t="n">
        <v>972</v>
      </c>
      <c r="H725" s="13" t="n">
        <v>1185</v>
      </c>
      <c r="I725" s="13" t="n">
        <v>1212</v>
      </c>
      <c r="J725" s="13" t="n">
        <v>1000</v>
      </c>
      <c r="K725" s="13" t="n">
        <v>966</v>
      </c>
      <c r="L725" s="13" t="n">
        <v>1088</v>
      </c>
      <c r="M725" s="13" t="n">
        <v>1117</v>
      </c>
    </row>
    <row r="726" customFormat="false" ht="12.75" hidden="false" customHeight="false" outlineLevel="0" collapsed="false">
      <c r="A726" s="64" t="s">
        <v>15</v>
      </c>
      <c r="B726" s="13" t="n">
        <v>2326</v>
      </c>
      <c r="C726" s="13" t="n">
        <v>3280</v>
      </c>
      <c r="D726" s="13" t="n">
        <v>2576</v>
      </c>
      <c r="E726" s="13" t="n">
        <v>3188</v>
      </c>
      <c r="F726" s="13" t="n">
        <v>2280</v>
      </c>
      <c r="G726" s="13" t="n">
        <v>3117</v>
      </c>
      <c r="H726" s="13" t="n">
        <v>2258</v>
      </c>
      <c r="I726" s="13" t="n">
        <v>3137</v>
      </c>
      <c r="J726" s="13" t="n">
        <v>2521</v>
      </c>
      <c r="K726" s="13" t="n">
        <v>2932</v>
      </c>
      <c r="L726" s="13" t="n">
        <v>2213</v>
      </c>
      <c r="M726" s="13" t="n">
        <v>3093</v>
      </c>
    </row>
    <row r="727" customFormat="false" ht="12.75" hidden="false" customHeight="false" outlineLevel="0" collapsed="false">
      <c r="A727" s="64" t="s">
        <v>16</v>
      </c>
      <c r="B727" s="13" t="n">
        <v>116</v>
      </c>
      <c r="C727" s="13" t="n">
        <v>112</v>
      </c>
      <c r="D727" s="13" t="n">
        <v>160</v>
      </c>
      <c r="E727" s="13" t="n">
        <v>149</v>
      </c>
      <c r="F727" s="13" t="n">
        <v>120</v>
      </c>
      <c r="G727" s="13" t="n">
        <v>113</v>
      </c>
      <c r="H727" s="13" t="n">
        <v>161</v>
      </c>
      <c r="I727" s="13" t="n">
        <v>144</v>
      </c>
      <c r="J727" s="13" t="n">
        <v>113</v>
      </c>
      <c r="K727" s="13" t="n">
        <v>118</v>
      </c>
      <c r="L727" s="13" t="n">
        <v>110</v>
      </c>
      <c r="M727" s="13" t="n">
        <v>98</v>
      </c>
    </row>
    <row r="728" customFormat="false" ht="12.75" hidden="false" customHeight="false" outlineLevel="0" collapsed="false">
      <c r="A728" s="64" t="s">
        <v>17</v>
      </c>
      <c r="B728" s="13" t="n">
        <v>257</v>
      </c>
      <c r="C728" s="13" t="n">
        <v>344</v>
      </c>
      <c r="D728" s="13" t="n">
        <v>317</v>
      </c>
      <c r="E728" s="13" t="n">
        <v>437</v>
      </c>
      <c r="F728" s="13" t="n">
        <v>214</v>
      </c>
      <c r="G728" s="13" t="n">
        <v>312</v>
      </c>
      <c r="H728" s="13" t="n">
        <v>363</v>
      </c>
      <c r="I728" s="13" t="n">
        <v>397</v>
      </c>
      <c r="J728" s="13" t="n">
        <v>152</v>
      </c>
      <c r="K728" s="13" t="n">
        <v>251</v>
      </c>
      <c r="L728" s="13" t="n">
        <v>185</v>
      </c>
      <c r="M728" s="13" t="n">
        <v>288</v>
      </c>
    </row>
    <row r="729" customFormat="false" ht="12.75" hidden="false" customHeight="false" outlineLevel="0" collapsed="false">
      <c r="A729" s="64" t="s">
        <v>43</v>
      </c>
      <c r="B729" s="13" t="n">
        <v>477</v>
      </c>
      <c r="C729" s="13" t="n">
        <v>503</v>
      </c>
      <c r="D729" s="13" t="n">
        <v>524</v>
      </c>
      <c r="E729" s="13" t="n">
        <v>771</v>
      </c>
      <c r="F729" s="13" t="n">
        <v>734</v>
      </c>
      <c r="G729" s="13" t="n">
        <v>761</v>
      </c>
      <c r="H729" s="13" t="n">
        <v>926</v>
      </c>
      <c r="I729" s="13" t="n">
        <v>583</v>
      </c>
      <c r="J729" s="13" t="n">
        <v>415</v>
      </c>
      <c r="K729" s="13" t="n">
        <v>378</v>
      </c>
      <c r="L729" s="13" t="n">
        <v>344</v>
      </c>
      <c r="M729" s="13" t="n">
        <v>389</v>
      </c>
    </row>
    <row r="730" customFormat="false" ht="12.75" hidden="false" customHeight="false" outlineLevel="0" collapsed="false">
      <c r="A730" s="28" t="s">
        <v>104</v>
      </c>
      <c r="B730" s="13" t="n">
        <v>8695</v>
      </c>
      <c r="C730" s="13" t="n">
        <v>9775</v>
      </c>
      <c r="D730" s="13" t="n">
        <v>9563</v>
      </c>
      <c r="E730" s="13" t="n">
        <v>11962</v>
      </c>
      <c r="F730" s="13" t="n">
        <v>9977</v>
      </c>
      <c r="G730" s="13" t="n">
        <v>10829</v>
      </c>
      <c r="H730" s="13" t="n">
        <v>10137</v>
      </c>
      <c r="I730" s="13" t="n">
        <v>12389</v>
      </c>
      <c r="J730" s="13" t="n">
        <v>8795</v>
      </c>
      <c r="K730" s="13" t="n">
        <v>10018</v>
      </c>
      <c r="L730" s="13" t="n">
        <v>9455</v>
      </c>
      <c r="M730" s="13" t="n">
        <v>14279</v>
      </c>
    </row>
    <row r="731" customFormat="false" ht="12.75" hidden="false" customHeight="false" outlineLevel="0" collapsed="false">
      <c r="A731" s="63" t="s">
        <v>194</v>
      </c>
      <c r="B731" s="31" t="n">
        <v>4194</v>
      </c>
      <c r="C731" s="31" t="n">
        <v>4380</v>
      </c>
      <c r="D731" s="31" t="n">
        <v>4700</v>
      </c>
      <c r="E731" s="31" t="n">
        <v>5918</v>
      </c>
      <c r="F731" s="31" t="n">
        <v>4561</v>
      </c>
      <c r="G731" s="31" t="n">
        <v>5011</v>
      </c>
      <c r="H731" s="31" t="n">
        <v>5119</v>
      </c>
      <c r="I731" s="31" t="n">
        <v>6342</v>
      </c>
      <c r="J731" s="31" t="n">
        <v>4235</v>
      </c>
      <c r="K731" s="31" t="n">
        <v>4439</v>
      </c>
      <c r="L731" s="31" t="n">
        <v>4502</v>
      </c>
      <c r="M731" s="31" t="n">
        <v>6287</v>
      </c>
    </row>
    <row r="732" customFormat="false" ht="12.75" hidden="false" customHeight="false" outlineLevel="0" collapsed="false">
      <c r="A732" s="64" t="s">
        <v>14</v>
      </c>
      <c r="B732" s="13" t="n">
        <v>2406</v>
      </c>
      <c r="C732" s="13" t="n">
        <v>2305</v>
      </c>
      <c r="D732" s="13" t="n">
        <v>2057</v>
      </c>
      <c r="E732" s="13" t="n">
        <v>2788</v>
      </c>
      <c r="F732" s="13" t="n">
        <v>2539</v>
      </c>
      <c r="G732" s="13" t="n">
        <v>2635</v>
      </c>
      <c r="H732" s="13" t="n">
        <v>2444</v>
      </c>
      <c r="I732" s="13" t="n">
        <v>3259</v>
      </c>
      <c r="J732" s="13" t="n">
        <v>2671</v>
      </c>
      <c r="K732" s="13" t="n">
        <v>2319</v>
      </c>
      <c r="L732" s="13" t="n">
        <v>2265</v>
      </c>
      <c r="M732" s="13" t="n">
        <v>3158</v>
      </c>
    </row>
    <row r="733" customFormat="false" ht="12.75" hidden="false" customHeight="false" outlineLevel="0" collapsed="false">
      <c r="A733" s="64" t="s">
        <v>15</v>
      </c>
      <c r="B733" s="13" t="n">
        <v>1151</v>
      </c>
      <c r="C733" s="13" t="n">
        <v>1355</v>
      </c>
      <c r="D733" s="13" t="n">
        <v>1893</v>
      </c>
      <c r="E733" s="13" t="n">
        <v>1993</v>
      </c>
      <c r="F733" s="13" t="n">
        <v>1123</v>
      </c>
      <c r="G733" s="13" t="n">
        <v>1446</v>
      </c>
      <c r="H733" s="13" t="n">
        <v>1722</v>
      </c>
      <c r="I733" s="13" t="n">
        <v>2056</v>
      </c>
      <c r="J733" s="13" t="n">
        <v>1049</v>
      </c>
      <c r="K733" s="13" t="n">
        <v>1516</v>
      </c>
      <c r="L733" s="13" t="n">
        <v>1752</v>
      </c>
      <c r="M733" s="13" t="n">
        <v>2441</v>
      </c>
    </row>
    <row r="734" customFormat="false" ht="12.75" hidden="false" customHeight="false" outlineLevel="0" collapsed="false">
      <c r="A734" s="64" t="s">
        <v>16</v>
      </c>
      <c r="B734" s="13" t="n">
        <v>239</v>
      </c>
      <c r="C734" s="13" t="n">
        <v>255</v>
      </c>
      <c r="D734" s="13" t="n">
        <v>243</v>
      </c>
      <c r="E734" s="13" t="n">
        <v>256</v>
      </c>
      <c r="F734" s="13" t="n">
        <v>277</v>
      </c>
      <c r="G734" s="13" t="n">
        <v>261</v>
      </c>
      <c r="H734" s="13" t="n">
        <v>207</v>
      </c>
      <c r="I734" s="13" t="n">
        <v>218</v>
      </c>
      <c r="J734" s="13" t="n">
        <v>161</v>
      </c>
      <c r="K734" s="13" t="n">
        <v>173</v>
      </c>
      <c r="L734" s="13" t="n">
        <v>145</v>
      </c>
      <c r="M734" s="13" t="n">
        <v>160</v>
      </c>
    </row>
    <row r="735" customFormat="false" ht="12.75" hidden="false" customHeight="false" outlineLevel="0" collapsed="false">
      <c r="A735" s="64" t="s">
        <v>17</v>
      </c>
      <c r="B735" s="13" t="n">
        <v>271</v>
      </c>
      <c r="C735" s="13" t="n">
        <v>308</v>
      </c>
      <c r="D735" s="13" t="n">
        <v>234</v>
      </c>
      <c r="E735" s="13" t="n">
        <v>517</v>
      </c>
      <c r="F735" s="13" t="n">
        <v>329</v>
      </c>
      <c r="G735" s="13" t="n">
        <v>431</v>
      </c>
      <c r="H735" s="13" t="n">
        <v>269</v>
      </c>
      <c r="I735" s="13" t="n">
        <v>587</v>
      </c>
      <c r="J735" s="13" t="n">
        <v>192</v>
      </c>
      <c r="K735" s="13" t="n">
        <v>281</v>
      </c>
      <c r="L735" s="13" t="n">
        <v>162</v>
      </c>
      <c r="M735" s="13" t="n">
        <v>333</v>
      </c>
    </row>
    <row r="736" customFormat="false" ht="12.75" hidden="false" customHeight="false" outlineLevel="0" collapsed="false">
      <c r="A736" s="64" t="s">
        <v>43</v>
      </c>
      <c r="B736" s="13" t="n">
        <v>127</v>
      </c>
      <c r="C736" s="13" t="n">
        <v>157</v>
      </c>
      <c r="D736" s="13" t="n">
        <v>273</v>
      </c>
      <c r="E736" s="13" t="n">
        <v>364</v>
      </c>
      <c r="F736" s="13" t="n">
        <v>293</v>
      </c>
      <c r="G736" s="13" t="n">
        <v>238</v>
      </c>
      <c r="H736" s="13" t="n">
        <v>477</v>
      </c>
      <c r="I736" s="13" t="n">
        <v>222</v>
      </c>
      <c r="J736" s="13" t="n">
        <v>162</v>
      </c>
      <c r="K736" s="13" t="n">
        <v>150</v>
      </c>
      <c r="L736" s="13" t="n">
        <v>178</v>
      </c>
      <c r="M736" s="13" t="n">
        <v>195</v>
      </c>
    </row>
    <row r="737" customFormat="false" ht="12.75" hidden="false" customHeight="false" outlineLevel="0" collapsed="false">
      <c r="A737" s="63" t="s">
        <v>195</v>
      </c>
      <c r="B737" s="31" t="n">
        <v>4501</v>
      </c>
      <c r="C737" s="31" t="n">
        <v>5395</v>
      </c>
      <c r="D737" s="31" t="n">
        <v>4863</v>
      </c>
      <c r="E737" s="31" t="n">
        <v>6044</v>
      </c>
      <c r="F737" s="31" t="n">
        <v>5416</v>
      </c>
      <c r="G737" s="31" t="n">
        <v>5818</v>
      </c>
      <c r="H737" s="31" t="n">
        <v>5018</v>
      </c>
      <c r="I737" s="31" t="n">
        <v>6047</v>
      </c>
      <c r="J737" s="31" t="n">
        <v>4560</v>
      </c>
      <c r="K737" s="31" t="n">
        <v>5579</v>
      </c>
      <c r="L737" s="31" t="n">
        <v>4953</v>
      </c>
      <c r="M737" s="31" t="n">
        <v>7992</v>
      </c>
    </row>
    <row r="738" customFormat="false" ht="12.75" hidden="false" customHeight="false" outlineLevel="0" collapsed="false">
      <c r="A738" s="64" t="s">
        <v>14</v>
      </c>
      <c r="B738" s="13" t="n">
        <v>1984</v>
      </c>
      <c r="C738" s="13" t="n">
        <v>2003</v>
      </c>
      <c r="D738" s="13" t="n">
        <v>1927</v>
      </c>
      <c r="E738" s="13" t="n">
        <v>2470</v>
      </c>
      <c r="F738" s="13" t="n">
        <v>2221</v>
      </c>
      <c r="G738" s="13" t="n">
        <v>2174</v>
      </c>
      <c r="H738" s="13" t="n">
        <v>2178</v>
      </c>
      <c r="I738" s="13" t="n">
        <v>2597</v>
      </c>
      <c r="J738" s="13" t="n">
        <v>2126</v>
      </c>
      <c r="K738" s="13" t="n">
        <v>2145</v>
      </c>
      <c r="L738" s="13" t="n">
        <v>2119</v>
      </c>
      <c r="M738" s="13" t="n">
        <v>2908</v>
      </c>
    </row>
    <row r="739" customFormat="false" ht="12.75" hidden="false" customHeight="false" outlineLevel="0" collapsed="false">
      <c r="A739" s="64" t="s">
        <v>15</v>
      </c>
      <c r="B739" s="13" t="n">
        <v>1608</v>
      </c>
      <c r="C739" s="13" t="n">
        <v>2474</v>
      </c>
      <c r="D739" s="13" t="n">
        <v>1972</v>
      </c>
      <c r="E739" s="13" t="n">
        <v>2093</v>
      </c>
      <c r="F739" s="13" t="n">
        <v>1698</v>
      </c>
      <c r="G739" s="13" t="n">
        <v>2466</v>
      </c>
      <c r="H739" s="13" t="n">
        <v>1726</v>
      </c>
      <c r="I739" s="13" t="n">
        <v>2224</v>
      </c>
      <c r="J739" s="13" t="n">
        <v>1752</v>
      </c>
      <c r="K739" s="13" t="n">
        <v>2735</v>
      </c>
      <c r="L739" s="13" t="n">
        <v>2267</v>
      </c>
      <c r="M739" s="13" t="n">
        <v>4360</v>
      </c>
    </row>
    <row r="740" customFormat="false" ht="12.75" hidden="false" customHeight="false" outlineLevel="0" collapsed="false">
      <c r="A740" s="64" t="s">
        <v>16</v>
      </c>
      <c r="B740" s="13" t="n">
        <v>203</v>
      </c>
      <c r="C740" s="13" t="n">
        <v>174</v>
      </c>
      <c r="D740" s="13" t="n">
        <v>170</v>
      </c>
      <c r="E740" s="13" t="n">
        <v>202</v>
      </c>
      <c r="F740" s="13" t="n">
        <v>186</v>
      </c>
      <c r="G740" s="13" t="n">
        <v>191</v>
      </c>
      <c r="H740" s="13" t="n">
        <v>165</v>
      </c>
      <c r="I740" s="13" t="n">
        <v>166</v>
      </c>
      <c r="J740" s="13" t="n">
        <v>119</v>
      </c>
      <c r="K740" s="13" t="n">
        <v>127</v>
      </c>
      <c r="L740" s="13" t="n">
        <v>133</v>
      </c>
      <c r="M740" s="13" t="n">
        <v>161</v>
      </c>
    </row>
    <row r="741" customFormat="false" ht="12.75" hidden="false" customHeight="false" outlineLevel="0" collapsed="false">
      <c r="A741" s="64" t="s">
        <v>17</v>
      </c>
      <c r="B741" s="13" t="n">
        <v>517</v>
      </c>
      <c r="C741" s="13" t="n">
        <v>534</v>
      </c>
      <c r="D741" s="13" t="n">
        <v>519</v>
      </c>
      <c r="E741" s="13" t="n">
        <v>970</v>
      </c>
      <c r="F741" s="13" t="n">
        <v>828</v>
      </c>
      <c r="G741" s="13" t="n">
        <v>674</v>
      </c>
      <c r="H741" s="13" t="n">
        <v>427</v>
      </c>
      <c r="I741" s="13" t="n">
        <v>788</v>
      </c>
      <c r="J741" s="13" t="n">
        <v>383</v>
      </c>
      <c r="K741" s="13" t="n">
        <v>371</v>
      </c>
      <c r="L741" s="13" t="n">
        <v>180</v>
      </c>
      <c r="M741" s="13" t="n">
        <v>262</v>
      </c>
    </row>
    <row r="742" customFormat="false" ht="12.75" hidden="false" customHeight="false" outlineLevel="0" collapsed="false">
      <c r="A742" s="64" t="s">
        <v>43</v>
      </c>
      <c r="B742" s="13" t="n">
        <v>189</v>
      </c>
      <c r="C742" s="13" t="n">
        <v>210</v>
      </c>
      <c r="D742" s="13" t="n">
        <v>275</v>
      </c>
      <c r="E742" s="13" t="n">
        <v>309</v>
      </c>
      <c r="F742" s="13" t="n">
        <v>483</v>
      </c>
      <c r="G742" s="13" t="n">
        <v>313</v>
      </c>
      <c r="H742" s="13" t="n">
        <v>522</v>
      </c>
      <c r="I742" s="13" t="n">
        <v>272</v>
      </c>
      <c r="J742" s="13" t="n">
        <v>180</v>
      </c>
      <c r="K742" s="13" t="n">
        <v>201</v>
      </c>
      <c r="L742" s="13" t="n">
        <v>254</v>
      </c>
      <c r="M742" s="13" t="n">
        <v>301</v>
      </c>
    </row>
    <row r="743" customFormat="false" ht="12.75" hidden="false" customHeight="false" outlineLevel="0" collapsed="false">
      <c r="A743" s="28" t="s">
        <v>105</v>
      </c>
      <c r="B743" s="13" t="n">
        <v>8738</v>
      </c>
      <c r="C743" s="13" t="n">
        <v>11506</v>
      </c>
      <c r="D743" s="13" t="n">
        <v>13706</v>
      </c>
      <c r="E743" s="13" t="n">
        <v>20582</v>
      </c>
      <c r="F743" s="13" t="n">
        <v>9262</v>
      </c>
      <c r="G743" s="13" t="n">
        <v>11807</v>
      </c>
      <c r="H743" s="13" t="n">
        <v>12280</v>
      </c>
      <c r="I743" s="13" t="n">
        <v>20757</v>
      </c>
      <c r="J743" s="13" t="n">
        <v>8342</v>
      </c>
      <c r="K743" s="13" t="n">
        <v>10388</v>
      </c>
      <c r="L743" s="13" t="n">
        <v>10377</v>
      </c>
      <c r="M743" s="13" t="n">
        <v>21529</v>
      </c>
    </row>
    <row r="744" customFormat="false" ht="12.75" hidden="false" customHeight="false" outlineLevel="0" collapsed="false">
      <c r="A744" s="63" t="s">
        <v>194</v>
      </c>
      <c r="B744" s="31" t="n">
        <v>4136</v>
      </c>
      <c r="C744" s="31" t="n">
        <v>5564</v>
      </c>
      <c r="D744" s="31" t="n">
        <v>7054</v>
      </c>
      <c r="E744" s="31" t="n">
        <v>10958</v>
      </c>
      <c r="F744" s="31" t="n">
        <v>4242</v>
      </c>
      <c r="G744" s="31" t="n">
        <v>5497</v>
      </c>
      <c r="H744" s="31" t="n">
        <v>6207</v>
      </c>
      <c r="I744" s="31" t="n">
        <v>11100</v>
      </c>
      <c r="J744" s="31" t="n">
        <v>3804</v>
      </c>
      <c r="K744" s="31" t="n">
        <v>4897</v>
      </c>
      <c r="L744" s="31" t="n">
        <v>5359</v>
      </c>
      <c r="M744" s="31" t="n">
        <v>11763</v>
      </c>
    </row>
    <row r="745" customFormat="false" ht="12.75" hidden="false" customHeight="false" outlineLevel="0" collapsed="false">
      <c r="A745" s="64" t="s">
        <v>14</v>
      </c>
      <c r="B745" s="13" t="n">
        <v>1086</v>
      </c>
      <c r="C745" s="13" t="n">
        <v>1023</v>
      </c>
      <c r="D745" s="13" t="n">
        <v>998</v>
      </c>
      <c r="E745" s="13" t="n">
        <v>1199</v>
      </c>
      <c r="F745" s="13" t="n">
        <v>1035</v>
      </c>
      <c r="G745" s="13" t="n">
        <v>1046</v>
      </c>
      <c r="H745" s="13" t="n">
        <v>942</v>
      </c>
      <c r="I745" s="13" t="n">
        <v>1351</v>
      </c>
      <c r="J745" s="13" t="n">
        <v>1049</v>
      </c>
      <c r="K745" s="13" t="n">
        <v>1027</v>
      </c>
      <c r="L745" s="13" t="n">
        <v>837</v>
      </c>
      <c r="M745" s="13" t="n">
        <v>992</v>
      </c>
    </row>
    <row r="746" customFormat="false" ht="12.75" hidden="false" customHeight="false" outlineLevel="0" collapsed="false">
      <c r="A746" s="64" t="s">
        <v>15</v>
      </c>
      <c r="B746" s="13" t="n">
        <v>2446</v>
      </c>
      <c r="C746" s="13" t="n">
        <v>3695</v>
      </c>
      <c r="D746" s="13" t="n">
        <v>4938</v>
      </c>
      <c r="E746" s="13" t="n">
        <v>8354</v>
      </c>
      <c r="F746" s="13" t="n">
        <v>2365</v>
      </c>
      <c r="G746" s="13" t="n">
        <v>3572</v>
      </c>
      <c r="H746" s="13" t="n">
        <v>4137</v>
      </c>
      <c r="I746" s="13" t="n">
        <v>8226</v>
      </c>
      <c r="J746" s="13" t="n">
        <v>2063</v>
      </c>
      <c r="K746" s="13" t="n">
        <v>3189</v>
      </c>
      <c r="L746" s="13" t="n">
        <v>3774</v>
      </c>
      <c r="M746" s="13" t="n">
        <v>9410</v>
      </c>
    </row>
    <row r="747" customFormat="false" ht="12.75" hidden="false" customHeight="false" outlineLevel="0" collapsed="false">
      <c r="A747" s="64" t="s">
        <v>16</v>
      </c>
      <c r="B747" s="13" t="n">
        <v>168</v>
      </c>
      <c r="C747" s="13" t="n">
        <v>190</v>
      </c>
      <c r="D747" s="13" t="n">
        <v>213</v>
      </c>
      <c r="E747" s="13" t="n">
        <v>195</v>
      </c>
      <c r="F747" s="13" t="n">
        <v>143</v>
      </c>
      <c r="G747" s="13" t="n">
        <v>151</v>
      </c>
      <c r="H747" s="13" t="n">
        <v>169</v>
      </c>
      <c r="I747" s="13" t="n">
        <v>170</v>
      </c>
      <c r="J747" s="13" t="n">
        <v>147</v>
      </c>
      <c r="K747" s="13" t="n">
        <v>122</v>
      </c>
      <c r="L747" s="13" t="n">
        <v>136</v>
      </c>
      <c r="M747" s="13" t="n">
        <v>169</v>
      </c>
    </row>
    <row r="748" customFormat="false" ht="12.75" hidden="false" customHeight="false" outlineLevel="0" collapsed="false">
      <c r="A748" s="64" t="s">
        <v>17</v>
      </c>
      <c r="B748" s="13" t="n">
        <v>208</v>
      </c>
      <c r="C748" s="13" t="n">
        <v>365</v>
      </c>
      <c r="D748" s="13" t="n">
        <v>532</v>
      </c>
      <c r="E748" s="13" t="n">
        <v>774</v>
      </c>
      <c r="F748" s="13" t="n">
        <v>270</v>
      </c>
      <c r="G748" s="13" t="n">
        <v>334</v>
      </c>
      <c r="H748" s="13" t="n">
        <v>398</v>
      </c>
      <c r="I748" s="13" t="n">
        <v>797</v>
      </c>
      <c r="J748" s="13" t="n">
        <v>163</v>
      </c>
      <c r="K748" s="13" t="n">
        <v>224</v>
      </c>
      <c r="L748" s="13" t="n">
        <v>297</v>
      </c>
      <c r="M748" s="13" t="n">
        <v>760</v>
      </c>
    </row>
    <row r="749" customFormat="false" ht="12.75" hidden="false" customHeight="false" outlineLevel="0" collapsed="false">
      <c r="A749" s="64" t="s">
        <v>43</v>
      </c>
      <c r="B749" s="13" t="n">
        <v>228</v>
      </c>
      <c r="C749" s="13" t="n">
        <v>291</v>
      </c>
      <c r="D749" s="13" t="n">
        <v>373</v>
      </c>
      <c r="E749" s="13" t="n">
        <v>436</v>
      </c>
      <c r="F749" s="13" t="n">
        <v>429</v>
      </c>
      <c r="G749" s="13" t="n">
        <v>394</v>
      </c>
      <c r="H749" s="13" t="n">
        <v>561</v>
      </c>
      <c r="I749" s="13" t="n">
        <v>556</v>
      </c>
      <c r="J749" s="13" t="n">
        <v>382</v>
      </c>
      <c r="K749" s="13" t="n">
        <v>335</v>
      </c>
      <c r="L749" s="13" t="n">
        <v>315</v>
      </c>
      <c r="M749" s="13" t="n">
        <v>432</v>
      </c>
    </row>
    <row r="750" customFormat="false" ht="12.75" hidden="false" customHeight="false" outlineLevel="0" collapsed="false">
      <c r="A750" s="63" t="s">
        <v>195</v>
      </c>
      <c r="B750" s="31" t="n">
        <v>4602</v>
      </c>
      <c r="C750" s="31" t="n">
        <v>5942</v>
      </c>
      <c r="D750" s="31" t="n">
        <v>6652</v>
      </c>
      <c r="E750" s="31" t="n">
        <v>9624</v>
      </c>
      <c r="F750" s="31" t="n">
        <v>5020</v>
      </c>
      <c r="G750" s="31" t="n">
        <v>6310</v>
      </c>
      <c r="H750" s="31" t="n">
        <v>6073</v>
      </c>
      <c r="I750" s="31" t="n">
        <v>9657</v>
      </c>
      <c r="J750" s="31" t="n">
        <v>4538</v>
      </c>
      <c r="K750" s="31" t="n">
        <v>5491</v>
      </c>
      <c r="L750" s="31" t="n">
        <v>5018</v>
      </c>
      <c r="M750" s="31" t="n">
        <v>9766</v>
      </c>
    </row>
    <row r="751" customFormat="false" ht="12.75" hidden="false" customHeight="false" outlineLevel="0" collapsed="false">
      <c r="A751" s="64" t="s">
        <v>14</v>
      </c>
      <c r="B751" s="13" t="n">
        <v>1055</v>
      </c>
      <c r="C751" s="13" t="n">
        <v>1043</v>
      </c>
      <c r="D751" s="13" t="n">
        <v>1160</v>
      </c>
      <c r="E751" s="13" t="n">
        <v>1292</v>
      </c>
      <c r="F751" s="13" t="n">
        <v>1197</v>
      </c>
      <c r="G751" s="13" t="n">
        <v>1147</v>
      </c>
      <c r="H751" s="13" t="n">
        <v>1073</v>
      </c>
      <c r="I751" s="13" t="n">
        <v>1354</v>
      </c>
      <c r="J751" s="13" t="n">
        <v>1085</v>
      </c>
      <c r="K751" s="13" t="n">
        <v>1086</v>
      </c>
      <c r="L751" s="13" t="n">
        <v>1037</v>
      </c>
      <c r="M751" s="13" t="n">
        <v>1348</v>
      </c>
    </row>
    <row r="752" customFormat="false" ht="12.75" hidden="false" customHeight="false" outlineLevel="0" collapsed="false">
      <c r="A752" s="64" t="s">
        <v>15</v>
      </c>
      <c r="B752" s="13" t="n">
        <v>2822</v>
      </c>
      <c r="C752" s="13" t="n">
        <v>4041</v>
      </c>
      <c r="D752" s="13" t="n">
        <v>4289</v>
      </c>
      <c r="E752" s="13" t="n">
        <v>6836</v>
      </c>
      <c r="F752" s="13" t="n">
        <v>2861</v>
      </c>
      <c r="G752" s="13" t="n">
        <v>4053</v>
      </c>
      <c r="H752" s="13" t="n">
        <v>3632</v>
      </c>
      <c r="I752" s="13" t="n">
        <v>6752</v>
      </c>
      <c r="J752" s="13" t="n">
        <v>2640</v>
      </c>
      <c r="K752" s="13" t="n">
        <v>3462</v>
      </c>
      <c r="L752" s="13" t="n">
        <v>3186</v>
      </c>
      <c r="M752" s="13" t="n">
        <v>7151</v>
      </c>
    </row>
    <row r="753" customFormat="false" ht="12.75" hidden="false" customHeight="false" outlineLevel="0" collapsed="false">
      <c r="A753" s="64" t="s">
        <v>16</v>
      </c>
      <c r="B753" s="13" t="n">
        <v>121</v>
      </c>
      <c r="C753" s="13" t="n">
        <v>108</v>
      </c>
      <c r="D753" s="13" t="n">
        <v>175</v>
      </c>
      <c r="E753" s="13" t="n">
        <v>175</v>
      </c>
      <c r="F753" s="13" t="n">
        <v>110</v>
      </c>
      <c r="G753" s="13" t="n">
        <v>122</v>
      </c>
      <c r="H753" s="13" t="n">
        <v>106</v>
      </c>
      <c r="I753" s="13" t="n">
        <v>150</v>
      </c>
      <c r="J753" s="13" t="n">
        <v>133</v>
      </c>
      <c r="K753" s="13" t="n">
        <v>116</v>
      </c>
      <c r="L753" s="13" t="n">
        <v>129</v>
      </c>
      <c r="M753" s="13" t="n">
        <v>127</v>
      </c>
    </row>
    <row r="754" customFormat="false" ht="12.75" hidden="false" customHeight="false" outlineLevel="0" collapsed="false">
      <c r="A754" s="64" t="s">
        <v>17</v>
      </c>
      <c r="B754" s="13" t="n">
        <v>277</v>
      </c>
      <c r="C754" s="13" t="n">
        <v>429</v>
      </c>
      <c r="D754" s="13" t="n">
        <v>570</v>
      </c>
      <c r="E754" s="13" t="n">
        <v>686</v>
      </c>
      <c r="F754" s="13" t="n">
        <v>350</v>
      </c>
      <c r="G754" s="13" t="n">
        <v>386</v>
      </c>
      <c r="H754" s="13" t="n">
        <v>465</v>
      </c>
      <c r="I754" s="13" t="n">
        <v>601</v>
      </c>
      <c r="J754" s="13" t="n">
        <v>234</v>
      </c>
      <c r="K754" s="13" t="n">
        <v>305</v>
      </c>
      <c r="L754" s="13" t="n">
        <v>331</v>
      </c>
      <c r="M754" s="13" t="n">
        <v>543</v>
      </c>
    </row>
    <row r="755" customFormat="false" ht="12.75" hidden="false" customHeight="false" outlineLevel="0" collapsed="false">
      <c r="A755" s="64" t="s">
        <v>43</v>
      </c>
      <c r="B755" s="13" t="n">
        <v>327</v>
      </c>
      <c r="C755" s="13" t="n">
        <v>321</v>
      </c>
      <c r="D755" s="13" t="n">
        <v>458</v>
      </c>
      <c r="E755" s="13" t="n">
        <v>635</v>
      </c>
      <c r="F755" s="13" t="n">
        <v>502</v>
      </c>
      <c r="G755" s="13" t="n">
        <v>602</v>
      </c>
      <c r="H755" s="13" t="n">
        <v>797</v>
      </c>
      <c r="I755" s="13" t="n">
        <v>800</v>
      </c>
      <c r="J755" s="13" t="n">
        <v>446</v>
      </c>
      <c r="K755" s="13" t="n">
        <v>522</v>
      </c>
      <c r="L755" s="13" t="n">
        <v>335</v>
      </c>
      <c r="M755" s="13" t="n">
        <v>597</v>
      </c>
    </row>
    <row r="756" customFormat="false" ht="12.75" hidden="false" customHeight="false" outlineLevel="0" collapsed="false">
      <c r="A756" s="27" t="s">
        <v>30</v>
      </c>
      <c r="B756" s="31" t="n">
        <v>27338</v>
      </c>
      <c r="C756" s="31" t="n">
        <v>34640</v>
      </c>
      <c r="D756" s="31" t="n">
        <v>34130</v>
      </c>
      <c r="E756" s="31" t="n">
        <v>44988</v>
      </c>
      <c r="F756" s="31" t="n">
        <v>28260</v>
      </c>
      <c r="G756" s="31" t="n">
        <v>34404</v>
      </c>
      <c r="H756" s="31" t="n">
        <v>33099</v>
      </c>
      <c r="I756" s="31" t="n">
        <v>45656</v>
      </c>
      <c r="J756" s="31" t="n">
        <v>27142</v>
      </c>
      <c r="K756" s="31" t="n">
        <v>33061</v>
      </c>
      <c r="L756" s="31" t="n">
        <v>28817</v>
      </c>
      <c r="M756" s="31" t="n">
        <v>44220</v>
      </c>
    </row>
    <row r="757" customFormat="false" ht="12.75" hidden="false" customHeight="false" outlineLevel="0" collapsed="false">
      <c r="A757" s="28" t="s">
        <v>106</v>
      </c>
      <c r="B757" s="13" t="n">
        <v>21342</v>
      </c>
      <c r="C757" s="13" t="n">
        <v>27029</v>
      </c>
      <c r="D757" s="13" t="n">
        <v>26413</v>
      </c>
      <c r="E757" s="13" t="n">
        <v>34879</v>
      </c>
      <c r="F757" s="13" t="n">
        <v>21631</v>
      </c>
      <c r="G757" s="13" t="n">
        <v>26722</v>
      </c>
      <c r="H757" s="13" t="n">
        <v>25356</v>
      </c>
      <c r="I757" s="13" t="n">
        <v>35171</v>
      </c>
      <c r="J757" s="13" t="n">
        <v>20839</v>
      </c>
      <c r="K757" s="13" t="n">
        <v>25627</v>
      </c>
      <c r="L757" s="13" t="n">
        <v>22260</v>
      </c>
      <c r="M757" s="13" t="n">
        <v>34269</v>
      </c>
    </row>
    <row r="758" customFormat="false" ht="12.75" hidden="false" customHeight="false" outlineLevel="0" collapsed="false">
      <c r="A758" s="63" t="s">
        <v>194</v>
      </c>
      <c r="B758" s="31" t="n">
        <v>9350</v>
      </c>
      <c r="C758" s="31" t="n">
        <v>11957</v>
      </c>
      <c r="D758" s="31" t="n">
        <v>12596</v>
      </c>
      <c r="E758" s="31" t="n">
        <v>17425</v>
      </c>
      <c r="F758" s="31" t="n">
        <v>9271</v>
      </c>
      <c r="G758" s="31" t="n">
        <v>11256</v>
      </c>
      <c r="H758" s="31" t="n">
        <v>12208</v>
      </c>
      <c r="I758" s="31" t="n">
        <v>17364</v>
      </c>
      <c r="J758" s="31" t="n">
        <v>8860</v>
      </c>
      <c r="K758" s="31" t="n">
        <v>10767</v>
      </c>
      <c r="L758" s="31" t="n">
        <v>10538</v>
      </c>
      <c r="M758" s="31" t="n">
        <v>17206</v>
      </c>
    </row>
    <row r="759" customFormat="false" ht="12.75" hidden="false" customHeight="false" outlineLevel="0" collapsed="false">
      <c r="A759" s="64" t="s">
        <v>14</v>
      </c>
      <c r="B759" s="13" t="n">
        <v>2810</v>
      </c>
      <c r="C759" s="13" t="n">
        <v>2681</v>
      </c>
      <c r="D759" s="13" t="n">
        <v>2697</v>
      </c>
      <c r="E759" s="13" t="n">
        <v>3193</v>
      </c>
      <c r="F759" s="13" t="n">
        <v>2524</v>
      </c>
      <c r="G759" s="13" t="n">
        <v>2463</v>
      </c>
      <c r="H759" s="13" t="n">
        <v>2508</v>
      </c>
      <c r="I759" s="13" t="n">
        <v>3472</v>
      </c>
      <c r="J759" s="13" t="n">
        <v>2590</v>
      </c>
      <c r="K759" s="13" t="n">
        <v>2382</v>
      </c>
      <c r="L759" s="13" t="n">
        <v>2183</v>
      </c>
      <c r="M759" s="13" t="n">
        <v>2574</v>
      </c>
    </row>
    <row r="760" customFormat="false" ht="12.75" hidden="false" customHeight="false" outlineLevel="0" collapsed="false">
      <c r="A760" s="64" t="s">
        <v>15</v>
      </c>
      <c r="B760" s="13" t="n">
        <v>4418</v>
      </c>
      <c r="C760" s="13" t="n">
        <v>6680</v>
      </c>
      <c r="D760" s="13" t="n">
        <v>7244</v>
      </c>
      <c r="E760" s="13" t="n">
        <v>11134</v>
      </c>
      <c r="F760" s="13" t="n">
        <v>4441</v>
      </c>
      <c r="G760" s="13" t="n">
        <v>6109</v>
      </c>
      <c r="H760" s="13" t="n">
        <v>6670</v>
      </c>
      <c r="I760" s="13" t="n">
        <v>10723</v>
      </c>
      <c r="J760" s="13" t="n">
        <v>4340</v>
      </c>
      <c r="K760" s="13" t="n">
        <v>6234</v>
      </c>
      <c r="L760" s="13" t="n">
        <v>6426</v>
      </c>
      <c r="M760" s="13" t="n">
        <v>11898</v>
      </c>
    </row>
    <row r="761" customFormat="false" ht="12.75" hidden="false" customHeight="false" outlineLevel="0" collapsed="false">
      <c r="A761" s="64" t="s">
        <v>16</v>
      </c>
      <c r="B761" s="13" t="n">
        <v>568</v>
      </c>
      <c r="C761" s="13" t="n">
        <v>538</v>
      </c>
      <c r="D761" s="13" t="n">
        <v>691</v>
      </c>
      <c r="E761" s="13" t="n">
        <v>564</v>
      </c>
      <c r="F761" s="13" t="n">
        <v>505</v>
      </c>
      <c r="G761" s="13" t="n">
        <v>457</v>
      </c>
      <c r="H761" s="13" t="n">
        <v>459</v>
      </c>
      <c r="I761" s="13" t="n">
        <v>462</v>
      </c>
      <c r="J761" s="13" t="n">
        <v>456</v>
      </c>
      <c r="K761" s="13" t="n">
        <v>434</v>
      </c>
      <c r="L761" s="13" t="n">
        <v>386</v>
      </c>
      <c r="M761" s="13" t="n">
        <v>438</v>
      </c>
    </row>
    <row r="762" customFormat="false" ht="12.75" hidden="false" customHeight="false" outlineLevel="0" collapsed="false">
      <c r="A762" s="64" t="s">
        <v>17</v>
      </c>
      <c r="B762" s="13" t="n">
        <v>724</v>
      </c>
      <c r="C762" s="13" t="n">
        <v>961</v>
      </c>
      <c r="D762" s="13" t="n">
        <v>709</v>
      </c>
      <c r="E762" s="13" t="n">
        <v>1187</v>
      </c>
      <c r="F762" s="13" t="n">
        <v>693</v>
      </c>
      <c r="G762" s="13" t="n">
        <v>911</v>
      </c>
      <c r="H762" s="13" t="n">
        <v>757</v>
      </c>
      <c r="I762" s="13" t="n">
        <v>1193</v>
      </c>
      <c r="J762" s="13" t="n">
        <v>548</v>
      </c>
      <c r="K762" s="13" t="n">
        <v>765</v>
      </c>
      <c r="L762" s="13" t="n">
        <v>531</v>
      </c>
      <c r="M762" s="13" t="n">
        <v>939</v>
      </c>
    </row>
    <row r="763" customFormat="false" ht="12.75" hidden="false" customHeight="false" outlineLevel="0" collapsed="false">
      <c r="A763" s="64" t="s">
        <v>43</v>
      </c>
      <c r="B763" s="13" t="n">
        <v>830</v>
      </c>
      <c r="C763" s="13" t="n">
        <v>1097</v>
      </c>
      <c r="D763" s="13" t="n">
        <v>1255</v>
      </c>
      <c r="E763" s="13" t="n">
        <v>1347</v>
      </c>
      <c r="F763" s="13" t="n">
        <v>1108</v>
      </c>
      <c r="G763" s="13" t="n">
        <v>1316</v>
      </c>
      <c r="H763" s="13" t="n">
        <v>1814</v>
      </c>
      <c r="I763" s="13" t="n">
        <v>1514</v>
      </c>
      <c r="J763" s="13" t="n">
        <v>926</v>
      </c>
      <c r="K763" s="13" t="n">
        <v>952</v>
      </c>
      <c r="L763" s="13" t="n">
        <v>1012</v>
      </c>
      <c r="M763" s="13" t="n">
        <v>1357</v>
      </c>
    </row>
    <row r="764" customFormat="false" ht="12.75" hidden="false" customHeight="false" outlineLevel="0" collapsed="false">
      <c r="A764" s="63" t="s">
        <v>195</v>
      </c>
      <c r="B764" s="31" t="n">
        <v>11992</v>
      </c>
      <c r="C764" s="31" t="n">
        <v>15072</v>
      </c>
      <c r="D764" s="31" t="n">
        <v>13817</v>
      </c>
      <c r="E764" s="31" t="n">
        <v>17454</v>
      </c>
      <c r="F764" s="31" t="n">
        <v>12360</v>
      </c>
      <c r="G764" s="31" t="n">
        <v>15466</v>
      </c>
      <c r="H764" s="31" t="n">
        <v>13148</v>
      </c>
      <c r="I764" s="31" t="n">
        <v>17807</v>
      </c>
      <c r="J764" s="31" t="n">
        <v>11979</v>
      </c>
      <c r="K764" s="31" t="n">
        <v>14860</v>
      </c>
      <c r="L764" s="31" t="n">
        <v>11722</v>
      </c>
      <c r="M764" s="31" t="n">
        <v>17063</v>
      </c>
    </row>
    <row r="765" customFormat="false" ht="12.75" hidden="false" customHeight="false" outlineLevel="0" collapsed="false">
      <c r="A765" s="64" t="s">
        <v>14</v>
      </c>
      <c r="B765" s="13" t="n">
        <v>2647</v>
      </c>
      <c r="C765" s="13" t="n">
        <v>2552</v>
      </c>
      <c r="D765" s="13" t="n">
        <v>3093</v>
      </c>
      <c r="E765" s="13" t="n">
        <v>3170</v>
      </c>
      <c r="F765" s="13" t="n">
        <v>2761</v>
      </c>
      <c r="G765" s="13" t="n">
        <v>2500</v>
      </c>
      <c r="H765" s="13" t="n">
        <v>2712</v>
      </c>
      <c r="I765" s="13" t="n">
        <v>3285</v>
      </c>
      <c r="J765" s="13" t="n">
        <v>2830</v>
      </c>
      <c r="K765" s="13" t="n">
        <v>2739</v>
      </c>
      <c r="L765" s="13" t="n">
        <v>2694</v>
      </c>
      <c r="M765" s="13" t="n">
        <v>2810</v>
      </c>
    </row>
    <row r="766" customFormat="false" ht="12.75" hidden="false" customHeight="false" outlineLevel="0" collapsed="false">
      <c r="A766" s="64" t="s">
        <v>15</v>
      </c>
      <c r="B766" s="13" t="n">
        <v>6804</v>
      </c>
      <c r="C766" s="13" t="n">
        <v>9207</v>
      </c>
      <c r="D766" s="13" t="n">
        <v>7414</v>
      </c>
      <c r="E766" s="13" t="n">
        <v>10398</v>
      </c>
      <c r="F766" s="13" t="n">
        <v>6545</v>
      </c>
      <c r="G766" s="13" t="n">
        <v>9470</v>
      </c>
      <c r="H766" s="13" t="n">
        <v>6365</v>
      </c>
      <c r="I766" s="13" t="n">
        <v>10492</v>
      </c>
      <c r="J766" s="13" t="n">
        <v>6867</v>
      </c>
      <c r="K766" s="13" t="n">
        <v>9307</v>
      </c>
      <c r="L766" s="13" t="n">
        <v>6553</v>
      </c>
      <c r="M766" s="13" t="n">
        <v>10951</v>
      </c>
    </row>
    <row r="767" customFormat="false" ht="12.75" hidden="false" customHeight="false" outlineLevel="0" collapsed="false">
      <c r="A767" s="64" t="s">
        <v>16</v>
      </c>
      <c r="B767" s="13" t="n">
        <v>413</v>
      </c>
      <c r="C767" s="13" t="n">
        <v>401</v>
      </c>
      <c r="D767" s="13" t="n">
        <v>463</v>
      </c>
      <c r="E767" s="13" t="n">
        <v>431</v>
      </c>
      <c r="F767" s="13" t="n">
        <v>364</v>
      </c>
      <c r="G767" s="13" t="n">
        <v>347</v>
      </c>
      <c r="H767" s="13" t="n">
        <v>434</v>
      </c>
      <c r="I767" s="13" t="n">
        <v>398</v>
      </c>
      <c r="J767" s="13" t="n">
        <v>345</v>
      </c>
      <c r="K767" s="13" t="n">
        <v>346</v>
      </c>
      <c r="L767" s="13" t="n">
        <v>389</v>
      </c>
      <c r="M767" s="13" t="n">
        <v>360</v>
      </c>
    </row>
    <row r="768" customFormat="false" ht="12.75" hidden="false" customHeight="false" outlineLevel="0" collapsed="false">
      <c r="A768" s="64" t="s">
        <v>17</v>
      </c>
      <c r="B768" s="13" t="n">
        <v>1068</v>
      </c>
      <c r="C768" s="13" t="n">
        <v>1549</v>
      </c>
      <c r="D768" s="13" t="n">
        <v>1220</v>
      </c>
      <c r="E768" s="13" t="n">
        <v>1645</v>
      </c>
      <c r="F768" s="13" t="n">
        <v>1189</v>
      </c>
      <c r="G768" s="13" t="n">
        <v>1512</v>
      </c>
      <c r="H768" s="13" t="n">
        <v>1264</v>
      </c>
      <c r="I768" s="13" t="n">
        <v>1486</v>
      </c>
      <c r="J768" s="13" t="n">
        <v>914</v>
      </c>
      <c r="K768" s="13" t="n">
        <v>1404</v>
      </c>
      <c r="L768" s="13" t="n">
        <v>980</v>
      </c>
      <c r="M768" s="13" t="n">
        <v>1337</v>
      </c>
    </row>
    <row r="769" customFormat="false" ht="12.75" hidden="false" customHeight="false" outlineLevel="0" collapsed="false">
      <c r="A769" s="64" t="s">
        <v>43</v>
      </c>
      <c r="B769" s="13" t="n">
        <v>1060</v>
      </c>
      <c r="C769" s="13" t="n">
        <v>1363</v>
      </c>
      <c r="D769" s="13" t="n">
        <v>1627</v>
      </c>
      <c r="E769" s="13" t="n">
        <v>1810</v>
      </c>
      <c r="F769" s="13" t="n">
        <v>1501</v>
      </c>
      <c r="G769" s="13" t="n">
        <v>1637</v>
      </c>
      <c r="H769" s="13" t="n">
        <v>2373</v>
      </c>
      <c r="I769" s="13" t="n">
        <v>2146</v>
      </c>
      <c r="J769" s="13" t="n">
        <v>1023</v>
      </c>
      <c r="K769" s="13" t="n">
        <v>1064</v>
      </c>
      <c r="L769" s="13" t="n">
        <v>1106</v>
      </c>
      <c r="M769" s="13" t="n">
        <v>1605</v>
      </c>
    </row>
    <row r="770" customFormat="false" ht="12.75" hidden="false" customHeight="false" outlineLevel="0" collapsed="false">
      <c r="A770" s="28" t="s">
        <v>107</v>
      </c>
      <c r="B770" s="13" t="n">
        <v>5996</v>
      </c>
      <c r="C770" s="13" t="n">
        <v>7611</v>
      </c>
      <c r="D770" s="13" t="n">
        <v>7717</v>
      </c>
      <c r="E770" s="13" t="n">
        <v>10109</v>
      </c>
      <c r="F770" s="13" t="n">
        <v>6629</v>
      </c>
      <c r="G770" s="13" t="n">
        <v>7682</v>
      </c>
      <c r="H770" s="13" t="n">
        <v>7743</v>
      </c>
      <c r="I770" s="13" t="n">
        <v>10485</v>
      </c>
      <c r="J770" s="13" t="n">
        <v>6303</v>
      </c>
      <c r="K770" s="13" t="n">
        <v>7434</v>
      </c>
      <c r="L770" s="13" t="n">
        <v>6557</v>
      </c>
      <c r="M770" s="13" t="n">
        <v>9951</v>
      </c>
    </row>
    <row r="771" customFormat="false" ht="12.75" hidden="false" customHeight="false" outlineLevel="0" collapsed="false">
      <c r="A771" s="63" t="s">
        <v>194</v>
      </c>
      <c r="B771" s="31" t="n">
        <v>2653</v>
      </c>
      <c r="C771" s="31" t="n">
        <v>3273</v>
      </c>
      <c r="D771" s="31" t="n">
        <v>3704</v>
      </c>
      <c r="E771" s="31" t="n">
        <v>4925</v>
      </c>
      <c r="F771" s="31" t="n">
        <v>2803</v>
      </c>
      <c r="G771" s="31" t="n">
        <v>3216</v>
      </c>
      <c r="H771" s="31" t="n">
        <v>3716</v>
      </c>
      <c r="I771" s="31" t="n">
        <v>5101</v>
      </c>
      <c r="J771" s="31" t="n">
        <v>2530</v>
      </c>
      <c r="K771" s="31" t="n">
        <v>3027</v>
      </c>
      <c r="L771" s="31" t="n">
        <v>3026</v>
      </c>
      <c r="M771" s="31" t="n">
        <v>4909</v>
      </c>
    </row>
    <row r="772" customFormat="false" ht="12.75" hidden="false" customHeight="false" outlineLevel="0" collapsed="false">
      <c r="A772" s="64" t="s">
        <v>14</v>
      </c>
      <c r="B772" s="13" t="n">
        <v>900</v>
      </c>
      <c r="C772" s="13" t="n">
        <v>931</v>
      </c>
      <c r="D772" s="13" t="n">
        <v>909</v>
      </c>
      <c r="E772" s="13" t="n">
        <v>1029</v>
      </c>
      <c r="F772" s="13" t="n">
        <v>1002</v>
      </c>
      <c r="G772" s="13" t="n">
        <v>820</v>
      </c>
      <c r="H772" s="13" t="n">
        <v>763</v>
      </c>
      <c r="I772" s="13" t="n">
        <v>976</v>
      </c>
      <c r="J772" s="13" t="n">
        <v>826</v>
      </c>
      <c r="K772" s="13" t="n">
        <v>826</v>
      </c>
      <c r="L772" s="13" t="n">
        <v>751</v>
      </c>
      <c r="M772" s="13" t="n">
        <v>943</v>
      </c>
    </row>
    <row r="773" customFormat="false" ht="12.75" hidden="false" customHeight="false" outlineLevel="0" collapsed="false">
      <c r="A773" s="64" t="s">
        <v>15</v>
      </c>
      <c r="B773" s="13" t="n">
        <v>1169</v>
      </c>
      <c r="C773" s="13" t="n">
        <v>1549</v>
      </c>
      <c r="D773" s="13" t="n">
        <v>1926</v>
      </c>
      <c r="E773" s="13" t="n">
        <v>2838</v>
      </c>
      <c r="F773" s="13" t="n">
        <v>1159</v>
      </c>
      <c r="G773" s="13" t="n">
        <v>1498</v>
      </c>
      <c r="H773" s="13" t="n">
        <v>1875</v>
      </c>
      <c r="I773" s="13" t="n">
        <v>3081</v>
      </c>
      <c r="J773" s="13" t="n">
        <v>1115</v>
      </c>
      <c r="K773" s="13" t="n">
        <v>1404</v>
      </c>
      <c r="L773" s="13" t="n">
        <v>1638</v>
      </c>
      <c r="M773" s="13" t="n">
        <v>3090</v>
      </c>
    </row>
    <row r="774" customFormat="false" ht="12.75" hidden="false" customHeight="false" outlineLevel="0" collapsed="false">
      <c r="A774" s="64" t="s">
        <v>16</v>
      </c>
      <c r="B774" s="13" t="n">
        <v>150</v>
      </c>
      <c r="C774" s="13" t="n">
        <v>154</v>
      </c>
      <c r="D774" s="13" t="n">
        <v>199</v>
      </c>
      <c r="E774" s="13" t="n">
        <v>188</v>
      </c>
      <c r="F774" s="13" t="n">
        <v>155</v>
      </c>
      <c r="G774" s="13" t="n">
        <v>141</v>
      </c>
      <c r="H774" s="13" t="n">
        <v>142</v>
      </c>
      <c r="I774" s="13" t="n">
        <v>142</v>
      </c>
      <c r="J774" s="13" t="n">
        <v>107</v>
      </c>
      <c r="K774" s="13" t="n">
        <v>131</v>
      </c>
      <c r="L774" s="13" t="n">
        <v>111</v>
      </c>
      <c r="M774" s="13" t="n">
        <v>133</v>
      </c>
    </row>
    <row r="775" customFormat="false" ht="12.75" hidden="false" customHeight="false" outlineLevel="0" collapsed="false">
      <c r="A775" s="64" t="s">
        <v>17</v>
      </c>
      <c r="B775" s="13" t="n">
        <v>219</v>
      </c>
      <c r="C775" s="13" t="n">
        <v>342</v>
      </c>
      <c r="D775" s="13" t="n">
        <v>297</v>
      </c>
      <c r="E775" s="13" t="n">
        <v>446</v>
      </c>
      <c r="F775" s="13" t="n">
        <v>261</v>
      </c>
      <c r="G775" s="13" t="n">
        <v>336</v>
      </c>
      <c r="H775" s="13" t="n">
        <v>312</v>
      </c>
      <c r="I775" s="13" t="n">
        <v>441</v>
      </c>
      <c r="J775" s="13" t="n">
        <v>220</v>
      </c>
      <c r="K775" s="13" t="n">
        <v>273</v>
      </c>
      <c r="L775" s="13" t="n">
        <v>200</v>
      </c>
      <c r="M775" s="13" t="n">
        <v>353</v>
      </c>
    </row>
    <row r="776" customFormat="false" ht="12.75" hidden="false" customHeight="false" outlineLevel="0" collapsed="false">
      <c r="A776" s="64" t="s">
        <v>43</v>
      </c>
      <c r="B776" s="13" t="n">
        <v>215</v>
      </c>
      <c r="C776" s="13" t="n">
        <v>297</v>
      </c>
      <c r="D776" s="13" t="n">
        <v>373</v>
      </c>
      <c r="E776" s="13" t="n">
        <v>424</v>
      </c>
      <c r="F776" s="13" t="n">
        <v>226</v>
      </c>
      <c r="G776" s="13" t="n">
        <v>421</v>
      </c>
      <c r="H776" s="13" t="n">
        <v>624</v>
      </c>
      <c r="I776" s="13" t="n">
        <v>461</v>
      </c>
      <c r="J776" s="13" t="n">
        <v>262</v>
      </c>
      <c r="K776" s="13" t="n">
        <v>393</v>
      </c>
      <c r="L776" s="13" t="n">
        <v>326</v>
      </c>
      <c r="M776" s="13" t="n">
        <v>390</v>
      </c>
    </row>
    <row r="777" customFormat="false" ht="12.75" hidden="false" customHeight="false" outlineLevel="0" collapsed="false">
      <c r="A777" s="63" t="s">
        <v>195</v>
      </c>
      <c r="B777" s="31" t="n">
        <v>3343</v>
      </c>
      <c r="C777" s="31" t="n">
        <v>4338</v>
      </c>
      <c r="D777" s="31" t="n">
        <v>4013</v>
      </c>
      <c r="E777" s="31" t="n">
        <v>5184</v>
      </c>
      <c r="F777" s="31" t="n">
        <v>3826</v>
      </c>
      <c r="G777" s="31" t="n">
        <v>4466</v>
      </c>
      <c r="H777" s="31" t="n">
        <v>4027</v>
      </c>
      <c r="I777" s="31" t="n">
        <v>5384</v>
      </c>
      <c r="J777" s="31" t="n">
        <v>3773</v>
      </c>
      <c r="K777" s="31" t="n">
        <v>4407</v>
      </c>
      <c r="L777" s="31" t="n">
        <v>3531</v>
      </c>
      <c r="M777" s="31" t="n">
        <v>5042</v>
      </c>
    </row>
    <row r="778" customFormat="false" ht="12.75" hidden="false" customHeight="false" outlineLevel="0" collapsed="false">
      <c r="A778" s="64" t="s">
        <v>14</v>
      </c>
      <c r="B778" s="13" t="n">
        <v>843</v>
      </c>
      <c r="C778" s="13" t="n">
        <v>846</v>
      </c>
      <c r="D778" s="13" t="n">
        <v>996</v>
      </c>
      <c r="E778" s="13" t="n">
        <v>1072</v>
      </c>
      <c r="F778" s="13" t="n">
        <v>940</v>
      </c>
      <c r="G778" s="13" t="n">
        <v>875</v>
      </c>
      <c r="H778" s="13" t="n">
        <v>874</v>
      </c>
      <c r="I778" s="13" t="n">
        <v>1004</v>
      </c>
      <c r="J778" s="13" t="n">
        <v>884</v>
      </c>
      <c r="K778" s="13" t="n">
        <v>895</v>
      </c>
      <c r="L778" s="13" t="n">
        <v>887</v>
      </c>
      <c r="M778" s="13" t="n">
        <v>931</v>
      </c>
    </row>
    <row r="779" customFormat="false" ht="12.75" hidden="false" customHeight="false" outlineLevel="0" collapsed="false">
      <c r="A779" s="64" t="s">
        <v>15</v>
      </c>
      <c r="B779" s="13" t="n">
        <v>1741</v>
      </c>
      <c r="C779" s="13" t="n">
        <v>2474</v>
      </c>
      <c r="D779" s="13" t="n">
        <v>1952</v>
      </c>
      <c r="E779" s="13" t="n">
        <v>2883</v>
      </c>
      <c r="F779" s="13" t="n">
        <v>1985</v>
      </c>
      <c r="G779" s="13" t="n">
        <v>2380</v>
      </c>
      <c r="H779" s="13" t="n">
        <v>1722</v>
      </c>
      <c r="I779" s="13" t="n">
        <v>3088</v>
      </c>
      <c r="J779" s="13" t="n">
        <v>2022</v>
      </c>
      <c r="K779" s="13" t="n">
        <v>2533</v>
      </c>
      <c r="L779" s="13" t="n">
        <v>1788</v>
      </c>
      <c r="M779" s="13" t="n">
        <v>2953</v>
      </c>
    </row>
    <row r="780" customFormat="false" ht="12.75" hidden="false" customHeight="false" outlineLevel="0" collapsed="false">
      <c r="A780" s="64" t="s">
        <v>16</v>
      </c>
      <c r="B780" s="13" t="n">
        <v>113</v>
      </c>
      <c r="C780" s="13" t="n">
        <v>131</v>
      </c>
      <c r="D780" s="13" t="n">
        <v>118</v>
      </c>
      <c r="E780" s="13" t="n">
        <v>112</v>
      </c>
      <c r="F780" s="13" t="n">
        <v>99</v>
      </c>
      <c r="G780" s="13" t="n">
        <v>106</v>
      </c>
      <c r="H780" s="13" t="n">
        <v>122</v>
      </c>
      <c r="I780" s="13" t="n">
        <v>115</v>
      </c>
      <c r="J780" s="13" t="n">
        <v>105</v>
      </c>
      <c r="K780" s="13" t="n">
        <v>101</v>
      </c>
      <c r="L780" s="13" t="n">
        <v>111</v>
      </c>
      <c r="M780" s="13" t="n">
        <v>89</v>
      </c>
    </row>
    <row r="781" customFormat="false" ht="12.75" hidden="false" customHeight="false" outlineLevel="0" collapsed="false">
      <c r="A781" s="64" t="s">
        <v>17</v>
      </c>
      <c r="B781" s="13" t="n">
        <v>364</v>
      </c>
      <c r="C781" s="13" t="n">
        <v>540</v>
      </c>
      <c r="D781" s="13" t="n">
        <v>479</v>
      </c>
      <c r="E781" s="13" t="n">
        <v>600</v>
      </c>
      <c r="F781" s="13" t="n">
        <v>384</v>
      </c>
      <c r="G781" s="13" t="n">
        <v>589</v>
      </c>
      <c r="H781" s="13" t="n">
        <v>475</v>
      </c>
      <c r="I781" s="13" t="n">
        <v>630</v>
      </c>
      <c r="J781" s="13" t="n">
        <v>433</v>
      </c>
      <c r="K781" s="13" t="n">
        <v>439</v>
      </c>
      <c r="L781" s="13" t="n">
        <v>412</v>
      </c>
      <c r="M781" s="13" t="n">
        <v>578</v>
      </c>
    </row>
    <row r="782" customFormat="false" ht="12.75" hidden="false" customHeight="false" outlineLevel="0" collapsed="false">
      <c r="A782" s="64" t="s">
        <v>43</v>
      </c>
      <c r="B782" s="13" t="n">
        <v>282</v>
      </c>
      <c r="C782" s="13" t="n">
        <v>347</v>
      </c>
      <c r="D782" s="13" t="n">
        <v>468</v>
      </c>
      <c r="E782" s="13" t="n">
        <v>517</v>
      </c>
      <c r="F782" s="13" t="n">
        <v>418</v>
      </c>
      <c r="G782" s="13" t="n">
        <v>516</v>
      </c>
      <c r="H782" s="13" t="n">
        <v>834</v>
      </c>
      <c r="I782" s="13" t="n">
        <v>547</v>
      </c>
      <c r="J782" s="13" t="n">
        <v>329</v>
      </c>
      <c r="K782" s="13" t="n">
        <v>439</v>
      </c>
      <c r="L782" s="13" t="n">
        <v>333</v>
      </c>
      <c r="M782" s="13" t="n">
        <v>491</v>
      </c>
    </row>
    <row r="783" customFormat="false" ht="12.75" hidden="false" customHeight="false" outlineLevel="0" collapsed="false">
      <c r="A783" s="27" t="s">
        <v>31</v>
      </c>
      <c r="B783" s="31" t="n">
        <v>41275</v>
      </c>
      <c r="C783" s="31" t="n">
        <v>58792</v>
      </c>
      <c r="D783" s="31" t="n">
        <v>75661</v>
      </c>
      <c r="E783" s="31" t="n">
        <v>69206</v>
      </c>
      <c r="F783" s="31" t="n">
        <v>41010</v>
      </c>
      <c r="G783" s="31" t="n">
        <v>60411</v>
      </c>
      <c r="H783" s="31" t="n">
        <v>79697</v>
      </c>
      <c r="I783" s="31" t="n">
        <v>66887</v>
      </c>
      <c r="J783" s="31" t="n">
        <v>39934</v>
      </c>
      <c r="K783" s="31" t="n">
        <v>55773</v>
      </c>
      <c r="L783" s="31" t="n">
        <v>64608</v>
      </c>
      <c r="M783" s="31" t="n">
        <v>64051</v>
      </c>
    </row>
    <row r="784" customFormat="false" ht="12.75" hidden="false" customHeight="false" outlineLevel="0" collapsed="false">
      <c r="A784" s="28" t="s">
        <v>108</v>
      </c>
      <c r="B784" s="13" t="n">
        <v>13089</v>
      </c>
      <c r="C784" s="13" t="n">
        <v>18137</v>
      </c>
      <c r="D784" s="13" t="n">
        <v>21575</v>
      </c>
      <c r="E784" s="13" t="n">
        <v>21455</v>
      </c>
      <c r="F784" s="13" t="n">
        <v>12556</v>
      </c>
      <c r="G784" s="13" t="n">
        <v>18292</v>
      </c>
      <c r="H784" s="13" t="n">
        <v>22433</v>
      </c>
      <c r="I784" s="13" t="n">
        <v>20928</v>
      </c>
      <c r="J784" s="13" t="n">
        <v>12800</v>
      </c>
      <c r="K784" s="13" t="n">
        <v>17159</v>
      </c>
      <c r="L784" s="13" t="n">
        <v>18603</v>
      </c>
      <c r="M784" s="13" t="n">
        <v>20091</v>
      </c>
    </row>
    <row r="785" customFormat="false" ht="12.75" hidden="false" customHeight="false" outlineLevel="0" collapsed="false">
      <c r="A785" s="63" t="s">
        <v>194</v>
      </c>
      <c r="B785" s="31" t="n">
        <v>5865</v>
      </c>
      <c r="C785" s="31" t="n">
        <v>7963</v>
      </c>
      <c r="D785" s="31" t="n">
        <v>10525</v>
      </c>
      <c r="E785" s="31" t="n">
        <v>10741</v>
      </c>
      <c r="F785" s="31" t="n">
        <v>5487</v>
      </c>
      <c r="G785" s="31" t="n">
        <v>7819</v>
      </c>
      <c r="H785" s="31" t="n">
        <v>11025</v>
      </c>
      <c r="I785" s="31" t="n">
        <v>10353</v>
      </c>
      <c r="J785" s="31" t="n">
        <v>5302</v>
      </c>
      <c r="K785" s="31" t="n">
        <v>7041</v>
      </c>
      <c r="L785" s="31" t="n">
        <v>8909</v>
      </c>
      <c r="M785" s="31" t="n">
        <v>10192</v>
      </c>
    </row>
    <row r="786" customFormat="false" ht="12.75" hidden="false" customHeight="false" outlineLevel="0" collapsed="false">
      <c r="A786" s="64" t="s">
        <v>14</v>
      </c>
      <c r="B786" s="13" t="n">
        <v>1924</v>
      </c>
      <c r="C786" s="13" t="n">
        <v>2125</v>
      </c>
      <c r="D786" s="13" t="n">
        <v>1872</v>
      </c>
      <c r="E786" s="13" t="n">
        <v>2185</v>
      </c>
      <c r="F786" s="13" t="n">
        <v>1701</v>
      </c>
      <c r="G786" s="13" t="n">
        <v>1769</v>
      </c>
      <c r="H786" s="13" t="n">
        <v>2165</v>
      </c>
      <c r="I786" s="13" t="n">
        <v>2389</v>
      </c>
      <c r="J786" s="13" t="n">
        <v>1704</v>
      </c>
      <c r="K786" s="13" t="n">
        <v>1833</v>
      </c>
      <c r="L786" s="13" t="n">
        <v>1735</v>
      </c>
      <c r="M786" s="13" t="n">
        <v>1926</v>
      </c>
    </row>
    <row r="787" customFormat="false" ht="12.75" hidden="false" customHeight="false" outlineLevel="0" collapsed="false">
      <c r="A787" s="64" t="s">
        <v>15</v>
      </c>
      <c r="B787" s="13" t="n">
        <v>2545</v>
      </c>
      <c r="C787" s="13" t="n">
        <v>3718</v>
      </c>
      <c r="D787" s="13" t="n">
        <v>5202</v>
      </c>
      <c r="E787" s="13" t="n">
        <v>5833</v>
      </c>
      <c r="F787" s="13" t="n">
        <v>2315</v>
      </c>
      <c r="G787" s="13" t="n">
        <v>3484</v>
      </c>
      <c r="H787" s="13" t="n">
        <v>5181</v>
      </c>
      <c r="I787" s="13" t="n">
        <v>5662</v>
      </c>
      <c r="J787" s="13" t="n">
        <v>2444</v>
      </c>
      <c r="K787" s="13" t="n">
        <v>3483</v>
      </c>
      <c r="L787" s="13" t="n">
        <v>5249</v>
      </c>
      <c r="M787" s="13" t="n">
        <v>6382</v>
      </c>
    </row>
    <row r="788" customFormat="false" ht="12.75" hidden="false" customHeight="false" outlineLevel="0" collapsed="false">
      <c r="A788" s="64" t="s">
        <v>16</v>
      </c>
      <c r="B788" s="13" t="n">
        <v>324</v>
      </c>
      <c r="C788" s="13" t="n">
        <v>353</v>
      </c>
      <c r="D788" s="13" t="n">
        <v>794</v>
      </c>
      <c r="E788" s="13" t="n">
        <v>396</v>
      </c>
      <c r="F788" s="13" t="n">
        <v>253</v>
      </c>
      <c r="G788" s="13" t="n">
        <v>297</v>
      </c>
      <c r="H788" s="13" t="n">
        <v>535</v>
      </c>
      <c r="I788" s="13" t="n">
        <v>314</v>
      </c>
      <c r="J788" s="13" t="n">
        <v>248</v>
      </c>
      <c r="K788" s="13" t="n">
        <v>244</v>
      </c>
      <c r="L788" s="13" t="n">
        <v>388</v>
      </c>
      <c r="M788" s="13" t="n">
        <v>253</v>
      </c>
    </row>
    <row r="789" customFormat="false" ht="12.75" hidden="false" customHeight="false" outlineLevel="0" collapsed="false">
      <c r="A789" s="64" t="s">
        <v>17</v>
      </c>
      <c r="B789" s="13" t="n">
        <v>346</v>
      </c>
      <c r="C789" s="13" t="n">
        <v>575</v>
      </c>
      <c r="D789" s="13" t="n">
        <v>440</v>
      </c>
      <c r="E789" s="13" t="n">
        <v>797</v>
      </c>
      <c r="F789" s="13" t="n">
        <v>363</v>
      </c>
      <c r="G789" s="13" t="n">
        <v>688</v>
      </c>
      <c r="H789" s="13" t="n">
        <v>573</v>
      </c>
      <c r="I789" s="13" t="n">
        <v>819</v>
      </c>
      <c r="J789" s="13" t="n">
        <v>291</v>
      </c>
      <c r="K789" s="13" t="n">
        <v>527</v>
      </c>
      <c r="L789" s="13" t="n">
        <v>386</v>
      </c>
      <c r="M789" s="13" t="n">
        <v>585</v>
      </c>
    </row>
    <row r="790" customFormat="false" ht="12.75" hidden="false" customHeight="false" outlineLevel="0" collapsed="false">
      <c r="A790" s="64" t="s">
        <v>43</v>
      </c>
      <c r="B790" s="13" t="n">
        <v>726</v>
      </c>
      <c r="C790" s="13" t="n">
        <v>1192</v>
      </c>
      <c r="D790" s="13" t="n">
        <v>2217</v>
      </c>
      <c r="E790" s="13" t="n">
        <v>1530</v>
      </c>
      <c r="F790" s="13" t="n">
        <v>855</v>
      </c>
      <c r="G790" s="13" t="n">
        <v>1581</v>
      </c>
      <c r="H790" s="13" t="n">
        <v>2571</v>
      </c>
      <c r="I790" s="13" t="n">
        <v>1169</v>
      </c>
      <c r="J790" s="13" t="n">
        <v>615</v>
      </c>
      <c r="K790" s="13" t="n">
        <v>954</v>
      </c>
      <c r="L790" s="13" t="n">
        <v>1151</v>
      </c>
      <c r="M790" s="13" t="n">
        <v>1046</v>
      </c>
    </row>
    <row r="791" customFormat="false" ht="12.75" hidden="false" customHeight="false" outlineLevel="0" collapsed="false">
      <c r="A791" s="63" t="s">
        <v>195</v>
      </c>
      <c r="B791" s="31" t="n">
        <v>7224</v>
      </c>
      <c r="C791" s="31" t="n">
        <v>10174</v>
      </c>
      <c r="D791" s="31" t="n">
        <v>11050</v>
      </c>
      <c r="E791" s="31" t="n">
        <v>10714</v>
      </c>
      <c r="F791" s="31" t="n">
        <v>7069</v>
      </c>
      <c r="G791" s="31" t="n">
        <v>10473</v>
      </c>
      <c r="H791" s="31" t="n">
        <v>11408</v>
      </c>
      <c r="I791" s="31" t="n">
        <v>10575</v>
      </c>
      <c r="J791" s="31" t="n">
        <v>7498</v>
      </c>
      <c r="K791" s="31" t="n">
        <v>10118</v>
      </c>
      <c r="L791" s="31" t="n">
        <v>9694</v>
      </c>
      <c r="M791" s="31" t="n">
        <v>9899</v>
      </c>
    </row>
    <row r="792" customFormat="false" ht="12.75" hidden="false" customHeight="false" outlineLevel="0" collapsed="false">
      <c r="A792" s="64" t="s">
        <v>14</v>
      </c>
      <c r="B792" s="13" t="n">
        <v>1923</v>
      </c>
      <c r="C792" s="13" t="n">
        <v>1874</v>
      </c>
      <c r="D792" s="13" t="n">
        <v>1868</v>
      </c>
      <c r="E792" s="13" t="n">
        <v>1989</v>
      </c>
      <c r="F792" s="13" t="n">
        <v>1729</v>
      </c>
      <c r="G792" s="13" t="n">
        <v>1772</v>
      </c>
      <c r="H792" s="13" t="n">
        <v>1993</v>
      </c>
      <c r="I792" s="13" t="n">
        <v>2318</v>
      </c>
      <c r="J792" s="13" t="n">
        <v>1732</v>
      </c>
      <c r="K792" s="13" t="n">
        <v>1889</v>
      </c>
      <c r="L792" s="13" t="n">
        <v>2125</v>
      </c>
      <c r="M792" s="13" t="n">
        <v>1978</v>
      </c>
    </row>
    <row r="793" customFormat="false" ht="12.75" hidden="false" customHeight="false" outlineLevel="0" collapsed="false">
      <c r="A793" s="64" t="s">
        <v>15</v>
      </c>
      <c r="B793" s="13" t="n">
        <v>3661</v>
      </c>
      <c r="C793" s="13" t="n">
        <v>5801</v>
      </c>
      <c r="D793" s="13" t="n">
        <v>5518</v>
      </c>
      <c r="E793" s="13" t="n">
        <v>5881</v>
      </c>
      <c r="F793" s="13" t="n">
        <v>3672</v>
      </c>
      <c r="G793" s="13" t="n">
        <v>5861</v>
      </c>
      <c r="H793" s="13" t="n">
        <v>5223</v>
      </c>
      <c r="I793" s="13" t="n">
        <v>5930</v>
      </c>
      <c r="J793" s="13" t="n">
        <v>4571</v>
      </c>
      <c r="K793" s="13" t="n">
        <v>6275</v>
      </c>
      <c r="L793" s="13" t="n">
        <v>5562</v>
      </c>
      <c r="M793" s="13" t="n">
        <v>6303</v>
      </c>
    </row>
    <row r="794" customFormat="false" ht="12.75" hidden="false" customHeight="false" outlineLevel="0" collapsed="false">
      <c r="A794" s="64" t="s">
        <v>16</v>
      </c>
      <c r="B794" s="13" t="n">
        <v>250</v>
      </c>
      <c r="C794" s="13" t="n">
        <v>299</v>
      </c>
      <c r="D794" s="13" t="n">
        <v>666</v>
      </c>
      <c r="E794" s="13" t="n">
        <v>338</v>
      </c>
      <c r="F794" s="13" t="n">
        <v>213</v>
      </c>
      <c r="G794" s="13" t="n">
        <v>261</v>
      </c>
      <c r="H794" s="13" t="n">
        <v>517</v>
      </c>
      <c r="I794" s="13" t="n">
        <v>256</v>
      </c>
      <c r="J794" s="13" t="n">
        <v>227</v>
      </c>
      <c r="K794" s="13" t="n">
        <v>230</v>
      </c>
      <c r="L794" s="13" t="n">
        <v>364</v>
      </c>
      <c r="M794" s="13" t="n">
        <v>222</v>
      </c>
    </row>
    <row r="795" customFormat="false" ht="12.75" hidden="false" customHeight="false" outlineLevel="0" collapsed="false">
      <c r="A795" s="64" t="s">
        <v>17</v>
      </c>
      <c r="B795" s="13" t="n">
        <v>566</v>
      </c>
      <c r="C795" s="13" t="n">
        <v>851</v>
      </c>
      <c r="D795" s="13" t="n">
        <v>682</v>
      </c>
      <c r="E795" s="13" t="n">
        <v>1039</v>
      </c>
      <c r="F795" s="13" t="n">
        <v>419</v>
      </c>
      <c r="G795" s="13" t="n">
        <v>894</v>
      </c>
      <c r="H795" s="13" t="n">
        <v>722</v>
      </c>
      <c r="I795" s="13" t="n">
        <v>757</v>
      </c>
      <c r="J795" s="13" t="n">
        <v>324</v>
      </c>
      <c r="K795" s="13" t="n">
        <v>642</v>
      </c>
      <c r="L795" s="13" t="n">
        <v>557</v>
      </c>
      <c r="M795" s="13" t="n">
        <v>540</v>
      </c>
    </row>
    <row r="796" customFormat="false" ht="12.75" hidden="false" customHeight="false" outlineLevel="0" collapsed="false">
      <c r="A796" s="64" t="s">
        <v>43</v>
      </c>
      <c r="B796" s="13" t="n">
        <v>824</v>
      </c>
      <c r="C796" s="13" t="n">
        <v>1349</v>
      </c>
      <c r="D796" s="13" t="n">
        <v>2316</v>
      </c>
      <c r="E796" s="13" t="n">
        <v>1467</v>
      </c>
      <c r="F796" s="13" t="n">
        <v>1036</v>
      </c>
      <c r="G796" s="13" t="n">
        <v>1685</v>
      </c>
      <c r="H796" s="13" t="n">
        <v>2953</v>
      </c>
      <c r="I796" s="13" t="n">
        <v>1314</v>
      </c>
      <c r="J796" s="13" t="n">
        <v>644</v>
      </c>
      <c r="K796" s="13" t="n">
        <v>1082</v>
      </c>
      <c r="L796" s="13" t="n">
        <v>1086</v>
      </c>
      <c r="M796" s="13" t="n">
        <v>856</v>
      </c>
    </row>
    <row r="797" customFormat="false" ht="12.75" hidden="false" customHeight="false" outlineLevel="0" collapsed="false">
      <c r="A797" s="28" t="s">
        <v>109</v>
      </c>
      <c r="B797" s="13" t="n">
        <v>6291</v>
      </c>
      <c r="C797" s="13" t="n">
        <v>9283</v>
      </c>
      <c r="D797" s="13" t="n">
        <v>12204</v>
      </c>
      <c r="E797" s="13" t="n">
        <v>10794</v>
      </c>
      <c r="F797" s="13" t="n">
        <v>5887</v>
      </c>
      <c r="G797" s="13" t="n">
        <v>9013</v>
      </c>
      <c r="H797" s="13" t="n">
        <v>13194</v>
      </c>
      <c r="I797" s="13" t="n">
        <v>10188</v>
      </c>
      <c r="J797" s="13" t="n">
        <v>5642</v>
      </c>
      <c r="K797" s="13" t="n">
        <v>8747</v>
      </c>
      <c r="L797" s="13" t="n">
        <v>10883</v>
      </c>
      <c r="M797" s="13" t="n">
        <v>9994</v>
      </c>
    </row>
    <row r="798" customFormat="false" ht="12.75" hidden="false" customHeight="false" outlineLevel="0" collapsed="false">
      <c r="A798" s="63" t="s">
        <v>194</v>
      </c>
      <c r="B798" s="31" t="n">
        <v>2823</v>
      </c>
      <c r="C798" s="31" t="n">
        <v>3989</v>
      </c>
      <c r="D798" s="31" t="n">
        <v>5599</v>
      </c>
      <c r="E798" s="31" t="n">
        <v>5526</v>
      </c>
      <c r="F798" s="31" t="n">
        <v>2607</v>
      </c>
      <c r="G798" s="31" t="n">
        <v>4038</v>
      </c>
      <c r="H798" s="31" t="n">
        <v>6160</v>
      </c>
      <c r="I798" s="31" t="n">
        <v>5389</v>
      </c>
      <c r="J798" s="31" t="n">
        <v>2533</v>
      </c>
      <c r="K798" s="31" t="n">
        <v>3991</v>
      </c>
      <c r="L798" s="31" t="n">
        <v>4980</v>
      </c>
      <c r="M798" s="31" t="n">
        <v>5412</v>
      </c>
    </row>
    <row r="799" customFormat="false" ht="12.75" hidden="false" customHeight="false" outlineLevel="0" collapsed="false">
      <c r="A799" s="64" t="s">
        <v>14</v>
      </c>
      <c r="B799" s="13" t="n">
        <v>878</v>
      </c>
      <c r="C799" s="13" t="n">
        <v>813</v>
      </c>
      <c r="D799" s="13" t="n">
        <v>938</v>
      </c>
      <c r="E799" s="13" t="n">
        <v>987</v>
      </c>
      <c r="F799" s="13" t="n">
        <v>735</v>
      </c>
      <c r="G799" s="13" t="n">
        <v>702</v>
      </c>
      <c r="H799" s="13" t="n">
        <v>699</v>
      </c>
      <c r="I799" s="13" t="n">
        <v>951</v>
      </c>
      <c r="J799" s="13" t="n">
        <v>645</v>
      </c>
      <c r="K799" s="13" t="n">
        <v>650</v>
      </c>
      <c r="L799" s="13" t="n">
        <v>667</v>
      </c>
      <c r="M799" s="13" t="n">
        <v>789</v>
      </c>
    </row>
    <row r="800" customFormat="false" ht="12.75" hidden="false" customHeight="false" outlineLevel="0" collapsed="false">
      <c r="A800" s="64" t="s">
        <v>15</v>
      </c>
      <c r="B800" s="13" t="n">
        <v>1130</v>
      </c>
      <c r="C800" s="13" t="n">
        <v>1937</v>
      </c>
      <c r="D800" s="13" t="n">
        <v>2640</v>
      </c>
      <c r="E800" s="13" t="n">
        <v>3150</v>
      </c>
      <c r="F800" s="13" t="n">
        <v>1085</v>
      </c>
      <c r="G800" s="13" t="n">
        <v>2052</v>
      </c>
      <c r="H800" s="13" t="n">
        <v>3195</v>
      </c>
      <c r="I800" s="13" t="n">
        <v>3321</v>
      </c>
      <c r="J800" s="13" t="n">
        <v>1305</v>
      </c>
      <c r="K800" s="13" t="n">
        <v>2440</v>
      </c>
      <c r="L800" s="13" t="n">
        <v>3086</v>
      </c>
      <c r="M800" s="13" t="n">
        <v>3646</v>
      </c>
    </row>
    <row r="801" customFormat="false" ht="12.75" hidden="false" customHeight="false" outlineLevel="0" collapsed="false">
      <c r="A801" s="64" t="s">
        <v>16</v>
      </c>
      <c r="B801" s="13" t="n">
        <v>183</v>
      </c>
      <c r="C801" s="13" t="n">
        <v>185</v>
      </c>
      <c r="D801" s="13" t="n">
        <v>464</v>
      </c>
      <c r="E801" s="13" t="n">
        <v>200</v>
      </c>
      <c r="F801" s="13" t="n">
        <v>112</v>
      </c>
      <c r="G801" s="13" t="n">
        <v>123</v>
      </c>
      <c r="H801" s="13" t="n">
        <v>259</v>
      </c>
      <c r="I801" s="13" t="n">
        <v>144</v>
      </c>
      <c r="J801" s="13" t="n">
        <v>113</v>
      </c>
      <c r="K801" s="13" t="n">
        <v>110</v>
      </c>
      <c r="L801" s="13" t="n">
        <v>180</v>
      </c>
      <c r="M801" s="13" t="n">
        <v>106</v>
      </c>
    </row>
    <row r="802" customFormat="false" ht="12.75" hidden="false" customHeight="false" outlineLevel="0" collapsed="false">
      <c r="A802" s="64" t="s">
        <v>17</v>
      </c>
      <c r="B802" s="13" t="n">
        <v>141</v>
      </c>
      <c r="C802" s="13" t="n">
        <v>234</v>
      </c>
      <c r="D802" s="13" t="n">
        <v>193</v>
      </c>
      <c r="E802" s="13" t="n">
        <v>308</v>
      </c>
      <c r="F802" s="13" t="n">
        <v>207</v>
      </c>
      <c r="G802" s="13" t="n">
        <v>204</v>
      </c>
      <c r="H802" s="13" t="n">
        <v>247</v>
      </c>
      <c r="I802" s="13" t="n">
        <v>270</v>
      </c>
      <c r="J802" s="13" t="n">
        <v>134</v>
      </c>
      <c r="K802" s="13" t="n">
        <v>214</v>
      </c>
      <c r="L802" s="13" t="n">
        <v>265</v>
      </c>
      <c r="M802" s="13" t="n">
        <v>281</v>
      </c>
    </row>
    <row r="803" customFormat="false" ht="12.75" hidden="false" customHeight="false" outlineLevel="0" collapsed="false">
      <c r="A803" s="64" t="s">
        <v>43</v>
      </c>
      <c r="B803" s="13" t="n">
        <v>491</v>
      </c>
      <c r="C803" s="13" t="n">
        <v>820</v>
      </c>
      <c r="D803" s="13" t="n">
        <v>1364</v>
      </c>
      <c r="E803" s="13" t="n">
        <v>881</v>
      </c>
      <c r="F803" s="13" t="n">
        <v>468</v>
      </c>
      <c r="G803" s="13" t="n">
        <v>957</v>
      </c>
      <c r="H803" s="13" t="n">
        <v>1760</v>
      </c>
      <c r="I803" s="13" t="n">
        <v>703</v>
      </c>
      <c r="J803" s="13" t="n">
        <v>336</v>
      </c>
      <c r="K803" s="13" t="n">
        <v>577</v>
      </c>
      <c r="L803" s="13" t="n">
        <v>782</v>
      </c>
      <c r="M803" s="13" t="n">
        <v>590</v>
      </c>
    </row>
    <row r="804" customFormat="false" ht="12.75" hidden="false" customHeight="false" outlineLevel="0" collapsed="false">
      <c r="A804" s="63" t="s">
        <v>195</v>
      </c>
      <c r="B804" s="31" t="n">
        <v>3468</v>
      </c>
      <c r="C804" s="31" t="n">
        <v>5294</v>
      </c>
      <c r="D804" s="31" t="n">
        <v>6605</v>
      </c>
      <c r="E804" s="31" t="n">
        <v>5268</v>
      </c>
      <c r="F804" s="31" t="n">
        <v>3280</v>
      </c>
      <c r="G804" s="31" t="n">
        <v>4975</v>
      </c>
      <c r="H804" s="31" t="n">
        <v>7034</v>
      </c>
      <c r="I804" s="31" t="n">
        <v>4799</v>
      </c>
      <c r="J804" s="31" t="n">
        <v>3109</v>
      </c>
      <c r="K804" s="31" t="n">
        <v>4756</v>
      </c>
      <c r="L804" s="31" t="n">
        <v>5903</v>
      </c>
      <c r="M804" s="31" t="n">
        <v>4582</v>
      </c>
    </row>
    <row r="805" customFormat="false" ht="12.75" hidden="false" customHeight="false" outlineLevel="0" collapsed="false">
      <c r="A805" s="64" t="s">
        <v>14</v>
      </c>
      <c r="B805" s="13" t="n">
        <v>957</v>
      </c>
      <c r="C805" s="13" t="n">
        <v>977</v>
      </c>
      <c r="D805" s="13" t="n">
        <v>976</v>
      </c>
      <c r="E805" s="13" t="n">
        <v>1104</v>
      </c>
      <c r="F805" s="13" t="n">
        <v>759</v>
      </c>
      <c r="G805" s="13" t="n">
        <v>819</v>
      </c>
      <c r="H805" s="13" t="n">
        <v>941</v>
      </c>
      <c r="I805" s="13" t="n">
        <v>1009</v>
      </c>
      <c r="J805" s="13" t="n">
        <v>850</v>
      </c>
      <c r="K805" s="13" t="n">
        <v>749</v>
      </c>
      <c r="L805" s="13" t="n">
        <v>912</v>
      </c>
      <c r="M805" s="13" t="n">
        <v>881</v>
      </c>
    </row>
    <row r="806" customFormat="false" ht="12.75" hidden="false" customHeight="false" outlineLevel="0" collapsed="false">
      <c r="A806" s="64" t="s">
        <v>15</v>
      </c>
      <c r="B806" s="13" t="n">
        <v>1401</v>
      </c>
      <c r="C806" s="13" t="n">
        <v>2611</v>
      </c>
      <c r="D806" s="13" t="n">
        <v>3148</v>
      </c>
      <c r="E806" s="13" t="n">
        <v>2530</v>
      </c>
      <c r="F806" s="13" t="n">
        <v>1460</v>
      </c>
      <c r="G806" s="13" t="n">
        <v>2552</v>
      </c>
      <c r="H806" s="13" t="n">
        <v>3515</v>
      </c>
      <c r="I806" s="13" t="n">
        <v>2584</v>
      </c>
      <c r="J806" s="13" t="n">
        <v>1588</v>
      </c>
      <c r="K806" s="13" t="n">
        <v>2872</v>
      </c>
      <c r="L806" s="13" t="n">
        <v>3641</v>
      </c>
      <c r="M806" s="13" t="n">
        <v>2715</v>
      </c>
    </row>
    <row r="807" customFormat="false" ht="12.75" hidden="false" customHeight="false" outlineLevel="0" collapsed="false">
      <c r="A807" s="64" t="s">
        <v>16</v>
      </c>
      <c r="B807" s="13" t="n">
        <v>131</v>
      </c>
      <c r="C807" s="13" t="n">
        <v>130</v>
      </c>
      <c r="D807" s="13" t="n">
        <v>355</v>
      </c>
      <c r="E807" s="13" t="n">
        <v>135</v>
      </c>
      <c r="F807" s="13" t="n">
        <v>88</v>
      </c>
      <c r="G807" s="13" t="n">
        <v>107</v>
      </c>
      <c r="H807" s="13" t="n">
        <v>230</v>
      </c>
      <c r="I807" s="13" t="n">
        <v>104</v>
      </c>
      <c r="J807" s="13" t="n">
        <v>84</v>
      </c>
      <c r="K807" s="13" t="n">
        <v>89</v>
      </c>
      <c r="L807" s="13" t="n">
        <v>150</v>
      </c>
      <c r="M807" s="13" t="n">
        <v>68</v>
      </c>
    </row>
    <row r="808" customFormat="false" ht="12.75" hidden="false" customHeight="false" outlineLevel="0" collapsed="false">
      <c r="A808" s="64" t="s">
        <v>17</v>
      </c>
      <c r="B808" s="13" t="n">
        <v>245</v>
      </c>
      <c r="C808" s="13" t="n">
        <v>371</v>
      </c>
      <c r="D808" s="13" t="n">
        <v>346</v>
      </c>
      <c r="E808" s="13" t="n">
        <v>506</v>
      </c>
      <c r="F808" s="13" t="n">
        <v>380</v>
      </c>
      <c r="G808" s="13" t="n">
        <v>376</v>
      </c>
      <c r="H808" s="13" t="n">
        <v>317</v>
      </c>
      <c r="I808" s="13" t="n">
        <v>400</v>
      </c>
      <c r="J808" s="13" t="n">
        <v>247</v>
      </c>
      <c r="K808" s="13" t="n">
        <v>406</v>
      </c>
      <c r="L808" s="13" t="n">
        <v>427</v>
      </c>
      <c r="M808" s="13" t="n">
        <v>404</v>
      </c>
    </row>
    <row r="809" customFormat="false" ht="12.75" hidden="false" customHeight="false" outlineLevel="0" collapsed="false">
      <c r="A809" s="64" t="s">
        <v>43</v>
      </c>
      <c r="B809" s="13" t="n">
        <v>734</v>
      </c>
      <c r="C809" s="13" t="n">
        <v>1205</v>
      </c>
      <c r="D809" s="13" t="n">
        <v>1780</v>
      </c>
      <c r="E809" s="13" t="n">
        <v>993</v>
      </c>
      <c r="F809" s="13" t="n">
        <v>593</v>
      </c>
      <c r="G809" s="13" t="n">
        <v>1121</v>
      </c>
      <c r="H809" s="13" t="n">
        <v>2031</v>
      </c>
      <c r="I809" s="13" t="n">
        <v>702</v>
      </c>
      <c r="J809" s="13" t="n">
        <v>340</v>
      </c>
      <c r="K809" s="13" t="n">
        <v>640</v>
      </c>
      <c r="L809" s="13" t="n">
        <v>773</v>
      </c>
      <c r="M809" s="13" t="n">
        <v>514</v>
      </c>
    </row>
    <row r="810" customFormat="false" ht="12.75" hidden="false" customHeight="false" outlineLevel="0" collapsed="false">
      <c r="A810" s="28" t="s">
        <v>110</v>
      </c>
      <c r="B810" s="13" t="n">
        <v>3762</v>
      </c>
      <c r="C810" s="13" t="n">
        <v>5927</v>
      </c>
      <c r="D810" s="13" t="n">
        <v>8721</v>
      </c>
      <c r="E810" s="13" t="n">
        <v>7502</v>
      </c>
      <c r="F810" s="13" t="n">
        <v>4564</v>
      </c>
      <c r="G810" s="13" t="n">
        <v>7159</v>
      </c>
      <c r="H810" s="13" t="n">
        <v>10066</v>
      </c>
      <c r="I810" s="13" t="n">
        <v>7629</v>
      </c>
      <c r="J810" s="13" t="n">
        <v>4271</v>
      </c>
      <c r="K810" s="13" t="n">
        <v>6110</v>
      </c>
      <c r="L810" s="13" t="n">
        <v>7871</v>
      </c>
      <c r="M810" s="13" t="n">
        <v>6765</v>
      </c>
    </row>
    <row r="811" customFormat="false" ht="12.75" hidden="false" customHeight="false" outlineLevel="0" collapsed="false">
      <c r="A811" s="63" t="s">
        <v>194</v>
      </c>
      <c r="B811" s="31" t="n">
        <v>1831</v>
      </c>
      <c r="C811" s="31" t="n">
        <v>2933</v>
      </c>
      <c r="D811" s="31" t="n">
        <v>4434</v>
      </c>
      <c r="E811" s="31" t="n">
        <v>4056</v>
      </c>
      <c r="F811" s="31" t="n">
        <v>2193</v>
      </c>
      <c r="G811" s="31" t="n">
        <v>3474</v>
      </c>
      <c r="H811" s="31" t="n">
        <v>5149</v>
      </c>
      <c r="I811" s="31" t="n">
        <v>4091</v>
      </c>
      <c r="J811" s="31" t="n">
        <v>2045</v>
      </c>
      <c r="K811" s="31" t="n">
        <v>2990</v>
      </c>
      <c r="L811" s="31" t="n">
        <v>3974</v>
      </c>
      <c r="M811" s="31" t="n">
        <v>3764</v>
      </c>
    </row>
    <row r="812" customFormat="false" ht="12.75" hidden="false" customHeight="false" outlineLevel="0" collapsed="false">
      <c r="A812" s="64" t="s">
        <v>14</v>
      </c>
      <c r="B812" s="13" t="n">
        <v>509</v>
      </c>
      <c r="C812" s="13" t="n">
        <v>565</v>
      </c>
      <c r="D812" s="13" t="n">
        <v>576</v>
      </c>
      <c r="E812" s="13" t="n">
        <v>703</v>
      </c>
      <c r="F812" s="13" t="n">
        <v>676</v>
      </c>
      <c r="G812" s="13" t="n">
        <v>823</v>
      </c>
      <c r="H812" s="13" t="n">
        <v>741</v>
      </c>
      <c r="I812" s="13" t="n">
        <v>915</v>
      </c>
      <c r="J812" s="13" t="n">
        <v>715</v>
      </c>
      <c r="K812" s="13" t="n">
        <v>808</v>
      </c>
      <c r="L812" s="13" t="n">
        <v>708</v>
      </c>
      <c r="M812" s="13" t="n">
        <v>762</v>
      </c>
    </row>
    <row r="813" customFormat="false" ht="12.75" hidden="false" customHeight="false" outlineLevel="0" collapsed="false">
      <c r="A813" s="64" t="s">
        <v>15</v>
      </c>
      <c r="B813" s="13" t="n">
        <v>890</v>
      </c>
      <c r="C813" s="13" t="n">
        <v>1728</v>
      </c>
      <c r="D813" s="13" t="n">
        <v>2585</v>
      </c>
      <c r="E813" s="13" t="n">
        <v>2454</v>
      </c>
      <c r="F813" s="13" t="n">
        <v>949</v>
      </c>
      <c r="G813" s="13" t="n">
        <v>1794</v>
      </c>
      <c r="H813" s="13" t="n">
        <v>2973</v>
      </c>
      <c r="I813" s="13" t="n">
        <v>2513</v>
      </c>
      <c r="J813" s="13" t="n">
        <v>899</v>
      </c>
      <c r="K813" s="13" t="n">
        <v>1660</v>
      </c>
      <c r="L813" s="13" t="n">
        <v>2460</v>
      </c>
      <c r="M813" s="13" t="n">
        <v>2487</v>
      </c>
    </row>
    <row r="814" customFormat="false" ht="12.75" hidden="false" customHeight="false" outlineLevel="0" collapsed="false">
      <c r="A814" s="64" t="s">
        <v>16</v>
      </c>
      <c r="B814" s="13" t="n">
        <v>68</v>
      </c>
      <c r="C814" s="13" t="n">
        <v>93</v>
      </c>
      <c r="D814" s="13" t="n">
        <v>239</v>
      </c>
      <c r="E814" s="13" t="n">
        <v>109</v>
      </c>
      <c r="F814" s="13" t="n">
        <v>98</v>
      </c>
      <c r="G814" s="13" t="n">
        <v>103</v>
      </c>
      <c r="H814" s="13" t="n">
        <v>154</v>
      </c>
      <c r="I814" s="13" t="n">
        <v>108</v>
      </c>
      <c r="J814" s="13" t="n">
        <v>84</v>
      </c>
      <c r="K814" s="13" t="n">
        <v>110</v>
      </c>
      <c r="L814" s="13" t="n">
        <v>121</v>
      </c>
      <c r="M814" s="13" t="n">
        <v>100</v>
      </c>
    </row>
    <row r="815" customFormat="false" ht="12.75" hidden="false" customHeight="false" outlineLevel="0" collapsed="false">
      <c r="A815" s="64" t="s">
        <v>17</v>
      </c>
      <c r="B815" s="13" t="n">
        <v>51</v>
      </c>
      <c r="C815" s="13" t="n">
        <v>97</v>
      </c>
      <c r="D815" s="13" t="n">
        <v>90</v>
      </c>
      <c r="E815" s="13" t="n">
        <v>140</v>
      </c>
      <c r="F815" s="13" t="n">
        <v>62</v>
      </c>
      <c r="G815" s="13" t="n">
        <v>92</v>
      </c>
      <c r="H815" s="13" t="n">
        <v>87</v>
      </c>
      <c r="I815" s="13" t="n">
        <v>142</v>
      </c>
      <c r="J815" s="13" t="n">
        <v>57</v>
      </c>
      <c r="K815" s="13" t="n">
        <v>66</v>
      </c>
      <c r="L815" s="13" t="n">
        <v>64</v>
      </c>
      <c r="M815" s="13" t="n">
        <v>86</v>
      </c>
    </row>
    <row r="816" customFormat="false" ht="12.75" hidden="false" customHeight="false" outlineLevel="0" collapsed="false">
      <c r="A816" s="64" t="s">
        <v>43</v>
      </c>
      <c r="B816" s="13" t="n">
        <v>313</v>
      </c>
      <c r="C816" s="13" t="n">
        <v>450</v>
      </c>
      <c r="D816" s="13" t="n">
        <v>944</v>
      </c>
      <c r="E816" s="13" t="n">
        <v>650</v>
      </c>
      <c r="F816" s="13" t="n">
        <v>408</v>
      </c>
      <c r="G816" s="13" t="n">
        <v>662</v>
      </c>
      <c r="H816" s="13" t="n">
        <v>1194</v>
      </c>
      <c r="I816" s="13" t="n">
        <v>413</v>
      </c>
      <c r="J816" s="13" t="n">
        <v>290</v>
      </c>
      <c r="K816" s="13" t="n">
        <v>346</v>
      </c>
      <c r="L816" s="13" t="n">
        <v>621</v>
      </c>
      <c r="M816" s="13" t="n">
        <v>329</v>
      </c>
    </row>
    <row r="817" customFormat="false" ht="12.75" hidden="false" customHeight="false" outlineLevel="0" collapsed="false">
      <c r="A817" s="63" t="s">
        <v>195</v>
      </c>
      <c r="B817" s="31" t="n">
        <v>1931</v>
      </c>
      <c r="C817" s="31" t="n">
        <v>2994</v>
      </c>
      <c r="D817" s="31" t="n">
        <v>4287</v>
      </c>
      <c r="E817" s="31" t="n">
        <v>3446</v>
      </c>
      <c r="F817" s="31" t="n">
        <v>2371</v>
      </c>
      <c r="G817" s="31" t="n">
        <v>3685</v>
      </c>
      <c r="H817" s="31" t="n">
        <v>4917</v>
      </c>
      <c r="I817" s="31" t="n">
        <v>3538</v>
      </c>
      <c r="J817" s="31" t="n">
        <v>2226</v>
      </c>
      <c r="K817" s="31" t="n">
        <v>3120</v>
      </c>
      <c r="L817" s="31" t="n">
        <v>3897</v>
      </c>
      <c r="M817" s="31" t="n">
        <v>3001</v>
      </c>
    </row>
    <row r="818" customFormat="false" ht="12.75" hidden="false" customHeight="false" outlineLevel="0" collapsed="false">
      <c r="A818" s="64" t="s">
        <v>14</v>
      </c>
      <c r="B818" s="13" t="n">
        <v>542</v>
      </c>
      <c r="C818" s="13" t="n">
        <v>605</v>
      </c>
      <c r="D818" s="13" t="n">
        <v>639</v>
      </c>
      <c r="E818" s="13" t="n">
        <v>785</v>
      </c>
      <c r="F818" s="13" t="n">
        <v>645</v>
      </c>
      <c r="G818" s="13" t="n">
        <v>740</v>
      </c>
      <c r="H818" s="13" t="n">
        <v>850</v>
      </c>
      <c r="I818" s="13" t="n">
        <v>970</v>
      </c>
      <c r="J818" s="13" t="n">
        <v>762</v>
      </c>
      <c r="K818" s="13" t="n">
        <v>758</v>
      </c>
      <c r="L818" s="13" t="n">
        <v>871</v>
      </c>
      <c r="M818" s="13" t="n">
        <v>817</v>
      </c>
    </row>
    <row r="819" customFormat="false" ht="12.75" hidden="false" customHeight="false" outlineLevel="0" collapsed="false">
      <c r="A819" s="64" t="s">
        <v>15</v>
      </c>
      <c r="B819" s="13" t="n">
        <v>899</v>
      </c>
      <c r="C819" s="13" t="n">
        <v>1698</v>
      </c>
      <c r="D819" s="13" t="n">
        <v>2240</v>
      </c>
      <c r="E819" s="13" t="n">
        <v>1801</v>
      </c>
      <c r="F819" s="13" t="n">
        <v>1166</v>
      </c>
      <c r="G819" s="13" t="n">
        <v>2015</v>
      </c>
      <c r="H819" s="13" t="n">
        <v>2444</v>
      </c>
      <c r="I819" s="13" t="n">
        <v>1871</v>
      </c>
      <c r="J819" s="13" t="n">
        <v>1133</v>
      </c>
      <c r="K819" s="13" t="n">
        <v>1897</v>
      </c>
      <c r="L819" s="13" t="n">
        <v>2324</v>
      </c>
      <c r="M819" s="13" t="n">
        <v>1732</v>
      </c>
    </row>
    <row r="820" customFormat="false" ht="12.75" hidden="false" customHeight="false" outlineLevel="0" collapsed="false">
      <c r="A820" s="64" t="s">
        <v>16</v>
      </c>
      <c r="B820" s="13" t="n">
        <v>52</v>
      </c>
      <c r="C820" s="13" t="n">
        <v>63</v>
      </c>
      <c r="D820" s="13" t="n">
        <v>162</v>
      </c>
      <c r="E820" s="13" t="n">
        <v>81</v>
      </c>
      <c r="F820" s="13" t="n">
        <v>68</v>
      </c>
      <c r="G820" s="13" t="n">
        <v>69</v>
      </c>
      <c r="H820" s="13" t="n">
        <v>101</v>
      </c>
      <c r="I820" s="13" t="n">
        <v>74</v>
      </c>
      <c r="J820" s="13" t="n">
        <v>61</v>
      </c>
      <c r="K820" s="13" t="n">
        <v>73</v>
      </c>
      <c r="L820" s="13" t="n">
        <v>96</v>
      </c>
      <c r="M820" s="13" t="n">
        <v>64</v>
      </c>
    </row>
    <row r="821" customFormat="false" ht="12.75" hidden="false" customHeight="false" outlineLevel="0" collapsed="false">
      <c r="A821" s="64" t="s">
        <v>17</v>
      </c>
      <c r="B821" s="13" t="n">
        <v>62</v>
      </c>
      <c r="C821" s="13" t="n">
        <v>111</v>
      </c>
      <c r="D821" s="13" t="n">
        <v>122</v>
      </c>
      <c r="E821" s="13" t="n">
        <v>140</v>
      </c>
      <c r="F821" s="13" t="n">
        <v>75</v>
      </c>
      <c r="G821" s="13" t="n">
        <v>109</v>
      </c>
      <c r="H821" s="13" t="n">
        <v>106</v>
      </c>
      <c r="I821" s="13" t="n">
        <v>147</v>
      </c>
      <c r="J821" s="13" t="n">
        <v>56</v>
      </c>
      <c r="K821" s="13" t="n">
        <v>82</v>
      </c>
      <c r="L821" s="13" t="n">
        <v>92</v>
      </c>
      <c r="M821" s="13" t="n">
        <v>85</v>
      </c>
    </row>
    <row r="822" customFormat="false" ht="12.75" hidden="false" customHeight="false" outlineLevel="0" collapsed="false">
      <c r="A822" s="64" t="s">
        <v>43</v>
      </c>
      <c r="B822" s="13" t="n">
        <v>376</v>
      </c>
      <c r="C822" s="13" t="n">
        <v>517</v>
      </c>
      <c r="D822" s="13" t="n">
        <v>1124</v>
      </c>
      <c r="E822" s="13" t="n">
        <v>639</v>
      </c>
      <c r="F822" s="13" t="n">
        <v>417</v>
      </c>
      <c r="G822" s="13" t="n">
        <v>752</v>
      </c>
      <c r="H822" s="13" t="n">
        <v>1416</v>
      </c>
      <c r="I822" s="13" t="n">
        <v>476</v>
      </c>
      <c r="J822" s="13" t="n">
        <v>214</v>
      </c>
      <c r="K822" s="13" t="n">
        <v>310</v>
      </c>
      <c r="L822" s="13" t="n">
        <v>514</v>
      </c>
      <c r="M822" s="13" t="n">
        <v>303</v>
      </c>
    </row>
    <row r="823" customFormat="false" ht="12.75" hidden="false" customHeight="false" outlineLevel="0" collapsed="false">
      <c r="A823" s="28" t="s">
        <v>111</v>
      </c>
      <c r="B823" s="13" t="n">
        <v>9288</v>
      </c>
      <c r="C823" s="13" t="n">
        <v>11974</v>
      </c>
      <c r="D823" s="13" t="n">
        <v>14900</v>
      </c>
      <c r="E823" s="13" t="n">
        <v>15274</v>
      </c>
      <c r="F823" s="13" t="n">
        <v>9219</v>
      </c>
      <c r="G823" s="13" t="n">
        <v>12409</v>
      </c>
      <c r="H823" s="13" t="n">
        <v>15518</v>
      </c>
      <c r="I823" s="13" t="n">
        <v>14641</v>
      </c>
      <c r="J823" s="13" t="n">
        <v>8673</v>
      </c>
      <c r="K823" s="13" t="n">
        <v>11952</v>
      </c>
      <c r="L823" s="13" t="n">
        <v>12656</v>
      </c>
      <c r="M823" s="13" t="n">
        <v>14760</v>
      </c>
    </row>
    <row r="824" customFormat="false" ht="12.75" hidden="false" customHeight="false" outlineLevel="0" collapsed="false">
      <c r="A824" s="63" t="s">
        <v>194</v>
      </c>
      <c r="B824" s="31" t="n">
        <v>4336</v>
      </c>
      <c r="C824" s="31" t="n">
        <v>5288</v>
      </c>
      <c r="D824" s="31" t="n">
        <v>7145</v>
      </c>
      <c r="E824" s="31" t="n">
        <v>7975</v>
      </c>
      <c r="F824" s="31" t="n">
        <v>4300</v>
      </c>
      <c r="G824" s="31" t="n">
        <v>5583</v>
      </c>
      <c r="H824" s="31" t="n">
        <v>7533</v>
      </c>
      <c r="I824" s="31" t="n">
        <v>7500</v>
      </c>
      <c r="J824" s="31" t="n">
        <v>3826</v>
      </c>
      <c r="K824" s="31" t="n">
        <v>5099</v>
      </c>
      <c r="L824" s="31" t="n">
        <v>5982</v>
      </c>
      <c r="M824" s="31" t="n">
        <v>7750</v>
      </c>
    </row>
    <row r="825" customFormat="false" ht="12.75" hidden="false" customHeight="false" outlineLevel="0" collapsed="false">
      <c r="A825" s="64" t="s">
        <v>14</v>
      </c>
      <c r="B825" s="13" t="n">
        <v>1381</v>
      </c>
      <c r="C825" s="13" t="n">
        <v>1310</v>
      </c>
      <c r="D825" s="13" t="n">
        <v>1318</v>
      </c>
      <c r="E825" s="13" t="n">
        <v>1475</v>
      </c>
      <c r="F825" s="13" t="n">
        <v>1324</v>
      </c>
      <c r="G825" s="13" t="n">
        <v>1377</v>
      </c>
      <c r="H825" s="13" t="n">
        <v>1384</v>
      </c>
      <c r="I825" s="13" t="n">
        <v>1622</v>
      </c>
      <c r="J825" s="13" t="n">
        <v>1176</v>
      </c>
      <c r="K825" s="13" t="n">
        <v>1392</v>
      </c>
      <c r="L825" s="13" t="n">
        <v>1253</v>
      </c>
      <c r="M825" s="13" t="n">
        <v>1424</v>
      </c>
    </row>
    <row r="826" customFormat="false" ht="12.75" hidden="false" customHeight="false" outlineLevel="0" collapsed="false">
      <c r="A826" s="64" t="s">
        <v>15</v>
      </c>
      <c r="B826" s="13" t="n">
        <v>1909</v>
      </c>
      <c r="C826" s="13" t="n">
        <v>2584</v>
      </c>
      <c r="D826" s="13" t="n">
        <v>3530</v>
      </c>
      <c r="E826" s="13" t="n">
        <v>4527</v>
      </c>
      <c r="F826" s="13" t="n">
        <v>1736</v>
      </c>
      <c r="G826" s="13" t="n">
        <v>2557</v>
      </c>
      <c r="H826" s="13" t="n">
        <v>3454</v>
      </c>
      <c r="I826" s="13" t="n">
        <v>4250</v>
      </c>
      <c r="J826" s="13" t="n">
        <v>1740</v>
      </c>
      <c r="K826" s="13" t="n">
        <v>2476</v>
      </c>
      <c r="L826" s="13" t="n">
        <v>3371</v>
      </c>
      <c r="M826" s="13" t="n">
        <v>5047</v>
      </c>
    </row>
    <row r="827" customFormat="false" ht="12.75" hidden="false" customHeight="false" outlineLevel="0" collapsed="false">
      <c r="A827" s="64" t="s">
        <v>16</v>
      </c>
      <c r="B827" s="13" t="n">
        <v>284</v>
      </c>
      <c r="C827" s="13" t="n">
        <v>290</v>
      </c>
      <c r="D827" s="13" t="n">
        <v>496</v>
      </c>
      <c r="E827" s="13" t="n">
        <v>333</v>
      </c>
      <c r="F827" s="13" t="n">
        <v>245</v>
      </c>
      <c r="G827" s="13" t="n">
        <v>267</v>
      </c>
      <c r="H827" s="13" t="n">
        <v>290</v>
      </c>
      <c r="I827" s="13" t="n">
        <v>255</v>
      </c>
      <c r="J827" s="13" t="n">
        <v>223</v>
      </c>
      <c r="K827" s="13" t="n">
        <v>177</v>
      </c>
      <c r="L827" s="13" t="n">
        <v>304</v>
      </c>
      <c r="M827" s="13" t="n">
        <v>230</v>
      </c>
    </row>
    <row r="828" customFormat="false" ht="12.75" hidden="false" customHeight="false" outlineLevel="0" collapsed="false">
      <c r="A828" s="64" t="s">
        <v>17</v>
      </c>
      <c r="B828" s="13" t="n">
        <v>165</v>
      </c>
      <c r="C828" s="13" t="n">
        <v>269</v>
      </c>
      <c r="D828" s="13" t="n">
        <v>258</v>
      </c>
      <c r="E828" s="13" t="n">
        <v>466</v>
      </c>
      <c r="F828" s="13" t="n">
        <v>259</v>
      </c>
      <c r="G828" s="13" t="n">
        <v>353</v>
      </c>
      <c r="H828" s="13" t="n">
        <v>239</v>
      </c>
      <c r="I828" s="13" t="n">
        <v>424</v>
      </c>
      <c r="J828" s="13" t="n">
        <v>167</v>
      </c>
      <c r="K828" s="13" t="n">
        <v>270</v>
      </c>
      <c r="L828" s="13" t="n">
        <v>230</v>
      </c>
      <c r="M828" s="13" t="n">
        <v>311</v>
      </c>
    </row>
    <row r="829" customFormat="false" ht="12.75" hidden="false" customHeight="false" outlineLevel="0" collapsed="false">
      <c r="A829" s="64" t="s">
        <v>43</v>
      </c>
      <c r="B829" s="13" t="n">
        <v>597</v>
      </c>
      <c r="C829" s="13" t="n">
        <v>835</v>
      </c>
      <c r="D829" s="13" t="n">
        <v>1543</v>
      </c>
      <c r="E829" s="13" t="n">
        <v>1174</v>
      </c>
      <c r="F829" s="13" t="n">
        <v>736</v>
      </c>
      <c r="G829" s="13" t="n">
        <v>1029</v>
      </c>
      <c r="H829" s="13" t="n">
        <v>2166</v>
      </c>
      <c r="I829" s="13" t="n">
        <v>949</v>
      </c>
      <c r="J829" s="13" t="n">
        <v>520</v>
      </c>
      <c r="K829" s="13" t="n">
        <v>784</v>
      </c>
      <c r="L829" s="13" t="n">
        <v>824</v>
      </c>
      <c r="M829" s="13" t="n">
        <v>738</v>
      </c>
    </row>
    <row r="830" customFormat="false" ht="12.75" hidden="false" customHeight="false" outlineLevel="0" collapsed="false">
      <c r="A830" s="63" t="s">
        <v>195</v>
      </c>
      <c r="B830" s="31" t="n">
        <v>4952</v>
      </c>
      <c r="C830" s="31" t="n">
        <v>6686</v>
      </c>
      <c r="D830" s="31" t="n">
        <v>7755</v>
      </c>
      <c r="E830" s="31" t="n">
        <v>7299</v>
      </c>
      <c r="F830" s="31" t="n">
        <v>4919</v>
      </c>
      <c r="G830" s="31" t="n">
        <v>6826</v>
      </c>
      <c r="H830" s="31" t="n">
        <v>7985</v>
      </c>
      <c r="I830" s="31" t="n">
        <v>7141</v>
      </c>
      <c r="J830" s="31" t="n">
        <v>4847</v>
      </c>
      <c r="K830" s="31" t="n">
        <v>6853</v>
      </c>
      <c r="L830" s="31" t="n">
        <v>6674</v>
      </c>
      <c r="M830" s="31" t="n">
        <v>7010</v>
      </c>
    </row>
    <row r="831" customFormat="false" ht="12.75" hidden="false" customHeight="false" outlineLevel="0" collapsed="false">
      <c r="A831" s="64" t="s">
        <v>14</v>
      </c>
      <c r="B831" s="13" t="n">
        <v>1271</v>
      </c>
      <c r="C831" s="13" t="n">
        <v>1213</v>
      </c>
      <c r="D831" s="13" t="n">
        <v>1455</v>
      </c>
      <c r="E831" s="13" t="n">
        <v>1428</v>
      </c>
      <c r="F831" s="13" t="n">
        <v>1299</v>
      </c>
      <c r="G831" s="13" t="n">
        <v>1319</v>
      </c>
      <c r="H831" s="13" t="n">
        <v>1384</v>
      </c>
      <c r="I831" s="13" t="n">
        <v>1605</v>
      </c>
      <c r="J831" s="13" t="n">
        <v>1300</v>
      </c>
      <c r="K831" s="13" t="n">
        <v>1368</v>
      </c>
      <c r="L831" s="13" t="n">
        <v>1284</v>
      </c>
      <c r="M831" s="13" t="n">
        <v>1410</v>
      </c>
    </row>
    <row r="832" customFormat="false" ht="12.75" hidden="false" customHeight="false" outlineLevel="0" collapsed="false">
      <c r="A832" s="64" t="s">
        <v>15</v>
      </c>
      <c r="B832" s="13" t="n">
        <v>2376</v>
      </c>
      <c r="C832" s="13" t="n">
        <v>3823</v>
      </c>
      <c r="D832" s="13" t="n">
        <v>3737</v>
      </c>
      <c r="E832" s="13" t="n">
        <v>3815</v>
      </c>
      <c r="F832" s="13" t="n">
        <v>2298</v>
      </c>
      <c r="G832" s="13" t="n">
        <v>3889</v>
      </c>
      <c r="H832" s="13" t="n">
        <v>3764</v>
      </c>
      <c r="I832" s="13" t="n">
        <v>3805</v>
      </c>
      <c r="J832" s="13" t="n">
        <v>2571</v>
      </c>
      <c r="K832" s="13" t="n">
        <v>4317</v>
      </c>
      <c r="L832" s="13" t="n">
        <v>4022</v>
      </c>
      <c r="M832" s="13" t="n">
        <v>4259</v>
      </c>
    </row>
    <row r="833" customFormat="false" ht="12.75" hidden="false" customHeight="false" outlineLevel="0" collapsed="false">
      <c r="A833" s="64" t="s">
        <v>16</v>
      </c>
      <c r="B833" s="13" t="n">
        <v>194</v>
      </c>
      <c r="C833" s="13" t="n">
        <v>194</v>
      </c>
      <c r="D833" s="13" t="n">
        <v>355</v>
      </c>
      <c r="E833" s="13" t="n">
        <v>203</v>
      </c>
      <c r="F833" s="13" t="n">
        <v>179</v>
      </c>
      <c r="G833" s="13" t="n">
        <v>155</v>
      </c>
      <c r="H833" s="13" t="n">
        <v>238</v>
      </c>
      <c r="I833" s="13" t="n">
        <v>186</v>
      </c>
      <c r="J833" s="13" t="n">
        <v>136</v>
      </c>
      <c r="K833" s="13" t="n">
        <v>150</v>
      </c>
      <c r="L833" s="13" t="n">
        <v>209</v>
      </c>
      <c r="M833" s="13" t="n">
        <v>155</v>
      </c>
    </row>
    <row r="834" customFormat="false" ht="12.75" hidden="false" customHeight="false" outlineLevel="0" collapsed="false">
      <c r="A834" s="64" t="s">
        <v>17</v>
      </c>
      <c r="B834" s="13" t="n">
        <v>173</v>
      </c>
      <c r="C834" s="13" t="n">
        <v>335</v>
      </c>
      <c r="D834" s="13" t="n">
        <v>398</v>
      </c>
      <c r="E834" s="13" t="n">
        <v>616</v>
      </c>
      <c r="F834" s="13" t="n">
        <v>320</v>
      </c>
      <c r="G834" s="13" t="n">
        <v>450</v>
      </c>
      <c r="H834" s="13" t="n">
        <v>342</v>
      </c>
      <c r="I834" s="13" t="n">
        <v>478</v>
      </c>
      <c r="J834" s="13" t="n">
        <v>240</v>
      </c>
      <c r="K834" s="13" t="n">
        <v>311</v>
      </c>
      <c r="L834" s="13" t="n">
        <v>312</v>
      </c>
      <c r="M834" s="13" t="n">
        <v>437</v>
      </c>
    </row>
    <row r="835" customFormat="false" ht="12.75" hidden="false" customHeight="false" outlineLevel="0" collapsed="false">
      <c r="A835" s="64" t="s">
        <v>43</v>
      </c>
      <c r="B835" s="13" t="n">
        <v>938</v>
      </c>
      <c r="C835" s="13" t="n">
        <v>1121</v>
      </c>
      <c r="D835" s="13" t="n">
        <v>1810</v>
      </c>
      <c r="E835" s="13" t="n">
        <v>1237</v>
      </c>
      <c r="F835" s="13" t="n">
        <v>823</v>
      </c>
      <c r="G835" s="13" t="n">
        <v>1013</v>
      </c>
      <c r="H835" s="13" t="n">
        <v>2257</v>
      </c>
      <c r="I835" s="13" t="n">
        <v>1067</v>
      </c>
      <c r="J835" s="13" t="n">
        <v>600</v>
      </c>
      <c r="K835" s="13" t="n">
        <v>707</v>
      </c>
      <c r="L835" s="13" t="n">
        <v>847</v>
      </c>
      <c r="M835" s="13" t="n">
        <v>749</v>
      </c>
    </row>
    <row r="836" customFormat="false" ht="12.75" hidden="false" customHeight="false" outlineLevel="0" collapsed="false">
      <c r="A836" s="28" t="s">
        <v>112</v>
      </c>
      <c r="B836" s="13" t="n">
        <v>8845</v>
      </c>
      <c r="C836" s="13" t="n">
        <v>13471</v>
      </c>
      <c r="D836" s="13" t="n">
        <v>18261</v>
      </c>
      <c r="E836" s="13" t="n">
        <v>14181</v>
      </c>
      <c r="F836" s="13" t="n">
        <v>8784</v>
      </c>
      <c r="G836" s="13" t="n">
        <v>13538</v>
      </c>
      <c r="H836" s="13" t="n">
        <v>18486</v>
      </c>
      <c r="I836" s="13" t="n">
        <v>13501</v>
      </c>
      <c r="J836" s="13" t="n">
        <v>8548</v>
      </c>
      <c r="K836" s="13" t="n">
        <v>11805</v>
      </c>
      <c r="L836" s="13" t="n">
        <v>14595</v>
      </c>
      <c r="M836" s="13" t="n">
        <v>12441</v>
      </c>
    </row>
    <row r="837" customFormat="false" ht="12.75" hidden="false" customHeight="false" outlineLevel="0" collapsed="false">
      <c r="A837" s="63" t="s">
        <v>194</v>
      </c>
      <c r="B837" s="31" t="n">
        <v>4318</v>
      </c>
      <c r="C837" s="31" t="n">
        <v>5829</v>
      </c>
      <c r="D837" s="31" t="n">
        <v>8453</v>
      </c>
      <c r="E837" s="31" t="n">
        <v>7233</v>
      </c>
      <c r="F837" s="31" t="n">
        <v>3984</v>
      </c>
      <c r="G837" s="31" t="n">
        <v>5645</v>
      </c>
      <c r="H837" s="31" t="n">
        <v>8506</v>
      </c>
      <c r="I837" s="31" t="n">
        <v>6904</v>
      </c>
      <c r="J837" s="31" t="n">
        <v>3908</v>
      </c>
      <c r="K837" s="31" t="n">
        <v>4928</v>
      </c>
      <c r="L837" s="31" t="n">
        <v>6839</v>
      </c>
      <c r="M837" s="31" t="n">
        <v>6470</v>
      </c>
    </row>
    <row r="838" customFormat="false" ht="12.75" hidden="false" customHeight="false" outlineLevel="0" collapsed="false">
      <c r="A838" s="64" t="s">
        <v>14</v>
      </c>
      <c r="B838" s="13" t="n">
        <v>1455</v>
      </c>
      <c r="C838" s="13" t="n">
        <v>1520</v>
      </c>
      <c r="D838" s="13" t="n">
        <v>1442</v>
      </c>
      <c r="E838" s="13" t="n">
        <v>1788</v>
      </c>
      <c r="F838" s="13" t="n">
        <v>1266</v>
      </c>
      <c r="G838" s="13" t="n">
        <v>1322</v>
      </c>
      <c r="H838" s="13" t="n">
        <v>1389</v>
      </c>
      <c r="I838" s="13" t="n">
        <v>1783</v>
      </c>
      <c r="J838" s="13" t="n">
        <v>1433</v>
      </c>
      <c r="K838" s="13" t="n">
        <v>1300</v>
      </c>
      <c r="L838" s="13" t="n">
        <v>1298</v>
      </c>
      <c r="M838" s="13" t="n">
        <v>1400</v>
      </c>
    </row>
    <row r="839" customFormat="false" ht="12.75" hidden="false" customHeight="false" outlineLevel="0" collapsed="false">
      <c r="A839" s="64" t="s">
        <v>15</v>
      </c>
      <c r="B839" s="13" t="n">
        <v>1693</v>
      </c>
      <c r="C839" s="13" t="n">
        <v>2432</v>
      </c>
      <c r="D839" s="13" t="n">
        <v>4165</v>
      </c>
      <c r="E839" s="13" t="n">
        <v>3670</v>
      </c>
      <c r="F839" s="13" t="n">
        <v>1486</v>
      </c>
      <c r="G839" s="13" t="n">
        <v>2202</v>
      </c>
      <c r="H839" s="13" t="n">
        <v>4310</v>
      </c>
      <c r="I839" s="13" t="n">
        <v>3396</v>
      </c>
      <c r="J839" s="13" t="n">
        <v>1544</v>
      </c>
      <c r="K839" s="13" t="n">
        <v>2256</v>
      </c>
      <c r="L839" s="13" t="n">
        <v>4041</v>
      </c>
      <c r="M839" s="13" t="n">
        <v>3740</v>
      </c>
    </row>
    <row r="840" customFormat="false" ht="12.75" hidden="false" customHeight="false" outlineLevel="0" collapsed="false">
      <c r="A840" s="64" t="s">
        <v>16</v>
      </c>
      <c r="B840" s="13" t="n">
        <v>295</v>
      </c>
      <c r="C840" s="13" t="n">
        <v>363</v>
      </c>
      <c r="D840" s="13" t="n">
        <v>812</v>
      </c>
      <c r="E840" s="13" t="n">
        <v>298</v>
      </c>
      <c r="F840" s="13" t="n">
        <v>225</v>
      </c>
      <c r="G840" s="13" t="n">
        <v>272</v>
      </c>
      <c r="H840" s="13" t="n">
        <v>550</v>
      </c>
      <c r="I840" s="13" t="n">
        <v>293</v>
      </c>
      <c r="J840" s="13" t="n">
        <v>208</v>
      </c>
      <c r="K840" s="13" t="n">
        <v>241</v>
      </c>
      <c r="L840" s="13" t="n">
        <v>400</v>
      </c>
      <c r="M840" s="13" t="n">
        <v>217</v>
      </c>
    </row>
    <row r="841" customFormat="false" ht="12.75" hidden="false" customHeight="false" outlineLevel="0" collapsed="false">
      <c r="A841" s="64" t="s">
        <v>17</v>
      </c>
      <c r="B841" s="13" t="n">
        <v>270</v>
      </c>
      <c r="C841" s="13" t="n">
        <v>436</v>
      </c>
      <c r="D841" s="13" t="n">
        <v>391</v>
      </c>
      <c r="E841" s="13" t="n">
        <v>475</v>
      </c>
      <c r="F841" s="13" t="n">
        <v>259</v>
      </c>
      <c r="G841" s="13" t="n">
        <v>388</v>
      </c>
      <c r="H841" s="13" t="n">
        <v>337</v>
      </c>
      <c r="I841" s="13" t="n">
        <v>484</v>
      </c>
      <c r="J841" s="13" t="n">
        <v>235</v>
      </c>
      <c r="K841" s="13" t="n">
        <v>315</v>
      </c>
      <c r="L841" s="13" t="n">
        <v>294</v>
      </c>
      <c r="M841" s="13" t="n">
        <v>398</v>
      </c>
    </row>
    <row r="842" customFormat="false" ht="12.75" hidden="false" customHeight="false" outlineLevel="0" collapsed="false">
      <c r="A842" s="64" t="s">
        <v>43</v>
      </c>
      <c r="B842" s="13" t="n">
        <v>605</v>
      </c>
      <c r="C842" s="13" t="n">
        <v>1078</v>
      </c>
      <c r="D842" s="13" t="n">
        <v>1643</v>
      </c>
      <c r="E842" s="13" t="n">
        <v>1002</v>
      </c>
      <c r="F842" s="13" t="n">
        <v>748</v>
      </c>
      <c r="G842" s="13" t="n">
        <v>1461</v>
      </c>
      <c r="H842" s="13" t="n">
        <v>1920</v>
      </c>
      <c r="I842" s="13" t="n">
        <v>948</v>
      </c>
      <c r="J842" s="13" t="n">
        <v>488</v>
      </c>
      <c r="K842" s="13" t="n">
        <v>816</v>
      </c>
      <c r="L842" s="13" t="n">
        <v>806</v>
      </c>
      <c r="M842" s="13" t="n">
        <v>715</v>
      </c>
    </row>
    <row r="843" customFormat="false" ht="12.75" hidden="false" customHeight="false" outlineLevel="0" collapsed="false">
      <c r="A843" s="63" t="s">
        <v>195</v>
      </c>
      <c r="B843" s="31" t="n">
        <v>4527</v>
      </c>
      <c r="C843" s="31" t="n">
        <v>7642</v>
      </c>
      <c r="D843" s="31" t="n">
        <v>9808</v>
      </c>
      <c r="E843" s="31" t="n">
        <v>6948</v>
      </c>
      <c r="F843" s="31" t="n">
        <v>4800</v>
      </c>
      <c r="G843" s="31" t="n">
        <v>7893</v>
      </c>
      <c r="H843" s="31" t="n">
        <v>9980</v>
      </c>
      <c r="I843" s="31" t="n">
        <v>6597</v>
      </c>
      <c r="J843" s="31" t="n">
        <v>4640</v>
      </c>
      <c r="K843" s="31" t="n">
        <v>6877</v>
      </c>
      <c r="L843" s="31" t="n">
        <v>7756</v>
      </c>
      <c r="M843" s="31" t="n">
        <v>5971</v>
      </c>
    </row>
    <row r="844" customFormat="false" ht="12.75" hidden="false" customHeight="false" outlineLevel="0" collapsed="false">
      <c r="A844" s="64" t="s">
        <v>14</v>
      </c>
      <c r="B844" s="13" t="n">
        <v>1234</v>
      </c>
      <c r="C844" s="13" t="n">
        <v>1515</v>
      </c>
      <c r="D844" s="13" t="n">
        <v>1551</v>
      </c>
      <c r="E844" s="13" t="n">
        <v>1592</v>
      </c>
      <c r="F844" s="13" t="n">
        <v>1448</v>
      </c>
      <c r="G844" s="13" t="n">
        <v>1417</v>
      </c>
      <c r="H844" s="13" t="n">
        <v>1357</v>
      </c>
      <c r="I844" s="13" t="n">
        <v>1707</v>
      </c>
      <c r="J844" s="13" t="n">
        <v>1368</v>
      </c>
      <c r="K844" s="13" t="n">
        <v>1433</v>
      </c>
      <c r="L844" s="13" t="n">
        <v>1425</v>
      </c>
      <c r="M844" s="13" t="n">
        <v>1493</v>
      </c>
    </row>
    <row r="845" customFormat="false" ht="12.75" hidden="false" customHeight="false" outlineLevel="0" collapsed="false">
      <c r="A845" s="64" t="s">
        <v>15</v>
      </c>
      <c r="B845" s="13" t="n">
        <v>1954</v>
      </c>
      <c r="C845" s="13" t="n">
        <v>3603</v>
      </c>
      <c r="D845" s="13" t="n">
        <v>4587</v>
      </c>
      <c r="E845" s="13" t="n">
        <v>3207</v>
      </c>
      <c r="F845" s="13" t="n">
        <v>1840</v>
      </c>
      <c r="G845" s="13" t="n">
        <v>3536</v>
      </c>
      <c r="H845" s="13" t="n">
        <v>4850</v>
      </c>
      <c r="I845" s="13" t="n">
        <v>3062</v>
      </c>
      <c r="J845" s="13" t="n">
        <v>2217</v>
      </c>
      <c r="K845" s="13" t="n">
        <v>3666</v>
      </c>
      <c r="L845" s="13" t="n">
        <v>4531</v>
      </c>
      <c r="M845" s="13" t="n">
        <v>3216</v>
      </c>
    </row>
    <row r="846" customFormat="false" ht="12.75" hidden="false" customHeight="false" outlineLevel="0" collapsed="false">
      <c r="A846" s="64" t="s">
        <v>16</v>
      </c>
      <c r="B846" s="13" t="n">
        <v>206</v>
      </c>
      <c r="C846" s="13" t="n">
        <v>279</v>
      </c>
      <c r="D846" s="13" t="n">
        <v>681</v>
      </c>
      <c r="E846" s="13" t="n">
        <v>260</v>
      </c>
      <c r="F846" s="13" t="n">
        <v>174</v>
      </c>
      <c r="G846" s="13" t="n">
        <v>215</v>
      </c>
      <c r="H846" s="13" t="n">
        <v>547</v>
      </c>
      <c r="I846" s="13" t="n">
        <v>230</v>
      </c>
      <c r="J846" s="13" t="n">
        <v>185</v>
      </c>
      <c r="K846" s="13" t="n">
        <v>192</v>
      </c>
      <c r="L846" s="13" t="n">
        <v>353</v>
      </c>
      <c r="M846" s="13" t="n">
        <v>196</v>
      </c>
    </row>
    <row r="847" customFormat="false" ht="12.75" hidden="false" customHeight="false" outlineLevel="0" collapsed="false">
      <c r="A847" s="64" t="s">
        <v>17</v>
      </c>
      <c r="B847" s="13" t="n">
        <v>292</v>
      </c>
      <c r="C847" s="13" t="n">
        <v>502</v>
      </c>
      <c r="D847" s="13" t="n">
        <v>436</v>
      </c>
      <c r="E847" s="13" t="n">
        <v>484</v>
      </c>
      <c r="F847" s="13" t="n">
        <v>320</v>
      </c>
      <c r="G847" s="13" t="n">
        <v>500</v>
      </c>
      <c r="H847" s="13" t="n">
        <v>505</v>
      </c>
      <c r="I847" s="13" t="n">
        <v>479</v>
      </c>
      <c r="J847" s="13" t="n">
        <v>238</v>
      </c>
      <c r="K847" s="13" t="n">
        <v>426</v>
      </c>
      <c r="L847" s="13" t="n">
        <v>358</v>
      </c>
      <c r="M847" s="13" t="n">
        <v>324</v>
      </c>
    </row>
    <row r="848" customFormat="false" ht="12.75" hidden="false" customHeight="false" outlineLevel="0" collapsed="false">
      <c r="A848" s="64" t="s">
        <v>43</v>
      </c>
      <c r="B848" s="13" t="n">
        <v>841</v>
      </c>
      <c r="C848" s="13" t="n">
        <v>1743</v>
      </c>
      <c r="D848" s="13" t="n">
        <v>2553</v>
      </c>
      <c r="E848" s="13" t="n">
        <v>1405</v>
      </c>
      <c r="F848" s="13" t="n">
        <v>1018</v>
      </c>
      <c r="G848" s="13" t="n">
        <v>2225</v>
      </c>
      <c r="H848" s="13" t="n">
        <v>2721</v>
      </c>
      <c r="I848" s="13" t="n">
        <v>1119</v>
      </c>
      <c r="J848" s="13" t="n">
        <v>632</v>
      </c>
      <c r="K848" s="13" t="n">
        <v>1160</v>
      </c>
      <c r="L848" s="13" t="n">
        <v>1089</v>
      </c>
      <c r="M848" s="13" t="n">
        <v>742</v>
      </c>
    </row>
    <row r="849" customFormat="false" ht="12.75" hidden="false" customHeight="false" outlineLevel="0" collapsed="false">
      <c r="A849" s="27" t="s">
        <v>32</v>
      </c>
      <c r="B849" s="31" t="n">
        <v>303338</v>
      </c>
      <c r="C849" s="31" t="n">
        <v>384738</v>
      </c>
      <c r="D849" s="31" t="n">
        <v>341122</v>
      </c>
      <c r="E849" s="31" t="n">
        <v>420174</v>
      </c>
      <c r="F849" s="31" t="n">
        <v>312475</v>
      </c>
      <c r="G849" s="31" t="n">
        <v>376016</v>
      </c>
      <c r="H849" s="31" t="n">
        <v>311367</v>
      </c>
      <c r="I849" s="31" t="n">
        <v>431491</v>
      </c>
      <c r="J849" s="31" t="n">
        <v>308951</v>
      </c>
      <c r="K849" s="31" t="n">
        <v>384908</v>
      </c>
      <c r="L849" s="31" t="n">
        <v>299878</v>
      </c>
      <c r="M849" s="31" t="n">
        <v>415772</v>
      </c>
    </row>
    <row r="850" customFormat="false" ht="12.75" hidden="false" customHeight="false" outlineLevel="0" collapsed="false">
      <c r="A850" s="28" t="s">
        <v>113</v>
      </c>
      <c r="B850" s="13" t="n">
        <v>15094</v>
      </c>
      <c r="C850" s="13" t="n">
        <v>18130</v>
      </c>
      <c r="D850" s="13" t="n">
        <v>14962</v>
      </c>
      <c r="E850" s="13" t="n">
        <v>20628</v>
      </c>
      <c r="F850" s="13" t="n">
        <v>14727</v>
      </c>
      <c r="G850" s="13" t="n">
        <v>17378</v>
      </c>
      <c r="H850" s="13" t="n">
        <v>14737</v>
      </c>
      <c r="I850" s="13" t="n">
        <v>18878</v>
      </c>
      <c r="J850" s="13" t="n">
        <v>13621</v>
      </c>
      <c r="K850" s="13" t="n">
        <v>16898</v>
      </c>
      <c r="L850" s="13" t="n">
        <v>12199</v>
      </c>
      <c r="M850" s="13" t="n">
        <v>17213</v>
      </c>
    </row>
    <row r="851" customFormat="false" ht="12.75" hidden="false" customHeight="false" outlineLevel="0" collapsed="false">
      <c r="A851" s="63" t="s">
        <v>194</v>
      </c>
      <c r="B851" s="31" t="n">
        <v>7313</v>
      </c>
      <c r="C851" s="31" t="n">
        <v>8648</v>
      </c>
      <c r="D851" s="31" t="n">
        <v>8528</v>
      </c>
      <c r="E851" s="31" t="n">
        <v>10219</v>
      </c>
      <c r="F851" s="31" t="n">
        <v>6995</v>
      </c>
      <c r="G851" s="31" t="n">
        <v>7796</v>
      </c>
      <c r="H851" s="31" t="n">
        <v>7948</v>
      </c>
      <c r="I851" s="31" t="n">
        <v>8892</v>
      </c>
      <c r="J851" s="31" t="n">
        <v>5778</v>
      </c>
      <c r="K851" s="31" t="n">
        <v>7356</v>
      </c>
      <c r="L851" s="31" t="n">
        <v>6556</v>
      </c>
      <c r="M851" s="31" t="n">
        <v>7720</v>
      </c>
    </row>
    <row r="852" customFormat="false" ht="12.75" hidden="false" customHeight="false" outlineLevel="0" collapsed="false">
      <c r="A852" s="64" t="s">
        <v>14</v>
      </c>
      <c r="B852" s="13" t="n">
        <v>3015</v>
      </c>
      <c r="C852" s="13" t="n">
        <v>2956</v>
      </c>
      <c r="D852" s="13" t="n">
        <v>2721</v>
      </c>
      <c r="E852" s="13" t="n">
        <v>3353</v>
      </c>
      <c r="F852" s="13" t="n">
        <v>2743</v>
      </c>
      <c r="G852" s="13" t="n">
        <v>2584</v>
      </c>
      <c r="H852" s="13" t="n">
        <v>2544</v>
      </c>
      <c r="I852" s="13" t="n">
        <v>3191</v>
      </c>
      <c r="J852" s="13" t="n">
        <v>2498</v>
      </c>
      <c r="K852" s="13" t="n">
        <v>3237</v>
      </c>
      <c r="L852" s="13" t="n">
        <v>2171</v>
      </c>
      <c r="M852" s="13" t="n">
        <v>2528</v>
      </c>
    </row>
    <row r="853" customFormat="false" ht="12.75" hidden="false" customHeight="false" outlineLevel="0" collapsed="false">
      <c r="A853" s="64" t="s">
        <v>15</v>
      </c>
      <c r="B853" s="13" t="n">
        <v>3421</v>
      </c>
      <c r="C853" s="13" t="n">
        <v>4639</v>
      </c>
      <c r="D853" s="13" t="n">
        <v>4591</v>
      </c>
      <c r="E853" s="13" t="n">
        <v>5314</v>
      </c>
      <c r="F853" s="13" t="n">
        <v>3356</v>
      </c>
      <c r="G853" s="13" t="n">
        <v>4085</v>
      </c>
      <c r="H853" s="13" t="n">
        <v>4130</v>
      </c>
      <c r="I853" s="13" t="n">
        <v>4253</v>
      </c>
      <c r="J853" s="13" t="n">
        <v>2508</v>
      </c>
      <c r="K853" s="13" t="n">
        <v>3327</v>
      </c>
      <c r="L853" s="13" t="n">
        <v>3506</v>
      </c>
      <c r="M853" s="13" t="n">
        <v>4176</v>
      </c>
    </row>
    <row r="854" customFormat="false" ht="12.75" hidden="false" customHeight="false" outlineLevel="0" collapsed="false">
      <c r="A854" s="64" t="s">
        <v>16</v>
      </c>
      <c r="B854" s="13" t="n">
        <v>310</v>
      </c>
      <c r="C854" s="13" t="n">
        <v>307</v>
      </c>
      <c r="D854" s="13" t="n">
        <v>315</v>
      </c>
      <c r="E854" s="13" t="n">
        <v>310</v>
      </c>
      <c r="F854" s="13" t="n">
        <v>285</v>
      </c>
      <c r="G854" s="13" t="n">
        <v>263</v>
      </c>
      <c r="H854" s="13" t="n">
        <v>283</v>
      </c>
      <c r="I854" s="13" t="n">
        <v>309</v>
      </c>
      <c r="J854" s="13" t="n">
        <v>244</v>
      </c>
      <c r="K854" s="13" t="n">
        <v>217</v>
      </c>
      <c r="L854" s="13" t="n">
        <v>251</v>
      </c>
      <c r="M854" s="13" t="n">
        <v>282</v>
      </c>
    </row>
    <row r="855" customFormat="false" ht="12.75" hidden="false" customHeight="false" outlineLevel="0" collapsed="false">
      <c r="A855" s="64" t="s">
        <v>17</v>
      </c>
      <c r="B855" s="13" t="n">
        <v>427</v>
      </c>
      <c r="C855" s="13" t="n">
        <v>555</v>
      </c>
      <c r="D855" s="13" t="n">
        <v>606</v>
      </c>
      <c r="E855" s="13" t="n">
        <v>910</v>
      </c>
      <c r="F855" s="13" t="n">
        <v>385</v>
      </c>
      <c r="G855" s="13" t="n">
        <v>519</v>
      </c>
      <c r="H855" s="13" t="n">
        <v>499</v>
      </c>
      <c r="I855" s="13" t="n">
        <v>828</v>
      </c>
      <c r="J855" s="13" t="n">
        <v>369</v>
      </c>
      <c r="K855" s="13" t="n">
        <v>411</v>
      </c>
      <c r="L855" s="13" t="n">
        <v>423</v>
      </c>
      <c r="M855" s="13" t="n">
        <v>611</v>
      </c>
    </row>
    <row r="856" customFormat="false" ht="12.75" hidden="false" customHeight="false" outlineLevel="0" collapsed="false">
      <c r="A856" s="64" t="s">
        <v>43</v>
      </c>
      <c r="B856" s="13" t="n">
        <v>140</v>
      </c>
      <c r="C856" s="13" t="n">
        <v>191</v>
      </c>
      <c r="D856" s="13" t="n">
        <v>295</v>
      </c>
      <c r="E856" s="13" t="n">
        <v>332</v>
      </c>
      <c r="F856" s="13" t="n">
        <v>226</v>
      </c>
      <c r="G856" s="13" t="n">
        <v>345</v>
      </c>
      <c r="H856" s="13" t="n">
        <v>492</v>
      </c>
      <c r="I856" s="13" t="n">
        <v>311</v>
      </c>
      <c r="J856" s="13" t="n">
        <v>159</v>
      </c>
      <c r="K856" s="13" t="n">
        <v>164</v>
      </c>
      <c r="L856" s="13" t="n">
        <v>205</v>
      </c>
      <c r="M856" s="13" t="n">
        <v>123</v>
      </c>
    </row>
    <row r="857" customFormat="false" ht="12.75" hidden="false" customHeight="false" outlineLevel="0" collapsed="false">
      <c r="A857" s="63" t="s">
        <v>195</v>
      </c>
      <c r="B857" s="31" t="n">
        <v>7781</v>
      </c>
      <c r="C857" s="31" t="n">
        <v>9482</v>
      </c>
      <c r="D857" s="31" t="n">
        <v>6434</v>
      </c>
      <c r="E857" s="31" t="n">
        <v>10409</v>
      </c>
      <c r="F857" s="31" t="n">
        <v>7732</v>
      </c>
      <c r="G857" s="31" t="n">
        <v>9582</v>
      </c>
      <c r="H857" s="31" t="n">
        <v>6789</v>
      </c>
      <c r="I857" s="31" t="n">
        <v>9986</v>
      </c>
      <c r="J857" s="31" t="n">
        <v>7843</v>
      </c>
      <c r="K857" s="31" t="n">
        <v>9542</v>
      </c>
      <c r="L857" s="31" t="n">
        <v>5643</v>
      </c>
      <c r="M857" s="31" t="n">
        <v>9493</v>
      </c>
    </row>
    <row r="858" customFormat="false" ht="12.75" hidden="false" customHeight="false" outlineLevel="0" collapsed="false">
      <c r="A858" s="64" t="s">
        <v>14</v>
      </c>
      <c r="B858" s="13" t="n">
        <v>1319</v>
      </c>
      <c r="C858" s="13" t="n">
        <v>1334</v>
      </c>
      <c r="D858" s="13" t="n">
        <v>1717</v>
      </c>
      <c r="E858" s="13" t="n">
        <v>1585</v>
      </c>
      <c r="F858" s="13" t="n">
        <v>1334</v>
      </c>
      <c r="G858" s="13" t="n">
        <v>1430</v>
      </c>
      <c r="H858" s="13" t="n">
        <v>1888</v>
      </c>
      <c r="I858" s="13" t="n">
        <v>1718</v>
      </c>
      <c r="J858" s="13" t="n">
        <v>1385</v>
      </c>
      <c r="K858" s="13" t="n">
        <v>1781</v>
      </c>
      <c r="L858" s="13" t="n">
        <v>1521</v>
      </c>
      <c r="M858" s="13" t="n">
        <v>1426</v>
      </c>
    </row>
    <row r="859" customFormat="false" ht="12.75" hidden="false" customHeight="false" outlineLevel="0" collapsed="false">
      <c r="A859" s="64" t="s">
        <v>15</v>
      </c>
      <c r="B859" s="13" t="n">
        <v>5635</v>
      </c>
      <c r="C859" s="13" t="n">
        <v>6958</v>
      </c>
      <c r="D859" s="13" t="n">
        <v>3603</v>
      </c>
      <c r="E859" s="13" t="n">
        <v>7380</v>
      </c>
      <c r="F859" s="13" t="n">
        <v>5400</v>
      </c>
      <c r="G859" s="13" t="n">
        <v>6855</v>
      </c>
      <c r="H859" s="13" t="n">
        <v>3506</v>
      </c>
      <c r="I859" s="13" t="n">
        <v>6798</v>
      </c>
      <c r="J859" s="13" t="n">
        <v>5673</v>
      </c>
      <c r="K859" s="13" t="n">
        <v>6700</v>
      </c>
      <c r="L859" s="13" t="n">
        <v>3259</v>
      </c>
      <c r="M859" s="13" t="n">
        <v>7029</v>
      </c>
    </row>
    <row r="860" customFormat="false" ht="12.75" hidden="false" customHeight="false" outlineLevel="0" collapsed="false">
      <c r="A860" s="64" t="s">
        <v>16</v>
      </c>
      <c r="B860" s="13" t="n">
        <v>104</v>
      </c>
      <c r="C860" s="13" t="n">
        <v>113</v>
      </c>
      <c r="D860" s="13" t="n">
        <v>110</v>
      </c>
      <c r="E860" s="13" t="n">
        <v>120</v>
      </c>
      <c r="F860" s="13" t="n">
        <v>111</v>
      </c>
      <c r="G860" s="13" t="n">
        <v>110</v>
      </c>
      <c r="H860" s="13" t="n">
        <v>123</v>
      </c>
      <c r="I860" s="13" t="n">
        <v>120</v>
      </c>
      <c r="J860" s="13" t="n">
        <v>104</v>
      </c>
      <c r="K860" s="13" t="n">
        <v>120</v>
      </c>
      <c r="L860" s="13" t="n">
        <v>123</v>
      </c>
      <c r="M860" s="13" t="n">
        <v>144</v>
      </c>
    </row>
    <row r="861" customFormat="false" ht="12.75" hidden="false" customHeight="false" outlineLevel="0" collapsed="false">
      <c r="A861" s="64" t="s">
        <v>17</v>
      </c>
      <c r="B861" s="13" t="n">
        <v>571</v>
      </c>
      <c r="C861" s="13" t="n">
        <v>869</v>
      </c>
      <c r="D861" s="13" t="n">
        <v>714</v>
      </c>
      <c r="E861" s="13" t="n">
        <v>977</v>
      </c>
      <c r="F861" s="13" t="n">
        <v>555</v>
      </c>
      <c r="G861" s="13" t="n">
        <v>774</v>
      </c>
      <c r="H861" s="13" t="n">
        <v>696</v>
      </c>
      <c r="I861" s="13" t="n">
        <v>998</v>
      </c>
      <c r="J861" s="13" t="n">
        <v>536</v>
      </c>
      <c r="K861" s="13" t="n">
        <v>719</v>
      </c>
      <c r="L861" s="13" t="n">
        <v>584</v>
      </c>
      <c r="M861" s="13" t="n">
        <v>742</v>
      </c>
    </row>
    <row r="862" customFormat="false" ht="12.75" hidden="false" customHeight="false" outlineLevel="0" collapsed="false">
      <c r="A862" s="64" t="s">
        <v>43</v>
      </c>
      <c r="B862" s="13" t="n">
        <v>152</v>
      </c>
      <c r="C862" s="13" t="n">
        <v>208</v>
      </c>
      <c r="D862" s="13" t="n">
        <v>290</v>
      </c>
      <c r="E862" s="13" t="n">
        <v>347</v>
      </c>
      <c r="F862" s="13" t="n">
        <v>332</v>
      </c>
      <c r="G862" s="13" t="n">
        <v>413</v>
      </c>
      <c r="H862" s="13" t="n">
        <v>576</v>
      </c>
      <c r="I862" s="13" t="n">
        <v>352</v>
      </c>
      <c r="J862" s="13" t="n">
        <v>145</v>
      </c>
      <c r="K862" s="13" t="n">
        <v>222</v>
      </c>
      <c r="L862" s="13" t="n">
        <v>156</v>
      </c>
      <c r="M862" s="13" t="n">
        <v>152</v>
      </c>
    </row>
    <row r="863" customFormat="false" ht="12.75" hidden="false" customHeight="false" outlineLevel="0" collapsed="false">
      <c r="A863" s="28" t="s">
        <v>114</v>
      </c>
      <c r="B863" s="13" t="n">
        <v>19414</v>
      </c>
      <c r="C863" s="13" t="n">
        <v>24963</v>
      </c>
      <c r="D863" s="13" t="n">
        <v>27265</v>
      </c>
      <c r="E863" s="13" t="n">
        <v>34741</v>
      </c>
      <c r="F863" s="13" t="n">
        <v>20728</v>
      </c>
      <c r="G863" s="13" t="n">
        <v>26464</v>
      </c>
      <c r="H863" s="13" t="n">
        <v>29494</v>
      </c>
      <c r="I863" s="13" t="n">
        <v>35032</v>
      </c>
      <c r="J863" s="13" t="n">
        <v>19728</v>
      </c>
      <c r="K863" s="13" t="n">
        <v>25299</v>
      </c>
      <c r="L863" s="13" t="n">
        <v>26638</v>
      </c>
      <c r="M863" s="13" t="n">
        <v>35357</v>
      </c>
    </row>
    <row r="864" customFormat="false" ht="12.75" hidden="false" customHeight="false" outlineLevel="0" collapsed="false">
      <c r="A864" s="63" t="s">
        <v>194</v>
      </c>
      <c r="B864" s="31" t="n">
        <v>9340</v>
      </c>
      <c r="C864" s="31" t="n">
        <v>11993</v>
      </c>
      <c r="D864" s="31" t="n">
        <v>15137</v>
      </c>
      <c r="E864" s="31" t="n">
        <v>18591</v>
      </c>
      <c r="F864" s="31" t="n">
        <v>9909</v>
      </c>
      <c r="G864" s="31" t="n">
        <v>12479</v>
      </c>
      <c r="H864" s="31" t="n">
        <v>16409</v>
      </c>
      <c r="I864" s="31" t="n">
        <v>18856</v>
      </c>
      <c r="J864" s="31" t="n">
        <v>9157</v>
      </c>
      <c r="K864" s="31" t="n">
        <v>11401</v>
      </c>
      <c r="L864" s="31" t="n">
        <v>15430</v>
      </c>
      <c r="M864" s="31" t="n">
        <v>19193</v>
      </c>
    </row>
    <row r="865" customFormat="false" ht="12.75" hidden="false" customHeight="false" outlineLevel="0" collapsed="false">
      <c r="A865" s="64" t="s">
        <v>14</v>
      </c>
      <c r="B865" s="13" t="n">
        <v>3171</v>
      </c>
      <c r="C865" s="13" t="n">
        <v>3710</v>
      </c>
      <c r="D865" s="13" t="n">
        <v>3298</v>
      </c>
      <c r="E865" s="13" t="n">
        <v>4109</v>
      </c>
      <c r="F865" s="13" t="n">
        <v>3148</v>
      </c>
      <c r="G865" s="13" t="n">
        <v>2991</v>
      </c>
      <c r="H865" s="13" t="n">
        <v>2936</v>
      </c>
      <c r="I865" s="13" t="n">
        <v>3722</v>
      </c>
      <c r="J865" s="13" t="n">
        <v>2798</v>
      </c>
      <c r="K865" s="13" t="n">
        <v>2968</v>
      </c>
      <c r="L865" s="13" t="n">
        <v>2883</v>
      </c>
      <c r="M865" s="13" t="n">
        <v>3281</v>
      </c>
    </row>
    <row r="866" customFormat="false" ht="12.75" hidden="false" customHeight="false" outlineLevel="0" collapsed="false">
      <c r="A866" s="64" t="s">
        <v>15</v>
      </c>
      <c r="B866" s="13" t="n">
        <v>5118</v>
      </c>
      <c r="C866" s="13" t="n">
        <v>6804</v>
      </c>
      <c r="D866" s="13" t="n">
        <v>9022</v>
      </c>
      <c r="E866" s="13" t="n">
        <v>12510</v>
      </c>
      <c r="F866" s="13" t="n">
        <v>5383</v>
      </c>
      <c r="G866" s="13" t="n">
        <v>7514</v>
      </c>
      <c r="H866" s="13" t="n">
        <v>10126</v>
      </c>
      <c r="I866" s="13" t="n">
        <v>13283</v>
      </c>
      <c r="J866" s="13" t="n">
        <v>5397</v>
      </c>
      <c r="K866" s="13" t="n">
        <v>7211</v>
      </c>
      <c r="L866" s="13" t="n">
        <v>11136</v>
      </c>
      <c r="M866" s="13" t="n">
        <v>14535</v>
      </c>
    </row>
    <row r="867" customFormat="false" ht="12.75" hidden="false" customHeight="false" outlineLevel="0" collapsed="false">
      <c r="A867" s="64" t="s">
        <v>16</v>
      </c>
      <c r="B867" s="13" t="n">
        <v>206</v>
      </c>
      <c r="C867" s="13" t="n">
        <v>199</v>
      </c>
      <c r="D867" s="13" t="n">
        <v>251</v>
      </c>
      <c r="E867" s="13" t="n">
        <v>202</v>
      </c>
      <c r="F867" s="13" t="n">
        <v>172</v>
      </c>
      <c r="G867" s="13" t="n">
        <v>191</v>
      </c>
      <c r="H867" s="13" t="n">
        <v>230</v>
      </c>
      <c r="I867" s="13" t="n">
        <v>218</v>
      </c>
      <c r="J867" s="13" t="n">
        <v>216</v>
      </c>
      <c r="K867" s="13" t="n">
        <v>179</v>
      </c>
      <c r="L867" s="13" t="n">
        <v>223</v>
      </c>
      <c r="M867" s="13" t="n">
        <v>223</v>
      </c>
    </row>
    <row r="868" customFormat="false" ht="12.75" hidden="false" customHeight="false" outlineLevel="0" collapsed="false">
      <c r="A868" s="64" t="s">
        <v>17</v>
      </c>
      <c r="B868" s="13" t="n">
        <v>421</v>
      </c>
      <c r="C868" s="13" t="n">
        <v>586</v>
      </c>
      <c r="D868" s="13" t="n">
        <v>664</v>
      </c>
      <c r="E868" s="13" t="n">
        <v>781</v>
      </c>
      <c r="F868" s="13" t="n">
        <v>462</v>
      </c>
      <c r="G868" s="13" t="n">
        <v>600</v>
      </c>
      <c r="H868" s="13" t="n">
        <v>626</v>
      </c>
      <c r="I868" s="13" t="n">
        <v>745</v>
      </c>
      <c r="J868" s="13" t="n">
        <v>406</v>
      </c>
      <c r="K868" s="13" t="n">
        <v>566</v>
      </c>
      <c r="L868" s="13" t="n">
        <v>511</v>
      </c>
      <c r="M868" s="13" t="n">
        <v>733</v>
      </c>
    </row>
    <row r="869" customFormat="false" ht="12.75" hidden="false" customHeight="false" outlineLevel="0" collapsed="false">
      <c r="A869" s="64" t="s">
        <v>43</v>
      </c>
      <c r="B869" s="13" t="n">
        <v>424</v>
      </c>
      <c r="C869" s="13" t="n">
        <v>694</v>
      </c>
      <c r="D869" s="13" t="n">
        <v>1902</v>
      </c>
      <c r="E869" s="13" t="n">
        <v>989</v>
      </c>
      <c r="F869" s="13" t="n">
        <v>744</v>
      </c>
      <c r="G869" s="13" t="n">
        <v>1183</v>
      </c>
      <c r="H869" s="13" t="n">
        <v>2491</v>
      </c>
      <c r="I869" s="13" t="n">
        <v>888</v>
      </c>
      <c r="J869" s="13" t="n">
        <v>340</v>
      </c>
      <c r="K869" s="13" t="n">
        <v>477</v>
      </c>
      <c r="L869" s="13" t="n">
        <v>677</v>
      </c>
      <c r="M869" s="13" t="n">
        <v>421</v>
      </c>
    </row>
    <row r="870" customFormat="false" ht="12.75" hidden="false" customHeight="false" outlineLevel="0" collapsed="false">
      <c r="A870" s="63" t="s">
        <v>195</v>
      </c>
      <c r="B870" s="31" t="n">
        <v>10074</v>
      </c>
      <c r="C870" s="31" t="n">
        <v>12970</v>
      </c>
      <c r="D870" s="31" t="n">
        <v>12128</v>
      </c>
      <c r="E870" s="31" t="n">
        <v>16150</v>
      </c>
      <c r="F870" s="31" t="n">
        <v>10819</v>
      </c>
      <c r="G870" s="31" t="n">
        <v>13985</v>
      </c>
      <c r="H870" s="31" t="n">
        <v>13085</v>
      </c>
      <c r="I870" s="31" t="n">
        <v>16176</v>
      </c>
      <c r="J870" s="31" t="n">
        <v>10571</v>
      </c>
      <c r="K870" s="31" t="n">
        <v>13898</v>
      </c>
      <c r="L870" s="31" t="n">
        <v>11208</v>
      </c>
      <c r="M870" s="31" t="n">
        <v>16164</v>
      </c>
    </row>
    <row r="871" customFormat="false" ht="12.75" hidden="false" customHeight="false" outlineLevel="0" collapsed="false">
      <c r="A871" s="64" t="s">
        <v>14</v>
      </c>
      <c r="B871" s="13" t="n">
        <v>1596</v>
      </c>
      <c r="C871" s="13" t="n">
        <v>1596</v>
      </c>
      <c r="D871" s="13" t="n">
        <v>1875</v>
      </c>
      <c r="E871" s="13" t="n">
        <v>1967</v>
      </c>
      <c r="F871" s="13" t="n">
        <v>1728</v>
      </c>
      <c r="G871" s="13" t="n">
        <v>1611</v>
      </c>
      <c r="H871" s="13" t="n">
        <v>1774</v>
      </c>
      <c r="I871" s="13" t="n">
        <v>2282</v>
      </c>
      <c r="J871" s="13" t="n">
        <v>1694</v>
      </c>
      <c r="K871" s="13" t="n">
        <v>1654</v>
      </c>
      <c r="L871" s="13" t="n">
        <v>1799</v>
      </c>
      <c r="M871" s="13" t="n">
        <v>1742</v>
      </c>
    </row>
    <row r="872" customFormat="false" ht="12.75" hidden="false" customHeight="false" outlineLevel="0" collapsed="false">
      <c r="A872" s="64" t="s">
        <v>15</v>
      </c>
      <c r="B872" s="13" t="n">
        <v>7287</v>
      </c>
      <c r="C872" s="13" t="n">
        <v>9399</v>
      </c>
      <c r="D872" s="13" t="n">
        <v>6988</v>
      </c>
      <c r="E872" s="13" t="n">
        <v>11890</v>
      </c>
      <c r="F872" s="13" t="n">
        <v>7666</v>
      </c>
      <c r="G872" s="13" t="n">
        <v>9985</v>
      </c>
      <c r="H872" s="13" t="n">
        <v>7423</v>
      </c>
      <c r="I872" s="13" t="n">
        <v>11947</v>
      </c>
      <c r="J872" s="13" t="n">
        <v>7831</v>
      </c>
      <c r="K872" s="13" t="n">
        <v>10815</v>
      </c>
      <c r="L872" s="13" t="n">
        <v>7993</v>
      </c>
      <c r="M872" s="13" t="n">
        <v>12941</v>
      </c>
    </row>
    <row r="873" customFormat="false" ht="12.75" hidden="false" customHeight="false" outlineLevel="0" collapsed="false">
      <c r="A873" s="64" t="s">
        <v>16</v>
      </c>
      <c r="B873" s="13" t="n">
        <v>115</v>
      </c>
      <c r="C873" s="13" t="n">
        <v>131</v>
      </c>
      <c r="D873" s="13" t="n">
        <v>169</v>
      </c>
      <c r="E873" s="13" t="n">
        <v>143</v>
      </c>
      <c r="F873" s="13" t="n">
        <v>134</v>
      </c>
      <c r="G873" s="13" t="n">
        <v>153</v>
      </c>
      <c r="H873" s="13" t="n">
        <v>176</v>
      </c>
      <c r="I873" s="13" t="n">
        <v>177</v>
      </c>
      <c r="J873" s="13" t="n">
        <v>154</v>
      </c>
      <c r="K873" s="13" t="n">
        <v>179</v>
      </c>
      <c r="L873" s="13" t="n">
        <v>187</v>
      </c>
      <c r="M873" s="13" t="n">
        <v>178</v>
      </c>
    </row>
    <row r="874" customFormat="false" ht="12.75" hidden="false" customHeight="false" outlineLevel="0" collapsed="false">
      <c r="A874" s="64" t="s">
        <v>17</v>
      </c>
      <c r="B874" s="13" t="n">
        <v>565</v>
      </c>
      <c r="C874" s="13" t="n">
        <v>1087</v>
      </c>
      <c r="D874" s="13" t="n">
        <v>1001</v>
      </c>
      <c r="E874" s="13" t="n">
        <v>1074</v>
      </c>
      <c r="F874" s="13" t="n">
        <v>485</v>
      </c>
      <c r="G874" s="13" t="n">
        <v>933</v>
      </c>
      <c r="H874" s="13" t="n">
        <v>867</v>
      </c>
      <c r="I874" s="13" t="n">
        <v>825</v>
      </c>
      <c r="J874" s="13" t="n">
        <v>518</v>
      </c>
      <c r="K874" s="13" t="n">
        <v>763</v>
      </c>
      <c r="L874" s="13" t="n">
        <v>607</v>
      </c>
      <c r="M874" s="13" t="n">
        <v>887</v>
      </c>
    </row>
    <row r="875" customFormat="false" ht="12.75" hidden="false" customHeight="false" outlineLevel="0" collapsed="false">
      <c r="A875" s="64" t="s">
        <v>43</v>
      </c>
      <c r="B875" s="13" t="n">
        <v>511</v>
      </c>
      <c r="C875" s="13" t="n">
        <v>757</v>
      </c>
      <c r="D875" s="13" t="n">
        <v>2095</v>
      </c>
      <c r="E875" s="13" t="n">
        <v>1076</v>
      </c>
      <c r="F875" s="13" t="n">
        <v>806</v>
      </c>
      <c r="G875" s="13" t="n">
        <v>1303</v>
      </c>
      <c r="H875" s="13" t="n">
        <v>2845</v>
      </c>
      <c r="I875" s="13" t="n">
        <v>945</v>
      </c>
      <c r="J875" s="13" t="n">
        <v>374</v>
      </c>
      <c r="K875" s="13" t="n">
        <v>487</v>
      </c>
      <c r="L875" s="13" t="n">
        <v>622</v>
      </c>
      <c r="M875" s="13" t="n">
        <v>416</v>
      </c>
    </row>
    <row r="876" customFormat="false" ht="12.75" hidden="false" customHeight="false" outlineLevel="0" collapsed="false">
      <c r="A876" s="28" t="s">
        <v>115</v>
      </c>
      <c r="B876" s="13" t="n">
        <v>2898</v>
      </c>
      <c r="C876" s="13" t="n">
        <v>4196</v>
      </c>
      <c r="D876" s="13" t="n">
        <v>3850</v>
      </c>
      <c r="E876" s="13" t="n">
        <v>5297</v>
      </c>
      <c r="F876" s="13" t="n">
        <v>3166</v>
      </c>
      <c r="G876" s="13" t="n">
        <v>4442</v>
      </c>
      <c r="H876" s="13" t="n">
        <v>3672</v>
      </c>
      <c r="I876" s="13" t="n">
        <v>5332</v>
      </c>
      <c r="J876" s="13" t="n">
        <v>3000</v>
      </c>
      <c r="K876" s="13" t="n">
        <v>4060</v>
      </c>
      <c r="L876" s="13" t="n">
        <v>3491</v>
      </c>
      <c r="M876" s="13" t="n">
        <v>5509</v>
      </c>
    </row>
    <row r="877" customFormat="false" ht="12.75" hidden="false" customHeight="false" outlineLevel="0" collapsed="false">
      <c r="A877" s="63" t="s">
        <v>194</v>
      </c>
      <c r="B877" s="31" t="n">
        <v>1338</v>
      </c>
      <c r="C877" s="31" t="n">
        <v>1911</v>
      </c>
      <c r="D877" s="31" t="n">
        <v>1892</v>
      </c>
      <c r="E877" s="31" t="n">
        <v>2895</v>
      </c>
      <c r="F877" s="31" t="n">
        <v>1454</v>
      </c>
      <c r="G877" s="31" t="n">
        <v>1884</v>
      </c>
      <c r="H877" s="31" t="n">
        <v>1836</v>
      </c>
      <c r="I877" s="31" t="n">
        <v>2761</v>
      </c>
      <c r="J877" s="31" t="n">
        <v>1313</v>
      </c>
      <c r="K877" s="31" t="n">
        <v>1620</v>
      </c>
      <c r="L877" s="31" t="n">
        <v>1719</v>
      </c>
      <c r="M877" s="31" t="n">
        <v>3038</v>
      </c>
    </row>
    <row r="878" customFormat="false" ht="12.75" hidden="false" customHeight="false" outlineLevel="0" collapsed="false">
      <c r="A878" s="64" t="s">
        <v>14</v>
      </c>
      <c r="B878" s="13" t="n">
        <v>397</v>
      </c>
      <c r="C878" s="13" t="n">
        <v>423</v>
      </c>
      <c r="D878" s="13" t="n">
        <v>470</v>
      </c>
      <c r="E878" s="13" t="n">
        <v>773</v>
      </c>
      <c r="F878" s="13" t="n">
        <v>487</v>
      </c>
      <c r="G878" s="13" t="n">
        <v>410</v>
      </c>
      <c r="H878" s="13" t="n">
        <v>428</v>
      </c>
      <c r="I878" s="13" t="n">
        <v>667</v>
      </c>
      <c r="J878" s="13" t="n">
        <v>428</v>
      </c>
      <c r="K878" s="13" t="n">
        <v>363</v>
      </c>
      <c r="L878" s="13" t="n">
        <v>460</v>
      </c>
      <c r="M878" s="13" t="n">
        <v>813</v>
      </c>
    </row>
    <row r="879" customFormat="false" ht="12.75" hidden="false" customHeight="false" outlineLevel="0" collapsed="false">
      <c r="A879" s="64" t="s">
        <v>15</v>
      </c>
      <c r="B879" s="13" t="n">
        <v>697</v>
      </c>
      <c r="C879" s="13" t="n">
        <v>1264</v>
      </c>
      <c r="D879" s="13" t="n">
        <v>1078</v>
      </c>
      <c r="E879" s="13" t="n">
        <v>1778</v>
      </c>
      <c r="F879" s="13" t="n">
        <v>702</v>
      </c>
      <c r="G879" s="13" t="n">
        <v>1190</v>
      </c>
      <c r="H879" s="13" t="n">
        <v>1063</v>
      </c>
      <c r="I879" s="13" t="n">
        <v>1721</v>
      </c>
      <c r="J879" s="13" t="n">
        <v>679</v>
      </c>
      <c r="K879" s="13" t="n">
        <v>1056</v>
      </c>
      <c r="L879" s="13" t="n">
        <v>995</v>
      </c>
      <c r="M879" s="13" t="n">
        <v>1870</v>
      </c>
    </row>
    <row r="880" customFormat="false" ht="12.75" hidden="false" customHeight="false" outlineLevel="0" collapsed="false">
      <c r="A880" s="64" t="s">
        <v>16</v>
      </c>
      <c r="B880" s="13" t="n">
        <v>84</v>
      </c>
      <c r="C880" s="13" t="n">
        <v>58</v>
      </c>
      <c r="D880" s="13" t="n">
        <v>84</v>
      </c>
      <c r="E880" s="13" t="n">
        <v>91</v>
      </c>
      <c r="F880" s="13" t="n">
        <v>73</v>
      </c>
      <c r="G880" s="13" t="n">
        <v>72</v>
      </c>
      <c r="H880" s="13" t="n">
        <v>78</v>
      </c>
      <c r="I880" s="13" t="n">
        <v>89</v>
      </c>
      <c r="J880" s="13" t="n">
        <v>64</v>
      </c>
      <c r="K880" s="13" t="n">
        <v>65</v>
      </c>
      <c r="L880" s="13" t="n">
        <v>69</v>
      </c>
      <c r="M880" s="13" t="n">
        <v>72</v>
      </c>
    </row>
    <row r="881" customFormat="false" ht="12.75" hidden="false" customHeight="false" outlineLevel="0" collapsed="false">
      <c r="A881" s="64" t="s">
        <v>17</v>
      </c>
      <c r="B881" s="13" t="n">
        <v>132</v>
      </c>
      <c r="C881" s="13" t="n">
        <v>123</v>
      </c>
      <c r="D881" s="13" t="n">
        <v>195</v>
      </c>
      <c r="E881" s="13" t="n">
        <v>196</v>
      </c>
      <c r="F881" s="13" t="n">
        <v>130</v>
      </c>
      <c r="G881" s="13" t="n">
        <v>172</v>
      </c>
      <c r="H881" s="13" t="n">
        <v>176</v>
      </c>
      <c r="I881" s="13" t="n">
        <v>211</v>
      </c>
      <c r="J881" s="13" t="n">
        <v>90</v>
      </c>
      <c r="K881" s="13" t="n">
        <v>100</v>
      </c>
      <c r="L881" s="13" t="n">
        <v>84</v>
      </c>
      <c r="M881" s="13" t="n">
        <v>117</v>
      </c>
    </row>
    <row r="882" customFormat="false" ht="12.75" hidden="false" customHeight="false" outlineLevel="0" collapsed="false">
      <c r="A882" s="64" t="s">
        <v>43</v>
      </c>
      <c r="B882" s="13" t="n">
        <v>28</v>
      </c>
      <c r="C882" s="13" t="n">
        <v>43</v>
      </c>
      <c r="D882" s="13" t="n">
        <v>65</v>
      </c>
      <c r="E882" s="13" t="n">
        <v>57</v>
      </c>
      <c r="F882" s="13" t="n">
        <v>62</v>
      </c>
      <c r="G882" s="13" t="n">
        <v>40</v>
      </c>
      <c r="H882" s="13" t="n">
        <v>91</v>
      </c>
      <c r="I882" s="13" t="n">
        <v>73</v>
      </c>
      <c r="J882" s="13" t="n">
        <v>52</v>
      </c>
      <c r="K882" s="13" t="n">
        <v>36</v>
      </c>
      <c r="L882" s="13" t="n">
        <v>111</v>
      </c>
      <c r="M882" s="13" t="n">
        <v>166</v>
      </c>
    </row>
    <row r="883" customFormat="false" ht="12.75" hidden="false" customHeight="false" outlineLevel="0" collapsed="false">
      <c r="A883" s="63" t="s">
        <v>195</v>
      </c>
      <c r="B883" s="31" t="n">
        <v>1560</v>
      </c>
      <c r="C883" s="31" t="n">
        <v>2285</v>
      </c>
      <c r="D883" s="31" t="n">
        <v>1958</v>
      </c>
      <c r="E883" s="31" t="n">
        <v>2402</v>
      </c>
      <c r="F883" s="31" t="n">
        <v>1712</v>
      </c>
      <c r="G883" s="31" t="n">
        <v>2558</v>
      </c>
      <c r="H883" s="31" t="n">
        <v>1836</v>
      </c>
      <c r="I883" s="31" t="n">
        <v>2571</v>
      </c>
      <c r="J883" s="31" t="n">
        <v>1687</v>
      </c>
      <c r="K883" s="31" t="n">
        <v>2440</v>
      </c>
      <c r="L883" s="31" t="n">
        <v>1772</v>
      </c>
      <c r="M883" s="31" t="n">
        <v>2471</v>
      </c>
    </row>
    <row r="884" customFormat="false" ht="12.75" hidden="false" customHeight="false" outlineLevel="0" collapsed="false">
      <c r="A884" s="64" t="s">
        <v>14</v>
      </c>
      <c r="B884" s="13" t="n">
        <v>481</v>
      </c>
      <c r="C884" s="13" t="n">
        <v>456</v>
      </c>
      <c r="D884" s="13" t="n">
        <v>507</v>
      </c>
      <c r="E884" s="13" t="n">
        <v>476</v>
      </c>
      <c r="F884" s="13" t="n">
        <v>501</v>
      </c>
      <c r="G884" s="13" t="n">
        <v>592</v>
      </c>
      <c r="H884" s="13" t="n">
        <v>490</v>
      </c>
      <c r="I884" s="13" t="n">
        <v>694</v>
      </c>
      <c r="J884" s="13" t="n">
        <v>449</v>
      </c>
      <c r="K884" s="13" t="n">
        <v>472</v>
      </c>
      <c r="L884" s="13" t="n">
        <v>458</v>
      </c>
      <c r="M884" s="13" t="n">
        <v>598</v>
      </c>
    </row>
    <row r="885" customFormat="false" ht="12.75" hidden="false" customHeight="false" outlineLevel="0" collapsed="false">
      <c r="A885" s="64" t="s">
        <v>15</v>
      </c>
      <c r="B885" s="13" t="n">
        <v>846</v>
      </c>
      <c r="C885" s="13" t="n">
        <v>1517</v>
      </c>
      <c r="D885" s="13" t="n">
        <v>1133</v>
      </c>
      <c r="E885" s="13" t="n">
        <v>1515</v>
      </c>
      <c r="F885" s="13" t="n">
        <v>963</v>
      </c>
      <c r="G885" s="13" t="n">
        <v>1665</v>
      </c>
      <c r="H885" s="13" t="n">
        <v>987</v>
      </c>
      <c r="I885" s="13" t="n">
        <v>1504</v>
      </c>
      <c r="J885" s="13" t="n">
        <v>1039</v>
      </c>
      <c r="K885" s="13" t="n">
        <v>1729</v>
      </c>
      <c r="L885" s="13" t="n">
        <v>1067</v>
      </c>
      <c r="M885" s="13" t="n">
        <v>1559</v>
      </c>
    </row>
    <row r="886" customFormat="false" ht="12.75" hidden="false" customHeight="false" outlineLevel="0" collapsed="false">
      <c r="A886" s="64" t="s">
        <v>16</v>
      </c>
      <c r="B886" s="13" t="n">
        <v>35</v>
      </c>
      <c r="C886" s="13" t="n">
        <v>53</v>
      </c>
      <c r="D886" s="13" t="n">
        <v>53</v>
      </c>
      <c r="E886" s="13" t="n">
        <v>42</v>
      </c>
      <c r="F886" s="13" t="n">
        <v>47</v>
      </c>
      <c r="G886" s="13" t="n">
        <v>42</v>
      </c>
      <c r="H886" s="13" t="n">
        <v>52</v>
      </c>
      <c r="I886" s="13" t="n">
        <v>46</v>
      </c>
      <c r="J886" s="13" t="n">
        <v>53</v>
      </c>
      <c r="K886" s="13" t="n">
        <v>56</v>
      </c>
      <c r="L886" s="13" t="n">
        <v>52</v>
      </c>
      <c r="M886" s="13" t="n">
        <v>56</v>
      </c>
    </row>
    <row r="887" customFormat="false" ht="12.75" hidden="false" customHeight="false" outlineLevel="0" collapsed="false">
      <c r="A887" s="64" t="s">
        <v>17</v>
      </c>
      <c r="B887" s="13" t="n">
        <v>151</v>
      </c>
      <c r="C887" s="13" t="n">
        <v>205</v>
      </c>
      <c r="D887" s="13" t="n">
        <v>177</v>
      </c>
      <c r="E887" s="13" t="n">
        <v>271</v>
      </c>
      <c r="F887" s="13" t="n">
        <v>132</v>
      </c>
      <c r="G887" s="13" t="n">
        <v>188</v>
      </c>
      <c r="H887" s="13" t="n">
        <v>187</v>
      </c>
      <c r="I887" s="13" t="n">
        <v>246</v>
      </c>
      <c r="J887" s="13" t="n">
        <v>98</v>
      </c>
      <c r="K887" s="13" t="n">
        <v>146</v>
      </c>
      <c r="L887" s="13" t="n">
        <v>99</v>
      </c>
      <c r="M887" s="13" t="n">
        <v>150</v>
      </c>
    </row>
    <row r="888" customFormat="false" ht="12.75" hidden="false" customHeight="false" outlineLevel="0" collapsed="false">
      <c r="A888" s="64" t="s">
        <v>43</v>
      </c>
      <c r="B888" s="13" t="n">
        <v>47</v>
      </c>
      <c r="C888" s="13" t="n">
        <v>54</v>
      </c>
      <c r="D888" s="13" t="n">
        <v>88</v>
      </c>
      <c r="E888" s="13" t="n">
        <v>98</v>
      </c>
      <c r="F888" s="13" t="n">
        <v>69</v>
      </c>
      <c r="G888" s="13" t="n">
        <v>71</v>
      </c>
      <c r="H888" s="13" t="n">
        <v>120</v>
      </c>
      <c r="I888" s="13" t="n">
        <v>81</v>
      </c>
      <c r="J888" s="13" t="n">
        <v>48</v>
      </c>
      <c r="K888" s="13" t="n">
        <v>37</v>
      </c>
      <c r="L888" s="13" t="n">
        <v>96</v>
      </c>
      <c r="M888" s="13" t="n">
        <v>108</v>
      </c>
    </row>
    <row r="889" customFormat="false" ht="12.75" hidden="false" customHeight="false" outlineLevel="0" collapsed="false">
      <c r="A889" s="28" t="s">
        <v>116</v>
      </c>
      <c r="B889" s="13" t="n">
        <v>258712</v>
      </c>
      <c r="C889" s="13" t="n">
        <v>327759</v>
      </c>
      <c r="D889" s="13" t="n">
        <v>284812</v>
      </c>
      <c r="E889" s="13" t="n">
        <v>344754</v>
      </c>
      <c r="F889" s="13" t="n">
        <v>266520</v>
      </c>
      <c r="G889" s="13" t="n">
        <v>317736</v>
      </c>
      <c r="H889" s="13" t="n">
        <v>253060</v>
      </c>
      <c r="I889" s="13" t="n">
        <v>358005</v>
      </c>
      <c r="J889" s="13" t="n">
        <v>265823</v>
      </c>
      <c r="K889" s="13" t="n">
        <v>329363</v>
      </c>
      <c r="L889" s="13" t="n">
        <v>248740</v>
      </c>
      <c r="M889" s="13" t="n">
        <v>344238</v>
      </c>
    </row>
    <row r="890" customFormat="false" ht="12.75" hidden="false" customHeight="false" outlineLevel="0" collapsed="false">
      <c r="A890" s="63" t="s">
        <v>194</v>
      </c>
      <c r="B890" s="31" t="n">
        <v>116229</v>
      </c>
      <c r="C890" s="31" t="n">
        <v>147875</v>
      </c>
      <c r="D890" s="31" t="n">
        <v>149926</v>
      </c>
      <c r="E890" s="31" t="n">
        <v>160524</v>
      </c>
      <c r="F890" s="31" t="n">
        <v>113670</v>
      </c>
      <c r="G890" s="31" t="n">
        <v>133911</v>
      </c>
      <c r="H890" s="31" t="n">
        <v>134432</v>
      </c>
      <c r="I890" s="31" t="n">
        <v>167538</v>
      </c>
      <c r="J890" s="31" t="n">
        <v>109770</v>
      </c>
      <c r="K890" s="31" t="n">
        <v>135448</v>
      </c>
      <c r="L890" s="31" t="n">
        <v>129327</v>
      </c>
      <c r="M890" s="31" t="n">
        <v>156878</v>
      </c>
    </row>
    <row r="891" customFormat="false" ht="12.75" hidden="false" customHeight="false" outlineLevel="0" collapsed="false">
      <c r="A891" s="64" t="s">
        <v>14</v>
      </c>
      <c r="B891" s="13" t="n">
        <v>25225</v>
      </c>
      <c r="C891" s="13" t="n">
        <v>22911</v>
      </c>
      <c r="D891" s="13" t="n">
        <v>21221</v>
      </c>
      <c r="E891" s="13" t="n">
        <v>28232</v>
      </c>
      <c r="F891" s="13" t="n">
        <v>24010</v>
      </c>
      <c r="G891" s="13" t="n">
        <v>22029</v>
      </c>
      <c r="H891" s="13" t="n">
        <v>21348</v>
      </c>
      <c r="I891" s="13" t="n">
        <v>29286</v>
      </c>
      <c r="J891" s="13" t="n">
        <v>23238</v>
      </c>
      <c r="K891" s="13" t="n">
        <v>21693</v>
      </c>
      <c r="L891" s="13" t="n">
        <v>20034</v>
      </c>
      <c r="M891" s="13" t="n">
        <v>23776</v>
      </c>
    </row>
    <row r="892" customFormat="false" ht="12.75" hidden="false" customHeight="false" outlineLevel="0" collapsed="false">
      <c r="A892" s="64" t="s">
        <v>15</v>
      </c>
      <c r="B892" s="13" t="n">
        <v>71288</v>
      </c>
      <c r="C892" s="13" t="n">
        <v>99178</v>
      </c>
      <c r="D892" s="13" t="n">
        <v>103892</v>
      </c>
      <c r="E892" s="13" t="n">
        <v>98936</v>
      </c>
      <c r="F892" s="13" t="n">
        <v>67463</v>
      </c>
      <c r="G892" s="13" t="n">
        <v>84768</v>
      </c>
      <c r="H892" s="13" t="n">
        <v>86971</v>
      </c>
      <c r="I892" s="13" t="n">
        <v>103278</v>
      </c>
      <c r="J892" s="13" t="n">
        <v>63118</v>
      </c>
      <c r="K892" s="13" t="n">
        <v>83712</v>
      </c>
      <c r="L892" s="13" t="n">
        <v>84061</v>
      </c>
      <c r="M892" s="13" t="n">
        <v>98442</v>
      </c>
    </row>
    <row r="893" customFormat="false" ht="12.75" hidden="false" customHeight="false" outlineLevel="0" collapsed="false">
      <c r="A893" s="64" t="s">
        <v>16</v>
      </c>
      <c r="B893" s="13" t="n">
        <v>1648</v>
      </c>
      <c r="C893" s="13" t="n">
        <v>1766</v>
      </c>
      <c r="D893" s="13" t="n">
        <v>1734</v>
      </c>
      <c r="E893" s="13" t="n">
        <v>1926</v>
      </c>
      <c r="F893" s="13" t="n">
        <v>1558</v>
      </c>
      <c r="G893" s="13" t="n">
        <v>1616</v>
      </c>
      <c r="H893" s="13" t="n">
        <v>1713</v>
      </c>
      <c r="I893" s="13" t="n">
        <v>1932</v>
      </c>
      <c r="J893" s="13" t="n">
        <v>1963</v>
      </c>
      <c r="K893" s="13" t="n">
        <v>1920</v>
      </c>
      <c r="L893" s="13" t="n">
        <v>1879</v>
      </c>
      <c r="M893" s="13" t="n">
        <v>2065</v>
      </c>
    </row>
    <row r="894" customFormat="false" ht="12.75" hidden="false" customHeight="false" outlineLevel="0" collapsed="false">
      <c r="A894" s="64" t="s">
        <v>17</v>
      </c>
      <c r="B894" s="13" t="n">
        <v>10527</v>
      </c>
      <c r="C894" s="13" t="n">
        <v>13519</v>
      </c>
      <c r="D894" s="13" t="n">
        <v>11818</v>
      </c>
      <c r="E894" s="13" t="n">
        <v>20076</v>
      </c>
      <c r="F894" s="13" t="n">
        <v>10917</v>
      </c>
      <c r="G894" s="13" t="n">
        <v>13363</v>
      </c>
      <c r="H894" s="13" t="n">
        <v>11556</v>
      </c>
      <c r="I894" s="13" t="n">
        <v>20377</v>
      </c>
      <c r="J894" s="13" t="n">
        <v>8846</v>
      </c>
      <c r="K894" s="13" t="n">
        <v>10984</v>
      </c>
      <c r="L894" s="13" t="n">
        <v>9158</v>
      </c>
      <c r="M894" s="13" t="n">
        <v>15100</v>
      </c>
    </row>
    <row r="895" customFormat="false" ht="12.75" hidden="false" customHeight="false" outlineLevel="0" collapsed="false">
      <c r="A895" s="64" t="s">
        <v>43</v>
      </c>
      <c r="B895" s="13" t="n">
        <v>7541</v>
      </c>
      <c r="C895" s="13" t="n">
        <v>10501</v>
      </c>
      <c r="D895" s="13" t="n">
        <v>11261</v>
      </c>
      <c r="E895" s="13" t="n">
        <v>11354</v>
      </c>
      <c r="F895" s="13" t="n">
        <v>9722</v>
      </c>
      <c r="G895" s="13" t="n">
        <v>12135</v>
      </c>
      <c r="H895" s="13" t="n">
        <v>12844</v>
      </c>
      <c r="I895" s="13" t="n">
        <v>12665</v>
      </c>
      <c r="J895" s="13" t="n">
        <v>12605</v>
      </c>
      <c r="K895" s="13" t="n">
        <v>17139</v>
      </c>
      <c r="L895" s="13" t="n">
        <v>14195</v>
      </c>
      <c r="M895" s="13" t="n">
        <v>17495</v>
      </c>
    </row>
    <row r="896" customFormat="false" ht="12.75" hidden="false" customHeight="false" outlineLevel="0" collapsed="false">
      <c r="A896" s="63" t="s">
        <v>195</v>
      </c>
      <c r="B896" s="31" t="n">
        <v>142483</v>
      </c>
      <c r="C896" s="31" t="n">
        <v>179884</v>
      </c>
      <c r="D896" s="31" t="n">
        <v>134886</v>
      </c>
      <c r="E896" s="31" t="n">
        <v>184230</v>
      </c>
      <c r="F896" s="31" t="n">
        <v>152850</v>
      </c>
      <c r="G896" s="31" t="n">
        <v>183825</v>
      </c>
      <c r="H896" s="31" t="n">
        <v>118628</v>
      </c>
      <c r="I896" s="31" t="n">
        <v>190467</v>
      </c>
      <c r="J896" s="31" t="n">
        <v>156053</v>
      </c>
      <c r="K896" s="31" t="n">
        <v>193915</v>
      </c>
      <c r="L896" s="31" t="n">
        <v>119413</v>
      </c>
      <c r="M896" s="31" t="n">
        <v>187360</v>
      </c>
    </row>
    <row r="897" customFormat="false" ht="12.75" hidden="false" customHeight="false" outlineLevel="0" collapsed="false">
      <c r="A897" s="64" t="s">
        <v>14</v>
      </c>
      <c r="B897" s="13" t="n">
        <v>19499</v>
      </c>
      <c r="C897" s="13" t="n">
        <v>19486</v>
      </c>
      <c r="D897" s="13" t="n">
        <v>20444</v>
      </c>
      <c r="E897" s="13" t="n">
        <v>22880</v>
      </c>
      <c r="F897" s="13" t="n">
        <v>20305</v>
      </c>
      <c r="G897" s="13" t="n">
        <v>19963</v>
      </c>
      <c r="H897" s="13" t="n">
        <v>19885</v>
      </c>
      <c r="I897" s="13" t="n">
        <v>25380</v>
      </c>
      <c r="J897" s="13" t="n">
        <v>20426</v>
      </c>
      <c r="K897" s="13" t="n">
        <v>20359</v>
      </c>
      <c r="L897" s="13" t="n">
        <v>20068</v>
      </c>
      <c r="M897" s="13" t="n">
        <v>23696</v>
      </c>
    </row>
    <row r="898" customFormat="false" ht="12.75" hidden="false" customHeight="false" outlineLevel="0" collapsed="false">
      <c r="A898" s="64" t="s">
        <v>15</v>
      </c>
      <c r="B898" s="13" t="n">
        <v>105275</v>
      </c>
      <c r="C898" s="13" t="n">
        <v>134948</v>
      </c>
      <c r="D898" s="13" t="n">
        <v>90295</v>
      </c>
      <c r="E898" s="13" t="n">
        <v>129059</v>
      </c>
      <c r="F898" s="13" t="n">
        <v>111702</v>
      </c>
      <c r="G898" s="13" t="n">
        <v>135694</v>
      </c>
      <c r="H898" s="13" t="n">
        <v>73192</v>
      </c>
      <c r="I898" s="13" t="n">
        <v>133806</v>
      </c>
      <c r="J898" s="13" t="n">
        <v>114155</v>
      </c>
      <c r="K898" s="13" t="n">
        <v>144997</v>
      </c>
      <c r="L898" s="13" t="n">
        <v>75946</v>
      </c>
      <c r="M898" s="13" t="n">
        <v>132505</v>
      </c>
    </row>
    <row r="899" customFormat="false" ht="12.75" hidden="false" customHeight="false" outlineLevel="0" collapsed="false">
      <c r="A899" s="64" t="s">
        <v>16</v>
      </c>
      <c r="B899" s="13" t="n">
        <v>1498</v>
      </c>
      <c r="C899" s="13" t="n">
        <v>1569</v>
      </c>
      <c r="D899" s="13" t="n">
        <v>1498</v>
      </c>
      <c r="E899" s="13" t="n">
        <v>1540</v>
      </c>
      <c r="F899" s="13" t="n">
        <v>1438</v>
      </c>
      <c r="G899" s="13" t="n">
        <v>1422</v>
      </c>
      <c r="H899" s="13" t="n">
        <v>1529</v>
      </c>
      <c r="I899" s="13" t="n">
        <v>1610</v>
      </c>
      <c r="J899" s="13" t="n">
        <v>1670</v>
      </c>
      <c r="K899" s="13" t="n">
        <v>1625</v>
      </c>
      <c r="L899" s="13" t="n">
        <v>1646</v>
      </c>
      <c r="M899" s="13" t="n">
        <v>1772</v>
      </c>
    </row>
    <row r="900" customFormat="false" ht="12.75" hidden="false" customHeight="false" outlineLevel="0" collapsed="false">
      <c r="A900" s="64" t="s">
        <v>17</v>
      </c>
      <c r="B900" s="13" t="n">
        <v>11951</v>
      </c>
      <c r="C900" s="13" t="n">
        <v>18136</v>
      </c>
      <c r="D900" s="13" t="n">
        <v>15740</v>
      </c>
      <c r="E900" s="13" t="n">
        <v>24177</v>
      </c>
      <c r="F900" s="13" t="n">
        <v>13547</v>
      </c>
      <c r="G900" s="13" t="n">
        <v>18857</v>
      </c>
      <c r="H900" s="13" t="n">
        <v>15129</v>
      </c>
      <c r="I900" s="13" t="n">
        <v>21746</v>
      </c>
      <c r="J900" s="13" t="n">
        <v>11207</v>
      </c>
      <c r="K900" s="13" t="n">
        <v>15188</v>
      </c>
      <c r="L900" s="13" t="n">
        <v>11944</v>
      </c>
      <c r="M900" s="13" t="n">
        <v>17353</v>
      </c>
    </row>
    <row r="901" customFormat="false" ht="12.75" hidden="false" customHeight="false" outlineLevel="0" collapsed="false">
      <c r="A901" s="64" t="s">
        <v>43</v>
      </c>
      <c r="B901" s="13" t="n">
        <v>4260</v>
      </c>
      <c r="C901" s="13" t="n">
        <v>5745</v>
      </c>
      <c r="D901" s="13" t="n">
        <v>6909</v>
      </c>
      <c r="E901" s="13" t="n">
        <v>6574</v>
      </c>
      <c r="F901" s="13" t="n">
        <v>5858</v>
      </c>
      <c r="G901" s="13" t="n">
        <v>7889</v>
      </c>
      <c r="H901" s="13" t="n">
        <v>8893</v>
      </c>
      <c r="I901" s="13" t="n">
        <v>7925</v>
      </c>
      <c r="J901" s="13" t="n">
        <v>8595</v>
      </c>
      <c r="K901" s="13" t="n">
        <v>11746</v>
      </c>
      <c r="L901" s="13" t="n">
        <v>9809</v>
      </c>
      <c r="M901" s="13" t="n">
        <v>12034</v>
      </c>
    </row>
    <row r="902" customFormat="false" ht="12.75" hidden="false" customHeight="false" outlineLevel="0" collapsed="false">
      <c r="A902" s="28" t="s">
        <v>117</v>
      </c>
      <c r="B902" s="13" t="n">
        <v>7220</v>
      </c>
      <c r="C902" s="13" t="n">
        <v>9690</v>
      </c>
      <c r="D902" s="13" t="n">
        <v>10233</v>
      </c>
      <c r="E902" s="13" t="n">
        <v>14754</v>
      </c>
      <c r="F902" s="13" t="n">
        <v>7334</v>
      </c>
      <c r="G902" s="13" t="n">
        <v>9996</v>
      </c>
      <c r="H902" s="13" t="n">
        <v>10404</v>
      </c>
      <c r="I902" s="13" t="n">
        <v>14244</v>
      </c>
      <c r="J902" s="13" t="n">
        <v>6779</v>
      </c>
      <c r="K902" s="13" t="n">
        <v>9288</v>
      </c>
      <c r="L902" s="13" t="n">
        <v>8810</v>
      </c>
      <c r="M902" s="13" t="n">
        <v>13455</v>
      </c>
    </row>
    <row r="903" customFormat="false" ht="12.75" hidden="false" customHeight="false" outlineLevel="0" collapsed="false">
      <c r="A903" s="63" t="s">
        <v>194</v>
      </c>
      <c r="B903" s="31" t="n">
        <v>3186</v>
      </c>
      <c r="C903" s="31" t="n">
        <v>4349</v>
      </c>
      <c r="D903" s="31" t="n">
        <v>5168</v>
      </c>
      <c r="E903" s="31" t="n">
        <v>7637</v>
      </c>
      <c r="F903" s="31" t="n">
        <v>2995</v>
      </c>
      <c r="G903" s="31" t="n">
        <v>4010</v>
      </c>
      <c r="H903" s="31" t="n">
        <v>4915</v>
      </c>
      <c r="I903" s="31" t="n">
        <v>7332</v>
      </c>
      <c r="J903" s="31" t="n">
        <v>2646</v>
      </c>
      <c r="K903" s="31" t="n">
        <v>3716</v>
      </c>
      <c r="L903" s="31" t="n">
        <v>4399</v>
      </c>
      <c r="M903" s="31" t="n">
        <v>7150</v>
      </c>
    </row>
    <row r="904" customFormat="false" ht="12.75" hidden="false" customHeight="false" outlineLevel="0" collapsed="false">
      <c r="A904" s="64" t="s">
        <v>14</v>
      </c>
      <c r="B904" s="13" t="n">
        <v>967</v>
      </c>
      <c r="C904" s="13" t="n">
        <v>1021</v>
      </c>
      <c r="D904" s="13" t="n">
        <v>871</v>
      </c>
      <c r="E904" s="13" t="n">
        <v>1137</v>
      </c>
      <c r="F904" s="13" t="n">
        <v>993</v>
      </c>
      <c r="G904" s="13" t="n">
        <v>793</v>
      </c>
      <c r="H904" s="13" t="n">
        <v>853</v>
      </c>
      <c r="I904" s="13" t="n">
        <v>1226</v>
      </c>
      <c r="J904" s="13" t="n">
        <v>879</v>
      </c>
      <c r="K904" s="13" t="n">
        <v>766</v>
      </c>
      <c r="L904" s="13" t="n">
        <v>854</v>
      </c>
      <c r="M904" s="13" t="n">
        <v>1015</v>
      </c>
    </row>
    <row r="905" customFormat="false" ht="12.75" hidden="false" customHeight="false" outlineLevel="0" collapsed="false">
      <c r="A905" s="64" t="s">
        <v>15</v>
      </c>
      <c r="B905" s="13" t="n">
        <v>1500</v>
      </c>
      <c r="C905" s="13" t="n">
        <v>2455</v>
      </c>
      <c r="D905" s="13" t="n">
        <v>3256</v>
      </c>
      <c r="E905" s="13" t="n">
        <v>5478</v>
      </c>
      <c r="F905" s="13" t="n">
        <v>1352</v>
      </c>
      <c r="G905" s="13" t="n">
        <v>2235</v>
      </c>
      <c r="H905" s="13" t="n">
        <v>2868</v>
      </c>
      <c r="I905" s="13" t="n">
        <v>5088</v>
      </c>
      <c r="J905" s="13" t="n">
        <v>1255</v>
      </c>
      <c r="K905" s="13" t="n">
        <v>2320</v>
      </c>
      <c r="L905" s="13" t="n">
        <v>2868</v>
      </c>
      <c r="M905" s="13" t="n">
        <v>5355</v>
      </c>
    </row>
    <row r="906" customFormat="false" ht="12.75" hidden="false" customHeight="false" outlineLevel="0" collapsed="false">
      <c r="A906" s="64" t="s">
        <v>16</v>
      </c>
      <c r="B906" s="13" t="n">
        <v>227</v>
      </c>
      <c r="C906" s="13" t="n">
        <v>212</v>
      </c>
      <c r="D906" s="13" t="n">
        <v>234</v>
      </c>
      <c r="E906" s="13" t="n">
        <v>209</v>
      </c>
      <c r="F906" s="13" t="n">
        <v>194</v>
      </c>
      <c r="G906" s="13" t="n">
        <v>157</v>
      </c>
      <c r="H906" s="13" t="n">
        <v>188</v>
      </c>
      <c r="I906" s="13" t="n">
        <v>204</v>
      </c>
      <c r="J906" s="13" t="n">
        <v>170</v>
      </c>
      <c r="K906" s="13" t="n">
        <v>146</v>
      </c>
      <c r="L906" s="13" t="n">
        <v>191</v>
      </c>
      <c r="M906" s="13" t="n">
        <v>174</v>
      </c>
    </row>
    <row r="907" customFormat="false" ht="12.75" hidden="false" customHeight="false" outlineLevel="0" collapsed="false">
      <c r="A907" s="64" t="s">
        <v>17</v>
      </c>
      <c r="B907" s="13" t="n">
        <v>170</v>
      </c>
      <c r="C907" s="13" t="n">
        <v>301</v>
      </c>
      <c r="D907" s="13" t="n">
        <v>288</v>
      </c>
      <c r="E907" s="13" t="n">
        <v>424</v>
      </c>
      <c r="F907" s="13" t="n">
        <v>184</v>
      </c>
      <c r="G907" s="13" t="n">
        <v>285</v>
      </c>
      <c r="H907" s="13" t="n">
        <v>268</v>
      </c>
      <c r="I907" s="13" t="n">
        <v>428</v>
      </c>
      <c r="J907" s="13" t="n">
        <v>151</v>
      </c>
      <c r="K907" s="13" t="n">
        <v>214</v>
      </c>
      <c r="L907" s="13" t="n">
        <v>191</v>
      </c>
      <c r="M907" s="13" t="n">
        <v>335</v>
      </c>
    </row>
    <row r="908" customFormat="false" ht="12.75" hidden="false" customHeight="false" outlineLevel="0" collapsed="false">
      <c r="A908" s="64" t="s">
        <v>43</v>
      </c>
      <c r="B908" s="13" t="n">
        <v>322</v>
      </c>
      <c r="C908" s="13" t="n">
        <v>360</v>
      </c>
      <c r="D908" s="13" t="n">
        <v>519</v>
      </c>
      <c r="E908" s="13" t="n">
        <v>389</v>
      </c>
      <c r="F908" s="13" t="n">
        <v>272</v>
      </c>
      <c r="G908" s="13" t="n">
        <v>540</v>
      </c>
      <c r="H908" s="13" t="n">
        <v>738</v>
      </c>
      <c r="I908" s="13" t="n">
        <v>386</v>
      </c>
      <c r="J908" s="13" t="n">
        <v>191</v>
      </c>
      <c r="K908" s="13" t="n">
        <v>270</v>
      </c>
      <c r="L908" s="13" t="n">
        <v>295</v>
      </c>
      <c r="M908" s="13" t="n">
        <v>271</v>
      </c>
    </row>
    <row r="909" customFormat="false" ht="12.75" hidden="false" customHeight="false" outlineLevel="0" collapsed="false">
      <c r="A909" s="63" t="s">
        <v>195</v>
      </c>
      <c r="B909" s="31" t="n">
        <v>4034</v>
      </c>
      <c r="C909" s="31" t="n">
        <v>5341</v>
      </c>
      <c r="D909" s="31" t="n">
        <v>5065</v>
      </c>
      <c r="E909" s="31" t="n">
        <v>7117</v>
      </c>
      <c r="F909" s="31" t="n">
        <v>4339</v>
      </c>
      <c r="G909" s="31" t="n">
        <v>5986</v>
      </c>
      <c r="H909" s="31" t="n">
        <v>5489</v>
      </c>
      <c r="I909" s="31" t="n">
        <v>6912</v>
      </c>
      <c r="J909" s="31" t="n">
        <v>4133</v>
      </c>
      <c r="K909" s="31" t="n">
        <v>5572</v>
      </c>
      <c r="L909" s="31" t="n">
        <v>4411</v>
      </c>
      <c r="M909" s="31" t="n">
        <v>6305</v>
      </c>
    </row>
    <row r="910" customFormat="false" ht="12.75" hidden="false" customHeight="false" outlineLevel="0" collapsed="false">
      <c r="A910" s="64" t="s">
        <v>14</v>
      </c>
      <c r="B910" s="13" t="n">
        <v>935</v>
      </c>
      <c r="C910" s="13" t="n">
        <v>894</v>
      </c>
      <c r="D910" s="13" t="n">
        <v>949</v>
      </c>
      <c r="E910" s="13" t="n">
        <v>1081</v>
      </c>
      <c r="F910" s="13" t="n">
        <v>995</v>
      </c>
      <c r="G910" s="13" t="n">
        <v>912</v>
      </c>
      <c r="H910" s="13" t="n">
        <v>1000</v>
      </c>
      <c r="I910" s="13" t="n">
        <v>1050</v>
      </c>
      <c r="J910" s="13" t="n">
        <v>837</v>
      </c>
      <c r="K910" s="13" t="n">
        <v>870</v>
      </c>
      <c r="L910" s="13" t="n">
        <v>986</v>
      </c>
      <c r="M910" s="13" t="n">
        <v>899</v>
      </c>
    </row>
    <row r="911" customFormat="false" ht="12.75" hidden="false" customHeight="false" outlineLevel="0" collapsed="false">
      <c r="A911" s="64" t="s">
        <v>15</v>
      </c>
      <c r="B911" s="13" t="n">
        <v>2387</v>
      </c>
      <c r="C911" s="13" t="n">
        <v>3284</v>
      </c>
      <c r="D911" s="13" t="n">
        <v>2827</v>
      </c>
      <c r="E911" s="13" t="n">
        <v>4737</v>
      </c>
      <c r="F911" s="13" t="n">
        <v>2492</v>
      </c>
      <c r="G911" s="13" t="n">
        <v>3686</v>
      </c>
      <c r="H911" s="13" t="n">
        <v>2680</v>
      </c>
      <c r="I911" s="13" t="n">
        <v>4676</v>
      </c>
      <c r="J911" s="13" t="n">
        <v>2803</v>
      </c>
      <c r="K911" s="13" t="n">
        <v>3818</v>
      </c>
      <c r="L911" s="13" t="n">
        <v>2697</v>
      </c>
      <c r="M911" s="13" t="n">
        <v>4556</v>
      </c>
    </row>
    <row r="912" customFormat="false" ht="12.75" hidden="false" customHeight="false" outlineLevel="0" collapsed="false">
      <c r="A912" s="64" t="s">
        <v>16</v>
      </c>
      <c r="B912" s="13" t="n">
        <v>104</v>
      </c>
      <c r="C912" s="13" t="n">
        <v>129</v>
      </c>
      <c r="D912" s="13" t="n">
        <v>197</v>
      </c>
      <c r="E912" s="13" t="n">
        <v>147</v>
      </c>
      <c r="F912" s="13" t="n">
        <v>114</v>
      </c>
      <c r="G912" s="13" t="n">
        <v>142</v>
      </c>
      <c r="H912" s="13" t="n">
        <v>178</v>
      </c>
      <c r="I912" s="13" t="n">
        <v>146</v>
      </c>
      <c r="J912" s="13" t="n">
        <v>123</v>
      </c>
      <c r="K912" s="13" t="n">
        <v>118</v>
      </c>
      <c r="L912" s="13" t="n">
        <v>134</v>
      </c>
      <c r="M912" s="13" t="n">
        <v>133</v>
      </c>
    </row>
    <row r="913" customFormat="false" ht="12.75" hidden="false" customHeight="false" outlineLevel="0" collapsed="false">
      <c r="A913" s="64" t="s">
        <v>17</v>
      </c>
      <c r="B913" s="13" t="n">
        <v>250</v>
      </c>
      <c r="C913" s="13" t="n">
        <v>510</v>
      </c>
      <c r="D913" s="13" t="n">
        <v>361</v>
      </c>
      <c r="E913" s="13" t="n">
        <v>553</v>
      </c>
      <c r="F913" s="13" t="n">
        <v>282</v>
      </c>
      <c r="G913" s="13" t="n">
        <v>532</v>
      </c>
      <c r="H913" s="13" t="n">
        <v>429</v>
      </c>
      <c r="I913" s="13" t="n">
        <v>495</v>
      </c>
      <c r="J913" s="13" t="n">
        <v>156</v>
      </c>
      <c r="K913" s="13" t="n">
        <v>379</v>
      </c>
      <c r="L913" s="13" t="n">
        <v>244</v>
      </c>
      <c r="M913" s="13" t="n">
        <v>414</v>
      </c>
    </row>
    <row r="914" customFormat="false" ht="12.75" hidden="false" customHeight="false" outlineLevel="0" collapsed="false">
      <c r="A914" s="64" t="s">
        <v>43</v>
      </c>
      <c r="B914" s="13" t="n">
        <v>358</v>
      </c>
      <c r="C914" s="13" t="n">
        <v>524</v>
      </c>
      <c r="D914" s="13" t="n">
        <v>731</v>
      </c>
      <c r="E914" s="13" t="n">
        <v>599</v>
      </c>
      <c r="F914" s="13" t="n">
        <v>456</v>
      </c>
      <c r="G914" s="13" t="n">
        <v>714</v>
      </c>
      <c r="H914" s="13" t="n">
        <v>1202</v>
      </c>
      <c r="I914" s="13" t="n">
        <v>545</v>
      </c>
      <c r="J914" s="13" t="n">
        <v>214</v>
      </c>
      <c r="K914" s="13" t="n">
        <v>387</v>
      </c>
      <c r="L914" s="13" t="n">
        <v>350</v>
      </c>
      <c r="M914" s="13" t="n">
        <v>303</v>
      </c>
    </row>
    <row r="915" customFormat="false" ht="12.75" hidden="false" customHeight="false" outlineLevel="0" collapsed="false">
      <c r="A915" s="62" t="s">
        <v>33</v>
      </c>
      <c r="B915" s="13" t="n">
        <v>610948</v>
      </c>
      <c r="C915" s="13" t="n">
        <v>852310</v>
      </c>
      <c r="D915" s="13" t="n">
        <v>948292</v>
      </c>
      <c r="E915" s="13" t="n">
        <v>1260730</v>
      </c>
      <c r="F915" s="13" t="n">
        <v>641425</v>
      </c>
      <c r="G915" s="13" t="n">
        <v>911080</v>
      </c>
      <c r="H915" s="13" t="n">
        <v>953306</v>
      </c>
      <c r="I915" s="13" t="n">
        <v>1242213</v>
      </c>
      <c r="J915" s="13" t="n">
        <v>611411</v>
      </c>
      <c r="K915" s="13" t="n">
        <v>858831</v>
      </c>
      <c r="L915" s="13" t="n">
        <v>887319</v>
      </c>
      <c r="M915" s="13" t="n">
        <v>1221557</v>
      </c>
    </row>
    <row r="916" customFormat="false" ht="12.75" hidden="false" customHeight="false" outlineLevel="0" collapsed="false">
      <c r="A916" s="27" t="s">
        <v>34</v>
      </c>
      <c r="B916" s="31" t="n">
        <v>40709</v>
      </c>
      <c r="C916" s="31" t="n">
        <v>53955</v>
      </c>
      <c r="D916" s="31" t="n">
        <v>65331</v>
      </c>
      <c r="E916" s="31" t="n">
        <v>74153</v>
      </c>
      <c r="F916" s="31" t="n">
        <v>41930</v>
      </c>
      <c r="G916" s="31" t="n">
        <v>57246</v>
      </c>
      <c r="H916" s="31" t="n">
        <v>68744</v>
      </c>
      <c r="I916" s="31" t="n">
        <v>72574</v>
      </c>
      <c r="J916" s="31" t="n">
        <v>41810</v>
      </c>
      <c r="K916" s="31" t="n">
        <v>52155</v>
      </c>
      <c r="L916" s="31" t="n">
        <v>59349</v>
      </c>
      <c r="M916" s="31" t="n">
        <v>71339</v>
      </c>
    </row>
    <row r="917" customFormat="false" ht="12.75" hidden="false" customHeight="false" outlineLevel="0" collapsed="false">
      <c r="A917" s="28" t="s">
        <v>118</v>
      </c>
      <c r="B917" s="13" t="n">
        <v>9979</v>
      </c>
      <c r="C917" s="13" t="n">
        <v>13591</v>
      </c>
      <c r="D917" s="13" t="n">
        <v>16198</v>
      </c>
      <c r="E917" s="13" t="n">
        <v>17901</v>
      </c>
      <c r="F917" s="13" t="n">
        <v>10395</v>
      </c>
      <c r="G917" s="13" t="n">
        <v>13531</v>
      </c>
      <c r="H917" s="13" t="n">
        <v>16374</v>
      </c>
      <c r="I917" s="13" t="n">
        <v>16826</v>
      </c>
      <c r="J917" s="13" t="n">
        <v>9744</v>
      </c>
      <c r="K917" s="13" t="n">
        <v>12387</v>
      </c>
      <c r="L917" s="13" t="n">
        <v>14477</v>
      </c>
      <c r="M917" s="13" t="n">
        <v>16497</v>
      </c>
    </row>
    <row r="918" customFormat="false" ht="12.75" hidden="false" customHeight="false" outlineLevel="0" collapsed="false">
      <c r="A918" s="63" t="s">
        <v>194</v>
      </c>
      <c r="B918" s="31" t="n">
        <v>4725</v>
      </c>
      <c r="C918" s="31" t="n">
        <v>5951</v>
      </c>
      <c r="D918" s="31" t="n">
        <v>8133</v>
      </c>
      <c r="E918" s="31" t="n">
        <v>9440</v>
      </c>
      <c r="F918" s="31" t="n">
        <v>4486</v>
      </c>
      <c r="G918" s="31" t="n">
        <v>5658</v>
      </c>
      <c r="H918" s="31" t="n">
        <v>8045</v>
      </c>
      <c r="I918" s="31" t="n">
        <v>8739</v>
      </c>
      <c r="J918" s="31" t="n">
        <v>4132</v>
      </c>
      <c r="K918" s="31" t="n">
        <v>5210</v>
      </c>
      <c r="L918" s="31" t="n">
        <v>7107</v>
      </c>
      <c r="M918" s="31" t="n">
        <v>8809</v>
      </c>
    </row>
    <row r="919" customFormat="false" ht="12.75" hidden="false" customHeight="false" outlineLevel="0" collapsed="false">
      <c r="A919" s="64" t="s">
        <v>14</v>
      </c>
      <c r="B919" s="13" t="n">
        <v>1706</v>
      </c>
      <c r="C919" s="13" t="n">
        <v>1707</v>
      </c>
      <c r="D919" s="13" t="n">
        <v>1817</v>
      </c>
      <c r="E919" s="13" t="n">
        <v>2472</v>
      </c>
      <c r="F919" s="13" t="n">
        <v>1631</v>
      </c>
      <c r="G919" s="13" t="n">
        <v>1407</v>
      </c>
      <c r="H919" s="13" t="n">
        <v>1762</v>
      </c>
      <c r="I919" s="13" t="n">
        <v>2457</v>
      </c>
      <c r="J919" s="13" t="n">
        <v>1513</v>
      </c>
      <c r="K919" s="13" t="n">
        <v>1562</v>
      </c>
      <c r="L919" s="13" t="n">
        <v>1774</v>
      </c>
      <c r="M919" s="13" t="n">
        <v>2016</v>
      </c>
    </row>
    <row r="920" customFormat="false" ht="12.75" hidden="false" customHeight="false" outlineLevel="0" collapsed="false">
      <c r="A920" s="64" t="s">
        <v>15</v>
      </c>
      <c r="B920" s="13" t="n">
        <v>2101</v>
      </c>
      <c r="C920" s="13" t="n">
        <v>3118</v>
      </c>
      <c r="D920" s="13" t="n">
        <v>4523</v>
      </c>
      <c r="E920" s="13" t="n">
        <v>5434</v>
      </c>
      <c r="F920" s="13" t="n">
        <v>1828</v>
      </c>
      <c r="G920" s="13" t="n">
        <v>2911</v>
      </c>
      <c r="H920" s="13" t="n">
        <v>4276</v>
      </c>
      <c r="I920" s="13" t="n">
        <v>4800</v>
      </c>
      <c r="J920" s="13" t="n">
        <v>1800</v>
      </c>
      <c r="K920" s="13" t="n">
        <v>2605</v>
      </c>
      <c r="L920" s="13" t="n">
        <v>4202</v>
      </c>
      <c r="M920" s="13" t="n">
        <v>5559</v>
      </c>
    </row>
    <row r="921" customFormat="false" ht="12.75" hidden="false" customHeight="false" outlineLevel="0" collapsed="false">
      <c r="A921" s="64" t="s">
        <v>16</v>
      </c>
      <c r="B921" s="13" t="n">
        <v>197</v>
      </c>
      <c r="C921" s="13" t="n">
        <v>240</v>
      </c>
      <c r="D921" s="13" t="n">
        <v>406</v>
      </c>
      <c r="E921" s="13" t="n">
        <v>225</v>
      </c>
      <c r="F921" s="13" t="n">
        <v>199</v>
      </c>
      <c r="G921" s="13" t="n">
        <v>185</v>
      </c>
      <c r="H921" s="13" t="n">
        <v>285</v>
      </c>
      <c r="I921" s="13" t="n">
        <v>199</v>
      </c>
      <c r="J921" s="13" t="n">
        <v>153</v>
      </c>
      <c r="K921" s="13" t="n">
        <v>143</v>
      </c>
      <c r="L921" s="13" t="n">
        <v>153</v>
      </c>
      <c r="M921" s="13" t="n">
        <v>194</v>
      </c>
    </row>
    <row r="922" customFormat="false" ht="12.75" hidden="false" customHeight="false" outlineLevel="0" collapsed="false">
      <c r="A922" s="64" t="s">
        <v>17</v>
      </c>
      <c r="B922" s="13" t="n">
        <v>356</v>
      </c>
      <c r="C922" s="13" t="n">
        <v>425</v>
      </c>
      <c r="D922" s="13" t="n">
        <v>397</v>
      </c>
      <c r="E922" s="13" t="n">
        <v>639</v>
      </c>
      <c r="F922" s="13" t="n">
        <v>362</v>
      </c>
      <c r="G922" s="13" t="n">
        <v>471</v>
      </c>
      <c r="H922" s="13" t="n">
        <v>344</v>
      </c>
      <c r="I922" s="13" t="n">
        <v>598</v>
      </c>
      <c r="J922" s="13" t="n">
        <v>343</v>
      </c>
      <c r="K922" s="13" t="n">
        <v>485</v>
      </c>
      <c r="L922" s="13" t="n">
        <v>439</v>
      </c>
      <c r="M922" s="13" t="n">
        <v>593</v>
      </c>
    </row>
    <row r="923" customFormat="false" ht="12.75" hidden="false" customHeight="false" outlineLevel="0" collapsed="false">
      <c r="A923" s="64" t="s">
        <v>43</v>
      </c>
      <c r="B923" s="13" t="n">
        <v>365</v>
      </c>
      <c r="C923" s="13" t="n">
        <v>461</v>
      </c>
      <c r="D923" s="13" t="n">
        <v>990</v>
      </c>
      <c r="E923" s="13" t="n">
        <v>670</v>
      </c>
      <c r="F923" s="13" t="n">
        <v>466</v>
      </c>
      <c r="G923" s="13" t="n">
        <v>684</v>
      </c>
      <c r="H923" s="13" t="n">
        <v>1378</v>
      </c>
      <c r="I923" s="13" t="n">
        <v>685</v>
      </c>
      <c r="J923" s="13" t="n">
        <v>323</v>
      </c>
      <c r="K923" s="13" t="n">
        <v>415</v>
      </c>
      <c r="L923" s="13" t="n">
        <v>539</v>
      </c>
      <c r="M923" s="13" t="n">
        <v>447</v>
      </c>
    </row>
    <row r="924" customFormat="false" ht="12.75" hidden="false" customHeight="false" outlineLevel="0" collapsed="false">
      <c r="A924" s="63" t="s">
        <v>195</v>
      </c>
      <c r="B924" s="31" t="n">
        <v>5254</v>
      </c>
      <c r="C924" s="31" t="n">
        <v>7640</v>
      </c>
      <c r="D924" s="31" t="n">
        <v>8065</v>
      </c>
      <c r="E924" s="31" t="n">
        <v>8461</v>
      </c>
      <c r="F924" s="31" t="n">
        <v>5909</v>
      </c>
      <c r="G924" s="31" t="n">
        <v>7873</v>
      </c>
      <c r="H924" s="31" t="n">
        <v>8329</v>
      </c>
      <c r="I924" s="31" t="n">
        <v>8087</v>
      </c>
      <c r="J924" s="31" t="n">
        <v>5612</v>
      </c>
      <c r="K924" s="31" t="n">
        <v>7177</v>
      </c>
      <c r="L924" s="31" t="n">
        <v>7370</v>
      </c>
      <c r="M924" s="31" t="n">
        <v>7688</v>
      </c>
    </row>
    <row r="925" customFormat="false" ht="12.75" hidden="false" customHeight="false" outlineLevel="0" collapsed="false">
      <c r="A925" s="64" t="s">
        <v>14</v>
      </c>
      <c r="B925" s="13" t="n">
        <v>1274</v>
      </c>
      <c r="C925" s="13" t="n">
        <v>1454</v>
      </c>
      <c r="D925" s="13" t="n">
        <v>1587</v>
      </c>
      <c r="E925" s="13" t="n">
        <v>1508</v>
      </c>
      <c r="F925" s="13" t="n">
        <v>1254</v>
      </c>
      <c r="G925" s="13" t="n">
        <v>1193</v>
      </c>
      <c r="H925" s="13" t="n">
        <v>1685</v>
      </c>
      <c r="I925" s="13" t="n">
        <v>1747</v>
      </c>
      <c r="J925" s="13" t="n">
        <v>1233</v>
      </c>
      <c r="K925" s="13" t="n">
        <v>1272</v>
      </c>
      <c r="L925" s="13" t="n">
        <v>1644</v>
      </c>
      <c r="M925" s="13" t="n">
        <v>1277</v>
      </c>
    </row>
    <row r="926" customFormat="false" ht="12.75" hidden="false" customHeight="false" outlineLevel="0" collapsed="false">
      <c r="A926" s="64" t="s">
        <v>15</v>
      </c>
      <c r="B926" s="13" t="n">
        <v>2951</v>
      </c>
      <c r="C926" s="13" t="n">
        <v>4747</v>
      </c>
      <c r="D926" s="13" t="n">
        <v>4523</v>
      </c>
      <c r="E926" s="13" t="n">
        <v>5034</v>
      </c>
      <c r="F926" s="13" t="n">
        <v>3288</v>
      </c>
      <c r="G926" s="13" t="n">
        <v>4666</v>
      </c>
      <c r="H926" s="13" t="n">
        <v>4349</v>
      </c>
      <c r="I926" s="13" t="n">
        <v>4744</v>
      </c>
      <c r="J926" s="13" t="n">
        <v>3402</v>
      </c>
      <c r="K926" s="13" t="n">
        <v>4694</v>
      </c>
      <c r="L926" s="13" t="n">
        <v>4294</v>
      </c>
      <c r="M926" s="13" t="n">
        <v>4935</v>
      </c>
    </row>
    <row r="927" customFormat="false" ht="12.75" hidden="false" customHeight="false" outlineLevel="0" collapsed="false">
      <c r="A927" s="64" t="s">
        <v>16</v>
      </c>
      <c r="B927" s="13" t="n">
        <v>106</v>
      </c>
      <c r="C927" s="13" t="n">
        <v>113</v>
      </c>
      <c r="D927" s="13" t="n">
        <v>231</v>
      </c>
      <c r="E927" s="13" t="n">
        <v>122</v>
      </c>
      <c r="F927" s="13" t="n">
        <v>123</v>
      </c>
      <c r="G927" s="13" t="n">
        <v>97</v>
      </c>
      <c r="H927" s="13" t="n">
        <v>174</v>
      </c>
      <c r="I927" s="13" t="n">
        <v>104</v>
      </c>
      <c r="J927" s="13" t="n">
        <v>75</v>
      </c>
      <c r="K927" s="13" t="n">
        <v>93</v>
      </c>
      <c r="L927" s="13" t="n">
        <v>135</v>
      </c>
      <c r="M927" s="13" t="n">
        <v>93</v>
      </c>
    </row>
    <row r="928" customFormat="false" ht="12.75" hidden="false" customHeight="false" outlineLevel="0" collapsed="false">
      <c r="A928" s="64" t="s">
        <v>17</v>
      </c>
      <c r="B928" s="13" t="n">
        <v>535</v>
      </c>
      <c r="C928" s="13" t="n">
        <v>850</v>
      </c>
      <c r="D928" s="13" t="n">
        <v>661</v>
      </c>
      <c r="E928" s="13" t="n">
        <v>1104</v>
      </c>
      <c r="F928" s="13" t="n">
        <v>655</v>
      </c>
      <c r="G928" s="13" t="n">
        <v>1071</v>
      </c>
      <c r="H928" s="13" t="n">
        <v>525</v>
      </c>
      <c r="I928" s="13" t="n">
        <v>804</v>
      </c>
      <c r="J928" s="13" t="n">
        <v>610</v>
      </c>
      <c r="K928" s="13" t="n">
        <v>775</v>
      </c>
      <c r="L928" s="13" t="n">
        <v>751</v>
      </c>
      <c r="M928" s="13" t="n">
        <v>1037</v>
      </c>
    </row>
    <row r="929" customFormat="false" ht="12.75" hidden="false" customHeight="false" outlineLevel="0" collapsed="false">
      <c r="A929" s="64" t="s">
        <v>43</v>
      </c>
      <c r="B929" s="13" t="n">
        <v>388</v>
      </c>
      <c r="C929" s="13" t="n">
        <v>476</v>
      </c>
      <c r="D929" s="13" t="n">
        <v>1063</v>
      </c>
      <c r="E929" s="13" t="n">
        <v>693</v>
      </c>
      <c r="F929" s="13" t="n">
        <v>589</v>
      </c>
      <c r="G929" s="13" t="n">
        <v>846</v>
      </c>
      <c r="H929" s="13" t="n">
        <v>1596</v>
      </c>
      <c r="I929" s="13" t="n">
        <v>688</v>
      </c>
      <c r="J929" s="13" t="n">
        <v>292</v>
      </c>
      <c r="K929" s="13" t="n">
        <v>343</v>
      </c>
      <c r="L929" s="13" t="n">
        <v>546</v>
      </c>
      <c r="M929" s="13" t="n">
        <v>346</v>
      </c>
    </row>
    <row r="930" customFormat="false" ht="12.75" hidden="false" customHeight="false" outlineLevel="0" collapsed="false">
      <c r="A930" s="28" t="s">
        <v>119</v>
      </c>
      <c r="B930" s="13" t="n">
        <v>11077</v>
      </c>
      <c r="C930" s="13" t="n">
        <v>13708</v>
      </c>
      <c r="D930" s="13" t="n">
        <v>13576</v>
      </c>
      <c r="E930" s="13" t="n">
        <v>21045</v>
      </c>
      <c r="F930" s="13" t="n">
        <v>10571</v>
      </c>
      <c r="G930" s="13" t="n">
        <v>13642</v>
      </c>
      <c r="H930" s="13" t="n">
        <v>12998</v>
      </c>
      <c r="I930" s="13" t="n">
        <v>18868</v>
      </c>
      <c r="J930" s="13" t="n">
        <v>10218</v>
      </c>
      <c r="K930" s="13" t="n">
        <v>12328</v>
      </c>
      <c r="L930" s="13" t="n">
        <v>12039</v>
      </c>
      <c r="M930" s="13" t="n">
        <v>19569</v>
      </c>
    </row>
    <row r="931" customFormat="false" ht="12.75" hidden="false" customHeight="false" outlineLevel="0" collapsed="false">
      <c r="A931" s="63" t="s">
        <v>194</v>
      </c>
      <c r="B931" s="31" t="n">
        <v>5207</v>
      </c>
      <c r="C931" s="31" t="n">
        <v>6473</v>
      </c>
      <c r="D931" s="31" t="n">
        <v>7217</v>
      </c>
      <c r="E931" s="31" t="n">
        <v>13070</v>
      </c>
      <c r="F931" s="31" t="n">
        <v>5207</v>
      </c>
      <c r="G931" s="31" t="n">
        <v>6408</v>
      </c>
      <c r="H931" s="31" t="n">
        <v>7243</v>
      </c>
      <c r="I931" s="31" t="n">
        <v>11796</v>
      </c>
      <c r="J931" s="31" t="n">
        <v>4885</v>
      </c>
      <c r="K931" s="31" t="n">
        <v>5646</v>
      </c>
      <c r="L931" s="31" t="n">
        <v>6550</v>
      </c>
      <c r="M931" s="31" t="n">
        <v>12034</v>
      </c>
    </row>
    <row r="932" customFormat="false" ht="12.75" hidden="false" customHeight="false" outlineLevel="0" collapsed="false">
      <c r="A932" s="64" t="s">
        <v>14</v>
      </c>
      <c r="B932" s="13" t="n">
        <v>1701</v>
      </c>
      <c r="C932" s="13" t="n">
        <v>1923</v>
      </c>
      <c r="D932" s="13" t="n">
        <v>2142</v>
      </c>
      <c r="E932" s="13" t="n">
        <v>4950</v>
      </c>
      <c r="F932" s="13" t="n">
        <v>1620</v>
      </c>
      <c r="G932" s="13" t="n">
        <v>1609</v>
      </c>
      <c r="H932" s="13" t="n">
        <v>2033</v>
      </c>
      <c r="I932" s="13" t="n">
        <v>4442</v>
      </c>
      <c r="J932" s="13" t="n">
        <v>1653</v>
      </c>
      <c r="K932" s="13" t="n">
        <v>1793</v>
      </c>
      <c r="L932" s="13" t="n">
        <v>1762</v>
      </c>
      <c r="M932" s="13" t="n">
        <v>4075</v>
      </c>
    </row>
    <row r="933" customFormat="false" ht="12.75" hidden="false" customHeight="false" outlineLevel="0" collapsed="false">
      <c r="A933" s="64" t="s">
        <v>15</v>
      </c>
      <c r="B933" s="13" t="n">
        <v>2726</v>
      </c>
      <c r="C933" s="13" t="n">
        <v>3589</v>
      </c>
      <c r="D933" s="13" t="n">
        <v>3927</v>
      </c>
      <c r="E933" s="13" t="n">
        <v>6810</v>
      </c>
      <c r="F933" s="13" t="n">
        <v>2688</v>
      </c>
      <c r="G933" s="13" t="n">
        <v>3439</v>
      </c>
      <c r="H933" s="13" t="n">
        <v>3881</v>
      </c>
      <c r="I933" s="13" t="n">
        <v>6352</v>
      </c>
      <c r="J933" s="13" t="n">
        <v>2515</v>
      </c>
      <c r="K933" s="13" t="n">
        <v>2932</v>
      </c>
      <c r="L933" s="13" t="n">
        <v>3741</v>
      </c>
      <c r="M933" s="13" t="n">
        <v>6806</v>
      </c>
    </row>
    <row r="934" customFormat="false" ht="12.75" hidden="false" customHeight="false" outlineLevel="0" collapsed="false">
      <c r="A934" s="64" t="s">
        <v>16</v>
      </c>
      <c r="B934" s="13" t="n">
        <v>135</v>
      </c>
      <c r="C934" s="13" t="n">
        <v>111</v>
      </c>
      <c r="D934" s="13" t="n">
        <v>171</v>
      </c>
      <c r="E934" s="13" t="n">
        <v>216</v>
      </c>
      <c r="F934" s="13" t="n">
        <v>121</v>
      </c>
      <c r="G934" s="13" t="n">
        <v>110</v>
      </c>
      <c r="H934" s="13" t="n">
        <v>140</v>
      </c>
      <c r="I934" s="13" t="n">
        <v>158</v>
      </c>
      <c r="J934" s="13" t="n">
        <v>110</v>
      </c>
      <c r="K934" s="13" t="n">
        <v>109</v>
      </c>
      <c r="L934" s="13" t="n">
        <v>99</v>
      </c>
      <c r="M934" s="13" t="n">
        <v>131</v>
      </c>
    </row>
    <row r="935" customFormat="false" ht="12.75" hidden="false" customHeight="false" outlineLevel="0" collapsed="false">
      <c r="A935" s="64" t="s">
        <v>17</v>
      </c>
      <c r="B935" s="13" t="n">
        <v>406</v>
      </c>
      <c r="C935" s="13" t="n">
        <v>560</v>
      </c>
      <c r="D935" s="13" t="n">
        <v>459</v>
      </c>
      <c r="E935" s="13" t="n">
        <v>676</v>
      </c>
      <c r="F935" s="13" t="n">
        <v>381</v>
      </c>
      <c r="G935" s="13" t="n">
        <v>721</v>
      </c>
      <c r="H935" s="13" t="n">
        <v>347</v>
      </c>
      <c r="I935" s="13" t="n">
        <v>492</v>
      </c>
      <c r="J935" s="13" t="n">
        <v>345</v>
      </c>
      <c r="K935" s="13" t="n">
        <v>510</v>
      </c>
      <c r="L935" s="13" t="n">
        <v>531</v>
      </c>
      <c r="M935" s="13" t="n">
        <v>651</v>
      </c>
    </row>
    <row r="936" customFormat="false" ht="12.75" hidden="false" customHeight="false" outlineLevel="0" collapsed="false">
      <c r="A936" s="64" t="s">
        <v>43</v>
      </c>
      <c r="B936" s="13" t="n">
        <v>239</v>
      </c>
      <c r="C936" s="13" t="n">
        <v>290</v>
      </c>
      <c r="D936" s="13" t="n">
        <v>518</v>
      </c>
      <c r="E936" s="13" t="n">
        <v>418</v>
      </c>
      <c r="F936" s="13" t="n">
        <v>397</v>
      </c>
      <c r="G936" s="13" t="n">
        <v>529</v>
      </c>
      <c r="H936" s="13" t="n">
        <v>842</v>
      </c>
      <c r="I936" s="13" t="n">
        <v>352</v>
      </c>
      <c r="J936" s="13" t="n">
        <v>262</v>
      </c>
      <c r="K936" s="13" t="n">
        <v>302</v>
      </c>
      <c r="L936" s="13" t="n">
        <v>417</v>
      </c>
      <c r="M936" s="13" t="n">
        <v>371</v>
      </c>
    </row>
    <row r="937" customFormat="false" ht="12.75" hidden="false" customHeight="false" outlineLevel="0" collapsed="false">
      <c r="A937" s="63" t="s">
        <v>195</v>
      </c>
      <c r="B937" s="31" t="n">
        <v>5870</v>
      </c>
      <c r="C937" s="31" t="n">
        <v>7235</v>
      </c>
      <c r="D937" s="31" t="n">
        <v>6359</v>
      </c>
      <c r="E937" s="31" t="n">
        <v>7975</v>
      </c>
      <c r="F937" s="31" t="n">
        <v>5364</v>
      </c>
      <c r="G937" s="31" t="n">
        <v>7234</v>
      </c>
      <c r="H937" s="31" t="n">
        <v>5755</v>
      </c>
      <c r="I937" s="31" t="n">
        <v>7072</v>
      </c>
      <c r="J937" s="31" t="n">
        <v>5333</v>
      </c>
      <c r="K937" s="31" t="n">
        <v>6682</v>
      </c>
      <c r="L937" s="31" t="n">
        <v>5489</v>
      </c>
      <c r="M937" s="31" t="n">
        <v>7535</v>
      </c>
    </row>
    <row r="938" customFormat="false" ht="12.75" hidden="false" customHeight="false" outlineLevel="0" collapsed="false">
      <c r="A938" s="64" t="s">
        <v>14</v>
      </c>
      <c r="B938" s="13" t="n">
        <v>1116</v>
      </c>
      <c r="C938" s="13" t="n">
        <v>1237</v>
      </c>
      <c r="D938" s="13" t="n">
        <v>1402</v>
      </c>
      <c r="E938" s="13" t="n">
        <v>1204</v>
      </c>
      <c r="F938" s="13" t="n">
        <v>1070</v>
      </c>
      <c r="G938" s="13" t="n">
        <v>1173</v>
      </c>
      <c r="H938" s="13" t="n">
        <v>1184</v>
      </c>
      <c r="I938" s="13" t="n">
        <v>1377</v>
      </c>
      <c r="J938" s="13" t="n">
        <v>1175</v>
      </c>
      <c r="K938" s="13" t="n">
        <v>1231</v>
      </c>
      <c r="L938" s="13" t="n">
        <v>1225</v>
      </c>
      <c r="M938" s="13" t="n">
        <v>1156</v>
      </c>
    </row>
    <row r="939" customFormat="false" ht="12.75" hidden="false" customHeight="false" outlineLevel="0" collapsed="false">
      <c r="A939" s="64" t="s">
        <v>15</v>
      </c>
      <c r="B939" s="13" t="n">
        <v>3577</v>
      </c>
      <c r="C939" s="13" t="n">
        <v>4404</v>
      </c>
      <c r="D939" s="13" t="n">
        <v>3133</v>
      </c>
      <c r="E939" s="13" t="n">
        <v>4898</v>
      </c>
      <c r="F939" s="13" t="n">
        <v>3239</v>
      </c>
      <c r="G939" s="13" t="n">
        <v>4132</v>
      </c>
      <c r="H939" s="13" t="n">
        <v>2919</v>
      </c>
      <c r="I939" s="13" t="n">
        <v>4665</v>
      </c>
      <c r="J939" s="13" t="n">
        <v>3299</v>
      </c>
      <c r="K939" s="13" t="n">
        <v>4049</v>
      </c>
      <c r="L939" s="13" t="n">
        <v>2802</v>
      </c>
      <c r="M939" s="13" t="n">
        <v>4796</v>
      </c>
    </row>
    <row r="940" customFormat="false" ht="12.75" hidden="false" customHeight="false" outlineLevel="0" collapsed="false">
      <c r="A940" s="64" t="s">
        <v>16</v>
      </c>
      <c r="B940" s="13" t="n">
        <v>83</v>
      </c>
      <c r="C940" s="13" t="n">
        <v>59</v>
      </c>
      <c r="D940" s="13" t="n">
        <v>98</v>
      </c>
      <c r="E940" s="13" t="n">
        <v>64</v>
      </c>
      <c r="F940" s="13" t="n">
        <v>73</v>
      </c>
      <c r="G940" s="13" t="n">
        <v>67</v>
      </c>
      <c r="H940" s="13" t="n">
        <v>97</v>
      </c>
      <c r="I940" s="13" t="n">
        <v>76</v>
      </c>
      <c r="J940" s="13" t="n">
        <v>62</v>
      </c>
      <c r="K940" s="13" t="n">
        <v>65</v>
      </c>
      <c r="L940" s="13" t="n">
        <v>92</v>
      </c>
      <c r="M940" s="13" t="n">
        <v>70</v>
      </c>
    </row>
    <row r="941" customFormat="false" ht="12.75" hidden="false" customHeight="false" outlineLevel="0" collapsed="false">
      <c r="A941" s="64" t="s">
        <v>17</v>
      </c>
      <c r="B941" s="13" t="n">
        <v>732</v>
      </c>
      <c r="C941" s="13" t="n">
        <v>1145</v>
      </c>
      <c r="D941" s="13" t="n">
        <v>1041</v>
      </c>
      <c r="E941" s="13" t="n">
        <v>1378</v>
      </c>
      <c r="F941" s="13" t="n">
        <v>560</v>
      </c>
      <c r="G941" s="13" t="n">
        <v>1311</v>
      </c>
      <c r="H941" s="13" t="n">
        <v>660</v>
      </c>
      <c r="I941" s="13" t="n">
        <v>578</v>
      </c>
      <c r="J941" s="13" t="n">
        <v>578</v>
      </c>
      <c r="K941" s="13" t="n">
        <v>1068</v>
      </c>
      <c r="L941" s="13" t="n">
        <v>1023</v>
      </c>
      <c r="M941" s="13" t="n">
        <v>1246</v>
      </c>
    </row>
    <row r="942" customFormat="false" ht="12.75" hidden="false" customHeight="false" outlineLevel="0" collapsed="false">
      <c r="A942" s="64" t="s">
        <v>43</v>
      </c>
      <c r="B942" s="13" t="n">
        <v>362</v>
      </c>
      <c r="C942" s="13" t="n">
        <v>390</v>
      </c>
      <c r="D942" s="13" t="n">
        <v>685</v>
      </c>
      <c r="E942" s="13" t="n">
        <v>431</v>
      </c>
      <c r="F942" s="13" t="n">
        <v>422</v>
      </c>
      <c r="G942" s="13" t="n">
        <v>551</v>
      </c>
      <c r="H942" s="13" t="n">
        <v>895</v>
      </c>
      <c r="I942" s="13" t="n">
        <v>376</v>
      </c>
      <c r="J942" s="13" t="n">
        <v>219</v>
      </c>
      <c r="K942" s="13" t="n">
        <v>269</v>
      </c>
      <c r="L942" s="13" t="n">
        <v>347</v>
      </c>
      <c r="M942" s="13" t="n">
        <v>267</v>
      </c>
    </row>
    <row r="943" customFormat="false" ht="12.75" hidden="false" customHeight="false" outlineLevel="0" collapsed="false">
      <c r="A943" s="28" t="s">
        <v>120</v>
      </c>
      <c r="B943" s="13" t="n">
        <v>10316</v>
      </c>
      <c r="C943" s="13" t="n">
        <v>13435</v>
      </c>
      <c r="D943" s="13" t="n">
        <v>14268</v>
      </c>
      <c r="E943" s="13" t="n">
        <v>17549</v>
      </c>
      <c r="F943" s="13" t="n">
        <v>11084</v>
      </c>
      <c r="G943" s="13" t="n">
        <v>15088</v>
      </c>
      <c r="H943" s="13" t="n">
        <v>16717</v>
      </c>
      <c r="I943" s="13" t="n">
        <v>18280</v>
      </c>
      <c r="J943" s="13" t="n">
        <v>11762</v>
      </c>
      <c r="K943" s="13" t="n">
        <v>14350</v>
      </c>
      <c r="L943" s="13" t="n">
        <v>14203</v>
      </c>
      <c r="M943" s="13" t="n">
        <v>17589</v>
      </c>
    </row>
    <row r="944" customFormat="false" ht="12.75" hidden="false" customHeight="false" outlineLevel="0" collapsed="false">
      <c r="A944" s="63" t="s">
        <v>194</v>
      </c>
      <c r="B944" s="31" t="n">
        <v>4478</v>
      </c>
      <c r="C944" s="31" t="n">
        <v>5964</v>
      </c>
      <c r="D944" s="31" t="n">
        <v>6900</v>
      </c>
      <c r="E944" s="31" t="n">
        <v>8312</v>
      </c>
      <c r="F944" s="31" t="n">
        <v>4722</v>
      </c>
      <c r="G944" s="31" t="n">
        <v>6219</v>
      </c>
      <c r="H944" s="31" t="n">
        <v>7658</v>
      </c>
      <c r="I944" s="31" t="n">
        <v>8414</v>
      </c>
      <c r="J944" s="31" t="n">
        <v>4479</v>
      </c>
      <c r="K944" s="31" t="n">
        <v>5502</v>
      </c>
      <c r="L944" s="31" t="n">
        <v>6187</v>
      </c>
      <c r="M944" s="31" t="n">
        <v>7695</v>
      </c>
    </row>
    <row r="945" customFormat="false" ht="12.75" hidden="false" customHeight="false" outlineLevel="0" collapsed="false">
      <c r="A945" s="64" t="s">
        <v>14</v>
      </c>
      <c r="B945" s="13" t="n">
        <v>1434</v>
      </c>
      <c r="C945" s="13" t="n">
        <v>1599</v>
      </c>
      <c r="D945" s="13" t="n">
        <v>1397</v>
      </c>
      <c r="E945" s="13" t="n">
        <v>1975</v>
      </c>
      <c r="F945" s="13" t="n">
        <v>1528</v>
      </c>
      <c r="G945" s="13" t="n">
        <v>1401</v>
      </c>
      <c r="H945" s="13" t="n">
        <v>1714</v>
      </c>
      <c r="I945" s="13" t="n">
        <v>1971</v>
      </c>
      <c r="J945" s="13" t="n">
        <v>1372</v>
      </c>
      <c r="K945" s="13" t="n">
        <v>1373</v>
      </c>
      <c r="L945" s="13" t="n">
        <v>1238</v>
      </c>
      <c r="M945" s="13" t="n">
        <v>1396</v>
      </c>
    </row>
    <row r="946" customFormat="false" ht="12.75" hidden="false" customHeight="false" outlineLevel="0" collapsed="false">
      <c r="A946" s="64" t="s">
        <v>15</v>
      </c>
      <c r="B946" s="13" t="n">
        <v>2138</v>
      </c>
      <c r="C946" s="13" t="n">
        <v>3177</v>
      </c>
      <c r="D946" s="13" t="n">
        <v>3810</v>
      </c>
      <c r="E946" s="13" t="n">
        <v>4582</v>
      </c>
      <c r="F946" s="13" t="n">
        <v>2147</v>
      </c>
      <c r="G946" s="13" t="n">
        <v>3089</v>
      </c>
      <c r="H946" s="13" t="n">
        <v>3656</v>
      </c>
      <c r="I946" s="13" t="n">
        <v>4912</v>
      </c>
      <c r="J946" s="13" t="n">
        <v>2261</v>
      </c>
      <c r="K946" s="13" t="n">
        <v>2896</v>
      </c>
      <c r="L946" s="13" t="n">
        <v>3633</v>
      </c>
      <c r="M946" s="13" t="n">
        <v>4617</v>
      </c>
    </row>
    <row r="947" customFormat="false" ht="12.75" hidden="false" customHeight="false" outlineLevel="0" collapsed="false">
      <c r="A947" s="64" t="s">
        <v>16</v>
      </c>
      <c r="B947" s="13" t="n">
        <v>111</v>
      </c>
      <c r="C947" s="13" t="n">
        <v>105</v>
      </c>
      <c r="D947" s="13" t="n">
        <v>124</v>
      </c>
      <c r="E947" s="13" t="n">
        <v>114</v>
      </c>
      <c r="F947" s="13" t="n">
        <v>97</v>
      </c>
      <c r="G947" s="13" t="n">
        <v>104</v>
      </c>
      <c r="H947" s="13" t="n">
        <v>93</v>
      </c>
      <c r="I947" s="13" t="n">
        <v>88</v>
      </c>
      <c r="J947" s="13" t="n">
        <v>82</v>
      </c>
      <c r="K947" s="13" t="n">
        <v>80</v>
      </c>
      <c r="L947" s="13" t="n">
        <v>86</v>
      </c>
      <c r="M947" s="13" t="n">
        <v>90</v>
      </c>
    </row>
    <row r="948" customFormat="false" ht="12.75" hidden="false" customHeight="false" outlineLevel="0" collapsed="false">
      <c r="A948" s="64" t="s">
        <v>17</v>
      </c>
      <c r="B948" s="13" t="n">
        <v>388</v>
      </c>
      <c r="C948" s="13" t="n">
        <v>542</v>
      </c>
      <c r="D948" s="13" t="n">
        <v>461</v>
      </c>
      <c r="E948" s="13" t="n">
        <v>811</v>
      </c>
      <c r="F948" s="13" t="n">
        <v>446</v>
      </c>
      <c r="G948" s="13" t="n">
        <v>569</v>
      </c>
      <c r="H948" s="13" t="n">
        <v>583</v>
      </c>
      <c r="I948" s="13" t="n">
        <v>775</v>
      </c>
      <c r="J948" s="13" t="n">
        <v>357</v>
      </c>
      <c r="K948" s="13" t="n">
        <v>376</v>
      </c>
      <c r="L948" s="13" t="n">
        <v>411</v>
      </c>
      <c r="M948" s="13" t="n">
        <v>715</v>
      </c>
    </row>
    <row r="949" customFormat="false" ht="12.75" hidden="false" customHeight="false" outlineLevel="0" collapsed="false">
      <c r="A949" s="64" t="s">
        <v>43</v>
      </c>
      <c r="B949" s="13" t="n">
        <v>407</v>
      </c>
      <c r="C949" s="13" t="n">
        <v>541</v>
      </c>
      <c r="D949" s="13" t="n">
        <v>1108</v>
      </c>
      <c r="E949" s="13" t="n">
        <v>830</v>
      </c>
      <c r="F949" s="13" t="n">
        <v>504</v>
      </c>
      <c r="G949" s="13" t="n">
        <v>1056</v>
      </c>
      <c r="H949" s="13" t="n">
        <v>1612</v>
      </c>
      <c r="I949" s="13" t="n">
        <v>668</v>
      </c>
      <c r="J949" s="13" t="n">
        <v>407</v>
      </c>
      <c r="K949" s="13" t="n">
        <v>777</v>
      </c>
      <c r="L949" s="13" t="n">
        <v>819</v>
      </c>
      <c r="M949" s="13" t="n">
        <v>877</v>
      </c>
    </row>
    <row r="950" customFormat="false" ht="12.75" hidden="false" customHeight="false" outlineLevel="0" collapsed="false">
      <c r="A950" s="63" t="s">
        <v>195</v>
      </c>
      <c r="B950" s="31" t="n">
        <v>5838</v>
      </c>
      <c r="C950" s="31" t="n">
        <v>7471</v>
      </c>
      <c r="D950" s="31" t="n">
        <v>7368</v>
      </c>
      <c r="E950" s="31" t="n">
        <v>9237</v>
      </c>
      <c r="F950" s="31" t="n">
        <v>6362</v>
      </c>
      <c r="G950" s="31" t="n">
        <v>8869</v>
      </c>
      <c r="H950" s="31" t="n">
        <v>9059</v>
      </c>
      <c r="I950" s="31" t="n">
        <v>9866</v>
      </c>
      <c r="J950" s="31" t="n">
        <v>7283</v>
      </c>
      <c r="K950" s="31" t="n">
        <v>8848</v>
      </c>
      <c r="L950" s="31" t="n">
        <v>8016</v>
      </c>
      <c r="M950" s="31" t="n">
        <v>9894</v>
      </c>
    </row>
    <row r="951" customFormat="false" ht="12.75" hidden="false" customHeight="false" outlineLevel="0" collapsed="false">
      <c r="A951" s="64" t="s">
        <v>14</v>
      </c>
      <c r="B951" s="13" t="n">
        <v>1302</v>
      </c>
      <c r="C951" s="13" t="n">
        <v>1355</v>
      </c>
      <c r="D951" s="13" t="n">
        <v>1434</v>
      </c>
      <c r="E951" s="13" t="n">
        <v>1432</v>
      </c>
      <c r="F951" s="13" t="n">
        <v>1352</v>
      </c>
      <c r="G951" s="13" t="n">
        <v>1258</v>
      </c>
      <c r="H951" s="13" t="n">
        <v>2347</v>
      </c>
      <c r="I951" s="13" t="n">
        <v>1390</v>
      </c>
      <c r="J951" s="13" t="n">
        <v>1318</v>
      </c>
      <c r="K951" s="13" t="n">
        <v>1225</v>
      </c>
      <c r="L951" s="13" t="n">
        <v>1224</v>
      </c>
      <c r="M951" s="13" t="n">
        <v>1314</v>
      </c>
    </row>
    <row r="952" customFormat="false" ht="12.75" hidden="false" customHeight="false" outlineLevel="0" collapsed="false">
      <c r="A952" s="64" t="s">
        <v>15</v>
      </c>
      <c r="B952" s="13" t="n">
        <v>3266</v>
      </c>
      <c r="C952" s="13" t="n">
        <v>4412</v>
      </c>
      <c r="D952" s="13" t="n">
        <v>3756</v>
      </c>
      <c r="E952" s="13" t="n">
        <v>5210</v>
      </c>
      <c r="F952" s="13" t="n">
        <v>3409</v>
      </c>
      <c r="G952" s="13" t="n">
        <v>5002</v>
      </c>
      <c r="H952" s="13" t="n">
        <v>4005</v>
      </c>
      <c r="I952" s="13" t="n">
        <v>6350</v>
      </c>
      <c r="J952" s="13" t="n">
        <v>4814</v>
      </c>
      <c r="K952" s="13" t="n">
        <v>5704</v>
      </c>
      <c r="L952" s="13" t="n">
        <v>4314</v>
      </c>
      <c r="M952" s="13" t="n">
        <v>5349</v>
      </c>
    </row>
    <row r="953" customFormat="false" ht="12.75" hidden="false" customHeight="false" outlineLevel="0" collapsed="false">
      <c r="A953" s="64" t="s">
        <v>16</v>
      </c>
      <c r="B953" s="13" t="n">
        <v>61</v>
      </c>
      <c r="C953" s="13" t="n">
        <v>65</v>
      </c>
      <c r="D953" s="13" t="n">
        <v>89</v>
      </c>
      <c r="E953" s="13" t="n">
        <v>75</v>
      </c>
      <c r="F953" s="13" t="n">
        <v>62</v>
      </c>
      <c r="G953" s="13" t="n">
        <v>77</v>
      </c>
      <c r="H953" s="13" t="n">
        <v>67</v>
      </c>
      <c r="I953" s="13" t="n">
        <v>48</v>
      </c>
      <c r="J953" s="13" t="n">
        <v>56</v>
      </c>
      <c r="K953" s="13" t="n">
        <v>62</v>
      </c>
      <c r="L953" s="13" t="n">
        <v>71</v>
      </c>
      <c r="M953" s="13" t="n">
        <v>69</v>
      </c>
    </row>
    <row r="954" customFormat="false" ht="12.75" hidden="false" customHeight="false" outlineLevel="0" collapsed="false">
      <c r="A954" s="64" t="s">
        <v>17</v>
      </c>
      <c r="B954" s="13" t="n">
        <v>734</v>
      </c>
      <c r="C954" s="13" t="n">
        <v>902</v>
      </c>
      <c r="D954" s="13" t="n">
        <v>835</v>
      </c>
      <c r="E954" s="13" t="n">
        <v>1605</v>
      </c>
      <c r="F954" s="13" t="n">
        <v>873</v>
      </c>
      <c r="G954" s="13" t="n">
        <v>1257</v>
      </c>
      <c r="H954" s="13" t="n">
        <v>952</v>
      </c>
      <c r="I954" s="13" t="n">
        <v>1324</v>
      </c>
      <c r="J954" s="13" t="n">
        <v>621</v>
      </c>
      <c r="K954" s="13" t="n">
        <v>587</v>
      </c>
      <c r="L954" s="13" t="n">
        <v>914</v>
      </c>
      <c r="M954" s="13" t="n">
        <v>1158</v>
      </c>
    </row>
    <row r="955" customFormat="false" ht="12.75" hidden="false" customHeight="false" outlineLevel="0" collapsed="false">
      <c r="A955" s="64" t="s">
        <v>43</v>
      </c>
      <c r="B955" s="13" t="n">
        <v>475</v>
      </c>
      <c r="C955" s="13" t="n">
        <v>737</v>
      </c>
      <c r="D955" s="13" t="n">
        <v>1254</v>
      </c>
      <c r="E955" s="13" t="n">
        <v>915</v>
      </c>
      <c r="F955" s="13" t="n">
        <v>666</v>
      </c>
      <c r="G955" s="13" t="n">
        <v>1275</v>
      </c>
      <c r="H955" s="13" t="n">
        <v>1688</v>
      </c>
      <c r="I955" s="13" t="n">
        <v>754</v>
      </c>
      <c r="J955" s="13" t="n">
        <v>474</v>
      </c>
      <c r="K955" s="13" t="n">
        <v>1270</v>
      </c>
      <c r="L955" s="13" t="n">
        <v>1493</v>
      </c>
      <c r="M955" s="13" t="n">
        <v>2004</v>
      </c>
    </row>
    <row r="956" customFormat="false" ht="12.75" hidden="false" customHeight="false" outlineLevel="0" collapsed="false">
      <c r="A956" s="28" t="s">
        <v>121</v>
      </c>
      <c r="B956" s="13" t="n">
        <v>9337</v>
      </c>
      <c r="C956" s="13" t="n">
        <v>13221</v>
      </c>
      <c r="D956" s="13" t="n">
        <v>21289</v>
      </c>
      <c r="E956" s="13" t="n">
        <v>17658</v>
      </c>
      <c r="F956" s="13" t="n">
        <v>9880</v>
      </c>
      <c r="G956" s="13" t="n">
        <v>14985</v>
      </c>
      <c r="H956" s="13" t="n">
        <v>22655</v>
      </c>
      <c r="I956" s="13" t="n">
        <v>18600</v>
      </c>
      <c r="J956" s="13" t="n">
        <v>10086</v>
      </c>
      <c r="K956" s="13" t="n">
        <v>13090</v>
      </c>
      <c r="L956" s="13" t="n">
        <v>18630</v>
      </c>
      <c r="M956" s="13" t="n">
        <v>17684</v>
      </c>
    </row>
    <row r="957" customFormat="false" ht="12.75" hidden="false" customHeight="false" outlineLevel="0" collapsed="false">
      <c r="A957" s="63" t="s">
        <v>194</v>
      </c>
      <c r="B957" s="31" t="n">
        <v>4416</v>
      </c>
      <c r="C957" s="31" t="n">
        <v>6157</v>
      </c>
      <c r="D957" s="31" t="n">
        <v>10239</v>
      </c>
      <c r="E957" s="31" t="n">
        <v>9224</v>
      </c>
      <c r="F957" s="31" t="n">
        <v>4639</v>
      </c>
      <c r="G957" s="31" t="n">
        <v>6787</v>
      </c>
      <c r="H957" s="31" t="n">
        <v>11152</v>
      </c>
      <c r="I957" s="31" t="n">
        <v>9928</v>
      </c>
      <c r="J957" s="31" t="n">
        <v>4560</v>
      </c>
      <c r="K957" s="31" t="n">
        <v>5890</v>
      </c>
      <c r="L957" s="31" t="n">
        <v>9233</v>
      </c>
      <c r="M957" s="31" t="n">
        <v>9555</v>
      </c>
    </row>
    <row r="958" customFormat="false" ht="12.75" hidden="false" customHeight="false" outlineLevel="0" collapsed="false">
      <c r="A958" s="64" t="s">
        <v>14</v>
      </c>
      <c r="B958" s="13" t="n">
        <v>1672</v>
      </c>
      <c r="C958" s="13" t="n">
        <v>1784</v>
      </c>
      <c r="D958" s="13" t="n">
        <v>1942</v>
      </c>
      <c r="E958" s="13" t="n">
        <v>2348</v>
      </c>
      <c r="F958" s="13" t="n">
        <v>1695</v>
      </c>
      <c r="G958" s="13" t="n">
        <v>1662</v>
      </c>
      <c r="H958" s="13" t="n">
        <v>1818</v>
      </c>
      <c r="I958" s="13" t="n">
        <v>2367</v>
      </c>
      <c r="J958" s="13" t="n">
        <v>1740</v>
      </c>
      <c r="K958" s="13" t="n">
        <v>1558</v>
      </c>
      <c r="L958" s="13" t="n">
        <v>1991</v>
      </c>
      <c r="M958" s="13" t="n">
        <v>1751</v>
      </c>
    </row>
    <row r="959" customFormat="false" ht="12.75" hidden="false" customHeight="false" outlineLevel="0" collapsed="false">
      <c r="A959" s="64" t="s">
        <v>15</v>
      </c>
      <c r="B959" s="13" t="n">
        <v>2022</v>
      </c>
      <c r="C959" s="13" t="n">
        <v>3201</v>
      </c>
      <c r="D959" s="13" t="n">
        <v>5768</v>
      </c>
      <c r="E959" s="13" t="n">
        <v>5584</v>
      </c>
      <c r="F959" s="13" t="n">
        <v>2031</v>
      </c>
      <c r="G959" s="13" t="n">
        <v>3537</v>
      </c>
      <c r="H959" s="13" t="n">
        <v>6764</v>
      </c>
      <c r="I959" s="13" t="n">
        <v>6305</v>
      </c>
      <c r="J959" s="13" t="n">
        <v>2196</v>
      </c>
      <c r="K959" s="13" t="n">
        <v>3460</v>
      </c>
      <c r="L959" s="13" t="n">
        <v>6363</v>
      </c>
      <c r="M959" s="13" t="n">
        <v>6977</v>
      </c>
    </row>
    <row r="960" customFormat="false" ht="12.75" hidden="false" customHeight="false" outlineLevel="0" collapsed="false">
      <c r="A960" s="64" t="s">
        <v>16</v>
      </c>
      <c r="B960" s="13" t="n">
        <v>174</v>
      </c>
      <c r="C960" s="13" t="n">
        <v>214</v>
      </c>
      <c r="D960" s="13" t="n">
        <v>646</v>
      </c>
      <c r="E960" s="13" t="n">
        <v>215</v>
      </c>
      <c r="F960" s="13" t="n">
        <v>170</v>
      </c>
      <c r="G960" s="13" t="n">
        <v>238</v>
      </c>
      <c r="H960" s="13" t="n">
        <v>349</v>
      </c>
      <c r="I960" s="13" t="n">
        <v>168</v>
      </c>
      <c r="J960" s="13" t="n">
        <v>140</v>
      </c>
      <c r="K960" s="13" t="n">
        <v>129</v>
      </c>
      <c r="L960" s="13" t="n">
        <v>228</v>
      </c>
      <c r="M960" s="13" t="n">
        <v>127</v>
      </c>
    </row>
    <row r="961" customFormat="false" ht="12.75" hidden="false" customHeight="false" outlineLevel="0" collapsed="false">
      <c r="A961" s="64" t="s">
        <v>17</v>
      </c>
      <c r="B961" s="13" t="n">
        <v>164</v>
      </c>
      <c r="C961" s="13" t="n">
        <v>252</v>
      </c>
      <c r="D961" s="13" t="n">
        <v>367</v>
      </c>
      <c r="E961" s="13" t="n">
        <v>347</v>
      </c>
      <c r="F961" s="13" t="n">
        <v>204</v>
      </c>
      <c r="G961" s="13" t="n">
        <v>317</v>
      </c>
      <c r="H961" s="13" t="n">
        <v>279</v>
      </c>
      <c r="I961" s="13" t="n">
        <v>347</v>
      </c>
      <c r="J961" s="13" t="n">
        <v>133</v>
      </c>
      <c r="K961" s="13" t="n">
        <v>260</v>
      </c>
      <c r="L961" s="13" t="n">
        <v>199</v>
      </c>
      <c r="M961" s="13" t="n">
        <v>293</v>
      </c>
    </row>
    <row r="962" customFormat="false" ht="12.75" hidden="false" customHeight="false" outlineLevel="0" collapsed="false">
      <c r="A962" s="64" t="s">
        <v>43</v>
      </c>
      <c r="B962" s="13" t="n">
        <v>384</v>
      </c>
      <c r="C962" s="13" t="n">
        <v>706</v>
      </c>
      <c r="D962" s="13" t="n">
        <v>1516</v>
      </c>
      <c r="E962" s="13" t="n">
        <v>730</v>
      </c>
      <c r="F962" s="13" t="n">
        <v>539</v>
      </c>
      <c r="G962" s="13" t="n">
        <v>1033</v>
      </c>
      <c r="H962" s="13" t="n">
        <v>1942</v>
      </c>
      <c r="I962" s="13" t="n">
        <v>741</v>
      </c>
      <c r="J962" s="13" t="n">
        <v>351</v>
      </c>
      <c r="K962" s="13" t="n">
        <v>483</v>
      </c>
      <c r="L962" s="13" t="n">
        <v>452</v>
      </c>
      <c r="M962" s="13" t="n">
        <v>407</v>
      </c>
    </row>
    <row r="963" customFormat="false" ht="12.75" hidden="false" customHeight="false" outlineLevel="0" collapsed="false">
      <c r="A963" s="63" t="s">
        <v>195</v>
      </c>
      <c r="B963" s="31" t="n">
        <v>4921</v>
      </c>
      <c r="C963" s="31" t="n">
        <v>7064</v>
      </c>
      <c r="D963" s="31" t="n">
        <v>11050</v>
      </c>
      <c r="E963" s="31" t="n">
        <v>8434</v>
      </c>
      <c r="F963" s="31" t="n">
        <v>5241</v>
      </c>
      <c r="G963" s="31" t="n">
        <v>8198</v>
      </c>
      <c r="H963" s="31" t="n">
        <v>11503</v>
      </c>
      <c r="I963" s="31" t="n">
        <v>8672</v>
      </c>
      <c r="J963" s="31" t="n">
        <v>5526</v>
      </c>
      <c r="K963" s="31" t="n">
        <v>7200</v>
      </c>
      <c r="L963" s="31" t="n">
        <v>9397</v>
      </c>
      <c r="M963" s="31" t="n">
        <v>8129</v>
      </c>
    </row>
    <row r="964" customFormat="false" ht="12.75" hidden="false" customHeight="false" outlineLevel="0" collapsed="false">
      <c r="A964" s="64" t="s">
        <v>14</v>
      </c>
      <c r="B964" s="13" t="n">
        <v>1259</v>
      </c>
      <c r="C964" s="13" t="n">
        <v>1509</v>
      </c>
      <c r="D964" s="13" t="n">
        <v>1902</v>
      </c>
      <c r="E964" s="13" t="n">
        <v>1905</v>
      </c>
      <c r="F964" s="13" t="n">
        <v>1446</v>
      </c>
      <c r="G964" s="13" t="n">
        <v>1590</v>
      </c>
      <c r="H964" s="13" t="n">
        <v>1877</v>
      </c>
      <c r="I964" s="13" t="n">
        <v>1791</v>
      </c>
      <c r="J964" s="13" t="n">
        <v>1588</v>
      </c>
      <c r="K964" s="13" t="n">
        <v>1642</v>
      </c>
      <c r="L964" s="13" t="n">
        <v>1711</v>
      </c>
      <c r="M964" s="13" t="n">
        <v>1620</v>
      </c>
    </row>
    <row r="965" customFormat="false" ht="12.75" hidden="false" customHeight="false" outlineLevel="0" collapsed="false">
      <c r="A965" s="64" t="s">
        <v>15</v>
      </c>
      <c r="B965" s="13" t="n">
        <v>2943</v>
      </c>
      <c r="C965" s="13" t="n">
        <v>4364</v>
      </c>
      <c r="D965" s="13" t="n">
        <v>6706</v>
      </c>
      <c r="E965" s="13" t="n">
        <v>5365</v>
      </c>
      <c r="F965" s="13" t="n">
        <v>2926</v>
      </c>
      <c r="G965" s="13" t="n">
        <v>4853</v>
      </c>
      <c r="H965" s="13" t="n">
        <v>7101</v>
      </c>
      <c r="I965" s="13" t="n">
        <v>5950</v>
      </c>
      <c r="J965" s="13" t="n">
        <v>3402</v>
      </c>
      <c r="K965" s="13" t="n">
        <v>4737</v>
      </c>
      <c r="L965" s="13" t="n">
        <v>6963</v>
      </c>
      <c r="M965" s="13" t="n">
        <v>5913</v>
      </c>
    </row>
    <row r="966" customFormat="false" ht="12.75" hidden="false" customHeight="false" outlineLevel="0" collapsed="false">
      <c r="A966" s="64" t="s">
        <v>16</v>
      </c>
      <c r="B966" s="13" t="n">
        <v>75</v>
      </c>
      <c r="C966" s="13" t="n">
        <v>100</v>
      </c>
      <c r="D966" s="13" t="n">
        <v>462</v>
      </c>
      <c r="E966" s="13" t="n">
        <v>101</v>
      </c>
      <c r="F966" s="13" t="n">
        <v>78</v>
      </c>
      <c r="G966" s="13" t="n">
        <v>116</v>
      </c>
      <c r="H966" s="13" t="n">
        <v>244</v>
      </c>
      <c r="I966" s="13" t="n">
        <v>62</v>
      </c>
      <c r="J966" s="13" t="n">
        <v>66</v>
      </c>
      <c r="K966" s="13" t="n">
        <v>90</v>
      </c>
      <c r="L966" s="13" t="n">
        <v>126</v>
      </c>
      <c r="M966" s="13" t="n">
        <v>87</v>
      </c>
    </row>
    <row r="967" customFormat="false" ht="12.75" hidden="false" customHeight="false" outlineLevel="0" collapsed="false">
      <c r="A967" s="64" t="s">
        <v>17</v>
      </c>
      <c r="B967" s="13" t="n">
        <v>187</v>
      </c>
      <c r="C967" s="13" t="n">
        <v>368</v>
      </c>
      <c r="D967" s="13" t="n">
        <v>334</v>
      </c>
      <c r="E967" s="13" t="n">
        <v>410</v>
      </c>
      <c r="F967" s="13" t="n">
        <v>229</v>
      </c>
      <c r="G967" s="13" t="n">
        <v>442</v>
      </c>
      <c r="H967" s="13" t="n">
        <v>322</v>
      </c>
      <c r="I967" s="13" t="n">
        <v>312</v>
      </c>
      <c r="J967" s="13" t="n">
        <v>133</v>
      </c>
      <c r="K967" s="13" t="n">
        <v>267</v>
      </c>
      <c r="L967" s="13" t="n">
        <v>169</v>
      </c>
      <c r="M967" s="13" t="n">
        <v>278</v>
      </c>
    </row>
    <row r="968" customFormat="false" ht="12.75" hidden="false" customHeight="false" outlineLevel="0" collapsed="false">
      <c r="A968" s="64" t="s">
        <v>43</v>
      </c>
      <c r="B968" s="13" t="n">
        <v>457</v>
      </c>
      <c r="C968" s="13" t="n">
        <v>723</v>
      </c>
      <c r="D968" s="13" t="n">
        <v>1646</v>
      </c>
      <c r="E968" s="13" t="n">
        <v>653</v>
      </c>
      <c r="F968" s="13" t="n">
        <v>562</v>
      </c>
      <c r="G968" s="13" t="n">
        <v>1197</v>
      </c>
      <c r="H968" s="13" t="n">
        <v>1959</v>
      </c>
      <c r="I968" s="13" t="n">
        <v>557</v>
      </c>
      <c r="J968" s="13" t="n">
        <v>337</v>
      </c>
      <c r="K968" s="13" t="n">
        <v>464</v>
      </c>
      <c r="L968" s="13" t="n">
        <v>428</v>
      </c>
      <c r="M968" s="13" t="n">
        <v>231</v>
      </c>
    </row>
    <row r="969" customFormat="false" ht="12.75" hidden="false" customHeight="false" outlineLevel="0" collapsed="false">
      <c r="A969" s="27" t="s">
        <v>35</v>
      </c>
      <c r="B969" s="31" t="n">
        <v>7111</v>
      </c>
      <c r="C969" s="31" t="n">
        <v>10569</v>
      </c>
      <c r="D969" s="31" t="n">
        <v>11848</v>
      </c>
      <c r="E969" s="31" t="n">
        <v>15410</v>
      </c>
      <c r="F969" s="31" t="n">
        <v>7399</v>
      </c>
      <c r="G969" s="31" t="n">
        <v>12167</v>
      </c>
      <c r="H969" s="31" t="n">
        <v>12849</v>
      </c>
      <c r="I969" s="31" t="n">
        <v>14886</v>
      </c>
      <c r="J969" s="31" t="n">
        <v>7212</v>
      </c>
      <c r="K969" s="31" t="n">
        <v>10014</v>
      </c>
      <c r="L969" s="31" t="n">
        <v>11549</v>
      </c>
      <c r="M969" s="31" t="n">
        <v>14189</v>
      </c>
    </row>
    <row r="970" customFormat="false" ht="12.75" hidden="false" customHeight="false" outlineLevel="0" collapsed="false">
      <c r="A970" s="28" t="s">
        <v>122</v>
      </c>
      <c r="B970" s="13" t="n">
        <v>5045</v>
      </c>
      <c r="C970" s="13" t="n">
        <v>7481</v>
      </c>
      <c r="D970" s="13" t="n">
        <v>9047</v>
      </c>
      <c r="E970" s="13" t="n">
        <v>11725</v>
      </c>
      <c r="F970" s="13" t="n">
        <v>5438</v>
      </c>
      <c r="G970" s="13" t="n">
        <v>9006</v>
      </c>
      <c r="H970" s="13" t="n">
        <v>10034</v>
      </c>
      <c r="I970" s="13" t="n">
        <v>11425</v>
      </c>
      <c r="J970" s="13" t="n">
        <v>5364</v>
      </c>
      <c r="K970" s="13" t="n">
        <v>7216</v>
      </c>
      <c r="L970" s="13" t="n">
        <v>9237</v>
      </c>
      <c r="M970" s="13" t="n">
        <v>11246</v>
      </c>
    </row>
    <row r="971" customFormat="false" ht="12.75" hidden="false" customHeight="false" outlineLevel="0" collapsed="false">
      <c r="A971" s="63" t="s">
        <v>194</v>
      </c>
      <c r="B971" s="31" t="n">
        <v>2696</v>
      </c>
      <c r="C971" s="31" t="n">
        <v>3724</v>
      </c>
      <c r="D971" s="31" t="n">
        <v>5148</v>
      </c>
      <c r="E971" s="31" t="n">
        <v>7261</v>
      </c>
      <c r="F971" s="31" t="n">
        <v>2886</v>
      </c>
      <c r="G971" s="31" t="n">
        <v>4506</v>
      </c>
      <c r="H971" s="31" t="n">
        <v>5906</v>
      </c>
      <c r="I971" s="31" t="n">
        <v>6977</v>
      </c>
      <c r="J971" s="31" t="n">
        <v>2712</v>
      </c>
      <c r="K971" s="31" t="n">
        <v>3578</v>
      </c>
      <c r="L971" s="31" t="n">
        <v>5689</v>
      </c>
      <c r="M971" s="31" t="n">
        <v>7039</v>
      </c>
    </row>
    <row r="972" customFormat="false" ht="12.75" hidden="false" customHeight="false" outlineLevel="0" collapsed="false">
      <c r="A972" s="64" t="s">
        <v>14</v>
      </c>
      <c r="B972" s="13" t="n">
        <v>967</v>
      </c>
      <c r="C972" s="13" t="n">
        <v>1047</v>
      </c>
      <c r="D972" s="13" t="n">
        <v>1130</v>
      </c>
      <c r="E972" s="13" t="n">
        <v>2039</v>
      </c>
      <c r="F972" s="13" t="n">
        <v>1038</v>
      </c>
      <c r="G972" s="13" t="n">
        <v>942</v>
      </c>
      <c r="H972" s="13" t="n">
        <v>1204</v>
      </c>
      <c r="I972" s="13" t="n">
        <v>1852</v>
      </c>
      <c r="J972" s="13" t="n">
        <v>897</v>
      </c>
      <c r="K972" s="13" t="n">
        <v>962</v>
      </c>
      <c r="L972" s="13" t="n">
        <v>1094</v>
      </c>
      <c r="M972" s="13" t="n">
        <v>1660</v>
      </c>
    </row>
    <row r="973" customFormat="false" ht="12.75" hidden="false" customHeight="false" outlineLevel="0" collapsed="false">
      <c r="A973" s="64" t="s">
        <v>15</v>
      </c>
      <c r="B973" s="13" t="n">
        <v>1314</v>
      </c>
      <c r="C973" s="13" t="n">
        <v>2223</v>
      </c>
      <c r="D973" s="13" t="n">
        <v>3332</v>
      </c>
      <c r="E973" s="13" t="n">
        <v>4580</v>
      </c>
      <c r="F973" s="13" t="n">
        <v>1411</v>
      </c>
      <c r="G973" s="13" t="n">
        <v>2939</v>
      </c>
      <c r="H973" s="13" t="n">
        <v>3856</v>
      </c>
      <c r="I973" s="13" t="n">
        <v>4559</v>
      </c>
      <c r="J973" s="13" t="n">
        <v>1388</v>
      </c>
      <c r="K973" s="13" t="n">
        <v>2229</v>
      </c>
      <c r="L973" s="13" t="n">
        <v>4023</v>
      </c>
      <c r="M973" s="13" t="n">
        <v>4825</v>
      </c>
    </row>
    <row r="974" customFormat="false" ht="12.75" hidden="false" customHeight="false" outlineLevel="0" collapsed="false">
      <c r="A974" s="64" t="s">
        <v>16</v>
      </c>
      <c r="B974" s="13" t="n">
        <v>71</v>
      </c>
      <c r="C974" s="13" t="n">
        <v>77</v>
      </c>
      <c r="D974" s="13" t="n">
        <v>94</v>
      </c>
      <c r="E974" s="13" t="n">
        <v>73</v>
      </c>
      <c r="F974" s="13" t="n">
        <v>41</v>
      </c>
      <c r="G974" s="13" t="n">
        <v>59</v>
      </c>
      <c r="H974" s="13" t="n">
        <v>65</v>
      </c>
      <c r="I974" s="13" t="n">
        <v>44</v>
      </c>
      <c r="J974" s="13" t="n">
        <v>44</v>
      </c>
      <c r="K974" s="13" t="n">
        <v>53</v>
      </c>
      <c r="L974" s="13" t="n">
        <v>59</v>
      </c>
      <c r="M974" s="13" t="n">
        <v>56</v>
      </c>
    </row>
    <row r="975" customFormat="false" ht="12.75" hidden="false" customHeight="false" outlineLevel="0" collapsed="false">
      <c r="A975" s="64" t="s">
        <v>17</v>
      </c>
      <c r="B975" s="13" t="n">
        <v>224</v>
      </c>
      <c r="C975" s="13" t="n">
        <v>253</v>
      </c>
      <c r="D975" s="13" t="n">
        <v>394</v>
      </c>
      <c r="E975" s="13" t="n">
        <v>448</v>
      </c>
      <c r="F975" s="13" t="n">
        <v>315</v>
      </c>
      <c r="G975" s="13" t="n">
        <v>392</v>
      </c>
      <c r="H975" s="13" t="n">
        <v>477</v>
      </c>
      <c r="I975" s="13" t="n">
        <v>407</v>
      </c>
      <c r="J975" s="13" t="n">
        <v>315</v>
      </c>
      <c r="K975" s="13" t="n">
        <v>263</v>
      </c>
      <c r="L975" s="13" t="n">
        <v>440</v>
      </c>
      <c r="M975" s="13" t="n">
        <v>443</v>
      </c>
    </row>
    <row r="976" customFormat="false" ht="12.75" hidden="false" customHeight="false" outlineLevel="0" collapsed="false">
      <c r="A976" s="64" t="s">
        <v>43</v>
      </c>
      <c r="B976" s="13" t="n">
        <v>120</v>
      </c>
      <c r="C976" s="13" t="n">
        <v>124</v>
      </c>
      <c r="D976" s="13" t="n">
        <v>198</v>
      </c>
      <c r="E976" s="13" t="n">
        <v>121</v>
      </c>
      <c r="F976" s="13" t="n">
        <v>81</v>
      </c>
      <c r="G976" s="13" t="n">
        <v>174</v>
      </c>
      <c r="H976" s="13" t="n">
        <v>304</v>
      </c>
      <c r="I976" s="13" t="n">
        <v>115</v>
      </c>
      <c r="J976" s="13" t="n">
        <v>68</v>
      </c>
      <c r="K976" s="13" t="n">
        <v>71</v>
      </c>
      <c r="L976" s="13" t="n">
        <v>73</v>
      </c>
      <c r="M976" s="13" t="n">
        <v>55</v>
      </c>
    </row>
    <row r="977" customFormat="false" ht="12.75" hidden="false" customHeight="false" outlineLevel="0" collapsed="false">
      <c r="A977" s="63" t="s">
        <v>195</v>
      </c>
      <c r="B977" s="31" t="n">
        <v>2349</v>
      </c>
      <c r="C977" s="31" t="n">
        <v>3757</v>
      </c>
      <c r="D977" s="31" t="n">
        <v>3899</v>
      </c>
      <c r="E977" s="31" t="n">
        <v>4464</v>
      </c>
      <c r="F977" s="31" t="n">
        <v>2552</v>
      </c>
      <c r="G977" s="31" t="n">
        <v>4500</v>
      </c>
      <c r="H977" s="31" t="n">
        <v>4128</v>
      </c>
      <c r="I977" s="31" t="n">
        <v>4448</v>
      </c>
      <c r="J977" s="31" t="n">
        <v>2652</v>
      </c>
      <c r="K977" s="31" t="n">
        <v>3638</v>
      </c>
      <c r="L977" s="31" t="n">
        <v>3548</v>
      </c>
      <c r="M977" s="31" t="n">
        <v>4207</v>
      </c>
    </row>
    <row r="978" customFormat="false" ht="12.75" hidden="false" customHeight="false" outlineLevel="0" collapsed="false">
      <c r="A978" s="64" t="s">
        <v>14</v>
      </c>
      <c r="B978" s="13" t="n">
        <v>623</v>
      </c>
      <c r="C978" s="13" t="n">
        <v>685</v>
      </c>
      <c r="D978" s="13" t="n">
        <v>871</v>
      </c>
      <c r="E978" s="13" t="n">
        <v>728</v>
      </c>
      <c r="F978" s="13" t="n">
        <v>594</v>
      </c>
      <c r="G978" s="13" t="n">
        <v>768</v>
      </c>
      <c r="H978" s="13" t="n">
        <v>898</v>
      </c>
      <c r="I978" s="13" t="n">
        <v>753</v>
      </c>
      <c r="J978" s="13" t="n">
        <v>592</v>
      </c>
      <c r="K978" s="13" t="n">
        <v>643</v>
      </c>
      <c r="L978" s="13" t="n">
        <v>745</v>
      </c>
      <c r="M978" s="13" t="n">
        <v>779</v>
      </c>
    </row>
    <row r="979" customFormat="false" ht="12.75" hidden="false" customHeight="false" outlineLevel="0" collapsed="false">
      <c r="A979" s="64" t="s">
        <v>15</v>
      </c>
      <c r="B979" s="13" t="n">
        <v>1143</v>
      </c>
      <c r="C979" s="13" t="n">
        <v>2271</v>
      </c>
      <c r="D979" s="13" t="n">
        <v>2244</v>
      </c>
      <c r="E979" s="13" t="n">
        <v>2851</v>
      </c>
      <c r="F979" s="13" t="n">
        <v>1292</v>
      </c>
      <c r="G979" s="13" t="n">
        <v>2853</v>
      </c>
      <c r="H979" s="13" t="n">
        <v>2316</v>
      </c>
      <c r="I979" s="13" t="n">
        <v>2771</v>
      </c>
      <c r="J979" s="13" t="n">
        <v>1473</v>
      </c>
      <c r="K979" s="13" t="n">
        <v>2440</v>
      </c>
      <c r="L979" s="13" t="n">
        <v>2210</v>
      </c>
      <c r="M979" s="13" t="n">
        <v>2746</v>
      </c>
    </row>
    <row r="980" customFormat="false" ht="12.75" hidden="false" customHeight="false" outlineLevel="0" collapsed="false">
      <c r="A980" s="64" t="s">
        <v>16</v>
      </c>
      <c r="B980" s="13" t="n">
        <v>32</v>
      </c>
      <c r="C980" s="13" t="n">
        <v>35</v>
      </c>
      <c r="D980" s="13" t="n">
        <v>55</v>
      </c>
      <c r="E980" s="13" t="n">
        <v>32</v>
      </c>
      <c r="F980" s="13" t="n">
        <v>25</v>
      </c>
      <c r="G980" s="13" t="n">
        <v>32</v>
      </c>
      <c r="H980" s="13" t="n">
        <v>41</v>
      </c>
      <c r="I980" s="13" t="n">
        <v>36</v>
      </c>
      <c r="J980" s="13" t="n">
        <v>26</v>
      </c>
      <c r="K980" s="13" t="n">
        <v>27</v>
      </c>
      <c r="L980" s="13" t="n">
        <v>27</v>
      </c>
      <c r="M980" s="13" t="n">
        <v>24</v>
      </c>
    </row>
    <row r="981" customFormat="false" ht="12.75" hidden="false" customHeight="false" outlineLevel="0" collapsed="false">
      <c r="A981" s="64" t="s">
        <v>17</v>
      </c>
      <c r="B981" s="13" t="n">
        <v>428</v>
      </c>
      <c r="C981" s="13" t="n">
        <v>594</v>
      </c>
      <c r="D981" s="13" t="n">
        <v>520</v>
      </c>
      <c r="E981" s="13" t="n">
        <v>729</v>
      </c>
      <c r="F981" s="13" t="n">
        <v>546</v>
      </c>
      <c r="G981" s="13" t="n">
        <v>657</v>
      </c>
      <c r="H981" s="13" t="n">
        <v>580</v>
      </c>
      <c r="I981" s="13" t="n">
        <v>746</v>
      </c>
      <c r="J981" s="13" t="n">
        <v>488</v>
      </c>
      <c r="K981" s="13" t="n">
        <v>439</v>
      </c>
      <c r="L981" s="13" t="n">
        <v>500</v>
      </c>
      <c r="M981" s="13" t="n">
        <v>610</v>
      </c>
    </row>
    <row r="982" customFormat="false" ht="12.75" hidden="false" customHeight="false" outlineLevel="0" collapsed="false">
      <c r="A982" s="64" t="s">
        <v>43</v>
      </c>
      <c r="B982" s="13" t="n">
        <v>123</v>
      </c>
      <c r="C982" s="13" t="n">
        <v>172</v>
      </c>
      <c r="D982" s="13" t="n">
        <v>209</v>
      </c>
      <c r="E982" s="13" t="n">
        <v>124</v>
      </c>
      <c r="F982" s="13" t="n">
        <v>95</v>
      </c>
      <c r="G982" s="13" t="n">
        <v>190</v>
      </c>
      <c r="H982" s="13" t="n">
        <v>293</v>
      </c>
      <c r="I982" s="13" t="n">
        <v>142</v>
      </c>
      <c r="J982" s="13" t="n">
        <v>73</v>
      </c>
      <c r="K982" s="13" t="n">
        <v>89</v>
      </c>
      <c r="L982" s="13" t="n">
        <v>66</v>
      </c>
      <c r="M982" s="13" t="n">
        <v>48</v>
      </c>
    </row>
    <row r="983" customFormat="false" ht="12.75" hidden="false" customHeight="false" outlineLevel="0" collapsed="false">
      <c r="A983" s="28" t="s">
        <v>123</v>
      </c>
      <c r="B983" s="13" t="n">
        <v>2066</v>
      </c>
      <c r="C983" s="13" t="n">
        <v>3088</v>
      </c>
      <c r="D983" s="13" t="n">
        <v>2801</v>
      </c>
      <c r="E983" s="13" t="n">
        <v>3685</v>
      </c>
      <c r="F983" s="13" t="n">
        <v>1961</v>
      </c>
      <c r="G983" s="13" t="n">
        <v>3161</v>
      </c>
      <c r="H983" s="13" t="n">
        <v>2815</v>
      </c>
      <c r="I983" s="13" t="n">
        <v>3461</v>
      </c>
      <c r="J983" s="13" t="n">
        <v>1848</v>
      </c>
      <c r="K983" s="13" t="n">
        <v>2798</v>
      </c>
      <c r="L983" s="13" t="n">
        <v>2312</v>
      </c>
      <c r="M983" s="13" t="n">
        <v>2943</v>
      </c>
    </row>
    <row r="984" customFormat="false" ht="12.75" hidden="false" customHeight="false" outlineLevel="0" collapsed="false">
      <c r="A984" s="63" t="s">
        <v>194</v>
      </c>
      <c r="B984" s="31" t="n">
        <v>1162</v>
      </c>
      <c r="C984" s="31" t="n">
        <v>1546</v>
      </c>
      <c r="D984" s="31" t="n">
        <v>1582</v>
      </c>
      <c r="E984" s="31" t="n">
        <v>2420</v>
      </c>
      <c r="F984" s="31" t="n">
        <v>1093</v>
      </c>
      <c r="G984" s="31" t="n">
        <v>1614</v>
      </c>
      <c r="H984" s="31" t="n">
        <v>1559</v>
      </c>
      <c r="I984" s="31" t="n">
        <v>2217</v>
      </c>
      <c r="J984" s="31" t="n">
        <v>991</v>
      </c>
      <c r="K984" s="31" t="n">
        <v>1305</v>
      </c>
      <c r="L984" s="31" t="n">
        <v>1340</v>
      </c>
      <c r="M984" s="31" t="n">
        <v>1850</v>
      </c>
    </row>
    <row r="985" customFormat="false" ht="12.75" hidden="false" customHeight="false" outlineLevel="0" collapsed="false">
      <c r="A985" s="64" t="s">
        <v>14</v>
      </c>
      <c r="B985" s="13" t="n">
        <v>540</v>
      </c>
      <c r="C985" s="13" t="n">
        <v>552</v>
      </c>
      <c r="D985" s="13" t="n">
        <v>564</v>
      </c>
      <c r="E985" s="13" t="n">
        <v>1038</v>
      </c>
      <c r="F985" s="13" t="n">
        <v>532</v>
      </c>
      <c r="G985" s="13" t="n">
        <v>489</v>
      </c>
      <c r="H985" s="13" t="n">
        <v>521</v>
      </c>
      <c r="I985" s="13" t="n">
        <v>983</v>
      </c>
      <c r="J985" s="13" t="n">
        <v>496</v>
      </c>
      <c r="K985" s="13" t="n">
        <v>471</v>
      </c>
      <c r="L985" s="13" t="n">
        <v>466</v>
      </c>
      <c r="M985" s="13" t="n">
        <v>664</v>
      </c>
    </row>
    <row r="986" customFormat="false" ht="12.75" hidden="false" customHeight="false" outlineLevel="0" collapsed="false">
      <c r="A986" s="64" t="s">
        <v>15</v>
      </c>
      <c r="B986" s="13" t="n">
        <v>495</v>
      </c>
      <c r="C986" s="13" t="n">
        <v>881</v>
      </c>
      <c r="D986" s="13" t="n">
        <v>882</v>
      </c>
      <c r="E986" s="13" t="n">
        <v>1202</v>
      </c>
      <c r="F986" s="13" t="n">
        <v>475</v>
      </c>
      <c r="G986" s="13" t="n">
        <v>988</v>
      </c>
      <c r="H986" s="13" t="n">
        <v>911</v>
      </c>
      <c r="I986" s="13" t="n">
        <v>1061</v>
      </c>
      <c r="J986" s="13" t="n">
        <v>419</v>
      </c>
      <c r="K986" s="13" t="n">
        <v>771</v>
      </c>
      <c r="L986" s="13" t="n">
        <v>789</v>
      </c>
      <c r="M986" s="13" t="n">
        <v>1031</v>
      </c>
    </row>
    <row r="987" customFormat="false" ht="12.75" hidden="false" customHeight="false" outlineLevel="0" collapsed="false">
      <c r="A987" s="64" t="s">
        <v>16</v>
      </c>
      <c r="B987" s="13" t="n">
        <v>39</v>
      </c>
      <c r="C987" s="13" t="n">
        <v>39</v>
      </c>
      <c r="D987" s="13" t="n">
        <v>40</v>
      </c>
      <c r="E987" s="13" t="n">
        <v>35</v>
      </c>
      <c r="F987" s="13" t="n">
        <v>24</v>
      </c>
      <c r="G987" s="13" t="n">
        <v>31</v>
      </c>
      <c r="H987" s="13" t="n">
        <v>44</v>
      </c>
      <c r="I987" s="13" t="n">
        <v>37</v>
      </c>
      <c r="J987" s="13" t="n">
        <v>21</v>
      </c>
      <c r="K987" s="13" t="n">
        <v>18</v>
      </c>
      <c r="L987" s="13" t="n">
        <v>15</v>
      </c>
      <c r="M987" s="13" t="n">
        <v>24</v>
      </c>
    </row>
    <row r="988" customFormat="false" ht="12.75" hidden="false" customHeight="false" outlineLevel="0" collapsed="false">
      <c r="A988" s="64" t="s">
        <v>17</v>
      </c>
      <c r="B988" s="13" t="n">
        <v>49</v>
      </c>
      <c r="C988" s="13" t="n">
        <v>69</v>
      </c>
      <c r="D988" s="13" t="n">
        <v>73</v>
      </c>
      <c r="E988" s="13" t="n">
        <v>115</v>
      </c>
      <c r="F988" s="13" t="n">
        <v>53</v>
      </c>
      <c r="G988" s="13" t="n">
        <v>87</v>
      </c>
      <c r="H988" s="13" t="n">
        <v>50</v>
      </c>
      <c r="I988" s="13" t="n">
        <v>100</v>
      </c>
      <c r="J988" s="13" t="n">
        <v>40</v>
      </c>
      <c r="K988" s="13" t="n">
        <v>40</v>
      </c>
      <c r="L988" s="13" t="n">
        <v>49</v>
      </c>
      <c r="M988" s="13" t="n">
        <v>87</v>
      </c>
    </row>
    <row r="989" customFormat="false" ht="12.75" hidden="false" customHeight="false" outlineLevel="0" collapsed="false">
      <c r="A989" s="64" t="s">
        <v>43</v>
      </c>
      <c r="B989" s="13" t="n">
        <v>39</v>
      </c>
      <c r="C989" s="13" t="n">
        <v>5</v>
      </c>
      <c r="D989" s="13" t="n">
        <v>23</v>
      </c>
      <c r="E989" s="13" t="n">
        <v>30</v>
      </c>
      <c r="F989" s="13" t="n">
        <v>9</v>
      </c>
      <c r="G989" s="13" t="n">
        <v>19</v>
      </c>
      <c r="H989" s="13" t="n">
        <v>33</v>
      </c>
      <c r="I989" s="13" t="n">
        <v>36</v>
      </c>
      <c r="J989" s="13" t="n">
        <v>15</v>
      </c>
      <c r="K989" s="13" t="n">
        <v>5</v>
      </c>
      <c r="L989" s="13" t="n">
        <v>21</v>
      </c>
      <c r="M989" s="13" t="n">
        <v>44</v>
      </c>
    </row>
    <row r="990" customFormat="false" ht="12.75" hidden="false" customHeight="false" outlineLevel="0" collapsed="false">
      <c r="A990" s="63" t="s">
        <v>195</v>
      </c>
      <c r="B990" s="31" t="n">
        <v>904</v>
      </c>
      <c r="C990" s="31" t="n">
        <v>1542</v>
      </c>
      <c r="D990" s="31" t="n">
        <v>1219</v>
      </c>
      <c r="E990" s="31" t="n">
        <v>1265</v>
      </c>
      <c r="F990" s="31" t="n">
        <v>868</v>
      </c>
      <c r="G990" s="31" t="n">
        <v>1547</v>
      </c>
      <c r="H990" s="31" t="n">
        <v>1256</v>
      </c>
      <c r="I990" s="31" t="n">
        <v>1244</v>
      </c>
      <c r="J990" s="31" t="n">
        <v>857</v>
      </c>
      <c r="K990" s="31" t="n">
        <v>1493</v>
      </c>
      <c r="L990" s="31" t="n">
        <v>972</v>
      </c>
      <c r="M990" s="31" t="n">
        <v>1093</v>
      </c>
    </row>
    <row r="991" customFormat="false" ht="12.75" hidden="false" customHeight="false" outlineLevel="0" collapsed="false">
      <c r="A991" s="64" t="s">
        <v>14</v>
      </c>
      <c r="B991" s="13" t="n">
        <v>344</v>
      </c>
      <c r="C991" s="13" t="n">
        <v>337</v>
      </c>
      <c r="D991" s="13" t="n">
        <v>386</v>
      </c>
      <c r="E991" s="13" t="n">
        <v>415</v>
      </c>
      <c r="F991" s="13" t="n">
        <v>314</v>
      </c>
      <c r="G991" s="13" t="n">
        <v>342</v>
      </c>
      <c r="H991" s="13" t="n">
        <v>334</v>
      </c>
      <c r="I991" s="13" t="n">
        <v>382</v>
      </c>
      <c r="J991" s="13" t="n">
        <v>275</v>
      </c>
      <c r="K991" s="13" t="n">
        <v>377</v>
      </c>
      <c r="L991" s="13" t="n">
        <v>332</v>
      </c>
      <c r="M991" s="13" t="n">
        <v>282</v>
      </c>
    </row>
    <row r="992" customFormat="false" ht="12.75" hidden="false" customHeight="false" outlineLevel="0" collapsed="false">
      <c r="A992" s="64" t="s">
        <v>15</v>
      </c>
      <c r="B992" s="13" t="n">
        <v>413</v>
      </c>
      <c r="C992" s="13" t="n">
        <v>1012</v>
      </c>
      <c r="D992" s="13" t="n">
        <v>602</v>
      </c>
      <c r="E992" s="13" t="n">
        <v>648</v>
      </c>
      <c r="F992" s="13" t="n">
        <v>424</v>
      </c>
      <c r="G992" s="13" t="n">
        <v>970</v>
      </c>
      <c r="H992" s="13" t="n">
        <v>707</v>
      </c>
      <c r="I992" s="13" t="n">
        <v>683</v>
      </c>
      <c r="J992" s="13" t="n">
        <v>510</v>
      </c>
      <c r="K992" s="13" t="n">
        <v>996</v>
      </c>
      <c r="L992" s="13" t="n">
        <v>577</v>
      </c>
      <c r="M992" s="13" t="n">
        <v>716</v>
      </c>
    </row>
    <row r="993" customFormat="false" ht="12.75" hidden="false" customHeight="false" outlineLevel="0" collapsed="false">
      <c r="A993" s="64" t="s">
        <v>16</v>
      </c>
      <c r="B993" s="13" t="n">
        <v>21</v>
      </c>
      <c r="C993" s="13" t="n">
        <v>16</v>
      </c>
      <c r="D993" s="13" t="n">
        <v>19</v>
      </c>
      <c r="E993" s="13" t="n">
        <v>18</v>
      </c>
      <c r="F993" s="13" t="n">
        <v>10</v>
      </c>
      <c r="G993" s="13" t="n">
        <v>15</v>
      </c>
      <c r="H993" s="13" t="n">
        <v>7</v>
      </c>
      <c r="I993" s="13" t="n">
        <v>8</v>
      </c>
      <c r="J993" s="13" t="n">
        <v>7</v>
      </c>
      <c r="K993" s="13" t="n">
        <v>7</v>
      </c>
      <c r="L993" s="13" t="n">
        <v>6</v>
      </c>
      <c r="M993" s="13" t="n">
        <v>16</v>
      </c>
    </row>
    <row r="994" customFormat="false" ht="12.75" hidden="false" customHeight="false" outlineLevel="0" collapsed="false">
      <c r="A994" s="64" t="s">
        <v>17</v>
      </c>
      <c r="B994" s="13" t="n">
        <v>89</v>
      </c>
      <c r="C994" s="13" t="n">
        <v>170</v>
      </c>
      <c r="D994" s="13" t="n">
        <v>175</v>
      </c>
      <c r="E994" s="13" t="n">
        <v>155</v>
      </c>
      <c r="F994" s="13" t="n">
        <v>104</v>
      </c>
      <c r="G994" s="13" t="n">
        <v>181</v>
      </c>
      <c r="H994" s="13" t="n">
        <v>150</v>
      </c>
      <c r="I994" s="13" t="n">
        <v>132</v>
      </c>
      <c r="J994" s="13" t="n">
        <v>49</v>
      </c>
      <c r="K994" s="13" t="n">
        <v>96</v>
      </c>
      <c r="L994" s="13" t="n">
        <v>47</v>
      </c>
      <c r="M994" s="13" t="n">
        <v>64</v>
      </c>
    </row>
    <row r="995" customFormat="false" ht="12.75" hidden="false" customHeight="false" outlineLevel="0" collapsed="false">
      <c r="A995" s="64" t="s">
        <v>43</v>
      </c>
      <c r="B995" s="13" t="n">
        <v>37</v>
      </c>
      <c r="C995" s="13" t="n">
        <v>7</v>
      </c>
      <c r="D995" s="13" t="n">
        <v>37</v>
      </c>
      <c r="E995" s="13" t="n">
        <v>29</v>
      </c>
      <c r="F995" s="13" t="n">
        <v>16</v>
      </c>
      <c r="G995" s="13" t="n">
        <v>39</v>
      </c>
      <c r="H995" s="13" t="n">
        <v>58</v>
      </c>
      <c r="I995" s="13" t="n">
        <v>39</v>
      </c>
      <c r="J995" s="13" t="n">
        <v>16</v>
      </c>
      <c r="K995" s="13" t="n">
        <v>17</v>
      </c>
      <c r="L995" s="13" t="n">
        <v>10</v>
      </c>
      <c r="M995" s="13" t="n">
        <v>15</v>
      </c>
    </row>
    <row r="996" customFormat="false" ht="12.75" hidden="false" customHeight="false" outlineLevel="0" collapsed="false">
      <c r="A996" s="27" t="s">
        <v>36</v>
      </c>
      <c r="B996" s="31" t="n">
        <v>136466</v>
      </c>
      <c r="C996" s="31" t="n">
        <v>189582</v>
      </c>
      <c r="D996" s="31" t="n">
        <v>194871</v>
      </c>
      <c r="E996" s="31" t="n">
        <v>262501</v>
      </c>
      <c r="F996" s="31" t="n">
        <v>150386</v>
      </c>
      <c r="G996" s="31" t="n">
        <v>207863</v>
      </c>
      <c r="H996" s="31" t="n">
        <v>200727</v>
      </c>
      <c r="I996" s="31" t="n">
        <v>260751</v>
      </c>
      <c r="J996" s="31" t="n">
        <v>139603</v>
      </c>
      <c r="K996" s="31" t="n">
        <v>192461</v>
      </c>
      <c r="L996" s="31" t="n">
        <v>185273</v>
      </c>
      <c r="M996" s="31" t="n">
        <v>253716</v>
      </c>
    </row>
    <row r="997" customFormat="false" ht="12.75" hidden="false" customHeight="false" outlineLevel="0" collapsed="false">
      <c r="A997" s="28" t="s">
        <v>124</v>
      </c>
      <c r="B997" s="13" t="n">
        <v>9620</v>
      </c>
      <c r="C997" s="13" t="n">
        <v>13497</v>
      </c>
      <c r="D997" s="13" t="n">
        <v>12460</v>
      </c>
      <c r="E997" s="13" t="n">
        <v>20354</v>
      </c>
      <c r="F997" s="13" t="n">
        <v>10891</v>
      </c>
      <c r="G997" s="13" t="n">
        <v>14583</v>
      </c>
      <c r="H997" s="13" t="n">
        <v>12757</v>
      </c>
      <c r="I997" s="13" t="n">
        <v>19907</v>
      </c>
      <c r="J997" s="13" t="n">
        <v>9843</v>
      </c>
      <c r="K997" s="13" t="n">
        <v>12234</v>
      </c>
      <c r="L997" s="13" t="n">
        <v>11275</v>
      </c>
      <c r="M997" s="13" t="n">
        <v>19172</v>
      </c>
    </row>
    <row r="998" customFormat="false" ht="12.75" hidden="false" customHeight="false" outlineLevel="0" collapsed="false">
      <c r="A998" s="63" t="s">
        <v>194</v>
      </c>
      <c r="B998" s="31" t="n">
        <v>5060</v>
      </c>
      <c r="C998" s="31" t="n">
        <v>6308</v>
      </c>
      <c r="D998" s="31" t="n">
        <v>6929</v>
      </c>
      <c r="E998" s="31" t="n">
        <v>11093</v>
      </c>
      <c r="F998" s="31" t="n">
        <v>5496</v>
      </c>
      <c r="G998" s="31" t="n">
        <v>7024</v>
      </c>
      <c r="H998" s="31" t="n">
        <v>6990</v>
      </c>
      <c r="I998" s="31" t="n">
        <v>10804</v>
      </c>
      <c r="J998" s="31" t="n">
        <v>4755</v>
      </c>
      <c r="K998" s="31" t="n">
        <v>5950</v>
      </c>
      <c r="L998" s="31" t="n">
        <v>6256</v>
      </c>
      <c r="M998" s="31" t="n">
        <v>10571</v>
      </c>
    </row>
    <row r="999" customFormat="false" ht="12.75" hidden="false" customHeight="false" outlineLevel="0" collapsed="false">
      <c r="A999" s="64" t="s">
        <v>14</v>
      </c>
      <c r="B999" s="13" t="n">
        <v>2333</v>
      </c>
      <c r="C999" s="13" t="n">
        <v>2515</v>
      </c>
      <c r="D999" s="13" t="n">
        <v>2446</v>
      </c>
      <c r="E999" s="13" t="n">
        <v>4090</v>
      </c>
      <c r="F999" s="13" t="n">
        <v>2499</v>
      </c>
      <c r="G999" s="13" t="n">
        <v>2176</v>
      </c>
      <c r="H999" s="13" t="n">
        <v>2151</v>
      </c>
      <c r="I999" s="13" t="n">
        <v>4032</v>
      </c>
      <c r="J999" s="13" t="n">
        <v>2066</v>
      </c>
      <c r="K999" s="13" t="n">
        <v>1859</v>
      </c>
      <c r="L999" s="13" t="n">
        <v>1845</v>
      </c>
      <c r="M999" s="13" t="n">
        <v>3539</v>
      </c>
    </row>
    <row r="1000" customFormat="false" ht="12.75" hidden="false" customHeight="false" outlineLevel="0" collapsed="false">
      <c r="A1000" s="64" t="s">
        <v>15</v>
      </c>
      <c r="B1000" s="13" t="n">
        <v>2264</v>
      </c>
      <c r="C1000" s="13" t="n">
        <v>3303</v>
      </c>
      <c r="D1000" s="13" t="n">
        <v>3937</v>
      </c>
      <c r="E1000" s="13" t="n">
        <v>6128</v>
      </c>
      <c r="F1000" s="13" t="n">
        <v>2492</v>
      </c>
      <c r="G1000" s="13" t="n">
        <v>4076</v>
      </c>
      <c r="H1000" s="13" t="n">
        <v>4001</v>
      </c>
      <c r="I1000" s="13" t="n">
        <v>5873</v>
      </c>
      <c r="J1000" s="13" t="n">
        <v>2289</v>
      </c>
      <c r="K1000" s="13" t="n">
        <v>3441</v>
      </c>
      <c r="L1000" s="13" t="n">
        <v>3890</v>
      </c>
      <c r="M1000" s="13" t="n">
        <v>6398</v>
      </c>
    </row>
    <row r="1001" customFormat="false" ht="12.75" hidden="false" customHeight="false" outlineLevel="0" collapsed="false">
      <c r="A1001" s="64" t="s">
        <v>16</v>
      </c>
      <c r="B1001" s="13" t="n">
        <v>125</v>
      </c>
      <c r="C1001" s="13" t="n">
        <v>126</v>
      </c>
      <c r="D1001" s="13" t="n">
        <v>134</v>
      </c>
      <c r="E1001" s="13" t="n">
        <v>168</v>
      </c>
      <c r="F1001" s="13" t="n">
        <v>134</v>
      </c>
      <c r="G1001" s="13" t="n">
        <v>133</v>
      </c>
      <c r="H1001" s="13" t="n">
        <v>118</v>
      </c>
      <c r="I1001" s="13" t="n">
        <v>115</v>
      </c>
      <c r="J1001" s="13" t="n">
        <v>90</v>
      </c>
      <c r="K1001" s="13" t="n">
        <v>101</v>
      </c>
      <c r="L1001" s="13" t="n">
        <v>97</v>
      </c>
      <c r="M1001" s="13" t="n">
        <v>99</v>
      </c>
    </row>
    <row r="1002" customFormat="false" ht="12.75" hidden="false" customHeight="false" outlineLevel="0" collapsed="false">
      <c r="A1002" s="64" t="s">
        <v>17</v>
      </c>
      <c r="B1002" s="13" t="n">
        <v>208</v>
      </c>
      <c r="C1002" s="13" t="n">
        <v>242</v>
      </c>
      <c r="D1002" s="13" t="n">
        <v>194</v>
      </c>
      <c r="E1002" s="13" t="n">
        <v>390</v>
      </c>
      <c r="F1002" s="13" t="n">
        <v>196</v>
      </c>
      <c r="G1002" s="13" t="n">
        <v>267</v>
      </c>
      <c r="H1002" s="13" t="n">
        <v>265</v>
      </c>
      <c r="I1002" s="13" t="n">
        <v>418</v>
      </c>
      <c r="J1002" s="13" t="n">
        <v>172</v>
      </c>
      <c r="K1002" s="13" t="n">
        <v>268</v>
      </c>
      <c r="L1002" s="13" t="n">
        <v>156</v>
      </c>
      <c r="M1002" s="13" t="n">
        <v>305</v>
      </c>
    </row>
    <row r="1003" customFormat="false" ht="12.75" hidden="false" customHeight="false" outlineLevel="0" collapsed="false">
      <c r="A1003" s="64" t="s">
        <v>43</v>
      </c>
      <c r="B1003" s="13" t="n">
        <v>130</v>
      </c>
      <c r="C1003" s="13" t="n">
        <v>122</v>
      </c>
      <c r="D1003" s="13" t="n">
        <v>218</v>
      </c>
      <c r="E1003" s="13" t="n">
        <v>317</v>
      </c>
      <c r="F1003" s="13" t="n">
        <v>175</v>
      </c>
      <c r="G1003" s="13" t="n">
        <v>372</v>
      </c>
      <c r="H1003" s="13" t="n">
        <v>455</v>
      </c>
      <c r="I1003" s="13" t="n">
        <v>366</v>
      </c>
      <c r="J1003" s="13" t="n">
        <v>138</v>
      </c>
      <c r="K1003" s="13" t="n">
        <v>281</v>
      </c>
      <c r="L1003" s="13" t="n">
        <v>268</v>
      </c>
      <c r="M1003" s="13" t="n">
        <v>230</v>
      </c>
    </row>
    <row r="1004" customFormat="false" ht="12.75" hidden="false" customHeight="false" outlineLevel="0" collapsed="false">
      <c r="A1004" s="63" t="s">
        <v>195</v>
      </c>
      <c r="B1004" s="31" t="n">
        <v>4560</v>
      </c>
      <c r="C1004" s="31" t="n">
        <v>7189</v>
      </c>
      <c r="D1004" s="31" t="n">
        <v>5531</v>
      </c>
      <c r="E1004" s="31" t="n">
        <v>9261</v>
      </c>
      <c r="F1004" s="31" t="n">
        <v>5395</v>
      </c>
      <c r="G1004" s="31" t="n">
        <v>7559</v>
      </c>
      <c r="H1004" s="31" t="n">
        <v>5767</v>
      </c>
      <c r="I1004" s="31" t="n">
        <v>9103</v>
      </c>
      <c r="J1004" s="31" t="n">
        <v>5088</v>
      </c>
      <c r="K1004" s="31" t="n">
        <v>6284</v>
      </c>
      <c r="L1004" s="31" t="n">
        <v>5019</v>
      </c>
      <c r="M1004" s="31" t="n">
        <v>8601</v>
      </c>
    </row>
    <row r="1005" customFormat="false" ht="12.75" hidden="false" customHeight="false" outlineLevel="0" collapsed="false">
      <c r="A1005" s="64" t="s">
        <v>14</v>
      </c>
      <c r="B1005" s="13" t="n">
        <v>1370</v>
      </c>
      <c r="C1005" s="13" t="n">
        <v>1785</v>
      </c>
      <c r="D1005" s="13" t="n">
        <v>1581</v>
      </c>
      <c r="E1005" s="13" t="n">
        <v>1581</v>
      </c>
      <c r="F1005" s="13" t="n">
        <v>1389</v>
      </c>
      <c r="G1005" s="13" t="n">
        <v>1549</v>
      </c>
      <c r="H1005" s="13" t="n">
        <v>1430</v>
      </c>
      <c r="I1005" s="13" t="n">
        <v>1592</v>
      </c>
      <c r="J1005" s="13" t="n">
        <v>1474</v>
      </c>
      <c r="K1005" s="13" t="n">
        <v>1361</v>
      </c>
      <c r="L1005" s="13" t="n">
        <v>1302</v>
      </c>
      <c r="M1005" s="13" t="n">
        <v>1450</v>
      </c>
    </row>
    <row r="1006" customFormat="false" ht="12.75" hidden="false" customHeight="false" outlineLevel="0" collapsed="false">
      <c r="A1006" s="64" t="s">
        <v>15</v>
      </c>
      <c r="B1006" s="13" t="n">
        <v>2670</v>
      </c>
      <c r="C1006" s="13" t="n">
        <v>4538</v>
      </c>
      <c r="D1006" s="13" t="n">
        <v>3242</v>
      </c>
      <c r="E1006" s="13" t="n">
        <v>6427</v>
      </c>
      <c r="F1006" s="13" t="n">
        <v>3353</v>
      </c>
      <c r="G1006" s="13" t="n">
        <v>5050</v>
      </c>
      <c r="H1006" s="13" t="n">
        <v>3353</v>
      </c>
      <c r="I1006" s="13" t="n">
        <v>6308</v>
      </c>
      <c r="J1006" s="13" t="n">
        <v>3015</v>
      </c>
      <c r="K1006" s="13" t="n">
        <v>4399</v>
      </c>
      <c r="L1006" s="13" t="n">
        <v>3176</v>
      </c>
      <c r="M1006" s="13" t="n">
        <v>6386</v>
      </c>
    </row>
    <row r="1007" customFormat="false" ht="12.75" hidden="false" customHeight="false" outlineLevel="0" collapsed="false">
      <c r="A1007" s="64" t="s">
        <v>16</v>
      </c>
      <c r="B1007" s="13" t="n">
        <v>49</v>
      </c>
      <c r="C1007" s="13" t="n">
        <v>72</v>
      </c>
      <c r="D1007" s="13" t="n">
        <v>84</v>
      </c>
      <c r="E1007" s="13" t="n">
        <v>71</v>
      </c>
      <c r="F1007" s="13" t="n">
        <v>64</v>
      </c>
      <c r="G1007" s="13" t="n">
        <v>73</v>
      </c>
      <c r="H1007" s="13" t="n">
        <v>66</v>
      </c>
      <c r="I1007" s="13" t="n">
        <v>62</v>
      </c>
      <c r="J1007" s="13" t="n">
        <v>76</v>
      </c>
      <c r="K1007" s="13" t="n">
        <v>63</v>
      </c>
      <c r="L1007" s="13" t="n">
        <v>52</v>
      </c>
      <c r="M1007" s="13" t="n">
        <v>51</v>
      </c>
    </row>
    <row r="1008" customFormat="false" ht="12.75" hidden="false" customHeight="false" outlineLevel="0" collapsed="false">
      <c r="A1008" s="64" t="s">
        <v>17</v>
      </c>
      <c r="B1008" s="13" t="n">
        <v>324</v>
      </c>
      <c r="C1008" s="13" t="n">
        <v>654</v>
      </c>
      <c r="D1008" s="13" t="n">
        <v>374</v>
      </c>
      <c r="E1008" s="13" t="n">
        <v>793</v>
      </c>
      <c r="F1008" s="13" t="n">
        <v>370</v>
      </c>
      <c r="G1008" s="13" t="n">
        <v>632</v>
      </c>
      <c r="H1008" s="13" t="n">
        <v>521</v>
      </c>
      <c r="I1008" s="13" t="n">
        <v>683</v>
      </c>
      <c r="J1008" s="13" t="n">
        <v>422</v>
      </c>
      <c r="K1008" s="13" t="n">
        <v>325</v>
      </c>
      <c r="L1008" s="13" t="n">
        <v>354</v>
      </c>
      <c r="M1008" s="13" t="n">
        <v>463</v>
      </c>
    </row>
    <row r="1009" customFormat="false" ht="12.75" hidden="false" customHeight="false" outlineLevel="0" collapsed="false">
      <c r="A1009" s="64" t="s">
        <v>43</v>
      </c>
      <c r="B1009" s="13" t="n">
        <v>147</v>
      </c>
      <c r="C1009" s="13" t="n">
        <v>140</v>
      </c>
      <c r="D1009" s="13" t="n">
        <v>250</v>
      </c>
      <c r="E1009" s="13" t="n">
        <v>389</v>
      </c>
      <c r="F1009" s="13" t="n">
        <v>219</v>
      </c>
      <c r="G1009" s="13" t="n">
        <v>255</v>
      </c>
      <c r="H1009" s="13" t="n">
        <v>397</v>
      </c>
      <c r="I1009" s="13" t="n">
        <v>458</v>
      </c>
      <c r="J1009" s="13" t="n">
        <v>101</v>
      </c>
      <c r="K1009" s="13" t="n">
        <v>136</v>
      </c>
      <c r="L1009" s="13" t="n">
        <v>135</v>
      </c>
      <c r="M1009" s="13" t="n">
        <v>251</v>
      </c>
    </row>
    <row r="1010" customFormat="false" ht="12.75" hidden="false" customHeight="false" outlineLevel="0" collapsed="false">
      <c r="A1010" s="28" t="s">
        <v>125</v>
      </c>
      <c r="B1010" s="13" t="n">
        <v>6491</v>
      </c>
      <c r="C1010" s="13" t="n">
        <v>8024</v>
      </c>
      <c r="D1010" s="13" t="n">
        <v>7817</v>
      </c>
      <c r="E1010" s="13" t="n">
        <v>12279</v>
      </c>
      <c r="F1010" s="13" t="n">
        <v>6316</v>
      </c>
      <c r="G1010" s="13" t="n">
        <v>8765</v>
      </c>
      <c r="H1010" s="13" t="n">
        <v>7639</v>
      </c>
      <c r="I1010" s="13" t="n">
        <v>12246</v>
      </c>
      <c r="J1010" s="13" t="n">
        <v>5911</v>
      </c>
      <c r="K1010" s="13" t="n">
        <v>8083</v>
      </c>
      <c r="L1010" s="13" t="n">
        <v>7305</v>
      </c>
      <c r="M1010" s="13" t="n">
        <v>11992</v>
      </c>
    </row>
    <row r="1011" customFormat="false" ht="12.75" hidden="false" customHeight="false" outlineLevel="0" collapsed="false">
      <c r="A1011" s="63" t="s">
        <v>194</v>
      </c>
      <c r="B1011" s="31" t="n">
        <v>3425</v>
      </c>
      <c r="C1011" s="31" t="n">
        <v>3992</v>
      </c>
      <c r="D1011" s="31" t="n">
        <v>4479</v>
      </c>
      <c r="E1011" s="31" t="n">
        <v>6967</v>
      </c>
      <c r="F1011" s="31" t="n">
        <v>3470</v>
      </c>
      <c r="G1011" s="31" t="n">
        <v>4505</v>
      </c>
      <c r="H1011" s="31" t="n">
        <v>4309</v>
      </c>
      <c r="I1011" s="31" t="n">
        <v>6908</v>
      </c>
      <c r="J1011" s="31" t="n">
        <v>3137</v>
      </c>
      <c r="K1011" s="31" t="n">
        <v>3968</v>
      </c>
      <c r="L1011" s="31" t="n">
        <v>4046</v>
      </c>
      <c r="M1011" s="31" t="n">
        <v>6559</v>
      </c>
    </row>
    <row r="1012" customFormat="false" ht="12.75" hidden="false" customHeight="false" outlineLevel="0" collapsed="false">
      <c r="A1012" s="64" t="s">
        <v>14</v>
      </c>
      <c r="B1012" s="13" t="n">
        <v>1659</v>
      </c>
      <c r="C1012" s="13" t="n">
        <v>1502</v>
      </c>
      <c r="D1012" s="13" t="n">
        <v>1711</v>
      </c>
      <c r="E1012" s="13" t="n">
        <v>2692</v>
      </c>
      <c r="F1012" s="13" t="n">
        <v>1554</v>
      </c>
      <c r="G1012" s="13" t="n">
        <v>1343</v>
      </c>
      <c r="H1012" s="13" t="n">
        <v>1483</v>
      </c>
      <c r="I1012" s="13" t="n">
        <v>2623</v>
      </c>
      <c r="J1012" s="13" t="n">
        <v>1481</v>
      </c>
      <c r="K1012" s="13" t="n">
        <v>1383</v>
      </c>
      <c r="L1012" s="13" t="n">
        <v>1300</v>
      </c>
      <c r="M1012" s="13" t="n">
        <v>2332</v>
      </c>
    </row>
    <row r="1013" customFormat="false" ht="12.75" hidden="false" customHeight="false" outlineLevel="0" collapsed="false">
      <c r="A1013" s="64" t="s">
        <v>15</v>
      </c>
      <c r="B1013" s="13" t="n">
        <v>1357</v>
      </c>
      <c r="C1013" s="13" t="n">
        <v>2058</v>
      </c>
      <c r="D1013" s="13" t="n">
        <v>2298</v>
      </c>
      <c r="E1013" s="13" t="n">
        <v>3560</v>
      </c>
      <c r="F1013" s="13" t="n">
        <v>1499</v>
      </c>
      <c r="G1013" s="13" t="n">
        <v>2554</v>
      </c>
      <c r="H1013" s="13" t="n">
        <v>2150</v>
      </c>
      <c r="I1013" s="13" t="n">
        <v>3577</v>
      </c>
      <c r="J1013" s="13" t="n">
        <v>1284</v>
      </c>
      <c r="K1013" s="13" t="n">
        <v>2129</v>
      </c>
      <c r="L1013" s="13" t="n">
        <v>2313</v>
      </c>
      <c r="M1013" s="13" t="n">
        <v>3616</v>
      </c>
    </row>
    <row r="1014" customFormat="false" ht="12.75" hidden="false" customHeight="false" outlineLevel="0" collapsed="false">
      <c r="A1014" s="64" t="s">
        <v>16</v>
      </c>
      <c r="B1014" s="13" t="n">
        <v>89</v>
      </c>
      <c r="C1014" s="13" t="n">
        <v>96</v>
      </c>
      <c r="D1014" s="13" t="n">
        <v>108</v>
      </c>
      <c r="E1014" s="13" t="n">
        <v>127</v>
      </c>
      <c r="F1014" s="13" t="n">
        <v>70</v>
      </c>
      <c r="G1014" s="13" t="n">
        <v>80</v>
      </c>
      <c r="H1014" s="13" t="n">
        <v>117</v>
      </c>
      <c r="I1014" s="13" t="n">
        <v>113</v>
      </c>
      <c r="J1014" s="13" t="n">
        <v>111</v>
      </c>
      <c r="K1014" s="13" t="n">
        <v>88</v>
      </c>
      <c r="L1014" s="13" t="n">
        <v>94</v>
      </c>
      <c r="M1014" s="13" t="n">
        <v>112</v>
      </c>
    </row>
    <row r="1015" customFormat="false" ht="12.75" hidden="false" customHeight="false" outlineLevel="0" collapsed="false">
      <c r="A1015" s="64" t="s">
        <v>17</v>
      </c>
      <c r="B1015" s="13" t="n">
        <v>243</v>
      </c>
      <c r="C1015" s="13" t="n">
        <v>249</v>
      </c>
      <c r="D1015" s="13" t="n">
        <v>228</v>
      </c>
      <c r="E1015" s="13" t="n">
        <v>382</v>
      </c>
      <c r="F1015" s="13" t="n">
        <v>184</v>
      </c>
      <c r="G1015" s="13" t="n">
        <v>278</v>
      </c>
      <c r="H1015" s="13" t="n">
        <v>252</v>
      </c>
      <c r="I1015" s="13" t="n">
        <v>390</v>
      </c>
      <c r="J1015" s="13" t="n">
        <v>204</v>
      </c>
      <c r="K1015" s="13" t="n">
        <v>283</v>
      </c>
      <c r="L1015" s="13" t="n">
        <v>198</v>
      </c>
      <c r="M1015" s="13" t="n">
        <v>410</v>
      </c>
    </row>
    <row r="1016" customFormat="false" ht="12.75" hidden="false" customHeight="false" outlineLevel="0" collapsed="false">
      <c r="A1016" s="64" t="s">
        <v>43</v>
      </c>
      <c r="B1016" s="13" t="n">
        <v>77</v>
      </c>
      <c r="C1016" s="13" t="n">
        <v>87</v>
      </c>
      <c r="D1016" s="13" t="n">
        <v>134</v>
      </c>
      <c r="E1016" s="13" t="n">
        <v>206</v>
      </c>
      <c r="F1016" s="13" t="n">
        <v>163</v>
      </c>
      <c r="G1016" s="13" t="n">
        <v>250</v>
      </c>
      <c r="H1016" s="13" t="n">
        <v>307</v>
      </c>
      <c r="I1016" s="13" t="n">
        <v>205</v>
      </c>
      <c r="J1016" s="13" t="n">
        <v>57</v>
      </c>
      <c r="K1016" s="13" t="n">
        <v>85</v>
      </c>
      <c r="L1016" s="13" t="n">
        <v>141</v>
      </c>
      <c r="M1016" s="13" t="n">
        <v>89</v>
      </c>
    </row>
    <row r="1017" customFormat="false" ht="12.75" hidden="false" customHeight="false" outlineLevel="0" collapsed="false">
      <c r="A1017" s="63" t="s">
        <v>195</v>
      </c>
      <c r="B1017" s="31" t="n">
        <v>3066</v>
      </c>
      <c r="C1017" s="31" t="n">
        <v>4032</v>
      </c>
      <c r="D1017" s="31" t="n">
        <v>3338</v>
      </c>
      <c r="E1017" s="31" t="n">
        <v>5312</v>
      </c>
      <c r="F1017" s="31" t="n">
        <v>2846</v>
      </c>
      <c r="G1017" s="31" t="n">
        <v>4260</v>
      </c>
      <c r="H1017" s="31" t="n">
        <v>3330</v>
      </c>
      <c r="I1017" s="31" t="n">
        <v>5338</v>
      </c>
      <c r="J1017" s="31" t="n">
        <v>2774</v>
      </c>
      <c r="K1017" s="31" t="n">
        <v>4115</v>
      </c>
      <c r="L1017" s="31" t="n">
        <v>3259</v>
      </c>
      <c r="M1017" s="31" t="n">
        <v>5433</v>
      </c>
    </row>
    <row r="1018" customFormat="false" ht="12.75" hidden="false" customHeight="false" outlineLevel="0" collapsed="false">
      <c r="A1018" s="64" t="s">
        <v>14</v>
      </c>
      <c r="B1018" s="13" t="n">
        <v>864</v>
      </c>
      <c r="C1018" s="13" t="n">
        <v>898</v>
      </c>
      <c r="D1018" s="13" t="n">
        <v>1054</v>
      </c>
      <c r="E1018" s="13" t="n">
        <v>1061</v>
      </c>
      <c r="F1018" s="13" t="n">
        <v>950</v>
      </c>
      <c r="G1018" s="13" t="n">
        <v>923</v>
      </c>
      <c r="H1018" s="13" t="n">
        <v>1048</v>
      </c>
      <c r="I1018" s="13" t="n">
        <v>1094</v>
      </c>
      <c r="J1018" s="13" t="n">
        <v>920</v>
      </c>
      <c r="K1018" s="13" t="n">
        <v>1033</v>
      </c>
      <c r="L1018" s="13" t="n">
        <v>944</v>
      </c>
      <c r="M1018" s="13" t="n">
        <v>1109</v>
      </c>
    </row>
    <row r="1019" customFormat="false" ht="12.75" hidden="false" customHeight="false" outlineLevel="0" collapsed="false">
      <c r="A1019" s="64" t="s">
        <v>15</v>
      </c>
      <c r="B1019" s="13" t="n">
        <v>1519</v>
      </c>
      <c r="C1019" s="13" t="n">
        <v>2472</v>
      </c>
      <c r="D1019" s="13" t="n">
        <v>1691</v>
      </c>
      <c r="E1019" s="13" t="n">
        <v>3482</v>
      </c>
      <c r="F1019" s="13" t="n">
        <v>1382</v>
      </c>
      <c r="G1019" s="13" t="n">
        <v>2560</v>
      </c>
      <c r="H1019" s="13" t="n">
        <v>1546</v>
      </c>
      <c r="I1019" s="13" t="n">
        <v>3405</v>
      </c>
      <c r="J1019" s="13" t="n">
        <v>1420</v>
      </c>
      <c r="K1019" s="13" t="n">
        <v>2290</v>
      </c>
      <c r="L1019" s="13" t="n">
        <v>1627</v>
      </c>
      <c r="M1019" s="13" t="n">
        <v>3579</v>
      </c>
    </row>
    <row r="1020" customFormat="false" ht="12.75" hidden="false" customHeight="false" outlineLevel="0" collapsed="false">
      <c r="A1020" s="64" t="s">
        <v>16</v>
      </c>
      <c r="B1020" s="13" t="n">
        <v>46</v>
      </c>
      <c r="C1020" s="13" t="n">
        <v>45</v>
      </c>
      <c r="D1020" s="13" t="n">
        <v>56</v>
      </c>
      <c r="E1020" s="13" t="n">
        <v>57</v>
      </c>
      <c r="F1020" s="13" t="n">
        <v>48</v>
      </c>
      <c r="G1020" s="13" t="n">
        <v>54</v>
      </c>
      <c r="H1020" s="13" t="n">
        <v>57</v>
      </c>
      <c r="I1020" s="13" t="n">
        <v>48</v>
      </c>
      <c r="J1020" s="13" t="n">
        <v>48</v>
      </c>
      <c r="K1020" s="13" t="n">
        <v>51</v>
      </c>
      <c r="L1020" s="13" t="n">
        <v>52</v>
      </c>
      <c r="M1020" s="13" t="n">
        <v>57</v>
      </c>
    </row>
    <row r="1021" customFormat="false" ht="12.75" hidden="false" customHeight="false" outlineLevel="0" collapsed="false">
      <c r="A1021" s="64" t="s">
        <v>17</v>
      </c>
      <c r="B1021" s="13" t="n">
        <v>531</v>
      </c>
      <c r="C1021" s="13" t="n">
        <v>516</v>
      </c>
      <c r="D1021" s="13" t="n">
        <v>398</v>
      </c>
      <c r="E1021" s="13" t="n">
        <v>523</v>
      </c>
      <c r="F1021" s="13" t="n">
        <v>271</v>
      </c>
      <c r="G1021" s="13" t="n">
        <v>582</v>
      </c>
      <c r="H1021" s="13" t="n">
        <v>396</v>
      </c>
      <c r="I1021" s="13" t="n">
        <v>569</v>
      </c>
      <c r="J1021" s="13" t="n">
        <v>315</v>
      </c>
      <c r="K1021" s="13" t="n">
        <v>652</v>
      </c>
      <c r="L1021" s="13" t="n">
        <v>517</v>
      </c>
      <c r="M1021" s="13" t="n">
        <v>604</v>
      </c>
    </row>
    <row r="1022" customFormat="false" ht="12.75" hidden="false" customHeight="false" outlineLevel="0" collapsed="false">
      <c r="A1022" s="64" t="s">
        <v>43</v>
      </c>
      <c r="B1022" s="13" t="n">
        <v>106</v>
      </c>
      <c r="C1022" s="13" t="n">
        <v>101</v>
      </c>
      <c r="D1022" s="13" t="n">
        <v>139</v>
      </c>
      <c r="E1022" s="13" t="n">
        <v>189</v>
      </c>
      <c r="F1022" s="13" t="n">
        <v>195</v>
      </c>
      <c r="G1022" s="13" t="n">
        <v>141</v>
      </c>
      <c r="H1022" s="13" t="n">
        <v>283</v>
      </c>
      <c r="I1022" s="13" t="n">
        <v>222</v>
      </c>
      <c r="J1022" s="13" t="n">
        <v>71</v>
      </c>
      <c r="K1022" s="13" t="n">
        <v>89</v>
      </c>
      <c r="L1022" s="13" t="n">
        <v>119</v>
      </c>
      <c r="M1022" s="13" t="n">
        <v>84</v>
      </c>
    </row>
    <row r="1023" customFormat="false" ht="12.75" hidden="false" customHeight="false" outlineLevel="0" collapsed="false">
      <c r="A1023" s="28" t="s">
        <v>126</v>
      </c>
      <c r="B1023" s="13" t="n">
        <v>20119</v>
      </c>
      <c r="C1023" s="13" t="n">
        <v>27257</v>
      </c>
      <c r="D1023" s="13" t="n">
        <v>25961</v>
      </c>
      <c r="E1023" s="13" t="n">
        <v>37951</v>
      </c>
      <c r="F1023" s="13" t="n">
        <v>21210</v>
      </c>
      <c r="G1023" s="13" t="n">
        <v>29358</v>
      </c>
      <c r="H1023" s="13" t="n">
        <v>26726</v>
      </c>
      <c r="I1023" s="13" t="n">
        <v>38607</v>
      </c>
      <c r="J1023" s="13" t="n">
        <v>21513</v>
      </c>
      <c r="K1023" s="13" t="n">
        <v>28332</v>
      </c>
      <c r="L1023" s="13" t="n">
        <v>27374</v>
      </c>
      <c r="M1023" s="13" t="n">
        <v>38434</v>
      </c>
    </row>
    <row r="1024" customFormat="false" ht="12.75" hidden="false" customHeight="false" outlineLevel="0" collapsed="false">
      <c r="A1024" s="63" t="s">
        <v>194</v>
      </c>
      <c r="B1024" s="31" t="n">
        <v>10200</v>
      </c>
      <c r="C1024" s="31" t="n">
        <v>13020</v>
      </c>
      <c r="D1024" s="31" t="n">
        <v>14692</v>
      </c>
      <c r="E1024" s="31" t="n">
        <v>19014</v>
      </c>
      <c r="F1024" s="31" t="n">
        <v>11023</v>
      </c>
      <c r="G1024" s="31" t="n">
        <v>14151</v>
      </c>
      <c r="H1024" s="31" t="n">
        <v>15809</v>
      </c>
      <c r="I1024" s="31" t="n">
        <v>19517</v>
      </c>
      <c r="J1024" s="31" t="n">
        <v>10464</v>
      </c>
      <c r="K1024" s="31" t="n">
        <v>12997</v>
      </c>
      <c r="L1024" s="31" t="n">
        <v>15002</v>
      </c>
      <c r="M1024" s="31" t="n">
        <v>19061</v>
      </c>
    </row>
    <row r="1025" customFormat="false" ht="12.75" hidden="false" customHeight="false" outlineLevel="0" collapsed="false">
      <c r="A1025" s="64" t="s">
        <v>14</v>
      </c>
      <c r="B1025" s="13" t="n">
        <v>5590</v>
      </c>
      <c r="C1025" s="13" t="n">
        <v>5929</v>
      </c>
      <c r="D1025" s="13" t="n">
        <v>5254</v>
      </c>
      <c r="E1025" s="13" t="n">
        <v>6802</v>
      </c>
      <c r="F1025" s="13" t="n">
        <v>5954</v>
      </c>
      <c r="G1025" s="13" t="n">
        <v>5923</v>
      </c>
      <c r="H1025" s="13" t="n">
        <v>5941</v>
      </c>
      <c r="I1025" s="13" t="n">
        <v>7217</v>
      </c>
      <c r="J1025" s="13" t="n">
        <v>5339</v>
      </c>
      <c r="K1025" s="13" t="n">
        <v>5312</v>
      </c>
      <c r="L1025" s="13" t="n">
        <v>5401</v>
      </c>
      <c r="M1025" s="13" t="n">
        <v>5975</v>
      </c>
    </row>
    <row r="1026" customFormat="false" ht="12.75" hidden="false" customHeight="false" outlineLevel="0" collapsed="false">
      <c r="A1026" s="64" t="s">
        <v>15</v>
      </c>
      <c r="B1026" s="13" t="n">
        <v>3419</v>
      </c>
      <c r="C1026" s="13" t="n">
        <v>5708</v>
      </c>
      <c r="D1026" s="13" t="n">
        <v>7815</v>
      </c>
      <c r="E1026" s="13" t="n">
        <v>10438</v>
      </c>
      <c r="F1026" s="13" t="n">
        <v>3771</v>
      </c>
      <c r="G1026" s="13" t="n">
        <v>6287</v>
      </c>
      <c r="H1026" s="13" t="n">
        <v>7758</v>
      </c>
      <c r="I1026" s="13" t="n">
        <v>10297</v>
      </c>
      <c r="J1026" s="13" t="n">
        <v>3844</v>
      </c>
      <c r="K1026" s="13" t="n">
        <v>6255</v>
      </c>
      <c r="L1026" s="13" t="n">
        <v>8273</v>
      </c>
      <c r="M1026" s="13" t="n">
        <v>11427</v>
      </c>
    </row>
    <row r="1027" customFormat="false" ht="12.75" hidden="false" customHeight="false" outlineLevel="0" collapsed="false">
      <c r="A1027" s="64" t="s">
        <v>16</v>
      </c>
      <c r="B1027" s="13" t="n">
        <v>182</v>
      </c>
      <c r="C1027" s="13" t="n">
        <v>208</v>
      </c>
      <c r="D1027" s="13" t="n">
        <v>253</v>
      </c>
      <c r="E1027" s="13" t="n">
        <v>184</v>
      </c>
      <c r="F1027" s="13" t="n">
        <v>181</v>
      </c>
      <c r="G1027" s="13" t="n">
        <v>195</v>
      </c>
      <c r="H1027" s="13" t="n">
        <v>260</v>
      </c>
      <c r="I1027" s="13" t="n">
        <v>222</v>
      </c>
      <c r="J1027" s="13" t="n">
        <v>210</v>
      </c>
      <c r="K1027" s="13" t="n">
        <v>183</v>
      </c>
      <c r="L1027" s="13" t="n">
        <v>170</v>
      </c>
      <c r="M1027" s="13" t="n">
        <v>213</v>
      </c>
    </row>
    <row r="1028" customFormat="false" ht="12.75" hidden="false" customHeight="false" outlineLevel="0" collapsed="false">
      <c r="A1028" s="64" t="s">
        <v>17</v>
      </c>
      <c r="B1028" s="13" t="n">
        <v>689</v>
      </c>
      <c r="C1028" s="13" t="n">
        <v>893</v>
      </c>
      <c r="D1028" s="13" t="n">
        <v>755</v>
      </c>
      <c r="E1028" s="13" t="n">
        <v>1084</v>
      </c>
      <c r="F1028" s="13" t="n">
        <v>695</v>
      </c>
      <c r="G1028" s="13" t="n">
        <v>1002</v>
      </c>
      <c r="H1028" s="13" t="n">
        <v>680</v>
      </c>
      <c r="I1028" s="13" t="n">
        <v>1161</v>
      </c>
      <c r="J1028" s="13" t="n">
        <v>792</v>
      </c>
      <c r="K1028" s="13" t="n">
        <v>971</v>
      </c>
      <c r="L1028" s="13" t="n">
        <v>707</v>
      </c>
      <c r="M1028" s="13" t="n">
        <v>1126</v>
      </c>
    </row>
    <row r="1029" customFormat="false" ht="12.75" hidden="false" customHeight="false" outlineLevel="0" collapsed="false">
      <c r="A1029" s="64" t="s">
        <v>43</v>
      </c>
      <c r="B1029" s="13" t="n">
        <v>320</v>
      </c>
      <c r="C1029" s="13" t="n">
        <v>282</v>
      </c>
      <c r="D1029" s="13" t="n">
        <v>615</v>
      </c>
      <c r="E1029" s="13" t="n">
        <v>506</v>
      </c>
      <c r="F1029" s="13" t="n">
        <v>422</v>
      </c>
      <c r="G1029" s="13" t="n">
        <v>744</v>
      </c>
      <c r="H1029" s="13" t="n">
        <v>1170</v>
      </c>
      <c r="I1029" s="13" t="n">
        <v>620</v>
      </c>
      <c r="J1029" s="13" t="n">
        <v>279</v>
      </c>
      <c r="K1029" s="13" t="n">
        <v>276</v>
      </c>
      <c r="L1029" s="13" t="n">
        <v>451</v>
      </c>
      <c r="M1029" s="13" t="n">
        <v>320</v>
      </c>
    </row>
    <row r="1030" customFormat="false" ht="12.75" hidden="false" customHeight="false" outlineLevel="0" collapsed="false">
      <c r="A1030" s="63" t="s">
        <v>195</v>
      </c>
      <c r="B1030" s="31" t="n">
        <v>9919</v>
      </c>
      <c r="C1030" s="31" t="n">
        <v>14237</v>
      </c>
      <c r="D1030" s="31" t="n">
        <v>11269</v>
      </c>
      <c r="E1030" s="31" t="n">
        <v>18937</v>
      </c>
      <c r="F1030" s="31" t="n">
        <v>10187</v>
      </c>
      <c r="G1030" s="31" t="n">
        <v>15207</v>
      </c>
      <c r="H1030" s="31" t="n">
        <v>10917</v>
      </c>
      <c r="I1030" s="31" t="n">
        <v>19090</v>
      </c>
      <c r="J1030" s="31" t="n">
        <v>11049</v>
      </c>
      <c r="K1030" s="31" t="n">
        <v>15335</v>
      </c>
      <c r="L1030" s="31" t="n">
        <v>12372</v>
      </c>
      <c r="M1030" s="31" t="n">
        <v>19373</v>
      </c>
    </row>
    <row r="1031" customFormat="false" ht="12.75" hidden="false" customHeight="false" outlineLevel="0" collapsed="false">
      <c r="A1031" s="64" t="s">
        <v>14</v>
      </c>
      <c r="B1031" s="13" t="n">
        <v>2452</v>
      </c>
      <c r="C1031" s="13" t="n">
        <v>2869</v>
      </c>
      <c r="D1031" s="13" t="n">
        <v>2754</v>
      </c>
      <c r="E1031" s="13" t="n">
        <v>2839</v>
      </c>
      <c r="F1031" s="13" t="n">
        <v>2692</v>
      </c>
      <c r="G1031" s="13" t="n">
        <v>3226</v>
      </c>
      <c r="H1031" s="13" t="n">
        <v>2771</v>
      </c>
      <c r="I1031" s="13" t="n">
        <v>3264</v>
      </c>
      <c r="J1031" s="13" t="n">
        <v>2607</v>
      </c>
      <c r="K1031" s="13" t="n">
        <v>3096</v>
      </c>
      <c r="L1031" s="13" t="n">
        <v>2969</v>
      </c>
      <c r="M1031" s="13" t="n">
        <v>3097</v>
      </c>
    </row>
    <row r="1032" customFormat="false" ht="12.75" hidden="false" customHeight="false" outlineLevel="0" collapsed="false">
      <c r="A1032" s="64" t="s">
        <v>15</v>
      </c>
      <c r="B1032" s="13" t="n">
        <v>5698</v>
      </c>
      <c r="C1032" s="13" t="n">
        <v>8639</v>
      </c>
      <c r="D1032" s="13" t="n">
        <v>6386</v>
      </c>
      <c r="E1032" s="13" t="n">
        <v>13373</v>
      </c>
      <c r="F1032" s="13" t="n">
        <v>5602</v>
      </c>
      <c r="G1032" s="13" t="n">
        <v>9233</v>
      </c>
      <c r="H1032" s="13" t="n">
        <v>6066</v>
      </c>
      <c r="I1032" s="13" t="n">
        <v>13062</v>
      </c>
      <c r="J1032" s="13" t="n">
        <v>6540</v>
      </c>
      <c r="K1032" s="13" t="n">
        <v>9901</v>
      </c>
      <c r="L1032" s="13" t="n">
        <v>7580</v>
      </c>
      <c r="M1032" s="13" t="n">
        <v>13695</v>
      </c>
    </row>
    <row r="1033" customFormat="false" ht="12.75" hidden="false" customHeight="false" outlineLevel="0" collapsed="false">
      <c r="A1033" s="64" t="s">
        <v>16</v>
      </c>
      <c r="B1033" s="13" t="n">
        <v>109</v>
      </c>
      <c r="C1033" s="13" t="n">
        <v>116</v>
      </c>
      <c r="D1033" s="13" t="n">
        <v>135</v>
      </c>
      <c r="E1033" s="13" t="n">
        <v>129</v>
      </c>
      <c r="F1033" s="13" t="n">
        <v>131</v>
      </c>
      <c r="G1033" s="13" t="n">
        <v>132</v>
      </c>
      <c r="H1033" s="13" t="n">
        <v>145</v>
      </c>
      <c r="I1033" s="13" t="n">
        <v>136</v>
      </c>
      <c r="J1033" s="13" t="n">
        <v>156</v>
      </c>
      <c r="K1033" s="13" t="n">
        <v>116</v>
      </c>
      <c r="L1033" s="13" t="n">
        <v>139</v>
      </c>
      <c r="M1033" s="13" t="n">
        <v>160</v>
      </c>
    </row>
    <row r="1034" customFormat="false" ht="12.75" hidden="false" customHeight="false" outlineLevel="0" collapsed="false">
      <c r="A1034" s="64" t="s">
        <v>17</v>
      </c>
      <c r="B1034" s="13" t="n">
        <v>1360</v>
      </c>
      <c r="C1034" s="13" t="n">
        <v>2264</v>
      </c>
      <c r="D1034" s="13" t="n">
        <v>1411</v>
      </c>
      <c r="E1034" s="13" t="n">
        <v>2045</v>
      </c>
      <c r="F1034" s="13" t="n">
        <v>1304</v>
      </c>
      <c r="G1034" s="13" t="n">
        <v>2031</v>
      </c>
      <c r="H1034" s="13" t="n">
        <v>1108</v>
      </c>
      <c r="I1034" s="13" t="n">
        <v>1961</v>
      </c>
      <c r="J1034" s="13" t="n">
        <v>1510</v>
      </c>
      <c r="K1034" s="13" t="n">
        <v>1981</v>
      </c>
      <c r="L1034" s="13" t="n">
        <v>1400</v>
      </c>
      <c r="M1034" s="13" t="n">
        <v>2053</v>
      </c>
    </row>
    <row r="1035" customFormat="false" ht="12.75" hidden="false" customHeight="false" outlineLevel="0" collapsed="false">
      <c r="A1035" s="64" t="s">
        <v>43</v>
      </c>
      <c r="B1035" s="13" t="n">
        <v>300</v>
      </c>
      <c r="C1035" s="13" t="n">
        <v>349</v>
      </c>
      <c r="D1035" s="13" t="n">
        <v>583</v>
      </c>
      <c r="E1035" s="13" t="n">
        <v>551</v>
      </c>
      <c r="F1035" s="13" t="n">
        <v>458</v>
      </c>
      <c r="G1035" s="13" t="n">
        <v>585</v>
      </c>
      <c r="H1035" s="13" t="n">
        <v>827</v>
      </c>
      <c r="I1035" s="13" t="n">
        <v>667</v>
      </c>
      <c r="J1035" s="13" t="n">
        <v>236</v>
      </c>
      <c r="K1035" s="13" t="n">
        <v>241</v>
      </c>
      <c r="L1035" s="13" t="n">
        <v>284</v>
      </c>
      <c r="M1035" s="13" t="n">
        <v>368</v>
      </c>
    </row>
    <row r="1036" customFormat="false" ht="12.75" hidden="false" customHeight="false" outlineLevel="0" collapsed="false">
      <c r="A1036" s="28" t="s">
        <v>127</v>
      </c>
      <c r="B1036" s="13" t="n">
        <v>75318</v>
      </c>
      <c r="C1036" s="13" t="n">
        <v>101800</v>
      </c>
      <c r="D1036" s="13" t="n">
        <v>95574</v>
      </c>
      <c r="E1036" s="13" t="n">
        <v>122206</v>
      </c>
      <c r="F1036" s="13" t="n">
        <v>83200</v>
      </c>
      <c r="G1036" s="13" t="n">
        <v>111377</v>
      </c>
      <c r="H1036" s="13" t="n">
        <v>97697</v>
      </c>
      <c r="I1036" s="13" t="n">
        <v>121695</v>
      </c>
      <c r="J1036" s="13" t="n">
        <v>75436</v>
      </c>
      <c r="K1036" s="13" t="n">
        <v>105161</v>
      </c>
      <c r="L1036" s="13" t="n">
        <v>90269</v>
      </c>
      <c r="M1036" s="13" t="n">
        <v>117962</v>
      </c>
    </row>
    <row r="1037" customFormat="false" ht="12.75" hidden="false" customHeight="false" outlineLevel="0" collapsed="false">
      <c r="A1037" s="63" t="s">
        <v>194</v>
      </c>
      <c r="B1037" s="31" t="n">
        <v>40801</v>
      </c>
      <c r="C1037" s="31" t="n">
        <v>49721</v>
      </c>
      <c r="D1037" s="31" t="n">
        <v>51633</v>
      </c>
      <c r="E1037" s="31" t="n">
        <v>64746</v>
      </c>
      <c r="F1037" s="31" t="n">
        <v>46062</v>
      </c>
      <c r="G1037" s="31" t="n">
        <v>56630</v>
      </c>
      <c r="H1037" s="31" t="n">
        <v>55776</v>
      </c>
      <c r="I1037" s="31" t="n">
        <v>67424</v>
      </c>
      <c r="J1037" s="31" t="n">
        <v>41224</v>
      </c>
      <c r="K1037" s="31" t="n">
        <v>52904</v>
      </c>
      <c r="L1037" s="31" t="n">
        <v>51555</v>
      </c>
      <c r="M1037" s="31" t="n">
        <v>65588</v>
      </c>
    </row>
    <row r="1038" customFormat="false" ht="12.75" hidden="false" customHeight="false" outlineLevel="0" collapsed="false">
      <c r="A1038" s="64" t="s">
        <v>14</v>
      </c>
      <c r="B1038" s="13" t="n">
        <v>16699</v>
      </c>
      <c r="C1038" s="13" t="n">
        <v>16361</v>
      </c>
      <c r="D1038" s="13" t="n">
        <v>16683</v>
      </c>
      <c r="E1038" s="13" t="n">
        <v>22075</v>
      </c>
      <c r="F1038" s="13" t="n">
        <v>18252</v>
      </c>
      <c r="G1038" s="13" t="n">
        <v>16958</v>
      </c>
      <c r="H1038" s="13" t="n">
        <v>17187</v>
      </c>
      <c r="I1038" s="13" t="n">
        <v>22545</v>
      </c>
      <c r="J1038" s="13" t="n">
        <v>15810</v>
      </c>
      <c r="K1038" s="13" t="n">
        <v>15886</v>
      </c>
      <c r="L1038" s="13" t="n">
        <v>14450</v>
      </c>
      <c r="M1038" s="13" t="n">
        <v>17608</v>
      </c>
    </row>
    <row r="1039" customFormat="false" ht="12.75" hidden="false" customHeight="false" outlineLevel="0" collapsed="false">
      <c r="A1039" s="64" t="s">
        <v>15</v>
      </c>
      <c r="B1039" s="13" t="n">
        <v>19914</v>
      </c>
      <c r="C1039" s="13" t="n">
        <v>28374</v>
      </c>
      <c r="D1039" s="13" t="n">
        <v>29887</v>
      </c>
      <c r="E1039" s="13" t="n">
        <v>36213</v>
      </c>
      <c r="F1039" s="13" t="n">
        <v>22741</v>
      </c>
      <c r="G1039" s="13" t="n">
        <v>33038</v>
      </c>
      <c r="H1039" s="13" t="n">
        <v>33007</v>
      </c>
      <c r="I1039" s="13" t="n">
        <v>38244</v>
      </c>
      <c r="J1039" s="13" t="n">
        <v>21370</v>
      </c>
      <c r="K1039" s="13" t="n">
        <v>31881</v>
      </c>
      <c r="L1039" s="13" t="n">
        <v>32875</v>
      </c>
      <c r="M1039" s="13" t="n">
        <v>42137</v>
      </c>
    </row>
    <row r="1040" customFormat="false" ht="12.75" hidden="false" customHeight="false" outlineLevel="0" collapsed="false">
      <c r="A1040" s="64" t="s">
        <v>16</v>
      </c>
      <c r="B1040" s="13" t="n">
        <v>433</v>
      </c>
      <c r="C1040" s="13" t="n">
        <v>386</v>
      </c>
      <c r="D1040" s="13" t="n">
        <v>483</v>
      </c>
      <c r="E1040" s="13" t="n">
        <v>440</v>
      </c>
      <c r="F1040" s="13" t="n">
        <v>408</v>
      </c>
      <c r="G1040" s="13" t="n">
        <v>438</v>
      </c>
      <c r="H1040" s="13" t="n">
        <v>509</v>
      </c>
      <c r="I1040" s="13" t="n">
        <v>501</v>
      </c>
      <c r="J1040" s="13" t="n">
        <v>429</v>
      </c>
      <c r="K1040" s="13" t="n">
        <v>435</v>
      </c>
      <c r="L1040" s="13" t="n">
        <v>480</v>
      </c>
      <c r="M1040" s="13" t="n">
        <v>412</v>
      </c>
    </row>
    <row r="1041" customFormat="false" ht="12.75" hidden="false" customHeight="false" outlineLevel="0" collapsed="false">
      <c r="A1041" s="64" t="s">
        <v>17</v>
      </c>
      <c r="B1041" s="13" t="n">
        <v>2784</v>
      </c>
      <c r="C1041" s="13" t="n">
        <v>3168</v>
      </c>
      <c r="D1041" s="13" t="n">
        <v>3005</v>
      </c>
      <c r="E1041" s="13" t="n">
        <v>4130</v>
      </c>
      <c r="F1041" s="13" t="n">
        <v>2853</v>
      </c>
      <c r="G1041" s="13" t="n">
        <v>3209</v>
      </c>
      <c r="H1041" s="13" t="n">
        <v>2421</v>
      </c>
      <c r="I1041" s="13" t="n">
        <v>3946</v>
      </c>
      <c r="J1041" s="13" t="n">
        <v>2303</v>
      </c>
      <c r="K1041" s="13" t="n">
        <v>2609</v>
      </c>
      <c r="L1041" s="13" t="n">
        <v>2473</v>
      </c>
      <c r="M1041" s="13" t="n">
        <v>3493</v>
      </c>
    </row>
    <row r="1042" customFormat="false" ht="12.75" hidden="false" customHeight="false" outlineLevel="0" collapsed="false">
      <c r="A1042" s="64" t="s">
        <v>43</v>
      </c>
      <c r="B1042" s="13" t="n">
        <v>971</v>
      </c>
      <c r="C1042" s="13" t="n">
        <v>1432</v>
      </c>
      <c r="D1042" s="13" t="n">
        <v>1575</v>
      </c>
      <c r="E1042" s="13" t="n">
        <v>1888</v>
      </c>
      <c r="F1042" s="13" t="n">
        <v>1808</v>
      </c>
      <c r="G1042" s="13" t="n">
        <v>2987</v>
      </c>
      <c r="H1042" s="13" t="n">
        <v>2652</v>
      </c>
      <c r="I1042" s="13" t="n">
        <v>2188</v>
      </c>
      <c r="J1042" s="13" t="n">
        <v>1312</v>
      </c>
      <c r="K1042" s="13" t="n">
        <v>2093</v>
      </c>
      <c r="L1042" s="13" t="n">
        <v>1277</v>
      </c>
      <c r="M1042" s="13" t="n">
        <v>1938</v>
      </c>
    </row>
    <row r="1043" customFormat="false" ht="12.75" hidden="false" customHeight="false" outlineLevel="0" collapsed="false">
      <c r="A1043" s="63" t="s">
        <v>195</v>
      </c>
      <c r="B1043" s="31" t="n">
        <v>34517</v>
      </c>
      <c r="C1043" s="31" t="n">
        <v>52079</v>
      </c>
      <c r="D1043" s="31" t="n">
        <v>43941</v>
      </c>
      <c r="E1043" s="31" t="n">
        <v>57460</v>
      </c>
      <c r="F1043" s="31" t="n">
        <v>37138</v>
      </c>
      <c r="G1043" s="31" t="n">
        <v>54747</v>
      </c>
      <c r="H1043" s="31" t="n">
        <v>41921</v>
      </c>
      <c r="I1043" s="31" t="n">
        <v>54271</v>
      </c>
      <c r="J1043" s="31" t="n">
        <v>34212</v>
      </c>
      <c r="K1043" s="31" t="n">
        <v>52257</v>
      </c>
      <c r="L1043" s="31" t="n">
        <v>38714</v>
      </c>
      <c r="M1043" s="31" t="n">
        <v>52374</v>
      </c>
    </row>
    <row r="1044" customFormat="false" ht="12.75" hidden="false" customHeight="false" outlineLevel="0" collapsed="false">
      <c r="A1044" s="64" t="s">
        <v>14</v>
      </c>
      <c r="B1044" s="13" t="n">
        <v>7295</v>
      </c>
      <c r="C1044" s="13" t="n">
        <v>8272</v>
      </c>
      <c r="D1044" s="13" t="n">
        <v>9312</v>
      </c>
      <c r="E1044" s="13" t="n">
        <v>11148</v>
      </c>
      <c r="F1044" s="13" t="n">
        <v>8205</v>
      </c>
      <c r="G1044" s="13" t="n">
        <v>9161</v>
      </c>
      <c r="H1044" s="13" t="n">
        <v>9619</v>
      </c>
      <c r="I1044" s="13" t="n">
        <v>11552</v>
      </c>
      <c r="J1044" s="13" t="n">
        <v>8115</v>
      </c>
      <c r="K1044" s="13" t="n">
        <v>8515</v>
      </c>
      <c r="L1044" s="13" t="n">
        <v>7980</v>
      </c>
      <c r="M1044" s="13" t="n">
        <v>9062</v>
      </c>
    </row>
    <row r="1045" customFormat="false" ht="12.75" hidden="false" customHeight="false" outlineLevel="0" collapsed="false">
      <c r="A1045" s="64" t="s">
        <v>15</v>
      </c>
      <c r="B1045" s="13" t="n">
        <v>21512</v>
      </c>
      <c r="C1045" s="13" t="n">
        <v>36923</v>
      </c>
      <c r="D1045" s="13" t="n">
        <v>28410</v>
      </c>
      <c r="E1045" s="13" t="n">
        <v>38414</v>
      </c>
      <c r="F1045" s="13" t="n">
        <v>22959</v>
      </c>
      <c r="G1045" s="13" t="n">
        <v>37334</v>
      </c>
      <c r="H1045" s="13" t="n">
        <v>26299</v>
      </c>
      <c r="I1045" s="13" t="n">
        <v>36017</v>
      </c>
      <c r="J1045" s="13" t="n">
        <v>21325</v>
      </c>
      <c r="K1045" s="13" t="n">
        <v>37683</v>
      </c>
      <c r="L1045" s="13" t="n">
        <v>25622</v>
      </c>
      <c r="M1045" s="13" t="n">
        <v>36946</v>
      </c>
    </row>
    <row r="1046" customFormat="false" ht="12.75" hidden="false" customHeight="false" outlineLevel="0" collapsed="false">
      <c r="A1046" s="64" t="s">
        <v>16</v>
      </c>
      <c r="B1046" s="13" t="n">
        <v>245</v>
      </c>
      <c r="C1046" s="13" t="n">
        <v>257</v>
      </c>
      <c r="D1046" s="13" t="n">
        <v>309</v>
      </c>
      <c r="E1046" s="13" t="n">
        <v>331</v>
      </c>
      <c r="F1046" s="13" t="n">
        <v>283</v>
      </c>
      <c r="G1046" s="13" t="n">
        <v>329</v>
      </c>
      <c r="H1046" s="13" t="n">
        <v>394</v>
      </c>
      <c r="I1046" s="13" t="n">
        <v>352</v>
      </c>
      <c r="J1046" s="13" t="n">
        <v>352</v>
      </c>
      <c r="K1046" s="13" t="n">
        <v>349</v>
      </c>
      <c r="L1046" s="13" t="n">
        <v>336</v>
      </c>
      <c r="M1046" s="13" t="n">
        <v>325</v>
      </c>
    </row>
    <row r="1047" customFormat="false" ht="12.75" hidden="false" customHeight="false" outlineLevel="0" collapsed="false">
      <c r="A1047" s="64" t="s">
        <v>17</v>
      </c>
      <c r="B1047" s="13" t="n">
        <v>4696</v>
      </c>
      <c r="C1047" s="13" t="n">
        <v>5684</v>
      </c>
      <c r="D1047" s="13" t="n">
        <v>4855</v>
      </c>
      <c r="E1047" s="13" t="n">
        <v>6389</v>
      </c>
      <c r="F1047" s="13" t="n">
        <v>4676</v>
      </c>
      <c r="G1047" s="13" t="n">
        <v>6188</v>
      </c>
      <c r="H1047" s="13" t="n">
        <v>3767</v>
      </c>
      <c r="I1047" s="13" t="n">
        <v>4949</v>
      </c>
      <c r="J1047" s="13" t="n">
        <v>3592</v>
      </c>
      <c r="K1047" s="13" t="n">
        <v>4612</v>
      </c>
      <c r="L1047" s="13" t="n">
        <v>3987</v>
      </c>
      <c r="M1047" s="13" t="n">
        <v>4867</v>
      </c>
    </row>
    <row r="1048" customFormat="false" ht="12.75" hidden="false" customHeight="false" outlineLevel="0" collapsed="false">
      <c r="A1048" s="64" t="s">
        <v>43</v>
      </c>
      <c r="B1048" s="13" t="n">
        <v>769</v>
      </c>
      <c r="C1048" s="13" t="n">
        <v>943</v>
      </c>
      <c r="D1048" s="13" t="n">
        <v>1055</v>
      </c>
      <c r="E1048" s="13" t="n">
        <v>1178</v>
      </c>
      <c r="F1048" s="13" t="n">
        <v>1015</v>
      </c>
      <c r="G1048" s="13" t="n">
        <v>1735</v>
      </c>
      <c r="H1048" s="13" t="n">
        <v>1842</v>
      </c>
      <c r="I1048" s="13" t="n">
        <v>1401</v>
      </c>
      <c r="J1048" s="13" t="n">
        <v>828</v>
      </c>
      <c r="K1048" s="13" t="n">
        <v>1098</v>
      </c>
      <c r="L1048" s="13" t="n">
        <v>789</v>
      </c>
      <c r="M1048" s="13" t="n">
        <v>1174</v>
      </c>
    </row>
    <row r="1049" customFormat="false" ht="12.75" hidden="false" customHeight="false" outlineLevel="0" collapsed="false">
      <c r="A1049" s="28" t="s">
        <v>128</v>
      </c>
      <c r="B1049" s="13" t="n">
        <v>24918</v>
      </c>
      <c r="C1049" s="13" t="n">
        <v>39004</v>
      </c>
      <c r="D1049" s="13" t="n">
        <v>53059</v>
      </c>
      <c r="E1049" s="13" t="n">
        <v>69711</v>
      </c>
      <c r="F1049" s="13" t="n">
        <v>28769</v>
      </c>
      <c r="G1049" s="13" t="n">
        <v>43780</v>
      </c>
      <c r="H1049" s="13" t="n">
        <v>55908</v>
      </c>
      <c r="I1049" s="13" t="n">
        <v>68296</v>
      </c>
      <c r="J1049" s="13" t="n">
        <v>26900</v>
      </c>
      <c r="K1049" s="13" t="n">
        <v>38651</v>
      </c>
      <c r="L1049" s="13" t="n">
        <v>49050</v>
      </c>
      <c r="M1049" s="13" t="n">
        <v>66156</v>
      </c>
    </row>
    <row r="1050" customFormat="false" ht="12.75" hidden="false" customHeight="false" outlineLevel="0" collapsed="false">
      <c r="A1050" s="63" t="s">
        <v>194</v>
      </c>
      <c r="B1050" s="31" t="n">
        <v>13767</v>
      </c>
      <c r="C1050" s="31" t="n">
        <v>19789</v>
      </c>
      <c r="D1050" s="31" t="n">
        <v>27644</v>
      </c>
      <c r="E1050" s="31" t="n">
        <v>34617</v>
      </c>
      <c r="F1050" s="31" t="n">
        <v>15698</v>
      </c>
      <c r="G1050" s="31" t="n">
        <v>22035</v>
      </c>
      <c r="H1050" s="31" t="n">
        <v>29785</v>
      </c>
      <c r="I1050" s="31" t="n">
        <v>34340</v>
      </c>
      <c r="J1050" s="31" t="n">
        <v>14010</v>
      </c>
      <c r="K1050" s="31" t="n">
        <v>18717</v>
      </c>
      <c r="L1050" s="31" t="n">
        <v>25577</v>
      </c>
      <c r="M1050" s="31" t="n">
        <v>33498</v>
      </c>
    </row>
    <row r="1051" customFormat="false" ht="12.75" hidden="false" customHeight="false" outlineLevel="0" collapsed="false">
      <c r="A1051" s="64" t="s">
        <v>14</v>
      </c>
      <c r="B1051" s="13" t="n">
        <v>6124</v>
      </c>
      <c r="C1051" s="13" t="n">
        <v>6729</v>
      </c>
      <c r="D1051" s="13" t="n">
        <v>7047</v>
      </c>
      <c r="E1051" s="13" t="n">
        <v>8157</v>
      </c>
      <c r="F1051" s="13" t="n">
        <v>6418</v>
      </c>
      <c r="G1051" s="13" t="n">
        <v>6348</v>
      </c>
      <c r="H1051" s="13" t="n">
        <v>7331</v>
      </c>
      <c r="I1051" s="13" t="n">
        <v>8004</v>
      </c>
      <c r="J1051" s="13" t="n">
        <v>5864</v>
      </c>
      <c r="K1051" s="13" t="n">
        <v>5656</v>
      </c>
      <c r="L1051" s="13" t="n">
        <v>5433</v>
      </c>
      <c r="M1051" s="13" t="n">
        <v>6853</v>
      </c>
    </row>
    <row r="1052" customFormat="false" ht="12.75" hidden="false" customHeight="false" outlineLevel="0" collapsed="false">
      <c r="A1052" s="64" t="s">
        <v>15</v>
      </c>
      <c r="B1052" s="13" t="n">
        <v>6441</v>
      </c>
      <c r="C1052" s="13" t="n">
        <v>11559</v>
      </c>
      <c r="D1052" s="13" t="n">
        <v>18475</v>
      </c>
      <c r="E1052" s="13" t="n">
        <v>24477</v>
      </c>
      <c r="F1052" s="13" t="n">
        <v>7774</v>
      </c>
      <c r="G1052" s="13" t="n">
        <v>13388</v>
      </c>
      <c r="H1052" s="13" t="n">
        <v>19815</v>
      </c>
      <c r="I1052" s="13" t="n">
        <v>23950</v>
      </c>
      <c r="J1052" s="13" t="n">
        <v>6853</v>
      </c>
      <c r="K1052" s="13" t="n">
        <v>11429</v>
      </c>
      <c r="L1052" s="13" t="n">
        <v>18447</v>
      </c>
      <c r="M1052" s="13" t="n">
        <v>24574</v>
      </c>
    </row>
    <row r="1053" customFormat="false" ht="12.75" hidden="false" customHeight="false" outlineLevel="0" collapsed="false">
      <c r="A1053" s="64" t="s">
        <v>16</v>
      </c>
      <c r="B1053" s="13" t="n">
        <v>350</v>
      </c>
      <c r="C1053" s="13" t="n">
        <v>394</v>
      </c>
      <c r="D1053" s="13" t="n">
        <v>609</v>
      </c>
      <c r="E1053" s="13" t="n">
        <v>433</v>
      </c>
      <c r="F1053" s="13" t="n">
        <v>367</v>
      </c>
      <c r="G1053" s="13" t="n">
        <v>394</v>
      </c>
      <c r="H1053" s="13" t="n">
        <v>598</v>
      </c>
      <c r="I1053" s="13" t="n">
        <v>385</v>
      </c>
      <c r="J1053" s="13" t="n">
        <v>329</v>
      </c>
      <c r="K1053" s="13" t="n">
        <v>317</v>
      </c>
      <c r="L1053" s="13" t="n">
        <v>421</v>
      </c>
      <c r="M1053" s="13" t="n">
        <v>363</v>
      </c>
    </row>
    <row r="1054" customFormat="false" ht="12.75" hidden="false" customHeight="false" outlineLevel="0" collapsed="false">
      <c r="A1054" s="64" t="s">
        <v>17</v>
      </c>
      <c r="B1054" s="13" t="n">
        <v>703</v>
      </c>
      <c r="C1054" s="13" t="n">
        <v>874</v>
      </c>
      <c r="D1054" s="13" t="n">
        <v>911</v>
      </c>
      <c r="E1054" s="13" t="n">
        <v>1266</v>
      </c>
      <c r="F1054" s="13" t="n">
        <v>793</v>
      </c>
      <c r="G1054" s="13" t="n">
        <v>1159</v>
      </c>
      <c r="H1054" s="13" t="n">
        <v>983</v>
      </c>
      <c r="I1054" s="13" t="n">
        <v>1380</v>
      </c>
      <c r="J1054" s="13" t="n">
        <v>728</v>
      </c>
      <c r="K1054" s="13" t="n">
        <v>925</v>
      </c>
      <c r="L1054" s="13" t="n">
        <v>788</v>
      </c>
      <c r="M1054" s="13" t="n">
        <v>1292</v>
      </c>
    </row>
    <row r="1055" customFormat="false" ht="12.75" hidden="false" customHeight="false" outlineLevel="0" collapsed="false">
      <c r="A1055" s="64" t="s">
        <v>43</v>
      </c>
      <c r="B1055" s="13" t="n">
        <v>149</v>
      </c>
      <c r="C1055" s="13" t="n">
        <v>233</v>
      </c>
      <c r="D1055" s="13" t="n">
        <v>602</v>
      </c>
      <c r="E1055" s="13" t="n">
        <v>284</v>
      </c>
      <c r="F1055" s="13" t="n">
        <v>346</v>
      </c>
      <c r="G1055" s="13" t="n">
        <v>746</v>
      </c>
      <c r="H1055" s="13" t="n">
        <v>1058</v>
      </c>
      <c r="I1055" s="13" t="n">
        <v>621</v>
      </c>
      <c r="J1055" s="13" t="n">
        <v>236</v>
      </c>
      <c r="K1055" s="13" t="n">
        <v>390</v>
      </c>
      <c r="L1055" s="13" t="n">
        <v>488</v>
      </c>
      <c r="M1055" s="13" t="n">
        <v>416</v>
      </c>
    </row>
    <row r="1056" customFormat="false" ht="12.75" hidden="false" customHeight="false" outlineLevel="0" collapsed="false">
      <c r="A1056" s="63" t="s">
        <v>195</v>
      </c>
      <c r="B1056" s="31" t="n">
        <v>11151</v>
      </c>
      <c r="C1056" s="31" t="n">
        <v>19215</v>
      </c>
      <c r="D1056" s="31" t="n">
        <v>25415</v>
      </c>
      <c r="E1056" s="31" t="n">
        <v>35094</v>
      </c>
      <c r="F1056" s="31" t="n">
        <v>13071</v>
      </c>
      <c r="G1056" s="31" t="n">
        <v>21745</v>
      </c>
      <c r="H1056" s="31" t="n">
        <v>26123</v>
      </c>
      <c r="I1056" s="31" t="n">
        <v>33956</v>
      </c>
      <c r="J1056" s="31" t="n">
        <v>12890</v>
      </c>
      <c r="K1056" s="31" t="n">
        <v>19934</v>
      </c>
      <c r="L1056" s="31" t="n">
        <v>23473</v>
      </c>
      <c r="M1056" s="31" t="n">
        <v>32658</v>
      </c>
    </row>
    <row r="1057" customFormat="false" ht="12.75" hidden="false" customHeight="false" outlineLevel="0" collapsed="false">
      <c r="A1057" s="64" t="s">
        <v>14</v>
      </c>
      <c r="B1057" s="13" t="n">
        <v>3197</v>
      </c>
      <c r="C1057" s="13" t="n">
        <v>3522</v>
      </c>
      <c r="D1057" s="13" t="n">
        <v>4483</v>
      </c>
      <c r="E1057" s="13" t="n">
        <v>4390</v>
      </c>
      <c r="F1057" s="13" t="n">
        <v>3585</v>
      </c>
      <c r="G1057" s="13" t="n">
        <v>3741</v>
      </c>
      <c r="H1057" s="13" t="n">
        <v>4456</v>
      </c>
      <c r="I1057" s="13" t="n">
        <v>4567</v>
      </c>
      <c r="J1057" s="13" t="n">
        <v>3450</v>
      </c>
      <c r="K1057" s="13" t="n">
        <v>3379</v>
      </c>
      <c r="L1057" s="13" t="n">
        <v>3748</v>
      </c>
      <c r="M1057" s="13" t="n">
        <v>3745</v>
      </c>
    </row>
    <row r="1058" customFormat="false" ht="12.75" hidden="false" customHeight="false" outlineLevel="0" collapsed="false">
      <c r="A1058" s="64" t="s">
        <v>15</v>
      </c>
      <c r="B1058" s="13" t="n">
        <v>6507</v>
      </c>
      <c r="C1058" s="13" t="n">
        <v>13782</v>
      </c>
      <c r="D1058" s="13" t="n">
        <v>19025</v>
      </c>
      <c r="E1058" s="13" t="n">
        <v>28440</v>
      </c>
      <c r="F1058" s="13" t="n">
        <v>7887</v>
      </c>
      <c r="G1058" s="13" t="n">
        <v>15382</v>
      </c>
      <c r="H1058" s="13" t="n">
        <v>19279</v>
      </c>
      <c r="I1058" s="13" t="n">
        <v>26830</v>
      </c>
      <c r="J1058" s="13" t="n">
        <v>7910</v>
      </c>
      <c r="K1058" s="13" t="n">
        <v>14377</v>
      </c>
      <c r="L1058" s="13" t="n">
        <v>17979</v>
      </c>
      <c r="M1058" s="13" t="n">
        <v>26626</v>
      </c>
    </row>
    <row r="1059" customFormat="false" ht="12.75" hidden="false" customHeight="false" outlineLevel="0" collapsed="false">
      <c r="A1059" s="64" t="s">
        <v>16</v>
      </c>
      <c r="B1059" s="13" t="n">
        <v>200</v>
      </c>
      <c r="C1059" s="13" t="n">
        <v>176</v>
      </c>
      <c r="D1059" s="13" t="n">
        <v>348</v>
      </c>
      <c r="E1059" s="13" t="n">
        <v>225</v>
      </c>
      <c r="F1059" s="13" t="n">
        <v>193</v>
      </c>
      <c r="G1059" s="13" t="n">
        <v>221</v>
      </c>
      <c r="H1059" s="13" t="n">
        <v>358</v>
      </c>
      <c r="I1059" s="13" t="n">
        <v>274</v>
      </c>
      <c r="J1059" s="13" t="n">
        <v>189</v>
      </c>
      <c r="K1059" s="13" t="n">
        <v>213</v>
      </c>
      <c r="L1059" s="13" t="n">
        <v>258</v>
      </c>
      <c r="M1059" s="13" t="n">
        <v>253</v>
      </c>
    </row>
    <row r="1060" customFormat="false" ht="12.75" hidden="false" customHeight="false" outlineLevel="0" collapsed="false">
      <c r="A1060" s="64" t="s">
        <v>17</v>
      </c>
      <c r="B1060" s="13" t="n">
        <v>1065</v>
      </c>
      <c r="C1060" s="13" t="n">
        <v>1512</v>
      </c>
      <c r="D1060" s="13" t="n">
        <v>1144</v>
      </c>
      <c r="E1060" s="13" t="n">
        <v>1717</v>
      </c>
      <c r="F1060" s="13" t="n">
        <v>1161</v>
      </c>
      <c r="G1060" s="13" t="n">
        <v>1852</v>
      </c>
      <c r="H1060" s="13" t="n">
        <v>1264</v>
      </c>
      <c r="I1060" s="13" t="n">
        <v>1762</v>
      </c>
      <c r="J1060" s="13" t="n">
        <v>1167</v>
      </c>
      <c r="K1060" s="13" t="n">
        <v>1715</v>
      </c>
      <c r="L1060" s="13" t="n">
        <v>1202</v>
      </c>
      <c r="M1060" s="13" t="n">
        <v>1794</v>
      </c>
    </row>
    <row r="1061" customFormat="false" ht="12.75" hidden="false" customHeight="false" outlineLevel="0" collapsed="false">
      <c r="A1061" s="64" t="s">
        <v>43</v>
      </c>
      <c r="B1061" s="13" t="n">
        <v>182</v>
      </c>
      <c r="C1061" s="13" t="n">
        <v>223</v>
      </c>
      <c r="D1061" s="13" t="n">
        <v>415</v>
      </c>
      <c r="E1061" s="13" t="n">
        <v>322</v>
      </c>
      <c r="F1061" s="13" t="n">
        <v>245</v>
      </c>
      <c r="G1061" s="13" t="n">
        <v>549</v>
      </c>
      <c r="H1061" s="13" t="n">
        <v>766</v>
      </c>
      <c r="I1061" s="13" t="n">
        <v>523</v>
      </c>
      <c r="J1061" s="13" t="n">
        <v>174</v>
      </c>
      <c r="K1061" s="13" t="n">
        <v>250</v>
      </c>
      <c r="L1061" s="13" t="n">
        <v>286</v>
      </c>
      <c r="M1061" s="13" t="n">
        <v>240</v>
      </c>
    </row>
    <row r="1062" customFormat="false" ht="12.75" hidden="false" customHeight="false" outlineLevel="0" collapsed="false">
      <c r="A1062" s="27" t="s">
        <v>37</v>
      </c>
      <c r="B1062" s="31" t="n">
        <v>161609</v>
      </c>
      <c r="C1062" s="31" t="n">
        <v>234777</v>
      </c>
      <c r="D1062" s="31" t="n">
        <v>257321</v>
      </c>
      <c r="E1062" s="31" t="n">
        <v>317761</v>
      </c>
      <c r="F1062" s="31" t="n">
        <v>172051</v>
      </c>
      <c r="G1062" s="31" t="n">
        <v>262440</v>
      </c>
      <c r="H1062" s="31" t="n">
        <v>278346</v>
      </c>
      <c r="I1062" s="31" t="n">
        <v>319809</v>
      </c>
      <c r="J1062" s="31" t="n">
        <v>166018</v>
      </c>
      <c r="K1062" s="31" t="n">
        <v>252894</v>
      </c>
      <c r="L1062" s="31" t="n">
        <v>270897</v>
      </c>
      <c r="M1062" s="31" t="n">
        <v>322762</v>
      </c>
    </row>
    <row r="1063" customFormat="false" ht="12.75" hidden="false" customHeight="false" outlineLevel="0" collapsed="false">
      <c r="A1063" s="28" t="s">
        <v>129</v>
      </c>
      <c r="B1063" s="13" t="n">
        <v>53298</v>
      </c>
      <c r="C1063" s="13" t="n">
        <v>79212</v>
      </c>
      <c r="D1063" s="13" t="n">
        <v>72881</v>
      </c>
      <c r="E1063" s="13" t="n">
        <v>91724</v>
      </c>
      <c r="F1063" s="13" t="n">
        <v>54715</v>
      </c>
      <c r="G1063" s="13" t="n">
        <v>84999</v>
      </c>
      <c r="H1063" s="13" t="n">
        <v>73468</v>
      </c>
      <c r="I1063" s="13" t="n">
        <v>92031</v>
      </c>
      <c r="J1063" s="13" t="n">
        <v>52238</v>
      </c>
      <c r="K1063" s="13" t="n">
        <v>83817</v>
      </c>
      <c r="L1063" s="13" t="n">
        <v>78097</v>
      </c>
      <c r="M1063" s="13" t="n">
        <v>92958</v>
      </c>
    </row>
    <row r="1064" customFormat="false" ht="12.75" hidden="false" customHeight="false" outlineLevel="0" collapsed="false">
      <c r="A1064" s="63" t="s">
        <v>194</v>
      </c>
      <c r="B1064" s="31" t="n">
        <v>30427</v>
      </c>
      <c r="C1064" s="31" t="n">
        <v>40707</v>
      </c>
      <c r="D1064" s="31" t="n">
        <v>38868</v>
      </c>
      <c r="E1064" s="31" t="n">
        <v>52054</v>
      </c>
      <c r="F1064" s="31" t="n">
        <v>32091</v>
      </c>
      <c r="G1064" s="31" t="n">
        <v>45166</v>
      </c>
      <c r="H1064" s="31" t="n">
        <v>40816</v>
      </c>
      <c r="I1064" s="31" t="n">
        <v>52776</v>
      </c>
      <c r="J1064" s="31" t="n">
        <v>30537</v>
      </c>
      <c r="K1064" s="31" t="n">
        <v>44921</v>
      </c>
      <c r="L1064" s="31" t="n">
        <v>41918</v>
      </c>
      <c r="M1064" s="31" t="n">
        <v>52798</v>
      </c>
    </row>
    <row r="1065" customFormat="false" ht="12.75" hidden="false" customHeight="false" outlineLevel="0" collapsed="false">
      <c r="A1065" s="64" t="s">
        <v>14</v>
      </c>
      <c r="B1065" s="13" t="n">
        <v>8054</v>
      </c>
      <c r="C1065" s="13" t="n">
        <v>7293</v>
      </c>
      <c r="D1065" s="13" t="n">
        <v>7336</v>
      </c>
      <c r="E1065" s="13" t="n">
        <v>9943</v>
      </c>
      <c r="F1065" s="13" t="n">
        <v>7274</v>
      </c>
      <c r="G1065" s="13" t="n">
        <v>7169</v>
      </c>
      <c r="H1065" s="13" t="n">
        <v>7177</v>
      </c>
      <c r="I1065" s="13" t="n">
        <v>9555</v>
      </c>
      <c r="J1065" s="13" t="n">
        <v>7541</v>
      </c>
      <c r="K1065" s="13" t="n">
        <v>6979</v>
      </c>
      <c r="L1065" s="13" t="n">
        <v>6470</v>
      </c>
      <c r="M1065" s="13" t="n">
        <v>7844</v>
      </c>
    </row>
    <row r="1066" customFormat="false" ht="12.75" hidden="false" customHeight="false" outlineLevel="0" collapsed="false">
      <c r="A1066" s="64" t="s">
        <v>15</v>
      </c>
      <c r="B1066" s="13" t="n">
        <v>17035</v>
      </c>
      <c r="C1066" s="13" t="n">
        <v>27420</v>
      </c>
      <c r="D1066" s="13" t="n">
        <v>23900</v>
      </c>
      <c r="E1066" s="13" t="n">
        <v>34523</v>
      </c>
      <c r="F1066" s="13" t="n">
        <v>18592</v>
      </c>
      <c r="G1066" s="13" t="n">
        <v>30276</v>
      </c>
      <c r="H1066" s="13" t="n">
        <v>25349</v>
      </c>
      <c r="I1066" s="13" t="n">
        <v>36112</v>
      </c>
      <c r="J1066" s="13" t="n">
        <v>18735</v>
      </c>
      <c r="K1066" s="13" t="n">
        <v>32815</v>
      </c>
      <c r="L1066" s="13" t="n">
        <v>30965</v>
      </c>
      <c r="M1066" s="13" t="n">
        <v>39088</v>
      </c>
    </row>
    <row r="1067" customFormat="false" ht="12.75" hidden="false" customHeight="false" outlineLevel="0" collapsed="false">
      <c r="A1067" s="64" t="s">
        <v>16</v>
      </c>
      <c r="B1067" s="13" t="n">
        <v>887</v>
      </c>
      <c r="C1067" s="13" t="n">
        <v>830</v>
      </c>
      <c r="D1067" s="13" t="n">
        <v>977</v>
      </c>
      <c r="E1067" s="13" t="n">
        <v>817</v>
      </c>
      <c r="F1067" s="13" t="n">
        <v>627</v>
      </c>
      <c r="G1067" s="13" t="n">
        <v>611</v>
      </c>
      <c r="H1067" s="13" t="n">
        <v>687</v>
      </c>
      <c r="I1067" s="13" t="n">
        <v>629</v>
      </c>
      <c r="J1067" s="13" t="n">
        <v>544</v>
      </c>
      <c r="K1067" s="13" t="n">
        <v>506</v>
      </c>
      <c r="L1067" s="13" t="n">
        <v>556</v>
      </c>
      <c r="M1067" s="13" t="n">
        <v>506</v>
      </c>
    </row>
    <row r="1068" customFormat="false" ht="12.75" hidden="false" customHeight="false" outlineLevel="0" collapsed="false">
      <c r="A1068" s="64" t="s">
        <v>17</v>
      </c>
      <c r="B1068" s="13" t="n">
        <v>2296</v>
      </c>
      <c r="C1068" s="13" t="n">
        <v>2842</v>
      </c>
      <c r="D1068" s="13" t="n">
        <v>2794</v>
      </c>
      <c r="E1068" s="13" t="n">
        <v>3446</v>
      </c>
      <c r="F1068" s="13" t="n">
        <v>2469</v>
      </c>
      <c r="G1068" s="13" t="n">
        <v>3115</v>
      </c>
      <c r="H1068" s="13" t="n">
        <v>2596</v>
      </c>
      <c r="I1068" s="13" t="n">
        <v>3661</v>
      </c>
      <c r="J1068" s="13" t="n">
        <v>2113</v>
      </c>
      <c r="K1068" s="13" t="n">
        <v>2720</v>
      </c>
      <c r="L1068" s="13" t="n">
        <v>2201</v>
      </c>
      <c r="M1068" s="13" t="n">
        <v>3468</v>
      </c>
    </row>
    <row r="1069" customFormat="false" ht="12.75" hidden="false" customHeight="false" outlineLevel="0" collapsed="false">
      <c r="A1069" s="64" t="s">
        <v>43</v>
      </c>
      <c r="B1069" s="13" t="n">
        <v>2155</v>
      </c>
      <c r="C1069" s="13" t="n">
        <v>2322</v>
      </c>
      <c r="D1069" s="13" t="n">
        <v>3861</v>
      </c>
      <c r="E1069" s="13" t="n">
        <v>3325</v>
      </c>
      <c r="F1069" s="13" t="n">
        <v>3129</v>
      </c>
      <c r="G1069" s="13" t="n">
        <v>3995</v>
      </c>
      <c r="H1069" s="13" t="n">
        <v>5007</v>
      </c>
      <c r="I1069" s="13" t="n">
        <v>2819</v>
      </c>
      <c r="J1069" s="13" t="n">
        <v>1604</v>
      </c>
      <c r="K1069" s="13" t="n">
        <v>1901</v>
      </c>
      <c r="L1069" s="13" t="n">
        <v>1726</v>
      </c>
      <c r="M1069" s="13" t="n">
        <v>1892</v>
      </c>
    </row>
    <row r="1070" customFormat="false" ht="12.75" hidden="false" customHeight="false" outlineLevel="0" collapsed="false">
      <c r="A1070" s="63" t="s">
        <v>195</v>
      </c>
      <c r="B1070" s="31" t="n">
        <v>22871</v>
      </c>
      <c r="C1070" s="31" t="n">
        <v>38505</v>
      </c>
      <c r="D1070" s="31" t="n">
        <v>34013</v>
      </c>
      <c r="E1070" s="31" t="n">
        <v>39670</v>
      </c>
      <c r="F1070" s="31" t="n">
        <v>22624</v>
      </c>
      <c r="G1070" s="31" t="n">
        <v>39833</v>
      </c>
      <c r="H1070" s="31" t="n">
        <v>32652</v>
      </c>
      <c r="I1070" s="31" t="n">
        <v>39255</v>
      </c>
      <c r="J1070" s="31" t="n">
        <v>21701</v>
      </c>
      <c r="K1070" s="31" t="n">
        <v>38896</v>
      </c>
      <c r="L1070" s="31" t="n">
        <v>36179</v>
      </c>
      <c r="M1070" s="31" t="n">
        <v>40160</v>
      </c>
    </row>
    <row r="1071" customFormat="false" ht="12.75" hidden="false" customHeight="false" outlineLevel="0" collapsed="false">
      <c r="A1071" s="64" t="s">
        <v>14</v>
      </c>
      <c r="B1071" s="13" t="n">
        <v>3339</v>
      </c>
      <c r="C1071" s="13" t="n">
        <v>3597</v>
      </c>
      <c r="D1071" s="13" t="n">
        <v>4014</v>
      </c>
      <c r="E1071" s="13" t="n">
        <v>4457</v>
      </c>
      <c r="F1071" s="13" t="n">
        <v>3221</v>
      </c>
      <c r="G1071" s="13" t="n">
        <v>3838</v>
      </c>
      <c r="H1071" s="13" t="n">
        <v>3753</v>
      </c>
      <c r="I1071" s="13" t="n">
        <v>4397</v>
      </c>
      <c r="J1071" s="13" t="n">
        <v>3732</v>
      </c>
      <c r="K1071" s="13" t="n">
        <v>3535</v>
      </c>
      <c r="L1071" s="13" t="n">
        <v>3555</v>
      </c>
      <c r="M1071" s="13" t="n">
        <v>3866</v>
      </c>
    </row>
    <row r="1072" customFormat="false" ht="12.75" hidden="false" customHeight="false" outlineLevel="0" collapsed="false">
      <c r="A1072" s="64" t="s">
        <v>15</v>
      </c>
      <c r="B1072" s="13" t="n">
        <v>12476</v>
      </c>
      <c r="C1072" s="13" t="n">
        <v>25809</v>
      </c>
      <c r="D1072" s="13" t="n">
        <v>20722</v>
      </c>
      <c r="E1072" s="13" t="n">
        <v>26459</v>
      </c>
      <c r="F1072" s="13" t="n">
        <v>11592</v>
      </c>
      <c r="G1072" s="13" t="n">
        <v>25799</v>
      </c>
      <c r="H1072" s="13" t="n">
        <v>19645</v>
      </c>
      <c r="I1072" s="13" t="n">
        <v>25625</v>
      </c>
      <c r="J1072" s="13" t="n">
        <v>12221</v>
      </c>
      <c r="K1072" s="13" t="n">
        <v>28039</v>
      </c>
      <c r="L1072" s="13" t="n">
        <v>26557</v>
      </c>
      <c r="M1072" s="13" t="n">
        <v>28546</v>
      </c>
    </row>
    <row r="1073" customFormat="false" ht="12.75" hidden="false" customHeight="false" outlineLevel="0" collapsed="false">
      <c r="A1073" s="64" t="s">
        <v>16</v>
      </c>
      <c r="B1073" s="13" t="n">
        <v>283</v>
      </c>
      <c r="C1073" s="13" t="n">
        <v>332</v>
      </c>
      <c r="D1073" s="13" t="n">
        <v>380</v>
      </c>
      <c r="E1073" s="13" t="n">
        <v>350</v>
      </c>
      <c r="F1073" s="13" t="n">
        <v>300</v>
      </c>
      <c r="G1073" s="13" t="n">
        <v>310</v>
      </c>
      <c r="H1073" s="13" t="n">
        <v>386</v>
      </c>
      <c r="I1073" s="13" t="n">
        <v>296</v>
      </c>
      <c r="J1073" s="13" t="n">
        <v>287</v>
      </c>
      <c r="K1073" s="13" t="n">
        <v>247</v>
      </c>
      <c r="L1073" s="13" t="n">
        <v>347</v>
      </c>
      <c r="M1073" s="13" t="n">
        <v>241</v>
      </c>
    </row>
    <row r="1074" customFormat="false" ht="12.75" hidden="false" customHeight="false" outlineLevel="0" collapsed="false">
      <c r="A1074" s="64" t="s">
        <v>17</v>
      </c>
      <c r="B1074" s="13" t="n">
        <v>5046</v>
      </c>
      <c r="C1074" s="13" t="n">
        <v>6802</v>
      </c>
      <c r="D1074" s="13" t="n">
        <v>5986</v>
      </c>
      <c r="E1074" s="13" t="n">
        <v>6044</v>
      </c>
      <c r="F1074" s="13" t="n">
        <v>5151</v>
      </c>
      <c r="G1074" s="13" t="n">
        <v>6886</v>
      </c>
      <c r="H1074" s="13" t="n">
        <v>4921</v>
      </c>
      <c r="I1074" s="13" t="n">
        <v>6764</v>
      </c>
      <c r="J1074" s="13" t="n">
        <v>4444</v>
      </c>
      <c r="K1074" s="13" t="n">
        <v>5814</v>
      </c>
      <c r="L1074" s="13" t="n">
        <v>4516</v>
      </c>
      <c r="M1074" s="13" t="n">
        <v>6270</v>
      </c>
    </row>
    <row r="1075" customFormat="false" ht="12.75" hidden="false" customHeight="false" outlineLevel="0" collapsed="false">
      <c r="A1075" s="64" t="s">
        <v>43</v>
      </c>
      <c r="B1075" s="13" t="n">
        <v>1727</v>
      </c>
      <c r="C1075" s="13" t="n">
        <v>1965</v>
      </c>
      <c r="D1075" s="13" t="n">
        <v>2911</v>
      </c>
      <c r="E1075" s="13" t="n">
        <v>2360</v>
      </c>
      <c r="F1075" s="13" t="n">
        <v>2360</v>
      </c>
      <c r="G1075" s="13" t="n">
        <v>3000</v>
      </c>
      <c r="H1075" s="13" t="n">
        <v>3947</v>
      </c>
      <c r="I1075" s="13" t="n">
        <v>2173</v>
      </c>
      <c r="J1075" s="13" t="n">
        <v>1017</v>
      </c>
      <c r="K1075" s="13" t="n">
        <v>1261</v>
      </c>
      <c r="L1075" s="13" t="n">
        <v>1204</v>
      </c>
      <c r="M1075" s="13" t="n">
        <v>1237</v>
      </c>
    </row>
    <row r="1076" customFormat="false" ht="12.75" hidden="false" customHeight="false" outlineLevel="0" collapsed="false">
      <c r="A1076" s="28" t="s">
        <v>130</v>
      </c>
      <c r="B1076" s="13" t="n">
        <v>14795</v>
      </c>
      <c r="C1076" s="13" t="n">
        <v>20752</v>
      </c>
      <c r="D1076" s="13" t="n">
        <v>21115</v>
      </c>
      <c r="E1076" s="13" t="n">
        <v>33300</v>
      </c>
      <c r="F1076" s="13" t="n">
        <v>18624</v>
      </c>
      <c r="G1076" s="13" t="n">
        <v>25272</v>
      </c>
      <c r="H1076" s="13" t="n">
        <v>26164</v>
      </c>
      <c r="I1076" s="13" t="n">
        <v>32915</v>
      </c>
      <c r="J1076" s="13" t="n">
        <v>18109</v>
      </c>
      <c r="K1076" s="13" t="n">
        <v>24394</v>
      </c>
      <c r="L1076" s="13" t="n">
        <v>26530</v>
      </c>
      <c r="M1076" s="13" t="n">
        <v>37504</v>
      </c>
    </row>
    <row r="1077" customFormat="false" ht="12.75" hidden="false" customHeight="false" outlineLevel="0" collapsed="false">
      <c r="A1077" s="63" t="s">
        <v>194</v>
      </c>
      <c r="B1077" s="31" t="n">
        <v>11131</v>
      </c>
      <c r="C1077" s="31" t="n">
        <v>14284</v>
      </c>
      <c r="D1077" s="31" t="n">
        <v>15023</v>
      </c>
      <c r="E1077" s="31" t="n">
        <v>25647</v>
      </c>
      <c r="F1077" s="31" t="n">
        <v>14299</v>
      </c>
      <c r="G1077" s="31" t="n">
        <v>17804</v>
      </c>
      <c r="H1077" s="31" t="n">
        <v>18875</v>
      </c>
      <c r="I1077" s="31" t="n">
        <v>25828</v>
      </c>
      <c r="J1077" s="31" t="n">
        <v>13851</v>
      </c>
      <c r="K1077" s="31" t="n">
        <v>17177</v>
      </c>
      <c r="L1077" s="31" t="n">
        <v>19481</v>
      </c>
      <c r="M1077" s="31" t="n">
        <v>29537</v>
      </c>
    </row>
    <row r="1078" customFormat="false" ht="12.75" hidden="false" customHeight="false" outlineLevel="0" collapsed="false">
      <c r="A1078" s="64" t="s">
        <v>14</v>
      </c>
      <c r="B1078" s="13" t="n">
        <v>1734</v>
      </c>
      <c r="C1078" s="13" t="n">
        <v>1831</v>
      </c>
      <c r="D1078" s="13" t="n">
        <v>1995</v>
      </c>
      <c r="E1078" s="13" t="n">
        <v>2445</v>
      </c>
      <c r="F1078" s="13" t="n">
        <v>2099</v>
      </c>
      <c r="G1078" s="13" t="n">
        <v>2255</v>
      </c>
      <c r="H1078" s="13" t="n">
        <v>2380</v>
      </c>
      <c r="I1078" s="13" t="n">
        <v>2744</v>
      </c>
      <c r="J1078" s="13" t="n">
        <v>2126</v>
      </c>
      <c r="K1078" s="13" t="n">
        <v>2225</v>
      </c>
      <c r="L1078" s="13" t="n">
        <v>1970</v>
      </c>
      <c r="M1078" s="13" t="n">
        <v>2170</v>
      </c>
    </row>
    <row r="1079" customFormat="false" ht="12.75" hidden="false" customHeight="false" outlineLevel="0" collapsed="false">
      <c r="A1079" s="64" t="s">
        <v>15</v>
      </c>
      <c r="B1079" s="13" t="n">
        <v>8742</v>
      </c>
      <c r="C1079" s="13" t="n">
        <v>11589</v>
      </c>
      <c r="D1079" s="13" t="n">
        <v>11729</v>
      </c>
      <c r="E1079" s="13" t="n">
        <v>22119</v>
      </c>
      <c r="F1079" s="13" t="n">
        <v>11350</v>
      </c>
      <c r="G1079" s="13" t="n">
        <v>14406</v>
      </c>
      <c r="H1079" s="13" t="n">
        <v>14841</v>
      </c>
      <c r="I1079" s="13" t="n">
        <v>22298</v>
      </c>
      <c r="J1079" s="13" t="n">
        <v>11087</v>
      </c>
      <c r="K1079" s="13" t="n">
        <v>14163</v>
      </c>
      <c r="L1079" s="13" t="n">
        <v>16783</v>
      </c>
      <c r="M1079" s="13" t="n">
        <v>26555</v>
      </c>
    </row>
    <row r="1080" customFormat="false" ht="12.75" hidden="false" customHeight="false" outlineLevel="0" collapsed="false">
      <c r="A1080" s="64" t="s">
        <v>16</v>
      </c>
      <c r="B1080" s="13" t="n">
        <v>76</v>
      </c>
      <c r="C1080" s="13" t="n">
        <v>84</v>
      </c>
      <c r="D1080" s="13" t="n">
        <v>118</v>
      </c>
      <c r="E1080" s="13" t="n">
        <v>77</v>
      </c>
      <c r="F1080" s="13" t="n">
        <v>91</v>
      </c>
      <c r="G1080" s="13" t="n">
        <v>91</v>
      </c>
      <c r="H1080" s="13" t="n">
        <v>92</v>
      </c>
      <c r="I1080" s="13" t="n">
        <v>77</v>
      </c>
      <c r="J1080" s="13" t="n">
        <v>66</v>
      </c>
      <c r="K1080" s="13" t="n">
        <v>58</v>
      </c>
      <c r="L1080" s="13" t="n">
        <v>63</v>
      </c>
      <c r="M1080" s="13" t="n">
        <v>69</v>
      </c>
    </row>
    <row r="1081" customFormat="false" ht="12.75" hidden="false" customHeight="false" outlineLevel="0" collapsed="false">
      <c r="A1081" s="64" t="s">
        <v>17</v>
      </c>
      <c r="B1081" s="13" t="n">
        <v>303</v>
      </c>
      <c r="C1081" s="13" t="n">
        <v>403</v>
      </c>
      <c r="D1081" s="13" t="n">
        <v>400</v>
      </c>
      <c r="E1081" s="13" t="n">
        <v>486</v>
      </c>
      <c r="F1081" s="13" t="n">
        <v>344</v>
      </c>
      <c r="G1081" s="13" t="n">
        <v>414</v>
      </c>
      <c r="H1081" s="13" t="n">
        <v>259</v>
      </c>
      <c r="I1081" s="13" t="n">
        <v>237</v>
      </c>
      <c r="J1081" s="13" t="n">
        <v>326</v>
      </c>
      <c r="K1081" s="13" t="n">
        <v>391</v>
      </c>
      <c r="L1081" s="13" t="n">
        <v>316</v>
      </c>
      <c r="M1081" s="13" t="n">
        <v>436</v>
      </c>
    </row>
    <row r="1082" customFormat="false" ht="12.75" hidden="false" customHeight="false" outlineLevel="0" collapsed="false">
      <c r="A1082" s="64" t="s">
        <v>43</v>
      </c>
      <c r="B1082" s="13" t="n">
        <v>276</v>
      </c>
      <c r="C1082" s="13" t="n">
        <v>377</v>
      </c>
      <c r="D1082" s="13" t="n">
        <v>781</v>
      </c>
      <c r="E1082" s="13" t="n">
        <v>520</v>
      </c>
      <c r="F1082" s="13" t="n">
        <v>415</v>
      </c>
      <c r="G1082" s="13" t="n">
        <v>638</v>
      </c>
      <c r="H1082" s="13" t="n">
        <v>1303</v>
      </c>
      <c r="I1082" s="13" t="n">
        <v>472</v>
      </c>
      <c r="J1082" s="13" t="n">
        <v>246</v>
      </c>
      <c r="K1082" s="13" t="n">
        <v>340</v>
      </c>
      <c r="L1082" s="13" t="n">
        <v>349</v>
      </c>
      <c r="M1082" s="13" t="n">
        <v>307</v>
      </c>
    </row>
    <row r="1083" customFormat="false" ht="12.75" hidden="false" customHeight="false" outlineLevel="0" collapsed="false">
      <c r="A1083" s="63" t="s">
        <v>195</v>
      </c>
      <c r="B1083" s="31" t="n">
        <v>3664</v>
      </c>
      <c r="C1083" s="31" t="n">
        <v>6468</v>
      </c>
      <c r="D1083" s="31" t="n">
        <v>6092</v>
      </c>
      <c r="E1083" s="31" t="n">
        <v>7653</v>
      </c>
      <c r="F1083" s="31" t="n">
        <v>4325</v>
      </c>
      <c r="G1083" s="31" t="n">
        <v>7468</v>
      </c>
      <c r="H1083" s="31" t="n">
        <v>7289</v>
      </c>
      <c r="I1083" s="31" t="n">
        <v>7087</v>
      </c>
      <c r="J1083" s="31" t="n">
        <v>4258</v>
      </c>
      <c r="K1083" s="31" t="n">
        <v>7217</v>
      </c>
      <c r="L1083" s="31" t="n">
        <v>7049</v>
      </c>
      <c r="M1083" s="31" t="n">
        <v>7967</v>
      </c>
    </row>
    <row r="1084" customFormat="false" ht="12.75" hidden="false" customHeight="false" outlineLevel="0" collapsed="false">
      <c r="A1084" s="64" t="s">
        <v>14</v>
      </c>
      <c r="B1084" s="13" t="n">
        <v>611</v>
      </c>
      <c r="C1084" s="13" t="n">
        <v>738</v>
      </c>
      <c r="D1084" s="13" t="n">
        <v>648</v>
      </c>
      <c r="E1084" s="13" t="n">
        <v>782</v>
      </c>
      <c r="F1084" s="13" t="n">
        <v>922</v>
      </c>
      <c r="G1084" s="13" t="n">
        <v>1215</v>
      </c>
      <c r="H1084" s="13" t="n">
        <v>928</v>
      </c>
      <c r="I1084" s="13" t="n">
        <v>957</v>
      </c>
      <c r="J1084" s="13" t="n">
        <v>967</v>
      </c>
      <c r="K1084" s="13" t="n">
        <v>1355</v>
      </c>
      <c r="L1084" s="13" t="n">
        <v>972</v>
      </c>
      <c r="M1084" s="13" t="n">
        <v>977</v>
      </c>
    </row>
    <row r="1085" customFormat="false" ht="12.75" hidden="false" customHeight="false" outlineLevel="0" collapsed="false">
      <c r="A1085" s="64" t="s">
        <v>15</v>
      </c>
      <c r="B1085" s="13" t="n">
        <v>2328</v>
      </c>
      <c r="C1085" s="13" t="n">
        <v>4588</v>
      </c>
      <c r="D1085" s="13" t="n">
        <v>4158</v>
      </c>
      <c r="E1085" s="13" t="n">
        <v>5404</v>
      </c>
      <c r="F1085" s="13" t="n">
        <v>2318</v>
      </c>
      <c r="G1085" s="13" t="n">
        <v>4801</v>
      </c>
      <c r="H1085" s="13" t="n">
        <v>4859</v>
      </c>
      <c r="I1085" s="13" t="n">
        <v>5251</v>
      </c>
      <c r="J1085" s="13" t="n">
        <v>2534</v>
      </c>
      <c r="K1085" s="13" t="n">
        <v>4792</v>
      </c>
      <c r="L1085" s="13" t="n">
        <v>5221</v>
      </c>
      <c r="M1085" s="13" t="n">
        <v>6015</v>
      </c>
    </row>
    <row r="1086" customFormat="false" ht="12.75" hidden="false" customHeight="false" outlineLevel="0" collapsed="false">
      <c r="A1086" s="64" t="s">
        <v>16</v>
      </c>
      <c r="B1086" s="13" t="n">
        <v>42</v>
      </c>
      <c r="C1086" s="13" t="n">
        <v>35</v>
      </c>
      <c r="D1086" s="13" t="n">
        <v>66</v>
      </c>
      <c r="E1086" s="13" t="n">
        <v>51</v>
      </c>
      <c r="F1086" s="13" t="n">
        <v>56</v>
      </c>
      <c r="G1086" s="13" t="n">
        <v>66</v>
      </c>
      <c r="H1086" s="13" t="n">
        <v>73</v>
      </c>
      <c r="I1086" s="13" t="n">
        <v>43</v>
      </c>
      <c r="J1086" s="13" t="n">
        <v>25</v>
      </c>
      <c r="K1086" s="13" t="n">
        <v>47</v>
      </c>
      <c r="L1086" s="13" t="n">
        <v>37</v>
      </c>
      <c r="M1086" s="13" t="n">
        <v>36</v>
      </c>
    </row>
    <row r="1087" customFormat="false" ht="12.75" hidden="false" customHeight="false" outlineLevel="0" collapsed="false">
      <c r="A1087" s="64" t="s">
        <v>17</v>
      </c>
      <c r="B1087" s="13" t="n">
        <v>492</v>
      </c>
      <c r="C1087" s="13" t="n">
        <v>833</v>
      </c>
      <c r="D1087" s="13" t="n">
        <v>674</v>
      </c>
      <c r="E1087" s="13" t="n">
        <v>860</v>
      </c>
      <c r="F1087" s="13" t="n">
        <v>654</v>
      </c>
      <c r="G1087" s="13" t="n">
        <v>876</v>
      </c>
      <c r="H1087" s="13" t="n">
        <v>431</v>
      </c>
      <c r="I1087" s="13" t="n">
        <v>400</v>
      </c>
      <c r="J1087" s="13" t="n">
        <v>547</v>
      </c>
      <c r="K1087" s="13" t="n">
        <v>787</v>
      </c>
      <c r="L1087" s="13" t="n">
        <v>552</v>
      </c>
      <c r="M1087" s="13" t="n">
        <v>720</v>
      </c>
    </row>
    <row r="1088" customFormat="false" ht="12.75" hidden="false" customHeight="false" outlineLevel="0" collapsed="false">
      <c r="A1088" s="64" t="s">
        <v>43</v>
      </c>
      <c r="B1088" s="13" t="n">
        <v>191</v>
      </c>
      <c r="C1088" s="13" t="n">
        <v>274</v>
      </c>
      <c r="D1088" s="13" t="n">
        <v>546</v>
      </c>
      <c r="E1088" s="13" t="n">
        <v>556</v>
      </c>
      <c r="F1088" s="13" t="n">
        <v>375</v>
      </c>
      <c r="G1088" s="13" t="n">
        <v>510</v>
      </c>
      <c r="H1088" s="13" t="n">
        <v>998</v>
      </c>
      <c r="I1088" s="13" t="n">
        <v>436</v>
      </c>
      <c r="J1088" s="13" t="n">
        <v>185</v>
      </c>
      <c r="K1088" s="13" t="n">
        <v>236</v>
      </c>
      <c r="L1088" s="13" t="n">
        <v>267</v>
      </c>
      <c r="M1088" s="13" t="n">
        <v>219</v>
      </c>
    </row>
    <row r="1089" customFormat="false" ht="12.75" hidden="false" customHeight="false" outlineLevel="0" collapsed="false">
      <c r="A1089" s="28" t="s">
        <v>131</v>
      </c>
      <c r="B1089" s="13" t="n">
        <v>18443</v>
      </c>
      <c r="C1089" s="13" t="n">
        <v>24596</v>
      </c>
      <c r="D1089" s="13" t="n">
        <v>22823</v>
      </c>
      <c r="E1089" s="13" t="n">
        <v>34305</v>
      </c>
      <c r="F1089" s="13" t="n">
        <v>18669</v>
      </c>
      <c r="G1089" s="13" t="n">
        <v>28727</v>
      </c>
      <c r="H1089" s="13" t="n">
        <v>24639</v>
      </c>
      <c r="I1089" s="13" t="n">
        <v>35115</v>
      </c>
      <c r="J1089" s="13" t="n">
        <v>18792</v>
      </c>
      <c r="K1089" s="13" t="n">
        <v>27824</v>
      </c>
      <c r="L1089" s="13" t="n">
        <v>23829</v>
      </c>
      <c r="M1089" s="13" t="n">
        <v>34685</v>
      </c>
    </row>
    <row r="1090" customFormat="false" ht="12.75" hidden="false" customHeight="false" outlineLevel="0" collapsed="false">
      <c r="A1090" s="63" t="s">
        <v>194</v>
      </c>
      <c r="B1090" s="31" t="n">
        <v>11867</v>
      </c>
      <c r="C1090" s="31" t="n">
        <v>13359</v>
      </c>
      <c r="D1090" s="31" t="n">
        <v>11788</v>
      </c>
      <c r="E1090" s="31" t="n">
        <v>17590</v>
      </c>
      <c r="F1090" s="31" t="n">
        <v>10816</v>
      </c>
      <c r="G1090" s="31" t="n">
        <v>16157</v>
      </c>
      <c r="H1090" s="31" t="n">
        <v>12581</v>
      </c>
      <c r="I1090" s="31" t="n">
        <v>17735</v>
      </c>
      <c r="J1090" s="31" t="n">
        <v>10655</v>
      </c>
      <c r="K1090" s="31" t="n">
        <v>14944</v>
      </c>
      <c r="L1090" s="31" t="n">
        <v>12375</v>
      </c>
      <c r="M1090" s="31" t="n">
        <v>17515</v>
      </c>
    </row>
    <row r="1091" customFormat="false" ht="12.75" hidden="false" customHeight="false" outlineLevel="0" collapsed="false">
      <c r="A1091" s="64" t="s">
        <v>14</v>
      </c>
      <c r="B1091" s="13" t="n">
        <v>1629</v>
      </c>
      <c r="C1091" s="13" t="n">
        <v>1726</v>
      </c>
      <c r="D1091" s="13" t="n">
        <v>1519</v>
      </c>
      <c r="E1091" s="13" t="n">
        <v>2071</v>
      </c>
      <c r="F1091" s="13" t="n">
        <v>1694</v>
      </c>
      <c r="G1091" s="13" t="n">
        <v>1752</v>
      </c>
      <c r="H1091" s="13" t="n">
        <v>1772</v>
      </c>
      <c r="I1091" s="13" t="n">
        <v>2125</v>
      </c>
      <c r="J1091" s="13" t="n">
        <v>1692</v>
      </c>
      <c r="K1091" s="13" t="n">
        <v>1595</v>
      </c>
      <c r="L1091" s="13" t="n">
        <v>1560</v>
      </c>
      <c r="M1091" s="13" t="n">
        <v>1852</v>
      </c>
    </row>
    <row r="1092" customFormat="false" ht="12.75" hidden="false" customHeight="false" outlineLevel="0" collapsed="false">
      <c r="A1092" s="64" t="s">
        <v>15</v>
      </c>
      <c r="B1092" s="13" t="n">
        <v>9479</v>
      </c>
      <c r="C1092" s="13" t="n">
        <v>10372</v>
      </c>
      <c r="D1092" s="13" t="n">
        <v>8488</v>
      </c>
      <c r="E1092" s="13" t="n">
        <v>14067</v>
      </c>
      <c r="F1092" s="13" t="n">
        <v>8024</v>
      </c>
      <c r="G1092" s="13" t="n">
        <v>12672</v>
      </c>
      <c r="H1092" s="13" t="n">
        <v>8654</v>
      </c>
      <c r="I1092" s="13" t="n">
        <v>14357</v>
      </c>
      <c r="J1092" s="13" t="n">
        <v>8315</v>
      </c>
      <c r="K1092" s="13" t="n">
        <v>12396</v>
      </c>
      <c r="L1092" s="13" t="n">
        <v>9808</v>
      </c>
      <c r="M1092" s="13" t="n">
        <v>14640</v>
      </c>
    </row>
    <row r="1093" customFormat="false" ht="12.75" hidden="false" customHeight="false" outlineLevel="0" collapsed="false">
      <c r="A1093" s="64" t="s">
        <v>16</v>
      </c>
      <c r="B1093" s="13" t="n">
        <v>199</v>
      </c>
      <c r="C1093" s="13" t="n">
        <v>204</v>
      </c>
      <c r="D1093" s="13" t="n">
        <v>319</v>
      </c>
      <c r="E1093" s="13" t="n">
        <v>186</v>
      </c>
      <c r="F1093" s="13" t="n">
        <v>172</v>
      </c>
      <c r="G1093" s="13" t="n">
        <v>132</v>
      </c>
      <c r="H1093" s="13" t="n">
        <v>181</v>
      </c>
      <c r="I1093" s="13" t="n">
        <v>154</v>
      </c>
      <c r="J1093" s="13" t="n">
        <v>124</v>
      </c>
      <c r="K1093" s="13" t="n">
        <v>111</v>
      </c>
      <c r="L1093" s="13" t="n">
        <v>126</v>
      </c>
      <c r="M1093" s="13" t="n">
        <v>119</v>
      </c>
    </row>
    <row r="1094" customFormat="false" ht="12.75" hidden="false" customHeight="false" outlineLevel="0" collapsed="false">
      <c r="A1094" s="64" t="s">
        <v>17</v>
      </c>
      <c r="B1094" s="13" t="n">
        <v>254</v>
      </c>
      <c r="C1094" s="13" t="n">
        <v>430</v>
      </c>
      <c r="D1094" s="13" t="n">
        <v>339</v>
      </c>
      <c r="E1094" s="13" t="n">
        <v>512</v>
      </c>
      <c r="F1094" s="13" t="n">
        <v>260</v>
      </c>
      <c r="G1094" s="13" t="n">
        <v>431</v>
      </c>
      <c r="H1094" s="13" t="n">
        <v>365</v>
      </c>
      <c r="I1094" s="13" t="n">
        <v>529</v>
      </c>
      <c r="J1094" s="13" t="n">
        <v>211</v>
      </c>
      <c r="K1094" s="13" t="n">
        <v>327</v>
      </c>
      <c r="L1094" s="13" t="n">
        <v>326</v>
      </c>
      <c r="M1094" s="13" t="n">
        <v>445</v>
      </c>
    </row>
    <row r="1095" customFormat="false" ht="12.75" hidden="false" customHeight="false" outlineLevel="0" collapsed="false">
      <c r="A1095" s="64" t="s">
        <v>43</v>
      </c>
      <c r="B1095" s="13" t="n">
        <v>306</v>
      </c>
      <c r="C1095" s="13" t="n">
        <v>627</v>
      </c>
      <c r="D1095" s="13" t="n">
        <v>1123</v>
      </c>
      <c r="E1095" s="13" t="n">
        <v>754</v>
      </c>
      <c r="F1095" s="13" t="n">
        <v>666</v>
      </c>
      <c r="G1095" s="13" t="n">
        <v>1170</v>
      </c>
      <c r="H1095" s="13" t="n">
        <v>1609</v>
      </c>
      <c r="I1095" s="13" t="n">
        <v>570</v>
      </c>
      <c r="J1095" s="13" t="n">
        <v>313</v>
      </c>
      <c r="K1095" s="13" t="n">
        <v>515</v>
      </c>
      <c r="L1095" s="13" t="n">
        <v>555</v>
      </c>
      <c r="M1095" s="13" t="n">
        <v>459</v>
      </c>
    </row>
    <row r="1096" customFormat="false" ht="12.75" hidden="false" customHeight="false" outlineLevel="0" collapsed="false">
      <c r="A1096" s="63" t="s">
        <v>195</v>
      </c>
      <c r="B1096" s="31" t="n">
        <v>6576</v>
      </c>
      <c r="C1096" s="31" t="n">
        <v>11237</v>
      </c>
      <c r="D1096" s="31" t="n">
        <v>11035</v>
      </c>
      <c r="E1096" s="31" t="n">
        <v>16715</v>
      </c>
      <c r="F1096" s="31" t="n">
        <v>7853</v>
      </c>
      <c r="G1096" s="31" t="n">
        <v>12570</v>
      </c>
      <c r="H1096" s="31" t="n">
        <v>12058</v>
      </c>
      <c r="I1096" s="31" t="n">
        <v>17380</v>
      </c>
      <c r="J1096" s="31" t="n">
        <v>8137</v>
      </c>
      <c r="K1096" s="31" t="n">
        <v>12880</v>
      </c>
      <c r="L1096" s="31" t="n">
        <v>11454</v>
      </c>
      <c r="M1096" s="31" t="n">
        <v>17170</v>
      </c>
    </row>
    <row r="1097" customFormat="false" ht="12.75" hidden="false" customHeight="false" outlineLevel="0" collapsed="false">
      <c r="A1097" s="64" t="s">
        <v>14</v>
      </c>
      <c r="B1097" s="13" t="n">
        <v>822</v>
      </c>
      <c r="C1097" s="13" t="n">
        <v>943</v>
      </c>
      <c r="D1097" s="13" t="n">
        <v>1114</v>
      </c>
      <c r="E1097" s="13" t="n">
        <v>1171</v>
      </c>
      <c r="F1097" s="13" t="n">
        <v>893</v>
      </c>
      <c r="G1097" s="13" t="n">
        <v>1131</v>
      </c>
      <c r="H1097" s="13" t="n">
        <v>1176</v>
      </c>
      <c r="I1097" s="13" t="n">
        <v>1245</v>
      </c>
      <c r="J1097" s="13" t="n">
        <v>971</v>
      </c>
      <c r="K1097" s="13" t="n">
        <v>1055</v>
      </c>
      <c r="L1097" s="13" t="n">
        <v>1138</v>
      </c>
      <c r="M1097" s="13" t="n">
        <v>1234</v>
      </c>
    </row>
    <row r="1098" customFormat="false" ht="12.75" hidden="false" customHeight="false" outlineLevel="0" collapsed="false">
      <c r="A1098" s="64" t="s">
        <v>15</v>
      </c>
      <c r="B1098" s="13" t="n">
        <v>4874</v>
      </c>
      <c r="C1098" s="13" t="n">
        <v>8796</v>
      </c>
      <c r="D1098" s="13" t="n">
        <v>7864</v>
      </c>
      <c r="E1098" s="13" t="n">
        <v>14130</v>
      </c>
      <c r="F1098" s="13" t="n">
        <v>5775</v>
      </c>
      <c r="G1098" s="13" t="n">
        <v>9413</v>
      </c>
      <c r="H1098" s="13" t="n">
        <v>8539</v>
      </c>
      <c r="I1098" s="13" t="n">
        <v>14804</v>
      </c>
      <c r="J1098" s="13" t="n">
        <v>6418</v>
      </c>
      <c r="K1098" s="13" t="n">
        <v>10491</v>
      </c>
      <c r="L1098" s="13" t="n">
        <v>9181</v>
      </c>
      <c r="M1098" s="13" t="n">
        <v>14852</v>
      </c>
    </row>
    <row r="1099" customFormat="false" ht="12.75" hidden="false" customHeight="false" outlineLevel="0" collapsed="false">
      <c r="A1099" s="64" t="s">
        <v>16</v>
      </c>
      <c r="B1099" s="13" t="n">
        <v>94</v>
      </c>
      <c r="C1099" s="13" t="n">
        <v>99</v>
      </c>
      <c r="D1099" s="13" t="n">
        <v>151</v>
      </c>
      <c r="E1099" s="13" t="n">
        <v>125</v>
      </c>
      <c r="F1099" s="13" t="n">
        <v>93</v>
      </c>
      <c r="G1099" s="13" t="n">
        <v>86</v>
      </c>
      <c r="H1099" s="13" t="n">
        <v>130</v>
      </c>
      <c r="I1099" s="13" t="n">
        <v>105</v>
      </c>
      <c r="J1099" s="13" t="n">
        <v>76</v>
      </c>
      <c r="K1099" s="13" t="n">
        <v>78</v>
      </c>
      <c r="L1099" s="13" t="n">
        <v>86</v>
      </c>
      <c r="M1099" s="13" t="n">
        <v>79</v>
      </c>
    </row>
    <row r="1100" customFormat="false" ht="12.75" hidden="false" customHeight="false" outlineLevel="0" collapsed="false">
      <c r="A1100" s="64" t="s">
        <v>17</v>
      </c>
      <c r="B1100" s="13" t="n">
        <v>439</v>
      </c>
      <c r="C1100" s="13" t="n">
        <v>785</v>
      </c>
      <c r="D1100" s="13" t="n">
        <v>537</v>
      </c>
      <c r="E1100" s="13" t="n">
        <v>590</v>
      </c>
      <c r="F1100" s="13" t="n">
        <v>378</v>
      </c>
      <c r="G1100" s="13" t="n">
        <v>749</v>
      </c>
      <c r="H1100" s="13" t="n">
        <v>482</v>
      </c>
      <c r="I1100" s="13" t="n">
        <v>761</v>
      </c>
      <c r="J1100" s="13" t="n">
        <v>397</v>
      </c>
      <c r="K1100" s="13" t="n">
        <v>722</v>
      </c>
      <c r="L1100" s="13" t="n">
        <v>547</v>
      </c>
      <c r="M1100" s="13" t="n">
        <v>569</v>
      </c>
    </row>
    <row r="1101" customFormat="false" ht="12.75" hidden="false" customHeight="false" outlineLevel="0" collapsed="false">
      <c r="A1101" s="64" t="s">
        <v>43</v>
      </c>
      <c r="B1101" s="13" t="n">
        <v>347</v>
      </c>
      <c r="C1101" s="13" t="n">
        <v>614</v>
      </c>
      <c r="D1101" s="13" t="n">
        <v>1369</v>
      </c>
      <c r="E1101" s="13" t="n">
        <v>699</v>
      </c>
      <c r="F1101" s="13" t="n">
        <v>714</v>
      </c>
      <c r="G1101" s="13" t="n">
        <v>1191</v>
      </c>
      <c r="H1101" s="13" t="n">
        <v>1731</v>
      </c>
      <c r="I1101" s="13" t="n">
        <v>465</v>
      </c>
      <c r="J1101" s="13" t="n">
        <v>275</v>
      </c>
      <c r="K1101" s="13" t="n">
        <v>534</v>
      </c>
      <c r="L1101" s="13" t="n">
        <v>502</v>
      </c>
      <c r="M1101" s="13" t="n">
        <v>436</v>
      </c>
    </row>
    <row r="1102" customFormat="false" ht="12.75" hidden="false" customHeight="false" outlineLevel="0" collapsed="false">
      <c r="A1102" s="28" t="s">
        <v>132</v>
      </c>
      <c r="B1102" s="13" t="n">
        <v>18581</v>
      </c>
      <c r="C1102" s="13" t="n">
        <v>33211</v>
      </c>
      <c r="D1102" s="13" t="n">
        <v>52305</v>
      </c>
      <c r="E1102" s="13" t="n">
        <v>61596</v>
      </c>
      <c r="F1102" s="13" t="n">
        <v>18795</v>
      </c>
      <c r="G1102" s="13" t="n">
        <v>36292</v>
      </c>
      <c r="H1102" s="13" t="n">
        <v>60118</v>
      </c>
      <c r="I1102" s="13" t="n">
        <v>62336</v>
      </c>
      <c r="J1102" s="13" t="n">
        <v>18196</v>
      </c>
      <c r="K1102" s="13" t="n">
        <v>33795</v>
      </c>
      <c r="L1102" s="13" t="n">
        <v>57055</v>
      </c>
      <c r="M1102" s="13" t="n">
        <v>63065</v>
      </c>
    </row>
    <row r="1103" customFormat="false" ht="12.75" hidden="false" customHeight="false" outlineLevel="0" collapsed="false">
      <c r="A1103" s="63" t="s">
        <v>194</v>
      </c>
      <c r="B1103" s="31" t="n">
        <v>12160</v>
      </c>
      <c r="C1103" s="31" t="n">
        <v>19815</v>
      </c>
      <c r="D1103" s="31" t="n">
        <v>34872</v>
      </c>
      <c r="E1103" s="31" t="n">
        <v>40901</v>
      </c>
      <c r="F1103" s="31" t="n">
        <v>12488</v>
      </c>
      <c r="G1103" s="31" t="n">
        <v>22152</v>
      </c>
      <c r="H1103" s="31" t="n">
        <v>41684</v>
      </c>
      <c r="I1103" s="31" t="n">
        <v>41528</v>
      </c>
      <c r="J1103" s="31" t="n">
        <v>11874</v>
      </c>
      <c r="K1103" s="31" t="n">
        <v>20399</v>
      </c>
      <c r="L1103" s="31" t="n">
        <v>39991</v>
      </c>
      <c r="M1103" s="31" t="n">
        <v>42856</v>
      </c>
    </row>
    <row r="1104" customFormat="false" ht="12.75" hidden="false" customHeight="false" outlineLevel="0" collapsed="false">
      <c r="A1104" s="64" t="s">
        <v>14</v>
      </c>
      <c r="B1104" s="13" t="n">
        <v>3779</v>
      </c>
      <c r="C1104" s="13" t="n">
        <v>3559</v>
      </c>
      <c r="D1104" s="13" t="n">
        <v>3662</v>
      </c>
      <c r="E1104" s="13" t="n">
        <v>4644</v>
      </c>
      <c r="F1104" s="13" t="n">
        <v>3386</v>
      </c>
      <c r="G1104" s="13" t="n">
        <v>3765</v>
      </c>
      <c r="H1104" s="13" t="n">
        <v>4188</v>
      </c>
      <c r="I1104" s="13" t="n">
        <v>5084</v>
      </c>
      <c r="J1104" s="13" t="n">
        <v>3409</v>
      </c>
      <c r="K1104" s="13" t="n">
        <v>3624</v>
      </c>
      <c r="L1104" s="13" t="n">
        <v>3584</v>
      </c>
      <c r="M1104" s="13" t="n">
        <v>4116</v>
      </c>
    </row>
    <row r="1105" customFormat="false" ht="12.75" hidden="false" customHeight="false" outlineLevel="0" collapsed="false">
      <c r="A1105" s="64" t="s">
        <v>15</v>
      </c>
      <c r="B1105" s="13" t="n">
        <v>7562</v>
      </c>
      <c r="C1105" s="13" t="n">
        <v>14872</v>
      </c>
      <c r="D1105" s="13" t="n">
        <v>29795</v>
      </c>
      <c r="E1105" s="13" t="n">
        <v>34869</v>
      </c>
      <c r="F1105" s="13" t="n">
        <v>8283</v>
      </c>
      <c r="G1105" s="13" t="n">
        <v>17173</v>
      </c>
      <c r="H1105" s="13" t="n">
        <v>35803</v>
      </c>
      <c r="I1105" s="13" t="n">
        <v>35137</v>
      </c>
      <c r="J1105" s="13" t="n">
        <v>7888</v>
      </c>
      <c r="K1105" s="13" t="n">
        <v>16034</v>
      </c>
      <c r="L1105" s="13" t="n">
        <v>35630</v>
      </c>
      <c r="M1105" s="13" t="n">
        <v>37734</v>
      </c>
    </row>
    <row r="1106" customFormat="false" ht="12.75" hidden="false" customHeight="false" outlineLevel="0" collapsed="false">
      <c r="A1106" s="64" t="s">
        <v>16</v>
      </c>
      <c r="B1106" s="13" t="n">
        <v>244</v>
      </c>
      <c r="C1106" s="13" t="n">
        <v>279</v>
      </c>
      <c r="D1106" s="13" t="n">
        <v>429</v>
      </c>
      <c r="E1106" s="13" t="n">
        <v>253</v>
      </c>
      <c r="F1106" s="13" t="n">
        <v>244</v>
      </c>
      <c r="G1106" s="13" t="n">
        <v>214</v>
      </c>
      <c r="H1106" s="13" t="n">
        <v>313</v>
      </c>
      <c r="I1106" s="13" t="n">
        <v>214</v>
      </c>
      <c r="J1106" s="13" t="n">
        <v>186</v>
      </c>
      <c r="K1106" s="13" t="n">
        <v>179</v>
      </c>
      <c r="L1106" s="13" t="n">
        <v>225</v>
      </c>
      <c r="M1106" s="13" t="n">
        <v>207</v>
      </c>
    </row>
    <row r="1107" customFormat="false" ht="12.75" hidden="false" customHeight="false" outlineLevel="0" collapsed="false">
      <c r="A1107" s="64" t="s">
        <v>17</v>
      </c>
      <c r="B1107" s="13" t="n">
        <v>452</v>
      </c>
      <c r="C1107" s="13" t="n">
        <v>502</v>
      </c>
      <c r="D1107" s="13" t="n">
        <v>584</v>
      </c>
      <c r="E1107" s="13" t="n">
        <v>629</v>
      </c>
      <c r="F1107" s="13" t="n">
        <v>388</v>
      </c>
      <c r="G1107" s="13" t="n">
        <v>407</v>
      </c>
      <c r="H1107" s="13" t="n">
        <v>568</v>
      </c>
      <c r="I1107" s="13" t="n">
        <v>526</v>
      </c>
      <c r="J1107" s="13" t="n">
        <v>241</v>
      </c>
      <c r="K1107" s="13" t="n">
        <v>384</v>
      </c>
      <c r="L1107" s="13" t="n">
        <v>346</v>
      </c>
      <c r="M1107" s="13" t="n">
        <v>417</v>
      </c>
    </row>
    <row r="1108" customFormat="false" ht="12.75" hidden="false" customHeight="false" outlineLevel="0" collapsed="false">
      <c r="A1108" s="64" t="s">
        <v>43</v>
      </c>
      <c r="B1108" s="13" t="n">
        <v>123</v>
      </c>
      <c r="C1108" s="13" t="n">
        <v>603</v>
      </c>
      <c r="D1108" s="13" t="n">
        <v>402</v>
      </c>
      <c r="E1108" s="13" t="n">
        <v>506</v>
      </c>
      <c r="F1108" s="13" t="n">
        <v>187</v>
      </c>
      <c r="G1108" s="13" t="n">
        <v>593</v>
      </c>
      <c r="H1108" s="13" t="n">
        <v>812</v>
      </c>
      <c r="I1108" s="13" t="n">
        <v>567</v>
      </c>
      <c r="J1108" s="13" t="n">
        <v>150</v>
      </c>
      <c r="K1108" s="13" t="n">
        <v>178</v>
      </c>
      <c r="L1108" s="13" t="n">
        <v>206</v>
      </c>
      <c r="M1108" s="13" t="n">
        <v>382</v>
      </c>
    </row>
    <row r="1109" customFormat="false" ht="12.75" hidden="false" customHeight="false" outlineLevel="0" collapsed="false">
      <c r="A1109" s="63" t="s">
        <v>195</v>
      </c>
      <c r="B1109" s="31" t="n">
        <v>6421</v>
      </c>
      <c r="C1109" s="31" t="n">
        <v>13396</v>
      </c>
      <c r="D1109" s="31" t="n">
        <v>17433</v>
      </c>
      <c r="E1109" s="31" t="n">
        <v>20695</v>
      </c>
      <c r="F1109" s="31" t="n">
        <v>6307</v>
      </c>
      <c r="G1109" s="31" t="n">
        <v>14140</v>
      </c>
      <c r="H1109" s="31" t="n">
        <v>18434</v>
      </c>
      <c r="I1109" s="31" t="n">
        <v>20808</v>
      </c>
      <c r="J1109" s="31" t="n">
        <v>6322</v>
      </c>
      <c r="K1109" s="31" t="n">
        <v>13396</v>
      </c>
      <c r="L1109" s="31" t="n">
        <v>17064</v>
      </c>
      <c r="M1109" s="31" t="n">
        <v>20209</v>
      </c>
    </row>
    <row r="1110" customFormat="false" ht="12.75" hidden="false" customHeight="false" outlineLevel="0" collapsed="false">
      <c r="A1110" s="64" t="s">
        <v>14</v>
      </c>
      <c r="B1110" s="13" t="n">
        <v>1186</v>
      </c>
      <c r="C1110" s="13" t="n">
        <v>1337</v>
      </c>
      <c r="D1110" s="13" t="n">
        <v>1583</v>
      </c>
      <c r="E1110" s="13" t="n">
        <v>1418</v>
      </c>
      <c r="F1110" s="13" t="n">
        <v>1272</v>
      </c>
      <c r="G1110" s="13" t="n">
        <v>1475</v>
      </c>
      <c r="H1110" s="13" t="n">
        <v>1630</v>
      </c>
      <c r="I1110" s="13" t="n">
        <v>1545</v>
      </c>
      <c r="J1110" s="13" t="n">
        <v>1233</v>
      </c>
      <c r="K1110" s="13" t="n">
        <v>1553</v>
      </c>
      <c r="L1110" s="13" t="n">
        <v>1450</v>
      </c>
      <c r="M1110" s="13" t="n">
        <v>1677</v>
      </c>
    </row>
    <row r="1111" customFormat="false" ht="12.75" hidden="false" customHeight="false" outlineLevel="0" collapsed="false">
      <c r="A1111" s="64" t="s">
        <v>15</v>
      </c>
      <c r="B1111" s="13" t="n">
        <v>4042</v>
      </c>
      <c r="C1111" s="13" t="n">
        <v>10403</v>
      </c>
      <c r="D1111" s="13" t="n">
        <v>14401</v>
      </c>
      <c r="E1111" s="13" t="n">
        <v>17947</v>
      </c>
      <c r="F1111" s="13" t="n">
        <v>4237</v>
      </c>
      <c r="G1111" s="13" t="n">
        <v>11127</v>
      </c>
      <c r="H1111" s="13" t="n">
        <v>15203</v>
      </c>
      <c r="I1111" s="13" t="n">
        <v>18222</v>
      </c>
      <c r="J1111" s="13" t="n">
        <v>4518</v>
      </c>
      <c r="K1111" s="13" t="n">
        <v>10878</v>
      </c>
      <c r="L1111" s="13" t="n">
        <v>14732</v>
      </c>
      <c r="M1111" s="13" t="n">
        <v>17756</v>
      </c>
    </row>
    <row r="1112" customFormat="false" ht="12.75" hidden="false" customHeight="false" outlineLevel="0" collapsed="false">
      <c r="A1112" s="64" t="s">
        <v>16</v>
      </c>
      <c r="B1112" s="13" t="n">
        <v>138</v>
      </c>
      <c r="C1112" s="13" t="n">
        <v>135</v>
      </c>
      <c r="D1112" s="13" t="n">
        <v>182</v>
      </c>
      <c r="E1112" s="13" t="n">
        <v>158</v>
      </c>
      <c r="F1112" s="13" t="n">
        <v>119</v>
      </c>
      <c r="G1112" s="13" t="n">
        <v>127</v>
      </c>
      <c r="H1112" s="13" t="n">
        <v>158</v>
      </c>
      <c r="I1112" s="13" t="n">
        <v>91</v>
      </c>
      <c r="J1112" s="13" t="n">
        <v>112</v>
      </c>
      <c r="K1112" s="13" t="n">
        <v>118</v>
      </c>
      <c r="L1112" s="13" t="n">
        <v>132</v>
      </c>
      <c r="M1112" s="13" t="n">
        <v>92</v>
      </c>
    </row>
    <row r="1113" customFormat="false" ht="12.75" hidden="false" customHeight="false" outlineLevel="0" collapsed="false">
      <c r="A1113" s="64" t="s">
        <v>17</v>
      </c>
      <c r="B1113" s="13" t="n">
        <v>841</v>
      </c>
      <c r="C1113" s="13" t="n">
        <v>1123</v>
      </c>
      <c r="D1113" s="13" t="n">
        <v>804</v>
      </c>
      <c r="E1113" s="13" t="n">
        <v>949</v>
      </c>
      <c r="F1113" s="13" t="n">
        <v>482</v>
      </c>
      <c r="G1113" s="13" t="n">
        <v>933</v>
      </c>
      <c r="H1113" s="13" t="n">
        <v>637</v>
      </c>
      <c r="I1113" s="13" t="n">
        <v>686</v>
      </c>
      <c r="J1113" s="13" t="n">
        <v>345</v>
      </c>
      <c r="K1113" s="13" t="n">
        <v>703</v>
      </c>
      <c r="L1113" s="13" t="n">
        <v>481</v>
      </c>
      <c r="M1113" s="13" t="n">
        <v>552</v>
      </c>
    </row>
    <row r="1114" customFormat="false" ht="12.75" hidden="false" customHeight="false" outlineLevel="0" collapsed="false">
      <c r="A1114" s="64" t="s">
        <v>43</v>
      </c>
      <c r="B1114" s="13" t="n">
        <v>214</v>
      </c>
      <c r="C1114" s="13" t="n">
        <v>398</v>
      </c>
      <c r="D1114" s="13" t="n">
        <v>463</v>
      </c>
      <c r="E1114" s="13" t="n">
        <v>223</v>
      </c>
      <c r="F1114" s="13" t="n">
        <v>197</v>
      </c>
      <c r="G1114" s="13" t="n">
        <v>478</v>
      </c>
      <c r="H1114" s="13" t="n">
        <v>806</v>
      </c>
      <c r="I1114" s="13" t="n">
        <v>264</v>
      </c>
      <c r="J1114" s="13" t="n">
        <v>114</v>
      </c>
      <c r="K1114" s="13" t="n">
        <v>144</v>
      </c>
      <c r="L1114" s="13" t="n">
        <v>269</v>
      </c>
      <c r="M1114" s="13" t="n">
        <v>132</v>
      </c>
    </row>
    <row r="1115" customFormat="false" ht="12.75" hidden="false" customHeight="false" outlineLevel="0" collapsed="false">
      <c r="A1115" s="28" t="s">
        <v>133</v>
      </c>
      <c r="B1115" s="13" t="n">
        <v>31489</v>
      </c>
      <c r="C1115" s="13" t="n">
        <v>41243</v>
      </c>
      <c r="D1115" s="13" t="n">
        <v>45859</v>
      </c>
      <c r="E1115" s="13" t="n">
        <v>49324</v>
      </c>
      <c r="F1115" s="13" t="n">
        <v>33603</v>
      </c>
      <c r="G1115" s="13" t="n">
        <v>47289</v>
      </c>
      <c r="H1115" s="13" t="n">
        <v>51015</v>
      </c>
      <c r="I1115" s="13" t="n">
        <v>49281</v>
      </c>
      <c r="J1115" s="13" t="n">
        <v>31154</v>
      </c>
      <c r="K1115" s="13" t="n">
        <v>42986</v>
      </c>
      <c r="L1115" s="13" t="n">
        <v>44760</v>
      </c>
      <c r="M1115" s="13" t="n">
        <v>47547</v>
      </c>
    </row>
    <row r="1116" customFormat="false" ht="12.75" hidden="false" customHeight="false" outlineLevel="0" collapsed="false">
      <c r="A1116" s="63" t="s">
        <v>194</v>
      </c>
      <c r="B1116" s="31" t="n">
        <v>16566</v>
      </c>
      <c r="C1116" s="31" t="n">
        <v>20564</v>
      </c>
      <c r="D1116" s="31" t="n">
        <v>23619</v>
      </c>
      <c r="E1116" s="31" t="n">
        <v>23649</v>
      </c>
      <c r="F1116" s="31" t="n">
        <v>17415</v>
      </c>
      <c r="G1116" s="31" t="n">
        <v>24300</v>
      </c>
      <c r="H1116" s="31" t="n">
        <v>26501</v>
      </c>
      <c r="I1116" s="31" t="n">
        <v>24046</v>
      </c>
      <c r="J1116" s="31" t="n">
        <v>16042</v>
      </c>
      <c r="K1116" s="31" t="n">
        <v>21736</v>
      </c>
      <c r="L1116" s="31" t="n">
        <v>23492</v>
      </c>
      <c r="M1116" s="31" t="n">
        <v>22758</v>
      </c>
    </row>
    <row r="1117" customFormat="false" ht="12.75" hidden="false" customHeight="false" outlineLevel="0" collapsed="false">
      <c r="A1117" s="64" t="s">
        <v>14</v>
      </c>
      <c r="B1117" s="13" t="n">
        <v>3620</v>
      </c>
      <c r="C1117" s="13" t="n">
        <v>3911</v>
      </c>
      <c r="D1117" s="13" t="n">
        <v>4157</v>
      </c>
      <c r="E1117" s="13" t="n">
        <v>4435</v>
      </c>
      <c r="F1117" s="13" t="n">
        <v>3767</v>
      </c>
      <c r="G1117" s="13" t="n">
        <v>3584</v>
      </c>
      <c r="H1117" s="13" t="n">
        <v>4289</v>
      </c>
      <c r="I1117" s="13" t="n">
        <v>4838</v>
      </c>
      <c r="J1117" s="13" t="n">
        <v>4104</v>
      </c>
      <c r="K1117" s="13" t="n">
        <v>3499</v>
      </c>
      <c r="L1117" s="13" t="n">
        <v>3398</v>
      </c>
      <c r="M1117" s="13" t="n">
        <v>3758</v>
      </c>
    </row>
    <row r="1118" customFormat="false" ht="12.75" hidden="false" customHeight="false" outlineLevel="0" collapsed="false">
      <c r="A1118" s="64" t="s">
        <v>15</v>
      </c>
      <c r="B1118" s="13" t="n">
        <v>11010</v>
      </c>
      <c r="C1118" s="13" t="n">
        <v>14162</v>
      </c>
      <c r="D1118" s="13" t="n">
        <v>15690</v>
      </c>
      <c r="E1118" s="13" t="n">
        <v>16768</v>
      </c>
      <c r="F1118" s="13" t="n">
        <v>11508</v>
      </c>
      <c r="G1118" s="13" t="n">
        <v>17126</v>
      </c>
      <c r="H1118" s="13" t="n">
        <v>17948</v>
      </c>
      <c r="I1118" s="13" t="n">
        <v>16893</v>
      </c>
      <c r="J1118" s="13" t="n">
        <v>10403</v>
      </c>
      <c r="K1118" s="13" t="n">
        <v>16361</v>
      </c>
      <c r="L1118" s="13" t="n">
        <v>18126</v>
      </c>
      <c r="M1118" s="13" t="n">
        <v>17262</v>
      </c>
    </row>
    <row r="1119" customFormat="false" ht="12.75" hidden="false" customHeight="false" outlineLevel="0" collapsed="false">
      <c r="A1119" s="64" t="s">
        <v>16</v>
      </c>
      <c r="B1119" s="13" t="n">
        <v>398</v>
      </c>
      <c r="C1119" s="13" t="n">
        <v>424</v>
      </c>
      <c r="D1119" s="13" t="n">
        <v>743</v>
      </c>
      <c r="E1119" s="13" t="n">
        <v>370</v>
      </c>
      <c r="F1119" s="13" t="n">
        <v>303</v>
      </c>
      <c r="G1119" s="13" t="n">
        <v>320</v>
      </c>
      <c r="H1119" s="13" t="n">
        <v>433</v>
      </c>
      <c r="I1119" s="13" t="n">
        <v>287</v>
      </c>
      <c r="J1119" s="13" t="n">
        <v>259</v>
      </c>
      <c r="K1119" s="13" t="n">
        <v>263</v>
      </c>
      <c r="L1119" s="13" t="n">
        <v>318</v>
      </c>
      <c r="M1119" s="13" t="n">
        <v>275</v>
      </c>
    </row>
    <row r="1120" customFormat="false" ht="12.75" hidden="false" customHeight="false" outlineLevel="0" collapsed="false">
      <c r="A1120" s="64" t="s">
        <v>17</v>
      </c>
      <c r="B1120" s="13" t="n">
        <v>833</v>
      </c>
      <c r="C1120" s="13" t="n">
        <v>1057</v>
      </c>
      <c r="D1120" s="13" t="n">
        <v>942</v>
      </c>
      <c r="E1120" s="13" t="n">
        <v>1011</v>
      </c>
      <c r="F1120" s="13" t="n">
        <v>796</v>
      </c>
      <c r="G1120" s="13" t="n">
        <v>1013</v>
      </c>
      <c r="H1120" s="13" t="n">
        <v>793</v>
      </c>
      <c r="I1120" s="13" t="n">
        <v>1043</v>
      </c>
      <c r="J1120" s="13" t="n">
        <v>779</v>
      </c>
      <c r="K1120" s="13" t="n">
        <v>1000</v>
      </c>
      <c r="L1120" s="13" t="n">
        <v>850</v>
      </c>
      <c r="M1120" s="13" t="n">
        <v>961</v>
      </c>
    </row>
    <row r="1121" customFormat="false" ht="12.75" hidden="false" customHeight="false" outlineLevel="0" collapsed="false">
      <c r="A1121" s="64" t="s">
        <v>43</v>
      </c>
      <c r="B1121" s="13" t="n">
        <v>705</v>
      </c>
      <c r="C1121" s="13" t="n">
        <v>1010</v>
      </c>
      <c r="D1121" s="13" t="n">
        <v>2087</v>
      </c>
      <c r="E1121" s="13" t="n">
        <v>1065</v>
      </c>
      <c r="F1121" s="13" t="n">
        <v>1041</v>
      </c>
      <c r="G1121" s="13" t="n">
        <v>2257</v>
      </c>
      <c r="H1121" s="13" t="n">
        <v>3038</v>
      </c>
      <c r="I1121" s="13" t="n">
        <v>985</v>
      </c>
      <c r="J1121" s="13" t="n">
        <v>497</v>
      </c>
      <c r="K1121" s="13" t="n">
        <v>613</v>
      </c>
      <c r="L1121" s="13" t="n">
        <v>800</v>
      </c>
      <c r="M1121" s="13" t="n">
        <v>502</v>
      </c>
    </row>
    <row r="1122" customFormat="false" ht="12.75" hidden="false" customHeight="false" outlineLevel="0" collapsed="false">
      <c r="A1122" s="63" t="s">
        <v>195</v>
      </c>
      <c r="B1122" s="31" t="n">
        <v>14923</v>
      </c>
      <c r="C1122" s="31" t="n">
        <v>20679</v>
      </c>
      <c r="D1122" s="31" t="n">
        <v>22240</v>
      </c>
      <c r="E1122" s="31" t="n">
        <v>25675</v>
      </c>
      <c r="F1122" s="31" t="n">
        <v>16188</v>
      </c>
      <c r="G1122" s="31" t="n">
        <v>22989</v>
      </c>
      <c r="H1122" s="31" t="n">
        <v>24514</v>
      </c>
      <c r="I1122" s="31" t="n">
        <v>25235</v>
      </c>
      <c r="J1122" s="31" t="n">
        <v>15112</v>
      </c>
      <c r="K1122" s="31" t="n">
        <v>21250</v>
      </c>
      <c r="L1122" s="31" t="n">
        <v>21268</v>
      </c>
      <c r="M1122" s="31" t="n">
        <v>24789</v>
      </c>
    </row>
    <row r="1123" customFormat="false" ht="12.75" hidden="false" customHeight="false" outlineLevel="0" collapsed="false">
      <c r="A1123" s="64" t="s">
        <v>14</v>
      </c>
      <c r="B1123" s="13" t="n">
        <v>2396</v>
      </c>
      <c r="C1123" s="13" t="n">
        <v>2892</v>
      </c>
      <c r="D1123" s="13" t="n">
        <v>3342</v>
      </c>
      <c r="E1123" s="13" t="n">
        <v>3129</v>
      </c>
      <c r="F1123" s="13" t="n">
        <v>2641</v>
      </c>
      <c r="G1123" s="13" t="n">
        <v>2878</v>
      </c>
      <c r="H1123" s="13" t="n">
        <v>3592</v>
      </c>
      <c r="I1123" s="13" t="n">
        <v>3467</v>
      </c>
      <c r="J1123" s="13" t="n">
        <v>2703</v>
      </c>
      <c r="K1123" s="13" t="n">
        <v>2852</v>
      </c>
      <c r="L1123" s="13" t="n">
        <v>2909</v>
      </c>
      <c r="M1123" s="13" t="n">
        <v>3184</v>
      </c>
    </row>
    <row r="1124" customFormat="false" ht="12.75" hidden="false" customHeight="false" outlineLevel="0" collapsed="false">
      <c r="A1124" s="64" t="s">
        <v>15</v>
      </c>
      <c r="B1124" s="13" t="n">
        <v>10068</v>
      </c>
      <c r="C1124" s="13" t="n">
        <v>14511</v>
      </c>
      <c r="D1124" s="13" t="n">
        <v>14381</v>
      </c>
      <c r="E1124" s="13" t="n">
        <v>19457</v>
      </c>
      <c r="F1124" s="13" t="n">
        <v>10880</v>
      </c>
      <c r="G1124" s="13" t="n">
        <v>16159</v>
      </c>
      <c r="H1124" s="13" t="n">
        <v>16535</v>
      </c>
      <c r="I1124" s="13" t="n">
        <v>19070</v>
      </c>
      <c r="J1124" s="13" t="n">
        <v>10459</v>
      </c>
      <c r="K1124" s="13" t="n">
        <v>15606</v>
      </c>
      <c r="L1124" s="13" t="n">
        <v>15871</v>
      </c>
      <c r="M1124" s="13" t="n">
        <v>19311</v>
      </c>
    </row>
    <row r="1125" customFormat="false" ht="12.75" hidden="false" customHeight="false" outlineLevel="0" collapsed="false">
      <c r="A1125" s="64" t="s">
        <v>16</v>
      </c>
      <c r="B1125" s="13" t="n">
        <v>175</v>
      </c>
      <c r="C1125" s="13" t="n">
        <v>202</v>
      </c>
      <c r="D1125" s="13" t="n">
        <v>470</v>
      </c>
      <c r="E1125" s="13" t="n">
        <v>241</v>
      </c>
      <c r="F1125" s="13" t="n">
        <v>197</v>
      </c>
      <c r="G1125" s="13" t="n">
        <v>177</v>
      </c>
      <c r="H1125" s="13" t="n">
        <v>303</v>
      </c>
      <c r="I1125" s="13" t="n">
        <v>177</v>
      </c>
      <c r="J1125" s="13" t="n">
        <v>171</v>
      </c>
      <c r="K1125" s="13" t="n">
        <v>196</v>
      </c>
      <c r="L1125" s="13" t="n">
        <v>213</v>
      </c>
      <c r="M1125" s="13" t="n">
        <v>157</v>
      </c>
    </row>
    <row r="1126" customFormat="false" ht="12.75" hidden="false" customHeight="false" outlineLevel="0" collapsed="false">
      <c r="A1126" s="64" t="s">
        <v>17</v>
      </c>
      <c r="B1126" s="13" t="n">
        <v>1603</v>
      </c>
      <c r="C1126" s="13" t="n">
        <v>2080</v>
      </c>
      <c r="D1126" s="13" t="n">
        <v>1863</v>
      </c>
      <c r="E1126" s="13" t="n">
        <v>1851</v>
      </c>
      <c r="F1126" s="13" t="n">
        <v>1470</v>
      </c>
      <c r="G1126" s="13" t="n">
        <v>1890</v>
      </c>
      <c r="H1126" s="13" t="n">
        <v>1281</v>
      </c>
      <c r="I1126" s="13" t="n">
        <v>1705</v>
      </c>
      <c r="J1126" s="13" t="n">
        <v>1413</v>
      </c>
      <c r="K1126" s="13" t="n">
        <v>2043</v>
      </c>
      <c r="L1126" s="13" t="n">
        <v>1589</v>
      </c>
      <c r="M1126" s="13" t="n">
        <v>1749</v>
      </c>
    </row>
    <row r="1127" customFormat="false" ht="12.75" hidden="false" customHeight="false" outlineLevel="0" collapsed="false">
      <c r="A1127" s="64" t="s">
        <v>43</v>
      </c>
      <c r="B1127" s="13" t="n">
        <v>681</v>
      </c>
      <c r="C1127" s="13" t="n">
        <v>994</v>
      </c>
      <c r="D1127" s="13" t="n">
        <v>2184</v>
      </c>
      <c r="E1127" s="13" t="n">
        <v>997</v>
      </c>
      <c r="F1127" s="13" t="n">
        <v>1000</v>
      </c>
      <c r="G1127" s="13" t="n">
        <v>1885</v>
      </c>
      <c r="H1127" s="13" t="n">
        <v>2803</v>
      </c>
      <c r="I1127" s="13" t="n">
        <v>816</v>
      </c>
      <c r="J1127" s="13" t="n">
        <v>366</v>
      </c>
      <c r="K1127" s="13" t="n">
        <v>553</v>
      </c>
      <c r="L1127" s="13" t="n">
        <v>686</v>
      </c>
      <c r="M1127" s="13" t="n">
        <v>388</v>
      </c>
    </row>
    <row r="1128" customFormat="false" ht="12.75" hidden="false" customHeight="false" outlineLevel="0" collapsed="false">
      <c r="A1128" s="28" t="s">
        <v>134</v>
      </c>
      <c r="B1128" s="13" t="n">
        <v>25003</v>
      </c>
      <c r="C1128" s="13" t="n">
        <v>35763</v>
      </c>
      <c r="D1128" s="13" t="n">
        <v>42338</v>
      </c>
      <c r="E1128" s="13" t="n">
        <v>47512</v>
      </c>
      <c r="F1128" s="13" t="n">
        <v>27645</v>
      </c>
      <c r="G1128" s="13" t="n">
        <v>39861</v>
      </c>
      <c r="H1128" s="13" t="n">
        <v>42942</v>
      </c>
      <c r="I1128" s="13" t="n">
        <v>48131</v>
      </c>
      <c r="J1128" s="13" t="n">
        <v>27529</v>
      </c>
      <c r="K1128" s="13" t="n">
        <v>40078</v>
      </c>
      <c r="L1128" s="13" t="n">
        <v>40626</v>
      </c>
      <c r="M1128" s="13" t="n">
        <v>47003</v>
      </c>
    </row>
    <row r="1129" customFormat="false" ht="12.75" hidden="false" customHeight="false" outlineLevel="0" collapsed="false">
      <c r="A1129" s="63" t="s">
        <v>194</v>
      </c>
      <c r="B1129" s="31" t="n">
        <v>12647</v>
      </c>
      <c r="C1129" s="31" t="n">
        <v>16080</v>
      </c>
      <c r="D1129" s="31" t="n">
        <v>18820</v>
      </c>
      <c r="E1129" s="31" t="n">
        <v>22405</v>
      </c>
      <c r="F1129" s="31" t="n">
        <v>13489</v>
      </c>
      <c r="G1129" s="31" t="n">
        <v>18368</v>
      </c>
      <c r="H1129" s="31" t="n">
        <v>19726</v>
      </c>
      <c r="I1129" s="31" t="n">
        <v>23215</v>
      </c>
      <c r="J1129" s="31" t="n">
        <v>14141</v>
      </c>
      <c r="K1129" s="31" t="n">
        <v>18062</v>
      </c>
      <c r="L1129" s="31" t="n">
        <v>18748</v>
      </c>
      <c r="M1129" s="31" t="n">
        <v>22275</v>
      </c>
    </row>
    <row r="1130" customFormat="false" ht="12.75" hidden="false" customHeight="false" outlineLevel="0" collapsed="false">
      <c r="A1130" s="64" t="s">
        <v>14</v>
      </c>
      <c r="B1130" s="13" t="n">
        <v>2280</v>
      </c>
      <c r="C1130" s="13" t="n">
        <v>2092</v>
      </c>
      <c r="D1130" s="13" t="n">
        <v>2066</v>
      </c>
      <c r="E1130" s="13" t="n">
        <v>2404</v>
      </c>
      <c r="F1130" s="13" t="n">
        <v>1956</v>
      </c>
      <c r="G1130" s="13" t="n">
        <v>2272</v>
      </c>
      <c r="H1130" s="13" t="n">
        <v>2064</v>
      </c>
      <c r="I1130" s="13" t="n">
        <v>2558</v>
      </c>
      <c r="J1130" s="13" t="n">
        <v>2148</v>
      </c>
      <c r="K1130" s="13" t="n">
        <v>2372</v>
      </c>
      <c r="L1130" s="13" t="n">
        <v>2104</v>
      </c>
      <c r="M1130" s="13" t="n">
        <v>2070</v>
      </c>
    </row>
    <row r="1131" customFormat="false" ht="12.75" hidden="false" customHeight="false" outlineLevel="0" collapsed="false">
      <c r="A1131" s="64" t="s">
        <v>15</v>
      </c>
      <c r="B1131" s="13" t="n">
        <v>8655</v>
      </c>
      <c r="C1131" s="13" t="n">
        <v>12180</v>
      </c>
      <c r="D1131" s="13" t="n">
        <v>14314</v>
      </c>
      <c r="E1131" s="13" t="n">
        <v>17842</v>
      </c>
      <c r="F1131" s="13" t="n">
        <v>8927</v>
      </c>
      <c r="G1131" s="13" t="n">
        <v>13126</v>
      </c>
      <c r="H1131" s="13" t="n">
        <v>14738</v>
      </c>
      <c r="I1131" s="13" t="n">
        <v>18218</v>
      </c>
      <c r="J1131" s="13" t="n">
        <v>9660</v>
      </c>
      <c r="K1131" s="13" t="n">
        <v>12974</v>
      </c>
      <c r="L1131" s="13" t="n">
        <v>14061</v>
      </c>
      <c r="M1131" s="13" t="n">
        <v>18231</v>
      </c>
    </row>
    <row r="1132" customFormat="false" ht="12.75" hidden="false" customHeight="false" outlineLevel="0" collapsed="false">
      <c r="A1132" s="64" t="s">
        <v>16</v>
      </c>
      <c r="B1132" s="13" t="n">
        <v>147</v>
      </c>
      <c r="C1132" s="13" t="n">
        <v>193</v>
      </c>
      <c r="D1132" s="13" t="n">
        <v>242</v>
      </c>
      <c r="E1132" s="13" t="n">
        <v>176</v>
      </c>
      <c r="F1132" s="13" t="n">
        <v>149</v>
      </c>
      <c r="G1132" s="13" t="n">
        <v>149</v>
      </c>
      <c r="H1132" s="13" t="n">
        <v>248</v>
      </c>
      <c r="I1132" s="13" t="n">
        <v>139</v>
      </c>
      <c r="J1132" s="13" t="n">
        <v>129</v>
      </c>
      <c r="K1132" s="13" t="n">
        <v>123</v>
      </c>
      <c r="L1132" s="13" t="n">
        <v>144</v>
      </c>
      <c r="M1132" s="13" t="n">
        <v>116</v>
      </c>
    </row>
    <row r="1133" customFormat="false" ht="12.75" hidden="false" customHeight="false" outlineLevel="0" collapsed="false">
      <c r="A1133" s="64" t="s">
        <v>17</v>
      </c>
      <c r="B1133" s="13" t="n">
        <v>694</v>
      </c>
      <c r="C1133" s="13" t="n">
        <v>752</v>
      </c>
      <c r="D1133" s="13" t="n">
        <v>681</v>
      </c>
      <c r="E1133" s="13" t="n">
        <v>842</v>
      </c>
      <c r="F1133" s="13" t="n">
        <v>1463</v>
      </c>
      <c r="G1133" s="13" t="n">
        <v>1643</v>
      </c>
      <c r="H1133" s="13" t="n">
        <v>532</v>
      </c>
      <c r="I1133" s="13" t="n">
        <v>1143</v>
      </c>
      <c r="J1133" s="13" t="n">
        <v>1145</v>
      </c>
      <c r="K1133" s="13" t="n">
        <v>1816</v>
      </c>
      <c r="L1133" s="13" t="n">
        <v>1283</v>
      </c>
      <c r="M1133" s="13" t="n">
        <v>980</v>
      </c>
    </row>
    <row r="1134" customFormat="false" ht="12.75" hidden="false" customHeight="false" outlineLevel="0" collapsed="false">
      <c r="A1134" s="64" t="s">
        <v>43</v>
      </c>
      <c r="B1134" s="13" t="n">
        <v>871</v>
      </c>
      <c r="C1134" s="13" t="n">
        <v>863</v>
      </c>
      <c r="D1134" s="13" t="n">
        <v>1517</v>
      </c>
      <c r="E1134" s="13" t="n">
        <v>1141</v>
      </c>
      <c r="F1134" s="13" t="n">
        <v>994</v>
      </c>
      <c r="G1134" s="13" t="n">
        <v>1178</v>
      </c>
      <c r="H1134" s="13" t="n">
        <v>2144</v>
      </c>
      <c r="I1134" s="13" t="n">
        <v>1157</v>
      </c>
      <c r="J1134" s="13" t="n">
        <v>1059</v>
      </c>
      <c r="K1134" s="13" t="n">
        <v>777</v>
      </c>
      <c r="L1134" s="13" t="n">
        <v>1156</v>
      </c>
      <c r="M1134" s="13" t="n">
        <v>878</v>
      </c>
    </row>
    <row r="1135" customFormat="false" ht="12.75" hidden="false" customHeight="false" outlineLevel="0" collapsed="false">
      <c r="A1135" s="63" t="s">
        <v>195</v>
      </c>
      <c r="B1135" s="31" t="n">
        <v>12356</v>
      </c>
      <c r="C1135" s="31" t="n">
        <v>19683</v>
      </c>
      <c r="D1135" s="31" t="n">
        <v>23518</v>
      </c>
      <c r="E1135" s="31" t="n">
        <v>25107</v>
      </c>
      <c r="F1135" s="31" t="n">
        <v>14156</v>
      </c>
      <c r="G1135" s="31" t="n">
        <v>21493</v>
      </c>
      <c r="H1135" s="31" t="n">
        <v>23216</v>
      </c>
      <c r="I1135" s="31" t="n">
        <v>24916</v>
      </c>
      <c r="J1135" s="31" t="n">
        <v>13388</v>
      </c>
      <c r="K1135" s="31" t="n">
        <v>22016</v>
      </c>
      <c r="L1135" s="31" t="n">
        <v>21878</v>
      </c>
      <c r="M1135" s="31" t="n">
        <v>24728</v>
      </c>
    </row>
    <row r="1136" customFormat="false" ht="12.75" hidden="false" customHeight="false" outlineLevel="0" collapsed="false">
      <c r="A1136" s="64" t="s">
        <v>14</v>
      </c>
      <c r="B1136" s="13" t="n">
        <v>1153</v>
      </c>
      <c r="C1136" s="13" t="n">
        <v>1278</v>
      </c>
      <c r="D1136" s="13" t="n">
        <v>1759</v>
      </c>
      <c r="E1136" s="13" t="n">
        <v>1401</v>
      </c>
      <c r="F1136" s="13" t="n">
        <v>1269</v>
      </c>
      <c r="G1136" s="13" t="n">
        <v>1284</v>
      </c>
      <c r="H1136" s="13" t="n">
        <v>1585</v>
      </c>
      <c r="I1136" s="13" t="n">
        <v>1450</v>
      </c>
      <c r="J1136" s="13" t="n">
        <v>1400</v>
      </c>
      <c r="K1136" s="13" t="n">
        <v>1430</v>
      </c>
      <c r="L1136" s="13" t="n">
        <v>1536</v>
      </c>
      <c r="M1136" s="13" t="n">
        <v>1496</v>
      </c>
    </row>
    <row r="1137" customFormat="false" ht="12.75" hidden="false" customHeight="false" outlineLevel="0" collapsed="false">
      <c r="A1137" s="64" t="s">
        <v>15</v>
      </c>
      <c r="B1137" s="13" t="n">
        <v>9465</v>
      </c>
      <c r="C1137" s="13" t="n">
        <v>16145</v>
      </c>
      <c r="D1137" s="13" t="n">
        <v>19278</v>
      </c>
      <c r="E1137" s="13" t="n">
        <v>21792</v>
      </c>
      <c r="F1137" s="13" t="n">
        <v>9942</v>
      </c>
      <c r="G1137" s="13" t="n">
        <v>16494</v>
      </c>
      <c r="H1137" s="13" t="n">
        <v>18806</v>
      </c>
      <c r="I1137" s="13" t="n">
        <v>21082</v>
      </c>
      <c r="J1137" s="13" t="n">
        <v>9672</v>
      </c>
      <c r="K1137" s="13" t="n">
        <v>16969</v>
      </c>
      <c r="L1137" s="13" t="n">
        <v>17543</v>
      </c>
      <c r="M1137" s="13" t="n">
        <v>21329</v>
      </c>
    </row>
    <row r="1138" customFormat="false" ht="12.75" hidden="false" customHeight="false" outlineLevel="0" collapsed="false">
      <c r="A1138" s="64" t="s">
        <v>16</v>
      </c>
      <c r="B1138" s="13" t="n">
        <v>65</v>
      </c>
      <c r="C1138" s="13" t="n">
        <v>96</v>
      </c>
      <c r="D1138" s="13" t="n">
        <v>115</v>
      </c>
      <c r="E1138" s="13" t="n">
        <v>85</v>
      </c>
      <c r="F1138" s="13" t="n">
        <v>69</v>
      </c>
      <c r="G1138" s="13" t="n">
        <v>81</v>
      </c>
      <c r="H1138" s="13" t="n">
        <v>124</v>
      </c>
      <c r="I1138" s="13" t="n">
        <v>88</v>
      </c>
      <c r="J1138" s="13" t="n">
        <v>84</v>
      </c>
      <c r="K1138" s="13" t="n">
        <v>75</v>
      </c>
      <c r="L1138" s="13" t="n">
        <v>105</v>
      </c>
      <c r="M1138" s="13" t="n">
        <v>58</v>
      </c>
    </row>
    <row r="1139" customFormat="false" ht="12.75" hidden="false" customHeight="false" outlineLevel="0" collapsed="false">
      <c r="A1139" s="64" t="s">
        <v>17</v>
      </c>
      <c r="B1139" s="13" t="n">
        <v>1122</v>
      </c>
      <c r="C1139" s="13" t="n">
        <v>1503</v>
      </c>
      <c r="D1139" s="13" t="n">
        <v>1019</v>
      </c>
      <c r="E1139" s="13" t="n">
        <v>1110</v>
      </c>
      <c r="F1139" s="13" t="n">
        <v>2219</v>
      </c>
      <c r="G1139" s="13" t="n">
        <v>2647</v>
      </c>
      <c r="H1139" s="13" t="n">
        <v>721</v>
      </c>
      <c r="I1139" s="13" t="n">
        <v>1513</v>
      </c>
      <c r="J1139" s="13" t="n">
        <v>1646</v>
      </c>
      <c r="K1139" s="13" t="n">
        <v>3077</v>
      </c>
      <c r="L1139" s="13" t="n">
        <v>1964</v>
      </c>
      <c r="M1139" s="13" t="n">
        <v>1232</v>
      </c>
    </row>
    <row r="1140" customFormat="false" ht="12.75" hidden="false" customHeight="false" outlineLevel="0" collapsed="false">
      <c r="A1140" s="64" t="s">
        <v>43</v>
      </c>
      <c r="B1140" s="13" t="n">
        <v>551</v>
      </c>
      <c r="C1140" s="13" t="n">
        <v>661</v>
      </c>
      <c r="D1140" s="13" t="n">
        <v>1347</v>
      </c>
      <c r="E1140" s="13" t="n">
        <v>719</v>
      </c>
      <c r="F1140" s="13" t="n">
        <v>657</v>
      </c>
      <c r="G1140" s="13" t="n">
        <v>987</v>
      </c>
      <c r="H1140" s="13" t="n">
        <v>1980</v>
      </c>
      <c r="I1140" s="13" t="n">
        <v>783</v>
      </c>
      <c r="J1140" s="13" t="n">
        <v>586</v>
      </c>
      <c r="K1140" s="13" t="n">
        <v>465</v>
      </c>
      <c r="L1140" s="13" t="n">
        <v>730</v>
      </c>
      <c r="M1140" s="13" t="n">
        <v>613</v>
      </c>
    </row>
    <row r="1141" customFormat="false" ht="12.75" hidden="false" customHeight="false" outlineLevel="0" collapsed="false">
      <c r="A1141" s="27" t="s">
        <v>38</v>
      </c>
      <c r="B1141" s="31" t="n">
        <v>19156</v>
      </c>
      <c r="C1141" s="31" t="n">
        <v>34747</v>
      </c>
      <c r="D1141" s="31" t="n">
        <v>33971</v>
      </c>
      <c r="E1141" s="31" t="n">
        <v>48950</v>
      </c>
      <c r="F1141" s="31" t="n">
        <v>19885</v>
      </c>
      <c r="G1141" s="31" t="n">
        <v>38868</v>
      </c>
      <c r="H1141" s="31" t="n">
        <v>36378</v>
      </c>
      <c r="I1141" s="31" t="n">
        <v>45491</v>
      </c>
      <c r="J1141" s="31" t="n">
        <v>17459</v>
      </c>
      <c r="K1141" s="31" t="n">
        <v>33259</v>
      </c>
      <c r="L1141" s="31" t="n">
        <v>32529</v>
      </c>
      <c r="M1141" s="31" t="n">
        <v>44534</v>
      </c>
    </row>
    <row r="1142" customFormat="false" ht="12.75" hidden="false" customHeight="false" outlineLevel="0" collapsed="false">
      <c r="A1142" s="28" t="s">
        <v>135</v>
      </c>
      <c r="B1142" s="13" t="n">
        <v>9862</v>
      </c>
      <c r="C1142" s="13" t="n">
        <v>20008</v>
      </c>
      <c r="D1142" s="13" t="n">
        <v>16242</v>
      </c>
      <c r="E1142" s="13" t="n">
        <v>24335</v>
      </c>
      <c r="F1142" s="13" t="n">
        <v>10165</v>
      </c>
      <c r="G1142" s="13" t="n">
        <v>23878</v>
      </c>
      <c r="H1142" s="13" t="n">
        <v>18059</v>
      </c>
      <c r="I1142" s="13" t="n">
        <v>23162</v>
      </c>
      <c r="J1142" s="13" t="n">
        <v>8937</v>
      </c>
      <c r="K1142" s="13" t="n">
        <v>19720</v>
      </c>
      <c r="L1142" s="13" t="n">
        <v>15209</v>
      </c>
      <c r="M1142" s="13" t="n">
        <v>22909</v>
      </c>
    </row>
    <row r="1143" customFormat="false" ht="12.75" hidden="false" customHeight="false" outlineLevel="0" collapsed="false">
      <c r="A1143" s="63" t="s">
        <v>194</v>
      </c>
      <c r="B1143" s="31" t="n">
        <v>5064</v>
      </c>
      <c r="C1143" s="31" t="n">
        <v>9327</v>
      </c>
      <c r="D1143" s="31" t="n">
        <v>8783</v>
      </c>
      <c r="E1143" s="31" t="n">
        <v>13047</v>
      </c>
      <c r="F1143" s="31" t="n">
        <v>5338</v>
      </c>
      <c r="G1143" s="31" t="n">
        <v>11664</v>
      </c>
      <c r="H1143" s="31" t="n">
        <v>9830</v>
      </c>
      <c r="I1143" s="31" t="n">
        <v>12410</v>
      </c>
      <c r="J1143" s="31" t="n">
        <v>4668</v>
      </c>
      <c r="K1143" s="31" t="n">
        <v>9556</v>
      </c>
      <c r="L1143" s="31" t="n">
        <v>8531</v>
      </c>
      <c r="M1143" s="31" t="n">
        <v>12297</v>
      </c>
    </row>
    <row r="1144" customFormat="false" ht="12.75" hidden="false" customHeight="false" outlineLevel="0" collapsed="false">
      <c r="A1144" s="64" t="s">
        <v>14</v>
      </c>
      <c r="B1144" s="13" t="n">
        <v>961</v>
      </c>
      <c r="C1144" s="13" t="n">
        <v>1031</v>
      </c>
      <c r="D1144" s="13" t="n">
        <v>1142</v>
      </c>
      <c r="E1144" s="13" t="n">
        <v>1461</v>
      </c>
      <c r="F1144" s="13" t="n">
        <v>911</v>
      </c>
      <c r="G1144" s="13" t="n">
        <v>988</v>
      </c>
      <c r="H1144" s="13" t="n">
        <v>1104</v>
      </c>
      <c r="I1144" s="13" t="n">
        <v>1683</v>
      </c>
      <c r="J1144" s="13" t="n">
        <v>875</v>
      </c>
      <c r="K1144" s="13" t="n">
        <v>893</v>
      </c>
      <c r="L1144" s="13" t="n">
        <v>929</v>
      </c>
      <c r="M1144" s="13" t="n">
        <v>1225</v>
      </c>
    </row>
    <row r="1145" customFormat="false" ht="12.75" hidden="false" customHeight="false" outlineLevel="0" collapsed="false">
      <c r="A1145" s="64" t="s">
        <v>15</v>
      </c>
      <c r="B1145" s="13" t="n">
        <v>3541</v>
      </c>
      <c r="C1145" s="13" t="n">
        <v>7479</v>
      </c>
      <c r="D1145" s="13" t="n">
        <v>6536</v>
      </c>
      <c r="E1145" s="13" t="n">
        <v>10717</v>
      </c>
      <c r="F1145" s="13" t="n">
        <v>3685</v>
      </c>
      <c r="G1145" s="13" t="n">
        <v>9656</v>
      </c>
      <c r="H1145" s="13" t="n">
        <v>7528</v>
      </c>
      <c r="I1145" s="13" t="n">
        <v>9994</v>
      </c>
      <c r="J1145" s="13" t="n">
        <v>3311</v>
      </c>
      <c r="K1145" s="13" t="n">
        <v>8081</v>
      </c>
      <c r="L1145" s="13" t="n">
        <v>6903</v>
      </c>
      <c r="M1145" s="13" t="n">
        <v>10429</v>
      </c>
    </row>
    <row r="1146" customFormat="false" ht="12.75" hidden="false" customHeight="false" outlineLevel="0" collapsed="false">
      <c r="A1146" s="64" t="s">
        <v>16</v>
      </c>
      <c r="B1146" s="13" t="n">
        <v>74</v>
      </c>
      <c r="C1146" s="13" t="n">
        <v>76</v>
      </c>
      <c r="D1146" s="13" t="n">
        <v>142</v>
      </c>
      <c r="E1146" s="13" t="n">
        <v>87</v>
      </c>
      <c r="F1146" s="13" t="n">
        <v>68</v>
      </c>
      <c r="G1146" s="13" t="n">
        <v>66</v>
      </c>
      <c r="H1146" s="13" t="n">
        <v>81</v>
      </c>
      <c r="I1146" s="13" t="n">
        <v>61</v>
      </c>
      <c r="J1146" s="13" t="n">
        <v>63</v>
      </c>
      <c r="K1146" s="13" t="n">
        <v>48</v>
      </c>
      <c r="L1146" s="13" t="n">
        <v>56</v>
      </c>
      <c r="M1146" s="13" t="n">
        <v>56</v>
      </c>
    </row>
    <row r="1147" customFormat="false" ht="12.75" hidden="false" customHeight="false" outlineLevel="0" collapsed="false">
      <c r="A1147" s="64" t="s">
        <v>17</v>
      </c>
      <c r="B1147" s="13" t="n">
        <v>352</v>
      </c>
      <c r="C1147" s="13" t="n">
        <v>413</v>
      </c>
      <c r="D1147" s="13" t="n">
        <v>357</v>
      </c>
      <c r="E1147" s="13" t="n">
        <v>453</v>
      </c>
      <c r="F1147" s="13" t="n">
        <v>402</v>
      </c>
      <c r="G1147" s="13" t="n">
        <v>416</v>
      </c>
      <c r="H1147" s="13" t="n">
        <v>368</v>
      </c>
      <c r="I1147" s="13" t="n">
        <v>383</v>
      </c>
      <c r="J1147" s="13" t="n">
        <v>261</v>
      </c>
      <c r="K1147" s="13" t="n">
        <v>280</v>
      </c>
      <c r="L1147" s="13" t="n">
        <v>282</v>
      </c>
      <c r="M1147" s="13" t="n">
        <v>321</v>
      </c>
    </row>
    <row r="1148" customFormat="false" ht="12.75" hidden="false" customHeight="false" outlineLevel="0" collapsed="false">
      <c r="A1148" s="64" t="s">
        <v>43</v>
      </c>
      <c r="B1148" s="13" t="n">
        <v>136</v>
      </c>
      <c r="C1148" s="13" t="n">
        <v>328</v>
      </c>
      <c r="D1148" s="13" t="n">
        <v>606</v>
      </c>
      <c r="E1148" s="13" t="n">
        <v>329</v>
      </c>
      <c r="F1148" s="13" t="n">
        <v>272</v>
      </c>
      <c r="G1148" s="13" t="n">
        <v>538</v>
      </c>
      <c r="H1148" s="13" t="n">
        <v>749</v>
      </c>
      <c r="I1148" s="13" t="n">
        <v>289</v>
      </c>
      <c r="J1148" s="13" t="n">
        <v>158</v>
      </c>
      <c r="K1148" s="13" t="n">
        <v>254</v>
      </c>
      <c r="L1148" s="13" t="n">
        <v>361</v>
      </c>
      <c r="M1148" s="13" t="n">
        <v>266</v>
      </c>
    </row>
    <row r="1149" customFormat="false" ht="12.75" hidden="false" customHeight="false" outlineLevel="0" collapsed="false">
      <c r="A1149" s="63" t="s">
        <v>195</v>
      </c>
      <c r="B1149" s="31" t="n">
        <v>4798</v>
      </c>
      <c r="C1149" s="31" t="n">
        <v>10681</v>
      </c>
      <c r="D1149" s="31" t="n">
        <v>7459</v>
      </c>
      <c r="E1149" s="31" t="n">
        <v>11288</v>
      </c>
      <c r="F1149" s="31" t="n">
        <v>4827</v>
      </c>
      <c r="G1149" s="31" t="n">
        <v>12214</v>
      </c>
      <c r="H1149" s="31" t="n">
        <v>8229</v>
      </c>
      <c r="I1149" s="31" t="n">
        <v>10752</v>
      </c>
      <c r="J1149" s="31" t="n">
        <v>4269</v>
      </c>
      <c r="K1149" s="31" t="n">
        <v>10164</v>
      </c>
      <c r="L1149" s="31" t="n">
        <v>6678</v>
      </c>
      <c r="M1149" s="31" t="n">
        <v>10612</v>
      </c>
    </row>
    <row r="1150" customFormat="false" ht="12.75" hidden="false" customHeight="false" outlineLevel="0" collapsed="false">
      <c r="A1150" s="64" t="s">
        <v>14</v>
      </c>
      <c r="B1150" s="13" t="n">
        <v>566</v>
      </c>
      <c r="C1150" s="13" t="n">
        <v>542</v>
      </c>
      <c r="D1150" s="13" t="n">
        <v>756</v>
      </c>
      <c r="E1150" s="13" t="n">
        <v>622</v>
      </c>
      <c r="F1150" s="13" t="n">
        <v>434</v>
      </c>
      <c r="G1150" s="13" t="n">
        <v>543</v>
      </c>
      <c r="H1150" s="13" t="n">
        <v>788</v>
      </c>
      <c r="I1150" s="13" t="n">
        <v>727</v>
      </c>
      <c r="J1150" s="13" t="n">
        <v>451</v>
      </c>
      <c r="K1150" s="13" t="n">
        <v>462</v>
      </c>
      <c r="L1150" s="13" t="n">
        <v>670</v>
      </c>
      <c r="M1150" s="13" t="n">
        <v>519</v>
      </c>
    </row>
    <row r="1151" customFormat="false" ht="12.75" hidden="false" customHeight="false" outlineLevel="0" collapsed="false">
      <c r="A1151" s="64" t="s">
        <v>15</v>
      </c>
      <c r="B1151" s="13" t="n">
        <v>3302</v>
      </c>
      <c r="C1151" s="13" t="n">
        <v>8985</v>
      </c>
      <c r="D1151" s="13" t="n">
        <v>5197</v>
      </c>
      <c r="E1151" s="13" t="n">
        <v>9486</v>
      </c>
      <c r="F1151" s="13" t="n">
        <v>3099</v>
      </c>
      <c r="G1151" s="13" t="n">
        <v>10336</v>
      </c>
      <c r="H1151" s="13" t="n">
        <v>5948</v>
      </c>
      <c r="I1151" s="13" t="n">
        <v>9106</v>
      </c>
      <c r="J1151" s="13" t="n">
        <v>3101</v>
      </c>
      <c r="K1151" s="13" t="n">
        <v>8906</v>
      </c>
      <c r="L1151" s="13" t="n">
        <v>5219</v>
      </c>
      <c r="M1151" s="13" t="n">
        <v>9281</v>
      </c>
    </row>
    <row r="1152" customFormat="false" ht="12.75" hidden="false" customHeight="false" outlineLevel="0" collapsed="false">
      <c r="A1152" s="64" t="s">
        <v>16</v>
      </c>
      <c r="B1152" s="13" t="n">
        <v>32</v>
      </c>
      <c r="C1152" s="13" t="n">
        <v>58</v>
      </c>
      <c r="D1152" s="13" t="n">
        <v>72</v>
      </c>
      <c r="E1152" s="13" t="n">
        <v>28</v>
      </c>
      <c r="F1152" s="13" t="n">
        <v>37</v>
      </c>
      <c r="G1152" s="13" t="n">
        <v>34</v>
      </c>
      <c r="H1152" s="13" t="n">
        <v>50</v>
      </c>
      <c r="I1152" s="13" t="n">
        <v>22</v>
      </c>
      <c r="J1152" s="13" t="n">
        <v>32</v>
      </c>
      <c r="K1152" s="13" t="n">
        <v>27</v>
      </c>
      <c r="L1152" s="13" t="n">
        <v>24</v>
      </c>
      <c r="M1152" s="13" t="n">
        <v>19</v>
      </c>
    </row>
    <row r="1153" customFormat="false" ht="12.75" hidden="false" customHeight="false" outlineLevel="0" collapsed="false">
      <c r="A1153" s="64" t="s">
        <v>17</v>
      </c>
      <c r="B1153" s="13" t="n">
        <v>755</v>
      </c>
      <c r="C1153" s="13" t="n">
        <v>828</v>
      </c>
      <c r="D1153" s="13" t="n">
        <v>752</v>
      </c>
      <c r="E1153" s="13" t="n">
        <v>907</v>
      </c>
      <c r="F1153" s="13" t="n">
        <v>1054</v>
      </c>
      <c r="G1153" s="13" t="n">
        <v>903</v>
      </c>
      <c r="H1153" s="13" t="n">
        <v>659</v>
      </c>
      <c r="I1153" s="13" t="n">
        <v>705</v>
      </c>
      <c r="J1153" s="13" t="n">
        <v>579</v>
      </c>
      <c r="K1153" s="13" t="n">
        <v>608</v>
      </c>
      <c r="L1153" s="13" t="n">
        <v>507</v>
      </c>
      <c r="M1153" s="13" t="n">
        <v>610</v>
      </c>
    </row>
    <row r="1154" customFormat="false" ht="12.75" hidden="false" customHeight="false" outlineLevel="0" collapsed="false">
      <c r="A1154" s="64" t="s">
        <v>43</v>
      </c>
      <c r="B1154" s="13" t="n">
        <v>143</v>
      </c>
      <c r="C1154" s="13" t="n">
        <v>268</v>
      </c>
      <c r="D1154" s="13" t="n">
        <v>682</v>
      </c>
      <c r="E1154" s="13" t="n">
        <v>245</v>
      </c>
      <c r="F1154" s="13" t="n">
        <v>203</v>
      </c>
      <c r="G1154" s="13" t="n">
        <v>398</v>
      </c>
      <c r="H1154" s="13" t="n">
        <v>784</v>
      </c>
      <c r="I1154" s="13" t="n">
        <v>192</v>
      </c>
      <c r="J1154" s="13" t="n">
        <v>106</v>
      </c>
      <c r="K1154" s="13" t="n">
        <v>161</v>
      </c>
      <c r="L1154" s="13" t="n">
        <v>258</v>
      </c>
      <c r="M1154" s="13" t="n">
        <v>183</v>
      </c>
    </row>
    <row r="1155" customFormat="false" ht="12.75" hidden="false" customHeight="false" outlineLevel="0" collapsed="false">
      <c r="A1155" s="28" t="s">
        <v>136</v>
      </c>
      <c r="B1155" s="13" t="n">
        <v>9294</v>
      </c>
      <c r="C1155" s="13" t="n">
        <v>14739</v>
      </c>
      <c r="D1155" s="13" t="n">
        <v>17729</v>
      </c>
      <c r="E1155" s="13" t="n">
        <v>24615</v>
      </c>
      <c r="F1155" s="13" t="n">
        <v>9720</v>
      </c>
      <c r="G1155" s="13" t="n">
        <v>14990</v>
      </c>
      <c r="H1155" s="13" t="n">
        <v>18319</v>
      </c>
      <c r="I1155" s="13" t="n">
        <v>22329</v>
      </c>
      <c r="J1155" s="13" t="n">
        <v>8522</v>
      </c>
      <c r="K1155" s="13" t="n">
        <v>13539</v>
      </c>
      <c r="L1155" s="13" t="n">
        <v>17320</v>
      </c>
      <c r="M1155" s="13" t="n">
        <v>21625</v>
      </c>
    </row>
    <row r="1156" customFormat="false" ht="12.75" hidden="false" customHeight="false" outlineLevel="0" collapsed="false">
      <c r="A1156" s="63" t="s">
        <v>194</v>
      </c>
      <c r="B1156" s="31" t="n">
        <v>4970</v>
      </c>
      <c r="C1156" s="31" t="n">
        <v>7819</v>
      </c>
      <c r="D1156" s="31" t="n">
        <v>10179</v>
      </c>
      <c r="E1156" s="31" t="n">
        <v>14023</v>
      </c>
      <c r="F1156" s="31" t="n">
        <v>5269</v>
      </c>
      <c r="G1156" s="31" t="n">
        <v>7957</v>
      </c>
      <c r="H1156" s="31" t="n">
        <v>11412</v>
      </c>
      <c r="I1156" s="31" t="n">
        <v>12906</v>
      </c>
      <c r="J1156" s="31" t="n">
        <v>4535</v>
      </c>
      <c r="K1156" s="31" t="n">
        <v>7332</v>
      </c>
      <c r="L1156" s="31" t="n">
        <v>10748</v>
      </c>
      <c r="M1156" s="31" t="n">
        <v>12486</v>
      </c>
    </row>
    <row r="1157" customFormat="false" ht="12.75" hidden="false" customHeight="false" outlineLevel="0" collapsed="false">
      <c r="A1157" s="64" t="s">
        <v>14</v>
      </c>
      <c r="B1157" s="13" t="n">
        <v>1646</v>
      </c>
      <c r="C1157" s="13" t="n">
        <v>1755</v>
      </c>
      <c r="D1157" s="13" t="n">
        <v>2048</v>
      </c>
      <c r="E1157" s="13" t="n">
        <v>3966</v>
      </c>
      <c r="F1157" s="13" t="n">
        <v>1715</v>
      </c>
      <c r="G1157" s="13" t="n">
        <v>1735</v>
      </c>
      <c r="H1157" s="13" t="n">
        <v>1995</v>
      </c>
      <c r="I1157" s="13" t="n">
        <v>3573</v>
      </c>
      <c r="J1157" s="13" t="n">
        <v>1593</v>
      </c>
      <c r="K1157" s="13" t="n">
        <v>1425</v>
      </c>
      <c r="L1157" s="13" t="n">
        <v>1607</v>
      </c>
      <c r="M1157" s="13" t="n">
        <v>2716</v>
      </c>
    </row>
    <row r="1158" customFormat="false" ht="12.75" hidden="false" customHeight="false" outlineLevel="0" collapsed="false">
      <c r="A1158" s="64" t="s">
        <v>15</v>
      </c>
      <c r="B1158" s="13" t="n">
        <v>2601</v>
      </c>
      <c r="C1158" s="13" t="n">
        <v>5317</v>
      </c>
      <c r="D1158" s="13" t="n">
        <v>7185</v>
      </c>
      <c r="E1158" s="13" t="n">
        <v>8877</v>
      </c>
      <c r="F1158" s="13" t="n">
        <v>2792</v>
      </c>
      <c r="G1158" s="13" t="n">
        <v>5411</v>
      </c>
      <c r="H1158" s="13" t="n">
        <v>8378</v>
      </c>
      <c r="I1158" s="13" t="n">
        <v>8535</v>
      </c>
      <c r="J1158" s="13" t="n">
        <v>2449</v>
      </c>
      <c r="K1158" s="13" t="n">
        <v>5357</v>
      </c>
      <c r="L1158" s="13" t="n">
        <v>8497</v>
      </c>
      <c r="M1158" s="13" t="n">
        <v>9085</v>
      </c>
    </row>
    <row r="1159" customFormat="false" ht="12.75" hidden="false" customHeight="false" outlineLevel="0" collapsed="false">
      <c r="A1159" s="64" t="s">
        <v>16</v>
      </c>
      <c r="B1159" s="13" t="n">
        <v>173</v>
      </c>
      <c r="C1159" s="13" t="n">
        <v>117</v>
      </c>
      <c r="D1159" s="13" t="n">
        <v>159</v>
      </c>
      <c r="E1159" s="13" t="n">
        <v>141</v>
      </c>
      <c r="F1159" s="13" t="n">
        <v>92</v>
      </c>
      <c r="G1159" s="13" t="n">
        <v>108</v>
      </c>
      <c r="H1159" s="13" t="n">
        <v>155</v>
      </c>
      <c r="I1159" s="13" t="n">
        <v>130</v>
      </c>
      <c r="J1159" s="13" t="n">
        <v>94</v>
      </c>
      <c r="K1159" s="13" t="n">
        <v>96</v>
      </c>
      <c r="L1159" s="13" t="n">
        <v>123</v>
      </c>
      <c r="M1159" s="13" t="n">
        <v>100</v>
      </c>
    </row>
    <row r="1160" customFormat="false" ht="12.75" hidden="false" customHeight="false" outlineLevel="0" collapsed="false">
      <c r="A1160" s="64" t="s">
        <v>17</v>
      </c>
      <c r="B1160" s="13" t="n">
        <v>424</v>
      </c>
      <c r="C1160" s="13" t="n">
        <v>515</v>
      </c>
      <c r="D1160" s="13" t="n">
        <v>467</v>
      </c>
      <c r="E1160" s="13" t="n">
        <v>723</v>
      </c>
      <c r="F1160" s="13" t="n">
        <v>468</v>
      </c>
      <c r="G1160" s="13" t="n">
        <v>355</v>
      </c>
      <c r="H1160" s="13" t="n">
        <v>341</v>
      </c>
      <c r="I1160" s="13" t="n">
        <v>422</v>
      </c>
      <c r="J1160" s="13" t="n">
        <v>297</v>
      </c>
      <c r="K1160" s="13" t="n">
        <v>332</v>
      </c>
      <c r="L1160" s="13" t="n">
        <v>304</v>
      </c>
      <c r="M1160" s="13" t="n">
        <v>466</v>
      </c>
    </row>
    <row r="1161" customFormat="false" ht="12.75" hidden="false" customHeight="false" outlineLevel="0" collapsed="false">
      <c r="A1161" s="64" t="s">
        <v>43</v>
      </c>
      <c r="B1161" s="13" t="n">
        <v>126</v>
      </c>
      <c r="C1161" s="13" t="n">
        <v>115</v>
      </c>
      <c r="D1161" s="13" t="n">
        <v>320</v>
      </c>
      <c r="E1161" s="13" t="n">
        <v>316</v>
      </c>
      <c r="F1161" s="13" t="n">
        <v>202</v>
      </c>
      <c r="G1161" s="13" t="n">
        <v>348</v>
      </c>
      <c r="H1161" s="13" t="n">
        <v>543</v>
      </c>
      <c r="I1161" s="13" t="n">
        <v>246</v>
      </c>
      <c r="J1161" s="13" t="n">
        <v>102</v>
      </c>
      <c r="K1161" s="13" t="n">
        <v>122</v>
      </c>
      <c r="L1161" s="13" t="n">
        <v>217</v>
      </c>
      <c r="M1161" s="13" t="n">
        <v>119</v>
      </c>
    </row>
    <row r="1162" customFormat="false" ht="12.75" hidden="false" customHeight="false" outlineLevel="0" collapsed="false">
      <c r="A1162" s="63" t="s">
        <v>195</v>
      </c>
      <c r="B1162" s="31" t="n">
        <v>4324</v>
      </c>
      <c r="C1162" s="31" t="n">
        <v>6920</v>
      </c>
      <c r="D1162" s="31" t="n">
        <v>7550</v>
      </c>
      <c r="E1162" s="31" t="n">
        <v>10592</v>
      </c>
      <c r="F1162" s="31" t="n">
        <v>4451</v>
      </c>
      <c r="G1162" s="31" t="n">
        <v>7033</v>
      </c>
      <c r="H1162" s="31" t="n">
        <v>6907</v>
      </c>
      <c r="I1162" s="31" t="n">
        <v>9423</v>
      </c>
      <c r="J1162" s="31" t="n">
        <v>3987</v>
      </c>
      <c r="K1162" s="31" t="n">
        <v>6207</v>
      </c>
      <c r="L1162" s="31" t="n">
        <v>6572</v>
      </c>
      <c r="M1162" s="31" t="n">
        <v>9139</v>
      </c>
    </row>
    <row r="1163" customFormat="false" ht="12.75" hidden="false" customHeight="false" outlineLevel="0" collapsed="false">
      <c r="A1163" s="64" t="s">
        <v>14</v>
      </c>
      <c r="B1163" s="13" t="n">
        <v>1062</v>
      </c>
      <c r="C1163" s="13" t="n">
        <v>1178</v>
      </c>
      <c r="D1163" s="13" t="n">
        <v>1319</v>
      </c>
      <c r="E1163" s="13" t="n">
        <v>1395</v>
      </c>
      <c r="F1163" s="13" t="n">
        <v>975</v>
      </c>
      <c r="G1163" s="13" t="n">
        <v>1161</v>
      </c>
      <c r="H1163" s="13" t="n">
        <v>1192</v>
      </c>
      <c r="I1163" s="13" t="n">
        <v>1246</v>
      </c>
      <c r="J1163" s="13" t="n">
        <v>1017</v>
      </c>
      <c r="K1163" s="13" t="n">
        <v>1055</v>
      </c>
      <c r="L1163" s="13" t="n">
        <v>1178</v>
      </c>
      <c r="M1163" s="13" t="n">
        <v>909</v>
      </c>
    </row>
    <row r="1164" customFormat="false" ht="12.75" hidden="false" customHeight="false" outlineLevel="0" collapsed="false">
      <c r="A1164" s="64" t="s">
        <v>15</v>
      </c>
      <c r="B1164" s="13" t="n">
        <v>2387</v>
      </c>
      <c r="C1164" s="13" t="n">
        <v>4742</v>
      </c>
      <c r="D1164" s="13" t="n">
        <v>5108</v>
      </c>
      <c r="E1164" s="13" t="n">
        <v>7966</v>
      </c>
      <c r="F1164" s="13" t="n">
        <v>2555</v>
      </c>
      <c r="G1164" s="13" t="n">
        <v>4934</v>
      </c>
      <c r="H1164" s="13" t="n">
        <v>4697</v>
      </c>
      <c r="I1164" s="13" t="n">
        <v>7405</v>
      </c>
      <c r="J1164" s="13" t="n">
        <v>2325</v>
      </c>
      <c r="K1164" s="13" t="n">
        <v>4456</v>
      </c>
      <c r="L1164" s="13" t="n">
        <v>4762</v>
      </c>
      <c r="M1164" s="13" t="n">
        <v>7546</v>
      </c>
    </row>
    <row r="1165" customFormat="false" ht="12.75" hidden="false" customHeight="false" outlineLevel="0" collapsed="false">
      <c r="A1165" s="64" t="s">
        <v>16</v>
      </c>
      <c r="B1165" s="13" t="n">
        <v>34</v>
      </c>
      <c r="C1165" s="13" t="n">
        <v>49</v>
      </c>
      <c r="D1165" s="13" t="n">
        <v>47</v>
      </c>
      <c r="E1165" s="13" t="n">
        <v>47</v>
      </c>
      <c r="F1165" s="13" t="n">
        <v>45</v>
      </c>
      <c r="G1165" s="13" t="n">
        <v>60</v>
      </c>
      <c r="H1165" s="13" t="n">
        <v>59</v>
      </c>
      <c r="I1165" s="13" t="n">
        <v>43</v>
      </c>
      <c r="J1165" s="13" t="n">
        <v>51</v>
      </c>
      <c r="K1165" s="13" t="n">
        <v>52</v>
      </c>
      <c r="L1165" s="13" t="n">
        <v>55</v>
      </c>
      <c r="M1165" s="13" t="n">
        <v>30</v>
      </c>
    </row>
    <row r="1166" customFormat="false" ht="12.75" hidden="false" customHeight="false" outlineLevel="0" collapsed="false">
      <c r="A1166" s="64" t="s">
        <v>17</v>
      </c>
      <c r="B1166" s="13" t="n">
        <v>729</v>
      </c>
      <c r="C1166" s="13" t="n">
        <v>819</v>
      </c>
      <c r="D1166" s="13" t="n">
        <v>769</v>
      </c>
      <c r="E1166" s="13" t="n">
        <v>885</v>
      </c>
      <c r="F1166" s="13" t="n">
        <v>711</v>
      </c>
      <c r="G1166" s="13" t="n">
        <v>661</v>
      </c>
      <c r="H1166" s="13" t="n">
        <v>549</v>
      </c>
      <c r="I1166" s="13" t="n">
        <v>522</v>
      </c>
      <c r="J1166" s="13" t="n">
        <v>466</v>
      </c>
      <c r="K1166" s="13" t="n">
        <v>567</v>
      </c>
      <c r="L1166" s="13" t="n">
        <v>473</v>
      </c>
      <c r="M1166" s="13" t="n">
        <v>576</v>
      </c>
    </row>
    <row r="1167" customFormat="false" ht="12.75" hidden="false" customHeight="false" outlineLevel="0" collapsed="false">
      <c r="A1167" s="64" t="s">
        <v>43</v>
      </c>
      <c r="B1167" s="13" t="n">
        <v>112</v>
      </c>
      <c r="C1167" s="13" t="n">
        <v>132</v>
      </c>
      <c r="D1167" s="13" t="n">
        <v>307</v>
      </c>
      <c r="E1167" s="13" t="n">
        <v>299</v>
      </c>
      <c r="F1167" s="13" t="n">
        <v>165</v>
      </c>
      <c r="G1167" s="13" t="n">
        <v>217</v>
      </c>
      <c r="H1167" s="13" t="n">
        <v>410</v>
      </c>
      <c r="I1167" s="13" t="n">
        <v>207</v>
      </c>
      <c r="J1167" s="13" t="n">
        <v>128</v>
      </c>
      <c r="K1167" s="13" t="n">
        <v>77</v>
      </c>
      <c r="L1167" s="13" t="n">
        <v>104</v>
      </c>
      <c r="M1167" s="13" t="n">
        <v>78</v>
      </c>
    </row>
    <row r="1168" customFormat="false" ht="12.75" hidden="false" customHeight="false" outlineLevel="0" collapsed="false">
      <c r="A1168" s="27" t="s">
        <v>39</v>
      </c>
      <c r="B1168" s="31" t="n">
        <v>54001</v>
      </c>
      <c r="C1168" s="31" t="n">
        <v>60318</v>
      </c>
      <c r="D1168" s="31" t="n">
        <v>77556</v>
      </c>
      <c r="E1168" s="31" t="n">
        <v>159393</v>
      </c>
      <c r="F1168" s="31" t="n">
        <v>55297</v>
      </c>
      <c r="G1168" s="31" t="n">
        <v>62897</v>
      </c>
      <c r="H1168" s="31" t="n">
        <v>75392</v>
      </c>
      <c r="I1168" s="31" t="n">
        <v>153567</v>
      </c>
      <c r="J1168" s="31" t="n">
        <v>51105</v>
      </c>
      <c r="K1168" s="31" t="n">
        <v>58367</v>
      </c>
      <c r="L1168" s="31" t="n">
        <v>70266</v>
      </c>
      <c r="M1168" s="31" t="n">
        <v>149716</v>
      </c>
    </row>
    <row r="1169" customFormat="false" ht="12.75" hidden="false" customHeight="false" outlineLevel="0" collapsed="false">
      <c r="A1169" s="28" t="s">
        <v>137</v>
      </c>
      <c r="B1169" s="13" t="n">
        <v>8161</v>
      </c>
      <c r="C1169" s="13" t="n">
        <v>10792</v>
      </c>
      <c r="D1169" s="13" t="n">
        <v>12935</v>
      </c>
      <c r="E1169" s="13" t="n">
        <v>22672</v>
      </c>
      <c r="F1169" s="13" t="n">
        <v>8962</v>
      </c>
      <c r="G1169" s="13" t="n">
        <v>10761</v>
      </c>
      <c r="H1169" s="13" t="n">
        <v>11888</v>
      </c>
      <c r="I1169" s="13" t="n">
        <v>21890</v>
      </c>
      <c r="J1169" s="13" t="n">
        <v>8023</v>
      </c>
      <c r="K1169" s="13" t="n">
        <v>10230</v>
      </c>
      <c r="L1169" s="13" t="n">
        <v>11502</v>
      </c>
      <c r="M1169" s="13" t="n">
        <v>21542</v>
      </c>
    </row>
    <row r="1170" customFormat="false" ht="12.75" hidden="false" customHeight="false" outlineLevel="0" collapsed="false">
      <c r="A1170" s="63" t="s">
        <v>194</v>
      </c>
      <c r="B1170" s="31" t="n">
        <v>4296</v>
      </c>
      <c r="C1170" s="31" t="n">
        <v>5086</v>
      </c>
      <c r="D1170" s="31" t="n">
        <v>6973</v>
      </c>
      <c r="E1170" s="31" t="n">
        <v>10339</v>
      </c>
      <c r="F1170" s="31" t="n">
        <v>4497</v>
      </c>
      <c r="G1170" s="31" t="n">
        <v>5309</v>
      </c>
      <c r="H1170" s="31" t="n">
        <v>6632</v>
      </c>
      <c r="I1170" s="31" t="n">
        <v>10165</v>
      </c>
      <c r="J1170" s="31" t="n">
        <v>3760</v>
      </c>
      <c r="K1170" s="31" t="n">
        <v>4725</v>
      </c>
      <c r="L1170" s="31" t="n">
        <v>6249</v>
      </c>
      <c r="M1170" s="31" t="n">
        <v>9809</v>
      </c>
    </row>
    <row r="1171" customFormat="false" ht="12.75" hidden="false" customHeight="false" outlineLevel="0" collapsed="false">
      <c r="A1171" s="64" t="s">
        <v>14</v>
      </c>
      <c r="B1171" s="13" t="n">
        <v>2050</v>
      </c>
      <c r="C1171" s="13" t="n">
        <v>1890</v>
      </c>
      <c r="D1171" s="13" t="n">
        <v>2170</v>
      </c>
      <c r="E1171" s="13" t="n">
        <v>2261</v>
      </c>
      <c r="F1171" s="13" t="n">
        <v>1913</v>
      </c>
      <c r="G1171" s="13" t="n">
        <v>1751</v>
      </c>
      <c r="H1171" s="13" t="n">
        <v>2013</v>
      </c>
      <c r="I1171" s="13" t="n">
        <v>2210</v>
      </c>
      <c r="J1171" s="13" t="n">
        <v>1582</v>
      </c>
      <c r="K1171" s="13" t="n">
        <v>1499</v>
      </c>
      <c r="L1171" s="13" t="n">
        <v>1491</v>
      </c>
      <c r="M1171" s="13" t="n">
        <v>1588</v>
      </c>
    </row>
    <row r="1172" customFormat="false" ht="12.75" hidden="false" customHeight="false" outlineLevel="0" collapsed="false">
      <c r="A1172" s="64" t="s">
        <v>15</v>
      </c>
      <c r="B1172" s="13" t="n">
        <v>1598</v>
      </c>
      <c r="C1172" s="13" t="n">
        <v>2408</v>
      </c>
      <c r="D1172" s="13" t="n">
        <v>3911</v>
      </c>
      <c r="E1172" s="13" t="n">
        <v>6836</v>
      </c>
      <c r="F1172" s="13" t="n">
        <v>1649</v>
      </c>
      <c r="G1172" s="13" t="n">
        <v>2490</v>
      </c>
      <c r="H1172" s="13" t="n">
        <v>3648</v>
      </c>
      <c r="I1172" s="13" t="n">
        <v>6614</v>
      </c>
      <c r="J1172" s="13" t="n">
        <v>1316</v>
      </c>
      <c r="K1172" s="13" t="n">
        <v>2184</v>
      </c>
      <c r="L1172" s="13" t="n">
        <v>3829</v>
      </c>
      <c r="M1172" s="13" t="n">
        <v>6721</v>
      </c>
    </row>
    <row r="1173" customFormat="false" ht="12.75" hidden="false" customHeight="false" outlineLevel="0" collapsed="false">
      <c r="A1173" s="64" t="s">
        <v>16</v>
      </c>
      <c r="B1173" s="13" t="n">
        <v>104</v>
      </c>
      <c r="C1173" s="13" t="n">
        <v>126</v>
      </c>
      <c r="D1173" s="13" t="n">
        <v>178</v>
      </c>
      <c r="E1173" s="13" t="n">
        <v>116</v>
      </c>
      <c r="F1173" s="13" t="n">
        <v>113</v>
      </c>
      <c r="G1173" s="13" t="n">
        <v>111</v>
      </c>
      <c r="H1173" s="13" t="n">
        <v>163</v>
      </c>
      <c r="I1173" s="13" t="n">
        <v>111</v>
      </c>
      <c r="J1173" s="13" t="n">
        <v>118</v>
      </c>
      <c r="K1173" s="13" t="n">
        <v>98</v>
      </c>
      <c r="L1173" s="13" t="n">
        <v>124</v>
      </c>
      <c r="M1173" s="13" t="n">
        <v>104</v>
      </c>
    </row>
    <row r="1174" customFormat="false" ht="12.75" hidden="false" customHeight="false" outlineLevel="0" collapsed="false">
      <c r="A1174" s="64" t="s">
        <v>17</v>
      </c>
      <c r="B1174" s="13" t="n">
        <v>501</v>
      </c>
      <c r="C1174" s="13" t="n">
        <v>603</v>
      </c>
      <c r="D1174" s="13" t="n">
        <v>526</v>
      </c>
      <c r="E1174" s="13" t="n">
        <v>1019</v>
      </c>
      <c r="F1174" s="13" t="n">
        <v>773</v>
      </c>
      <c r="G1174" s="13" t="n">
        <v>841</v>
      </c>
      <c r="H1174" s="13" t="n">
        <v>555</v>
      </c>
      <c r="I1174" s="13" t="n">
        <v>1027</v>
      </c>
      <c r="J1174" s="13" t="n">
        <v>686</v>
      </c>
      <c r="K1174" s="13" t="n">
        <v>752</v>
      </c>
      <c r="L1174" s="13" t="n">
        <v>678</v>
      </c>
      <c r="M1174" s="13" t="n">
        <v>1071</v>
      </c>
    </row>
    <row r="1175" customFormat="false" ht="12.75" hidden="false" customHeight="false" outlineLevel="0" collapsed="false">
      <c r="A1175" s="64" t="s">
        <v>43</v>
      </c>
      <c r="B1175" s="13" t="n">
        <v>43</v>
      </c>
      <c r="C1175" s="13" t="n">
        <v>59</v>
      </c>
      <c r="D1175" s="13" t="n">
        <v>188</v>
      </c>
      <c r="E1175" s="13" t="n">
        <v>107</v>
      </c>
      <c r="F1175" s="13" t="n">
        <v>49</v>
      </c>
      <c r="G1175" s="13" t="n">
        <v>116</v>
      </c>
      <c r="H1175" s="13" t="n">
        <v>253</v>
      </c>
      <c r="I1175" s="13" t="n">
        <v>203</v>
      </c>
      <c r="J1175" s="13" t="n">
        <v>58</v>
      </c>
      <c r="K1175" s="13" t="n">
        <v>192</v>
      </c>
      <c r="L1175" s="13" t="n">
        <v>127</v>
      </c>
      <c r="M1175" s="13" t="n">
        <v>325</v>
      </c>
    </row>
    <row r="1176" customFormat="false" ht="12.75" hidden="false" customHeight="false" outlineLevel="0" collapsed="false">
      <c r="A1176" s="63" t="s">
        <v>195</v>
      </c>
      <c r="B1176" s="31" t="n">
        <v>3865</v>
      </c>
      <c r="C1176" s="31" t="n">
        <v>5706</v>
      </c>
      <c r="D1176" s="31" t="n">
        <v>5962</v>
      </c>
      <c r="E1176" s="31" t="n">
        <v>12333</v>
      </c>
      <c r="F1176" s="31" t="n">
        <v>4465</v>
      </c>
      <c r="G1176" s="31" t="n">
        <v>5452</v>
      </c>
      <c r="H1176" s="31" t="n">
        <v>5256</v>
      </c>
      <c r="I1176" s="31" t="n">
        <v>11725</v>
      </c>
      <c r="J1176" s="31" t="n">
        <v>4263</v>
      </c>
      <c r="K1176" s="31" t="n">
        <v>5505</v>
      </c>
      <c r="L1176" s="31" t="n">
        <v>5253</v>
      </c>
      <c r="M1176" s="31" t="n">
        <v>11733</v>
      </c>
    </row>
    <row r="1177" customFormat="false" ht="12.75" hidden="false" customHeight="false" outlineLevel="0" collapsed="false">
      <c r="A1177" s="64" t="s">
        <v>14</v>
      </c>
      <c r="B1177" s="13" t="n">
        <v>889</v>
      </c>
      <c r="C1177" s="13" t="n">
        <v>893</v>
      </c>
      <c r="D1177" s="13" t="n">
        <v>1333</v>
      </c>
      <c r="E1177" s="13" t="n">
        <v>1081</v>
      </c>
      <c r="F1177" s="13" t="n">
        <v>928</v>
      </c>
      <c r="G1177" s="13" t="n">
        <v>856</v>
      </c>
      <c r="H1177" s="13" t="n">
        <v>1317</v>
      </c>
      <c r="I1177" s="13" t="n">
        <v>1155</v>
      </c>
      <c r="J1177" s="13" t="n">
        <v>890</v>
      </c>
      <c r="K1177" s="13" t="n">
        <v>798</v>
      </c>
      <c r="L1177" s="13" t="n">
        <v>1020</v>
      </c>
      <c r="M1177" s="13" t="n">
        <v>834</v>
      </c>
    </row>
    <row r="1178" customFormat="false" ht="12.75" hidden="false" customHeight="false" outlineLevel="0" collapsed="false">
      <c r="A1178" s="64" t="s">
        <v>15</v>
      </c>
      <c r="B1178" s="13" t="n">
        <v>1910</v>
      </c>
      <c r="C1178" s="13" t="n">
        <v>3611</v>
      </c>
      <c r="D1178" s="13" t="n">
        <v>3576</v>
      </c>
      <c r="E1178" s="13" t="n">
        <v>9535</v>
      </c>
      <c r="F1178" s="13" t="n">
        <v>2047</v>
      </c>
      <c r="G1178" s="13" t="n">
        <v>3003</v>
      </c>
      <c r="H1178" s="13" t="n">
        <v>2955</v>
      </c>
      <c r="I1178" s="13" t="n">
        <v>8923</v>
      </c>
      <c r="J1178" s="13" t="n">
        <v>2063</v>
      </c>
      <c r="K1178" s="13" t="n">
        <v>2928</v>
      </c>
      <c r="L1178" s="13" t="n">
        <v>2775</v>
      </c>
      <c r="M1178" s="13" t="n">
        <v>8803</v>
      </c>
    </row>
    <row r="1179" customFormat="false" ht="12.75" hidden="false" customHeight="false" outlineLevel="0" collapsed="false">
      <c r="A1179" s="64" t="s">
        <v>16</v>
      </c>
      <c r="B1179" s="13" t="n">
        <v>63</v>
      </c>
      <c r="C1179" s="13" t="n">
        <v>56</v>
      </c>
      <c r="D1179" s="13" t="n">
        <v>92</v>
      </c>
      <c r="E1179" s="13" t="n">
        <v>53</v>
      </c>
      <c r="F1179" s="13" t="n">
        <v>66</v>
      </c>
      <c r="G1179" s="13" t="n">
        <v>58</v>
      </c>
      <c r="H1179" s="13" t="n">
        <v>83</v>
      </c>
      <c r="I1179" s="13" t="n">
        <v>57</v>
      </c>
      <c r="J1179" s="13" t="n">
        <v>58</v>
      </c>
      <c r="K1179" s="13" t="n">
        <v>70</v>
      </c>
      <c r="L1179" s="13" t="n">
        <v>93</v>
      </c>
      <c r="M1179" s="13" t="n">
        <v>82</v>
      </c>
    </row>
    <row r="1180" customFormat="false" ht="12.75" hidden="false" customHeight="false" outlineLevel="0" collapsed="false">
      <c r="A1180" s="64" t="s">
        <v>17</v>
      </c>
      <c r="B1180" s="13" t="n">
        <v>955</v>
      </c>
      <c r="C1180" s="13" t="n">
        <v>1097</v>
      </c>
      <c r="D1180" s="13" t="n">
        <v>822</v>
      </c>
      <c r="E1180" s="13" t="n">
        <v>1580</v>
      </c>
      <c r="F1180" s="13" t="n">
        <v>1377</v>
      </c>
      <c r="G1180" s="13" t="n">
        <v>1465</v>
      </c>
      <c r="H1180" s="13" t="n">
        <v>763</v>
      </c>
      <c r="I1180" s="13" t="n">
        <v>1453</v>
      </c>
      <c r="J1180" s="13" t="n">
        <v>1198</v>
      </c>
      <c r="K1180" s="13" t="n">
        <v>1601</v>
      </c>
      <c r="L1180" s="13" t="n">
        <v>1296</v>
      </c>
      <c r="M1180" s="13" t="n">
        <v>1871</v>
      </c>
    </row>
    <row r="1181" customFormat="false" ht="12.75" hidden="false" customHeight="false" outlineLevel="0" collapsed="false">
      <c r="A1181" s="64" t="s">
        <v>43</v>
      </c>
      <c r="B1181" s="13" t="n">
        <v>48</v>
      </c>
      <c r="C1181" s="13" t="n">
        <v>49</v>
      </c>
      <c r="D1181" s="13" t="n">
        <v>139</v>
      </c>
      <c r="E1181" s="13" t="n">
        <v>84</v>
      </c>
      <c r="F1181" s="13" t="n">
        <v>47</v>
      </c>
      <c r="G1181" s="13" t="n">
        <v>70</v>
      </c>
      <c r="H1181" s="13" t="n">
        <v>138</v>
      </c>
      <c r="I1181" s="13" t="n">
        <v>137</v>
      </c>
      <c r="J1181" s="13" t="n">
        <v>54</v>
      </c>
      <c r="K1181" s="13" t="n">
        <v>108</v>
      </c>
      <c r="L1181" s="13" t="n">
        <v>69</v>
      </c>
      <c r="M1181" s="13" t="n">
        <v>143</v>
      </c>
    </row>
    <row r="1182" customFormat="false" ht="12.75" hidden="false" customHeight="false" outlineLevel="0" collapsed="false">
      <c r="A1182" s="28" t="s">
        <v>138</v>
      </c>
      <c r="B1182" s="13" t="n">
        <v>24027</v>
      </c>
      <c r="C1182" s="13" t="n">
        <v>23211</v>
      </c>
      <c r="D1182" s="13" t="n">
        <v>31926</v>
      </c>
      <c r="E1182" s="13" t="n">
        <v>59808</v>
      </c>
      <c r="F1182" s="13" t="n">
        <v>24279</v>
      </c>
      <c r="G1182" s="13" t="n">
        <v>24299</v>
      </c>
      <c r="H1182" s="13" t="n">
        <v>31772</v>
      </c>
      <c r="I1182" s="13" t="n">
        <v>57531</v>
      </c>
      <c r="J1182" s="13" t="n">
        <v>21732</v>
      </c>
      <c r="K1182" s="13" t="n">
        <v>22535</v>
      </c>
      <c r="L1182" s="13" t="n">
        <v>29007</v>
      </c>
      <c r="M1182" s="13" t="n">
        <v>55609</v>
      </c>
    </row>
    <row r="1183" customFormat="false" ht="12.75" hidden="false" customHeight="false" outlineLevel="0" collapsed="false">
      <c r="A1183" s="63" t="s">
        <v>194</v>
      </c>
      <c r="B1183" s="31" t="n">
        <v>11862</v>
      </c>
      <c r="C1183" s="31" t="n">
        <v>11026</v>
      </c>
      <c r="D1183" s="31" t="n">
        <v>15847</v>
      </c>
      <c r="E1183" s="31" t="n">
        <v>26471</v>
      </c>
      <c r="F1183" s="31" t="n">
        <v>12248</v>
      </c>
      <c r="G1183" s="31" t="n">
        <v>11899</v>
      </c>
      <c r="H1183" s="31" t="n">
        <v>16102</v>
      </c>
      <c r="I1183" s="31" t="n">
        <v>26061</v>
      </c>
      <c r="J1183" s="31" t="n">
        <v>10747</v>
      </c>
      <c r="K1183" s="31" t="n">
        <v>10512</v>
      </c>
      <c r="L1183" s="31" t="n">
        <v>14753</v>
      </c>
      <c r="M1183" s="31" t="n">
        <v>24977</v>
      </c>
    </row>
    <row r="1184" customFormat="false" ht="12.75" hidden="false" customHeight="false" outlineLevel="0" collapsed="false">
      <c r="A1184" s="64" t="s">
        <v>14</v>
      </c>
      <c r="B1184" s="13" t="n">
        <v>3391</v>
      </c>
      <c r="C1184" s="13" t="n">
        <v>2940</v>
      </c>
      <c r="D1184" s="13" t="n">
        <v>3640</v>
      </c>
      <c r="E1184" s="13" t="n">
        <v>4198</v>
      </c>
      <c r="F1184" s="13" t="n">
        <v>3122</v>
      </c>
      <c r="G1184" s="13" t="n">
        <v>2778</v>
      </c>
      <c r="H1184" s="13" t="n">
        <v>3622</v>
      </c>
      <c r="I1184" s="13" t="n">
        <v>3964</v>
      </c>
      <c r="J1184" s="13" t="n">
        <v>2786</v>
      </c>
      <c r="K1184" s="13" t="n">
        <v>2427</v>
      </c>
      <c r="L1184" s="13" t="n">
        <v>3045</v>
      </c>
      <c r="M1184" s="13" t="n">
        <v>3209</v>
      </c>
    </row>
    <row r="1185" customFormat="false" ht="12.75" hidden="false" customHeight="false" outlineLevel="0" collapsed="false">
      <c r="A1185" s="64" t="s">
        <v>15</v>
      </c>
      <c r="B1185" s="13" t="n">
        <v>7027</v>
      </c>
      <c r="C1185" s="13" t="n">
        <v>6531</v>
      </c>
      <c r="D1185" s="13" t="n">
        <v>9449</v>
      </c>
      <c r="E1185" s="13" t="n">
        <v>20167</v>
      </c>
      <c r="F1185" s="13" t="n">
        <v>7281</v>
      </c>
      <c r="G1185" s="13" t="n">
        <v>7105</v>
      </c>
      <c r="H1185" s="13" t="n">
        <v>10142</v>
      </c>
      <c r="I1185" s="13" t="n">
        <v>20304</v>
      </c>
      <c r="J1185" s="13" t="n">
        <v>6679</v>
      </c>
      <c r="K1185" s="13" t="n">
        <v>6704</v>
      </c>
      <c r="L1185" s="13" t="n">
        <v>10043</v>
      </c>
      <c r="M1185" s="13" t="n">
        <v>20061</v>
      </c>
    </row>
    <row r="1186" customFormat="false" ht="12.75" hidden="false" customHeight="false" outlineLevel="0" collapsed="false">
      <c r="A1186" s="64" t="s">
        <v>16</v>
      </c>
      <c r="B1186" s="13" t="n">
        <v>169</v>
      </c>
      <c r="C1186" s="13" t="n">
        <v>174</v>
      </c>
      <c r="D1186" s="13" t="n">
        <v>405</v>
      </c>
      <c r="E1186" s="13" t="n">
        <v>182</v>
      </c>
      <c r="F1186" s="13" t="n">
        <v>202</v>
      </c>
      <c r="G1186" s="13" t="n">
        <v>155</v>
      </c>
      <c r="H1186" s="13" t="n">
        <v>331</v>
      </c>
      <c r="I1186" s="13" t="n">
        <v>201</v>
      </c>
      <c r="J1186" s="13" t="n">
        <v>149</v>
      </c>
      <c r="K1186" s="13" t="n">
        <v>164</v>
      </c>
      <c r="L1186" s="13" t="n">
        <v>268</v>
      </c>
      <c r="M1186" s="13" t="n">
        <v>158</v>
      </c>
    </row>
    <row r="1187" customFormat="false" ht="12.75" hidden="false" customHeight="false" outlineLevel="0" collapsed="false">
      <c r="A1187" s="64" t="s">
        <v>17</v>
      </c>
      <c r="B1187" s="13" t="n">
        <v>1125</v>
      </c>
      <c r="C1187" s="13" t="n">
        <v>1168</v>
      </c>
      <c r="D1187" s="13" t="n">
        <v>1487</v>
      </c>
      <c r="E1187" s="13" t="n">
        <v>1560</v>
      </c>
      <c r="F1187" s="13" t="n">
        <v>1389</v>
      </c>
      <c r="G1187" s="13" t="n">
        <v>1319</v>
      </c>
      <c r="H1187" s="13" t="n">
        <v>939</v>
      </c>
      <c r="I1187" s="13" t="n">
        <v>1214</v>
      </c>
      <c r="J1187" s="13" t="n">
        <v>988</v>
      </c>
      <c r="K1187" s="13" t="n">
        <v>1047</v>
      </c>
      <c r="L1187" s="13" t="n">
        <v>1074</v>
      </c>
      <c r="M1187" s="13" t="n">
        <v>1366</v>
      </c>
    </row>
    <row r="1188" customFormat="false" ht="12.75" hidden="false" customHeight="false" outlineLevel="0" collapsed="false">
      <c r="A1188" s="64" t="s">
        <v>43</v>
      </c>
      <c r="B1188" s="13" t="n">
        <v>150</v>
      </c>
      <c r="C1188" s="13" t="n">
        <v>213</v>
      </c>
      <c r="D1188" s="13" t="n">
        <v>866</v>
      </c>
      <c r="E1188" s="13" t="n">
        <v>364</v>
      </c>
      <c r="F1188" s="13" t="n">
        <v>254</v>
      </c>
      <c r="G1188" s="13" t="n">
        <v>542</v>
      </c>
      <c r="H1188" s="13" t="n">
        <v>1068</v>
      </c>
      <c r="I1188" s="13" t="n">
        <v>378</v>
      </c>
      <c r="J1188" s="13" t="n">
        <v>145</v>
      </c>
      <c r="K1188" s="13" t="n">
        <v>170</v>
      </c>
      <c r="L1188" s="13" t="n">
        <v>323</v>
      </c>
      <c r="M1188" s="13" t="n">
        <v>183</v>
      </c>
    </row>
    <row r="1189" customFormat="false" ht="12.75" hidden="false" customHeight="false" outlineLevel="0" collapsed="false">
      <c r="A1189" s="63" t="s">
        <v>195</v>
      </c>
      <c r="B1189" s="31" t="n">
        <v>12165</v>
      </c>
      <c r="C1189" s="31" t="n">
        <v>12185</v>
      </c>
      <c r="D1189" s="31" t="n">
        <v>16079</v>
      </c>
      <c r="E1189" s="31" t="n">
        <v>33337</v>
      </c>
      <c r="F1189" s="31" t="n">
        <v>12031</v>
      </c>
      <c r="G1189" s="31" t="n">
        <v>12400</v>
      </c>
      <c r="H1189" s="31" t="n">
        <v>15670</v>
      </c>
      <c r="I1189" s="31" t="n">
        <v>31470</v>
      </c>
      <c r="J1189" s="31" t="n">
        <v>10985</v>
      </c>
      <c r="K1189" s="31" t="n">
        <v>12023</v>
      </c>
      <c r="L1189" s="31" t="n">
        <v>14254</v>
      </c>
      <c r="M1189" s="31" t="n">
        <v>30632</v>
      </c>
    </row>
    <row r="1190" customFormat="false" ht="12.75" hidden="false" customHeight="false" outlineLevel="0" collapsed="false">
      <c r="A1190" s="64" t="s">
        <v>14</v>
      </c>
      <c r="B1190" s="13" t="n">
        <v>1633</v>
      </c>
      <c r="C1190" s="13" t="n">
        <v>1622</v>
      </c>
      <c r="D1190" s="13" t="n">
        <v>2312</v>
      </c>
      <c r="E1190" s="13" t="n">
        <v>1803</v>
      </c>
      <c r="F1190" s="13" t="n">
        <v>1566</v>
      </c>
      <c r="G1190" s="13" t="n">
        <v>1539</v>
      </c>
      <c r="H1190" s="13" t="n">
        <v>2433</v>
      </c>
      <c r="I1190" s="13" t="n">
        <v>1839</v>
      </c>
      <c r="J1190" s="13" t="n">
        <v>1449</v>
      </c>
      <c r="K1190" s="13" t="n">
        <v>1457</v>
      </c>
      <c r="L1190" s="13" t="n">
        <v>1768</v>
      </c>
      <c r="M1190" s="13" t="n">
        <v>1533</v>
      </c>
    </row>
    <row r="1191" customFormat="false" ht="12.75" hidden="false" customHeight="false" outlineLevel="0" collapsed="false">
      <c r="A1191" s="64" t="s">
        <v>15</v>
      </c>
      <c r="B1191" s="13" t="n">
        <v>8336</v>
      </c>
      <c r="C1191" s="13" t="n">
        <v>8281</v>
      </c>
      <c r="D1191" s="13" t="n">
        <v>10528</v>
      </c>
      <c r="E1191" s="13" t="n">
        <v>28838</v>
      </c>
      <c r="F1191" s="13" t="n">
        <v>8090</v>
      </c>
      <c r="G1191" s="13" t="n">
        <v>8237</v>
      </c>
      <c r="H1191" s="13" t="n">
        <v>10738</v>
      </c>
      <c r="I1191" s="13" t="n">
        <v>27415</v>
      </c>
      <c r="J1191" s="13" t="n">
        <v>7834</v>
      </c>
      <c r="K1191" s="13" t="n">
        <v>8565</v>
      </c>
      <c r="L1191" s="13" t="n">
        <v>10423</v>
      </c>
      <c r="M1191" s="13" t="n">
        <v>26439</v>
      </c>
    </row>
    <row r="1192" customFormat="false" ht="12.75" hidden="false" customHeight="false" outlineLevel="0" collapsed="false">
      <c r="A1192" s="64" t="s">
        <v>16</v>
      </c>
      <c r="B1192" s="13" t="n">
        <v>87</v>
      </c>
      <c r="C1192" s="13" t="n">
        <v>100</v>
      </c>
      <c r="D1192" s="13" t="n">
        <v>304</v>
      </c>
      <c r="E1192" s="13" t="n">
        <v>122</v>
      </c>
      <c r="F1192" s="13" t="n">
        <v>131</v>
      </c>
      <c r="G1192" s="13" t="n">
        <v>120</v>
      </c>
      <c r="H1192" s="13" t="n">
        <v>281</v>
      </c>
      <c r="I1192" s="13" t="n">
        <v>131</v>
      </c>
      <c r="J1192" s="13" t="n">
        <v>116</v>
      </c>
      <c r="K1192" s="13" t="n">
        <v>105</v>
      </c>
      <c r="L1192" s="13" t="n">
        <v>179</v>
      </c>
      <c r="M1192" s="13" t="n">
        <v>117</v>
      </c>
    </row>
    <row r="1193" customFormat="false" ht="12.75" hidden="false" customHeight="false" outlineLevel="0" collapsed="false">
      <c r="A1193" s="64" t="s">
        <v>17</v>
      </c>
      <c r="B1193" s="13" t="n">
        <v>2010</v>
      </c>
      <c r="C1193" s="13" t="n">
        <v>2018</v>
      </c>
      <c r="D1193" s="13" t="n">
        <v>2061</v>
      </c>
      <c r="E1193" s="13" t="n">
        <v>2207</v>
      </c>
      <c r="F1193" s="13" t="n">
        <v>2057</v>
      </c>
      <c r="G1193" s="13" t="n">
        <v>2011</v>
      </c>
      <c r="H1193" s="13" t="n">
        <v>1336</v>
      </c>
      <c r="I1193" s="13" t="n">
        <v>1695</v>
      </c>
      <c r="J1193" s="13" t="n">
        <v>1455</v>
      </c>
      <c r="K1193" s="13" t="n">
        <v>1702</v>
      </c>
      <c r="L1193" s="13" t="n">
        <v>1604</v>
      </c>
      <c r="M1193" s="13" t="n">
        <v>2336</v>
      </c>
    </row>
    <row r="1194" customFormat="false" ht="12.75" hidden="false" customHeight="false" outlineLevel="0" collapsed="false">
      <c r="A1194" s="64" t="s">
        <v>43</v>
      </c>
      <c r="B1194" s="13" t="n">
        <v>99</v>
      </c>
      <c r="C1194" s="13" t="n">
        <v>164</v>
      </c>
      <c r="D1194" s="13" t="n">
        <v>874</v>
      </c>
      <c r="E1194" s="13" t="n">
        <v>367</v>
      </c>
      <c r="F1194" s="13" t="n">
        <v>187</v>
      </c>
      <c r="G1194" s="13" t="n">
        <v>493</v>
      </c>
      <c r="H1194" s="13" t="n">
        <v>882</v>
      </c>
      <c r="I1194" s="13" t="n">
        <v>390</v>
      </c>
      <c r="J1194" s="13" t="n">
        <v>131</v>
      </c>
      <c r="K1194" s="13" t="n">
        <v>194</v>
      </c>
      <c r="L1194" s="13" t="n">
        <v>280</v>
      </c>
      <c r="M1194" s="13" t="n">
        <v>207</v>
      </c>
    </row>
    <row r="1195" customFormat="false" ht="12.75" hidden="false" customHeight="false" outlineLevel="0" collapsed="false">
      <c r="A1195" s="28" t="s">
        <v>139</v>
      </c>
      <c r="B1195" s="13" t="n">
        <v>4812</v>
      </c>
      <c r="C1195" s="13" t="n">
        <v>6183</v>
      </c>
      <c r="D1195" s="13" t="n">
        <v>7841</v>
      </c>
      <c r="E1195" s="13" t="n">
        <v>15354</v>
      </c>
      <c r="F1195" s="13" t="n">
        <v>4545</v>
      </c>
      <c r="G1195" s="13" t="n">
        <v>6607</v>
      </c>
      <c r="H1195" s="13" t="n">
        <v>7983</v>
      </c>
      <c r="I1195" s="13" t="n">
        <v>14221</v>
      </c>
      <c r="J1195" s="13" t="n">
        <v>5036</v>
      </c>
      <c r="K1195" s="13" t="n">
        <v>6659</v>
      </c>
      <c r="L1195" s="13" t="n">
        <v>8723</v>
      </c>
      <c r="M1195" s="13" t="n">
        <v>14797</v>
      </c>
    </row>
    <row r="1196" customFormat="false" ht="12.75" hidden="false" customHeight="false" outlineLevel="0" collapsed="false">
      <c r="A1196" s="63" t="s">
        <v>194</v>
      </c>
      <c r="B1196" s="31" t="n">
        <v>2342</v>
      </c>
      <c r="C1196" s="31" t="n">
        <v>2947</v>
      </c>
      <c r="D1196" s="31" t="n">
        <v>4085</v>
      </c>
      <c r="E1196" s="31" t="n">
        <v>6567</v>
      </c>
      <c r="F1196" s="31" t="n">
        <v>2190</v>
      </c>
      <c r="G1196" s="31" t="n">
        <v>3218</v>
      </c>
      <c r="H1196" s="31" t="n">
        <v>4332</v>
      </c>
      <c r="I1196" s="31" t="n">
        <v>6133</v>
      </c>
      <c r="J1196" s="31" t="n">
        <v>2184</v>
      </c>
      <c r="K1196" s="31" t="n">
        <v>3001</v>
      </c>
      <c r="L1196" s="31" t="n">
        <v>4481</v>
      </c>
      <c r="M1196" s="31" t="n">
        <v>6299</v>
      </c>
    </row>
    <row r="1197" customFormat="false" ht="12.75" hidden="false" customHeight="false" outlineLevel="0" collapsed="false">
      <c r="A1197" s="64" t="s">
        <v>14</v>
      </c>
      <c r="B1197" s="13" t="n">
        <v>957</v>
      </c>
      <c r="C1197" s="13" t="n">
        <v>781</v>
      </c>
      <c r="D1197" s="13" t="n">
        <v>898</v>
      </c>
      <c r="E1197" s="13" t="n">
        <v>1079</v>
      </c>
      <c r="F1197" s="13" t="n">
        <v>935</v>
      </c>
      <c r="G1197" s="13" t="n">
        <v>914</v>
      </c>
      <c r="H1197" s="13" t="n">
        <v>995</v>
      </c>
      <c r="I1197" s="13" t="n">
        <v>1025</v>
      </c>
      <c r="J1197" s="13" t="n">
        <v>770</v>
      </c>
      <c r="K1197" s="13" t="n">
        <v>809</v>
      </c>
      <c r="L1197" s="13" t="n">
        <v>810</v>
      </c>
      <c r="M1197" s="13" t="n">
        <v>749</v>
      </c>
    </row>
    <row r="1198" customFormat="false" ht="12.75" hidden="false" customHeight="false" outlineLevel="0" collapsed="false">
      <c r="A1198" s="64" t="s">
        <v>15</v>
      </c>
      <c r="B1198" s="13" t="n">
        <v>1018</v>
      </c>
      <c r="C1198" s="13" t="n">
        <v>1679</v>
      </c>
      <c r="D1198" s="13" t="n">
        <v>2643</v>
      </c>
      <c r="E1198" s="13" t="n">
        <v>4978</v>
      </c>
      <c r="F1198" s="13" t="n">
        <v>909</v>
      </c>
      <c r="G1198" s="13" t="n">
        <v>1724</v>
      </c>
      <c r="H1198" s="13" t="n">
        <v>2864</v>
      </c>
      <c r="I1198" s="13" t="n">
        <v>4495</v>
      </c>
      <c r="J1198" s="13" t="n">
        <v>831</v>
      </c>
      <c r="K1198" s="13" t="n">
        <v>1415</v>
      </c>
      <c r="L1198" s="13" t="n">
        <v>2864</v>
      </c>
      <c r="M1198" s="13" t="n">
        <v>4563</v>
      </c>
    </row>
    <row r="1199" customFormat="false" ht="12.75" hidden="false" customHeight="false" outlineLevel="0" collapsed="false">
      <c r="A1199" s="64" t="s">
        <v>16</v>
      </c>
      <c r="B1199" s="13" t="n">
        <v>17</v>
      </c>
      <c r="C1199" s="13" t="n">
        <v>38</v>
      </c>
      <c r="D1199" s="13" t="n">
        <v>61</v>
      </c>
      <c r="E1199" s="13" t="n">
        <v>24</v>
      </c>
      <c r="F1199" s="13" t="n">
        <v>23</v>
      </c>
      <c r="G1199" s="13" t="n">
        <v>27</v>
      </c>
      <c r="H1199" s="13" t="n">
        <v>74</v>
      </c>
      <c r="I1199" s="13" t="n">
        <v>28</v>
      </c>
      <c r="J1199" s="13" t="n">
        <v>33</v>
      </c>
      <c r="K1199" s="13" t="n">
        <v>43</v>
      </c>
      <c r="L1199" s="13" t="n">
        <v>47</v>
      </c>
      <c r="M1199" s="13" t="n">
        <v>36</v>
      </c>
    </row>
    <row r="1200" customFormat="false" ht="12.75" hidden="false" customHeight="false" outlineLevel="0" collapsed="false">
      <c r="A1200" s="64" t="s">
        <v>17</v>
      </c>
      <c r="B1200" s="13" t="n">
        <v>319</v>
      </c>
      <c r="C1200" s="13" t="n">
        <v>374</v>
      </c>
      <c r="D1200" s="13" t="n">
        <v>408</v>
      </c>
      <c r="E1200" s="13" t="n">
        <v>424</v>
      </c>
      <c r="F1200" s="13" t="n">
        <v>297</v>
      </c>
      <c r="G1200" s="13" t="n">
        <v>443</v>
      </c>
      <c r="H1200" s="13" t="n">
        <v>215</v>
      </c>
      <c r="I1200" s="13" t="n">
        <v>517</v>
      </c>
      <c r="J1200" s="13" t="n">
        <v>539</v>
      </c>
      <c r="K1200" s="13" t="n">
        <v>716</v>
      </c>
      <c r="L1200" s="13" t="n">
        <v>710</v>
      </c>
      <c r="M1200" s="13" t="n">
        <v>885</v>
      </c>
    </row>
    <row r="1201" customFormat="false" ht="12.75" hidden="false" customHeight="false" outlineLevel="0" collapsed="false">
      <c r="A1201" s="64" t="s">
        <v>43</v>
      </c>
      <c r="B1201" s="13" t="n">
        <v>31</v>
      </c>
      <c r="C1201" s="13" t="n">
        <v>75</v>
      </c>
      <c r="D1201" s="13" t="n">
        <v>75</v>
      </c>
      <c r="E1201" s="13" t="n">
        <v>62</v>
      </c>
      <c r="F1201" s="13" t="n">
        <v>26</v>
      </c>
      <c r="G1201" s="13" t="n">
        <v>110</v>
      </c>
      <c r="H1201" s="13" t="n">
        <v>184</v>
      </c>
      <c r="I1201" s="13" t="n">
        <v>68</v>
      </c>
      <c r="J1201" s="13" t="n">
        <v>11</v>
      </c>
      <c r="K1201" s="13" t="n">
        <v>18</v>
      </c>
      <c r="L1201" s="13" t="n">
        <v>50</v>
      </c>
      <c r="M1201" s="13" t="n">
        <v>66</v>
      </c>
    </row>
    <row r="1202" customFormat="false" ht="12.75" hidden="false" customHeight="false" outlineLevel="0" collapsed="false">
      <c r="A1202" s="63" t="s">
        <v>195</v>
      </c>
      <c r="B1202" s="31" t="n">
        <v>2470</v>
      </c>
      <c r="C1202" s="31" t="n">
        <v>3236</v>
      </c>
      <c r="D1202" s="31" t="n">
        <v>3756</v>
      </c>
      <c r="E1202" s="31" t="n">
        <v>8787</v>
      </c>
      <c r="F1202" s="31" t="n">
        <v>2355</v>
      </c>
      <c r="G1202" s="31" t="n">
        <v>3389</v>
      </c>
      <c r="H1202" s="31" t="n">
        <v>3651</v>
      </c>
      <c r="I1202" s="31" t="n">
        <v>8088</v>
      </c>
      <c r="J1202" s="31" t="n">
        <v>2852</v>
      </c>
      <c r="K1202" s="31" t="n">
        <v>3658</v>
      </c>
      <c r="L1202" s="31" t="n">
        <v>4242</v>
      </c>
      <c r="M1202" s="31" t="n">
        <v>8498</v>
      </c>
    </row>
    <row r="1203" customFormat="false" ht="12.75" hidden="false" customHeight="false" outlineLevel="0" collapsed="false">
      <c r="A1203" s="64" t="s">
        <v>14</v>
      </c>
      <c r="B1203" s="13" t="n">
        <v>363</v>
      </c>
      <c r="C1203" s="13" t="n">
        <v>389</v>
      </c>
      <c r="D1203" s="13" t="n">
        <v>574</v>
      </c>
      <c r="E1203" s="13" t="n">
        <v>491</v>
      </c>
      <c r="F1203" s="13" t="n">
        <v>455</v>
      </c>
      <c r="G1203" s="13" t="n">
        <v>399</v>
      </c>
      <c r="H1203" s="13" t="n">
        <v>630</v>
      </c>
      <c r="I1203" s="13" t="n">
        <v>510</v>
      </c>
      <c r="J1203" s="13" t="n">
        <v>368</v>
      </c>
      <c r="K1203" s="13" t="n">
        <v>392</v>
      </c>
      <c r="L1203" s="13" t="n">
        <v>407</v>
      </c>
      <c r="M1203" s="13" t="n">
        <v>375</v>
      </c>
    </row>
    <row r="1204" customFormat="false" ht="12.75" hidden="false" customHeight="false" outlineLevel="0" collapsed="false">
      <c r="A1204" s="64" t="s">
        <v>15</v>
      </c>
      <c r="B1204" s="13" t="n">
        <v>1409</v>
      </c>
      <c r="C1204" s="13" t="n">
        <v>2010</v>
      </c>
      <c r="D1204" s="13" t="n">
        <v>2293</v>
      </c>
      <c r="E1204" s="13" t="n">
        <v>7504</v>
      </c>
      <c r="F1204" s="13" t="n">
        <v>1217</v>
      </c>
      <c r="G1204" s="13" t="n">
        <v>2010</v>
      </c>
      <c r="H1204" s="13" t="n">
        <v>2535</v>
      </c>
      <c r="I1204" s="13" t="n">
        <v>6602</v>
      </c>
      <c r="J1204" s="13" t="n">
        <v>1330</v>
      </c>
      <c r="K1204" s="13" t="n">
        <v>2012</v>
      </c>
      <c r="L1204" s="13" t="n">
        <v>2630</v>
      </c>
      <c r="M1204" s="13" t="n">
        <v>6584</v>
      </c>
    </row>
    <row r="1205" customFormat="false" ht="12.75" hidden="false" customHeight="false" outlineLevel="0" collapsed="false">
      <c r="A1205" s="64" t="s">
        <v>16</v>
      </c>
      <c r="B1205" s="13" t="n">
        <v>15</v>
      </c>
      <c r="C1205" s="13" t="n">
        <v>17</v>
      </c>
      <c r="D1205" s="13" t="n">
        <v>29</v>
      </c>
      <c r="E1205" s="13" t="n">
        <v>8</v>
      </c>
      <c r="F1205" s="13" t="n">
        <v>10</v>
      </c>
      <c r="G1205" s="13" t="n">
        <v>18</v>
      </c>
      <c r="H1205" s="13" t="n">
        <v>32</v>
      </c>
      <c r="I1205" s="13" t="n">
        <v>26</v>
      </c>
      <c r="J1205" s="13" t="n">
        <v>21</v>
      </c>
      <c r="K1205" s="13" t="n">
        <v>16</v>
      </c>
      <c r="L1205" s="13" t="n">
        <v>27</v>
      </c>
      <c r="M1205" s="13" t="n">
        <v>18</v>
      </c>
    </row>
    <row r="1206" customFormat="false" ht="12.75" hidden="false" customHeight="false" outlineLevel="0" collapsed="false">
      <c r="A1206" s="64" t="s">
        <v>17</v>
      </c>
      <c r="B1206" s="13" t="n">
        <v>670</v>
      </c>
      <c r="C1206" s="13" t="n">
        <v>785</v>
      </c>
      <c r="D1206" s="13" t="n">
        <v>771</v>
      </c>
      <c r="E1206" s="13" t="n">
        <v>745</v>
      </c>
      <c r="F1206" s="13" t="n">
        <v>655</v>
      </c>
      <c r="G1206" s="13" t="n">
        <v>903</v>
      </c>
      <c r="H1206" s="13" t="n">
        <v>322</v>
      </c>
      <c r="I1206" s="13" t="n">
        <v>887</v>
      </c>
      <c r="J1206" s="13" t="n">
        <v>1118</v>
      </c>
      <c r="K1206" s="13" t="n">
        <v>1231</v>
      </c>
      <c r="L1206" s="13" t="n">
        <v>1138</v>
      </c>
      <c r="M1206" s="13" t="n">
        <v>1458</v>
      </c>
    </row>
    <row r="1207" customFormat="false" ht="12.75" hidden="false" customHeight="false" outlineLevel="0" collapsed="false">
      <c r="A1207" s="64" t="s">
        <v>43</v>
      </c>
      <c r="B1207" s="13" t="n">
        <v>13</v>
      </c>
      <c r="C1207" s="13" t="n">
        <v>35</v>
      </c>
      <c r="D1207" s="13" t="n">
        <v>89</v>
      </c>
      <c r="E1207" s="13" t="n">
        <v>39</v>
      </c>
      <c r="F1207" s="13" t="n">
        <v>18</v>
      </c>
      <c r="G1207" s="13" t="n">
        <v>59</v>
      </c>
      <c r="H1207" s="13" t="n">
        <v>132</v>
      </c>
      <c r="I1207" s="13" t="n">
        <v>63</v>
      </c>
      <c r="J1207" s="13" t="n">
        <v>15</v>
      </c>
      <c r="K1207" s="13" t="n">
        <v>7</v>
      </c>
      <c r="L1207" s="13" t="n">
        <v>40</v>
      </c>
      <c r="M1207" s="13" t="n">
        <v>63</v>
      </c>
    </row>
    <row r="1208" customFormat="false" ht="12.75" hidden="false" customHeight="false" outlineLevel="0" collapsed="false">
      <c r="A1208" s="28" t="s">
        <v>140</v>
      </c>
      <c r="B1208" s="13" t="n">
        <v>13553</v>
      </c>
      <c r="C1208" s="13" t="n">
        <v>14832</v>
      </c>
      <c r="D1208" s="13" t="n">
        <v>16360</v>
      </c>
      <c r="E1208" s="13" t="n">
        <v>47408</v>
      </c>
      <c r="F1208" s="13" t="n">
        <v>13649</v>
      </c>
      <c r="G1208" s="13" t="n">
        <v>15871</v>
      </c>
      <c r="H1208" s="13" t="n">
        <v>15764</v>
      </c>
      <c r="I1208" s="13" t="n">
        <v>46666</v>
      </c>
      <c r="J1208" s="13" t="n">
        <v>12964</v>
      </c>
      <c r="K1208" s="13" t="n">
        <v>14229</v>
      </c>
      <c r="L1208" s="13" t="n">
        <v>13712</v>
      </c>
      <c r="M1208" s="13" t="n">
        <v>44818</v>
      </c>
    </row>
    <row r="1209" customFormat="false" ht="12.75" hidden="false" customHeight="false" outlineLevel="0" collapsed="false">
      <c r="A1209" s="63" t="s">
        <v>194</v>
      </c>
      <c r="B1209" s="31" t="n">
        <v>7913</v>
      </c>
      <c r="C1209" s="31" t="n">
        <v>6983</v>
      </c>
      <c r="D1209" s="31" t="n">
        <v>8413</v>
      </c>
      <c r="E1209" s="31" t="n">
        <v>19820</v>
      </c>
      <c r="F1209" s="31" t="n">
        <v>8128</v>
      </c>
      <c r="G1209" s="31" t="n">
        <v>7917</v>
      </c>
      <c r="H1209" s="31" t="n">
        <v>8225</v>
      </c>
      <c r="I1209" s="31" t="n">
        <v>19640</v>
      </c>
      <c r="J1209" s="31" t="n">
        <v>7507</v>
      </c>
      <c r="K1209" s="31" t="n">
        <v>6889</v>
      </c>
      <c r="L1209" s="31" t="n">
        <v>7096</v>
      </c>
      <c r="M1209" s="31" t="n">
        <v>18923</v>
      </c>
    </row>
    <row r="1210" customFormat="false" ht="12.75" hidden="false" customHeight="false" outlineLevel="0" collapsed="false">
      <c r="A1210" s="64" t="s">
        <v>14</v>
      </c>
      <c r="B1210" s="13" t="n">
        <v>2776</v>
      </c>
      <c r="C1210" s="13" t="n">
        <v>2587</v>
      </c>
      <c r="D1210" s="13" t="n">
        <v>2917</v>
      </c>
      <c r="E1210" s="13" t="n">
        <v>3061</v>
      </c>
      <c r="F1210" s="13" t="n">
        <v>2705</v>
      </c>
      <c r="G1210" s="13" t="n">
        <v>2569</v>
      </c>
      <c r="H1210" s="13" t="n">
        <v>2525</v>
      </c>
      <c r="I1210" s="13" t="n">
        <v>2862</v>
      </c>
      <c r="J1210" s="13" t="n">
        <v>2539</v>
      </c>
      <c r="K1210" s="13" t="n">
        <v>2176</v>
      </c>
      <c r="L1210" s="13" t="n">
        <v>2113</v>
      </c>
      <c r="M1210" s="13" t="n">
        <v>2645</v>
      </c>
    </row>
    <row r="1211" customFormat="false" ht="12.75" hidden="false" customHeight="false" outlineLevel="0" collapsed="false">
      <c r="A1211" s="64" t="s">
        <v>15</v>
      </c>
      <c r="B1211" s="13" t="n">
        <v>4305</v>
      </c>
      <c r="C1211" s="13" t="n">
        <v>3791</v>
      </c>
      <c r="D1211" s="13" t="n">
        <v>4572</v>
      </c>
      <c r="E1211" s="13" t="n">
        <v>15558</v>
      </c>
      <c r="F1211" s="13" t="n">
        <v>4698</v>
      </c>
      <c r="G1211" s="13" t="n">
        <v>4292</v>
      </c>
      <c r="H1211" s="13" t="n">
        <v>4515</v>
      </c>
      <c r="I1211" s="13" t="n">
        <v>15616</v>
      </c>
      <c r="J1211" s="13" t="n">
        <v>4285</v>
      </c>
      <c r="K1211" s="13" t="n">
        <v>4109</v>
      </c>
      <c r="L1211" s="13" t="n">
        <v>4224</v>
      </c>
      <c r="M1211" s="13" t="n">
        <v>15316</v>
      </c>
    </row>
    <row r="1212" customFormat="false" ht="12.75" hidden="false" customHeight="false" outlineLevel="0" collapsed="false">
      <c r="A1212" s="64" t="s">
        <v>16</v>
      </c>
      <c r="B1212" s="13" t="n">
        <v>111</v>
      </c>
      <c r="C1212" s="13" t="n">
        <v>114</v>
      </c>
      <c r="D1212" s="13" t="n">
        <v>122</v>
      </c>
      <c r="E1212" s="13" t="n">
        <v>113</v>
      </c>
      <c r="F1212" s="13" t="n">
        <v>106</v>
      </c>
      <c r="G1212" s="13" t="n">
        <v>115</v>
      </c>
      <c r="H1212" s="13" t="n">
        <v>126</v>
      </c>
      <c r="I1212" s="13" t="n">
        <v>105</v>
      </c>
      <c r="J1212" s="13" t="n">
        <v>126</v>
      </c>
      <c r="K1212" s="13" t="n">
        <v>90</v>
      </c>
      <c r="L1212" s="13" t="n">
        <v>113</v>
      </c>
      <c r="M1212" s="13" t="n">
        <v>95</v>
      </c>
    </row>
    <row r="1213" customFormat="false" ht="12.75" hidden="false" customHeight="false" outlineLevel="0" collapsed="false">
      <c r="A1213" s="64" t="s">
        <v>17</v>
      </c>
      <c r="B1213" s="13" t="n">
        <v>631</v>
      </c>
      <c r="C1213" s="13" t="n">
        <v>428</v>
      </c>
      <c r="D1213" s="13" t="n">
        <v>514</v>
      </c>
      <c r="E1213" s="13" t="n">
        <v>909</v>
      </c>
      <c r="F1213" s="13" t="n">
        <v>469</v>
      </c>
      <c r="G1213" s="13" t="n">
        <v>719</v>
      </c>
      <c r="H1213" s="13" t="n">
        <v>460</v>
      </c>
      <c r="I1213" s="13" t="n">
        <v>861</v>
      </c>
      <c r="J1213" s="13" t="n">
        <v>451</v>
      </c>
      <c r="K1213" s="13" t="n">
        <v>380</v>
      </c>
      <c r="L1213" s="13" t="n">
        <v>466</v>
      </c>
      <c r="M1213" s="13" t="n">
        <v>756</v>
      </c>
    </row>
    <row r="1214" customFormat="false" ht="12.75" hidden="false" customHeight="false" outlineLevel="0" collapsed="false">
      <c r="A1214" s="64" t="s">
        <v>43</v>
      </c>
      <c r="B1214" s="13" t="n">
        <v>90</v>
      </c>
      <c r="C1214" s="13" t="n">
        <v>63</v>
      </c>
      <c r="D1214" s="13" t="n">
        <v>288</v>
      </c>
      <c r="E1214" s="13" t="n">
        <v>179</v>
      </c>
      <c r="F1214" s="13" t="n">
        <v>150</v>
      </c>
      <c r="G1214" s="13" t="n">
        <v>222</v>
      </c>
      <c r="H1214" s="13" t="n">
        <v>599</v>
      </c>
      <c r="I1214" s="13" t="n">
        <v>196</v>
      </c>
      <c r="J1214" s="13" t="n">
        <v>106</v>
      </c>
      <c r="K1214" s="13" t="n">
        <v>134</v>
      </c>
      <c r="L1214" s="13" t="n">
        <v>180</v>
      </c>
      <c r="M1214" s="13" t="n">
        <v>111</v>
      </c>
    </row>
    <row r="1215" customFormat="false" ht="12.75" hidden="false" customHeight="false" outlineLevel="0" collapsed="false">
      <c r="A1215" s="63" t="s">
        <v>195</v>
      </c>
      <c r="B1215" s="31" t="n">
        <v>5640</v>
      </c>
      <c r="C1215" s="31" t="n">
        <v>7849</v>
      </c>
      <c r="D1215" s="31" t="n">
        <v>7947</v>
      </c>
      <c r="E1215" s="31" t="n">
        <v>27588</v>
      </c>
      <c r="F1215" s="31" t="n">
        <v>5521</v>
      </c>
      <c r="G1215" s="31" t="n">
        <v>7954</v>
      </c>
      <c r="H1215" s="31" t="n">
        <v>7539</v>
      </c>
      <c r="I1215" s="31" t="n">
        <v>27026</v>
      </c>
      <c r="J1215" s="31" t="n">
        <v>5457</v>
      </c>
      <c r="K1215" s="31" t="n">
        <v>7340</v>
      </c>
      <c r="L1215" s="31" t="n">
        <v>6616</v>
      </c>
      <c r="M1215" s="31" t="n">
        <v>25895</v>
      </c>
    </row>
    <row r="1216" customFormat="false" ht="12.75" hidden="false" customHeight="false" outlineLevel="0" collapsed="false">
      <c r="A1216" s="64" t="s">
        <v>14</v>
      </c>
      <c r="B1216" s="13" t="n">
        <v>1331</v>
      </c>
      <c r="C1216" s="13" t="n">
        <v>1430</v>
      </c>
      <c r="D1216" s="13" t="n">
        <v>1789</v>
      </c>
      <c r="E1216" s="13" t="n">
        <v>1564</v>
      </c>
      <c r="F1216" s="13" t="n">
        <v>1452</v>
      </c>
      <c r="G1216" s="13" t="n">
        <v>1435</v>
      </c>
      <c r="H1216" s="13" t="n">
        <v>1633</v>
      </c>
      <c r="I1216" s="13" t="n">
        <v>1496</v>
      </c>
      <c r="J1216" s="13" t="n">
        <v>1314</v>
      </c>
      <c r="K1216" s="13" t="n">
        <v>1292</v>
      </c>
      <c r="L1216" s="13" t="n">
        <v>1271</v>
      </c>
      <c r="M1216" s="13" t="n">
        <v>1193</v>
      </c>
    </row>
    <row r="1217" customFormat="false" ht="12.75" hidden="false" customHeight="false" outlineLevel="0" collapsed="false">
      <c r="A1217" s="64" t="s">
        <v>15</v>
      </c>
      <c r="B1217" s="13" t="n">
        <v>3206</v>
      </c>
      <c r="C1217" s="13" t="n">
        <v>5387</v>
      </c>
      <c r="D1217" s="13" t="n">
        <v>5000</v>
      </c>
      <c r="E1217" s="13" t="n">
        <v>24545</v>
      </c>
      <c r="F1217" s="13" t="n">
        <v>3225</v>
      </c>
      <c r="G1217" s="13" t="n">
        <v>5205</v>
      </c>
      <c r="H1217" s="13" t="n">
        <v>4661</v>
      </c>
      <c r="I1217" s="13" t="n">
        <v>24010</v>
      </c>
      <c r="J1217" s="13" t="n">
        <v>3291</v>
      </c>
      <c r="K1217" s="13" t="n">
        <v>5011</v>
      </c>
      <c r="L1217" s="13" t="n">
        <v>4472</v>
      </c>
      <c r="M1217" s="13" t="n">
        <v>23563</v>
      </c>
    </row>
    <row r="1218" customFormat="false" ht="12.75" hidden="false" customHeight="false" outlineLevel="0" collapsed="false">
      <c r="A1218" s="64" t="s">
        <v>16</v>
      </c>
      <c r="B1218" s="13" t="n">
        <v>62</v>
      </c>
      <c r="C1218" s="13" t="n">
        <v>71</v>
      </c>
      <c r="D1218" s="13" t="n">
        <v>82</v>
      </c>
      <c r="E1218" s="13" t="n">
        <v>67</v>
      </c>
      <c r="F1218" s="13" t="n">
        <v>83</v>
      </c>
      <c r="G1218" s="13" t="n">
        <v>69</v>
      </c>
      <c r="H1218" s="13" t="n">
        <v>112</v>
      </c>
      <c r="I1218" s="13" t="n">
        <v>63</v>
      </c>
      <c r="J1218" s="13" t="n">
        <v>80</v>
      </c>
      <c r="K1218" s="13" t="n">
        <v>78</v>
      </c>
      <c r="L1218" s="13" t="n">
        <v>110</v>
      </c>
      <c r="M1218" s="13" t="n">
        <v>79</v>
      </c>
    </row>
    <row r="1219" customFormat="false" ht="12.75" hidden="false" customHeight="false" outlineLevel="0" collapsed="false">
      <c r="A1219" s="64" t="s">
        <v>17</v>
      </c>
      <c r="B1219" s="13" t="n">
        <v>984</v>
      </c>
      <c r="C1219" s="13" t="n">
        <v>884</v>
      </c>
      <c r="D1219" s="13" t="n">
        <v>861</v>
      </c>
      <c r="E1219" s="13" t="n">
        <v>1279</v>
      </c>
      <c r="F1219" s="13" t="n">
        <v>675</v>
      </c>
      <c r="G1219" s="13" t="n">
        <v>1110</v>
      </c>
      <c r="H1219" s="13" t="n">
        <v>777</v>
      </c>
      <c r="I1219" s="13" t="n">
        <v>1307</v>
      </c>
      <c r="J1219" s="13" t="n">
        <v>711</v>
      </c>
      <c r="K1219" s="13" t="n">
        <v>853</v>
      </c>
      <c r="L1219" s="13" t="n">
        <v>653</v>
      </c>
      <c r="M1219" s="13" t="n">
        <v>989</v>
      </c>
    </row>
    <row r="1220" customFormat="false" ht="12.75" hidden="false" customHeight="false" outlineLevel="0" collapsed="false">
      <c r="A1220" s="64" t="s">
        <v>43</v>
      </c>
      <c r="B1220" s="13" t="n">
        <v>57</v>
      </c>
      <c r="C1220" s="13" t="n">
        <v>77</v>
      </c>
      <c r="D1220" s="13" t="n">
        <v>215</v>
      </c>
      <c r="E1220" s="13" t="n">
        <v>133</v>
      </c>
      <c r="F1220" s="13" t="n">
        <v>86</v>
      </c>
      <c r="G1220" s="13" t="n">
        <v>135</v>
      </c>
      <c r="H1220" s="13" t="n">
        <v>356</v>
      </c>
      <c r="I1220" s="13" t="n">
        <v>150</v>
      </c>
      <c r="J1220" s="13" t="n">
        <v>61</v>
      </c>
      <c r="K1220" s="13" t="n">
        <v>106</v>
      </c>
      <c r="L1220" s="13" t="n">
        <v>110</v>
      </c>
      <c r="M1220" s="13" t="n">
        <v>71</v>
      </c>
    </row>
    <row r="1221" customFormat="false" ht="12.75" hidden="false" customHeight="false" outlineLevel="0" collapsed="false">
      <c r="A1221" s="28" t="s">
        <v>141</v>
      </c>
      <c r="B1221" s="13" t="n">
        <v>3448</v>
      </c>
      <c r="C1221" s="13" t="n">
        <v>5300</v>
      </c>
      <c r="D1221" s="13" t="n">
        <v>8494</v>
      </c>
      <c r="E1221" s="13" t="n">
        <v>14151</v>
      </c>
      <c r="F1221" s="13" t="n">
        <v>3862</v>
      </c>
      <c r="G1221" s="13" t="n">
        <v>5359</v>
      </c>
      <c r="H1221" s="13" t="n">
        <v>7985</v>
      </c>
      <c r="I1221" s="13" t="n">
        <v>13259</v>
      </c>
      <c r="J1221" s="13" t="n">
        <v>3350</v>
      </c>
      <c r="K1221" s="13" t="n">
        <v>4714</v>
      </c>
      <c r="L1221" s="13" t="n">
        <v>7322</v>
      </c>
      <c r="M1221" s="13" t="n">
        <v>12950</v>
      </c>
    </row>
    <row r="1222" customFormat="false" ht="12.75" hidden="false" customHeight="false" outlineLevel="0" collapsed="false">
      <c r="A1222" s="63" t="s">
        <v>194</v>
      </c>
      <c r="B1222" s="31" t="n">
        <v>1638</v>
      </c>
      <c r="C1222" s="31" t="n">
        <v>2316</v>
      </c>
      <c r="D1222" s="31" t="n">
        <v>4105</v>
      </c>
      <c r="E1222" s="31" t="n">
        <v>5070</v>
      </c>
      <c r="F1222" s="31" t="n">
        <v>1863</v>
      </c>
      <c r="G1222" s="31" t="n">
        <v>2358</v>
      </c>
      <c r="H1222" s="31" t="n">
        <v>3967</v>
      </c>
      <c r="I1222" s="31" t="n">
        <v>4923</v>
      </c>
      <c r="J1222" s="31" t="n">
        <v>1585</v>
      </c>
      <c r="K1222" s="31" t="n">
        <v>1993</v>
      </c>
      <c r="L1222" s="31" t="n">
        <v>3639</v>
      </c>
      <c r="M1222" s="31" t="n">
        <v>4768</v>
      </c>
    </row>
    <row r="1223" customFormat="false" ht="12.75" hidden="false" customHeight="false" outlineLevel="0" collapsed="false">
      <c r="A1223" s="64" t="s">
        <v>14</v>
      </c>
      <c r="B1223" s="13" t="n">
        <v>720</v>
      </c>
      <c r="C1223" s="13" t="n">
        <v>778</v>
      </c>
      <c r="D1223" s="13" t="n">
        <v>837</v>
      </c>
      <c r="E1223" s="13" t="n">
        <v>920</v>
      </c>
      <c r="F1223" s="13" t="n">
        <v>728</v>
      </c>
      <c r="G1223" s="13" t="n">
        <v>655</v>
      </c>
      <c r="H1223" s="13" t="n">
        <v>840</v>
      </c>
      <c r="I1223" s="13" t="n">
        <v>932</v>
      </c>
      <c r="J1223" s="13" t="n">
        <v>627</v>
      </c>
      <c r="K1223" s="13" t="n">
        <v>646</v>
      </c>
      <c r="L1223" s="13" t="n">
        <v>618</v>
      </c>
      <c r="M1223" s="13" t="n">
        <v>699</v>
      </c>
    </row>
    <row r="1224" customFormat="false" ht="12.75" hidden="false" customHeight="false" outlineLevel="0" collapsed="false">
      <c r="A1224" s="64" t="s">
        <v>15</v>
      </c>
      <c r="B1224" s="13" t="n">
        <v>827</v>
      </c>
      <c r="C1224" s="13" t="n">
        <v>1321</v>
      </c>
      <c r="D1224" s="13" t="n">
        <v>2875</v>
      </c>
      <c r="E1224" s="13" t="n">
        <v>3924</v>
      </c>
      <c r="F1224" s="13" t="n">
        <v>962</v>
      </c>
      <c r="G1224" s="13" t="n">
        <v>1410</v>
      </c>
      <c r="H1224" s="13" t="n">
        <v>2728</v>
      </c>
      <c r="I1224" s="13" t="n">
        <v>3775</v>
      </c>
      <c r="J1224" s="13" t="n">
        <v>860</v>
      </c>
      <c r="K1224" s="13" t="n">
        <v>1175</v>
      </c>
      <c r="L1224" s="13" t="n">
        <v>2780</v>
      </c>
      <c r="M1224" s="13" t="n">
        <v>3882</v>
      </c>
    </row>
    <row r="1225" customFormat="false" ht="12.75" hidden="false" customHeight="false" outlineLevel="0" collapsed="false">
      <c r="A1225" s="64" t="s">
        <v>16</v>
      </c>
      <c r="B1225" s="13" t="n">
        <v>31</v>
      </c>
      <c r="C1225" s="13" t="n">
        <v>34</v>
      </c>
      <c r="D1225" s="13" t="n">
        <v>63</v>
      </c>
      <c r="E1225" s="13" t="n">
        <v>39</v>
      </c>
      <c r="F1225" s="13" t="n">
        <v>35</v>
      </c>
      <c r="G1225" s="13" t="n">
        <v>32</v>
      </c>
      <c r="H1225" s="13" t="n">
        <v>48</v>
      </c>
      <c r="I1225" s="13" t="n">
        <v>31</v>
      </c>
      <c r="J1225" s="13" t="n">
        <v>24</v>
      </c>
      <c r="K1225" s="13" t="n">
        <v>37</v>
      </c>
      <c r="L1225" s="13" t="n">
        <v>44</v>
      </c>
      <c r="M1225" s="13" t="n">
        <v>28</v>
      </c>
    </row>
    <row r="1226" customFormat="false" ht="12.75" hidden="false" customHeight="false" outlineLevel="0" collapsed="false">
      <c r="A1226" s="64" t="s">
        <v>17</v>
      </c>
      <c r="B1226" s="13" t="n">
        <v>35</v>
      </c>
      <c r="C1226" s="13" t="n">
        <v>121</v>
      </c>
      <c r="D1226" s="13" t="n">
        <v>137</v>
      </c>
      <c r="E1226" s="13" t="n">
        <v>132</v>
      </c>
      <c r="F1226" s="13" t="n">
        <v>82</v>
      </c>
      <c r="G1226" s="13" t="n">
        <v>148</v>
      </c>
      <c r="H1226" s="13" t="n">
        <v>147</v>
      </c>
      <c r="I1226" s="13" t="n">
        <v>113</v>
      </c>
      <c r="J1226" s="13" t="n">
        <v>55</v>
      </c>
      <c r="K1226" s="13" t="n">
        <v>73</v>
      </c>
      <c r="L1226" s="13" t="n">
        <v>63</v>
      </c>
      <c r="M1226" s="13" t="n">
        <v>85</v>
      </c>
    </row>
    <row r="1227" customFormat="false" ht="12.75" hidden="false" customHeight="false" outlineLevel="0" collapsed="false">
      <c r="A1227" s="64" t="s">
        <v>43</v>
      </c>
      <c r="B1227" s="13" t="n">
        <v>25</v>
      </c>
      <c r="C1227" s="13" t="n">
        <v>62</v>
      </c>
      <c r="D1227" s="13" t="n">
        <v>193</v>
      </c>
      <c r="E1227" s="13" t="n">
        <v>55</v>
      </c>
      <c r="F1227" s="13" t="n">
        <v>56</v>
      </c>
      <c r="G1227" s="13" t="n">
        <v>113</v>
      </c>
      <c r="H1227" s="13" t="n">
        <v>204</v>
      </c>
      <c r="I1227" s="13" t="n">
        <v>72</v>
      </c>
      <c r="J1227" s="13" t="n">
        <v>19</v>
      </c>
      <c r="K1227" s="13" t="n">
        <v>62</v>
      </c>
      <c r="L1227" s="13" t="n">
        <v>134</v>
      </c>
      <c r="M1227" s="13" t="n">
        <v>74</v>
      </c>
    </row>
    <row r="1228" customFormat="false" ht="12.75" hidden="false" customHeight="false" outlineLevel="0" collapsed="false">
      <c r="A1228" s="63" t="s">
        <v>195</v>
      </c>
      <c r="B1228" s="31" t="n">
        <v>1810</v>
      </c>
      <c r="C1228" s="31" t="n">
        <v>2984</v>
      </c>
      <c r="D1228" s="31" t="n">
        <v>4389</v>
      </c>
      <c r="E1228" s="31" t="n">
        <v>9081</v>
      </c>
      <c r="F1228" s="31" t="n">
        <v>1999</v>
      </c>
      <c r="G1228" s="31" t="n">
        <v>3001</v>
      </c>
      <c r="H1228" s="31" t="n">
        <v>4018</v>
      </c>
      <c r="I1228" s="31" t="n">
        <v>8336</v>
      </c>
      <c r="J1228" s="31" t="n">
        <v>1765</v>
      </c>
      <c r="K1228" s="31" t="n">
        <v>2721</v>
      </c>
      <c r="L1228" s="31" t="n">
        <v>3683</v>
      </c>
      <c r="M1228" s="31" t="n">
        <v>8182</v>
      </c>
    </row>
    <row r="1229" customFormat="false" ht="12.75" hidden="false" customHeight="false" outlineLevel="0" collapsed="false">
      <c r="A1229" s="64" t="s">
        <v>14</v>
      </c>
      <c r="B1229" s="13" t="n">
        <v>390</v>
      </c>
      <c r="C1229" s="13" t="n">
        <v>423</v>
      </c>
      <c r="D1229" s="13" t="n">
        <v>512</v>
      </c>
      <c r="E1229" s="13" t="n">
        <v>574</v>
      </c>
      <c r="F1229" s="13" t="n">
        <v>415</v>
      </c>
      <c r="G1229" s="13" t="n">
        <v>417</v>
      </c>
      <c r="H1229" s="13" t="n">
        <v>546</v>
      </c>
      <c r="I1229" s="13" t="n">
        <v>495</v>
      </c>
      <c r="J1229" s="13" t="n">
        <v>353</v>
      </c>
      <c r="K1229" s="13" t="n">
        <v>526</v>
      </c>
      <c r="L1229" s="13" t="n">
        <v>442</v>
      </c>
      <c r="M1229" s="13" t="n">
        <v>436</v>
      </c>
    </row>
    <row r="1230" customFormat="false" ht="12.75" hidden="false" customHeight="false" outlineLevel="0" collapsed="false">
      <c r="A1230" s="64" t="s">
        <v>15</v>
      </c>
      <c r="B1230" s="13" t="n">
        <v>1302</v>
      </c>
      <c r="C1230" s="13" t="n">
        <v>2280</v>
      </c>
      <c r="D1230" s="13" t="n">
        <v>3441</v>
      </c>
      <c r="E1230" s="13" t="n">
        <v>8113</v>
      </c>
      <c r="F1230" s="13" t="n">
        <v>1381</v>
      </c>
      <c r="G1230" s="13" t="n">
        <v>2232</v>
      </c>
      <c r="H1230" s="13" t="n">
        <v>3040</v>
      </c>
      <c r="I1230" s="13" t="n">
        <v>7633</v>
      </c>
      <c r="J1230" s="13" t="n">
        <v>1300</v>
      </c>
      <c r="K1230" s="13" t="n">
        <v>2044</v>
      </c>
      <c r="L1230" s="13" t="n">
        <v>2999</v>
      </c>
      <c r="M1230" s="13" t="n">
        <v>7544</v>
      </c>
    </row>
    <row r="1231" customFormat="false" ht="12.75" hidden="false" customHeight="false" outlineLevel="0" collapsed="false">
      <c r="A1231" s="64" t="s">
        <v>16</v>
      </c>
      <c r="B1231" s="13" t="n">
        <v>17</v>
      </c>
      <c r="C1231" s="13" t="n">
        <v>35</v>
      </c>
      <c r="D1231" s="13" t="n">
        <v>32</v>
      </c>
      <c r="E1231" s="13" t="n">
        <v>29</v>
      </c>
      <c r="F1231" s="13" t="n">
        <v>20</v>
      </c>
      <c r="G1231" s="13" t="n">
        <v>21</v>
      </c>
      <c r="H1231" s="13" t="n">
        <v>42</v>
      </c>
      <c r="I1231" s="13" t="n">
        <v>15</v>
      </c>
      <c r="J1231" s="13" t="n">
        <v>13</v>
      </c>
      <c r="K1231" s="13" t="n">
        <v>23</v>
      </c>
      <c r="L1231" s="13" t="n">
        <v>33</v>
      </c>
      <c r="M1231" s="13" t="n">
        <v>23</v>
      </c>
    </row>
    <row r="1232" customFormat="false" ht="12.75" hidden="false" customHeight="false" outlineLevel="0" collapsed="false">
      <c r="A1232" s="64" t="s">
        <v>17</v>
      </c>
      <c r="B1232" s="13" t="n">
        <v>69</v>
      </c>
      <c r="C1232" s="13" t="n">
        <v>185</v>
      </c>
      <c r="D1232" s="13" t="n">
        <v>198</v>
      </c>
      <c r="E1232" s="13" t="n">
        <v>335</v>
      </c>
      <c r="F1232" s="13" t="n">
        <v>137</v>
      </c>
      <c r="G1232" s="13" t="n">
        <v>239</v>
      </c>
      <c r="H1232" s="13" t="n">
        <v>187</v>
      </c>
      <c r="I1232" s="13" t="n">
        <v>148</v>
      </c>
      <c r="J1232" s="13" t="n">
        <v>84</v>
      </c>
      <c r="K1232" s="13" t="n">
        <v>105</v>
      </c>
      <c r="L1232" s="13" t="n">
        <v>116</v>
      </c>
      <c r="M1232" s="13" t="n">
        <v>139</v>
      </c>
    </row>
    <row r="1233" customFormat="false" ht="12.75" hidden="false" customHeight="false" outlineLevel="0" collapsed="false">
      <c r="A1233" s="64" t="s">
        <v>43</v>
      </c>
      <c r="B1233" s="13" t="n">
        <v>32</v>
      </c>
      <c r="C1233" s="13" t="n">
        <v>61</v>
      </c>
      <c r="D1233" s="13" t="n">
        <v>206</v>
      </c>
      <c r="E1233" s="13" t="n">
        <v>30</v>
      </c>
      <c r="F1233" s="13" t="n">
        <v>46</v>
      </c>
      <c r="G1233" s="13" t="n">
        <v>92</v>
      </c>
      <c r="H1233" s="13" t="n">
        <v>203</v>
      </c>
      <c r="I1233" s="13" t="n">
        <v>45</v>
      </c>
      <c r="J1233" s="13" t="n">
        <v>15</v>
      </c>
      <c r="K1233" s="13" t="n">
        <v>23</v>
      </c>
      <c r="L1233" s="13" t="n">
        <v>93</v>
      </c>
      <c r="M1233" s="13" t="n">
        <v>40</v>
      </c>
    </row>
    <row r="1234" customFormat="false" ht="12.75" hidden="false" customHeight="false" outlineLevel="0" collapsed="false">
      <c r="A1234" s="27" t="s">
        <v>40</v>
      </c>
      <c r="B1234" s="31" t="n">
        <v>141436</v>
      </c>
      <c r="C1234" s="31" t="n">
        <v>205124</v>
      </c>
      <c r="D1234" s="31" t="n">
        <v>219726</v>
      </c>
      <c r="E1234" s="31" t="n">
        <v>293203</v>
      </c>
      <c r="F1234" s="31" t="n">
        <v>143641</v>
      </c>
      <c r="G1234" s="31" t="n">
        <v>204627</v>
      </c>
      <c r="H1234" s="31" t="n">
        <v>197970</v>
      </c>
      <c r="I1234" s="31" t="n">
        <v>287221</v>
      </c>
      <c r="J1234" s="31" t="n">
        <v>138151</v>
      </c>
      <c r="K1234" s="31" t="n">
        <v>198467</v>
      </c>
      <c r="L1234" s="31" t="n">
        <v>181948</v>
      </c>
      <c r="M1234" s="31" t="n">
        <v>281641</v>
      </c>
    </row>
    <row r="1235" customFormat="false" ht="12.75" hidden="false" customHeight="false" outlineLevel="0" collapsed="false">
      <c r="A1235" s="28" t="s">
        <v>142</v>
      </c>
      <c r="B1235" s="13" t="n">
        <v>9939</v>
      </c>
      <c r="C1235" s="13" t="n">
        <v>15438</v>
      </c>
      <c r="D1235" s="13" t="n">
        <v>18209</v>
      </c>
      <c r="E1235" s="13" t="n">
        <v>27405</v>
      </c>
      <c r="F1235" s="13" t="n">
        <v>10286</v>
      </c>
      <c r="G1235" s="13" t="n">
        <v>15710</v>
      </c>
      <c r="H1235" s="13" t="n">
        <v>15990</v>
      </c>
      <c r="I1235" s="13" t="n">
        <v>27570</v>
      </c>
      <c r="J1235" s="13" t="n">
        <v>10193</v>
      </c>
      <c r="K1235" s="13" t="n">
        <v>14838</v>
      </c>
      <c r="L1235" s="13" t="n">
        <v>15118</v>
      </c>
      <c r="M1235" s="13" t="n">
        <v>26969</v>
      </c>
    </row>
    <row r="1236" customFormat="false" ht="12.75" hidden="false" customHeight="false" outlineLevel="0" collapsed="false">
      <c r="A1236" s="63" t="s">
        <v>194</v>
      </c>
      <c r="B1236" s="31" t="n">
        <v>5546</v>
      </c>
      <c r="C1236" s="31" t="n">
        <v>8650</v>
      </c>
      <c r="D1236" s="31" t="n">
        <v>12855</v>
      </c>
      <c r="E1236" s="31" t="n">
        <v>19916</v>
      </c>
      <c r="F1236" s="31" t="n">
        <v>5513</v>
      </c>
      <c r="G1236" s="31" t="n">
        <v>8615</v>
      </c>
      <c r="H1236" s="31" t="n">
        <v>10734</v>
      </c>
      <c r="I1236" s="31" t="n">
        <v>19824</v>
      </c>
      <c r="J1236" s="31" t="n">
        <v>5093</v>
      </c>
      <c r="K1236" s="31" t="n">
        <v>7524</v>
      </c>
      <c r="L1236" s="31" t="n">
        <v>9749</v>
      </c>
      <c r="M1236" s="31" t="n">
        <v>19276</v>
      </c>
    </row>
    <row r="1237" customFormat="false" ht="12.75" hidden="false" customHeight="false" outlineLevel="0" collapsed="false">
      <c r="A1237" s="64" t="s">
        <v>14</v>
      </c>
      <c r="B1237" s="13" t="n">
        <v>2763</v>
      </c>
      <c r="C1237" s="13" t="n">
        <v>2825</v>
      </c>
      <c r="D1237" s="13" t="n">
        <v>3130</v>
      </c>
      <c r="E1237" s="13" t="n">
        <v>3383</v>
      </c>
      <c r="F1237" s="13" t="n">
        <v>2567</v>
      </c>
      <c r="G1237" s="13" t="n">
        <v>2914</v>
      </c>
      <c r="H1237" s="13" t="n">
        <v>2982</v>
      </c>
      <c r="I1237" s="13" t="n">
        <v>3278</v>
      </c>
      <c r="J1237" s="13" t="n">
        <v>2291</v>
      </c>
      <c r="K1237" s="13" t="n">
        <v>2310</v>
      </c>
      <c r="L1237" s="13" t="n">
        <v>2305</v>
      </c>
      <c r="M1237" s="13" t="n">
        <v>2471</v>
      </c>
    </row>
    <row r="1238" customFormat="false" ht="12.75" hidden="false" customHeight="false" outlineLevel="0" collapsed="false">
      <c r="A1238" s="64" t="s">
        <v>15</v>
      </c>
      <c r="B1238" s="13" t="n">
        <v>2560</v>
      </c>
      <c r="C1238" s="13" t="n">
        <v>5323</v>
      </c>
      <c r="D1238" s="13" t="n">
        <v>9197</v>
      </c>
      <c r="E1238" s="13" t="n">
        <v>15879</v>
      </c>
      <c r="F1238" s="13" t="n">
        <v>2647</v>
      </c>
      <c r="G1238" s="13" t="n">
        <v>5203</v>
      </c>
      <c r="H1238" s="13" t="n">
        <v>7235</v>
      </c>
      <c r="I1238" s="13" t="n">
        <v>16066</v>
      </c>
      <c r="J1238" s="13" t="n">
        <v>2553</v>
      </c>
      <c r="K1238" s="13" t="n">
        <v>4760</v>
      </c>
      <c r="L1238" s="13" t="n">
        <v>6884</v>
      </c>
      <c r="M1238" s="13" t="n">
        <v>16309</v>
      </c>
    </row>
    <row r="1239" customFormat="false" ht="12.75" hidden="false" customHeight="false" outlineLevel="0" collapsed="false">
      <c r="A1239" s="64" t="s">
        <v>16</v>
      </c>
      <c r="B1239" s="13" t="n">
        <v>34</v>
      </c>
      <c r="C1239" s="13" t="n">
        <v>55</v>
      </c>
      <c r="D1239" s="13" t="n">
        <v>51</v>
      </c>
      <c r="E1239" s="13" t="n">
        <v>64</v>
      </c>
      <c r="F1239" s="13" t="n">
        <v>51</v>
      </c>
      <c r="G1239" s="13" t="n">
        <v>44</v>
      </c>
      <c r="H1239" s="13" t="n">
        <v>54</v>
      </c>
      <c r="I1239" s="13" t="n">
        <v>41</v>
      </c>
      <c r="J1239" s="13" t="n">
        <v>49</v>
      </c>
      <c r="K1239" s="13" t="n">
        <v>33</v>
      </c>
      <c r="L1239" s="13" t="n">
        <v>46</v>
      </c>
      <c r="M1239" s="13" t="n">
        <v>33</v>
      </c>
    </row>
    <row r="1240" customFormat="false" ht="12.75" hidden="false" customHeight="false" outlineLevel="0" collapsed="false">
      <c r="A1240" s="64" t="s">
        <v>17</v>
      </c>
      <c r="B1240" s="13" t="n">
        <v>113</v>
      </c>
      <c r="C1240" s="13" t="n">
        <v>343</v>
      </c>
      <c r="D1240" s="13" t="n">
        <v>291</v>
      </c>
      <c r="E1240" s="13" t="n">
        <v>407</v>
      </c>
      <c r="F1240" s="13" t="n">
        <v>181</v>
      </c>
      <c r="G1240" s="13" t="n">
        <v>298</v>
      </c>
      <c r="H1240" s="13" t="n">
        <v>205</v>
      </c>
      <c r="I1240" s="13" t="n">
        <v>285</v>
      </c>
      <c r="J1240" s="13" t="n">
        <v>135</v>
      </c>
      <c r="K1240" s="13" t="n">
        <v>365</v>
      </c>
      <c r="L1240" s="13" t="n">
        <v>318</v>
      </c>
      <c r="M1240" s="13" t="n">
        <v>310</v>
      </c>
    </row>
    <row r="1241" customFormat="false" ht="12.75" hidden="false" customHeight="false" outlineLevel="0" collapsed="false">
      <c r="A1241" s="64" t="s">
        <v>43</v>
      </c>
      <c r="B1241" s="13" t="n">
        <v>76</v>
      </c>
      <c r="C1241" s="13" t="n">
        <v>104</v>
      </c>
      <c r="D1241" s="13" t="n">
        <v>186</v>
      </c>
      <c r="E1241" s="13" t="n">
        <v>183</v>
      </c>
      <c r="F1241" s="13" t="n">
        <v>67</v>
      </c>
      <c r="G1241" s="13" t="n">
        <v>156</v>
      </c>
      <c r="H1241" s="13" t="n">
        <v>258</v>
      </c>
      <c r="I1241" s="13" t="n">
        <v>154</v>
      </c>
      <c r="J1241" s="13" t="n">
        <v>65</v>
      </c>
      <c r="K1241" s="13" t="n">
        <v>56</v>
      </c>
      <c r="L1241" s="13" t="n">
        <v>196</v>
      </c>
      <c r="M1241" s="13" t="n">
        <v>153</v>
      </c>
    </row>
    <row r="1242" customFormat="false" ht="12.75" hidden="false" customHeight="false" outlineLevel="0" collapsed="false">
      <c r="A1242" s="63" t="s">
        <v>195</v>
      </c>
      <c r="B1242" s="31" t="n">
        <v>4393</v>
      </c>
      <c r="C1242" s="31" t="n">
        <v>6788</v>
      </c>
      <c r="D1242" s="31" t="n">
        <v>5354</v>
      </c>
      <c r="E1242" s="31" t="n">
        <v>7489</v>
      </c>
      <c r="F1242" s="31" t="n">
        <v>4773</v>
      </c>
      <c r="G1242" s="31" t="n">
        <v>7095</v>
      </c>
      <c r="H1242" s="31" t="n">
        <v>5256</v>
      </c>
      <c r="I1242" s="31" t="n">
        <v>7746</v>
      </c>
      <c r="J1242" s="31" t="n">
        <v>5100</v>
      </c>
      <c r="K1242" s="31" t="n">
        <v>7314</v>
      </c>
      <c r="L1242" s="31" t="n">
        <v>5369</v>
      </c>
      <c r="M1242" s="31" t="n">
        <v>7693</v>
      </c>
    </row>
    <row r="1243" customFormat="false" ht="12.75" hidden="false" customHeight="false" outlineLevel="0" collapsed="false">
      <c r="A1243" s="64" t="s">
        <v>14</v>
      </c>
      <c r="B1243" s="13" t="n">
        <v>887</v>
      </c>
      <c r="C1243" s="13" t="n">
        <v>893</v>
      </c>
      <c r="D1243" s="13" t="n">
        <v>1139</v>
      </c>
      <c r="E1243" s="13" t="n">
        <v>966</v>
      </c>
      <c r="F1243" s="13" t="n">
        <v>867</v>
      </c>
      <c r="G1243" s="13" t="n">
        <v>952</v>
      </c>
      <c r="H1243" s="13" t="n">
        <v>1107</v>
      </c>
      <c r="I1243" s="13" t="n">
        <v>1104</v>
      </c>
      <c r="J1243" s="13" t="n">
        <v>840</v>
      </c>
      <c r="K1243" s="13" t="n">
        <v>904</v>
      </c>
      <c r="L1243" s="13" t="n">
        <v>938</v>
      </c>
      <c r="M1243" s="13" t="n">
        <v>797</v>
      </c>
    </row>
    <row r="1244" customFormat="false" ht="12.75" hidden="false" customHeight="false" outlineLevel="0" collapsed="false">
      <c r="A1244" s="64" t="s">
        <v>15</v>
      </c>
      <c r="B1244" s="13" t="n">
        <v>3279</v>
      </c>
      <c r="C1244" s="13" t="n">
        <v>5338</v>
      </c>
      <c r="D1244" s="13" t="n">
        <v>3738</v>
      </c>
      <c r="E1244" s="13" t="n">
        <v>5828</v>
      </c>
      <c r="F1244" s="13" t="n">
        <v>3571</v>
      </c>
      <c r="G1244" s="13" t="n">
        <v>5505</v>
      </c>
      <c r="H1244" s="13" t="n">
        <v>3655</v>
      </c>
      <c r="I1244" s="13" t="n">
        <v>6162</v>
      </c>
      <c r="J1244" s="13" t="n">
        <v>3988</v>
      </c>
      <c r="K1244" s="13" t="n">
        <v>5869</v>
      </c>
      <c r="L1244" s="13" t="n">
        <v>3976</v>
      </c>
      <c r="M1244" s="13" t="n">
        <v>6598</v>
      </c>
    </row>
    <row r="1245" customFormat="false" ht="12.75" hidden="false" customHeight="false" outlineLevel="0" collapsed="false">
      <c r="A1245" s="64" t="s">
        <v>16</v>
      </c>
      <c r="B1245" s="13" t="n">
        <v>21</v>
      </c>
      <c r="C1245" s="13" t="n">
        <v>36</v>
      </c>
      <c r="D1245" s="13" t="n">
        <v>29</v>
      </c>
      <c r="E1245" s="13" t="n">
        <v>18</v>
      </c>
      <c r="F1245" s="13" t="n">
        <v>18</v>
      </c>
      <c r="G1245" s="13" t="n">
        <v>19</v>
      </c>
      <c r="H1245" s="13" t="n">
        <v>36</v>
      </c>
      <c r="I1245" s="13" t="n">
        <v>30</v>
      </c>
      <c r="J1245" s="13" t="n">
        <v>34</v>
      </c>
      <c r="K1245" s="13" t="n">
        <v>38</v>
      </c>
      <c r="L1245" s="13" t="n">
        <v>26</v>
      </c>
      <c r="M1245" s="13" t="n">
        <v>16</v>
      </c>
    </row>
    <row r="1246" customFormat="false" ht="12.75" hidden="false" customHeight="false" outlineLevel="0" collapsed="false">
      <c r="A1246" s="64" t="s">
        <v>17</v>
      </c>
      <c r="B1246" s="13" t="n">
        <v>177</v>
      </c>
      <c r="C1246" s="13" t="n">
        <v>493</v>
      </c>
      <c r="D1246" s="13" t="n">
        <v>331</v>
      </c>
      <c r="E1246" s="13" t="n">
        <v>596</v>
      </c>
      <c r="F1246" s="13" t="n">
        <v>254</v>
      </c>
      <c r="G1246" s="13" t="n">
        <v>552</v>
      </c>
      <c r="H1246" s="13" t="n">
        <v>282</v>
      </c>
      <c r="I1246" s="13" t="n">
        <v>349</v>
      </c>
      <c r="J1246" s="13" t="n">
        <v>198</v>
      </c>
      <c r="K1246" s="13" t="n">
        <v>467</v>
      </c>
      <c r="L1246" s="13" t="n">
        <v>342</v>
      </c>
      <c r="M1246" s="13" t="n">
        <v>227</v>
      </c>
    </row>
    <row r="1247" customFormat="false" ht="12.75" hidden="false" customHeight="false" outlineLevel="0" collapsed="false">
      <c r="A1247" s="64" t="s">
        <v>43</v>
      </c>
      <c r="B1247" s="13" t="n">
        <v>29</v>
      </c>
      <c r="C1247" s="13" t="n">
        <v>28</v>
      </c>
      <c r="D1247" s="13" t="n">
        <v>117</v>
      </c>
      <c r="E1247" s="13" t="n">
        <v>81</v>
      </c>
      <c r="F1247" s="13" t="n">
        <v>63</v>
      </c>
      <c r="G1247" s="13" t="n">
        <v>67</v>
      </c>
      <c r="H1247" s="13" t="n">
        <v>176</v>
      </c>
      <c r="I1247" s="13" t="n">
        <v>101</v>
      </c>
      <c r="J1247" s="13" t="n">
        <v>40</v>
      </c>
      <c r="K1247" s="13" t="n">
        <v>36</v>
      </c>
      <c r="L1247" s="13" t="n">
        <v>87</v>
      </c>
      <c r="M1247" s="13" t="n">
        <v>55</v>
      </c>
    </row>
    <row r="1248" customFormat="false" ht="12.75" hidden="false" customHeight="false" outlineLevel="0" collapsed="false">
      <c r="A1248" s="28" t="s">
        <v>143</v>
      </c>
      <c r="B1248" s="13" t="n">
        <v>6598</v>
      </c>
      <c r="C1248" s="13" t="n">
        <v>9758</v>
      </c>
      <c r="D1248" s="13" t="n">
        <v>10300</v>
      </c>
      <c r="E1248" s="13" t="n">
        <v>15792</v>
      </c>
      <c r="F1248" s="13" t="n">
        <v>7092</v>
      </c>
      <c r="G1248" s="13" t="n">
        <v>9681</v>
      </c>
      <c r="H1248" s="13" t="n">
        <v>9509</v>
      </c>
      <c r="I1248" s="13" t="n">
        <v>15826</v>
      </c>
      <c r="J1248" s="13" t="n">
        <v>6557</v>
      </c>
      <c r="K1248" s="13" t="n">
        <v>8193</v>
      </c>
      <c r="L1248" s="13" t="n">
        <v>8307</v>
      </c>
      <c r="M1248" s="13" t="n">
        <v>15121</v>
      </c>
    </row>
    <row r="1249" customFormat="false" ht="12.75" hidden="false" customHeight="false" outlineLevel="0" collapsed="false">
      <c r="A1249" s="63" t="s">
        <v>194</v>
      </c>
      <c r="B1249" s="31" t="n">
        <v>3634</v>
      </c>
      <c r="C1249" s="31" t="n">
        <v>5725</v>
      </c>
      <c r="D1249" s="31" t="n">
        <v>7473</v>
      </c>
      <c r="E1249" s="31" t="n">
        <v>11368</v>
      </c>
      <c r="F1249" s="31" t="n">
        <v>3932</v>
      </c>
      <c r="G1249" s="31" t="n">
        <v>5696</v>
      </c>
      <c r="H1249" s="31" t="n">
        <v>6890</v>
      </c>
      <c r="I1249" s="31" t="n">
        <v>11563</v>
      </c>
      <c r="J1249" s="31" t="n">
        <v>3401</v>
      </c>
      <c r="K1249" s="31" t="n">
        <v>4734</v>
      </c>
      <c r="L1249" s="31" t="n">
        <v>6116</v>
      </c>
      <c r="M1249" s="31" t="n">
        <v>10967</v>
      </c>
    </row>
    <row r="1250" customFormat="false" ht="12.75" hidden="false" customHeight="false" outlineLevel="0" collapsed="false">
      <c r="A1250" s="64" t="s">
        <v>14</v>
      </c>
      <c r="B1250" s="13" t="n">
        <v>1615</v>
      </c>
      <c r="C1250" s="13" t="n">
        <v>1854</v>
      </c>
      <c r="D1250" s="13" t="n">
        <v>1864</v>
      </c>
      <c r="E1250" s="13" t="n">
        <v>2221</v>
      </c>
      <c r="F1250" s="13" t="n">
        <v>1745</v>
      </c>
      <c r="G1250" s="13" t="n">
        <v>2056</v>
      </c>
      <c r="H1250" s="13" t="n">
        <v>2071</v>
      </c>
      <c r="I1250" s="13" t="n">
        <v>2203</v>
      </c>
      <c r="J1250" s="13" t="n">
        <v>1561</v>
      </c>
      <c r="K1250" s="13" t="n">
        <v>1798</v>
      </c>
      <c r="L1250" s="13" t="n">
        <v>1771</v>
      </c>
      <c r="M1250" s="13" t="n">
        <v>1974</v>
      </c>
    </row>
    <row r="1251" customFormat="false" ht="12.75" hidden="false" customHeight="false" outlineLevel="0" collapsed="false">
      <c r="A1251" s="64" t="s">
        <v>15</v>
      </c>
      <c r="B1251" s="13" t="n">
        <v>1779</v>
      </c>
      <c r="C1251" s="13" t="n">
        <v>3464</v>
      </c>
      <c r="D1251" s="13" t="n">
        <v>5233</v>
      </c>
      <c r="E1251" s="13" t="n">
        <v>8511</v>
      </c>
      <c r="F1251" s="13" t="n">
        <v>1871</v>
      </c>
      <c r="G1251" s="13" t="n">
        <v>3159</v>
      </c>
      <c r="H1251" s="13" t="n">
        <v>4314</v>
      </c>
      <c r="I1251" s="13" t="n">
        <v>8882</v>
      </c>
      <c r="J1251" s="13" t="n">
        <v>1588</v>
      </c>
      <c r="K1251" s="13" t="n">
        <v>2643</v>
      </c>
      <c r="L1251" s="13" t="n">
        <v>3987</v>
      </c>
      <c r="M1251" s="13" t="n">
        <v>8603</v>
      </c>
    </row>
    <row r="1252" customFormat="false" ht="12.75" hidden="false" customHeight="false" outlineLevel="0" collapsed="false">
      <c r="A1252" s="64" t="s">
        <v>16</v>
      </c>
      <c r="B1252" s="13" t="n">
        <v>69</v>
      </c>
      <c r="C1252" s="13" t="n">
        <v>59</v>
      </c>
      <c r="D1252" s="13" t="n">
        <v>50</v>
      </c>
      <c r="E1252" s="13" t="n">
        <v>72</v>
      </c>
      <c r="F1252" s="13" t="n">
        <v>55</v>
      </c>
      <c r="G1252" s="13" t="n">
        <v>65</v>
      </c>
      <c r="H1252" s="13" t="n">
        <v>71</v>
      </c>
      <c r="I1252" s="13" t="n">
        <v>83</v>
      </c>
      <c r="J1252" s="13" t="n">
        <v>53</v>
      </c>
      <c r="K1252" s="13" t="n">
        <v>62</v>
      </c>
      <c r="L1252" s="13" t="n">
        <v>68</v>
      </c>
      <c r="M1252" s="13" t="n">
        <v>63</v>
      </c>
    </row>
    <row r="1253" customFormat="false" ht="12.75" hidden="false" customHeight="false" outlineLevel="0" collapsed="false">
      <c r="A1253" s="64" t="s">
        <v>17</v>
      </c>
      <c r="B1253" s="13" t="n">
        <v>102</v>
      </c>
      <c r="C1253" s="13" t="n">
        <v>216</v>
      </c>
      <c r="D1253" s="13" t="n">
        <v>151</v>
      </c>
      <c r="E1253" s="13" t="n">
        <v>362</v>
      </c>
      <c r="F1253" s="13" t="n">
        <v>121</v>
      </c>
      <c r="G1253" s="13" t="n">
        <v>271</v>
      </c>
      <c r="H1253" s="13" t="n">
        <v>201</v>
      </c>
      <c r="I1253" s="13" t="n">
        <v>217</v>
      </c>
      <c r="J1253" s="13" t="n">
        <v>133</v>
      </c>
      <c r="K1253" s="13" t="n">
        <v>128</v>
      </c>
      <c r="L1253" s="13" t="n">
        <v>190</v>
      </c>
      <c r="M1253" s="13" t="n">
        <v>207</v>
      </c>
    </row>
    <row r="1254" customFormat="false" ht="12.75" hidden="false" customHeight="false" outlineLevel="0" collapsed="false">
      <c r="A1254" s="64" t="s">
        <v>43</v>
      </c>
      <c r="B1254" s="13" t="n">
        <v>69</v>
      </c>
      <c r="C1254" s="13" t="n">
        <v>132</v>
      </c>
      <c r="D1254" s="13" t="n">
        <v>175</v>
      </c>
      <c r="E1254" s="13" t="n">
        <v>202</v>
      </c>
      <c r="F1254" s="13" t="n">
        <v>140</v>
      </c>
      <c r="G1254" s="13" t="n">
        <v>145</v>
      </c>
      <c r="H1254" s="13" t="n">
        <v>233</v>
      </c>
      <c r="I1254" s="13" t="n">
        <v>178</v>
      </c>
      <c r="J1254" s="13" t="n">
        <v>66</v>
      </c>
      <c r="K1254" s="13" t="n">
        <v>103</v>
      </c>
      <c r="L1254" s="13" t="n">
        <v>100</v>
      </c>
      <c r="M1254" s="13" t="n">
        <v>120</v>
      </c>
    </row>
    <row r="1255" customFormat="false" ht="12.75" hidden="false" customHeight="false" outlineLevel="0" collapsed="false">
      <c r="A1255" s="63" t="s">
        <v>195</v>
      </c>
      <c r="B1255" s="31" t="n">
        <v>2964</v>
      </c>
      <c r="C1255" s="31" t="n">
        <v>4033</v>
      </c>
      <c r="D1255" s="31" t="n">
        <v>2827</v>
      </c>
      <c r="E1255" s="31" t="n">
        <v>4424</v>
      </c>
      <c r="F1255" s="31" t="n">
        <v>3160</v>
      </c>
      <c r="G1255" s="31" t="n">
        <v>3985</v>
      </c>
      <c r="H1255" s="31" t="n">
        <v>2619</v>
      </c>
      <c r="I1255" s="31" t="n">
        <v>4263</v>
      </c>
      <c r="J1255" s="31" t="n">
        <v>3156</v>
      </c>
      <c r="K1255" s="31" t="n">
        <v>3459</v>
      </c>
      <c r="L1255" s="31" t="n">
        <v>2191</v>
      </c>
      <c r="M1255" s="31" t="n">
        <v>4154</v>
      </c>
    </row>
    <row r="1256" customFormat="false" ht="12.75" hidden="false" customHeight="false" outlineLevel="0" collapsed="false">
      <c r="A1256" s="64" t="s">
        <v>14</v>
      </c>
      <c r="B1256" s="13" t="n">
        <v>592</v>
      </c>
      <c r="C1256" s="13" t="n">
        <v>634</v>
      </c>
      <c r="D1256" s="13" t="n">
        <v>791</v>
      </c>
      <c r="E1256" s="13" t="n">
        <v>733</v>
      </c>
      <c r="F1256" s="13" t="n">
        <v>653</v>
      </c>
      <c r="G1256" s="13" t="n">
        <v>737</v>
      </c>
      <c r="H1256" s="13" t="n">
        <v>726</v>
      </c>
      <c r="I1256" s="13" t="n">
        <v>799</v>
      </c>
      <c r="J1256" s="13" t="n">
        <v>684</v>
      </c>
      <c r="K1256" s="13" t="n">
        <v>679</v>
      </c>
      <c r="L1256" s="13" t="n">
        <v>629</v>
      </c>
      <c r="M1256" s="13" t="n">
        <v>661</v>
      </c>
    </row>
    <row r="1257" customFormat="false" ht="12.75" hidden="false" customHeight="false" outlineLevel="0" collapsed="false">
      <c r="A1257" s="64" t="s">
        <v>15</v>
      </c>
      <c r="B1257" s="13" t="n">
        <v>2074</v>
      </c>
      <c r="C1257" s="13" t="n">
        <v>2973</v>
      </c>
      <c r="D1257" s="13" t="n">
        <v>1646</v>
      </c>
      <c r="E1257" s="13" t="n">
        <v>2950</v>
      </c>
      <c r="F1257" s="13" t="n">
        <v>2161</v>
      </c>
      <c r="G1257" s="13" t="n">
        <v>2690</v>
      </c>
      <c r="H1257" s="13" t="n">
        <v>1432</v>
      </c>
      <c r="I1257" s="13" t="n">
        <v>3044</v>
      </c>
      <c r="J1257" s="13" t="n">
        <v>2154</v>
      </c>
      <c r="K1257" s="13" t="n">
        <v>2548</v>
      </c>
      <c r="L1257" s="13" t="n">
        <v>1216</v>
      </c>
      <c r="M1257" s="13" t="n">
        <v>3099</v>
      </c>
    </row>
    <row r="1258" customFormat="false" ht="12.75" hidden="false" customHeight="false" outlineLevel="0" collapsed="false">
      <c r="A1258" s="64" t="s">
        <v>16</v>
      </c>
      <c r="B1258" s="13" t="n">
        <v>31</v>
      </c>
      <c r="C1258" s="13" t="n">
        <v>29</v>
      </c>
      <c r="D1258" s="13" t="n">
        <v>36</v>
      </c>
      <c r="E1258" s="13" t="n">
        <v>27</v>
      </c>
      <c r="F1258" s="13" t="n">
        <v>49</v>
      </c>
      <c r="G1258" s="13" t="n">
        <v>38</v>
      </c>
      <c r="H1258" s="13" t="n">
        <v>40</v>
      </c>
      <c r="I1258" s="13" t="n">
        <v>47</v>
      </c>
      <c r="J1258" s="13" t="n">
        <v>38</v>
      </c>
      <c r="K1258" s="13" t="n">
        <v>39</v>
      </c>
      <c r="L1258" s="13" t="n">
        <v>52</v>
      </c>
      <c r="M1258" s="13" t="n">
        <v>36</v>
      </c>
    </row>
    <row r="1259" customFormat="false" ht="12.75" hidden="false" customHeight="false" outlineLevel="0" collapsed="false">
      <c r="A1259" s="64" t="s">
        <v>17</v>
      </c>
      <c r="B1259" s="13" t="n">
        <v>181</v>
      </c>
      <c r="C1259" s="13" t="n">
        <v>342</v>
      </c>
      <c r="D1259" s="13" t="n">
        <v>238</v>
      </c>
      <c r="E1259" s="13" t="n">
        <v>569</v>
      </c>
      <c r="F1259" s="13" t="n">
        <v>229</v>
      </c>
      <c r="G1259" s="13" t="n">
        <v>433</v>
      </c>
      <c r="H1259" s="13" t="n">
        <v>263</v>
      </c>
      <c r="I1259" s="13" t="n">
        <v>237</v>
      </c>
      <c r="J1259" s="13" t="n">
        <v>240</v>
      </c>
      <c r="K1259" s="13" t="n">
        <v>143</v>
      </c>
      <c r="L1259" s="13" t="n">
        <v>222</v>
      </c>
      <c r="M1259" s="13" t="n">
        <v>303</v>
      </c>
    </row>
    <row r="1260" customFormat="false" ht="12.75" hidden="false" customHeight="false" outlineLevel="0" collapsed="false">
      <c r="A1260" s="64" t="s">
        <v>43</v>
      </c>
      <c r="B1260" s="13" t="n">
        <v>86</v>
      </c>
      <c r="C1260" s="13" t="n">
        <v>55</v>
      </c>
      <c r="D1260" s="13" t="n">
        <v>116</v>
      </c>
      <c r="E1260" s="13" t="n">
        <v>145</v>
      </c>
      <c r="F1260" s="13" t="n">
        <v>68</v>
      </c>
      <c r="G1260" s="13" t="n">
        <v>87</v>
      </c>
      <c r="H1260" s="13" t="n">
        <v>158</v>
      </c>
      <c r="I1260" s="13" t="n">
        <v>136</v>
      </c>
      <c r="J1260" s="13" t="n">
        <v>40</v>
      </c>
      <c r="K1260" s="13" t="n">
        <v>50</v>
      </c>
      <c r="L1260" s="13" t="n">
        <v>72</v>
      </c>
      <c r="M1260" s="13" t="n">
        <v>55</v>
      </c>
    </row>
    <row r="1261" customFormat="false" ht="12.75" hidden="false" customHeight="false" outlineLevel="0" collapsed="false">
      <c r="A1261" s="28" t="s">
        <v>144</v>
      </c>
      <c r="B1261" s="13" t="n">
        <v>27059</v>
      </c>
      <c r="C1261" s="13" t="n">
        <v>44817</v>
      </c>
      <c r="D1261" s="13" t="n">
        <v>41046</v>
      </c>
      <c r="E1261" s="13" t="n">
        <v>54792</v>
      </c>
      <c r="F1261" s="13" t="n">
        <v>28758</v>
      </c>
      <c r="G1261" s="13" t="n">
        <v>42680</v>
      </c>
      <c r="H1261" s="13" t="n">
        <v>35396</v>
      </c>
      <c r="I1261" s="13" t="n">
        <v>52718</v>
      </c>
      <c r="J1261" s="13" t="n">
        <v>27331</v>
      </c>
      <c r="K1261" s="13" t="n">
        <v>41267</v>
      </c>
      <c r="L1261" s="13" t="n">
        <v>34707</v>
      </c>
      <c r="M1261" s="13" t="n">
        <v>51932</v>
      </c>
    </row>
    <row r="1262" customFormat="false" ht="12.75" hidden="false" customHeight="false" outlineLevel="0" collapsed="false">
      <c r="A1262" s="63" t="s">
        <v>194</v>
      </c>
      <c r="B1262" s="31" t="n">
        <v>14471</v>
      </c>
      <c r="C1262" s="31" t="n">
        <v>24498</v>
      </c>
      <c r="D1262" s="31" t="n">
        <v>24712</v>
      </c>
      <c r="E1262" s="31" t="n">
        <v>34320</v>
      </c>
      <c r="F1262" s="31" t="n">
        <v>14980</v>
      </c>
      <c r="G1262" s="31" t="n">
        <v>23292</v>
      </c>
      <c r="H1262" s="31" t="n">
        <v>21726</v>
      </c>
      <c r="I1262" s="31" t="n">
        <v>33293</v>
      </c>
      <c r="J1262" s="31" t="n">
        <v>13260</v>
      </c>
      <c r="K1262" s="31" t="n">
        <v>21565</v>
      </c>
      <c r="L1262" s="31" t="n">
        <v>20464</v>
      </c>
      <c r="M1262" s="31" t="n">
        <v>31437</v>
      </c>
    </row>
    <row r="1263" customFormat="false" ht="12.75" hidden="false" customHeight="false" outlineLevel="0" collapsed="false">
      <c r="A1263" s="64" t="s">
        <v>14</v>
      </c>
      <c r="B1263" s="13" t="n">
        <v>6499</v>
      </c>
      <c r="C1263" s="13" t="n">
        <v>5945</v>
      </c>
      <c r="D1263" s="13" t="n">
        <v>5935</v>
      </c>
      <c r="E1263" s="13" t="n">
        <v>6578</v>
      </c>
      <c r="F1263" s="13" t="n">
        <v>5839</v>
      </c>
      <c r="G1263" s="13" t="n">
        <v>5415</v>
      </c>
      <c r="H1263" s="13" t="n">
        <v>5572</v>
      </c>
      <c r="I1263" s="13" t="n">
        <v>6911</v>
      </c>
      <c r="J1263" s="13" t="n">
        <v>5314</v>
      </c>
      <c r="K1263" s="13" t="n">
        <v>5041</v>
      </c>
      <c r="L1263" s="13" t="n">
        <v>5219</v>
      </c>
      <c r="M1263" s="13" t="n">
        <v>5287</v>
      </c>
    </row>
    <row r="1264" customFormat="false" ht="12.75" hidden="false" customHeight="false" outlineLevel="0" collapsed="false">
      <c r="A1264" s="64" t="s">
        <v>15</v>
      </c>
      <c r="B1264" s="13" t="n">
        <v>6092</v>
      </c>
      <c r="C1264" s="13" t="n">
        <v>16208</v>
      </c>
      <c r="D1264" s="13" t="n">
        <v>16010</v>
      </c>
      <c r="E1264" s="13" t="n">
        <v>24409</v>
      </c>
      <c r="F1264" s="13" t="n">
        <v>7055</v>
      </c>
      <c r="G1264" s="13" t="n">
        <v>15367</v>
      </c>
      <c r="H1264" s="13" t="n">
        <v>13461</v>
      </c>
      <c r="I1264" s="13" t="n">
        <v>23450</v>
      </c>
      <c r="J1264" s="13" t="n">
        <v>5687</v>
      </c>
      <c r="K1264" s="13" t="n">
        <v>14086</v>
      </c>
      <c r="L1264" s="13" t="n">
        <v>13179</v>
      </c>
      <c r="M1264" s="13" t="n">
        <v>23322</v>
      </c>
    </row>
    <row r="1265" customFormat="false" ht="12.75" hidden="false" customHeight="false" outlineLevel="0" collapsed="false">
      <c r="A1265" s="64" t="s">
        <v>16</v>
      </c>
      <c r="B1265" s="13" t="n">
        <v>323</v>
      </c>
      <c r="C1265" s="13" t="n">
        <v>328</v>
      </c>
      <c r="D1265" s="13" t="n">
        <v>348</v>
      </c>
      <c r="E1265" s="13" t="n">
        <v>325</v>
      </c>
      <c r="F1265" s="13" t="n">
        <v>300</v>
      </c>
      <c r="G1265" s="13" t="n">
        <v>320</v>
      </c>
      <c r="H1265" s="13" t="n">
        <v>340</v>
      </c>
      <c r="I1265" s="13" t="n">
        <v>301</v>
      </c>
      <c r="J1265" s="13" t="n">
        <v>333</v>
      </c>
      <c r="K1265" s="13" t="n">
        <v>264</v>
      </c>
      <c r="L1265" s="13" t="n">
        <v>290</v>
      </c>
      <c r="M1265" s="13" t="n">
        <v>269</v>
      </c>
    </row>
    <row r="1266" customFormat="false" ht="12.75" hidden="false" customHeight="false" outlineLevel="0" collapsed="false">
      <c r="A1266" s="64" t="s">
        <v>17</v>
      </c>
      <c r="B1266" s="13" t="n">
        <v>1132</v>
      </c>
      <c r="C1266" s="13" t="n">
        <v>1419</v>
      </c>
      <c r="D1266" s="13" t="n">
        <v>1599</v>
      </c>
      <c r="E1266" s="13" t="n">
        <v>2250</v>
      </c>
      <c r="F1266" s="13" t="n">
        <v>1293</v>
      </c>
      <c r="G1266" s="13" t="n">
        <v>1539</v>
      </c>
      <c r="H1266" s="13" t="n">
        <v>1192</v>
      </c>
      <c r="I1266" s="13" t="n">
        <v>1897</v>
      </c>
      <c r="J1266" s="13" t="n">
        <v>1530</v>
      </c>
      <c r="K1266" s="13" t="n">
        <v>1773</v>
      </c>
      <c r="L1266" s="13" t="n">
        <v>1404</v>
      </c>
      <c r="M1266" s="13" t="n">
        <v>2155</v>
      </c>
    </row>
    <row r="1267" customFormat="false" ht="12.75" hidden="false" customHeight="false" outlineLevel="0" collapsed="false">
      <c r="A1267" s="64" t="s">
        <v>43</v>
      </c>
      <c r="B1267" s="13" t="n">
        <v>425</v>
      </c>
      <c r="C1267" s="13" t="n">
        <v>598</v>
      </c>
      <c r="D1267" s="13" t="n">
        <v>820</v>
      </c>
      <c r="E1267" s="13" t="n">
        <v>758</v>
      </c>
      <c r="F1267" s="13" t="n">
        <v>493</v>
      </c>
      <c r="G1267" s="13" t="n">
        <v>651</v>
      </c>
      <c r="H1267" s="13" t="n">
        <v>1161</v>
      </c>
      <c r="I1267" s="13" t="n">
        <v>734</v>
      </c>
      <c r="J1267" s="13" t="n">
        <v>396</v>
      </c>
      <c r="K1267" s="13" t="n">
        <v>401</v>
      </c>
      <c r="L1267" s="13" t="n">
        <v>372</v>
      </c>
      <c r="M1267" s="13" t="n">
        <v>404</v>
      </c>
    </row>
    <row r="1268" customFormat="false" ht="12.75" hidden="false" customHeight="false" outlineLevel="0" collapsed="false">
      <c r="A1268" s="63" t="s">
        <v>195</v>
      </c>
      <c r="B1268" s="31" t="n">
        <v>12588</v>
      </c>
      <c r="C1268" s="31" t="n">
        <v>20319</v>
      </c>
      <c r="D1268" s="31" t="n">
        <v>16334</v>
      </c>
      <c r="E1268" s="31" t="n">
        <v>20472</v>
      </c>
      <c r="F1268" s="31" t="n">
        <v>13778</v>
      </c>
      <c r="G1268" s="31" t="n">
        <v>19388</v>
      </c>
      <c r="H1268" s="31" t="n">
        <v>13670</v>
      </c>
      <c r="I1268" s="31" t="n">
        <v>19425</v>
      </c>
      <c r="J1268" s="31" t="n">
        <v>14071</v>
      </c>
      <c r="K1268" s="31" t="n">
        <v>19702</v>
      </c>
      <c r="L1268" s="31" t="n">
        <v>14243</v>
      </c>
      <c r="M1268" s="31" t="n">
        <v>20495</v>
      </c>
    </row>
    <row r="1269" customFormat="false" ht="12.75" hidden="false" customHeight="false" outlineLevel="0" collapsed="false">
      <c r="A1269" s="64" t="s">
        <v>14</v>
      </c>
      <c r="B1269" s="13" t="n">
        <v>2783</v>
      </c>
      <c r="C1269" s="13" t="n">
        <v>3167</v>
      </c>
      <c r="D1269" s="13" t="n">
        <v>3098</v>
      </c>
      <c r="E1269" s="13" t="n">
        <v>3053</v>
      </c>
      <c r="F1269" s="13" t="n">
        <v>2891</v>
      </c>
      <c r="G1269" s="13" t="n">
        <v>2938</v>
      </c>
      <c r="H1269" s="13" t="n">
        <v>2947</v>
      </c>
      <c r="I1269" s="13" t="n">
        <v>3320</v>
      </c>
      <c r="J1269" s="13" t="n">
        <v>2566</v>
      </c>
      <c r="K1269" s="13" t="n">
        <v>2744</v>
      </c>
      <c r="L1269" s="13" t="n">
        <v>2828</v>
      </c>
      <c r="M1269" s="13" t="n">
        <v>2667</v>
      </c>
    </row>
    <row r="1270" customFormat="false" ht="12.75" hidden="false" customHeight="false" outlineLevel="0" collapsed="false">
      <c r="A1270" s="64" t="s">
        <v>15</v>
      </c>
      <c r="B1270" s="13" t="n">
        <v>7076</v>
      </c>
      <c r="C1270" s="13" t="n">
        <v>13603</v>
      </c>
      <c r="D1270" s="13" t="n">
        <v>9528</v>
      </c>
      <c r="E1270" s="13" t="n">
        <v>12750</v>
      </c>
      <c r="F1270" s="13" t="n">
        <v>8046</v>
      </c>
      <c r="G1270" s="13" t="n">
        <v>12715</v>
      </c>
      <c r="H1270" s="13" t="n">
        <v>7469</v>
      </c>
      <c r="I1270" s="13" t="n">
        <v>12589</v>
      </c>
      <c r="J1270" s="13" t="n">
        <v>7991</v>
      </c>
      <c r="K1270" s="13" t="n">
        <v>12776</v>
      </c>
      <c r="L1270" s="13" t="n">
        <v>8136</v>
      </c>
      <c r="M1270" s="13" t="n">
        <v>13506</v>
      </c>
    </row>
    <row r="1271" customFormat="false" ht="12.75" hidden="false" customHeight="false" outlineLevel="0" collapsed="false">
      <c r="A1271" s="64" t="s">
        <v>16</v>
      </c>
      <c r="B1271" s="13" t="n">
        <v>127</v>
      </c>
      <c r="C1271" s="13" t="n">
        <v>158</v>
      </c>
      <c r="D1271" s="13" t="n">
        <v>168</v>
      </c>
      <c r="E1271" s="13" t="n">
        <v>132</v>
      </c>
      <c r="F1271" s="13" t="n">
        <v>124</v>
      </c>
      <c r="G1271" s="13" t="n">
        <v>169</v>
      </c>
      <c r="H1271" s="13" t="n">
        <v>173</v>
      </c>
      <c r="I1271" s="13" t="n">
        <v>145</v>
      </c>
      <c r="J1271" s="13" t="n">
        <v>172</v>
      </c>
      <c r="K1271" s="13" t="n">
        <v>158</v>
      </c>
      <c r="L1271" s="13" t="n">
        <v>146</v>
      </c>
      <c r="M1271" s="13" t="n">
        <v>151</v>
      </c>
    </row>
    <row r="1272" customFormat="false" ht="12.75" hidden="false" customHeight="false" outlineLevel="0" collapsed="false">
      <c r="A1272" s="64" t="s">
        <v>17</v>
      </c>
      <c r="B1272" s="13" t="n">
        <v>2250</v>
      </c>
      <c r="C1272" s="13" t="n">
        <v>2917</v>
      </c>
      <c r="D1272" s="13" t="n">
        <v>3020</v>
      </c>
      <c r="E1272" s="13" t="n">
        <v>3983</v>
      </c>
      <c r="F1272" s="13" t="n">
        <v>2302</v>
      </c>
      <c r="G1272" s="13" t="n">
        <v>3010</v>
      </c>
      <c r="H1272" s="13" t="n">
        <v>2415</v>
      </c>
      <c r="I1272" s="13" t="n">
        <v>2886</v>
      </c>
      <c r="J1272" s="13" t="n">
        <v>2959</v>
      </c>
      <c r="K1272" s="13" t="n">
        <v>3656</v>
      </c>
      <c r="L1272" s="13" t="n">
        <v>2771</v>
      </c>
      <c r="M1272" s="13" t="n">
        <v>3711</v>
      </c>
    </row>
    <row r="1273" customFormat="false" ht="12.75" hidden="false" customHeight="false" outlineLevel="0" collapsed="false">
      <c r="A1273" s="64" t="s">
        <v>43</v>
      </c>
      <c r="B1273" s="13" t="n">
        <v>352</v>
      </c>
      <c r="C1273" s="13" t="n">
        <v>474</v>
      </c>
      <c r="D1273" s="13" t="n">
        <v>520</v>
      </c>
      <c r="E1273" s="13" t="n">
        <v>554</v>
      </c>
      <c r="F1273" s="13" t="n">
        <v>415</v>
      </c>
      <c r="G1273" s="13" t="n">
        <v>556</v>
      </c>
      <c r="H1273" s="13" t="n">
        <v>666</v>
      </c>
      <c r="I1273" s="13" t="n">
        <v>485</v>
      </c>
      <c r="J1273" s="13" t="n">
        <v>383</v>
      </c>
      <c r="K1273" s="13" t="n">
        <v>368</v>
      </c>
      <c r="L1273" s="13" t="n">
        <v>362</v>
      </c>
      <c r="M1273" s="13" t="n">
        <v>460</v>
      </c>
    </row>
    <row r="1274" customFormat="false" ht="12.75" hidden="false" customHeight="false" outlineLevel="0" collapsed="false">
      <c r="A1274" s="28" t="s">
        <v>145</v>
      </c>
      <c r="B1274" s="13" t="n">
        <v>4647</v>
      </c>
      <c r="C1274" s="13" t="n">
        <v>6334</v>
      </c>
      <c r="D1274" s="13" t="n">
        <v>6019</v>
      </c>
      <c r="E1274" s="13" t="n">
        <v>11456</v>
      </c>
      <c r="F1274" s="13" t="n">
        <v>4360</v>
      </c>
      <c r="G1274" s="13" t="n">
        <v>6214</v>
      </c>
      <c r="H1274" s="13" t="n">
        <v>6413</v>
      </c>
      <c r="I1274" s="13" t="n">
        <v>10601</v>
      </c>
      <c r="J1274" s="13" t="n">
        <v>3920</v>
      </c>
      <c r="K1274" s="13" t="n">
        <v>5151</v>
      </c>
      <c r="L1274" s="13" t="n">
        <v>4395</v>
      </c>
      <c r="M1274" s="13" t="n">
        <v>10214</v>
      </c>
    </row>
    <row r="1275" customFormat="false" ht="12.75" hidden="false" customHeight="false" outlineLevel="0" collapsed="false">
      <c r="A1275" s="63" t="s">
        <v>194</v>
      </c>
      <c r="B1275" s="31" t="n">
        <v>2313</v>
      </c>
      <c r="C1275" s="31" t="n">
        <v>3382</v>
      </c>
      <c r="D1275" s="31" t="n">
        <v>3884</v>
      </c>
      <c r="E1275" s="31" t="n">
        <v>8251</v>
      </c>
      <c r="F1275" s="31" t="n">
        <v>2221</v>
      </c>
      <c r="G1275" s="31" t="n">
        <v>3380</v>
      </c>
      <c r="H1275" s="31" t="n">
        <v>4552</v>
      </c>
      <c r="I1275" s="31" t="n">
        <v>7798</v>
      </c>
      <c r="J1275" s="31" t="n">
        <v>1810</v>
      </c>
      <c r="K1275" s="31" t="n">
        <v>2592</v>
      </c>
      <c r="L1275" s="31" t="n">
        <v>2715</v>
      </c>
      <c r="M1275" s="31" t="n">
        <v>7439</v>
      </c>
    </row>
    <row r="1276" customFormat="false" ht="12.75" hidden="false" customHeight="false" outlineLevel="0" collapsed="false">
      <c r="A1276" s="64" t="s">
        <v>14</v>
      </c>
      <c r="B1276" s="13" t="n">
        <v>1058</v>
      </c>
      <c r="C1276" s="13" t="n">
        <v>944</v>
      </c>
      <c r="D1276" s="13" t="n">
        <v>1091</v>
      </c>
      <c r="E1276" s="13" t="n">
        <v>1258</v>
      </c>
      <c r="F1276" s="13" t="n">
        <v>920</v>
      </c>
      <c r="G1276" s="13" t="n">
        <v>1087</v>
      </c>
      <c r="H1276" s="13" t="n">
        <v>1062</v>
      </c>
      <c r="I1276" s="13" t="n">
        <v>1320</v>
      </c>
      <c r="J1276" s="13" t="n">
        <v>817</v>
      </c>
      <c r="K1276" s="13" t="n">
        <v>871</v>
      </c>
      <c r="L1276" s="13" t="n">
        <v>972</v>
      </c>
      <c r="M1276" s="13" t="n">
        <v>990</v>
      </c>
    </row>
    <row r="1277" customFormat="false" ht="12.75" hidden="false" customHeight="false" outlineLevel="0" collapsed="false">
      <c r="A1277" s="64" t="s">
        <v>15</v>
      </c>
      <c r="B1277" s="13" t="n">
        <v>1021</v>
      </c>
      <c r="C1277" s="13" t="n">
        <v>2216</v>
      </c>
      <c r="D1277" s="13" t="n">
        <v>2449</v>
      </c>
      <c r="E1277" s="13" t="n">
        <v>6593</v>
      </c>
      <c r="F1277" s="13" t="n">
        <v>1065</v>
      </c>
      <c r="G1277" s="13" t="n">
        <v>2016</v>
      </c>
      <c r="H1277" s="13" t="n">
        <v>3110</v>
      </c>
      <c r="I1277" s="13" t="n">
        <v>6118</v>
      </c>
      <c r="J1277" s="13" t="n">
        <v>809</v>
      </c>
      <c r="K1277" s="13" t="n">
        <v>1519</v>
      </c>
      <c r="L1277" s="13" t="n">
        <v>1497</v>
      </c>
      <c r="M1277" s="13" t="n">
        <v>6176</v>
      </c>
    </row>
    <row r="1278" customFormat="false" ht="12.75" hidden="false" customHeight="false" outlineLevel="0" collapsed="false">
      <c r="A1278" s="64" t="s">
        <v>16</v>
      </c>
      <c r="B1278" s="13" t="n">
        <v>107</v>
      </c>
      <c r="C1278" s="13" t="n">
        <v>106</v>
      </c>
      <c r="D1278" s="13" t="n">
        <v>106</v>
      </c>
      <c r="E1278" s="13" t="n">
        <v>107</v>
      </c>
      <c r="F1278" s="13" t="n">
        <v>80</v>
      </c>
      <c r="G1278" s="13" t="n">
        <v>72</v>
      </c>
      <c r="H1278" s="13" t="n">
        <v>95</v>
      </c>
      <c r="I1278" s="13" t="n">
        <v>73</v>
      </c>
      <c r="J1278" s="13" t="n">
        <v>47</v>
      </c>
      <c r="K1278" s="13" t="n">
        <v>51</v>
      </c>
      <c r="L1278" s="13" t="n">
        <v>60</v>
      </c>
      <c r="M1278" s="13" t="n">
        <v>65</v>
      </c>
    </row>
    <row r="1279" customFormat="false" ht="12.75" hidden="false" customHeight="false" outlineLevel="0" collapsed="false">
      <c r="A1279" s="64" t="s">
        <v>17</v>
      </c>
      <c r="B1279" s="13" t="n">
        <v>74</v>
      </c>
      <c r="C1279" s="13" t="n">
        <v>64</v>
      </c>
      <c r="D1279" s="13" t="n">
        <v>126</v>
      </c>
      <c r="E1279" s="13" t="n">
        <v>201</v>
      </c>
      <c r="F1279" s="13" t="n">
        <v>73</v>
      </c>
      <c r="G1279" s="13" t="n">
        <v>85</v>
      </c>
      <c r="H1279" s="13" t="n">
        <v>90</v>
      </c>
      <c r="I1279" s="13" t="n">
        <v>207</v>
      </c>
      <c r="J1279" s="13" t="n">
        <v>80</v>
      </c>
      <c r="K1279" s="13" t="n">
        <v>118</v>
      </c>
      <c r="L1279" s="13" t="n">
        <v>152</v>
      </c>
      <c r="M1279" s="13" t="n">
        <v>166</v>
      </c>
    </row>
    <row r="1280" customFormat="false" ht="12.75" hidden="false" customHeight="false" outlineLevel="0" collapsed="false">
      <c r="A1280" s="64" t="s">
        <v>43</v>
      </c>
      <c r="B1280" s="13" t="n">
        <v>53</v>
      </c>
      <c r="C1280" s="13" t="n">
        <v>52</v>
      </c>
      <c r="D1280" s="13" t="n">
        <v>112</v>
      </c>
      <c r="E1280" s="13" t="n">
        <v>92</v>
      </c>
      <c r="F1280" s="13" t="n">
        <v>83</v>
      </c>
      <c r="G1280" s="13" t="n">
        <v>120</v>
      </c>
      <c r="H1280" s="13" t="n">
        <v>195</v>
      </c>
      <c r="I1280" s="13" t="n">
        <v>80</v>
      </c>
      <c r="J1280" s="13" t="n">
        <v>57</v>
      </c>
      <c r="K1280" s="13" t="n">
        <v>33</v>
      </c>
      <c r="L1280" s="13" t="n">
        <v>34</v>
      </c>
      <c r="M1280" s="13" t="n">
        <v>42</v>
      </c>
    </row>
    <row r="1281" customFormat="false" ht="12.75" hidden="false" customHeight="false" outlineLevel="0" collapsed="false">
      <c r="A1281" s="63" t="s">
        <v>195</v>
      </c>
      <c r="B1281" s="31" t="n">
        <v>2334</v>
      </c>
      <c r="C1281" s="31" t="n">
        <v>2952</v>
      </c>
      <c r="D1281" s="31" t="n">
        <v>2135</v>
      </c>
      <c r="E1281" s="31" t="n">
        <v>3205</v>
      </c>
      <c r="F1281" s="31" t="n">
        <v>2139</v>
      </c>
      <c r="G1281" s="31" t="n">
        <v>2834</v>
      </c>
      <c r="H1281" s="31" t="n">
        <v>1861</v>
      </c>
      <c r="I1281" s="31" t="n">
        <v>2803</v>
      </c>
      <c r="J1281" s="31" t="n">
        <v>2110</v>
      </c>
      <c r="K1281" s="31" t="n">
        <v>2559</v>
      </c>
      <c r="L1281" s="31" t="n">
        <v>1680</v>
      </c>
      <c r="M1281" s="31" t="n">
        <v>2775</v>
      </c>
    </row>
    <row r="1282" customFormat="false" ht="12.75" hidden="false" customHeight="false" outlineLevel="0" collapsed="false">
      <c r="A1282" s="64" t="s">
        <v>14</v>
      </c>
      <c r="B1282" s="13" t="n">
        <v>430</v>
      </c>
      <c r="C1282" s="13" t="n">
        <v>384</v>
      </c>
      <c r="D1282" s="13" t="n">
        <v>445</v>
      </c>
      <c r="E1282" s="13" t="n">
        <v>403</v>
      </c>
      <c r="F1282" s="13" t="n">
        <v>360</v>
      </c>
      <c r="G1282" s="13" t="n">
        <v>374</v>
      </c>
      <c r="H1282" s="13" t="n">
        <v>376</v>
      </c>
      <c r="I1282" s="13" t="n">
        <v>418</v>
      </c>
      <c r="J1282" s="13" t="n">
        <v>346</v>
      </c>
      <c r="K1282" s="13" t="n">
        <v>345</v>
      </c>
      <c r="L1282" s="13" t="n">
        <v>380</v>
      </c>
      <c r="M1282" s="13" t="n">
        <v>379</v>
      </c>
    </row>
    <row r="1283" customFormat="false" ht="12.75" hidden="false" customHeight="false" outlineLevel="0" collapsed="false">
      <c r="A1283" s="64" t="s">
        <v>15</v>
      </c>
      <c r="B1283" s="13" t="n">
        <v>1695</v>
      </c>
      <c r="C1283" s="13" t="n">
        <v>2262</v>
      </c>
      <c r="D1283" s="13" t="n">
        <v>1326</v>
      </c>
      <c r="E1283" s="13" t="n">
        <v>2290</v>
      </c>
      <c r="F1283" s="13" t="n">
        <v>1551</v>
      </c>
      <c r="G1283" s="13" t="n">
        <v>2108</v>
      </c>
      <c r="H1283" s="13" t="n">
        <v>1215</v>
      </c>
      <c r="I1283" s="13" t="n">
        <v>2079</v>
      </c>
      <c r="J1283" s="13" t="n">
        <v>1537</v>
      </c>
      <c r="K1283" s="13" t="n">
        <v>1914</v>
      </c>
      <c r="L1283" s="13" t="n">
        <v>955</v>
      </c>
      <c r="M1283" s="13" t="n">
        <v>2031</v>
      </c>
    </row>
    <row r="1284" customFormat="false" ht="12.75" hidden="false" customHeight="false" outlineLevel="0" collapsed="false">
      <c r="A1284" s="64" t="s">
        <v>16</v>
      </c>
      <c r="B1284" s="13" t="n">
        <v>39</v>
      </c>
      <c r="C1284" s="13" t="n">
        <v>52</v>
      </c>
      <c r="D1284" s="13" t="n">
        <v>51</v>
      </c>
      <c r="E1284" s="13" t="n">
        <v>33</v>
      </c>
      <c r="F1284" s="13" t="n">
        <v>43</v>
      </c>
      <c r="G1284" s="13" t="n">
        <v>45</v>
      </c>
      <c r="H1284" s="13" t="n">
        <v>43</v>
      </c>
      <c r="I1284" s="13" t="n">
        <v>40</v>
      </c>
      <c r="J1284" s="13" t="n">
        <v>26</v>
      </c>
      <c r="K1284" s="13" t="n">
        <v>38</v>
      </c>
      <c r="L1284" s="13" t="n">
        <v>38</v>
      </c>
      <c r="M1284" s="13" t="n">
        <v>31</v>
      </c>
    </row>
    <row r="1285" customFormat="false" ht="12.75" hidden="false" customHeight="false" outlineLevel="0" collapsed="false">
      <c r="A1285" s="64" t="s">
        <v>17</v>
      </c>
      <c r="B1285" s="13" t="n">
        <v>151</v>
      </c>
      <c r="C1285" s="13" t="n">
        <v>217</v>
      </c>
      <c r="D1285" s="13" t="n">
        <v>267</v>
      </c>
      <c r="E1285" s="13" t="n">
        <v>434</v>
      </c>
      <c r="F1285" s="13" t="n">
        <v>145</v>
      </c>
      <c r="G1285" s="13" t="n">
        <v>251</v>
      </c>
      <c r="H1285" s="13" t="n">
        <v>154</v>
      </c>
      <c r="I1285" s="13" t="n">
        <v>231</v>
      </c>
      <c r="J1285" s="13" t="n">
        <v>174</v>
      </c>
      <c r="K1285" s="13" t="n">
        <v>245</v>
      </c>
      <c r="L1285" s="13" t="n">
        <v>281</v>
      </c>
      <c r="M1285" s="13" t="n">
        <v>306</v>
      </c>
    </row>
    <row r="1286" customFormat="false" ht="12.75" hidden="false" customHeight="false" outlineLevel="0" collapsed="false">
      <c r="A1286" s="64" t="s">
        <v>43</v>
      </c>
      <c r="B1286" s="13" t="n">
        <v>19</v>
      </c>
      <c r="C1286" s="13" t="n">
        <v>37</v>
      </c>
      <c r="D1286" s="13" t="n">
        <v>46</v>
      </c>
      <c r="E1286" s="13" t="n">
        <v>45</v>
      </c>
      <c r="F1286" s="13" t="n">
        <v>40</v>
      </c>
      <c r="G1286" s="13" t="n">
        <v>56</v>
      </c>
      <c r="H1286" s="13" t="n">
        <v>73</v>
      </c>
      <c r="I1286" s="13" t="n">
        <v>35</v>
      </c>
      <c r="J1286" s="13" t="n">
        <v>27</v>
      </c>
      <c r="K1286" s="13" t="n">
        <v>17</v>
      </c>
      <c r="L1286" s="13" t="n">
        <v>26</v>
      </c>
      <c r="M1286" s="13" t="n">
        <v>28</v>
      </c>
    </row>
    <row r="1287" customFormat="false" ht="12.75" hidden="false" customHeight="false" outlineLevel="0" collapsed="false">
      <c r="A1287" s="28" t="s">
        <v>146</v>
      </c>
      <c r="B1287" s="13" t="n">
        <v>16680</v>
      </c>
      <c r="C1287" s="13" t="n">
        <v>23673</v>
      </c>
      <c r="D1287" s="13" t="n">
        <v>31858</v>
      </c>
      <c r="E1287" s="13" t="n">
        <v>43875</v>
      </c>
      <c r="F1287" s="13" t="n">
        <v>18208</v>
      </c>
      <c r="G1287" s="13" t="n">
        <v>24309</v>
      </c>
      <c r="H1287" s="13" t="n">
        <v>29940</v>
      </c>
      <c r="I1287" s="13" t="n">
        <v>41336</v>
      </c>
      <c r="J1287" s="13" t="n">
        <v>16801</v>
      </c>
      <c r="K1287" s="13" t="n">
        <v>22668</v>
      </c>
      <c r="L1287" s="13" t="n">
        <v>27058</v>
      </c>
      <c r="M1287" s="13" t="n">
        <v>41668</v>
      </c>
    </row>
    <row r="1288" customFormat="false" ht="12.75" hidden="false" customHeight="false" outlineLevel="0" collapsed="false">
      <c r="A1288" s="63" t="s">
        <v>194</v>
      </c>
      <c r="B1288" s="31" t="n">
        <v>8961</v>
      </c>
      <c r="C1288" s="31" t="n">
        <v>12514</v>
      </c>
      <c r="D1288" s="31" t="n">
        <v>18127</v>
      </c>
      <c r="E1288" s="31" t="n">
        <v>22181</v>
      </c>
      <c r="F1288" s="31" t="n">
        <v>9694</v>
      </c>
      <c r="G1288" s="31" t="n">
        <v>13114</v>
      </c>
      <c r="H1288" s="31" t="n">
        <v>17151</v>
      </c>
      <c r="I1288" s="31" t="n">
        <v>21366</v>
      </c>
      <c r="J1288" s="31" t="n">
        <v>8780</v>
      </c>
      <c r="K1288" s="31" t="n">
        <v>11573</v>
      </c>
      <c r="L1288" s="31" t="n">
        <v>15253</v>
      </c>
      <c r="M1288" s="31" t="n">
        <v>21430</v>
      </c>
    </row>
    <row r="1289" customFormat="false" ht="12.75" hidden="false" customHeight="false" outlineLevel="0" collapsed="false">
      <c r="A1289" s="64" t="s">
        <v>14</v>
      </c>
      <c r="B1289" s="13" t="n">
        <v>3544</v>
      </c>
      <c r="C1289" s="13" t="n">
        <v>3397</v>
      </c>
      <c r="D1289" s="13" t="n">
        <v>3833</v>
      </c>
      <c r="E1289" s="13" t="n">
        <v>4619</v>
      </c>
      <c r="F1289" s="13" t="n">
        <v>3402</v>
      </c>
      <c r="G1289" s="13" t="n">
        <v>3234</v>
      </c>
      <c r="H1289" s="13" t="n">
        <v>3922</v>
      </c>
      <c r="I1289" s="13" t="n">
        <v>4798</v>
      </c>
      <c r="J1289" s="13" t="n">
        <v>3452</v>
      </c>
      <c r="K1289" s="13" t="n">
        <v>3055</v>
      </c>
      <c r="L1289" s="13" t="n">
        <v>3312</v>
      </c>
      <c r="M1289" s="13" t="n">
        <v>3853</v>
      </c>
    </row>
    <row r="1290" customFormat="false" ht="12.75" hidden="false" customHeight="false" outlineLevel="0" collapsed="false">
      <c r="A1290" s="64" t="s">
        <v>15</v>
      </c>
      <c r="B1290" s="13" t="n">
        <v>4591</v>
      </c>
      <c r="C1290" s="13" t="n">
        <v>8133</v>
      </c>
      <c r="D1290" s="13" t="n">
        <v>12618</v>
      </c>
      <c r="E1290" s="13" t="n">
        <v>15493</v>
      </c>
      <c r="F1290" s="13" t="n">
        <v>5124</v>
      </c>
      <c r="G1290" s="13" t="n">
        <v>8584</v>
      </c>
      <c r="H1290" s="13" t="n">
        <v>11556</v>
      </c>
      <c r="I1290" s="13" t="n">
        <v>15093</v>
      </c>
      <c r="J1290" s="13" t="n">
        <v>4487</v>
      </c>
      <c r="K1290" s="13" t="n">
        <v>7539</v>
      </c>
      <c r="L1290" s="13" t="n">
        <v>10911</v>
      </c>
      <c r="M1290" s="13" t="n">
        <v>16348</v>
      </c>
    </row>
    <row r="1291" customFormat="false" ht="12.75" hidden="false" customHeight="false" outlineLevel="0" collapsed="false">
      <c r="A1291" s="64" t="s">
        <v>16</v>
      </c>
      <c r="B1291" s="13" t="n">
        <v>276</v>
      </c>
      <c r="C1291" s="13" t="n">
        <v>270</v>
      </c>
      <c r="D1291" s="13" t="n">
        <v>451</v>
      </c>
      <c r="E1291" s="13" t="n">
        <v>287</v>
      </c>
      <c r="F1291" s="13" t="n">
        <v>262</v>
      </c>
      <c r="G1291" s="13" t="n">
        <v>242</v>
      </c>
      <c r="H1291" s="13" t="n">
        <v>365</v>
      </c>
      <c r="I1291" s="13" t="n">
        <v>295</v>
      </c>
      <c r="J1291" s="13" t="n">
        <v>223</v>
      </c>
      <c r="K1291" s="13" t="n">
        <v>194</v>
      </c>
      <c r="L1291" s="13" t="n">
        <v>229</v>
      </c>
      <c r="M1291" s="13" t="n">
        <v>228</v>
      </c>
    </row>
    <row r="1292" customFormat="false" ht="12.75" hidden="false" customHeight="false" outlineLevel="0" collapsed="false">
      <c r="A1292" s="64" t="s">
        <v>17</v>
      </c>
      <c r="B1292" s="13" t="n">
        <v>296</v>
      </c>
      <c r="C1292" s="13" t="n">
        <v>378</v>
      </c>
      <c r="D1292" s="13" t="n">
        <v>426</v>
      </c>
      <c r="E1292" s="13" t="n">
        <v>1170</v>
      </c>
      <c r="F1292" s="13" t="n">
        <v>376</v>
      </c>
      <c r="G1292" s="13" t="n">
        <v>448</v>
      </c>
      <c r="H1292" s="13" t="n">
        <v>417</v>
      </c>
      <c r="I1292" s="13" t="n">
        <v>678</v>
      </c>
      <c r="J1292" s="13" t="n">
        <v>302</v>
      </c>
      <c r="K1292" s="13" t="n">
        <v>484</v>
      </c>
      <c r="L1292" s="13" t="n">
        <v>450</v>
      </c>
      <c r="M1292" s="13" t="n">
        <v>713</v>
      </c>
    </row>
    <row r="1293" customFormat="false" ht="12.75" hidden="false" customHeight="false" outlineLevel="0" collapsed="false">
      <c r="A1293" s="64" t="s">
        <v>43</v>
      </c>
      <c r="B1293" s="13" t="n">
        <v>254</v>
      </c>
      <c r="C1293" s="13" t="n">
        <v>336</v>
      </c>
      <c r="D1293" s="13" t="n">
        <v>799</v>
      </c>
      <c r="E1293" s="13" t="n">
        <v>612</v>
      </c>
      <c r="F1293" s="13" t="n">
        <v>530</v>
      </c>
      <c r="G1293" s="13" t="n">
        <v>606</v>
      </c>
      <c r="H1293" s="13" t="n">
        <v>891</v>
      </c>
      <c r="I1293" s="13" t="n">
        <v>502</v>
      </c>
      <c r="J1293" s="13" t="n">
        <v>316</v>
      </c>
      <c r="K1293" s="13" t="n">
        <v>301</v>
      </c>
      <c r="L1293" s="13" t="n">
        <v>351</v>
      </c>
      <c r="M1293" s="13" t="n">
        <v>288</v>
      </c>
    </row>
    <row r="1294" customFormat="false" ht="12.75" hidden="false" customHeight="false" outlineLevel="0" collapsed="false">
      <c r="A1294" s="63" t="s">
        <v>195</v>
      </c>
      <c r="B1294" s="31" t="n">
        <v>7719</v>
      </c>
      <c r="C1294" s="31" t="n">
        <v>11159</v>
      </c>
      <c r="D1294" s="31" t="n">
        <v>13731</v>
      </c>
      <c r="E1294" s="31" t="n">
        <v>21694</v>
      </c>
      <c r="F1294" s="31" t="n">
        <v>8514</v>
      </c>
      <c r="G1294" s="31" t="n">
        <v>11195</v>
      </c>
      <c r="H1294" s="31" t="n">
        <v>12789</v>
      </c>
      <c r="I1294" s="31" t="n">
        <v>19970</v>
      </c>
      <c r="J1294" s="31" t="n">
        <v>8021</v>
      </c>
      <c r="K1294" s="31" t="n">
        <v>11095</v>
      </c>
      <c r="L1294" s="31" t="n">
        <v>11805</v>
      </c>
      <c r="M1294" s="31" t="n">
        <v>20238</v>
      </c>
    </row>
    <row r="1295" customFormat="false" ht="12.75" hidden="false" customHeight="false" outlineLevel="0" collapsed="false">
      <c r="A1295" s="64" t="s">
        <v>14</v>
      </c>
      <c r="B1295" s="13" t="n">
        <v>2072</v>
      </c>
      <c r="C1295" s="13" t="n">
        <v>1984</v>
      </c>
      <c r="D1295" s="13" t="n">
        <v>2648</v>
      </c>
      <c r="E1295" s="13" t="n">
        <v>2634</v>
      </c>
      <c r="F1295" s="13" t="n">
        <v>1950</v>
      </c>
      <c r="G1295" s="13" t="n">
        <v>2211</v>
      </c>
      <c r="H1295" s="13" t="n">
        <v>2677</v>
      </c>
      <c r="I1295" s="13" t="n">
        <v>2966</v>
      </c>
      <c r="J1295" s="13" t="n">
        <v>1875</v>
      </c>
      <c r="K1295" s="13" t="n">
        <v>1987</v>
      </c>
      <c r="L1295" s="13" t="n">
        <v>2641</v>
      </c>
      <c r="M1295" s="13" t="n">
        <v>2462</v>
      </c>
    </row>
    <row r="1296" customFormat="false" ht="12.75" hidden="false" customHeight="false" outlineLevel="0" collapsed="false">
      <c r="A1296" s="64" t="s">
        <v>15</v>
      </c>
      <c r="B1296" s="13" t="n">
        <v>4950</v>
      </c>
      <c r="C1296" s="13" t="n">
        <v>8041</v>
      </c>
      <c r="D1296" s="13" t="n">
        <v>9570</v>
      </c>
      <c r="E1296" s="13" t="n">
        <v>16249</v>
      </c>
      <c r="F1296" s="13" t="n">
        <v>5552</v>
      </c>
      <c r="G1296" s="13" t="n">
        <v>7579</v>
      </c>
      <c r="H1296" s="13" t="n">
        <v>8463</v>
      </c>
      <c r="I1296" s="13" t="n">
        <v>15671</v>
      </c>
      <c r="J1296" s="13" t="n">
        <v>5246</v>
      </c>
      <c r="K1296" s="13" t="n">
        <v>7531</v>
      </c>
      <c r="L1296" s="13" t="n">
        <v>8090</v>
      </c>
      <c r="M1296" s="13" t="n">
        <v>16142</v>
      </c>
    </row>
    <row r="1297" customFormat="false" ht="12.75" hidden="false" customHeight="false" outlineLevel="0" collapsed="false">
      <c r="A1297" s="64" t="s">
        <v>16</v>
      </c>
      <c r="B1297" s="13" t="n">
        <v>126</v>
      </c>
      <c r="C1297" s="13" t="n">
        <v>154</v>
      </c>
      <c r="D1297" s="13" t="n">
        <v>264</v>
      </c>
      <c r="E1297" s="13" t="n">
        <v>188</v>
      </c>
      <c r="F1297" s="13" t="n">
        <v>112</v>
      </c>
      <c r="G1297" s="13" t="n">
        <v>143</v>
      </c>
      <c r="H1297" s="13" t="n">
        <v>241</v>
      </c>
      <c r="I1297" s="13" t="n">
        <v>178</v>
      </c>
      <c r="J1297" s="13" t="n">
        <v>135</v>
      </c>
      <c r="K1297" s="13" t="n">
        <v>124</v>
      </c>
      <c r="L1297" s="13" t="n">
        <v>172</v>
      </c>
      <c r="M1297" s="13" t="n">
        <v>135</v>
      </c>
    </row>
    <row r="1298" customFormat="false" ht="12.75" hidden="false" customHeight="false" outlineLevel="0" collapsed="false">
      <c r="A1298" s="64" t="s">
        <v>17</v>
      </c>
      <c r="B1298" s="13" t="n">
        <v>356</v>
      </c>
      <c r="C1298" s="13" t="n">
        <v>668</v>
      </c>
      <c r="D1298" s="13" t="n">
        <v>657</v>
      </c>
      <c r="E1298" s="13" t="n">
        <v>2157</v>
      </c>
      <c r="F1298" s="13" t="n">
        <v>533</v>
      </c>
      <c r="G1298" s="13" t="n">
        <v>709</v>
      </c>
      <c r="H1298" s="13" t="n">
        <v>669</v>
      </c>
      <c r="I1298" s="13" t="n">
        <v>748</v>
      </c>
      <c r="J1298" s="13" t="n">
        <v>508</v>
      </c>
      <c r="K1298" s="13" t="n">
        <v>1217</v>
      </c>
      <c r="L1298" s="13" t="n">
        <v>627</v>
      </c>
      <c r="M1298" s="13" t="n">
        <v>1274</v>
      </c>
    </row>
    <row r="1299" customFormat="false" ht="12.75" hidden="false" customHeight="false" outlineLevel="0" collapsed="false">
      <c r="A1299" s="64" t="s">
        <v>43</v>
      </c>
      <c r="B1299" s="13" t="n">
        <v>215</v>
      </c>
      <c r="C1299" s="13" t="n">
        <v>312</v>
      </c>
      <c r="D1299" s="13" t="n">
        <v>592</v>
      </c>
      <c r="E1299" s="13" t="n">
        <v>466</v>
      </c>
      <c r="F1299" s="13" t="n">
        <v>367</v>
      </c>
      <c r="G1299" s="13" t="n">
        <v>553</v>
      </c>
      <c r="H1299" s="13" t="n">
        <v>739</v>
      </c>
      <c r="I1299" s="13" t="n">
        <v>407</v>
      </c>
      <c r="J1299" s="13" t="n">
        <v>257</v>
      </c>
      <c r="K1299" s="13" t="n">
        <v>236</v>
      </c>
      <c r="L1299" s="13" t="n">
        <v>275</v>
      </c>
      <c r="M1299" s="13" t="n">
        <v>225</v>
      </c>
    </row>
    <row r="1300" customFormat="false" ht="12.75" hidden="false" customHeight="false" outlineLevel="0" collapsed="false">
      <c r="A1300" s="28" t="s">
        <v>147</v>
      </c>
      <c r="B1300" s="13" t="n">
        <v>37663</v>
      </c>
      <c r="C1300" s="13" t="n">
        <v>45534</v>
      </c>
      <c r="D1300" s="13" t="n">
        <v>48369</v>
      </c>
      <c r="E1300" s="13" t="n">
        <v>57222</v>
      </c>
      <c r="F1300" s="13" t="n">
        <v>37067</v>
      </c>
      <c r="G1300" s="13" t="n">
        <v>46686</v>
      </c>
      <c r="H1300" s="13" t="n">
        <v>41092</v>
      </c>
      <c r="I1300" s="13" t="n">
        <v>57720</v>
      </c>
      <c r="J1300" s="13" t="n">
        <v>36730</v>
      </c>
      <c r="K1300" s="13" t="n">
        <v>49539</v>
      </c>
      <c r="L1300" s="13" t="n">
        <v>37295</v>
      </c>
      <c r="M1300" s="13" t="n">
        <v>54750</v>
      </c>
    </row>
    <row r="1301" customFormat="false" ht="12.75" hidden="false" customHeight="false" outlineLevel="0" collapsed="false">
      <c r="A1301" s="63" t="s">
        <v>194</v>
      </c>
      <c r="B1301" s="31" t="n">
        <v>18081</v>
      </c>
      <c r="C1301" s="31" t="n">
        <v>23004</v>
      </c>
      <c r="D1301" s="31" t="n">
        <v>31550</v>
      </c>
      <c r="E1301" s="31" t="n">
        <v>33853</v>
      </c>
      <c r="F1301" s="31" t="n">
        <v>17612</v>
      </c>
      <c r="G1301" s="31" t="n">
        <v>23651</v>
      </c>
      <c r="H1301" s="31" t="n">
        <v>27237</v>
      </c>
      <c r="I1301" s="31" t="n">
        <v>34347</v>
      </c>
      <c r="J1301" s="31" t="n">
        <v>16490</v>
      </c>
      <c r="K1301" s="31" t="n">
        <v>24933</v>
      </c>
      <c r="L1301" s="31" t="n">
        <v>23703</v>
      </c>
      <c r="M1301" s="31" t="n">
        <v>32249</v>
      </c>
    </row>
    <row r="1302" customFormat="false" ht="12.75" hidden="false" customHeight="false" outlineLevel="0" collapsed="false">
      <c r="A1302" s="64" t="s">
        <v>14</v>
      </c>
      <c r="B1302" s="13" t="n">
        <v>6423</v>
      </c>
      <c r="C1302" s="13" t="n">
        <v>6204</v>
      </c>
      <c r="D1302" s="13" t="n">
        <v>6456</v>
      </c>
      <c r="E1302" s="13" t="n">
        <v>7228</v>
      </c>
      <c r="F1302" s="13" t="n">
        <v>6267</v>
      </c>
      <c r="G1302" s="13" t="n">
        <v>5833</v>
      </c>
      <c r="H1302" s="13" t="n">
        <v>6734</v>
      </c>
      <c r="I1302" s="13" t="n">
        <v>7901</v>
      </c>
      <c r="J1302" s="13" t="n">
        <v>6019</v>
      </c>
      <c r="K1302" s="13" t="n">
        <v>7557</v>
      </c>
      <c r="L1302" s="13" t="n">
        <v>5157</v>
      </c>
      <c r="M1302" s="13" t="n">
        <v>6595</v>
      </c>
    </row>
    <row r="1303" customFormat="false" ht="12.75" hidden="false" customHeight="false" outlineLevel="0" collapsed="false">
      <c r="A1303" s="64" t="s">
        <v>15</v>
      </c>
      <c r="B1303" s="13" t="n">
        <v>9643</v>
      </c>
      <c r="C1303" s="13" t="n">
        <v>14583</v>
      </c>
      <c r="D1303" s="13" t="n">
        <v>21933</v>
      </c>
      <c r="E1303" s="13" t="n">
        <v>23633</v>
      </c>
      <c r="F1303" s="13" t="n">
        <v>9158</v>
      </c>
      <c r="G1303" s="13" t="n">
        <v>14452</v>
      </c>
      <c r="H1303" s="13" t="n">
        <v>17676</v>
      </c>
      <c r="I1303" s="13" t="n">
        <v>23143</v>
      </c>
      <c r="J1303" s="13" t="n">
        <v>7710</v>
      </c>
      <c r="K1303" s="13" t="n">
        <v>13981</v>
      </c>
      <c r="L1303" s="13" t="n">
        <v>15850</v>
      </c>
      <c r="M1303" s="13" t="n">
        <v>22568</v>
      </c>
    </row>
    <row r="1304" customFormat="false" ht="12.75" hidden="false" customHeight="false" outlineLevel="0" collapsed="false">
      <c r="A1304" s="64" t="s">
        <v>16</v>
      </c>
      <c r="B1304" s="13" t="n">
        <v>145</v>
      </c>
      <c r="C1304" s="13" t="n">
        <v>167</v>
      </c>
      <c r="D1304" s="13" t="n">
        <v>241</v>
      </c>
      <c r="E1304" s="13" t="n">
        <v>131</v>
      </c>
      <c r="F1304" s="13" t="n">
        <v>163</v>
      </c>
      <c r="G1304" s="13" t="n">
        <v>117</v>
      </c>
      <c r="H1304" s="13" t="n">
        <v>131</v>
      </c>
      <c r="I1304" s="13" t="n">
        <v>130</v>
      </c>
      <c r="J1304" s="13" t="n">
        <v>125</v>
      </c>
      <c r="K1304" s="13" t="n">
        <v>134</v>
      </c>
      <c r="L1304" s="13" t="n">
        <v>118</v>
      </c>
      <c r="M1304" s="13" t="n">
        <v>148</v>
      </c>
    </row>
    <row r="1305" customFormat="false" ht="12.75" hidden="false" customHeight="false" outlineLevel="0" collapsed="false">
      <c r="A1305" s="64" t="s">
        <v>17</v>
      </c>
      <c r="B1305" s="13" t="n">
        <v>1272</v>
      </c>
      <c r="C1305" s="13" t="n">
        <v>1522</v>
      </c>
      <c r="D1305" s="13" t="n">
        <v>1735</v>
      </c>
      <c r="E1305" s="13" t="n">
        <v>2121</v>
      </c>
      <c r="F1305" s="13" t="n">
        <v>1383</v>
      </c>
      <c r="G1305" s="13" t="n">
        <v>2389</v>
      </c>
      <c r="H1305" s="13" t="n">
        <v>1334</v>
      </c>
      <c r="I1305" s="13" t="n">
        <v>2140</v>
      </c>
      <c r="J1305" s="13" t="n">
        <v>1921</v>
      </c>
      <c r="K1305" s="13" t="n">
        <v>2444</v>
      </c>
      <c r="L1305" s="13" t="n">
        <v>1702</v>
      </c>
      <c r="M1305" s="13" t="n">
        <v>2253</v>
      </c>
    </row>
    <row r="1306" customFormat="false" ht="12.75" hidden="false" customHeight="false" outlineLevel="0" collapsed="false">
      <c r="A1306" s="64" t="s">
        <v>43</v>
      </c>
      <c r="B1306" s="13" t="n">
        <v>598</v>
      </c>
      <c r="C1306" s="13" t="n">
        <v>528</v>
      </c>
      <c r="D1306" s="13" t="n">
        <v>1185</v>
      </c>
      <c r="E1306" s="13" t="n">
        <v>740</v>
      </c>
      <c r="F1306" s="13" t="n">
        <v>641</v>
      </c>
      <c r="G1306" s="13" t="n">
        <v>860</v>
      </c>
      <c r="H1306" s="13" t="n">
        <v>1362</v>
      </c>
      <c r="I1306" s="13" t="n">
        <v>1033</v>
      </c>
      <c r="J1306" s="13" t="n">
        <v>715</v>
      </c>
      <c r="K1306" s="13" t="n">
        <v>817</v>
      </c>
      <c r="L1306" s="13" t="n">
        <v>876</v>
      </c>
      <c r="M1306" s="13" t="n">
        <v>685</v>
      </c>
    </row>
    <row r="1307" customFormat="false" ht="12.75" hidden="false" customHeight="false" outlineLevel="0" collapsed="false">
      <c r="A1307" s="63" t="s">
        <v>195</v>
      </c>
      <c r="B1307" s="31" t="n">
        <v>19582</v>
      </c>
      <c r="C1307" s="31" t="n">
        <v>22530</v>
      </c>
      <c r="D1307" s="31" t="n">
        <v>16819</v>
      </c>
      <c r="E1307" s="31" t="n">
        <v>23369</v>
      </c>
      <c r="F1307" s="31" t="n">
        <v>19455</v>
      </c>
      <c r="G1307" s="31" t="n">
        <v>23035</v>
      </c>
      <c r="H1307" s="31" t="n">
        <v>13855</v>
      </c>
      <c r="I1307" s="31" t="n">
        <v>23373</v>
      </c>
      <c r="J1307" s="31" t="n">
        <v>20240</v>
      </c>
      <c r="K1307" s="31" t="n">
        <v>24606</v>
      </c>
      <c r="L1307" s="31" t="n">
        <v>13592</v>
      </c>
      <c r="M1307" s="31" t="n">
        <v>22501</v>
      </c>
    </row>
    <row r="1308" customFormat="false" ht="12.75" hidden="false" customHeight="false" outlineLevel="0" collapsed="false">
      <c r="A1308" s="64" t="s">
        <v>14</v>
      </c>
      <c r="B1308" s="13" t="n">
        <v>2865</v>
      </c>
      <c r="C1308" s="13" t="n">
        <v>2767</v>
      </c>
      <c r="D1308" s="13" t="n">
        <v>3440</v>
      </c>
      <c r="E1308" s="13" t="n">
        <v>3200</v>
      </c>
      <c r="F1308" s="13" t="n">
        <v>2897</v>
      </c>
      <c r="G1308" s="13" t="n">
        <v>2918</v>
      </c>
      <c r="H1308" s="13" t="n">
        <v>3358</v>
      </c>
      <c r="I1308" s="13" t="n">
        <v>3854</v>
      </c>
      <c r="J1308" s="13" t="n">
        <v>2784</v>
      </c>
      <c r="K1308" s="13" t="n">
        <v>3724</v>
      </c>
      <c r="L1308" s="13" t="n">
        <v>2960</v>
      </c>
      <c r="M1308" s="13" t="n">
        <v>3154</v>
      </c>
    </row>
    <row r="1309" customFormat="false" ht="12.75" hidden="false" customHeight="false" outlineLevel="0" collapsed="false">
      <c r="A1309" s="64" t="s">
        <v>15</v>
      </c>
      <c r="B1309" s="13" t="n">
        <v>14476</v>
      </c>
      <c r="C1309" s="13" t="n">
        <v>16972</v>
      </c>
      <c r="D1309" s="13" t="n">
        <v>10119</v>
      </c>
      <c r="E1309" s="13" t="n">
        <v>16113</v>
      </c>
      <c r="F1309" s="13" t="n">
        <v>13646</v>
      </c>
      <c r="G1309" s="13" t="n">
        <v>15540</v>
      </c>
      <c r="H1309" s="13" t="n">
        <v>7804</v>
      </c>
      <c r="I1309" s="13" t="n">
        <v>15529</v>
      </c>
      <c r="J1309" s="13" t="n">
        <v>13628</v>
      </c>
      <c r="K1309" s="13" t="n">
        <v>15918</v>
      </c>
      <c r="L1309" s="13" t="n">
        <v>6925</v>
      </c>
      <c r="M1309" s="13" t="n">
        <v>15220</v>
      </c>
    </row>
    <row r="1310" customFormat="false" ht="12.75" hidden="false" customHeight="false" outlineLevel="0" collapsed="false">
      <c r="A1310" s="64" t="s">
        <v>16</v>
      </c>
      <c r="B1310" s="13" t="n">
        <v>107</v>
      </c>
      <c r="C1310" s="13" t="n">
        <v>87</v>
      </c>
      <c r="D1310" s="13" t="n">
        <v>92</v>
      </c>
      <c r="E1310" s="13" t="n">
        <v>90</v>
      </c>
      <c r="F1310" s="13" t="n">
        <v>83</v>
      </c>
      <c r="G1310" s="13" t="n">
        <v>73</v>
      </c>
      <c r="H1310" s="13" t="n">
        <v>74</v>
      </c>
      <c r="I1310" s="13" t="n">
        <v>90</v>
      </c>
      <c r="J1310" s="13" t="n">
        <v>86</v>
      </c>
      <c r="K1310" s="13" t="n">
        <v>96</v>
      </c>
      <c r="L1310" s="13" t="n">
        <v>73</v>
      </c>
      <c r="M1310" s="13" t="n">
        <v>94</v>
      </c>
    </row>
    <row r="1311" customFormat="false" ht="12.75" hidden="false" customHeight="false" outlineLevel="0" collapsed="false">
      <c r="A1311" s="64" t="s">
        <v>17</v>
      </c>
      <c r="B1311" s="13" t="n">
        <v>1907</v>
      </c>
      <c r="C1311" s="13" t="n">
        <v>2459</v>
      </c>
      <c r="D1311" s="13" t="n">
        <v>2609</v>
      </c>
      <c r="E1311" s="13" t="n">
        <v>3633</v>
      </c>
      <c r="F1311" s="13" t="n">
        <v>2569</v>
      </c>
      <c r="G1311" s="13" t="n">
        <v>4051</v>
      </c>
      <c r="H1311" s="13" t="n">
        <v>1890</v>
      </c>
      <c r="I1311" s="13" t="n">
        <v>3325</v>
      </c>
      <c r="J1311" s="13" t="n">
        <v>3455</v>
      </c>
      <c r="K1311" s="13" t="n">
        <v>4458</v>
      </c>
      <c r="L1311" s="13" t="n">
        <v>3067</v>
      </c>
      <c r="M1311" s="13" t="n">
        <v>3701</v>
      </c>
    </row>
    <row r="1312" customFormat="false" ht="12.75" hidden="false" customHeight="false" outlineLevel="0" collapsed="false">
      <c r="A1312" s="64" t="s">
        <v>43</v>
      </c>
      <c r="B1312" s="13" t="n">
        <v>227</v>
      </c>
      <c r="C1312" s="13" t="n">
        <v>245</v>
      </c>
      <c r="D1312" s="13" t="n">
        <v>559</v>
      </c>
      <c r="E1312" s="13" t="n">
        <v>333</v>
      </c>
      <c r="F1312" s="13" t="n">
        <v>260</v>
      </c>
      <c r="G1312" s="13" t="n">
        <v>453</v>
      </c>
      <c r="H1312" s="13" t="n">
        <v>729</v>
      </c>
      <c r="I1312" s="13" t="n">
        <v>575</v>
      </c>
      <c r="J1312" s="13" t="n">
        <v>287</v>
      </c>
      <c r="K1312" s="13" t="n">
        <v>410</v>
      </c>
      <c r="L1312" s="13" t="n">
        <v>567</v>
      </c>
      <c r="M1312" s="13" t="n">
        <v>332</v>
      </c>
    </row>
    <row r="1313" customFormat="false" ht="12.75" hidden="false" customHeight="false" outlineLevel="0" collapsed="false">
      <c r="A1313" s="28" t="s">
        <v>148</v>
      </c>
      <c r="B1313" s="13" t="n">
        <v>10767</v>
      </c>
      <c r="C1313" s="13" t="n">
        <v>19802</v>
      </c>
      <c r="D1313" s="13" t="n">
        <v>20527</v>
      </c>
      <c r="E1313" s="13" t="n">
        <v>30484</v>
      </c>
      <c r="F1313" s="13" t="n">
        <v>10463</v>
      </c>
      <c r="G1313" s="13" t="n">
        <v>20697</v>
      </c>
      <c r="H1313" s="13" t="n">
        <v>18823</v>
      </c>
      <c r="I1313" s="13" t="n">
        <v>29812</v>
      </c>
      <c r="J1313" s="13" t="n">
        <v>10145</v>
      </c>
      <c r="K1313" s="13" t="n">
        <v>18638</v>
      </c>
      <c r="L1313" s="13" t="n">
        <v>17033</v>
      </c>
      <c r="M1313" s="13" t="n">
        <v>29488</v>
      </c>
    </row>
    <row r="1314" customFormat="false" ht="12.75" hidden="false" customHeight="false" outlineLevel="0" collapsed="false">
      <c r="A1314" s="63" t="s">
        <v>194</v>
      </c>
      <c r="B1314" s="31" t="n">
        <v>6317</v>
      </c>
      <c r="C1314" s="31" t="n">
        <v>11693</v>
      </c>
      <c r="D1314" s="31" t="n">
        <v>12896</v>
      </c>
      <c r="E1314" s="31" t="n">
        <v>19923</v>
      </c>
      <c r="F1314" s="31" t="n">
        <v>6077</v>
      </c>
      <c r="G1314" s="31" t="n">
        <v>11816</v>
      </c>
      <c r="H1314" s="31" t="n">
        <v>11582</v>
      </c>
      <c r="I1314" s="31" t="n">
        <v>19406</v>
      </c>
      <c r="J1314" s="31" t="n">
        <v>5600</v>
      </c>
      <c r="K1314" s="31" t="n">
        <v>10731</v>
      </c>
      <c r="L1314" s="31" t="n">
        <v>10257</v>
      </c>
      <c r="M1314" s="31" t="n">
        <v>19144</v>
      </c>
    </row>
    <row r="1315" customFormat="false" ht="12.75" hidden="false" customHeight="false" outlineLevel="0" collapsed="false">
      <c r="A1315" s="64" t="s">
        <v>14</v>
      </c>
      <c r="B1315" s="13" t="n">
        <v>1675</v>
      </c>
      <c r="C1315" s="13" t="n">
        <v>1684</v>
      </c>
      <c r="D1315" s="13" t="n">
        <v>1738</v>
      </c>
      <c r="E1315" s="13" t="n">
        <v>1770</v>
      </c>
      <c r="F1315" s="13" t="n">
        <v>1640</v>
      </c>
      <c r="G1315" s="13" t="n">
        <v>1610</v>
      </c>
      <c r="H1315" s="13" t="n">
        <v>1768</v>
      </c>
      <c r="I1315" s="13" t="n">
        <v>1926</v>
      </c>
      <c r="J1315" s="13" t="n">
        <v>1344</v>
      </c>
      <c r="K1315" s="13" t="n">
        <v>1417</v>
      </c>
      <c r="L1315" s="13" t="n">
        <v>1498</v>
      </c>
      <c r="M1315" s="13" t="n">
        <v>1446</v>
      </c>
    </row>
    <row r="1316" customFormat="false" ht="12.75" hidden="false" customHeight="false" outlineLevel="0" collapsed="false">
      <c r="A1316" s="64" t="s">
        <v>15</v>
      </c>
      <c r="B1316" s="13" t="n">
        <v>3762</v>
      </c>
      <c r="C1316" s="13" t="n">
        <v>8962</v>
      </c>
      <c r="D1316" s="13" t="n">
        <v>9388</v>
      </c>
      <c r="E1316" s="13" t="n">
        <v>16941</v>
      </c>
      <c r="F1316" s="13" t="n">
        <v>3525</v>
      </c>
      <c r="G1316" s="13" t="n">
        <v>9057</v>
      </c>
      <c r="H1316" s="13" t="n">
        <v>7991</v>
      </c>
      <c r="I1316" s="13" t="n">
        <v>16406</v>
      </c>
      <c r="J1316" s="13" t="n">
        <v>3605</v>
      </c>
      <c r="K1316" s="13" t="n">
        <v>8573</v>
      </c>
      <c r="L1316" s="13" t="n">
        <v>7993</v>
      </c>
      <c r="M1316" s="13" t="n">
        <v>16955</v>
      </c>
    </row>
    <row r="1317" customFormat="false" ht="12.75" hidden="false" customHeight="false" outlineLevel="0" collapsed="false">
      <c r="A1317" s="64" t="s">
        <v>16</v>
      </c>
      <c r="B1317" s="13" t="n">
        <v>430</v>
      </c>
      <c r="C1317" s="13" t="n">
        <v>439</v>
      </c>
      <c r="D1317" s="13" t="n">
        <v>697</v>
      </c>
      <c r="E1317" s="13" t="n">
        <v>457</v>
      </c>
      <c r="F1317" s="13" t="n">
        <v>403</v>
      </c>
      <c r="G1317" s="13" t="n">
        <v>382</v>
      </c>
      <c r="H1317" s="13" t="n">
        <v>625</v>
      </c>
      <c r="I1317" s="13" t="n">
        <v>387</v>
      </c>
      <c r="J1317" s="13" t="n">
        <v>290</v>
      </c>
      <c r="K1317" s="13" t="n">
        <v>323</v>
      </c>
      <c r="L1317" s="13" t="n">
        <v>391</v>
      </c>
      <c r="M1317" s="13" t="n">
        <v>282</v>
      </c>
    </row>
    <row r="1318" customFormat="false" ht="12.75" hidden="false" customHeight="false" outlineLevel="0" collapsed="false">
      <c r="A1318" s="64" t="s">
        <v>17</v>
      </c>
      <c r="B1318" s="13" t="n">
        <v>111</v>
      </c>
      <c r="C1318" s="13" t="n">
        <v>187</v>
      </c>
      <c r="D1318" s="13" t="n">
        <v>275</v>
      </c>
      <c r="E1318" s="13" t="n">
        <v>265</v>
      </c>
      <c r="F1318" s="13" t="n">
        <v>95</v>
      </c>
      <c r="G1318" s="13" t="n">
        <v>178</v>
      </c>
      <c r="H1318" s="13" t="n">
        <v>178</v>
      </c>
      <c r="I1318" s="13" t="n">
        <v>223</v>
      </c>
      <c r="J1318" s="13" t="n">
        <v>88</v>
      </c>
      <c r="K1318" s="13" t="n">
        <v>160</v>
      </c>
      <c r="L1318" s="13" t="n">
        <v>109</v>
      </c>
      <c r="M1318" s="13" t="n">
        <v>213</v>
      </c>
    </row>
    <row r="1319" customFormat="false" ht="12.75" hidden="false" customHeight="false" outlineLevel="0" collapsed="false">
      <c r="A1319" s="64" t="s">
        <v>43</v>
      </c>
      <c r="B1319" s="13" t="n">
        <v>339</v>
      </c>
      <c r="C1319" s="13" t="n">
        <v>421</v>
      </c>
      <c r="D1319" s="13" t="n">
        <v>798</v>
      </c>
      <c r="E1319" s="13" t="n">
        <v>490</v>
      </c>
      <c r="F1319" s="13" t="n">
        <v>414</v>
      </c>
      <c r="G1319" s="13" t="n">
        <v>589</v>
      </c>
      <c r="H1319" s="13" t="n">
        <v>1020</v>
      </c>
      <c r="I1319" s="13" t="n">
        <v>464</v>
      </c>
      <c r="J1319" s="13" t="n">
        <v>273</v>
      </c>
      <c r="K1319" s="13" t="n">
        <v>258</v>
      </c>
      <c r="L1319" s="13" t="n">
        <v>266</v>
      </c>
      <c r="M1319" s="13" t="n">
        <v>248</v>
      </c>
    </row>
    <row r="1320" customFormat="false" ht="12.75" hidden="false" customHeight="false" outlineLevel="0" collapsed="false">
      <c r="A1320" s="63" t="s">
        <v>195</v>
      </c>
      <c r="B1320" s="31" t="n">
        <v>4450</v>
      </c>
      <c r="C1320" s="31" t="n">
        <v>8109</v>
      </c>
      <c r="D1320" s="31" t="n">
        <v>7631</v>
      </c>
      <c r="E1320" s="31" t="n">
        <v>10561</v>
      </c>
      <c r="F1320" s="31" t="n">
        <v>4386</v>
      </c>
      <c r="G1320" s="31" t="n">
        <v>8881</v>
      </c>
      <c r="H1320" s="31" t="n">
        <v>7241</v>
      </c>
      <c r="I1320" s="31" t="n">
        <v>10406</v>
      </c>
      <c r="J1320" s="31" t="n">
        <v>4545</v>
      </c>
      <c r="K1320" s="31" t="n">
        <v>7907</v>
      </c>
      <c r="L1320" s="31" t="n">
        <v>6776</v>
      </c>
      <c r="M1320" s="31" t="n">
        <v>10344</v>
      </c>
    </row>
    <row r="1321" customFormat="false" ht="12.75" hidden="false" customHeight="false" outlineLevel="0" collapsed="false">
      <c r="A1321" s="64" t="s">
        <v>14</v>
      </c>
      <c r="B1321" s="13" t="n">
        <v>927</v>
      </c>
      <c r="C1321" s="13" t="n">
        <v>905</v>
      </c>
      <c r="D1321" s="13" t="n">
        <v>1015</v>
      </c>
      <c r="E1321" s="13" t="n">
        <v>971</v>
      </c>
      <c r="F1321" s="13" t="n">
        <v>853</v>
      </c>
      <c r="G1321" s="13" t="n">
        <v>966</v>
      </c>
      <c r="H1321" s="13" t="n">
        <v>1140</v>
      </c>
      <c r="I1321" s="13" t="n">
        <v>1102</v>
      </c>
      <c r="J1321" s="13" t="n">
        <v>816</v>
      </c>
      <c r="K1321" s="13" t="n">
        <v>919</v>
      </c>
      <c r="L1321" s="13" t="n">
        <v>940</v>
      </c>
      <c r="M1321" s="13" t="n">
        <v>832</v>
      </c>
    </row>
    <row r="1322" customFormat="false" ht="12.75" hidden="false" customHeight="false" outlineLevel="0" collapsed="false">
      <c r="A1322" s="64" t="s">
        <v>15</v>
      </c>
      <c r="B1322" s="13" t="n">
        <v>2990</v>
      </c>
      <c r="C1322" s="13" t="n">
        <v>6453</v>
      </c>
      <c r="D1322" s="13" t="n">
        <v>5235</v>
      </c>
      <c r="E1322" s="13" t="n">
        <v>8679</v>
      </c>
      <c r="F1322" s="13" t="n">
        <v>2893</v>
      </c>
      <c r="G1322" s="13" t="n">
        <v>7043</v>
      </c>
      <c r="H1322" s="13" t="n">
        <v>4692</v>
      </c>
      <c r="I1322" s="13" t="n">
        <v>8525</v>
      </c>
      <c r="J1322" s="13" t="n">
        <v>3284</v>
      </c>
      <c r="K1322" s="13" t="n">
        <v>6480</v>
      </c>
      <c r="L1322" s="13" t="n">
        <v>5279</v>
      </c>
      <c r="M1322" s="13" t="n">
        <v>8960</v>
      </c>
    </row>
    <row r="1323" customFormat="false" ht="12.75" hidden="false" customHeight="false" outlineLevel="0" collapsed="false">
      <c r="A1323" s="64" t="s">
        <v>16</v>
      </c>
      <c r="B1323" s="13" t="n">
        <v>180</v>
      </c>
      <c r="C1323" s="13" t="n">
        <v>227</v>
      </c>
      <c r="D1323" s="13" t="n">
        <v>399</v>
      </c>
      <c r="E1323" s="13" t="n">
        <v>220</v>
      </c>
      <c r="F1323" s="13" t="n">
        <v>220</v>
      </c>
      <c r="G1323" s="13" t="n">
        <v>232</v>
      </c>
      <c r="H1323" s="13" t="n">
        <v>362</v>
      </c>
      <c r="I1323" s="13" t="n">
        <v>205</v>
      </c>
      <c r="J1323" s="13" t="n">
        <v>179</v>
      </c>
      <c r="K1323" s="13" t="n">
        <v>159</v>
      </c>
      <c r="L1323" s="13" t="n">
        <v>236</v>
      </c>
      <c r="M1323" s="13" t="n">
        <v>183</v>
      </c>
    </row>
    <row r="1324" customFormat="false" ht="12.75" hidden="false" customHeight="false" outlineLevel="0" collapsed="false">
      <c r="A1324" s="64" t="s">
        <v>17</v>
      </c>
      <c r="B1324" s="13" t="n">
        <v>139</v>
      </c>
      <c r="C1324" s="13" t="n">
        <v>254</v>
      </c>
      <c r="D1324" s="13" t="n">
        <v>368</v>
      </c>
      <c r="E1324" s="13" t="n">
        <v>372</v>
      </c>
      <c r="F1324" s="13" t="n">
        <v>134</v>
      </c>
      <c r="G1324" s="13" t="n">
        <v>215</v>
      </c>
      <c r="H1324" s="13" t="n">
        <v>226</v>
      </c>
      <c r="I1324" s="13" t="n">
        <v>278</v>
      </c>
      <c r="J1324" s="13" t="n">
        <v>79</v>
      </c>
      <c r="K1324" s="13" t="n">
        <v>177</v>
      </c>
      <c r="L1324" s="13" t="n">
        <v>147</v>
      </c>
      <c r="M1324" s="13" t="n">
        <v>218</v>
      </c>
    </row>
    <row r="1325" customFormat="false" ht="12.75" hidden="false" customHeight="false" outlineLevel="0" collapsed="false">
      <c r="A1325" s="64" t="s">
        <v>43</v>
      </c>
      <c r="B1325" s="13" t="n">
        <v>214</v>
      </c>
      <c r="C1325" s="13" t="n">
        <v>270</v>
      </c>
      <c r="D1325" s="13" t="n">
        <v>614</v>
      </c>
      <c r="E1325" s="13" t="n">
        <v>319</v>
      </c>
      <c r="F1325" s="13" t="n">
        <v>286</v>
      </c>
      <c r="G1325" s="13" t="n">
        <v>425</v>
      </c>
      <c r="H1325" s="13" t="n">
        <v>821</v>
      </c>
      <c r="I1325" s="13" t="n">
        <v>296</v>
      </c>
      <c r="J1325" s="13" t="n">
        <v>187</v>
      </c>
      <c r="K1325" s="13" t="n">
        <v>172</v>
      </c>
      <c r="L1325" s="13" t="n">
        <v>174</v>
      </c>
      <c r="M1325" s="13" t="n">
        <v>151</v>
      </c>
    </row>
    <row r="1326" customFormat="false" ht="12.75" hidden="false" customHeight="false" outlineLevel="0" collapsed="false">
      <c r="A1326" s="28" t="s">
        <v>149</v>
      </c>
      <c r="B1326" s="13" t="n">
        <v>14450</v>
      </c>
      <c r="C1326" s="13" t="n">
        <v>22192</v>
      </c>
      <c r="D1326" s="13" t="n">
        <v>19330</v>
      </c>
      <c r="E1326" s="13" t="n">
        <v>25127</v>
      </c>
      <c r="F1326" s="13" t="n">
        <v>13337</v>
      </c>
      <c r="G1326" s="13" t="n">
        <v>20724</v>
      </c>
      <c r="H1326" s="13" t="n">
        <v>17613</v>
      </c>
      <c r="I1326" s="13" t="n">
        <v>23656</v>
      </c>
      <c r="J1326" s="13" t="n">
        <v>12724</v>
      </c>
      <c r="K1326" s="13" t="n">
        <v>21084</v>
      </c>
      <c r="L1326" s="13" t="n">
        <v>15832</v>
      </c>
      <c r="M1326" s="13" t="n">
        <v>24573</v>
      </c>
    </row>
    <row r="1327" customFormat="false" ht="12.75" hidden="false" customHeight="false" outlineLevel="0" collapsed="false">
      <c r="A1327" s="63" t="s">
        <v>194</v>
      </c>
      <c r="B1327" s="31" t="n">
        <v>9286</v>
      </c>
      <c r="C1327" s="31" t="n">
        <v>14631</v>
      </c>
      <c r="D1327" s="31" t="n">
        <v>12918</v>
      </c>
      <c r="E1327" s="31" t="n">
        <v>16987</v>
      </c>
      <c r="F1327" s="31" t="n">
        <v>8222</v>
      </c>
      <c r="G1327" s="31" t="n">
        <v>13919</v>
      </c>
      <c r="H1327" s="31" t="n">
        <v>11971</v>
      </c>
      <c r="I1327" s="31" t="n">
        <v>15733</v>
      </c>
      <c r="J1327" s="31" t="n">
        <v>7236</v>
      </c>
      <c r="K1327" s="31" t="n">
        <v>13884</v>
      </c>
      <c r="L1327" s="31" t="n">
        <v>10724</v>
      </c>
      <c r="M1327" s="31" t="n">
        <v>16743</v>
      </c>
    </row>
    <row r="1328" customFormat="false" ht="12.75" hidden="false" customHeight="false" outlineLevel="0" collapsed="false">
      <c r="A1328" s="64" t="s">
        <v>14</v>
      </c>
      <c r="B1328" s="13" t="n">
        <v>2493</v>
      </c>
      <c r="C1328" s="13" t="n">
        <v>2491</v>
      </c>
      <c r="D1328" s="13" t="n">
        <v>2432</v>
      </c>
      <c r="E1328" s="13" t="n">
        <v>2767</v>
      </c>
      <c r="F1328" s="13" t="n">
        <v>2262</v>
      </c>
      <c r="G1328" s="13" t="n">
        <v>2384</v>
      </c>
      <c r="H1328" s="13" t="n">
        <v>2362</v>
      </c>
      <c r="I1328" s="13" t="n">
        <v>2949</v>
      </c>
      <c r="J1328" s="13" t="n">
        <v>2175</v>
      </c>
      <c r="K1328" s="13" t="n">
        <v>1853</v>
      </c>
      <c r="L1328" s="13" t="n">
        <v>2032</v>
      </c>
      <c r="M1328" s="13" t="n">
        <v>2141</v>
      </c>
    </row>
    <row r="1329" customFormat="false" ht="12.75" hidden="false" customHeight="false" outlineLevel="0" collapsed="false">
      <c r="A1329" s="64" t="s">
        <v>15</v>
      </c>
      <c r="B1329" s="13" t="n">
        <v>6001</v>
      </c>
      <c r="C1329" s="13" t="n">
        <v>11127</v>
      </c>
      <c r="D1329" s="13" t="n">
        <v>9534</v>
      </c>
      <c r="E1329" s="13" t="n">
        <v>13152</v>
      </c>
      <c r="F1329" s="13" t="n">
        <v>5267</v>
      </c>
      <c r="G1329" s="13" t="n">
        <v>10452</v>
      </c>
      <c r="H1329" s="13" t="n">
        <v>8348</v>
      </c>
      <c r="I1329" s="13" t="n">
        <v>11707</v>
      </c>
      <c r="J1329" s="13" t="n">
        <v>4344</v>
      </c>
      <c r="K1329" s="13" t="n">
        <v>10965</v>
      </c>
      <c r="L1329" s="13" t="n">
        <v>7920</v>
      </c>
      <c r="M1329" s="13" t="n">
        <v>13672</v>
      </c>
    </row>
    <row r="1330" customFormat="false" ht="12.75" hidden="false" customHeight="false" outlineLevel="0" collapsed="false">
      <c r="A1330" s="64" t="s">
        <v>16</v>
      </c>
      <c r="B1330" s="13" t="n">
        <v>180</v>
      </c>
      <c r="C1330" s="13" t="n">
        <v>213</v>
      </c>
      <c r="D1330" s="13" t="n">
        <v>253</v>
      </c>
      <c r="E1330" s="13" t="n">
        <v>195</v>
      </c>
      <c r="F1330" s="13" t="n">
        <v>175</v>
      </c>
      <c r="G1330" s="13" t="n">
        <v>164</v>
      </c>
      <c r="H1330" s="13" t="n">
        <v>221</v>
      </c>
      <c r="I1330" s="13" t="n">
        <v>180</v>
      </c>
      <c r="J1330" s="13" t="n">
        <v>172</v>
      </c>
      <c r="K1330" s="13" t="n">
        <v>152</v>
      </c>
      <c r="L1330" s="13" t="n">
        <v>170</v>
      </c>
      <c r="M1330" s="13" t="n">
        <v>153</v>
      </c>
    </row>
    <row r="1331" customFormat="false" ht="12.75" hidden="false" customHeight="false" outlineLevel="0" collapsed="false">
      <c r="A1331" s="64" t="s">
        <v>17</v>
      </c>
      <c r="B1331" s="13" t="n">
        <v>444</v>
      </c>
      <c r="C1331" s="13" t="n">
        <v>544</v>
      </c>
      <c r="D1331" s="13" t="n">
        <v>415</v>
      </c>
      <c r="E1331" s="13" t="n">
        <v>601</v>
      </c>
      <c r="F1331" s="13" t="n">
        <v>321</v>
      </c>
      <c r="G1331" s="13" t="n">
        <v>510</v>
      </c>
      <c r="H1331" s="13" t="n">
        <v>460</v>
      </c>
      <c r="I1331" s="13" t="n">
        <v>626</v>
      </c>
      <c r="J1331" s="13" t="n">
        <v>242</v>
      </c>
      <c r="K1331" s="13" t="n">
        <v>526</v>
      </c>
      <c r="L1331" s="13" t="n">
        <v>292</v>
      </c>
      <c r="M1331" s="13" t="n">
        <v>460</v>
      </c>
    </row>
    <row r="1332" customFormat="false" ht="12.75" hidden="false" customHeight="false" outlineLevel="0" collapsed="false">
      <c r="A1332" s="64" t="s">
        <v>43</v>
      </c>
      <c r="B1332" s="13" t="n">
        <v>168</v>
      </c>
      <c r="C1332" s="13" t="n">
        <v>256</v>
      </c>
      <c r="D1332" s="13" t="n">
        <v>284</v>
      </c>
      <c r="E1332" s="13" t="n">
        <v>272</v>
      </c>
      <c r="F1332" s="13" t="n">
        <v>197</v>
      </c>
      <c r="G1332" s="13" t="n">
        <v>409</v>
      </c>
      <c r="H1332" s="13" t="n">
        <v>580</v>
      </c>
      <c r="I1332" s="13" t="n">
        <v>271</v>
      </c>
      <c r="J1332" s="13" t="n">
        <v>303</v>
      </c>
      <c r="K1332" s="13" t="n">
        <v>388</v>
      </c>
      <c r="L1332" s="13" t="n">
        <v>310</v>
      </c>
      <c r="M1332" s="13" t="n">
        <v>317</v>
      </c>
    </row>
    <row r="1333" customFormat="false" ht="12.75" hidden="false" customHeight="false" outlineLevel="0" collapsed="false">
      <c r="A1333" s="63" t="s">
        <v>195</v>
      </c>
      <c r="B1333" s="31" t="n">
        <v>5164</v>
      </c>
      <c r="C1333" s="31" t="n">
        <v>7561</v>
      </c>
      <c r="D1333" s="31" t="n">
        <v>6412</v>
      </c>
      <c r="E1333" s="31" t="n">
        <v>8140</v>
      </c>
      <c r="F1333" s="31" t="n">
        <v>5115</v>
      </c>
      <c r="G1333" s="31" t="n">
        <v>6805</v>
      </c>
      <c r="H1333" s="31" t="n">
        <v>5642</v>
      </c>
      <c r="I1333" s="31" t="n">
        <v>7923</v>
      </c>
      <c r="J1333" s="31" t="n">
        <v>5488</v>
      </c>
      <c r="K1333" s="31" t="n">
        <v>7200</v>
      </c>
      <c r="L1333" s="31" t="n">
        <v>5108</v>
      </c>
      <c r="M1333" s="31" t="n">
        <v>7830</v>
      </c>
    </row>
    <row r="1334" customFormat="false" ht="12.75" hidden="false" customHeight="false" outlineLevel="0" collapsed="false">
      <c r="A1334" s="64" t="s">
        <v>14</v>
      </c>
      <c r="B1334" s="13" t="n">
        <v>1095</v>
      </c>
      <c r="C1334" s="13" t="n">
        <v>1090</v>
      </c>
      <c r="D1334" s="13" t="n">
        <v>1203</v>
      </c>
      <c r="E1334" s="13" t="n">
        <v>1258</v>
      </c>
      <c r="F1334" s="13" t="n">
        <v>947</v>
      </c>
      <c r="G1334" s="13" t="n">
        <v>1017</v>
      </c>
      <c r="H1334" s="13" t="n">
        <v>1222</v>
      </c>
      <c r="I1334" s="13" t="n">
        <v>1266</v>
      </c>
      <c r="J1334" s="13" t="n">
        <v>968</v>
      </c>
      <c r="K1334" s="13" t="n">
        <v>999</v>
      </c>
      <c r="L1334" s="13" t="n">
        <v>1122</v>
      </c>
      <c r="M1334" s="13" t="n">
        <v>973</v>
      </c>
    </row>
    <row r="1335" customFormat="false" ht="12.75" hidden="false" customHeight="false" outlineLevel="0" collapsed="false">
      <c r="A1335" s="64" t="s">
        <v>15</v>
      </c>
      <c r="B1335" s="13" t="n">
        <v>3469</v>
      </c>
      <c r="C1335" s="13" t="n">
        <v>5647</v>
      </c>
      <c r="D1335" s="13" t="n">
        <v>4346</v>
      </c>
      <c r="E1335" s="13" t="n">
        <v>5928</v>
      </c>
      <c r="F1335" s="13" t="n">
        <v>3492</v>
      </c>
      <c r="G1335" s="13" t="n">
        <v>4818</v>
      </c>
      <c r="H1335" s="13" t="n">
        <v>3316</v>
      </c>
      <c r="I1335" s="13" t="n">
        <v>5791</v>
      </c>
      <c r="J1335" s="13" t="n">
        <v>3905</v>
      </c>
      <c r="K1335" s="13" t="n">
        <v>5385</v>
      </c>
      <c r="L1335" s="13" t="n">
        <v>3305</v>
      </c>
      <c r="M1335" s="13" t="n">
        <v>6240</v>
      </c>
    </row>
    <row r="1336" customFormat="false" ht="12.75" hidden="false" customHeight="false" outlineLevel="0" collapsed="false">
      <c r="A1336" s="64" t="s">
        <v>16</v>
      </c>
      <c r="B1336" s="13" t="n">
        <v>112</v>
      </c>
      <c r="C1336" s="13" t="n">
        <v>97</v>
      </c>
      <c r="D1336" s="13" t="n">
        <v>131</v>
      </c>
      <c r="E1336" s="13" t="n">
        <v>107</v>
      </c>
      <c r="F1336" s="13" t="n">
        <v>126</v>
      </c>
      <c r="G1336" s="13" t="n">
        <v>84</v>
      </c>
      <c r="H1336" s="13" t="n">
        <v>137</v>
      </c>
      <c r="I1336" s="13" t="n">
        <v>99</v>
      </c>
      <c r="J1336" s="13" t="n">
        <v>95</v>
      </c>
      <c r="K1336" s="13" t="n">
        <v>73</v>
      </c>
      <c r="L1336" s="13" t="n">
        <v>90</v>
      </c>
      <c r="M1336" s="13" t="n">
        <v>60</v>
      </c>
    </row>
    <row r="1337" customFormat="false" ht="12.75" hidden="false" customHeight="false" outlineLevel="0" collapsed="false">
      <c r="A1337" s="64" t="s">
        <v>17</v>
      </c>
      <c r="B1337" s="13" t="n">
        <v>324</v>
      </c>
      <c r="C1337" s="13" t="n">
        <v>505</v>
      </c>
      <c r="D1337" s="13" t="n">
        <v>486</v>
      </c>
      <c r="E1337" s="13" t="n">
        <v>607</v>
      </c>
      <c r="F1337" s="13" t="n">
        <v>376</v>
      </c>
      <c r="G1337" s="13" t="n">
        <v>551</v>
      </c>
      <c r="H1337" s="13" t="n">
        <v>469</v>
      </c>
      <c r="I1337" s="13" t="n">
        <v>512</v>
      </c>
      <c r="J1337" s="13" t="n">
        <v>310</v>
      </c>
      <c r="K1337" s="13" t="n">
        <v>459</v>
      </c>
      <c r="L1337" s="13" t="n">
        <v>430</v>
      </c>
      <c r="M1337" s="13" t="n">
        <v>367</v>
      </c>
    </row>
    <row r="1338" customFormat="false" ht="12.75" hidden="false" customHeight="false" outlineLevel="0" collapsed="false">
      <c r="A1338" s="64" t="s">
        <v>43</v>
      </c>
      <c r="B1338" s="13" t="n">
        <v>164</v>
      </c>
      <c r="C1338" s="13" t="n">
        <v>222</v>
      </c>
      <c r="D1338" s="13" t="n">
        <v>246</v>
      </c>
      <c r="E1338" s="13" t="n">
        <v>240</v>
      </c>
      <c r="F1338" s="13" t="n">
        <v>174</v>
      </c>
      <c r="G1338" s="13" t="n">
        <v>335</v>
      </c>
      <c r="H1338" s="13" t="n">
        <v>498</v>
      </c>
      <c r="I1338" s="13" t="n">
        <v>255</v>
      </c>
      <c r="J1338" s="13" t="n">
        <v>210</v>
      </c>
      <c r="K1338" s="13" t="n">
        <v>284</v>
      </c>
      <c r="L1338" s="13" t="n">
        <v>161</v>
      </c>
      <c r="M1338" s="13" t="n">
        <v>190</v>
      </c>
    </row>
    <row r="1339" customFormat="false" ht="12.75" hidden="false" customHeight="false" outlineLevel="0" collapsed="false">
      <c r="A1339" s="28" t="s">
        <v>150</v>
      </c>
      <c r="B1339" s="13" t="n">
        <v>13633</v>
      </c>
      <c r="C1339" s="13" t="n">
        <v>17576</v>
      </c>
      <c r="D1339" s="13" t="n">
        <v>24068</v>
      </c>
      <c r="E1339" s="13" t="n">
        <v>27050</v>
      </c>
      <c r="F1339" s="13" t="n">
        <v>14070</v>
      </c>
      <c r="G1339" s="13" t="n">
        <v>17926</v>
      </c>
      <c r="H1339" s="13" t="n">
        <v>23194</v>
      </c>
      <c r="I1339" s="13" t="n">
        <v>27982</v>
      </c>
      <c r="J1339" s="13" t="n">
        <v>13750</v>
      </c>
      <c r="K1339" s="13" t="n">
        <v>17089</v>
      </c>
      <c r="L1339" s="13" t="n">
        <v>22203</v>
      </c>
      <c r="M1339" s="13" t="n">
        <v>26926</v>
      </c>
    </row>
    <row r="1340" customFormat="false" ht="12.75" hidden="false" customHeight="false" outlineLevel="0" collapsed="false">
      <c r="A1340" s="63" t="s">
        <v>194</v>
      </c>
      <c r="B1340" s="31" t="n">
        <v>7215</v>
      </c>
      <c r="C1340" s="31" t="n">
        <v>9849</v>
      </c>
      <c r="D1340" s="31" t="n">
        <v>16275</v>
      </c>
      <c r="E1340" s="31" t="n">
        <v>17637</v>
      </c>
      <c r="F1340" s="31" t="n">
        <v>7445</v>
      </c>
      <c r="G1340" s="31" t="n">
        <v>10262</v>
      </c>
      <c r="H1340" s="31" t="n">
        <v>16030</v>
      </c>
      <c r="I1340" s="31" t="n">
        <v>18604</v>
      </c>
      <c r="J1340" s="31" t="n">
        <v>6725</v>
      </c>
      <c r="K1340" s="31" t="n">
        <v>9731</v>
      </c>
      <c r="L1340" s="31" t="n">
        <v>15574</v>
      </c>
      <c r="M1340" s="31" t="n">
        <v>17336</v>
      </c>
    </row>
    <row r="1341" customFormat="false" ht="12.75" hidden="false" customHeight="false" outlineLevel="0" collapsed="false">
      <c r="A1341" s="64" t="s">
        <v>14</v>
      </c>
      <c r="B1341" s="13" t="n">
        <v>2626</v>
      </c>
      <c r="C1341" s="13" t="n">
        <v>2701</v>
      </c>
      <c r="D1341" s="13" t="n">
        <v>3242</v>
      </c>
      <c r="E1341" s="13" t="n">
        <v>3382</v>
      </c>
      <c r="F1341" s="13" t="n">
        <v>2515</v>
      </c>
      <c r="G1341" s="13" t="n">
        <v>2707</v>
      </c>
      <c r="H1341" s="13" t="n">
        <v>3035</v>
      </c>
      <c r="I1341" s="13" t="n">
        <v>3477</v>
      </c>
      <c r="J1341" s="13" t="n">
        <v>2287</v>
      </c>
      <c r="K1341" s="13" t="n">
        <v>2609</v>
      </c>
      <c r="L1341" s="13" t="n">
        <v>2815</v>
      </c>
      <c r="M1341" s="13" t="n">
        <v>2747</v>
      </c>
    </row>
    <row r="1342" customFormat="false" ht="12.75" hidden="false" customHeight="false" outlineLevel="0" collapsed="false">
      <c r="A1342" s="64" t="s">
        <v>15</v>
      </c>
      <c r="B1342" s="13" t="n">
        <v>4052</v>
      </c>
      <c r="C1342" s="13" t="n">
        <v>6467</v>
      </c>
      <c r="D1342" s="13" t="n">
        <v>11729</v>
      </c>
      <c r="E1342" s="13" t="n">
        <v>13390</v>
      </c>
      <c r="F1342" s="13" t="n">
        <v>4321</v>
      </c>
      <c r="G1342" s="13" t="n">
        <v>6575</v>
      </c>
      <c r="H1342" s="13" t="n">
        <v>11581</v>
      </c>
      <c r="I1342" s="13" t="n">
        <v>14242</v>
      </c>
      <c r="J1342" s="13" t="n">
        <v>3923</v>
      </c>
      <c r="K1342" s="13" t="n">
        <v>6454</v>
      </c>
      <c r="L1342" s="13" t="n">
        <v>11977</v>
      </c>
      <c r="M1342" s="13" t="n">
        <v>13985</v>
      </c>
    </row>
    <row r="1343" customFormat="false" ht="12.75" hidden="false" customHeight="false" outlineLevel="0" collapsed="false">
      <c r="A1343" s="64" t="s">
        <v>16</v>
      </c>
      <c r="B1343" s="13" t="n">
        <v>166</v>
      </c>
      <c r="C1343" s="13" t="n">
        <v>182</v>
      </c>
      <c r="D1343" s="13" t="n">
        <v>359</v>
      </c>
      <c r="E1343" s="13" t="n">
        <v>228</v>
      </c>
      <c r="F1343" s="13" t="n">
        <v>195</v>
      </c>
      <c r="G1343" s="13" t="n">
        <v>217</v>
      </c>
      <c r="H1343" s="13" t="n">
        <v>308</v>
      </c>
      <c r="I1343" s="13" t="n">
        <v>191</v>
      </c>
      <c r="J1343" s="13" t="n">
        <v>142</v>
      </c>
      <c r="K1343" s="13" t="n">
        <v>139</v>
      </c>
      <c r="L1343" s="13" t="n">
        <v>209</v>
      </c>
      <c r="M1343" s="13" t="n">
        <v>145</v>
      </c>
    </row>
    <row r="1344" customFormat="false" ht="12.75" hidden="false" customHeight="false" outlineLevel="0" collapsed="false">
      <c r="A1344" s="64" t="s">
        <v>17</v>
      </c>
      <c r="B1344" s="13" t="n">
        <v>152</v>
      </c>
      <c r="C1344" s="13" t="n">
        <v>254</v>
      </c>
      <c r="D1344" s="13" t="n">
        <v>325</v>
      </c>
      <c r="E1344" s="13" t="n">
        <v>322</v>
      </c>
      <c r="F1344" s="13" t="n">
        <v>156</v>
      </c>
      <c r="G1344" s="13" t="n">
        <v>265</v>
      </c>
      <c r="H1344" s="13" t="n">
        <v>325</v>
      </c>
      <c r="I1344" s="13" t="n">
        <v>355</v>
      </c>
      <c r="J1344" s="13" t="n">
        <v>188</v>
      </c>
      <c r="K1344" s="13" t="n">
        <v>276</v>
      </c>
      <c r="L1344" s="13" t="n">
        <v>302</v>
      </c>
      <c r="M1344" s="13" t="n">
        <v>276</v>
      </c>
    </row>
    <row r="1345" customFormat="false" ht="12.75" hidden="false" customHeight="false" outlineLevel="0" collapsed="false">
      <c r="A1345" s="64" t="s">
        <v>43</v>
      </c>
      <c r="B1345" s="13" t="n">
        <v>219</v>
      </c>
      <c r="C1345" s="13" t="n">
        <v>245</v>
      </c>
      <c r="D1345" s="13" t="n">
        <v>620</v>
      </c>
      <c r="E1345" s="13" t="n">
        <v>315</v>
      </c>
      <c r="F1345" s="13" t="n">
        <v>258</v>
      </c>
      <c r="G1345" s="13" t="n">
        <v>498</v>
      </c>
      <c r="H1345" s="13" t="n">
        <v>781</v>
      </c>
      <c r="I1345" s="13" t="n">
        <v>339</v>
      </c>
      <c r="J1345" s="13" t="n">
        <v>185</v>
      </c>
      <c r="K1345" s="13" t="n">
        <v>253</v>
      </c>
      <c r="L1345" s="13" t="n">
        <v>271</v>
      </c>
      <c r="M1345" s="13" t="n">
        <v>183</v>
      </c>
    </row>
    <row r="1346" customFormat="false" ht="12.75" hidden="false" customHeight="false" outlineLevel="0" collapsed="false">
      <c r="A1346" s="63" t="s">
        <v>195</v>
      </c>
      <c r="B1346" s="31" t="n">
        <v>6418</v>
      </c>
      <c r="C1346" s="31" t="n">
        <v>7727</v>
      </c>
      <c r="D1346" s="31" t="n">
        <v>7793</v>
      </c>
      <c r="E1346" s="31" t="n">
        <v>9413</v>
      </c>
      <c r="F1346" s="31" t="n">
        <v>6625</v>
      </c>
      <c r="G1346" s="31" t="n">
        <v>7664</v>
      </c>
      <c r="H1346" s="31" t="n">
        <v>7164</v>
      </c>
      <c r="I1346" s="31" t="n">
        <v>9378</v>
      </c>
      <c r="J1346" s="31" t="n">
        <v>7025</v>
      </c>
      <c r="K1346" s="31" t="n">
        <v>7358</v>
      </c>
      <c r="L1346" s="31" t="n">
        <v>6629</v>
      </c>
      <c r="M1346" s="31" t="n">
        <v>9590</v>
      </c>
    </row>
    <row r="1347" customFormat="false" ht="12.75" hidden="false" customHeight="false" outlineLevel="0" collapsed="false">
      <c r="A1347" s="64" t="s">
        <v>14</v>
      </c>
      <c r="B1347" s="13" t="n">
        <v>1161</v>
      </c>
      <c r="C1347" s="13" t="n">
        <v>1182</v>
      </c>
      <c r="D1347" s="13" t="n">
        <v>1643</v>
      </c>
      <c r="E1347" s="13" t="n">
        <v>1668</v>
      </c>
      <c r="F1347" s="13" t="n">
        <v>1253</v>
      </c>
      <c r="G1347" s="13" t="n">
        <v>1103</v>
      </c>
      <c r="H1347" s="13" t="n">
        <v>1541</v>
      </c>
      <c r="I1347" s="13" t="n">
        <v>1747</v>
      </c>
      <c r="J1347" s="13" t="n">
        <v>1244</v>
      </c>
      <c r="K1347" s="13" t="n">
        <v>1044</v>
      </c>
      <c r="L1347" s="13" t="n">
        <v>1365</v>
      </c>
      <c r="M1347" s="13" t="n">
        <v>1246</v>
      </c>
    </row>
    <row r="1348" customFormat="false" ht="12.75" hidden="false" customHeight="false" outlineLevel="0" collapsed="false">
      <c r="A1348" s="64" t="s">
        <v>15</v>
      </c>
      <c r="B1348" s="13" t="n">
        <v>4612</v>
      </c>
      <c r="C1348" s="13" t="n">
        <v>5642</v>
      </c>
      <c r="D1348" s="13" t="n">
        <v>5135</v>
      </c>
      <c r="E1348" s="13" t="n">
        <v>6734</v>
      </c>
      <c r="F1348" s="13" t="n">
        <v>4711</v>
      </c>
      <c r="G1348" s="13" t="n">
        <v>5515</v>
      </c>
      <c r="H1348" s="13" t="n">
        <v>4475</v>
      </c>
      <c r="I1348" s="13" t="n">
        <v>6614</v>
      </c>
      <c r="J1348" s="13" t="n">
        <v>5066</v>
      </c>
      <c r="K1348" s="13" t="n">
        <v>5434</v>
      </c>
      <c r="L1348" s="13" t="n">
        <v>4225</v>
      </c>
      <c r="M1348" s="13" t="n">
        <v>7346</v>
      </c>
    </row>
    <row r="1349" customFormat="false" ht="12.75" hidden="false" customHeight="false" outlineLevel="0" collapsed="false">
      <c r="A1349" s="64" t="s">
        <v>16</v>
      </c>
      <c r="B1349" s="13" t="n">
        <v>83</v>
      </c>
      <c r="C1349" s="13" t="n">
        <v>93</v>
      </c>
      <c r="D1349" s="13" t="n">
        <v>179</v>
      </c>
      <c r="E1349" s="13" t="n">
        <v>112</v>
      </c>
      <c r="F1349" s="13" t="n">
        <v>104</v>
      </c>
      <c r="G1349" s="13" t="n">
        <v>99</v>
      </c>
      <c r="H1349" s="13" t="n">
        <v>188</v>
      </c>
      <c r="I1349" s="13" t="n">
        <v>117</v>
      </c>
      <c r="J1349" s="13" t="n">
        <v>83</v>
      </c>
      <c r="K1349" s="13" t="n">
        <v>95</v>
      </c>
      <c r="L1349" s="13" t="n">
        <v>118</v>
      </c>
      <c r="M1349" s="13" t="n">
        <v>87</v>
      </c>
    </row>
    <row r="1350" customFormat="false" ht="12.75" hidden="false" customHeight="false" outlineLevel="0" collapsed="false">
      <c r="A1350" s="64" t="s">
        <v>17</v>
      </c>
      <c r="B1350" s="13" t="n">
        <v>403</v>
      </c>
      <c r="C1350" s="13" t="n">
        <v>643</v>
      </c>
      <c r="D1350" s="13" t="n">
        <v>475</v>
      </c>
      <c r="E1350" s="13" t="n">
        <v>667</v>
      </c>
      <c r="F1350" s="13" t="n">
        <v>361</v>
      </c>
      <c r="G1350" s="13" t="n">
        <v>605</v>
      </c>
      <c r="H1350" s="13" t="n">
        <v>427</v>
      </c>
      <c r="I1350" s="13" t="n">
        <v>668</v>
      </c>
      <c r="J1350" s="13" t="n">
        <v>534</v>
      </c>
      <c r="K1350" s="13" t="n">
        <v>606</v>
      </c>
      <c r="L1350" s="13" t="n">
        <v>747</v>
      </c>
      <c r="M1350" s="13" t="n">
        <v>756</v>
      </c>
    </row>
    <row r="1351" customFormat="false" ht="12.75" hidden="false" customHeight="false" outlineLevel="0" collapsed="false">
      <c r="A1351" s="64" t="s">
        <v>43</v>
      </c>
      <c r="B1351" s="13" t="n">
        <v>159</v>
      </c>
      <c r="C1351" s="13" t="n">
        <v>167</v>
      </c>
      <c r="D1351" s="13" t="n">
        <v>361</v>
      </c>
      <c r="E1351" s="13" t="n">
        <v>232</v>
      </c>
      <c r="F1351" s="13" t="n">
        <v>196</v>
      </c>
      <c r="G1351" s="13" t="n">
        <v>342</v>
      </c>
      <c r="H1351" s="13" t="n">
        <v>533</v>
      </c>
      <c r="I1351" s="13" t="n">
        <v>232</v>
      </c>
      <c r="J1351" s="13" t="n">
        <v>98</v>
      </c>
      <c r="K1351" s="13" t="n">
        <v>179</v>
      </c>
      <c r="L1351" s="13" t="n">
        <v>174</v>
      </c>
      <c r="M1351" s="13" t="n">
        <v>155</v>
      </c>
    </row>
    <row r="1352" customFormat="false" ht="12.75" hidden="false" customHeight="false" outlineLevel="0" collapsed="false">
      <c r="A1352" s="27" t="s">
        <v>41</v>
      </c>
      <c r="B1352" s="31" t="n">
        <v>50460</v>
      </c>
      <c r="C1352" s="31" t="n">
        <v>63238</v>
      </c>
      <c r="D1352" s="31" t="n">
        <v>87668</v>
      </c>
      <c r="E1352" s="31" t="n">
        <v>89359</v>
      </c>
      <c r="F1352" s="31" t="n">
        <v>50836</v>
      </c>
      <c r="G1352" s="31" t="n">
        <v>64972</v>
      </c>
      <c r="H1352" s="31" t="n">
        <v>82900</v>
      </c>
      <c r="I1352" s="31" t="n">
        <v>87914</v>
      </c>
      <c r="J1352" s="31" t="n">
        <v>50053</v>
      </c>
      <c r="K1352" s="31" t="n">
        <v>61214</v>
      </c>
      <c r="L1352" s="31" t="n">
        <v>75508</v>
      </c>
      <c r="M1352" s="31" t="n">
        <v>83660</v>
      </c>
    </row>
    <row r="1353" customFormat="false" ht="12.75" hidden="false" customHeight="false" outlineLevel="0" collapsed="false">
      <c r="A1353" s="28" t="s">
        <v>151</v>
      </c>
      <c r="B1353" s="13" t="n">
        <v>19147</v>
      </c>
      <c r="C1353" s="13" t="n">
        <v>22909</v>
      </c>
      <c r="D1353" s="13" t="n">
        <v>25917</v>
      </c>
      <c r="E1353" s="13" t="n">
        <v>29504</v>
      </c>
      <c r="F1353" s="13" t="n">
        <v>19585</v>
      </c>
      <c r="G1353" s="13" t="n">
        <v>23013</v>
      </c>
      <c r="H1353" s="13" t="n">
        <v>24477</v>
      </c>
      <c r="I1353" s="13" t="n">
        <v>28661</v>
      </c>
      <c r="J1353" s="13" t="n">
        <v>18317</v>
      </c>
      <c r="K1353" s="13" t="n">
        <v>21587</v>
      </c>
      <c r="L1353" s="13" t="n">
        <v>22851</v>
      </c>
      <c r="M1353" s="13" t="n">
        <v>26859</v>
      </c>
    </row>
    <row r="1354" customFormat="false" ht="12.75" hidden="false" customHeight="false" outlineLevel="0" collapsed="false">
      <c r="A1354" s="63" t="s">
        <v>194</v>
      </c>
      <c r="B1354" s="31" t="n">
        <v>8497</v>
      </c>
      <c r="C1354" s="31" t="n">
        <v>10592</v>
      </c>
      <c r="D1354" s="31" t="n">
        <v>13362</v>
      </c>
      <c r="E1354" s="31" t="n">
        <v>13828</v>
      </c>
      <c r="F1354" s="31" t="n">
        <v>8313</v>
      </c>
      <c r="G1354" s="31" t="n">
        <v>10510</v>
      </c>
      <c r="H1354" s="31" t="n">
        <v>13068</v>
      </c>
      <c r="I1354" s="31" t="n">
        <v>13307</v>
      </c>
      <c r="J1354" s="31" t="n">
        <v>7411</v>
      </c>
      <c r="K1354" s="31" t="n">
        <v>9307</v>
      </c>
      <c r="L1354" s="31" t="n">
        <v>11846</v>
      </c>
      <c r="M1354" s="31" t="n">
        <v>12190</v>
      </c>
    </row>
    <row r="1355" customFormat="false" ht="12.75" hidden="false" customHeight="false" outlineLevel="0" collapsed="false">
      <c r="A1355" s="64" t="s">
        <v>14</v>
      </c>
      <c r="B1355" s="13" t="n">
        <v>2834</v>
      </c>
      <c r="C1355" s="13" t="n">
        <v>2672</v>
      </c>
      <c r="D1355" s="13" t="n">
        <v>2614</v>
      </c>
      <c r="E1355" s="13" t="n">
        <v>2949</v>
      </c>
      <c r="F1355" s="13" t="n">
        <v>2405</v>
      </c>
      <c r="G1355" s="13" t="n">
        <v>2230</v>
      </c>
      <c r="H1355" s="13" t="n">
        <v>2469</v>
      </c>
      <c r="I1355" s="13" t="n">
        <v>3301</v>
      </c>
      <c r="J1355" s="13" t="n">
        <v>2347</v>
      </c>
      <c r="K1355" s="13" t="n">
        <v>2250</v>
      </c>
      <c r="L1355" s="13" t="n">
        <v>2073</v>
      </c>
      <c r="M1355" s="13" t="n">
        <v>2453</v>
      </c>
    </row>
    <row r="1356" customFormat="false" ht="12.75" hidden="false" customHeight="false" outlineLevel="0" collapsed="false">
      <c r="A1356" s="64" t="s">
        <v>15</v>
      </c>
      <c r="B1356" s="13" t="n">
        <v>4271</v>
      </c>
      <c r="C1356" s="13" t="n">
        <v>6093</v>
      </c>
      <c r="D1356" s="13" t="n">
        <v>8712</v>
      </c>
      <c r="E1356" s="13" t="n">
        <v>8504</v>
      </c>
      <c r="F1356" s="13" t="n">
        <v>4277</v>
      </c>
      <c r="G1356" s="13" t="n">
        <v>6233</v>
      </c>
      <c r="H1356" s="13" t="n">
        <v>8289</v>
      </c>
      <c r="I1356" s="13" t="n">
        <v>8123</v>
      </c>
      <c r="J1356" s="13" t="n">
        <v>3812</v>
      </c>
      <c r="K1356" s="13" t="n">
        <v>5564</v>
      </c>
      <c r="L1356" s="13" t="n">
        <v>8156</v>
      </c>
      <c r="M1356" s="13" t="n">
        <v>7988</v>
      </c>
    </row>
    <row r="1357" customFormat="false" ht="12.75" hidden="false" customHeight="false" outlineLevel="0" collapsed="false">
      <c r="A1357" s="64" t="s">
        <v>16</v>
      </c>
      <c r="B1357" s="13" t="n">
        <v>140</v>
      </c>
      <c r="C1357" s="13" t="n">
        <v>98</v>
      </c>
      <c r="D1357" s="13" t="n">
        <v>115</v>
      </c>
      <c r="E1357" s="13" t="n">
        <v>143</v>
      </c>
      <c r="F1357" s="13" t="n">
        <v>127</v>
      </c>
      <c r="G1357" s="13" t="n">
        <v>93</v>
      </c>
      <c r="H1357" s="13" t="n">
        <v>99</v>
      </c>
      <c r="I1357" s="13" t="n">
        <v>124</v>
      </c>
      <c r="J1357" s="13" t="n">
        <v>111</v>
      </c>
      <c r="K1357" s="13" t="n">
        <v>70</v>
      </c>
      <c r="L1357" s="13" t="n">
        <v>68</v>
      </c>
      <c r="M1357" s="13" t="n">
        <v>74</v>
      </c>
    </row>
    <row r="1358" customFormat="false" ht="12.75" hidden="false" customHeight="false" outlineLevel="0" collapsed="false">
      <c r="A1358" s="64" t="s">
        <v>17</v>
      </c>
      <c r="B1358" s="13" t="n">
        <v>897</v>
      </c>
      <c r="C1358" s="13" t="n">
        <v>1032</v>
      </c>
      <c r="D1358" s="13" t="n">
        <v>998</v>
      </c>
      <c r="E1358" s="13" t="n">
        <v>1434</v>
      </c>
      <c r="F1358" s="13" t="n">
        <v>955</v>
      </c>
      <c r="G1358" s="13" t="n">
        <v>1047</v>
      </c>
      <c r="H1358" s="13" t="n">
        <v>912</v>
      </c>
      <c r="I1358" s="13" t="n">
        <v>1150</v>
      </c>
      <c r="J1358" s="13" t="n">
        <v>751</v>
      </c>
      <c r="K1358" s="13" t="n">
        <v>857</v>
      </c>
      <c r="L1358" s="13" t="n">
        <v>946</v>
      </c>
      <c r="M1358" s="13" t="n">
        <v>1220</v>
      </c>
    </row>
    <row r="1359" customFormat="false" ht="12.75" hidden="false" customHeight="false" outlineLevel="0" collapsed="false">
      <c r="A1359" s="64" t="s">
        <v>43</v>
      </c>
      <c r="B1359" s="13" t="n">
        <v>355</v>
      </c>
      <c r="C1359" s="13" t="n">
        <v>697</v>
      </c>
      <c r="D1359" s="13" t="n">
        <v>923</v>
      </c>
      <c r="E1359" s="13" t="n">
        <v>798</v>
      </c>
      <c r="F1359" s="13" t="n">
        <v>549</v>
      </c>
      <c r="G1359" s="13" t="n">
        <v>907</v>
      </c>
      <c r="H1359" s="13" t="n">
        <v>1299</v>
      </c>
      <c r="I1359" s="13" t="n">
        <v>609</v>
      </c>
      <c r="J1359" s="13" t="n">
        <v>390</v>
      </c>
      <c r="K1359" s="13" t="n">
        <v>566</v>
      </c>
      <c r="L1359" s="13" t="n">
        <v>603</v>
      </c>
      <c r="M1359" s="13" t="n">
        <v>455</v>
      </c>
    </row>
    <row r="1360" customFormat="false" ht="12.75" hidden="false" customHeight="false" outlineLevel="0" collapsed="false">
      <c r="A1360" s="63" t="s">
        <v>195</v>
      </c>
      <c r="B1360" s="31" t="n">
        <v>10650</v>
      </c>
      <c r="C1360" s="31" t="n">
        <v>12317</v>
      </c>
      <c r="D1360" s="31" t="n">
        <v>12555</v>
      </c>
      <c r="E1360" s="31" t="n">
        <v>15676</v>
      </c>
      <c r="F1360" s="31" t="n">
        <v>11272</v>
      </c>
      <c r="G1360" s="31" t="n">
        <v>12503</v>
      </c>
      <c r="H1360" s="31" t="n">
        <v>11409</v>
      </c>
      <c r="I1360" s="31" t="n">
        <v>15354</v>
      </c>
      <c r="J1360" s="31" t="n">
        <v>10906</v>
      </c>
      <c r="K1360" s="31" t="n">
        <v>12280</v>
      </c>
      <c r="L1360" s="31" t="n">
        <v>11005</v>
      </c>
      <c r="M1360" s="31" t="n">
        <v>14669</v>
      </c>
    </row>
    <row r="1361" customFormat="false" ht="12.75" hidden="false" customHeight="false" outlineLevel="0" collapsed="false">
      <c r="A1361" s="64" t="s">
        <v>14</v>
      </c>
      <c r="B1361" s="13" t="n">
        <v>2548</v>
      </c>
      <c r="C1361" s="13" t="n">
        <v>2399</v>
      </c>
      <c r="D1361" s="13" t="n">
        <v>3055</v>
      </c>
      <c r="E1361" s="13" t="n">
        <v>2925</v>
      </c>
      <c r="F1361" s="13" t="n">
        <v>2525</v>
      </c>
      <c r="G1361" s="13" t="n">
        <v>2169</v>
      </c>
      <c r="H1361" s="13" t="n">
        <v>2417</v>
      </c>
      <c r="I1361" s="13" t="n">
        <v>3414</v>
      </c>
      <c r="J1361" s="13" t="n">
        <v>2326</v>
      </c>
      <c r="K1361" s="13" t="n">
        <v>2380</v>
      </c>
      <c r="L1361" s="13" t="n">
        <v>2460</v>
      </c>
      <c r="M1361" s="13" t="n">
        <v>2754</v>
      </c>
    </row>
    <row r="1362" customFormat="false" ht="12.75" hidden="false" customHeight="false" outlineLevel="0" collapsed="false">
      <c r="A1362" s="64" t="s">
        <v>15</v>
      </c>
      <c r="B1362" s="13" t="n">
        <v>6056</v>
      </c>
      <c r="C1362" s="13" t="n">
        <v>7154</v>
      </c>
      <c r="D1362" s="13" t="n">
        <v>6890</v>
      </c>
      <c r="E1362" s="13" t="n">
        <v>9478</v>
      </c>
      <c r="F1362" s="13" t="n">
        <v>6544</v>
      </c>
      <c r="G1362" s="13" t="n">
        <v>7660</v>
      </c>
      <c r="H1362" s="13" t="n">
        <v>6487</v>
      </c>
      <c r="I1362" s="13" t="n">
        <v>9547</v>
      </c>
      <c r="J1362" s="13" t="n">
        <v>7068</v>
      </c>
      <c r="K1362" s="13" t="n">
        <v>7935</v>
      </c>
      <c r="L1362" s="13" t="n">
        <v>6727</v>
      </c>
      <c r="M1362" s="13" t="n">
        <v>9680</v>
      </c>
    </row>
    <row r="1363" customFormat="false" ht="12.75" hidden="false" customHeight="false" outlineLevel="0" collapsed="false">
      <c r="A1363" s="64" t="s">
        <v>16</v>
      </c>
      <c r="B1363" s="13" t="n">
        <v>70</v>
      </c>
      <c r="C1363" s="13" t="n">
        <v>57</v>
      </c>
      <c r="D1363" s="13" t="n">
        <v>69</v>
      </c>
      <c r="E1363" s="13" t="n">
        <v>57</v>
      </c>
      <c r="F1363" s="13" t="n">
        <v>72</v>
      </c>
      <c r="G1363" s="13" t="n">
        <v>67</v>
      </c>
      <c r="H1363" s="13" t="n">
        <v>77</v>
      </c>
      <c r="I1363" s="13" t="n">
        <v>62</v>
      </c>
      <c r="J1363" s="13" t="n">
        <v>59</v>
      </c>
      <c r="K1363" s="13" t="n">
        <v>68</v>
      </c>
      <c r="L1363" s="13" t="n">
        <v>45</v>
      </c>
      <c r="M1363" s="13" t="n">
        <v>60</v>
      </c>
    </row>
    <row r="1364" customFormat="false" ht="12.75" hidden="false" customHeight="false" outlineLevel="0" collapsed="false">
      <c r="A1364" s="64" t="s">
        <v>17</v>
      </c>
      <c r="B1364" s="13" t="n">
        <v>1619</v>
      </c>
      <c r="C1364" s="13" t="n">
        <v>2051</v>
      </c>
      <c r="D1364" s="13" t="n">
        <v>1701</v>
      </c>
      <c r="E1364" s="13" t="n">
        <v>2580</v>
      </c>
      <c r="F1364" s="13" t="n">
        <v>1738</v>
      </c>
      <c r="G1364" s="13" t="n">
        <v>1895</v>
      </c>
      <c r="H1364" s="13" t="n">
        <v>1363</v>
      </c>
      <c r="I1364" s="13" t="n">
        <v>1772</v>
      </c>
      <c r="J1364" s="13" t="n">
        <v>1218</v>
      </c>
      <c r="K1364" s="13" t="n">
        <v>1482</v>
      </c>
      <c r="L1364" s="13" t="n">
        <v>1421</v>
      </c>
      <c r="M1364" s="13" t="n">
        <v>1813</v>
      </c>
    </row>
    <row r="1365" customFormat="false" ht="12.75" hidden="false" customHeight="false" outlineLevel="0" collapsed="false">
      <c r="A1365" s="64" t="s">
        <v>43</v>
      </c>
      <c r="B1365" s="13" t="n">
        <v>357</v>
      </c>
      <c r="C1365" s="13" t="n">
        <v>656</v>
      </c>
      <c r="D1365" s="13" t="n">
        <v>840</v>
      </c>
      <c r="E1365" s="13" t="n">
        <v>636</v>
      </c>
      <c r="F1365" s="13" t="n">
        <v>393</v>
      </c>
      <c r="G1365" s="13" t="n">
        <v>712</v>
      </c>
      <c r="H1365" s="13" t="n">
        <v>1065</v>
      </c>
      <c r="I1365" s="13" t="n">
        <v>559</v>
      </c>
      <c r="J1365" s="13" t="n">
        <v>235</v>
      </c>
      <c r="K1365" s="13" t="n">
        <v>415</v>
      </c>
      <c r="L1365" s="13" t="n">
        <v>352</v>
      </c>
      <c r="M1365" s="13" t="n">
        <v>362</v>
      </c>
    </row>
    <row r="1366" customFormat="false" ht="12.75" hidden="false" customHeight="false" outlineLevel="0" collapsed="false">
      <c r="A1366" s="28" t="s">
        <v>152</v>
      </c>
      <c r="B1366" s="13" t="n">
        <v>3764</v>
      </c>
      <c r="C1366" s="13" t="n">
        <v>4426</v>
      </c>
      <c r="D1366" s="13" t="n">
        <v>5118</v>
      </c>
      <c r="E1366" s="13" t="n">
        <v>5777</v>
      </c>
      <c r="F1366" s="13" t="n">
        <v>3670</v>
      </c>
      <c r="G1366" s="13" t="n">
        <v>4516</v>
      </c>
      <c r="H1366" s="13" t="n">
        <v>4825</v>
      </c>
      <c r="I1366" s="13" t="n">
        <v>5413</v>
      </c>
      <c r="J1366" s="13" t="n">
        <v>3492</v>
      </c>
      <c r="K1366" s="13" t="n">
        <v>3859</v>
      </c>
      <c r="L1366" s="13" t="n">
        <v>4065</v>
      </c>
      <c r="M1366" s="13" t="n">
        <v>5353</v>
      </c>
    </row>
    <row r="1367" customFormat="false" ht="12.75" hidden="false" customHeight="false" outlineLevel="0" collapsed="false">
      <c r="A1367" s="63" t="s">
        <v>194</v>
      </c>
      <c r="B1367" s="31" t="n">
        <v>1421</v>
      </c>
      <c r="C1367" s="31" t="n">
        <v>1836</v>
      </c>
      <c r="D1367" s="31" t="n">
        <v>2485</v>
      </c>
      <c r="E1367" s="31" t="n">
        <v>2572</v>
      </c>
      <c r="F1367" s="31" t="n">
        <v>1474</v>
      </c>
      <c r="G1367" s="31" t="n">
        <v>2051</v>
      </c>
      <c r="H1367" s="31" t="n">
        <v>2477</v>
      </c>
      <c r="I1367" s="31" t="n">
        <v>2268</v>
      </c>
      <c r="J1367" s="31" t="n">
        <v>1168</v>
      </c>
      <c r="K1367" s="31" t="n">
        <v>1395</v>
      </c>
      <c r="L1367" s="31" t="n">
        <v>2029</v>
      </c>
      <c r="M1367" s="31" t="n">
        <v>2311</v>
      </c>
    </row>
    <row r="1368" customFormat="false" ht="12.75" hidden="false" customHeight="false" outlineLevel="0" collapsed="false">
      <c r="A1368" s="64" t="s">
        <v>14</v>
      </c>
      <c r="B1368" s="13" t="n">
        <v>467</v>
      </c>
      <c r="C1368" s="13" t="n">
        <v>412</v>
      </c>
      <c r="D1368" s="13" t="n">
        <v>423</v>
      </c>
      <c r="E1368" s="13" t="n">
        <v>586</v>
      </c>
      <c r="F1368" s="13" t="n">
        <v>411</v>
      </c>
      <c r="G1368" s="13" t="n">
        <v>526</v>
      </c>
      <c r="H1368" s="13" t="n">
        <v>393</v>
      </c>
      <c r="I1368" s="13" t="n">
        <v>522</v>
      </c>
      <c r="J1368" s="13" t="n">
        <v>322</v>
      </c>
      <c r="K1368" s="13" t="n">
        <v>339</v>
      </c>
      <c r="L1368" s="13" t="n">
        <v>364</v>
      </c>
      <c r="M1368" s="13" t="n">
        <v>478</v>
      </c>
    </row>
    <row r="1369" customFormat="false" ht="12.75" hidden="false" customHeight="false" outlineLevel="0" collapsed="false">
      <c r="A1369" s="64" t="s">
        <v>15</v>
      </c>
      <c r="B1369" s="13" t="n">
        <v>716</v>
      </c>
      <c r="C1369" s="13" t="n">
        <v>1173</v>
      </c>
      <c r="D1369" s="13" t="n">
        <v>1703</v>
      </c>
      <c r="E1369" s="13" t="n">
        <v>1699</v>
      </c>
      <c r="F1369" s="13" t="n">
        <v>872</v>
      </c>
      <c r="G1369" s="13" t="n">
        <v>1220</v>
      </c>
      <c r="H1369" s="13" t="n">
        <v>1780</v>
      </c>
      <c r="I1369" s="13" t="n">
        <v>1478</v>
      </c>
      <c r="J1369" s="13" t="n">
        <v>720</v>
      </c>
      <c r="K1369" s="13" t="n">
        <v>886</v>
      </c>
      <c r="L1369" s="13" t="n">
        <v>1517</v>
      </c>
      <c r="M1369" s="13" t="n">
        <v>1677</v>
      </c>
    </row>
    <row r="1370" customFormat="false" ht="12.75" hidden="false" customHeight="false" outlineLevel="0" collapsed="false">
      <c r="A1370" s="64" t="s">
        <v>16</v>
      </c>
      <c r="B1370" s="13" t="n">
        <v>14</v>
      </c>
      <c r="C1370" s="13" t="n">
        <v>20</v>
      </c>
      <c r="D1370" s="13" t="n">
        <v>21</v>
      </c>
      <c r="E1370" s="13" t="n">
        <v>19</v>
      </c>
      <c r="F1370" s="13" t="n">
        <v>13</v>
      </c>
      <c r="G1370" s="13" t="n">
        <v>10</v>
      </c>
      <c r="H1370" s="13" t="n">
        <v>17</v>
      </c>
      <c r="I1370" s="13" t="n">
        <v>17</v>
      </c>
      <c r="J1370" s="13" t="n">
        <v>14</v>
      </c>
      <c r="K1370" s="13" t="n">
        <v>11</v>
      </c>
      <c r="L1370" s="13" t="n">
        <v>3</v>
      </c>
      <c r="M1370" s="13" t="n">
        <v>17</v>
      </c>
    </row>
    <row r="1371" customFormat="false" ht="12.75" hidden="false" customHeight="false" outlineLevel="0" collapsed="false">
      <c r="A1371" s="64" t="s">
        <v>17</v>
      </c>
      <c r="B1371" s="13" t="n">
        <v>174</v>
      </c>
      <c r="C1371" s="13" t="n">
        <v>157</v>
      </c>
      <c r="D1371" s="13" t="n">
        <v>144</v>
      </c>
      <c r="E1371" s="13" t="n">
        <v>197</v>
      </c>
      <c r="F1371" s="13" t="n">
        <v>105</v>
      </c>
      <c r="G1371" s="13" t="n">
        <v>157</v>
      </c>
      <c r="H1371" s="13" t="n">
        <v>91</v>
      </c>
      <c r="I1371" s="13" t="n">
        <v>157</v>
      </c>
      <c r="J1371" s="13" t="n">
        <v>65</v>
      </c>
      <c r="K1371" s="13" t="n">
        <v>100</v>
      </c>
      <c r="L1371" s="13" t="n">
        <v>81</v>
      </c>
      <c r="M1371" s="13" t="n">
        <v>110</v>
      </c>
    </row>
    <row r="1372" customFormat="false" ht="12.75" hidden="false" customHeight="false" outlineLevel="0" collapsed="false">
      <c r="A1372" s="64" t="s">
        <v>43</v>
      </c>
      <c r="B1372" s="13" t="n">
        <v>50</v>
      </c>
      <c r="C1372" s="13" t="n">
        <v>74</v>
      </c>
      <c r="D1372" s="13" t="n">
        <v>194</v>
      </c>
      <c r="E1372" s="13" t="n">
        <v>71</v>
      </c>
      <c r="F1372" s="13" t="n">
        <v>73</v>
      </c>
      <c r="G1372" s="13" t="n">
        <v>138</v>
      </c>
      <c r="H1372" s="13" t="n">
        <v>196</v>
      </c>
      <c r="I1372" s="13" t="n">
        <v>94</v>
      </c>
      <c r="J1372" s="13" t="n">
        <v>47</v>
      </c>
      <c r="K1372" s="13" t="n">
        <v>59</v>
      </c>
      <c r="L1372" s="13" t="n">
        <v>64</v>
      </c>
      <c r="M1372" s="13" t="n">
        <v>29</v>
      </c>
    </row>
    <row r="1373" customFormat="false" ht="12.75" hidden="false" customHeight="false" outlineLevel="0" collapsed="false">
      <c r="A1373" s="63" t="s">
        <v>195</v>
      </c>
      <c r="B1373" s="31" t="n">
        <v>2343</v>
      </c>
      <c r="C1373" s="31" t="n">
        <v>2590</v>
      </c>
      <c r="D1373" s="31" t="n">
        <v>2633</v>
      </c>
      <c r="E1373" s="31" t="n">
        <v>3205</v>
      </c>
      <c r="F1373" s="31" t="n">
        <v>2196</v>
      </c>
      <c r="G1373" s="31" t="n">
        <v>2465</v>
      </c>
      <c r="H1373" s="31" t="n">
        <v>2348</v>
      </c>
      <c r="I1373" s="31" t="n">
        <v>3145</v>
      </c>
      <c r="J1373" s="31" t="n">
        <v>2324</v>
      </c>
      <c r="K1373" s="31" t="n">
        <v>2464</v>
      </c>
      <c r="L1373" s="31" t="n">
        <v>2036</v>
      </c>
      <c r="M1373" s="31" t="n">
        <v>3042</v>
      </c>
    </row>
    <row r="1374" customFormat="false" ht="12.75" hidden="false" customHeight="false" outlineLevel="0" collapsed="false">
      <c r="A1374" s="64" t="s">
        <v>14</v>
      </c>
      <c r="B1374" s="13" t="n">
        <v>293</v>
      </c>
      <c r="C1374" s="13" t="n">
        <v>404</v>
      </c>
      <c r="D1374" s="13" t="n">
        <v>490</v>
      </c>
      <c r="E1374" s="13" t="n">
        <v>482</v>
      </c>
      <c r="F1374" s="13" t="n">
        <v>313</v>
      </c>
      <c r="G1374" s="13" t="n">
        <v>343</v>
      </c>
      <c r="H1374" s="13" t="n">
        <v>415</v>
      </c>
      <c r="I1374" s="13" t="n">
        <v>452</v>
      </c>
      <c r="J1374" s="13" t="n">
        <v>313</v>
      </c>
      <c r="K1374" s="13" t="n">
        <v>394</v>
      </c>
      <c r="L1374" s="13" t="n">
        <v>335</v>
      </c>
      <c r="M1374" s="13" t="n">
        <v>410</v>
      </c>
    </row>
    <row r="1375" customFormat="false" ht="12.75" hidden="false" customHeight="false" outlineLevel="0" collapsed="false">
      <c r="A1375" s="64" t="s">
        <v>15</v>
      </c>
      <c r="B1375" s="13" t="n">
        <v>1478</v>
      </c>
      <c r="C1375" s="13" t="n">
        <v>1546</v>
      </c>
      <c r="D1375" s="13" t="n">
        <v>1478</v>
      </c>
      <c r="E1375" s="13" t="n">
        <v>2055</v>
      </c>
      <c r="F1375" s="13" t="n">
        <v>1460</v>
      </c>
      <c r="G1375" s="13" t="n">
        <v>1641</v>
      </c>
      <c r="H1375" s="13" t="n">
        <v>1497</v>
      </c>
      <c r="I1375" s="13" t="n">
        <v>2291</v>
      </c>
      <c r="J1375" s="13" t="n">
        <v>1800</v>
      </c>
      <c r="K1375" s="13" t="n">
        <v>1848</v>
      </c>
      <c r="L1375" s="13" t="n">
        <v>1468</v>
      </c>
      <c r="M1375" s="13" t="n">
        <v>2411</v>
      </c>
    </row>
    <row r="1376" customFormat="false" ht="12.75" hidden="false" customHeight="false" outlineLevel="0" collapsed="false">
      <c r="A1376" s="64" t="s">
        <v>16</v>
      </c>
      <c r="B1376" s="13" t="n">
        <v>8</v>
      </c>
      <c r="C1376" s="13" t="n">
        <v>7</v>
      </c>
      <c r="D1376" s="13" t="n">
        <v>3</v>
      </c>
      <c r="E1376" s="13" t="n">
        <v>6</v>
      </c>
      <c r="F1376" s="13" t="n">
        <v>6</v>
      </c>
      <c r="G1376" s="13"/>
      <c r="H1376" s="13" t="n">
        <v>5</v>
      </c>
      <c r="I1376" s="13" t="n">
        <v>5</v>
      </c>
      <c r="J1376" s="13" t="n">
        <v>8</v>
      </c>
      <c r="K1376" s="13" t="n">
        <v>5</v>
      </c>
      <c r="L1376" s="13" t="n">
        <v>6</v>
      </c>
      <c r="M1376" s="13" t="n">
        <v>6</v>
      </c>
    </row>
    <row r="1377" customFormat="false" ht="12.75" hidden="false" customHeight="false" outlineLevel="0" collapsed="false">
      <c r="A1377" s="64" t="s">
        <v>17</v>
      </c>
      <c r="B1377" s="13" t="n">
        <v>509</v>
      </c>
      <c r="C1377" s="13" t="n">
        <v>547</v>
      </c>
      <c r="D1377" s="13" t="n">
        <v>421</v>
      </c>
      <c r="E1377" s="13" t="n">
        <v>555</v>
      </c>
      <c r="F1377" s="13" t="n">
        <v>334</v>
      </c>
      <c r="G1377" s="13" t="n">
        <v>318</v>
      </c>
      <c r="H1377" s="13" t="n">
        <v>174</v>
      </c>
      <c r="I1377" s="13" t="n">
        <v>300</v>
      </c>
      <c r="J1377" s="13" t="n">
        <v>147</v>
      </c>
      <c r="K1377" s="13" t="n">
        <v>168</v>
      </c>
      <c r="L1377" s="13" t="n">
        <v>170</v>
      </c>
      <c r="M1377" s="13" t="n">
        <v>201</v>
      </c>
    </row>
    <row r="1378" customFormat="false" ht="12.75" hidden="false" customHeight="false" outlineLevel="0" collapsed="false">
      <c r="A1378" s="64" t="s">
        <v>43</v>
      </c>
      <c r="B1378" s="13" t="n">
        <v>55</v>
      </c>
      <c r="C1378" s="13" t="n">
        <v>86</v>
      </c>
      <c r="D1378" s="13" t="n">
        <v>241</v>
      </c>
      <c r="E1378" s="13" t="n">
        <v>107</v>
      </c>
      <c r="F1378" s="13" t="n">
        <v>83</v>
      </c>
      <c r="G1378" s="13" t="n">
        <v>163</v>
      </c>
      <c r="H1378" s="13" t="n">
        <v>257</v>
      </c>
      <c r="I1378" s="13" t="n">
        <v>97</v>
      </c>
      <c r="J1378" s="13" t="n">
        <v>56</v>
      </c>
      <c r="K1378" s="13" t="n">
        <v>49</v>
      </c>
      <c r="L1378" s="13" t="n">
        <v>57</v>
      </c>
      <c r="M1378" s="13" t="n">
        <v>14</v>
      </c>
    </row>
    <row r="1379" customFormat="false" ht="12.75" hidden="false" customHeight="false" outlineLevel="0" collapsed="false">
      <c r="A1379" s="28" t="s">
        <v>153</v>
      </c>
      <c r="B1379" s="13" t="n">
        <v>2418</v>
      </c>
      <c r="C1379" s="13" t="n">
        <v>3043</v>
      </c>
      <c r="D1379" s="13" t="n">
        <v>3371</v>
      </c>
      <c r="E1379" s="13" t="n">
        <v>4374</v>
      </c>
      <c r="F1379" s="13" t="n">
        <v>2540</v>
      </c>
      <c r="G1379" s="13" t="n">
        <v>2906</v>
      </c>
      <c r="H1379" s="13" t="n">
        <v>2963</v>
      </c>
      <c r="I1379" s="13" t="n">
        <v>4335</v>
      </c>
      <c r="J1379" s="13" t="n">
        <v>2568</v>
      </c>
      <c r="K1379" s="13" t="n">
        <v>2925</v>
      </c>
      <c r="L1379" s="13" t="n">
        <v>2591</v>
      </c>
      <c r="M1379" s="13" t="n">
        <v>3954</v>
      </c>
    </row>
    <row r="1380" customFormat="false" ht="12.75" hidden="false" customHeight="false" outlineLevel="0" collapsed="false">
      <c r="A1380" s="63" t="s">
        <v>194</v>
      </c>
      <c r="B1380" s="31" t="n">
        <v>1048</v>
      </c>
      <c r="C1380" s="31" t="n">
        <v>1278</v>
      </c>
      <c r="D1380" s="31" t="n">
        <v>1695</v>
      </c>
      <c r="E1380" s="31" t="n">
        <v>2126</v>
      </c>
      <c r="F1380" s="31" t="n">
        <v>997</v>
      </c>
      <c r="G1380" s="31" t="n">
        <v>1252</v>
      </c>
      <c r="H1380" s="31" t="n">
        <v>1534</v>
      </c>
      <c r="I1380" s="31" t="n">
        <v>1932</v>
      </c>
      <c r="J1380" s="31" t="n">
        <v>922</v>
      </c>
      <c r="K1380" s="31" t="n">
        <v>1133</v>
      </c>
      <c r="L1380" s="31" t="n">
        <v>1309</v>
      </c>
      <c r="M1380" s="31" t="n">
        <v>1654</v>
      </c>
    </row>
    <row r="1381" customFormat="false" ht="12.75" hidden="false" customHeight="false" outlineLevel="0" collapsed="false">
      <c r="A1381" s="64" t="s">
        <v>14</v>
      </c>
      <c r="B1381" s="13" t="n">
        <v>350</v>
      </c>
      <c r="C1381" s="13" t="n">
        <v>304</v>
      </c>
      <c r="D1381" s="13" t="n">
        <v>330</v>
      </c>
      <c r="E1381" s="13" t="n">
        <v>356</v>
      </c>
      <c r="F1381" s="13" t="n">
        <v>313</v>
      </c>
      <c r="G1381" s="13" t="n">
        <v>263</v>
      </c>
      <c r="H1381" s="13" t="n">
        <v>268</v>
      </c>
      <c r="I1381" s="13" t="n">
        <v>428</v>
      </c>
      <c r="J1381" s="13" t="n">
        <v>282</v>
      </c>
      <c r="K1381" s="13" t="n">
        <v>270</v>
      </c>
      <c r="L1381" s="13" t="n">
        <v>227</v>
      </c>
      <c r="M1381" s="13" t="n">
        <v>261</v>
      </c>
    </row>
    <row r="1382" customFormat="false" ht="12.75" hidden="false" customHeight="false" outlineLevel="0" collapsed="false">
      <c r="A1382" s="64" t="s">
        <v>15</v>
      </c>
      <c r="B1382" s="13" t="n">
        <v>586</v>
      </c>
      <c r="C1382" s="13" t="n">
        <v>831</v>
      </c>
      <c r="D1382" s="13" t="n">
        <v>1222</v>
      </c>
      <c r="E1382" s="13" t="n">
        <v>1559</v>
      </c>
      <c r="F1382" s="13" t="n">
        <v>564</v>
      </c>
      <c r="G1382" s="13" t="n">
        <v>808</v>
      </c>
      <c r="H1382" s="13" t="n">
        <v>1115</v>
      </c>
      <c r="I1382" s="13" t="n">
        <v>1361</v>
      </c>
      <c r="J1382" s="13" t="n">
        <v>552</v>
      </c>
      <c r="K1382" s="13" t="n">
        <v>721</v>
      </c>
      <c r="L1382" s="13" t="n">
        <v>984</v>
      </c>
      <c r="M1382" s="13" t="n">
        <v>1263</v>
      </c>
    </row>
    <row r="1383" customFormat="false" ht="12.75" hidden="false" customHeight="false" outlineLevel="0" collapsed="false">
      <c r="A1383" s="64" t="s">
        <v>16</v>
      </c>
      <c r="B1383" s="13" t="n">
        <v>29</v>
      </c>
      <c r="C1383" s="13" t="n">
        <v>38</v>
      </c>
      <c r="D1383" s="13" t="n">
        <v>22</v>
      </c>
      <c r="E1383" s="13" t="n">
        <v>23</v>
      </c>
      <c r="F1383" s="13" t="n">
        <v>21</v>
      </c>
      <c r="G1383" s="13" t="n">
        <v>20</v>
      </c>
      <c r="H1383" s="13" t="n">
        <v>10</v>
      </c>
      <c r="I1383" s="13" t="n">
        <v>20</v>
      </c>
      <c r="J1383" s="13" t="n">
        <v>6</v>
      </c>
      <c r="K1383" s="13" t="n">
        <v>24</v>
      </c>
      <c r="L1383" s="13" t="n">
        <v>12</v>
      </c>
      <c r="M1383" s="13" t="n">
        <v>18</v>
      </c>
    </row>
    <row r="1384" customFormat="false" ht="12.75" hidden="false" customHeight="false" outlineLevel="0" collapsed="false">
      <c r="A1384" s="64" t="s">
        <v>17</v>
      </c>
      <c r="B1384" s="13" t="n">
        <v>57</v>
      </c>
      <c r="C1384" s="13" t="n">
        <v>54</v>
      </c>
      <c r="D1384" s="13" t="n">
        <v>37</v>
      </c>
      <c r="E1384" s="13" t="n">
        <v>116</v>
      </c>
      <c r="F1384" s="13" t="n">
        <v>55</v>
      </c>
      <c r="G1384" s="13" t="n">
        <v>90</v>
      </c>
      <c r="H1384" s="13" t="n">
        <v>44</v>
      </c>
      <c r="I1384" s="13" t="n">
        <v>93</v>
      </c>
      <c r="J1384" s="13" t="n">
        <v>61</v>
      </c>
      <c r="K1384" s="13" t="n">
        <v>109</v>
      </c>
      <c r="L1384" s="13" t="n">
        <v>49</v>
      </c>
      <c r="M1384" s="13" t="n">
        <v>102</v>
      </c>
    </row>
    <row r="1385" customFormat="false" ht="12.75" hidden="false" customHeight="false" outlineLevel="0" collapsed="false">
      <c r="A1385" s="64" t="s">
        <v>43</v>
      </c>
      <c r="B1385" s="13" t="n">
        <v>26</v>
      </c>
      <c r="C1385" s="13" t="n">
        <v>51</v>
      </c>
      <c r="D1385" s="13" t="n">
        <v>84</v>
      </c>
      <c r="E1385" s="13" t="n">
        <v>72</v>
      </c>
      <c r="F1385" s="13" t="n">
        <v>44</v>
      </c>
      <c r="G1385" s="13" t="n">
        <v>71</v>
      </c>
      <c r="H1385" s="13" t="n">
        <v>97</v>
      </c>
      <c r="I1385" s="13" t="n">
        <v>30</v>
      </c>
      <c r="J1385" s="13" t="n">
        <v>21</v>
      </c>
      <c r="K1385" s="13" t="n">
        <v>9</v>
      </c>
      <c r="L1385" s="13" t="n">
        <v>37</v>
      </c>
      <c r="M1385" s="13" t="n">
        <v>10</v>
      </c>
    </row>
    <row r="1386" customFormat="false" ht="12.75" hidden="false" customHeight="false" outlineLevel="0" collapsed="false">
      <c r="A1386" s="63" t="s">
        <v>195</v>
      </c>
      <c r="B1386" s="31" t="n">
        <v>1370</v>
      </c>
      <c r="C1386" s="31" t="n">
        <v>1765</v>
      </c>
      <c r="D1386" s="31" t="n">
        <v>1676</v>
      </c>
      <c r="E1386" s="31" t="n">
        <v>2248</v>
      </c>
      <c r="F1386" s="31" t="n">
        <v>1543</v>
      </c>
      <c r="G1386" s="31" t="n">
        <v>1654</v>
      </c>
      <c r="H1386" s="31" t="n">
        <v>1429</v>
      </c>
      <c r="I1386" s="31" t="n">
        <v>2403</v>
      </c>
      <c r="J1386" s="31" t="n">
        <v>1646</v>
      </c>
      <c r="K1386" s="31" t="n">
        <v>1792</v>
      </c>
      <c r="L1386" s="31" t="n">
        <v>1282</v>
      </c>
      <c r="M1386" s="31" t="n">
        <v>2300</v>
      </c>
    </row>
    <row r="1387" customFormat="false" ht="12.75" hidden="false" customHeight="false" outlineLevel="0" collapsed="false">
      <c r="A1387" s="64" t="s">
        <v>14</v>
      </c>
      <c r="B1387" s="13" t="n">
        <v>208</v>
      </c>
      <c r="C1387" s="13" t="n">
        <v>321</v>
      </c>
      <c r="D1387" s="13" t="n">
        <v>370</v>
      </c>
      <c r="E1387" s="13" t="n">
        <v>381</v>
      </c>
      <c r="F1387" s="13" t="n">
        <v>281</v>
      </c>
      <c r="G1387" s="13" t="n">
        <v>254</v>
      </c>
      <c r="H1387" s="13" t="n">
        <v>255</v>
      </c>
      <c r="I1387" s="13" t="n">
        <v>305</v>
      </c>
      <c r="J1387" s="13" t="n">
        <v>258</v>
      </c>
      <c r="K1387" s="13" t="n">
        <v>279</v>
      </c>
      <c r="L1387" s="13" t="n">
        <v>272</v>
      </c>
      <c r="M1387" s="13" t="n">
        <v>301</v>
      </c>
    </row>
    <row r="1388" customFormat="false" ht="12.75" hidden="false" customHeight="false" outlineLevel="0" collapsed="false">
      <c r="A1388" s="64" t="s">
        <v>15</v>
      </c>
      <c r="B1388" s="13" t="n">
        <v>938</v>
      </c>
      <c r="C1388" s="13" t="n">
        <v>1208</v>
      </c>
      <c r="D1388" s="13" t="n">
        <v>1041</v>
      </c>
      <c r="E1388" s="13" t="n">
        <v>1584</v>
      </c>
      <c r="F1388" s="13" t="n">
        <v>1059</v>
      </c>
      <c r="G1388" s="13" t="n">
        <v>1176</v>
      </c>
      <c r="H1388" s="13" t="n">
        <v>960</v>
      </c>
      <c r="I1388" s="13" t="n">
        <v>1843</v>
      </c>
      <c r="J1388" s="13" t="n">
        <v>1232</v>
      </c>
      <c r="K1388" s="13" t="n">
        <v>1302</v>
      </c>
      <c r="L1388" s="13" t="n">
        <v>879</v>
      </c>
      <c r="M1388" s="13" t="n">
        <v>1775</v>
      </c>
    </row>
    <row r="1389" customFormat="false" ht="12.75" hidden="false" customHeight="false" outlineLevel="0" collapsed="false">
      <c r="A1389" s="64" t="s">
        <v>16</v>
      </c>
      <c r="B1389" s="13" t="n">
        <v>7</v>
      </c>
      <c r="C1389" s="13" t="n">
        <v>3</v>
      </c>
      <c r="D1389" s="13" t="n">
        <v>8</v>
      </c>
      <c r="E1389" s="13" t="n">
        <v>6</v>
      </c>
      <c r="F1389" s="13" t="n">
        <v>5</v>
      </c>
      <c r="G1389" s="13" t="n">
        <v>7</v>
      </c>
      <c r="H1389" s="13" t="n">
        <v>7</v>
      </c>
      <c r="I1389" s="13" t="n">
        <v>4</v>
      </c>
      <c r="J1389" s="13" t="n">
        <v>6</v>
      </c>
      <c r="K1389" s="13" t="n">
        <v>5</v>
      </c>
      <c r="L1389" s="13" t="n">
        <v>6</v>
      </c>
      <c r="M1389" s="13" t="n">
        <v>4</v>
      </c>
    </row>
    <row r="1390" customFormat="false" ht="12.75" hidden="false" customHeight="false" outlineLevel="0" collapsed="false">
      <c r="A1390" s="64" t="s">
        <v>17</v>
      </c>
      <c r="B1390" s="13" t="n">
        <v>176</v>
      </c>
      <c r="C1390" s="13" t="n">
        <v>169</v>
      </c>
      <c r="D1390" s="13" t="n">
        <v>164</v>
      </c>
      <c r="E1390" s="13" t="n">
        <v>217</v>
      </c>
      <c r="F1390" s="13" t="n">
        <v>149</v>
      </c>
      <c r="G1390" s="13" t="n">
        <v>153</v>
      </c>
      <c r="H1390" s="13" t="n">
        <v>99</v>
      </c>
      <c r="I1390" s="13" t="n">
        <v>210</v>
      </c>
      <c r="J1390" s="13" t="n">
        <v>136</v>
      </c>
      <c r="K1390" s="13" t="n">
        <v>195</v>
      </c>
      <c r="L1390" s="13" t="n">
        <v>94</v>
      </c>
      <c r="M1390" s="13" t="n">
        <v>202</v>
      </c>
    </row>
    <row r="1391" customFormat="false" ht="12.75" hidden="false" customHeight="false" outlineLevel="0" collapsed="false">
      <c r="A1391" s="64" t="s">
        <v>43</v>
      </c>
      <c r="B1391" s="13" t="n">
        <v>41</v>
      </c>
      <c r="C1391" s="13" t="n">
        <v>64</v>
      </c>
      <c r="D1391" s="13" t="n">
        <v>93</v>
      </c>
      <c r="E1391" s="13" t="n">
        <v>60</v>
      </c>
      <c r="F1391" s="13" t="n">
        <v>49</v>
      </c>
      <c r="G1391" s="13" t="n">
        <v>64</v>
      </c>
      <c r="H1391" s="13" t="n">
        <v>108</v>
      </c>
      <c r="I1391" s="13" t="n">
        <v>41</v>
      </c>
      <c r="J1391" s="13" t="n">
        <v>14</v>
      </c>
      <c r="K1391" s="13" t="n">
        <v>11</v>
      </c>
      <c r="L1391" s="13" t="n">
        <v>31</v>
      </c>
      <c r="M1391" s="13" t="n">
        <v>18</v>
      </c>
    </row>
    <row r="1392" customFormat="false" ht="12.75" hidden="false" customHeight="false" outlineLevel="0" collapsed="false">
      <c r="A1392" s="28" t="s">
        <v>154</v>
      </c>
      <c r="B1392" s="13" t="n">
        <v>3883</v>
      </c>
      <c r="C1392" s="13" t="n">
        <v>4876</v>
      </c>
      <c r="D1392" s="13" t="n">
        <v>7824</v>
      </c>
      <c r="E1392" s="13" t="n">
        <v>9229</v>
      </c>
      <c r="F1392" s="13" t="n">
        <v>3577</v>
      </c>
      <c r="G1392" s="13" t="n">
        <v>5297</v>
      </c>
      <c r="H1392" s="13" t="n">
        <v>5953</v>
      </c>
      <c r="I1392" s="13" t="n">
        <v>8972</v>
      </c>
      <c r="J1392" s="13" t="n">
        <v>3966</v>
      </c>
      <c r="K1392" s="13" t="n">
        <v>5332</v>
      </c>
      <c r="L1392" s="13" t="n">
        <v>6264</v>
      </c>
      <c r="M1392" s="13" t="n">
        <v>8286</v>
      </c>
    </row>
    <row r="1393" customFormat="false" ht="12.75" hidden="false" customHeight="false" outlineLevel="0" collapsed="false">
      <c r="A1393" s="63" t="s">
        <v>194</v>
      </c>
      <c r="B1393" s="31" t="n">
        <v>1398</v>
      </c>
      <c r="C1393" s="31" t="n">
        <v>1905</v>
      </c>
      <c r="D1393" s="31" t="n">
        <v>3801</v>
      </c>
      <c r="E1393" s="31" t="n">
        <v>3831</v>
      </c>
      <c r="F1393" s="31" t="n">
        <v>1223</v>
      </c>
      <c r="G1393" s="31" t="n">
        <v>2066</v>
      </c>
      <c r="H1393" s="31" t="n">
        <v>3052</v>
      </c>
      <c r="I1393" s="31" t="n">
        <v>3634</v>
      </c>
      <c r="J1393" s="31" t="n">
        <v>1186</v>
      </c>
      <c r="K1393" s="31" t="n">
        <v>1923</v>
      </c>
      <c r="L1393" s="31" t="n">
        <v>3050</v>
      </c>
      <c r="M1393" s="31" t="n">
        <v>3320</v>
      </c>
    </row>
    <row r="1394" customFormat="false" ht="12.75" hidden="false" customHeight="false" outlineLevel="0" collapsed="false">
      <c r="A1394" s="64" t="s">
        <v>14</v>
      </c>
      <c r="B1394" s="13" t="n">
        <v>554</v>
      </c>
      <c r="C1394" s="13" t="n">
        <v>562</v>
      </c>
      <c r="D1394" s="13" t="n">
        <v>623</v>
      </c>
      <c r="E1394" s="13" t="n">
        <v>744</v>
      </c>
      <c r="F1394" s="13" t="n">
        <v>459</v>
      </c>
      <c r="G1394" s="13" t="n">
        <v>464</v>
      </c>
      <c r="H1394" s="13" t="n">
        <v>611</v>
      </c>
      <c r="I1394" s="13" t="n">
        <v>942</v>
      </c>
      <c r="J1394" s="13" t="n">
        <v>491</v>
      </c>
      <c r="K1394" s="13" t="n">
        <v>499</v>
      </c>
      <c r="L1394" s="13" t="n">
        <v>475</v>
      </c>
      <c r="M1394" s="13" t="n">
        <v>580</v>
      </c>
    </row>
    <row r="1395" customFormat="false" ht="12.75" hidden="false" customHeight="false" outlineLevel="0" collapsed="false">
      <c r="A1395" s="64" t="s">
        <v>15</v>
      </c>
      <c r="B1395" s="13" t="n">
        <v>734</v>
      </c>
      <c r="C1395" s="13" t="n">
        <v>1161</v>
      </c>
      <c r="D1395" s="13" t="n">
        <v>2913</v>
      </c>
      <c r="E1395" s="13" t="n">
        <v>2865</v>
      </c>
      <c r="F1395" s="13" t="n">
        <v>630</v>
      </c>
      <c r="G1395" s="13" t="n">
        <v>1411</v>
      </c>
      <c r="H1395" s="13" t="n">
        <v>2219</v>
      </c>
      <c r="I1395" s="13" t="n">
        <v>2506</v>
      </c>
      <c r="J1395" s="13" t="n">
        <v>595</v>
      </c>
      <c r="K1395" s="13" t="n">
        <v>1274</v>
      </c>
      <c r="L1395" s="13" t="n">
        <v>2364</v>
      </c>
      <c r="M1395" s="13" t="n">
        <v>2578</v>
      </c>
    </row>
    <row r="1396" customFormat="false" ht="12.75" hidden="false" customHeight="false" outlineLevel="0" collapsed="false">
      <c r="A1396" s="64" t="s">
        <v>16</v>
      </c>
      <c r="B1396" s="13" t="n">
        <v>31</v>
      </c>
      <c r="C1396" s="13" t="n">
        <v>50</v>
      </c>
      <c r="D1396" s="13" t="n">
        <v>55</v>
      </c>
      <c r="E1396" s="13" t="n">
        <v>52</v>
      </c>
      <c r="F1396" s="13" t="n">
        <v>36</v>
      </c>
      <c r="G1396" s="13" t="n">
        <v>26</v>
      </c>
      <c r="H1396" s="13" t="n">
        <v>22</v>
      </c>
      <c r="I1396" s="13" t="n">
        <v>20</v>
      </c>
      <c r="J1396" s="13" t="n">
        <v>22</v>
      </c>
      <c r="K1396" s="13" t="n">
        <v>25</v>
      </c>
      <c r="L1396" s="13" t="n">
        <v>23</v>
      </c>
      <c r="M1396" s="13" t="n">
        <v>17</v>
      </c>
    </row>
    <row r="1397" customFormat="false" ht="12.75" hidden="false" customHeight="false" outlineLevel="0" collapsed="false">
      <c r="A1397" s="64" t="s">
        <v>17</v>
      </c>
      <c r="B1397" s="13" t="n">
        <v>58</v>
      </c>
      <c r="C1397" s="13" t="n">
        <v>103</v>
      </c>
      <c r="D1397" s="13" t="n">
        <v>87</v>
      </c>
      <c r="E1397" s="13" t="n">
        <v>108</v>
      </c>
      <c r="F1397" s="13" t="n">
        <v>58</v>
      </c>
      <c r="G1397" s="13" t="n">
        <v>103</v>
      </c>
      <c r="H1397" s="13" t="n">
        <v>76</v>
      </c>
      <c r="I1397" s="13" t="n">
        <v>114</v>
      </c>
      <c r="J1397" s="13" t="n">
        <v>44</v>
      </c>
      <c r="K1397" s="13" t="n">
        <v>84</v>
      </c>
      <c r="L1397" s="13" t="n">
        <v>55</v>
      </c>
      <c r="M1397" s="13" t="n">
        <v>94</v>
      </c>
    </row>
    <row r="1398" customFormat="false" ht="12.75" hidden="false" customHeight="false" outlineLevel="0" collapsed="false">
      <c r="A1398" s="64" t="s">
        <v>43</v>
      </c>
      <c r="B1398" s="13" t="n">
        <v>21</v>
      </c>
      <c r="C1398" s="13" t="n">
        <v>29</v>
      </c>
      <c r="D1398" s="13" t="n">
        <v>123</v>
      </c>
      <c r="E1398" s="13" t="n">
        <v>62</v>
      </c>
      <c r="F1398" s="13" t="n">
        <v>40</v>
      </c>
      <c r="G1398" s="13" t="n">
        <v>62</v>
      </c>
      <c r="H1398" s="13" t="n">
        <v>124</v>
      </c>
      <c r="I1398" s="13" t="n">
        <v>52</v>
      </c>
      <c r="J1398" s="13" t="n">
        <v>34</v>
      </c>
      <c r="K1398" s="13" t="n">
        <v>41</v>
      </c>
      <c r="L1398" s="13" t="n">
        <v>133</v>
      </c>
      <c r="M1398" s="13" t="n">
        <v>51</v>
      </c>
    </row>
    <row r="1399" customFormat="false" ht="12.75" hidden="false" customHeight="false" outlineLevel="0" collapsed="false">
      <c r="A1399" s="63" t="s">
        <v>195</v>
      </c>
      <c r="B1399" s="31" t="n">
        <v>2485</v>
      </c>
      <c r="C1399" s="31" t="n">
        <v>2971</v>
      </c>
      <c r="D1399" s="31" t="n">
        <v>4023</v>
      </c>
      <c r="E1399" s="31" t="n">
        <v>5398</v>
      </c>
      <c r="F1399" s="31" t="n">
        <v>2354</v>
      </c>
      <c r="G1399" s="31" t="n">
        <v>3231</v>
      </c>
      <c r="H1399" s="31" t="n">
        <v>2901</v>
      </c>
      <c r="I1399" s="31" t="n">
        <v>5338</v>
      </c>
      <c r="J1399" s="31" t="n">
        <v>2780</v>
      </c>
      <c r="K1399" s="31" t="n">
        <v>3409</v>
      </c>
      <c r="L1399" s="31" t="n">
        <v>3214</v>
      </c>
      <c r="M1399" s="31" t="n">
        <v>4966</v>
      </c>
    </row>
    <row r="1400" customFormat="false" ht="12.75" hidden="false" customHeight="false" outlineLevel="0" collapsed="false">
      <c r="A1400" s="64" t="s">
        <v>14</v>
      </c>
      <c r="B1400" s="13" t="n">
        <v>578</v>
      </c>
      <c r="C1400" s="13" t="n">
        <v>706</v>
      </c>
      <c r="D1400" s="13" t="n">
        <v>906</v>
      </c>
      <c r="E1400" s="13" t="n">
        <v>968</v>
      </c>
      <c r="F1400" s="13" t="n">
        <v>598</v>
      </c>
      <c r="G1400" s="13" t="n">
        <v>554</v>
      </c>
      <c r="H1400" s="13" t="n">
        <v>683</v>
      </c>
      <c r="I1400" s="13" t="n">
        <v>847</v>
      </c>
      <c r="J1400" s="13" t="n">
        <v>573</v>
      </c>
      <c r="K1400" s="13" t="n">
        <v>683</v>
      </c>
      <c r="L1400" s="13" t="n">
        <v>784</v>
      </c>
      <c r="M1400" s="13" t="n">
        <v>624</v>
      </c>
    </row>
    <row r="1401" customFormat="false" ht="12.75" hidden="false" customHeight="false" outlineLevel="0" collapsed="false">
      <c r="A1401" s="64" t="s">
        <v>15</v>
      </c>
      <c r="B1401" s="13" t="n">
        <v>1742</v>
      </c>
      <c r="C1401" s="13" t="n">
        <v>2004</v>
      </c>
      <c r="D1401" s="13" t="n">
        <v>2815</v>
      </c>
      <c r="E1401" s="13" t="n">
        <v>4178</v>
      </c>
      <c r="F1401" s="13" t="n">
        <v>1593</v>
      </c>
      <c r="G1401" s="13" t="n">
        <v>2445</v>
      </c>
      <c r="H1401" s="13" t="n">
        <v>1967</v>
      </c>
      <c r="I1401" s="13" t="n">
        <v>4226</v>
      </c>
      <c r="J1401" s="13" t="n">
        <v>2109</v>
      </c>
      <c r="K1401" s="13" t="n">
        <v>2581</v>
      </c>
      <c r="L1401" s="13" t="n">
        <v>2254</v>
      </c>
      <c r="M1401" s="13" t="n">
        <v>4155</v>
      </c>
    </row>
    <row r="1402" customFormat="false" ht="12.75" hidden="false" customHeight="false" outlineLevel="0" collapsed="false">
      <c r="A1402" s="64" t="s">
        <v>16</v>
      </c>
      <c r="B1402" s="13" t="n">
        <v>9</v>
      </c>
      <c r="C1402" s="13" t="n">
        <v>22</v>
      </c>
      <c r="D1402" s="13" t="n">
        <v>23</v>
      </c>
      <c r="E1402" s="13" t="n">
        <v>23</v>
      </c>
      <c r="F1402" s="13" t="n">
        <v>11</v>
      </c>
      <c r="G1402" s="13" t="n">
        <v>13</v>
      </c>
      <c r="H1402" s="13" t="n">
        <v>16</v>
      </c>
      <c r="I1402" s="13" t="n">
        <v>15</v>
      </c>
      <c r="J1402" s="13" t="n">
        <v>11</v>
      </c>
      <c r="K1402" s="13" t="n">
        <v>6</v>
      </c>
      <c r="L1402" s="13" t="n">
        <v>10</v>
      </c>
      <c r="M1402" s="13" t="n">
        <v>5</v>
      </c>
    </row>
    <row r="1403" customFormat="false" ht="12.75" hidden="false" customHeight="false" outlineLevel="0" collapsed="false">
      <c r="A1403" s="64" t="s">
        <v>17</v>
      </c>
      <c r="B1403" s="13" t="n">
        <v>133</v>
      </c>
      <c r="C1403" s="13" t="n">
        <v>213</v>
      </c>
      <c r="D1403" s="13" t="n">
        <v>172</v>
      </c>
      <c r="E1403" s="13" t="n">
        <v>185</v>
      </c>
      <c r="F1403" s="13" t="n">
        <v>101</v>
      </c>
      <c r="G1403" s="13" t="n">
        <v>168</v>
      </c>
      <c r="H1403" s="13" t="n">
        <v>126</v>
      </c>
      <c r="I1403" s="13" t="n">
        <v>178</v>
      </c>
      <c r="J1403" s="13" t="n">
        <v>64</v>
      </c>
      <c r="K1403" s="13" t="n">
        <v>108</v>
      </c>
      <c r="L1403" s="13" t="n">
        <v>83</v>
      </c>
      <c r="M1403" s="13" t="n">
        <v>122</v>
      </c>
    </row>
    <row r="1404" customFormat="false" ht="12.75" hidden="false" customHeight="false" outlineLevel="0" collapsed="false">
      <c r="A1404" s="64" t="s">
        <v>43</v>
      </c>
      <c r="B1404" s="13" t="n">
        <v>23</v>
      </c>
      <c r="C1404" s="13" t="n">
        <v>26</v>
      </c>
      <c r="D1404" s="13" t="n">
        <v>107</v>
      </c>
      <c r="E1404" s="13" t="n">
        <v>44</v>
      </c>
      <c r="F1404" s="13" t="n">
        <v>51</v>
      </c>
      <c r="G1404" s="13" t="n">
        <v>51</v>
      </c>
      <c r="H1404" s="13" t="n">
        <v>109</v>
      </c>
      <c r="I1404" s="13" t="n">
        <v>72</v>
      </c>
      <c r="J1404" s="13" t="n">
        <v>23</v>
      </c>
      <c r="K1404" s="13" t="n">
        <v>31</v>
      </c>
      <c r="L1404" s="13" t="n">
        <v>83</v>
      </c>
      <c r="M1404" s="13" t="n">
        <v>60</v>
      </c>
    </row>
    <row r="1405" customFormat="false" ht="12.75" hidden="false" customHeight="false" outlineLevel="0" collapsed="false">
      <c r="A1405" s="28" t="s">
        <v>155</v>
      </c>
      <c r="B1405" s="13" t="n">
        <v>1713</v>
      </c>
      <c r="C1405" s="13" t="n">
        <v>2175</v>
      </c>
      <c r="D1405" s="13" t="n">
        <v>3243</v>
      </c>
      <c r="E1405" s="13" t="n">
        <v>3772</v>
      </c>
      <c r="F1405" s="13" t="n">
        <v>1689</v>
      </c>
      <c r="G1405" s="13" t="n">
        <v>2188</v>
      </c>
      <c r="H1405" s="13" t="n">
        <v>3250</v>
      </c>
      <c r="I1405" s="13" t="n">
        <v>3832</v>
      </c>
      <c r="J1405" s="13" t="n">
        <v>2032</v>
      </c>
      <c r="K1405" s="13" t="n">
        <v>2415</v>
      </c>
      <c r="L1405" s="13" t="n">
        <v>2971</v>
      </c>
      <c r="M1405" s="13" t="n">
        <v>3738</v>
      </c>
    </row>
    <row r="1406" customFormat="false" ht="12.75" hidden="false" customHeight="false" outlineLevel="0" collapsed="false">
      <c r="A1406" s="63" t="s">
        <v>194</v>
      </c>
      <c r="B1406" s="31" t="n">
        <v>609</v>
      </c>
      <c r="C1406" s="31" t="n">
        <v>824</v>
      </c>
      <c r="D1406" s="31" t="n">
        <v>1570</v>
      </c>
      <c r="E1406" s="31" t="n">
        <v>1478</v>
      </c>
      <c r="F1406" s="31" t="n">
        <v>481</v>
      </c>
      <c r="G1406" s="31" t="n">
        <v>764</v>
      </c>
      <c r="H1406" s="31" t="n">
        <v>1655</v>
      </c>
      <c r="I1406" s="31" t="n">
        <v>1705</v>
      </c>
      <c r="J1406" s="31" t="n">
        <v>712</v>
      </c>
      <c r="K1406" s="31" t="n">
        <v>940</v>
      </c>
      <c r="L1406" s="31" t="n">
        <v>1477</v>
      </c>
      <c r="M1406" s="31" t="n">
        <v>1545</v>
      </c>
    </row>
    <row r="1407" customFormat="false" ht="12.75" hidden="false" customHeight="false" outlineLevel="0" collapsed="false">
      <c r="A1407" s="64" t="s">
        <v>14</v>
      </c>
      <c r="B1407" s="13" t="n">
        <v>224</v>
      </c>
      <c r="C1407" s="13" t="n">
        <v>177</v>
      </c>
      <c r="D1407" s="13" t="n">
        <v>244</v>
      </c>
      <c r="E1407" s="13" t="n">
        <v>212</v>
      </c>
      <c r="F1407" s="13" t="n">
        <v>145</v>
      </c>
      <c r="G1407" s="13" t="n">
        <v>128</v>
      </c>
      <c r="H1407" s="13" t="n">
        <v>209</v>
      </c>
      <c r="I1407" s="13" t="n">
        <v>225</v>
      </c>
      <c r="J1407" s="13" t="n">
        <v>214</v>
      </c>
      <c r="K1407" s="13" t="n">
        <v>203</v>
      </c>
      <c r="L1407" s="13" t="n">
        <v>263</v>
      </c>
      <c r="M1407" s="13" t="n">
        <v>278</v>
      </c>
    </row>
    <row r="1408" customFormat="false" ht="12.75" hidden="false" customHeight="false" outlineLevel="0" collapsed="false">
      <c r="A1408" s="64" t="s">
        <v>15</v>
      </c>
      <c r="B1408" s="13" t="n">
        <v>336</v>
      </c>
      <c r="C1408" s="13" t="n">
        <v>591</v>
      </c>
      <c r="D1408" s="13" t="n">
        <v>1197</v>
      </c>
      <c r="E1408" s="13" t="n">
        <v>1221</v>
      </c>
      <c r="F1408" s="13" t="n">
        <v>280</v>
      </c>
      <c r="G1408" s="13" t="n">
        <v>577</v>
      </c>
      <c r="H1408" s="13" t="n">
        <v>1334</v>
      </c>
      <c r="I1408" s="13" t="n">
        <v>1403</v>
      </c>
      <c r="J1408" s="13" t="n">
        <v>459</v>
      </c>
      <c r="K1408" s="13" t="n">
        <v>684</v>
      </c>
      <c r="L1408" s="13" t="n">
        <v>1113</v>
      </c>
      <c r="M1408" s="13" t="n">
        <v>1233</v>
      </c>
    </row>
    <row r="1409" customFormat="false" ht="12.75" hidden="false" customHeight="false" outlineLevel="0" collapsed="false">
      <c r="A1409" s="64" t="s">
        <v>16</v>
      </c>
      <c r="B1409" s="13" t="n">
        <v>15</v>
      </c>
      <c r="C1409" s="13" t="n">
        <v>21</v>
      </c>
      <c r="D1409" s="13" t="n">
        <v>15</v>
      </c>
      <c r="E1409" s="13" t="n">
        <v>3</v>
      </c>
      <c r="F1409" s="13" t="n">
        <v>13</v>
      </c>
      <c r="G1409" s="13" t="n">
        <v>7</v>
      </c>
      <c r="H1409" s="13" t="n">
        <v>13</v>
      </c>
      <c r="I1409" s="13" t="n">
        <v>9</v>
      </c>
      <c r="J1409" s="13" t="n">
        <v>9</v>
      </c>
      <c r="K1409" s="13" t="n">
        <v>11</v>
      </c>
      <c r="L1409" s="13" t="n">
        <v>12</v>
      </c>
      <c r="M1409" s="13" t="n">
        <v>10</v>
      </c>
    </row>
    <row r="1410" customFormat="false" ht="12.75" hidden="false" customHeight="false" outlineLevel="0" collapsed="false">
      <c r="A1410" s="64" t="s">
        <v>17</v>
      </c>
      <c r="B1410" s="13" t="n">
        <v>27</v>
      </c>
      <c r="C1410" s="13" t="n">
        <v>28</v>
      </c>
      <c r="D1410" s="13" t="n">
        <v>40</v>
      </c>
      <c r="E1410" s="13" t="n">
        <v>29</v>
      </c>
      <c r="F1410" s="13" t="n">
        <v>32</v>
      </c>
      <c r="G1410" s="13" t="n">
        <v>38</v>
      </c>
      <c r="H1410" s="13" t="n">
        <v>37</v>
      </c>
      <c r="I1410" s="13" t="n">
        <v>34</v>
      </c>
      <c r="J1410" s="13" t="n">
        <v>20</v>
      </c>
      <c r="K1410" s="13" t="n">
        <v>21</v>
      </c>
      <c r="L1410" s="13" t="n">
        <v>27</v>
      </c>
      <c r="M1410" s="13" t="n">
        <v>16</v>
      </c>
    </row>
    <row r="1411" customFormat="false" ht="12.75" hidden="false" customHeight="false" outlineLevel="0" collapsed="false">
      <c r="A1411" s="64" t="s">
        <v>43</v>
      </c>
      <c r="B1411" s="13" t="n">
        <v>7</v>
      </c>
      <c r="C1411" s="13" t="n">
        <v>7</v>
      </c>
      <c r="D1411" s="13" t="n">
        <v>74</v>
      </c>
      <c r="E1411" s="13" t="n">
        <v>13</v>
      </c>
      <c r="F1411" s="13" t="n">
        <v>11</v>
      </c>
      <c r="G1411" s="13" t="n">
        <v>14</v>
      </c>
      <c r="H1411" s="13" t="n">
        <v>62</v>
      </c>
      <c r="I1411" s="13" t="n">
        <v>34</v>
      </c>
      <c r="J1411" s="13" t="n">
        <v>10</v>
      </c>
      <c r="K1411" s="13" t="n">
        <v>21</v>
      </c>
      <c r="L1411" s="13" t="n">
        <v>62</v>
      </c>
      <c r="M1411" s="13" t="n">
        <v>8</v>
      </c>
    </row>
    <row r="1412" customFormat="false" ht="12.75" hidden="false" customHeight="false" outlineLevel="0" collapsed="false">
      <c r="A1412" s="63" t="s">
        <v>195</v>
      </c>
      <c r="B1412" s="31" t="n">
        <v>1104</v>
      </c>
      <c r="C1412" s="31" t="n">
        <v>1351</v>
      </c>
      <c r="D1412" s="31" t="n">
        <v>1673</v>
      </c>
      <c r="E1412" s="31" t="n">
        <v>2294</v>
      </c>
      <c r="F1412" s="31" t="n">
        <v>1208</v>
      </c>
      <c r="G1412" s="31" t="n">
        <v>1424</v>
      </c>
      <c r="H1412" s="31" t="n">
        <v>1595</v>
      </c>
      <c r="I1412" s="31" t="n">
        <v>2127</v>
      </c>
      <c r="J1412" s="31" t="n">
        <v>1320</v>
      </c>
      <c r="K1412" s="31" t="n">
        <v>1475</v>
      </c>
      <c r="L1412" s="31" t="n">
        <v>1494</v>
      </c>
      <c r="M1412" s="31" t="n">
        <v>2193</v>
      </c>
    </row>
    <row r="1413" customFormat="false" ht="12.75" hidden="false" customHeight="false" outlineLevel="0" collapsed="false">
      <c r="A1413" s="64" t="s">
        <v>14</v>
      </c>
      <c r="B1413" s="13" t="n">
        <v>252</v>
      </c>
      <c r="C1413" s="13" t="n">
        <v>256</v>
      </c>
      <c r="D1413" s="13" t="n">
        <v>303</v>
      </c>
      <c r="E1413" s="13" t="n">
        <v>338</v>
      </c>
      <c r="F1413" s="13" t="n">
        <v>219</v>
      </c>
      <c r="G1413" s="13" t="n">
        <v>190</v>
      </c>
      <c r="H1413" s="13" t="n">
        <v>257</v>
      </c>
      <c r="I1413" s="13" t="n">
        <v>310</v>
      </c>
      <c r="J1413" s="13" t="n">
        <v>277</v>
      </c>
      <c r="K1413" s="13" t="n">
        <v>306</v>
      </c>
      <c r="L1413" s="13" t="n">
        <v>342</v>
      </c>
      <c r="M1413" s="13" t="n">
        <v>339</v>
      </c>
    </row>
    <row r="1414" customFormat="false" ht="12.75" hidden="false" customHeight="false" outlineLevel="0" collapsed="false">
      <c r="A1414" s="64" t="s">
        <v>15</v>
      </c>
      <c r="B1414" s="13" t="n">
        <v>783</v>
      </c>
      <c r="C1414" s="13" t="n">
        <v>993</v>
      </c>
      <c r="D1414" s="13" t="n">
        <v>1143</v>
      </c>
      <c r="E1414" s="13" t="n">
        <v>1809</v>
      </c>
      <c r="F1414" s="13" t="n">
        <v>909</v>
      </c>
      <c r="G1414" s="13" t="n">
        <v>1132</v>
      </c>
      <c r="H1414" s="13" t="n">
        <v>1177</v>
      </c>
      <c r="I1414" s="13" t="n">
        <v>1722</v>
      </c>
      <c r="J1414" s="13" t="n">
        <v>1001</v>
      </c>
      <c r="K1414" s="13" t="n">
        <v>1111</v>
      </c>
      <c r="L1414" s="13" t="n">
        <v>1083</v>
      </c>
      <c r="M1414" s="13" t="n">
        <v>1817</v>
      </c>
    </row>
    <row r="1415" customFormat="false" ht="12.75" hidden="false" customHeight="false" outlineLevel="0" collapsed="false">
      <c r="A1415" s="64" t="s">
        <v>16</v>
      </c>
      <c r="B1415" s="13" t="n">
        <v>4</v>
      </c>
      <c r="C1415" s="13" t="n">
        <v>3</v>
      </c>
      <c r="D1415" s="13" t="n">
        <v>12</v>
      </c>
      <c r="E1415" s="13" t="n">
        <v>2</v>
      </c>
      <c r="F1415" s="13" t="n">
        <v>4</v>
      </c>
      <c r="G1415" s="13" t="n">
        <v>2</v>
      </c>
      <c r="H1415" s="13" t="n">
        <v>4</v>
      </c>
      <c r="I1415" s="13" t="n">
        <v>3</v>
      </c>
      <c r="J1415" s="13" t="n">
        <v>2</v>
      </c>
      <c r="K1415" s="13" t="n">
        <v>3</v>
      </c>
      <c r="L1415" s="13" t="n">
        <v>9</v>
      </c>
      <c r="M1415" s="13" t="n">
        <v>1</v>
      </c>
    </row>
    <row r="1416" customFormat="false" ht="12.75" hidden="false" customHeight="false" outlineLevel="0" collapsed="false">
      <c r="A1416" s="64" t="s">
        <v>17</v>
      </c>
      <c r="B1416" s="13" t="n">
        <v>58</v>
      </c>
      <c r="C1416" s="13" t="n">
        <v>89</v>
      </c>
      <c r="D1416" s="13" t="n">
        <v>98</v>
      </c>
      <c r="E1416" s="13" t="n">
        <v>124</v>
      </c>
      <c r="F1416" s="13" t="n">
        <v>64</v>
      </c>
      <c r="G1416" s="13" t="n">
        <v>76</v>
      </c>
      <c r="H1416" s="13" t="n">
        <v>52</v>
      </c>
      <c r="I1416" s="13" t="n">
        <v>53</v>
      </c>
      <c r="J1416" s="13" t="n">
        <v>29</v>
      </c>
      <c r="K1416" s="13" t="n">
        <v>35</v>
      </c>
      <c r="L1416" s="13" t="n">
        <v>28</v>
      </c>
      <c r="M1416" s="13" t="n">
        <v>27</v>
      </c>
    </row>
    <row r="1417" customFormat="false" ht="12.75" hidden="false" customHeight="false" outlineLevel="0" collapsed="false">
      <c r="A1417" s="64" t="s">
        <v>43</v>
      </c>
      <c r="B1417" s="13" t="n">
        <v>7</v>
      </c>
      <c r="C1417" s="13" t="n">
        <v>10</v>
      </c>
      <c r="D1417" s="13" t="n">
        <v>117</v>
      </c>
      <c r="E1417" s="13" t="n">
        <v>21</v>
      </c>
      <c r="F1417" s="13" t="n">
        <v>12</v>
      </c>
      <c r="G1417" s="13" t="n">
        <v>24</v>
      </c>
      <c r="H1417" s="13" t="n">
        <v>105</v>
      </c>
      <c r="I1417" s="13" t="n">
        <v>39</v>
      </c>
      <c r="J1417" s="13" t="n">
        <v>11</v>
      </c>
      <c r="K1417" s="13" t="n">
        <v>20</v>
      </c>
      <c r="L1417" s="13" t="n">
        <v>32</v>
      </c>
      <c r="M1417" s="13" t="n">
        <v>9</v>
      </c>
    </row>
    <row r="1418" customFormat="false" ht="12.75" hidden="false" customHeight="false" outlineLevel="0" collapsed="false">
      <c r="A1418" s="28" t="s">
        <v>156</v>
      </c>
      <c r="B1418" s="13" t="n">
        <v>5110</v>
      </c>
      <c r="C1418" s="13" t="n">
        <v>7994</v>
      </c>
      <c r="D1418" s="13" t="n">
        <v>22278</v>
      </c>
      <c r="E1418" s="13" t="n">
        <v>11930</v>
      </c>
      <c r="F1418" s="13" t="n">
        <v>5050</v>
      </c>
      <c r="G1418" s="13" t="n">
        <v>8125</v>
      </c>
      <c r="H1418" s="13" t="n">
        <v>21868</v>
      </c>
      <c r="I1418" s="13" t="n">
        <v>12299</v>
      </c>
      <c r="J1418" s="13" t="n">
        <v>4890</v>
      </c>
      <c r="K1418" s="13" t="n">
        <v>7322</v>
      </c>
      <c r="L1418" s="13" t="n">
        <v>20122</v>
      </c>
      <c r="M1418" s="13" t="n">
        <v>11748</v>
      </c>
    </row>
    <row r="1419" customFormat="false" ht="12.75" hidden="false" customHeight="false" outlineLevel="0" collapsed="false">
      <c r="A1419" s="63" t="s">
        <v>194</v>
      </c>
      <c r="B1419" s="31" t="n">
        <v>2436</v>
      </c>
      <c r="C1419" s="31" t="n">
        <v>3985</v>
      </c>
      <c r="D1419" s="31" t="n">
        <v>12058</v>
      </c>
      <c r="E1419" s="31" t="n">
        <v>5915</v>
      </c>
      <c r="F1419" s="31" t="n">
        <v>2347</v>
      </c>
      <c r="G1419" s="31" t="n">
        <v>4018</v>
      </c>
      <c r="H1419" s="31" t="n">
        <v>12133</v>
      </c>
      <c r="I1419" s="31" t="n">
        <v>6071</v>
      </c>
      <c r="J1419" s="31" t="n">
        <v>2048</v>
      </c>
      <c r="K1419" s="31" t="n">
        <v>3544</v>
      </c>
      <c r="L1419" s="31" t="n">
        <v>11080</v>
      </c>
      <c r="M1419" s="31" t="n">
        <v>5812</v>
      </c>
    </row>
    <row r="1420" customFormat="false" ht="12.75" hidden="false" customHeight="false" outlineLevel="0" collapsed="false">
      <c r="A1420" s="64" t="s">
        <v>14</v>
      </c>
      <c r="B1420" s="13" t="n">
        <v>904</v>
      </c>
      <c r="C1420" s="13" t="n">
        <v>1062</v>
      </c>
      <c r="D1420" s="13" t="n">
        <v>1243</v>
      </c>
      <c r="E1420" s="13" t="n">
        <v>1202</v>
      </c>
      <c r="F1420" s="13" t="n">
        <v>925</v>
      </c>
      <c r="G1420" s="13" t="n">
        <v>904</v>
      </c>
      <c r="H1420" s="13" t="n">
        <v>1129</v>
      </c>
      <c r="I1420" s="13" t="n">
        <v>1336</v>
      </c>
      <c r="J1420" s="13" t="n">
        <v>782</v>
      </c>
      <c r="K1420" s="13" t="n">
        <v>930</v>
      </c>
      <c r="L1420" s="13" t="n">
        <v>1075</v>
      </c>
      <c r="M1420" s="13" t="n">
        <v>902</v>
      </c>
    </row>
    <row r="1421" customFormat="false" ht="12.75" hidden="false" customHeight="false" outlineLevel="0" collapsed="false">
      <c r="A1421" s="64" t="s">
        <v>15</v>
      </c>
      <c r="B1421" s="13" t="n">
        <v>1322</v>
      </c>
      <c r="C1421" s="13" t="n">
        <v>2566</v>
      </c>
      <c r="D1421" s="13" t="n">
        <v>9733</v>
      </c>
      <c r="E1421" s="13" t="n">
        <v>4341</v>
      </c>
      <c r="F1421" s="13" t="n">
        <v>1145</v>
      </c>
      <c r="G1421" s="13" t="n">
        <v>2705</v>
      </c>
      <c r="H1421" s="13" t="n">
        <v>9938</v>
      </c>
      <c r="I1421" s="13" t="n">
        <v>4336</v>
      </c>
      <c r="J1421" s="13" t="n">
        <v>1034</v>
      </c>
      <c r="K1421" s="13" t="n">
        <v>2369</v>
      </c>
      <c r="L1421" s="13" t="n">
        <v>9538</v>
      </c>
      <c r="M1421" s="13" t="n">
        <v>4578</v>
      </c>
    </row>
    <row r="1422" customFormat="false" ht="12.75" hidden="false" customHeight="false" outlineLevel="0" collapsed="false">
      <c r="A1422" s="64" t="s">
        <v>16</v>
      </c>
      <c r="B1422" s="13" t="n">
        <v>83</v>
      </c>
      <c r="C1422" s="13" t="n">
        <v>86</v>
      </c>
      <c r="D1422" s="13" t="n">
        <v>123</v>
      </c>
      <c r="E1422" s="13" t="n">
        <v>72</v>
      </c>
      <c r="F1422" s="13" t="n">
        <v>70</v>
      </c>
      <c r="G1422" s="13" t="n">
        <v>78</v>
      </c>
      <c r="H1422" s="13" t="n">
        <v>114</v>
      </c>
      <c r="I1422" s="13" t="n">
        <v>63</v>
      </c>
      <c r="J1422" s="13" t="n">
        <v>59</v>
      </c>
      <c r="K1422" s="13" t="n">
        <v>51</v>
      </c>
      <c r="L1422" s="13" t="n">
        <v>68</v>
      </c>
      <c r="M1422" s="13" t="n">
        <v>44</v>
      </c>
    </row>
    <row r="1423" customFormat="false" ht="12.75" hidden="false" customHeight="false" outlineLevel="0" collapsed="false">
      <c r="A1423" s="64" t="s">
        <v>17</v>
      </c>
      <c r="B1423" s="13" t="n">
        <v>65</v>
      </c>
      <c r="C1423" s="13" t="n">
        <v>140</v>
      </c>
      <c r="D1423" s="13" t="n">
        <v>409</v>
      </c>
      <c r="E1423" s="13" t="n">
        <v>178</v>
      </c>
      <c r="F1423" s="13" t="n">
        <v>112</v>
      </c>
      <c r="G1423" s="13" t="n">
        <v>126</v>
      </c>
      <c r="H1423" s="13" t="n">
        <v>380</v>
      </c>
      <c r="I1423" s="13" t="n">
        <v>193</v>
      </c>
      <c r="J1423" s="13" t="n">
        <v>118</v>
      </c>
      <c r="K1423" s="13" t="n">
        <v>111</v>
      </c>
      <c r="L1423" s="13" t="n">
        <v>180</v>
      </c>
      <c r="M1423" s="13" t="n">
        <v>200</v>
      </c>
    </row>
    <row r="1424" customFormat="false" ht="12.75" hidden="false" customHeight="false" outlineLevel="0" collapsed="false">
      <c r="A1424" s="64" t="s">
        <v>43</v>
      </c>
      <c r="B1424" s="13" t="n">
        <v>62</v>
      </c>
      <c r="C1424" s="13" t="n">
        <v>131</v>
      </c>
      <c r="D1424" s="13" t="n">
        <v>550</v>
      </c>
      <c r="E1424" s="13" t="n">
        <v>122</v>
      </c>
      <c r="F1424" s="13" t="n">
        <v>95</v>
      </c>
      <c r="G1424" s="13" t="n">
        <v>205</v>
      </c>
      <c r="H1424" s="13" t="n">
        <v>572</v>
      </c>
      <c r="I1424" s="13" t="n">
        <v>143</v>
      </c>
      <c r="J1424" s="13" t="n">
        <v>55</v>
      </c>
      <c r="K1424" s="13" t="n">
        <v>83</v>
      </c>
      <c r="L1424" s="13" t="n">
        <v>219</v>
      </c>
      <c r="M1424" s="13" t="n">
        <v>88</v>
      </c>
    </row>
    <row r="1425" customFormat="false" ht="12.75" hidden="false" customHeight="false" outlineLevel="0" collapsed="false">
      <c r="A1425" s="63" t="s">
        <v>195</v>
      </c>
      <c r="B1425" s="31" t="n">
        <v>2674</v>
      </c>
      <c r="C1425" s="31" t="n">
        <v>4009</v>
      </c>
      <c r="D1425" s="31" t="n">
        <v>10220</v>
      </c>
      <c r="E1425" s="31" t="n">
        <v>6015</v>
      </c>
      <c r="F1425" s="31" t="n">
        <v>2703</v>
      </c>
      <c r="G1425" s="31" t="n">
        <v>4107</v>
      </c>
      <c r="H1425" s="31" t="n">
        <v>9735</v>
      </c>
      <c r="I1425" s="31" t="n">
        <v>6228</v>
      </c>
      <c r="J1425" s="31" t="n">
        <v>2842</v>
      </c>
      <c r="K1425" s="31" t="n">
        <v>3778</v>
      </c>
      <c r="L1425" s="31" t="n">
        <v>9042</v>
      </c>
      <c r="M1425" s="31" t="n">
        <v>5936</v>
      </c>
    </row>
    <row r="1426" customFormat="false" ht="12.75" hidden="false" customHeight="false" outlineLevel="0" collapsed="false">
      <c r="A1426" s="64" t="s">
        <v>14</v>
      </c>
      <c r="B1426" s="13" t="n">
        <v>615</v>
      </c>
      <c r="C1426" s="13" t="n">
        <v>606</v>
      </c>
      <c r="D1426" s="13" t="n">
        <v>794</v>
      </c>
      <c r="E1426" s="13" t="n">
        <v>889</v>
      </c>
      <c r="F1426" s="13" t="n">
        <v>565</v>
      </c>
      <c r="G1426" s="13" t="n">
        <v>563</v>
      </c>
      <c r="H1426" s="13" t="n">
        <v>728</v>
      </c>
      <c r="I1426" s="13" t="n">
        <v>1054</v>
      </c>
      <c r="J1426" s="13" t="n">
        <v>590</v>
      </c>
      <c r="K1426" s="13" t="n">
        <v>604</v>
      </c>
      <c r="L1426" s="13" t="n">
        <v>752</v>
      </c>
      <c r="M1426" s="13" t="n">
        <v>805</v>
      </c>
    </row>
    <row r="1427" customFormat="false" ht="12.75" hidden="false" customHeight="false" outlineLevel="0" collapsed="false">
      <c r="A1427" s="64" t="s">
        <v>15</v>
      </c>
      <c r="B1427" s="13" t="n">
        <v>1849</v>
      </c>
      <c r="C1427" s="13" t="n">
        <v>3021</v>
      </c>
      <c r="D1427" s="13" t="n">
        <v>8539</v>
      </c>
      <c r="E1427" s="13" t="n">
        <v>4665</v>
      </c>
      <c r="F1427" s="13" t="n">
        <v>1922</v>
      </c>
      <c r="G1427" s="13" t="n">
        <v>3089</v>
      </c>
      <c r="H1427" s="13" t="n">
        <v>8053</v>
      </c>
      <c r="I1427" s="13" t="n">
        <v>4743</v>
      </c>
      <c r="J1427" s="13" t="n">
        <v>2107</v>
      </c>
      <c r="K1427" s="13" t="n">
        <v>2949</v>
      </c>
      <c r="L1427" s="13" t="n">
        <v>7874</v>
      </c>
      <c r="M1427" s="13" t="n">
        <v>4905</v>
      </c>
    </row>
    <row r="1428" customFormat="false" ht="12.75" hidden="false" customHeight="false" outlineLevel="0" collapsed="false">
      <c r="A1428" s="64" t="s">
        <v>16</v>
      </c>
      <c r="B1428" s="13" t="n">
        <v>44</v>
      </c>
      <c r="C1428" s="13" t="n">
        <v>35</v>
      </c>
      <c r="D1428" s="13" t="n">
        <v>91</v>
      </c>
      <c r="E1428" s="13" t="n">
        <v>33</v>
      </c>
      <c r="F1428" s="13" t="n">
        <v>26</v>
      </c>
      <c r="G1428" s="13" t="n">
        <v>32</v>
      </c>
      <c r="H1428" s="13" t="n">
        <v>90</v>
      </c>
      <c r="I1428" s="13" t="n">
        <v>41</v>
      </c>
      <c r="J1428" s="13" t="n">
        <v>28</v>
      </c>
      <c r="K1428" s="13" t="n">
        <v>35</v>
      </c>
      <c r="L1428" s="13" t="n">
        <v>65</v>
      </c>
      <c r="M1428" s="13" t="n">
        <v>28</v>
      </c>
    </row>
    <row r="1429" customFormat="false" ht="12.75" hidden="false" customHeight="false" outlineLevel="0" collapsed="false">
      <c r="A1429" s="64" t="s">
        <v>17</v>
      </c>
      <c r="B1429" s="13" t="n">
        <v>86</v>
      </c>
      <c r="C1429" s="13" t="n">
        <v>208</v>
      </c>
      <c r="D1429" s="13" t="n">
        <v>360</v>
      </c>
      <c r="E1429" s="13" t="n">
        <v>258</v>
      </c>
      <c r="F1429" s="13" t="n">
        <v>118</v>
      </c>
      <c r="G1429" s="13" t="n">
        <v>226</v>
      </c>
      <c r="H1429" s="13" t="n">
        <v>360</v>
      </c>
      <c r="I1429" s="13" t="n">
        <v>218</v>
      </c>
      <c r="J1429" s="13" t="n">
        <v>81</v>
      </c>
      <c r="K1429" s="13" t="n">
        <v>133</v>
      </c>
      <c r="L1429" s="13" t="n">
        <v>226</v>
      </c>
      <c r="M1429" s="13" t="n">
        <v>153</v>
      </c>
    </row>
    <row r="1430" customFormat="false" ht="12.75" hidden="false" customHeight="false" outlineLevel="0" collapsed="false">
      <c r="A1430" s="64" t="s">
        <v>43</v>
      </c>
      <c r="B1430" s="13" t="n">
        <v>80</v>
      </c>
      <c r="C1430" s="13" t="n">
        <v>139</v>
      </c>
      <c r="D1430" s="13" t="n">
        <v>436</v>
      </c>
      <c r="E1430" s="13" t="n">
        <v>170</v>
      </c>
      <c r="F1430" s="13" t="n">
        <v>72</v>
      </c>
      <c r="G1430" s="13" t="n">
        <v>197</v>
      </c>
      <c r="H1430" s="13" t="n">
        <v>504</v>
      </c>
      <c r="I1430" s="13" t="n">
        <v>172</v>
      </c>
      <c r="J1430" s="13" t="n">
        <v>36</v>
      </c>
      <c r="K1430" s="13" t="n">
        <v>57</v>
      </c>
      <c r="L1430" s="13" t="n">
        <v>125</v>
      </c>
      <c r="M1430" s="13" t="n">
        <v>45</v>
      </c>
    </row>
    <row r="1431" customFormat="false" ht="12.75" hidden="false" customHeight="false" outlineLevel="0" collapsed="false">
      <c r="A1431" s="28" t="s">
        <v>157</v>
      </c>
      <c r="B1431" s="13" t="n">
        <v>4935</v>
      </c>
      <c r="C1431" s="13" t="n">
        <v>5540</v>
      </c>
      <c r="D1431" s="13" t="n">
        <v>6208</v>
      </c>
      <c r="E1431" s="13" t="n">
        <v>8428</v>
      </c>
      <c r="F1431" s="13" t="n">
        <v>5220</v>
      </c>
      <c r="G1431" s="13" t="n">
        <v>6498</v>
      </c>
      <c r="H1431" s="13" t="n">
        <v>6275</v>
      </c>
      <c r="I1431" s="13" t="n">
        <v>8936</v>
      </c>
      <c r="J1431" s="13" t="n">
        <v>5056</v>
      </c>
      <c r="K1431" s="13" t="n">
        <v>5974</v>
      </c>
      <c r="L1431" s="13" t="n">
        <v>5185</v>
      </c>
      <c r="M1431" s="13" t="n">
        <v>8494</v>
      </c>
    </row>
    <row r="1432" customFormat="false" ht="12.75" hidden="false" customHeight="false" outlineLevel="0" collapsed="false">
      <c r="A1432" s="63" t="s">
        <v>194</v>
      </c>
      <c r="B1432" s="31" t="n">
        <v>1847</v>
      </c>
      <c r="C1432" s="31" t="n">
        <v>2268</v>
      </c>
      <c r="D1432" s="31" t="n">
        <v>3262</v>
      </c>
      <c r="E1432" s="31" t="n">
        <v>3638</v>
      </c>
      <c r="F1432" s="31" t="n">
        <v>1794</v>
      </c>
      <c r="G1432" s="31" t="n">
        <v>2764</v>
      </c>
      <c r="H1432" s="31" t="n">
        <v>3387</v>
      </c>
      <c r="I1432" s="31" t="n">
        <v>3908</v>
      </c>
      <c r="J1432" s="31" t="n">
        <v>1524</v>
      </c>
      <c r="K1432" s="31" t="n">
        <v>2057</v>
      </c>
      <c r="L1432" s="31" t="n">
        <v>2655</v>
      </c>
      <c r="M1432" s="31" t="n">
        <v>3415</v>
      </c>
    </row>
    <row r="1433" customFormat="false" ht="12.75" hidden="false" customHeight="false" outlineLevel="0" collapsed="false">
      <c r="A1433" s="64" t="s">
        <v>14</v>
      </c>
      <c r="B1433" s="13" t="n">
        <v>558</v>
      </c>
      <c r="C1433" s="13" t="n">
        <v>500</v>
      </c>
      <c r="D1433" s="13" t="n">
        <v>561</v>
      </c>
      <c r="E1433" s="13" t="n">
        <v>618</v>
      </c>
      <c r="F1433" s="13" t="n">
        <v>452</v>
      </c>
      <c r="G1433" s="13" t="n">
        <v>451</v>
      </c>
      <c r="H1433" s="13" t="n">
        <v>477</v>
      </c>
      <c r="I1433" s="13" t="n">
        <v>632</v>
      </c>
      <c r="J1433" s="13" t="n">
        <v>406</v>
      </c>
      <c r="K1433" s="13" t="n">
        <v>402</v>
      </c>
      <c r="L1433" s="13" t="n">
        <v>401</v>
      </c>
      <c r="M1433" s="13" t="n">
        <v>638</v>
      </c>
    </row>
    <row r="1434" customFormat="false" ht="12.75" hidden="false" customHeight="false" outlineLevel="0" collapsed="false">
      <c r="A1434" s="64" t="s">
        <v>15</v>
      </c>
      <c r="B1434" s="13" t="n">
        <v>1031</v>
      </c>
      <c r="C1434" s="13" t="n">
        <v>1410</v>
      </c>
      <c r="D1434" s="13" t="n">
        <v>2190</v>
      </c>
      <c r="E1434" s="13" t="n">
        <v>2539</v>
      </c>
      <c r="F1434" s="13" t="n">
        <v>1033</v>
      </c>
      <c r="G1434" s="13" t="n">
        <v>1879</v>
      </c>
      <c r="H1434" s="13" t="n">
        <v>2344</v>
      </c>
      <c r="I1434" s="13" t="n">
        <v>2900</v>
      </c>
      <c r="J1434" s="13" t="n">
        <v>881</v>
      </c>
      <c r="K1434" s="13" t="n">
        <v>1384</v>
      </c>
      <c r="L1434" s="13" t="n">
        <v>1973</v>
      </c>
      <c r="M1434" s="13" t="n">
        <v>2507</v>
      </c>
    </row>
    <row r="1435" customFormat="false" ht="12.75" hidden="false" customHeight="false" outlineLevel="0" collapsed="false">
      <c r="A1435" s="64" t="s">
        <v>16</v>
      </c>
      <c r="B1435" s="13" t="n">
        <v>34</v>
      </c>
      <c r="C1435" s="13" t="n">
        <v>33</v>
      </c>
      <c r="D1435" s="13" t="n">
        <v>28</v>
      </c>
      <c r="E1435" s="13" t="n">
        <v>29</v>
      </c>
      <c r="F1435" s="13" t="n">
        <v>19</v>
      </c>
      <c r="G1435" s="13" t="n">
        <v>19</v>
      </c>
      <c r="H1435" s="13" t="n">
        <v>25</v>
      </c>
      <c r="I1435" s="13" t="n">
        <v>30</v>
      </c>
      <c r="J1435" s="13" t="n">
        <v>15</v>
      </c>
      <c r="K1435" s="13" t="n">
        <v>24</v>
      </c>
      <c r="L1435" s="13" t="n">
        <v>23</v>
      </c>
      <c r="M1435" s="13" t="n">
        <v>22</v>
      </c>
    </row>
    <row r="1436" customFormat="false" ht="12.75" hidden="false" customHeight="false" outlineLevel="0" collapsed="false">
      <c r="A1436" s="64" t="s">
        <v>17</v>
      </c>
      <c r="B1436" s="13" t="n">
        <v>93</v>
      </c>
      <c r="C1436" s="13" t="n">
        <v>137</v>
      </c>
      <c r="D1436" s="13" t="n">
        <v>211</v>
      </c>
      <c r="E1436" s="13" t="n">
        <v>224</v>
      </c>
      <c r="F1436" s="13" t="n">
        <v>105</v>
      </c>
      <c r="G1436" s="13" t="n">
        <v>175</v>
      </c>
      <c r="H1436" s="13" t="n">
        <v>218</v>
      </c>
      <c r="I1436" s="13" t="n">
        <v>167</v>
      </c>
      <c r="J1436" s="13" t="n">
        <v>93</v>
      </c>
      <c r="K1436" s="13" t="n">
        <v>156</v>
      </c>
      <c r="L1436" s="13" t="n">
        <v>104</v>
      </c>
      <c r="M1436" s="13" t="n">
        <v>144</v>
      </c>
    </row>
    <row r="1437" customFormat="false" ht="12.75" hidden="false" customHeight="false" outlineLevel="0" collapsed="false">
      <c r="A1437" s="64" t="s">
        <v>43</v>
      </c>
      <c r="B1437" s="13" t="n">
        <v>131</v>
      </c>
      <c r="C1437" s="13" t="n">
        <v>188</v>
      </c>
      <c r="D1437" s="13" t="n">
        <v>272</v>
      </c>
      <c r="E1437" s="13" t="n">
        <v>228</v>
      </c>
      <c r="F1437" s="13" t="n">
        <v>185</v>
      </c>
      <c r="G1437" s="13" t="n">
        <v>240</v>
      </c>
      <c r="H1437" s="13" t="n">
        <v>323</v>
      </c>
      <c r="I1437" s="13" t="n">
        <v>179</v>
      </c>
      <c r="J1437" s="13" t="n">
        <v>129</v>
      </c>
      <c r="K1437" s="13" t="n">
        <v>91</v>
      </c>
      <c r="L1437" s="13" t="n">
        <v>154</v>
      </c>
      <c r="M1437" s="13" t="n">
        <v>104</v>
      </c>
    </row>
    <row r="1438" customFormat="false" ht="12.75" hidden="false" customHeight="false" outlineLevel="0" collapsed="false">
      <c r="A1438" s="63" t="s">
        <v>195</v>
      </c>
      <c r="B1438" s="31" t="n">
        <v>3088</v>
      </c>
      <c r="C1438" s="31" t="n">
        <v>3272</v>
      </c>
      <c r="D1438" s="31" t="n">
        <v>2946</v>
      </c>
      <c r="E1438" s="31" t="n">
        <v>4790</v>
      </c>
      <c r="F1438" s="31" t="n">
        <v>3426</v>
      </c>
      <c r="G1438" s="31" t="n">
        <v>3734</v>
      </c>
      <c r="H1438" s="31" t="n">
        <v>2888</v>
      </c>
      <c r="I1438" s="31" t="n">
        <v>5028</v>
      </c>
      <c r="J1438" s="31" t="n">
        <v>3532</v>
      </c>
      <c r="K1438" s="31" t="n">
        <v>3917</v>
      </c>
      <c r="L1438" s="31" t="n">
        <v>2530</v>
      </c>
      <c r="M1438" s="31" t="n">
        <v>5079</v>
      </c>
    </row>
    <row r="1439" customFormat="false" ht="12.75" hidden="false" customHeight="false" outlineLevel="0" collapsed="false">
      <c r="A1439" s="64" t="s">
        <v>14</v>
      </c>
      <c r="B1439" s="13" t="n">
        <v>603</v>
      </c>
      <c r="C1439" s="13" t="n">
        <v>656</v>
      </c>
      <c r="D1439" s="13" t="n">
        <v>789</v>
      </c>
      <c r="E1439" s="13" t="n">
        <v>776</v>
      </c>
      <c r="F1439" s="13" t="n">
        <v>675</v>
      </c>
      <c r="G1439" s="13" t="n">
        <v>631</v>
      </c>
      <c r="H1439" s="13" t="n">
        <v>610</v>
      </c>
      <c r="I1439" s="13" t="n">
        <v>861</v>
      </c>
      <c r="J1439" s="13" t="n">
        <v>662</v>
      </c>
      <c r="K1439" s="13" t="n">
        <v>692</v>
      </c>
      <c r="L1439" s="13" t="n">
        <v>660</v>
      </c>
      <c r="M1439" s="13" t="n">
        <v>685</v>
      </c>
    </row>
    <row r="1440" customFormat="false" ht="12.75" hidden="false" customHeight="false" outlineLevel="0" collapsed="false">
      <c r="A1440" s="64" t="s">
        <v>15</v>
      </c>
      <c r="B1440" s="13" t="n">
        <v>2155</v>
      </c>
      <c r="C1440" s="13" t="n">
        <v>2164</v>
      </c>
      <c r="D1440" s="13" t="n">
        <v>1557</v>
      </c>
      <c r="E1440" s="13" t="n">
        <v>3337</v>
      </c>
      <c r="F1440" s="13" t="n">
        <v>2339</v>
      </c>
      <c r="G1440" s="13" t="n">
        <v>2566</v>
      </c>
      <c r="H1440" s="13" t="n">
        <v>1675</v>
      </c>
      <c r="I1440" s="13" t="n">
        <v>3688</v>
      </c>
      <c r="J1440" s="13" t="n">
        <v>2583</v>
      </c>
      <c r="K1440" s="13" t="n">
        <v>2840</v>
      </c>
      <c r="L1440" s="13" t="n">
        <v>1590</v>
      </c>
      <c r="M1440" s="13" t="n">
        <v>3988</v>
      </c>
    </row>
    <row r="1441" customFormat="false" ht="12.75" hidden="false" customHeight="false" outlineLevel="0" collapsed="false">
      <c r="A1441" s="64" t="s">
        <v>16</v>
      </c>
      <c r="B1441" s="13" t="n">
        <v>7</v>
      </c>
      <c r="C1441" s="13" t="n">
        <v>14</v>
      </c>
      <c r="D1441" s="13" t="n">
        <v>17</v>
      </c>
      <c r="E1441" s="13" t="n">
        <v>16</v>
      </c>
      <c r="F1441" s="13" t="n">
        <v>7</v>
      </c>
      <c r="G1441" s="13" t="n">
        <v>5</v>
      </c>
      <c r="H1441" s="13" t="n">
        <v>8</v>
      </c>
      <c r="I1441" s="13" t="n">
        <v>10</v>
      </c>
      <c r="J1441" s="13" t="n">
        <v>6</v>
      </c>
      <c r="K1441" s="13" t="n">
        <v>9</v>
      </c>
      <c r="L1441" s="13" t="n">
        <v>18</v>
      </c>
      <c r="M1441" s="13" t="n">
        <v>9</v>
      </c>
    </row>
    <row r="1442" customFormat="false" ht="12.75" hidden="false" customHeight="false" outlineLevel="0" collapsed="false">
      <c r="A1442" s="64" t="s">
        <v>17</v>
      </c>
      <c r="B1442" s="13" t="n">
        <v>197</v>
      </c>
      <c r="C1442" s="13" t="n">
        <v>259</v>
      </c>
      <c r="D1442" s="13" t="n">
        <v>285</v>
      </c>
      <c r="E1442" s="13" t="n">
        <v>428</v>
      </c>
      <c r="F1442" s="13" t="n">
        <v>240</v>
      </c>
      <c r="G1442" s="13" t="n">
        <v>291</v>
      </c>
      <c r="H1442" s="13" t="n">
        <v>247</v>
      </c>
      <c r="I1442" s="13" t="n">
        <v>338</v>
      </c>
      <c r="J1442" s="13" t="n">
        <v>159</v>
      </c>
      <c r="K1442" s="13" t="n">
        <v>270</v>
      </c>
      <c r="L1442" s="13" t="n">
        <v>143</v>
      </c>
      <c r="M1442" s="13" t="n">
        <v>312</v>
      </c>
    </row>
    <row r="1443" customFormat="false" ht="12.75" hidden="false" customHeight="false" outlineLevel="0" collapsed="false">
      <c r="A1443" s="64" t="s">
        <v>43</v>
      </c>
      <c r="B1443" s="13" t="n">
        <v>126</v>
      </c>
      <c r="C1443" s="13" t="n">
        <v>179</v>
      </c>
      <c r="D1443" s="13" t="n">
        <v>298</v>
      </c>
      <c r="E1443" s="13" t="n">
        <v>233</v>
      </c>
      <c r="F1443" s="13" t="n">
        <v>165</v>
      </c>
      <c r="G1443" s="13" t="n">
        <v>241</v>
      </c>
      <c r="H1443" s="13" t="n">
        <v>348</v>
      </c>
      <c r="I1443" s="13" t="n">
        <v>131</v>
      </c>
      <c r="J1443" s="13" t="n">
        <v>122</v>
      </c>
      <c r="K1443" s="13" t="n">
        <v>106</v>
      </c>
      <c r="L1443" s="13" t="n">
        <v>119</v>
      </c>
      <c r="M1443" s="13" t="n">
        <v>85</v>
      </c>
    </row>
    <row r="1444" customFormat="false" ht="12.75" hidden="false" customHeight="false" outlineLevel="0" collapsed="false">
      <c r="A1444" s="28" t="s">
        <v>158</v>
      </c>
      <c r="B1444" s="13" t="n">
        <v>9490</v>
      </c>
      <c r="C1444" s="13" t="n">
        <v>12275</v>
      </c>
      <c r="D1444" s="13" t="n">
        <v>13709</v>
      </c>
      <c r="E1444" s="13" t="n">
        <v>16345</v>
      </c>
      <c r="F1444" s="13" t="n">
        <v>9505</v>
      </c>
      <c r="G1444" s="13" t="n">
        <v>12429</v>
      </c>
      <c r="H1444" s="13" t="n">
        <v>13289</v>
      </c>
      <c r="I1444" s="13" t="n">
        <v>15466</v>
      </c>
      <c r="J1444" s="13" t="n">
        <v>9732</v>
      </c>
      <c r="K1444" s="13" t="n">
        <v>11800</v>
      </c>
      <c r="L1444" s="13" t="n">
        <v>11459</v>
      </c>
      <c r="M1444" s="13" t="n">
        <v>15228</v>
      </c>
    </row>
    <row r="1445" customFormat="false" ht="12.75" hidden="false" customHeight="false" outlineLevel="0" collapsed="false">
      <c r="A1445" s="63" t="s">
        <v>194</v>
      </c>
      <c r="B1445" s="31" t="n">
        <v>4100</v>
      </c>
      <c r="C1445" s="31" t="n">
        <v>4993</v>
      </c>
      <c r="D1445" s="31" t="n">
        <v>6864</v>
      </c>
      <c r="E1445" s="31" t="n">
        <v>7396</v>
      </c>
      <c r="F1445" s="31" t="n">
        <v>3798</v>
      </c>
      <c r="G1445" s="31" t="n">
        <v>5283</v>
      </c>
      <c r="H1445" s="31" t="n">
        <v>6773</v>
      </c>
      <c r="I1445" s="31" t="n">
        <v>6969</v>
      </c>
      <c r="J1445" s="31" t="n">
        <v>3820</v>
      </c>
      <c r="K1445" s="31" t="n">
        <v>4690</v>
      </c>
      <c r="L1445" s="31" t="n">
        <v>5821</v>
      </c>
      <c r="M1445" s="31" t="n">
        <v>6812</v>
      </c>
    </row>
    <row r="1446" customFormat="false" ht="12.75" hidden="false" customHeight="false" outlineLevel="0" collapsed="false">
      <c r="A1446" s="64" t="s">
        <v>14</v>
      </c>
      <c r="B1446" s="13" t="n">
        <v>1525</v>
      </c>
      <c r="C1446" s="13" t="n">
        <v>1363</v>
      </c>
      <c r="D1446" s="13" t="n">
        <v>1440</v>
      </c>
      <c r="E1446" s="13" t="n">
        <v>1692</v>
      </c>
      <c r="F1446" s="13" t="n">
        <v>1223</v>
      </c>
      <c r="G1446" s="13" t="n">
        <v>1223</v>
      </c>
      <c r="H1446" s="13" t="n">
        <v>1404</v>
      </c>
      <c r="I1446" s="13" t="n">
        <v>1706</v>
      </c>
      <c r="J1446" s="13" t="n">
        <v>1417</v>
      </c>
      <c r="K1446" s="13" t="n">
        <v>1348</v>
      </c>
      <c r="L1446" s="13" t="n">
        <v>1232</v>
      </c>
      <c r="M1446" s="13" t="n">
        <v>1628</v>
      </c>
    </row>
    <row r="1447" customFormat="false" ht="12.75" hidden="false" customHeight="false" outlineLevel="0" collapsed="false">
      <c r="A1447" s="64" t="s">
        <v>15</v>
      </c>
      <c r="B1447" s="13" t="n">
        <v>1964</v>
      </c>
      <c r="C1447" s="13" t="n">
        <v>2791</v>
      </c>
      <c r="D1447" s="13" t="n">
        <v>4301</v>
      </c>
      <c r="E1447" s="13" t="n">
        <v>4383</v>
      </c>
      <c r="F1447" s="13" t="n">
        <v>1842</v>
      </c>
      <c r="G1447" s="13" t="n">
        <v>2975</v>
      </c>
      <c r="H1447" s="13" t="n">
        <v>4065</v>
      </c>
      <c r="I1447" s="13" t="n">
        <v>3723</v>
      </c>
      <c r="J1447" s="13" t="n">
        <v>1735</v>
      </c>
      <c r="K1447" s="13" t="n">
        <v>2577</v>
      </c>
      <c r="L1447" s="13" t="n">
        <v>3879</v>
      </c>
      <c r="M1447" s="13" t="n">
        <v>3998</v>
      </c>
    </row>
    <row r="1448" customFormat="false" ht="12.75" hidden="false" customHeight="false" outlineLevel="0" collapsed="false">
      <c r="A1448" s="64" t="s">
        <v>16</v>
      </c>
      <c r="B1448" s="13" t="n">
        <v>67</v>
      </c>
      <c r="C1448" s="13" t="n">
        <v>69</v>
      </c>
      <c r="D1448" s="13" t="n">
        <v>82</v>
      </c>
      <c r="E1448" s="13" t="n">
        <v>65</v>
      </c>
      <c r="F1448" s="13" t="n">
        <v>61</v>
      </c>
      <c r="G1448" s="13" t="n">
        <v>55</v>
      </c>
      <c r="H1448" s="13" t="n">
        <v>86</v>
      </c>
      <c r="I1448" s="13" t="n">
        <v>56</v>
      </c>
      <c r="J1448" s="13" t="n">
        <v>52</v>
      </c>
      <c r="K1448" s="13" t="n">
        <v>63</v>
      </c>
      <c r="L1448" s="13" t="n">
        <v>48</v>
      </c>
      <c r="M1448" s="13" t="n">
        <v>54</v>
      </c>
    </row>
    <row r="1449" customFormat="false" ht="12.75" hidden="false" customHeight="false" outlineLevel="0" collapsed="false">
      <c r="A1449" s="64" t="s">
        <v>17</v>
      </c>
      <c r="B1449" s="13" t="n">
        <v>347</v>
      </c>
      <c r="C1449" s="13" t="n">
        <v>441</v>
      </c>
      <c r="D1449" s="13" t="n">
        <v>442</v>
      </c>
      <c r="E1449" s="13" t="n">
        <v>709</v>
      </c>
      <c r="F1449" s="13" t="n">
        <v>380</v>
      </c>
      <c r="G1449" s="13" t="n">
        <v>465</v>
      </c>
      <c r="H1449" s="13" t="n">
        <v>388</v>
      </c>
      <c r="I1449" s="13" t="n">
        <v>760</v>
      </c>
      <c r="J1449" s="13" t="n">
        <v>468</v>
      </c>
      <c r="K1449" s="13" t="n">
        <v>450</v>
      </c>
      <c r="L1449" s="13" t="n">
        <v>373</v>
      </c>
      <c r="M1449" s="13" t="n">
        <v>521</v>
      </c>
    </row>
    <row r="1450" customFormat="false" ht="12.75" hidden="false" customHeight="false" outlineLevel="0" collapsed="false">
      <c r="A1450" s="64" t="s">
        <v>43</v>
      </c>
      <c r="B1450" s="13" t="n">
        <v>197</v>
      </c>
      <c r="C1450" s="13" t="n">
        <v>329</v>
      </c>
      <c r="D1450" s="13" t="n">
        <v>599</v>
      </c>
      <c r="E1450" s="13" t="n">
        <v>547</v>
      </c>
      <c r="F1450" s="13" t="n">
        <v>292</v>
      </c>
      <c r="G1450" s="13" t="n">
        <v>565</v>
      </c>
      <c r="H1450" s="13" t="n">
        <v>830</v>
      </c>
      <c r="I1450" s="13" t="n">
        <v>724</v>
      </c>
      <c r="J1450" s="13" t="n">
        <v>148</v>
      </c>
      <c r="K1450" s="13" t="n">
        <v>252</v>
      </c>
      <c r="L1450" s="13" t="n">
        <v>289</v>
      </c>
      <c r="M1450" s="13" t="n">
        <v>611</v>
      </c>
    </row>
    <row r="1451" customFormat="false" ht="12.75" hidden="false" customHeight="false" outlineLevel="0" collapsed="false">
      <c r="A1451" s="63" t="s">
        <v>195</v>
      </c>
      <c r="B1451" s="31" t="n">
        <v>5390</v>
      </c>
      <c r="C1451" s="31" t="n">
        <v>7282</v>
      </c>
      <c r="D1451" s="31" t="n">
        <v>6845</v>
      </c>
      <c r="E1451" s="31" t="n">
        <v>8949</v>
      </c>
      <c r="F1451" s="31" t="n">
        <v>5707</v>
      </c>
      <c r="G1451" s="31" t="n">
        <v>7146</v>
      </c>
      <c r="H1451" s="31" t="n">
        <v>6516</v>
      </c>
      <c r="I1451" s="31" t="n">
        <v>8497</v>
      </c>
      <c r="J1451" s="31" t="n">
        <v>5912</v>
      </c>
      <c r="K1451" s="31" t="n">
        <v>7110</v>
      </c>
      <c r="L1451" s="31" t="n">
        <v>5638</v>
      </c>
      <c r="M1451" s="31" t="n">
        <v>8416</v>
      </c>
    </row>
    <row r="1452" customFormat="false" ht="12.75" hidden="false" customHeight="false" outlineLevel="0" collapsed="false">
      <c r="A1452" s="64" t="s">
        <v>14</v>
      </c>
      <c r="B1452" s="13" t="n">
        <v>1195</v>
      </c>
      <c r="C1452" s="13" t="n">
        <v>1507</v>
      </c>
      <c r="D1452" s="13" t="n">
        <v>1542</v>
      </c>
      <c r="E1452" s="13" t="n">
        <v>1881</v>
      </c>
      <c r="F1452" s="13" t="n">
        <v>1406</v>
      </c>
      <c r="G1452" s="13" t="n">
        <v>1206</v>
      </c>
      <c r="H1452" s="13" t="n">
        <v>1345</v>
      </c>
      <c r="I1452" s="13" t="n">
        <v>1656</v>
      </c>
      <c r="J1452" s="13" t="n">
        <v>1275</v>
      </c>
      <c r="K1452" s="13" t="n">
        <v>1466</v>
      </c>
      <c r="L1452" s="13" t="n">
        <v>1370</v>
      </c>
      <c r="M1452" s="13" t="n">
        <v>1592</v>
      </c>
    </row>
    <row r="1453" customFormat="false" ht="12.75" hidden="false" customHeight="false" outlineLevel="0" collapsed="false">
      <c r="A1453" s="64" t="s">
        <v>15</v>
      </c>
      <c r="B1453" s="13" t="n">
        <v>3292</v>
      </c>
      <c r="C1453" s="13" t="n">
        <v>4496</v>
      </c>
      <c r="D1453" s="13" t="n">
        <v>3830</v>
      </c>
      <c r="E1453" s="13" t="n">
        <v>5422</v>
      </c>
      <c r="F1453" s="13" t="n">
        <v>3263</v>
      </c>
      <c r="G1453" s="13" t="n">
        <v>4565</v>
      </c>
      <c r="H1453" s="13" t="n">
        <v>3709</v>
      </c>
      <c r="I1453" s="13" t="n">
        <v>5154</v>
      </c>
      <c r="J1453" s="13" t="n">
        <v>3643</v>
      </c>
      <c r="K1453" s="13" t="n">
        <v>4580</v>
      </c>
      <c r="L1453" s="13" t="n">
        <v>3318</v>
      </c>
      <c r="M1453" s="13" t="n">
        <v>5568</v>
      </c>
    </row>
    <row r="1454" customFormat="false" ht="12.75" hidden="false" customHeight="false" outlineLevel="0" collapsed="false">
      <c r="A1454" s="64" t="s">
        <v>16</v>
      </c>
      <c r="B1454" s="13" t="n">
        <v>43</v>
      </c>
      <c r="C1454" s="13" t="n">
        <v>62</v>
      </c>
      <c r="D1454" s="13" t="n">
        <v>61</v>
      </c>
      <c r="E1454" s="13" t="n">
        <v>41</v>
      </c>
      <c r="F1454" s="13" t="n">
        <v>31</v>
      </c>
      <c r="G1454" s="13" t="n">
        <v>33</v>
      </c>
      <c r="H1454" s="13" t="n">
        <v>49</v>
      </c>
      <c r="I1454" s="13" t="n">
        <v>33</v>
      </c>
      <c r="J1454" s="13" t="n">
        <v>37</v>
      </c>
      <c r="K1454" s="13" t="n">
        <v>37</v>
      </c>
      <c r="L1454" s="13" t="n">
        <v>35</v>
      </c>
      <c r="M1454" s="13" t="n">
        <v>35</v>
      </c>
    </row>
    <row r="1455" customFormat="false" ht="12.75" hidden="false" customHeight="false" outlineLevel="0" collapsed="false">
      <c r="A1455" s="64" t="s">
        <v>17</v>
      </c>
      <c r="B1455" s="13" t="n">
        <v>688</v>
      </c>
      <c r="C1455" s="13" t="n">
        <v>839</v>
      </c>
      <c r="D1455" s="13" t="n">
        <v>850</v>
      </c>
      <c r="E1455" s="13" t="n">
        <v>1097</v>
      </c>
      <c r="F1455" s="13" t="n">
        <v>747</v>
      </c>
      <c r="G1455" s="13" t="n">
        <v>857</v>
      </c>
      <c r="H1455" s="13" t="n">
        <v>656</v>
      </c>
      <c r="I1455" s="13" t="n">
        <v>1077</v>
      </c>
      <c r="J1455" s="13" t="n">
        <v>820</v>
      </c>
      <c r="K1455" s="13" t="n">
        <v>817</v>
      </c>
      <c r="L1455" s="13" t="n">
        <v>714</v>
      </c>
      <c r="M1455" s="13" t="n">
        <v>803</v>
      </c>
    </row>
    <row r="1456" customFormat="false" ht="12.75" hidden="false" customHeight="false" outlineLevel="0" collapsed="false">
      <c r="A1456" s="64" t="s">
        <v>43</v>
      </c>
      <c r="B1456" s="13" t="n">
        <v>172</v>
      </c>
      <c r="C1456" s="13" t="n">
        <v>378</v>
      </c>
      <c r="D1456" s="13" t="n">
        <v>562</v>
      </c>
      <c r="E1456" s="13" t="n">
        <v>508</v>
      </c>
      <c r="F1456" s="13" t="n">
        <v>260</v>
      </c>
      <c r="G1456" s="13" t="n">
        <v>485</v>
      </c>
      <c r="H1456" s="13" t="n">
        <v>757</v>
      </c>
      <c r="I1456" s="13" t="n">
        <v>577</v>
      </c>
      <c r="J1456" s="13" t="n">
        <v>137</v>
      </c>
      <c r="K1456" s="13" t="n">
        <v>210</v>
      </c>
      <c r="L1456" s="13" t="n">
        <v>201</v>
      </c>
      <c r="M1456" s="13" t="n">
        <v>418</v>
      </c>
    </row>
    <row r="1457" customFormat="false" ht="12.75" hidden="false" customHeight="false" outlineLevel="0" collapsed="false">
      <c r="A1457" s="17" t="s">
        <v>185</v>
      </c>
      <c r="B1457" s="13" t="n">
        <v>681</v>
      </c>
      <c r="C1457" s="13" t="n">
        <v>533</v>
      </c>
      <c r="D1457" s="13" t="n">
        <v>588</v>
      </c>
      <c r="E1457" s="13" t="n">
        <v>690</v>
      </c>
      <c r="F1457" s="13" t="n">
        <v>377</v>
      </c>
      <c r="G1457" s="13" t="n">
        <v>705</v>
      </c>
      <c r="H1457" s="13" t="n">
        <v>563</v>
      </c>
      <c r="I1457" s="13" t="n">
        <v>758</v>
      </c>
      <c r="J1457" s="13" t="n">
        <v>527</v>
      </c>
      <c r="K1457" s="13" t="n">
        <v>605</v>
      </c>
      <c r="L1457" s="13" t="n">
        <v>643</v>
      </c>
      <c r="M1457" s="13" t="n">
        <v>858</v>
      </c>
    </row>
    <row r="1458" customFormat="false" ht="12.75" hidden="false" customHeight="false" outlineLevel="0" collapsed="false">
      <c r="A1458" s="39" t="s">
        <v>194</v>
      </c>
      <c r="B1458" s="13" t="n">
        <v>491</v>
      </c>
      <c r="C1458" s="13" t="n">
        <v>397</v>
      </c>
      <c r="D1458" s="13" t="n">
        <v>441</v>
      </c>
      <c r="E1458" s="13" t="n">
        <v>478</v>
      </c>
      <c r="F1458" s="13" t="n">
        <v>290</v>
      </c>
      <c r="G1458" s="13" t="n">
        <v>523</v>
      </c>
      <c r="H1458" s="13" t="n">
        <v>369</v>
      </c>
      <c r="I1458" s="13" t="n">
        <v>535</v>
      </c>
      <c r="J1458" s="13" t="n">
        <v>396</v>
      </c>
      <c r="K1458" s="13" t="n">
        <v>452</v>
      </c>
      <c r="L1458" s="13" t="n">
        <v>444</v>
      </c>
      <c r="M1458" s="13" t="n">
        <v>664</v>
      </c>
    </row>
    <row r="1459" customFormat="false" ht="12.75" hidden="false" customHeight="false" outlineLevel="0" collapsed="false">
      <c r="A1459" s="64" t="s">
        <v>14</v>
      </c>
      <c r="B1459" s="13" t="n">
        <v>137</v>
      </c>
      <c r="C1459" s="13" t="n">
        <v>144</v>
      </c>
      <c r="D1459" s="13" t="n">
        <v>158</v>
      </c>
      <c r="E1459" s="13" t="n">
        <v>121</v>
      </c>
      <c r="F1459" s="13" t="n">
        <v>97</v>
      </c>
      <c r="G1459" s="13" t="n">
        <v>111</v>
      </c>
      <c r="H1459" s="13" t="n">
        <v>93</v>
      </c>
      <c r="I1459" s="13" t="n">
        <v>84</v>
      </c>
      <c r="J1459" s="13" t="n">
        <v>100</v>
      </c>
      <c r="K1459" s="13" t="n">
        <v>160</v>
      </c>
      <c r="L1459" s="13" t="n">
        <v>108</v>
      </c>
      <c r="M1459" s="13" t="n">
        <v>169</v>
      </c>
    </row>
    <row r="1460" customFormat="false" ht="12.75" hidden="false" customHeight="false" outlineLevel="0" collapsed="false">
      <c r="A1460" s="64" t="s">
        <v>15</v>
      </c>
      <c r="B1460" s="13" t="n">
        <v>287</v>
      </c>
      <c r="C1460" s="13" t="n">
        <v>178</v>
      </c>
      <c r="D1460" s="13" t="n">
        <v>210</v>
      </c>
      <c r="E1460" s="13" t="n">
        <v>228</v>
      </c>
      <c r="F1460" s="13" t="n">
        <v>118</v>
      </c>
      <c r="G1460" s="13" t="n">
        <v>317</v>
      </c>
      <c r="H1460" s="13" t="n">
        <v>177</v>
      </c>
      <c r="I1460" s="13" t="n">
        <v>240</v>
      </c>
      <c r="J1460" s="13" t="n">
        <v>178</v>
      </c>
      <c r="K1460" s="13" t="n">
        <v>192</v>
      </c>
      <c r="L1460" s="13" t="n">
        <v>234</v>
      </c>
      <c r="M1460" s="13" t="n">
        <v>303</v>
      </c>
    </row>
    <row r="1461" customFormat="false" ht="12.75" hidden="false" customHeight="false" outlineLevel="0" collapsed="false">
      <c r="A1461" s="64" t="s">
        <v>16</v>
      </c>
      <c r="B1461" s="13" t="n">
        <v>1</v>
      </c>
      <c r="C1461" s="13" t="n">
        <v>5</v>
      </c>
      <c r="D1461" s="13" t="n">
        <v>3</v>
      </c>
      <c r="E1461" s="13" t="n">
        <v>1</v>
      </c>
      <c r="F1461" s="13"/>
      <c r="G1461" s="13" t="n">
        <v>1</v>
      </c>
      <c r="H1461" s="13" t="n">
        <v>1</v>
      </c>
      <c r="I1461" s="13"/>
      <c r="J1461" s="13" t="n">
        <v>1</v>
      </c>
      <c r="K1461" s="13" t="n">
        <v>1</v>
      </c>
      <c r="L1461" s="13"/>
      <c r="M1461" s="13" t="n">
        <v>2</v>
      </c>
    </row>
    <row r="1462" customFormat="false" ht="12.75" hidden="false" customHeight="false" outlineLevel="0" collapsed="false">
      <c r="A1462" s="64" t="s">
        <v>17</v>
      </c>
      <c r="B1462" s="13" t="n">
        <v>51</v>
      </c>
      <c r="C1462" s="13" t="n">
        <v>62</v>
      </c>
      <c r="D1462" s="13" t="n">
        <v>62</v>
      </c>
      <c r="E1462" s="13" t="n">
        <v>102</v>
      </c>
      <c r="F1462" s="13" t="n">
        <v>67</v>
      </c>
      <c r="G1462" s="13" t="n">
        <v>81</v>
      </c>
      <c r="H1462" s="13" t="n">
        <v>61</v>
      </c>
      <c r="I1462" s="13" t="n">
        <v>82</v>
      </c>
      <c r="J1462" s="13" t="n">
        <v>66</v>
      </c>
      <c r="K1462" s="13" t="n">
        <v>74</v>
      </c>
      <c r="L1462" s="13" t="n">
        <v>56</v>
      </c>
      <c r="M1462" s="13" t="n">
        <v>101</v>
      </c>
    </row>
    <row r="1463" customFormat="false" ht="12.75" hidden="false" customHeight="false" outlineLevel="0" collapsed="false">
      <c r="A1463" s="64" t="s">
        <v>43</v>
      </c>
      <c r="B1463" s="13" t="n">
        <v>5</v>
      </c>
      <c r="C1463" s="65"/>
      <c r="D1463" s="65"/>
      <c r="E1463" s="65"/>
      <c r="F1463" s="65" t="n">
        <v>8</v>
      </c>
      <c r="G1463" s="13" t="n">
        <v>13</v>
      </c>
      <c r="H1463" s="13" t="n">
        <v>37</v>
      </c>
      <c r="I1463" s="13" t="n">
        <v>129</v>
      </c>
      <c r="J1463" s="65" t="n">
        <v>51</v>
      </c>
      <c r="K1463" s="65" t="n">
        <v>25</v>
      </c>
      <c r="L1463" s="65" t="n">
        <v>46</v>
      </c>
      <c r="M1463" s="65" t="n">
        <v>89</v>
      </c>
    </row>
    <row r="1464" customFormat="false" ht="12.75" hidden="false" customHeight="false" outlineLevel="0" collapsed="false">
      <c r="A1464" s="63" t="s">
        <v>195</v>
      </c>
      <c r="B1464" s="31" t="n">
        <v>190</v>
      </c>
      <c r="C1464" s="31" t="n">
        <v>136</v>
      </c>
      <c r="D1464" s="31" t="n">
        <v>147</v>
      </c>
      <c r="E1464" s="31" t="n">
        <v>212</v>
      </c>
      <c r="F1464" s="31" t="n">
        <v>87</v>
      </c>
      <c r="G1464" s="31" t="n">
        <v>182</v>
      </c>
      <c r="H1464" s="31" t="n">
        <v>194</v>
      </c>
      <c r="I1464" s="31" t="n">
        <v>223</v>
      </c>
      <c r="J1464" s="31" t="n">
        <v>131</v>
      </c>
      <c r="K1464" s="31" t="n">
        <v>153</v>
      </c>
      <c r="L1464" s="31" t="n">
        <v>199</v>
      </c>
      <c r="M1464" s="31" t="n">
        <v>194</v>
      </c>
    </row>
    <row r="1465" customFormat="false" ht="12.75" hidden="false" customHeight="false" outlineLevel="0" collapsed="false">
      <c r="A1465" s="64" t="s">
        <v>14</v>
      </c>
      <c r="B1465" s="31" t="n">
        <v>4</v>
      </c>
      <c r="C1465" s="31" t="n">
        <v>8</v>
      </c>
      <c r="D1465" s="31" t="n">
        <v>6</v>
      </c>
      <c r="E1465" s="31" t="n">
        <v>8</v>
      </c>
      <c r="F1465" s="13" t="n">
        <v>4</v>
      </c>
      <c r="G1465" s="13" t="n">
        <v>4</v>
      </c>
      <c r="H1465" s="13" t="n">
        <v>3</v>
      </c>
      <c r="I1465" s="13" t="n">
        <v>5</v>
      </c>
      <c r="J1465" s="13" t="n">
        <v>5</v>
      </c>
      <c r="K1465" s="13" t="n">
        <v>5</v>
      </c>
      <c r="L1465" s="13" t="n">
        <v>2</v>
      </c>
      <c r="M1465" s="13" t="n">
        <v>5</v>
      </c>
    </row>
    <row r="1466" customFormat="false" ht="12.75" hidden="false" customHeight="false" outlineLevel="0" collapsed="false">
      <c r="A1466" s="64" t="s">
        <v>15</v>
      </c>
      <c r="B1466" s="31" t="n">
        <v>123</v>
      </c>
      <c r="C1466" s="31" t="n">
        <v>72</v>
      </c>
      <c r="D1466" s="31" t="n">
        <v>61</v>
      </c>
      <c r="E1466" s="31" t="n">
        <v>114</v>
      </c>
      <c r="F1466" s="13" t="n">
        <v>26</v>
      </c>
      <c r="G1466" s="13" t="n">
        <v>97</v>
      </c>
      <c r="H1466" s="13" t="n">
        <v>98</v>
      </c>
      <c r="I1466" s="13" t="n">
        <v>71</v>
      </c>
      <c r="J1466" s="13" t="n">
        <v>42</v>
      </c>
      <c r="K1466" s="13" t="n">
        <v>81</v>
      </c>
      <c r="L1466" s="13" t="n">
        <v>114</v>
      </c>
      <c r="M1466" s="13" t="n">
        <v>79</v>
      </c>
    </row>
    <row r="1467" customFormat="false" ht="12.75" hidden="false" customHeight="false" outlineLevel="0" collapsed="false">
      <c r="A1467" s="64" t="s">
        <v>16</v>
      </c>
      <c r="B1467" s="13" t="n">
        <v>6</v>
      </c>
      <c r="C1467" s="13" t="n">
        <v>1</v>
      </c>
      <c r="D1467" s="13" t="n">
        <v>1</v>
      </c>
      <c r="E1467" s="13" t="n">
        <v>7</v>
      </c>
      <c r="F1467" s="13"/>
      <c r="G1467" s="13"/>
      <c r="H1467" s="65"/>
      <c r="I1467" s="65"/>
      <c r="J1467" s="65"/>
      <c r="K1467" s="65"/>
      <c r="L1467" s="65"/>
      <c r="M1467" s="65"/>
    </row>
    <row r="1468" customFormat="false" ht="12.75" hidden="false" customHeight="false" outlineLevel="0" collapsed="false">
      <c r="A1468" s="64" t="s">
        <v>17</v>
      </c>
      <c r="B1468" s="13" t="n">
        <v>46</v>
      </c>
      <c r="C1468" s="13" t="n">
        <v>51</v>
      </c>
      <c r="D1468" s="13" t="n">
        <v>69</v>
      </c>
      <c r="E1468" s="13" t="n">
        <v>77</v>
      </c>
      <c r="F1468" s="13" t="n">
        <v>56</v>
      </c>
      <c r="G1468" s="13" t="n">
        <v>65</v>
      </c>
      <c r="H1468" s="65" t="n">
        <v>71</v>
      </c>
      <c r="I1468" s="65" t="n">
        <v>86</v>
      </c>
      <c r="J1468" s="65" t="n">
        <v>52</v>
      </c>
      <c r="K1468" s="65" t="n">
        <v>59</v>
      </c>
      <c r="L1468" s="65" t="n">
        <v>69</v>
      </c>
      <c r="M1468" s="65" t="n">
        <v>73</v>
      </c>
    </row>
    <row r="1469" customFormat="false" ht="12.75" hidden="false" customHeight="false" outlineLevel="0" collapsed="false">
      <c r="A1469" s="64" t="s">
        <v>43</v>
      </c>
      <c r="B1469" s="13" t="n">
        <v>11</v>
      </c>
      <c r="C1469" s="13" t="n">
        <v>4</v>
      </c>
      <c r="D1469" s="13" t="n">
        <v>10</v>
      </c>
      <c r="E1469" s="13" t="n">
        <v>6</v>
      </c>
      <c r="F1469" s="13" t="n">
        <v>1</v>
      </c>
      <c r="G1469" s="13" t="n">
        <v>16</v>
      </c>
      <c r="H1469" s="13" t="n">
        <v>22</v>
      </c>
      <c r="I1469" s="13" t="n">
        <v>61</v>
      </c>
      <c r="J1469" s="13" t="n">
        <v>32</v>
      </c>
      <c r="K1469" s="13" t="n">
        <v>8</v>
      </c>
      <c r="L1469" s="13" t="n">
        <v>14</v>
      </c>
      <c r="M1469" s="13" t="n">
        <v>37</v>
      </c>
    </row>
    <row r="1470" customFormat="false" ht="12.75" hidden="false" customHeight="false" outlineLevel="0" collapsed="false">
      <c r="A1470" s="18" t="s">
        <v>44</v>
      </c>
      <c r="B1470" s="19"/>
      <c r="C1470" s="19"/>
      <c r="D1470" s="19"/>
      <c r="E1470" s="19"/>
      <c r="F1470" s="19" t="n">
        <v>1974613</v>
      </c>
      <c r="G1470" s="19" t="n">
        <v>2549542</v>
      </c>
      <c r="H1470" s="19" t="n">
        <v>2641971</v>
      </c>
      <c r="I1470" s="19" t="n">
        <v>3198832</v>
      </c>
      <c r="J1470" s="19" t="n">
        <v>1875936</v>
      </c>
      <c r="K1470" s="19" t="n">
        <v>2417736</v>
      </c>
      <c r="L1470" s="19" t="n">
        <v>2387222</v>
      </c>
      <c r="M1470" s="19" t="n">
        <v>3108680</v>
      </c>
    </row>
    <row r="1471" customFormat="false" ht="12.75" hidden="false" customHeight="false" outlineLevel="0" collapsed="false">
      <c r="A1471" s="2" t="s">
        <v>46</v>
      </c>
    </row>
    <row r="1472" customFormat="false" ht="12.75" hidden="false" customHeight="false" outlineLevel="0" collapsed="false">
      <c r="A1472" s="2" t="s">
        <v>159</v>
      </c>
    </row>
    <row r="1473" customFormat="false" ht="27" hidden="false" customHeight="true" outlineLevel="0" collapsed="false">
      <c r="A1473" s="24" t="s">
        <v>200</v>
      </c>
      <c r="B1473" s="24"/>
      <c r="C1473" s="24"/>
      <c r="D1473" s="24"/>
      <c r="E1473" s="24"/>
      <c r="F1473" s="24"/>
      <c r="G1473" s="24"/>
      <c r="H1473" s="24"/>
      <c r="I1473" s="24"/>
      <c r="J1473" s="24"/>
      <c r="K1473" s="24"/>
    </row>
  </sheetData>
  <mergeCells count="6">
    <mergeCell ref="A2:M2"/>
    <mergeCell ref="A3:A4"/>
    <mergeCell ref="B3:E3"/>
    <mergeCell ref="F3:I3"/>
    <mergeCell ref="J3:M3"/>
    <mergeCell ref="A1473:K147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1"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30.28"/>
    <col collapsed="false" customWidth="false" hidden="false" outlineLevel="0" max="8" min="2" style="66" width="9.14"/>
    <col collapsed="false" customWidth="true" hidden="false" outlineLevel="0" max="9" min="9" style="66" width="10.56"/>
    <col collapsed="false" customWidth="false" hidden="false" outlineLevel="0" max="257" min="10" style="2" width="9.14"/>
  </cols>
  <sheetData>
    <row r="2" customFormat="false" ht="39" hidden="false" customHeight="true" outlineLevel="0" collapsed="false">
      <c r="A2" s="34" t="s">
        <v>201</v>
      </c>
      <c r="B2" s="34"/>
      <c r="C2" s="34"/>
      <c r="D2" s="34"/>
      <c r="E2" s="34"/>
      <c r="F2" s="34"/>
      <c r="G2" s="34"/>
      <c r="H2" s="34"/>
      <c r="I2" s="34"/>
    </row>
    <row r="3" customFormat="false" ht="12.75" hidden="false" customHeight="true" outlineLevel="0" collapsed="false">
      <c r="A3" s="7" t="s">
        <v>2</v>
      </c>
      <c r="B3" s="44" t="s">
        <v>3</v>
      </c>
      <c r="C3" s="44"/>
      <c r="D3" s="44"/>
      <c r="E3" s="44"/>
      <c r="F3" s="44" t="s">
        <v>4</v>
      </c>
      <c r="G3" s="44"/>
      <c r="H3" s="44"/>
      <c r="I3" s="44"/>
    </row>
    <row r="4" customFormat="false" ht="25.5" hidden="false" customHeight="false" outlineLevel="0" collapsed="false">
      <c r="A4" s="7"/>
      <c r="B4" s="45" t="s">
        <v>5</v>
      </c>
      <c r="C4" s="45" t="s">
        <v>6</v>
      </c>
      <c r="D4" s="45" t="s">
        <v>7</v>
      </c>
      <c r="E4" s="45" t="s">
        <v>8</v>
      </c>
      <c r="F4" s="45" t="s">
        <v>9</v>
      </c>
      <c r="G4" s="45" t="s">
        <v>10</v>
      </c>
      <c r="H4" s="45" t="s">
        <v>11</v>
      </c>
      <c r="I4" s="45" t="s">
        <v>202</v>
      </c>
    </row>
    <row r="5" customFormat="false" ht="12.75" hidden="false" customHeight="false" outlineLevel="0" collapsed="false">
      <c r="A5" s="25" t="s">
        <v>13</v>
      </c>
      <c r="B5" s="66" t="n">
        <v>2.06915328069698</v>
      </c>
      <c r="C5" s="66" t="n">
        <v>-0.367712153478494</v>
      </c>
      <c r="D5" s="66" t="n">
        <v>-1.30020016951292</v>
      </c>
      <c r="E5" s="66" t="n">
        <v>-0.425728836812667</v>
      </c>
      <c r="F5" s="66" t="n">
        <v>-6.74774534470453</v>
      </c>
      <c r="G5" s="66" t="n">
        <v>-6.83332875146783</v>
      </c>
      <c r="H5" s="66" t="n">
        <v>-12.4051743038807</v>
      </c>
      <c r="I5" s="66" t="n">
        <v>-3.91847419104799</v>
      </c>
    </row>
    <row r="6" customFormat="false" ht="12.75" hidden="false" customHeight="false" outlineLevel="0" collapsed="false">
      <c r="A6" s="27" t="s">
        <v>19</v>
      </c>
      <c r="B6" s="67" t="n">
        <v>-2.50542778642381</v>
      </c>
      <c r="C6" s="67" t="n">
        <v>-1.37264552620683</v>
      </c>
      <c r="D6" s="67" t="n">
        <v>-2.48916999453691</v>
      </c>
      <c r="E6" s="67" t="n">
        <v>-5.68194708781306</v>
      </c>
      <c r="F6" s="67" t="n">
        <v>-1.56671856216621</v>
      </c>
      <c r="G6" s="67" t="n">
        <v>-6.75834099046291</v>
      </c>
      <c r="H6" s="67" t="n">
        <v>-12.9024367148539</v>
      </c>
      <c r="I6" s="67" t="n">
        <v>-1.31897208376208</v>
      </c>
    </row>
    <row r="7" customFormat="false" ht="12.75" hidden="false" customHeight="false" outlineLevel="0" collapsed="false">
      <c r="A7" s="28" t="s">
        <v>50</v>
      </c>
      <c r="B7" s="66" t="n">
        <v>-0.785246876859013</v>
      </c>
      <c r="C7" s="66" t="n">
        <v>-0.391728158877653</v>
      </c>
      <c r="D7" s="66" t="n">
        <v>-1.01217906517446</v>
      </c>
      <c r="E7" s="66" t="n">
        <v>-0.0665532795977224</v>
      </c>
      <c r="F7" s="66" t="n">
        <v>-4.86868929128193</v>
      </c>
      <c r="G7" s="66" t="n">
        <v>-11.9626852021218</v>
      </c>
      <c r="H7" s="66" t="n">
        <v>-19.1952780779782</v>
      </c>
      <c r="I7" s="66" t="n">
        <v>2.0127275418085</v>
      </c>
    </row>
    <row r="8" customFormat="false" ht="12.75" hidden="false" customHeight="false" outlineLevel="0" collapsed="false">
      <c r="A8" s="63" t="s">
        <v>194</v>
      </c>
      <c r="B8" s="67" t="n">
        <v>-2.54338008081769</v>
      </c>
      <c r="C8" s="67" t="n">
        <v>1.77195685670262</v>
      </c>
      <c r="D8" s="67" t="n">
        <v>3.64163712536255</v>
      </c>
      <c r="E8" s="67" t="n">
        <v>0.251622301681896</v>
      </c>
      <c r="F8" s="67" t="n">
        <v>-3.46341463414634</v>
      </c>
      <c r="G8" s="67" t="n">
        <v>-11.7524602573808</v>
      </c>
      <c r="H8" s="67" t="n">
        <v>-21.3308457711443</v>
      </c>
      <c r="I8" s="67" t="n">
        <v>5.16512549537649</v>
      </c>
    </row>
    <row r="9" customFormat="false" ht="12.75" hidden="false" customHeight="false" outlineLevel="0" collapsed="false">
      <c r="A9" s="64" t="s">
        <v>14</v>
      </c>
      <c r="B9" s="66" t="n">
        <v>-5.74780058651026</v>
      </c>
      <c r="C9" s="66" t="n">
        <v>-5.2168815943728</v>
      </c>
      <c r="D9" s="66" t="n">
        <v>13.4377038486628</v>
      </c>
      <c r="E9" s="66" t="n">
        <v>-4.08542246982358</v>
      </c>
      <c r="F9" s="66" t="n">
        <v>-3.48475420037337</v>
      </c>
      <c r="G9" s="66" t="n">
        <v>7.35930735930736</v>
      </c>
      <c r="H9" s="66" t="n">
        <v>-22.0816561242093</v>
      </c>
      <c r="I9" s="66" t="n">
        <v>-6.63117134559535</v>
      </c>
    </row>
    <row r="10" customFormat="false" ht="12.75" hidden="false" customHeight="false" outlineLevel="0" collapsed="false">
      <c r="A10" s="64" t="s">
        <v>15</v>
      </c>
      <c r="B10" s="66" t="n">
        <v>-3.72899159663866</v>
      </c>
      <c r="C10" s="66" t="n">
        <v>3.33455478197142</v>
      </c>
      <c r="D10" s="66" t="n">
        <v>-3.96578538102644</v>
      </c>
      <c r="E10" s="66" t="n">
        <v>3.15478892419428</v>
      </c>
      <c r="F10" s="66" t="n">
        <v>-1.0911074740862</v>
      </c>
      <c r="G10" s="66" t="n">
        <v>-17.9432624113475</v>
      </c>
      <c r="H10" s="66" t="n">
        <v>-17.5168690958165</v>
      </c>
      <c r="I10" s="66" t="n">
        <v>16.2816281628163</v>
      </c>
    </row>
    <row r="11" customFormat="false" ht="12.75" hidden="false" customHeight="false" outlineLevel="0" collapsed="false">
      <c r="A11" s="64" t="s">
        <v>16</v>
      </c>
      <c r="B11" s="66" t="n">
        <v>-10.4265402843602</v>
      </c>
      <c r="C11" s="66" t="n">
        <v>-24.2152466367713</v>
      </c>
      <c r="D11" s="66" t="n">
        <v>-14.622641509434</v>
      </c>
      <c r="E11" s="66" t="n">
        <v>-17.6724137931035</v>
      </c>
      <c r="F11" s="66" t="n">
        <v>-10.5820105820106</v>
      </c>
      <c r="G11" s="66" t="n">
        <v>-17.7514792899408</v>
      </c>
      <c r="H11" s="66" t="n">
        <v>-1.10497237569061</v>
      </c>
      <c r="I11" s="66" t="n">
        <v>-12.565445026178</v>
      </c>
    </row>
    <row r="12" customFormat="false" ht="12.75" hidden="false" customHeight="false" outlineLevel="0" collapsed="false">
      <c r="A12" s="64" t="s">
        <v>17</v>
      </c>
      <c r="B12" s="66" t="n">
        <v>14.2857142857143</v>
      </c>
      <c r="C12" s="66" t="n">
        <v>20</v>
      </c>
      <c r="D12" s="66" t="n">
        <v>-4.73186119873817</v>
      </c>
      <c r="E12" s="66" t="n">
        <v>-5.36130536130536</v>
      </c>
      <c r="F12" s="66" t="n">
        <v>-6.48148148148148</v>
      </c>
      <c r="G12" s="66" t="n">
        <v>-26.4367816091954</v>
      </c>
      <c r="H12" s="66" t="n">
        <v>-22.8476821192053</v>
      </c>
      <c r="I12" s="66" t="n">
        <v>-13.3004926108374</v>
      </c>
    </row>
    <row r="13" customFormat="false" ht="12.75" hidden="false" customHeight="false" outlineLevel="0" collapsed="false">
      <c r="A13" s="64" t="s">
        <v>203</v>
      </c>
      <c r="B13" s="66" t="n">
        <v>28.7878787878788</v>
      </c>
      <c r="C13" s="66" t="n">
        <v>35.2459016393443</v>
      </c>
      <c r="D13" s="66" t="n">
        <v>76.5734265734266</v>
      </c>
      <c r="E13" s="66" t="n">
        <v>9.6969696969697</v>
      </c>
      <c r="F13" s="66" t="n">
        <v>-12.5490196078431</v>
      </c>
      <c r="G13" s="66" t="n">
        <v>-33.9393939393939</v>
      </c>
      <c r="H13" s="66" t="n">
        <v>-53.0693069306931</v>
      </c>
      <c r="I13" s="66" t="n">
        <v>-37.0165745856354</v>
      </c>
    </row>
    <row r="14" customFormat="false" ht="12.75" hidden="false" customHeight="false" outlineLevel="0" collapsed="false">
      <c r="A14" s="63" t="s">
        <v>195</v>
      </c>
      <c r="B14" s="67" t="n">
        <v>0.97665555026203</v>
      </c>
      <c r="C14" s="67" t="n">
        <v>-2.33362143474503</v>
      </c>
      <c r="D14" s="67" t="n">
        <v>-5.86949209552641</v>
      </c>
      <c r="E14" s="67" t="n">
        <v>-0.468854655056932</v>
      </c>
      <c r="F14" s="67" t="n">
        <v>-6.2278839348903</v>
      </c>
      <c r="G14" s="67" t="n">
        <v>-12.1592920353982</v>
      </c>
      <c r="H14" s="67" t="n">
        <v>-16.7411113096302</v>
      </c>
      <c r="I14" s="67" t="n">
        <v>-2.00201884253028</v>
      </c>
    </row>
    <row r="15" customFormat="false" ht="12.75" hidden="false" customHeight="false" outlineLevel="0" collapsed="false">
      <c r="A15" s="64" t="s">
        <v>14</v>
      </c>
      <c r="B15" s="66" t="n">
        <v>0.895316804407714</v>
      </c>
      <c r="C15" s="66" t="n">
        <v>-9.98140111593304</v>
      </c>
      <c r="D15" s="66" t="n">
        <v>-7.77233782129743</v>
      </c>
      <c r="E15" s="66" t="n">
        <v>7.89149198520345</v>
      </c>
      <c r="F15" s="66" t="n">
        <v>-4.98293515358362</v>
      </c>
      <c r="G15" s="66" t="n">
        <v>-4.0633608815427</v>
      </c>
      <c r="H15" s="66" t="n">
        <v>-8.36098208360982</v>
      </c>
      <c r="I15" s="66" t="n">
        <v>-13.4285714285714</v>
      </c>
    </row>
    <row r="16" customFormat="false" ht="12.75" hidden="false" customHeight="false" outlineLevel="0" collapsed="false">
      <c r="A16" s="64" t="s">
        <v>15</v>
      </c>
      <c r="B16" s="66" t="n">
        <v>1.35895032802249</v>
      </c>
      <c r="C16" s="66" t="n">
        <v>0.0928217821782178</v>
      </c>
      <c r="D16" s="66" t="n">
        <v>-13.1952662721893</v>
      </c>
      <c r="E16" s="66" t="n">
        <v>-3.99408284023669</v>
      </c>
      <c r="F16" s="66" t="n">
        <v>-4.20711974110032</v>
      </c>
      <c r="G16" s="66" t="n">
        <v>-12.6738794435858</v>
      </c>
      <c r="H16" s="66" t="n">
        <v>-10.974778459441</v>
      </c>
      <c r="I16" s="66" t="n">
        <v>11.1248073959938</v>
      </c>
    </row>
    <row r="17" customFormat="false" ht="12.75" hidden="false" customHeight="false" outlineLevel="0" collapsed="false">
      <c r="A17" s="64" t="s">
        <v>16</v>
      </c>
      <c r="B17" s="66" t="n">
        <v>-10.828025477707</v>
      </c>
      <c r="C17" s="66" t="n">
        <v>-18.407960199005</v>
      </c>
      <c r="D17" s="66" t="n">
        <v>-12.6760563380282</v>
      </c>
      <c r="E17" s="66" t="n">
        <v>-20</v>
      </c>
      <c r="F17" s="66" t="n">
        <v>10</v>
      </c>
      <c r="G17" s="66" t="n">
        <v>-4.26829268292683</v>
      </c>
      <c r="H17" s="66" t="n">
        <v>-8.06451612903226</v>
      </c>
      <c r="I17" s="66" t="n">
        <v>-14.6341463414634</v>
      </c>
    </row>
    <row r="18" customFormat="false" ht="12.75" hidden="false" customHeight="false" outlineLevel="0" collapsed="false">
      <c r="A18" s="64" t="s">
        <v>17</v>
      </c>
      <c r="B18" s="66" t="n">
        <v>4.26829268292683</v>
      </c>
      <c r="C18" s="66" t="n">
        <v>-4.20560747663551</v>
      </c>
      <c r="D18" s="66" t="n">
        <v>4.87106017191977</v>
      </c>
      <c r="E18" s="66" t="n">
        <v>2.23463687150838</v>
      </c>
      <c r="F18" s="66" t="n">
        <v>-9.35672514619883</v>
      </c>
      <c r="G18" s="66" t="n">
        <v>-20.7317073170732</v>
      </c>
      <c r="H18" s="66" t="n">
        <v>-28.9617486338798</v>
      </c>
      <c r="I18" s="66" t="n">
        <v>-30.8743169398907</v>
      </c>
    </row>
    <row r="19" customFormat="false" ht="12.75" hidden="false" customHeight="false" outlineLevel="0" collapsed="false">
      <c r="A19" s="64" t="s">
        <v>43</v>
      </c>
      <c r="B19" s="66" t="n">
        <v>3.09278350515464</v>
      </c>
      <c r="C19" s="66" t="n">
        <v>25.08038585209</v>
      </c>
      <c r="D19" s="66" t="n">
        <v>63.2432432432432</v>
      </c>
      <c r="E19" s="66" t="n">
        <v>2.94840294840295</v>
      </c>
      <c r="F19" s="66" t="n">
        <v>-32.6666666666667</v>
      </c>
      <c r="G19" s="66" t="n">
        <v>-32.3907455012853</v>
      </c>
      <c r="H19" s="66" t="n">
        <v>-60.9271523178808</v>
      </c>
      <c r="I19" s="66" t="n">
        <v>-25.7756563245823</v>
      </c>
    </row>
    <row r="20" customFormat="false" ht="12.75" hidden="false" customHeight="false" outlineLevel="0" collapsed="false">
      <c r="A20" s="28" t="s">
        <v>52</v>
      </c>
      <c r="B20" s="66" t="n">
        <v>3.7094682230869</v>
      </c>
      <c r="C20" s="66" t="n">
        <v>0.218062874795566</v>
      </c>
      <c r="D20" s="66" t="n">
        <v>6.5118912797282</v>
      </c>
      <c r="E20" s="66" t="n">
        <v>2.87490287490287</v>
      </c>
      <c r="F20" s="66" t="n">
        <v>-2.90145072536268</v>
      </c>
      <c r="G20" s="66" t="n">
        <v>-7.66999093381686</v>
      </c>
      <c r="H20" s="66" t="n">
        <v>-25.9303561935141</v>
      </c>
      <c r="I20" s="66" t="n">
        <v>19.2598187311178</v>
      </c>
    </row>
    <row r="21" customFormat="false" ht="12.75" hidden="false" customHeight="false" outlineLevel="0" collapsed="false">
      <c r="A21" s="63" t="s">
        <v>194</v>
      </c>
      <c r="B21" s="67" t="n">
        <v>-3.09168443496802</v>
      </c>
      <c r="C21" s="67" t="n">
        <v>-0.535199670646357</v>
      </c>
      <c r="D21" s="67" t="n">
        <v>10.8100858369099</v>
      </c>
      <c r="E21" s="67" t="n">
        <v>4.07830342577488</v>
      </c>
      <c r="F21" s="67" t="n">
        <v>-3.46534653465347</v>
      </c>
      <c r="G21" s="67" t="n">
        <v>-7.16059602649007</v>
      </c>
      <c r="H21" s="67" t="n">
        <v>-26.2164124909223</v>
      </c>
      <c r="I21" s="67" t="n">
        <v>20.3761755485893</v>
      </c>
    </row>
    <row r="22" customFormat="false" ht="12.75" hidden="false" customHeight="false" outlineLevel="0" collapsed="false">
      <c r="A22" s="64" t="s">
        <v>14</v>
      </c>
      <c r="B22" s="66" t="n">
        <v>5.80645161290323</v>
      </c>
      <c r="C22" s="66" t="n">
        <v>3.16957210776545</v>
      </c>
      <c r="D22" s="66" t="n">
        <v>24.2530755711775</v>
      </c>
      <c r="E22" s="66" t="n">
        <v>-4.02298850574713</v>
      </c>
      <c r="F22" s="66" t="n">
        <v>-12.5</v>
      </c>
      <c r="G22" s="66" t="n">
        <v>9.52380952380952</v>
      </c>
      <c r="H22" s="66" t="n">
        <v>-19.2362093352192</v>
      </c>
      <c r="I22" s="66" t="n">
        <v>-16.0678642714571</v>
      </c>
    </row>
    <row r="23" customFormat="false" ht="12.75" hidden="false" customHeight="false" outlineLevel="0" collapsed="false">
      <c r="A23" s="64" t="s">
        <v>15</v>
      </c>
      <c r="B23" s="66" t="n">
        <v>-9.34809348093481</v>
      </c>
      <c r="C23" s="66" t="n">
        <v>-1.9546520719312</v>
      </c>
      <c r="D23" s="66" t="n">
        <v>5.46468401486989</v>
      </c>
      <c r="E23" s="66" t="n">
        <v>6.48826979472141</v>
      </c>
      <c r="F23" s="66" t="n">
        <v>8.14111261872456</v>
      </c>
      <c r="G23" s="66" t="n">
        <v>-12.5199362041467</v>
      </c>
      <c r="H23" s="66" t="n">
        <v>-31.0186817060275</v>
      </c>
      <c r="I23" s="66" t="n">
        <v>40.6540447504303</v>
      </c>
    </row>
    <row r="24" customFormat="false" ht="12.75" hidden="false" customHeight="false" outlineLevel="0" collapsed="false">
      <c r="A24" s="64" t="s">
        <v>16</v>
      </c>
      <c r="B24" s="66" t="n">
        <v>-29.7101449275362</v>
      </c>
      <c r="C24" s="66" t="n">
        <v>-1.70940170940171</v>
      </c>
      <c r="D24" s="66" t="n">
        <v>-12.4031007751938</v>
      </c>
      <c r="E24" s="66" t="n">
        <v>-8.95522388059701</v>
      </c>
      <c r="F24" s="66" t="n">
        <v>35.0515463917526</v>
      </c>
      <c r="G24" s="66" t="n">
        <v>-17.3913043478261</v>
      </c>
      <c r="H24" s="66" t="n">
        <v>0</v>
      </c>
      <c r="I24" s="66" t="n">
        <v>-21.3114754098361</v>
      </c>
    </row>
    <row r="25" customFormat="false" ht="12.75" hidden="false" customHeight="false" outlineLevel="0" collapsed="false">
      <c r="A25" s="64" t="s">
        <v>17</v>
      </c>
      <c r="B25" s="66" t="n">
        <v>-3.48837209302326</v>
      </c>
      <c r="C25" s="66" t="n">
        <v>13.5135135135135</v>
      </c>
      <c r="D25" s="66" t="n">
        <v>10.9489051094891</v>
      </c>
      <c r="E25" s="66" t="n">
        <v>35.9375</v>
      </c>
      <c r="F25" s="66" t="n">
        <v>3.6144578313253</v>
      </c>
      <c r="G25" s="66" t="n">
        <v>-25.5952380952381</v>
      </c>
      <c r="H25" s="66" t="n">
        <v>-43.421052631579</v>
      </c>
      <c r="I25" s="66" t="n">
        <v>-34.4827586206897</v>
      </c>
    </row>
    <row r="26" customFormat="false" ht="12.75" hidden="false" customHeight="false" outlineLevel="0" collapsed="false">
      <c r="A26" s="64" t="s">
        <v>43</v>
      </c>
      <c r="B26" s="66" t="n">
        <v>11.8721461187215</v>
      </c>
      <c r="C26" s="66" t="n">
        <v>-10.2362204724409</v>
      </c>
      <c r="D26" s="66" t="n">
        <v>58.6206896551724</v>
      </c>
      <c r="E26" s="66" t="n">
        <v>2.33463035019455</v>
      </c>
      <c r="F26" s="66" t="n">
        <v>-31.8367346938776</v>
      </c>
      <c r="G26" s="66" t="n">
        <v>-6.57894736842105</v>
      </c>
      <c r="H26" s="66" t="n">
        <v>-0.31055900621118</v>
      </c>
      <c r="I26" s="66" t="n">
        <v>-9.1254752851711</v>
      </c>
    </row>
    <row r="27" customFormat="false" ht="12.75" hidden="false" customHeight="false" outlineLevel="0" collapsed="false">
      <c r="A27" s="63" t="s">
        <v>195</v>
      </c>
      <c r="B27" s="67" t="n">
        <v>10.1566447700859</v>
      </c>
      <c r="C27" s="67" t="n">
        <v>0.81327260897853</v>
      </c>
      <c r="D27" s="67" t="n">
        <v>1.70863309352518</v>
      </c>
      <c r="E27" s="67" t="n">
        <v>1.36986301369863</v>
      </c>
      <c r="F27" s="67" t="n">
        <v>-2.43119266055046</v>
      </c>
      <c r="G27" s="67" t="n">
        <v>-8.06711842529848</v>
      </c>
      <c r="H27" s="67" t="n">
        <v>-25.5820807544945</v>
      </c>
      <c r="I27" s="67" t="n">
        <v>17.8263369752731</v>
      </c>
    </row>
    <row r="28" customFormat="false" ht="12.75" hidden="false" customHeight="false" outlineLevel="0" collapsed="false">
      <c r="A28" s="64" t="s">
        <v>14</v>
      </c>
      <c r="B28" s="66" t="n">
        <v>9.02140672782875</v>
      </c>
      <c r="C28" s="66" t="n">
        <v>-8.87792848335388</v>
      </c>
      <c r="D28" s="66" t="n">
        <v>-3.66300366300366</v>
      </c>
      <c r="E28" s="66" t="n">
        <v>0.67842605156038</v>
      </c>
      <c r="F28" s="66" t="n">
        <v>-13.1837307152875</v>
      </c>
      <c r="G28" s="66" t="n">
        <v>-4.33017591339648</v>
      </c>
      <c r="H28" s="66" t="n">
        <v>-17.743979721166</v>
      </c>
      <c r="I28" s="66" t="n">
        <v>-9.29919137466307</v>
      </c>
    </row>
    <row r="29" customFormat="false" ht="12.75" hidden="false" customHeight="false" outlineLevel="0" collapsed="false">
      <c r="A29" s="64" t="s">
        <v>15</v>
      </c>
      <c r="B29" s="66" t="n">
        <v>9.86460348162476</v>
      </c>
      <c r="C29" s="66" t="n">
        <v>2.9923830250272</v>
      </c>
      <c r="D29" s="66" t="n">
        <v>-3.58337314859054</v>
      </c>
      <c r="E29" s="66" t="n">
        <v>-0.312221231043711</v>
      </c>
      <c r="F29" s="66" t="n">
        <v>8.71478873239437</v>
      </c>
      <c r="G29" s="66" t="n">
        <v>-6.81458003169572</v>
      </c>
      <c r="H29" s="66" t="n">
        <v>-21.4073339940535</v>
      </c>
      <c r="I29" s="66" t="n">
        <v>34.1387024608501</v>
      </c>
    </row>
    <row r="30" customFormat="false" ht="12.75" hidden="false" customHeight="false" outlineLevel="0" collapsed="false">
      <c r="A30" s="64" t="s">
        <v>16</v>
      </c>
      <c r="B30" s="66" t="n">
        <v>4.81927710843374</v>
      </c>
      <c r="C30" s="66" t="n">
        <v>-5.81395348837209</v>
      </c>
      <c r="D30" s="66" t="n">
        <v>-24.5283018867925</v>
      </c>
      <c r="E30" s="66" t="n">
        <v>19.7368421052632</v>
      </c>
      <c r="F30" s="66" t="n">
        <v>-16.0919540229885</v>
      </c>
      <c r="G30" s="66" t="n">
        <v>-14.8148148148148</v>
      </c>
      <c r="H30" s="66" t="n">
        <v>-17.5</v>
      </c>
      <c r="I30" s="66" t="n">
        <v>-17.5824175824176</v>
      </c>
    </row>
    <row r="31" customFormat="false" ht="12.75" hidden="false" customHeight="false" outlineLevel="0" collapsed="false">
      <c r="A31" s="64" t="s">
        <v>17</v>
      </c>
      <c r="B31" s="66" t="n">
        <v>-1.96078431372549</v>
      </c>
      <c r="C31" s="66" t="n">
        <v>2.94117647058824</v>
      </c>
      <c r="D31" s="66" t="n">
        <v>36.0759493670886</v>
      </c>
      <c r="E31" s="66" t="n">
        <v>13.6363636363636</v>
      </c>
      <c r="F31" s="66" t="n">
        <v>-34</v>
      </c>
      <c r="G31" s="66" t="n">
        <v>-13.3333333333333</v>
      </c>
      <c r="H31" s="66" t="n">
        <v>-42.3255813953488</v>
      </c>
      <c r="I31" s="66" t="n">
        <v>-6.85714285714286</v>
      </c>
    </row>
    <row r="32" customFormat="false" ht="12.75" hidden="false" customHeight="false" outlineLevel="0" collapsed="false">
      <c r="A32" s="64" t="s">
        <v>43</v>
      </c>
      <c r="B32" s="66" t="n">
        <v>35.8490566037736</v>
      </c>
      <c r="C32" s="66" t="n">
        <v>30.3703703703704</v>
      </c>
      <c r="D32" s="66" t="n">
        <v>81.875</v>
      </c>
      <c r="E32" s="66" t="n">
        <v>5.85585585585586</v>
      </c>
      <c r="F32" s="66" t="n">
        <v>-6.94444444444445</v>
      </c>
      <c r="G32" s="66" t="n">
        <v>-27.8409090909091</v>
      </c>
      <c r="H32" s="66" t="n">
        <v>-65.6357388316151</v>
      </c>
      <c r="I32" s="66" t="n">
        <v>-19.5744680851064</v>
      </c>
    </row>
    <row r="33" customFormat="false" ht="12.75" hidden="false" customHeight="false" outlineLevel="0" collapsed="false">
      <c r="A33" s="28" t="s">
        <v>53</v>
      </c>
      <c r="B33" s="66" t="n">
        <v>-6.54794520547945</v>
      </c>
      <c r="C33" s="66" t="n">
        <v>-12.3004502660663</v>
      </c>
      <c r="D33" s="66" t="n">
        <v>-7.95557570262919</v>
      </c>
      <c r="E33" s="66" t="n">
        <v>-9.6383224317045</v>
      </c>
      <c r="F33" s="66" t="n">
        <v>2.78510700674289</v>
      </c>
      <c r="G33" s="66" t="n">
        <v>-8.05134189031505</v>
      </c>
      <c r="H33" s="66" t="n">
        <v>-13.4449642945087</v>
      </c>
      <c r="I33" s="66" t="n">
        <v>-9.04832872045987</v>
      </c>
    </row>
    <row r="34" customFormat="false" ht="12.75" hidden="false" customHeight="false" outlineLevel="0" collapsed="false">
      <c r="A34" s="63" t="s">
        <v>194</v>
      </c>
      <c r="B34" s="67" t="n">
        <v>-12.5373134328358</v>
      </c>
      <c r="C34" s="67" t="n">
        <v>-24.1567912488605</v>
      </c>
      <c r="D34" s="67" t="n">
        <v>-2.40384615384615</v>
      </c>
      <c r="E34" s="67" t="n">
        <v>-8.74410630090013</v>
      </c>
      <c r="F34" s="67" t="n">
        <v>-6.55290102389079</v>
      </c>
      <c r="G34" s="67" t="n">
        <v>-10.6971153846154</v>
      </c>
      <c r="H34" s="67" t="n">
        <v>-20.8538587848933</v>
      </c>
      <c r="I34" s="67" t="n">
        <v>-8.07891028651949</v>
      </c>
    </row>
    <row r="35" customFormat="false" ht="12.75" hidden="false" customHeight="false" outlineLevel="0" collapsed="false">
      <c r="A35" s="64" t="s">
        <v>14</v>
      </c>
      <c r="B35" s="66" t="n">
        <v>-15.6297420333839</v>
      </c>
      <c r="C35" s="66" t="n">
        <v>-26.2015503875969</v>
      </c>
      <c r="D35" s="66" t="n">
        <v>11.7913832199546</v>
      </c>
      <c r="E35" s="66" t="n">
        <v>3.72168284789644</v>
      </c>
      <c r="F35" s="66" t="n">
        <v>-3.9568345323741</v>
      </c>
      <c r="G35" s="66" t="n">
        <v>5.46218487394958</v>
      </c>
      <c r="H35" s="66" t="n">
        <v>-16.632860040568</v>
      </c>
      <c r="I35" s="66" t="n">
        <v>-20.7488299531981</v>
      </c>
    </row>
    <row r="36" customFormat="false" ht="12.75" hidden="false" customHeight="false" outlineLevel="0" collapsed="false">
      <c r="A36" s="64" t="s">
        <v>15</v>
      </c>
      <c r="B36" s="66" t="n">
        <v>-20.4055766793409</v>
      </c>
      <c r="C36" s="66" t="n">
        <v>-20.4651162790698</v>
      </c>
      <c r="D36" s="66" t="n">
        <v>-15.3313550939664</v>
      </c>
      <c r="E36" s="66" t="n">
        <v>-18.4025058731402</v>
      </c>
      <c r="F36" s="66" t="n">
        <v>-10.1910828025478</v>
      </c>
      <c r="G36" s="66" t="n">
        <v>-22.4561403508772</v>
      </c>
      <c r="H36" s="66" t="n">
        <v>-18.4579439252336</v>
      </c>
      <c r="I36" s="66" t="n">
        <v>3.35892514395394</v>
      </c>
    </row>
    <row r="37" customFormat="false" ht="12.75" hidden="false" customHeight="false" outlineLevel="0" collapsed="false">
      <c r="A37" s="64" t="s">
        <v>16</v>
      </c>
      <c r="B37" s="66" t="n">
        <v>2.38095238095238</v>
      </c>
      <c r="C37" s="66" t="n">
        <v>-6.38297872340426</v>
      </c>
      <c r="D37" s="66" t="n">
        <v>-10.8695652173913</v>
      </c>
      <c r="E37" s="66" t="n">
        <v>-4.16666666666667</v>
      </c>
      <c r="F37" s="66" t="n">
        <v>0</v>
      </c>
      <c r="G37" s="66" t="n">
        <v>-22.7272727272727</v>
      </c>
      <c r="H37" s="66" t="n">
        <v>-14.6341463414634</v>
      </c>
      <c r="I37" s="66" t="n">
        <v>-21.7391304347826</v>
      </c>
    </row>
    <row r="38" customFormat="false" ht="12.75" hidden="false" customHeight="false" outlineLevel="0" collapsed="false">
      <c r="A38" s="64" t="s">
        <v>17</v>
      </c>
      <c r="B38" s="66" t="n">
        <v>41.025641025641</v>
      </c>
      <c r="C38" s="66" t="n">
        <v>-18.9189189189189</v>
      </c>
      <c r="D38" s="66" t="n">
        <v>23.5849056603774</v>
      </c>
      <c r="E38" s="66" t="n">
        <v>3.20855614973262</v>
      </c>
      <c r="F38" s="66" t="n">
        <v>-40</v>
      </c>
      <c r="G38" s="66" t="n">
        <v>-13.3333333333333</v>
      </c>
      <c r="H38" s="66" t="n">
        <v>-6.10687022900763</v>
      </c>
      <c r="I38" s="66" t="n">
        <v>-26.4248704663212</v>
      </c>
    </row>
    <row r="39" customFormat="false" ht="12.75" hidden="false" customHeight="false" outlineLevel="0" collapsed="false">
      <c r="A39" s="64" t="s">
        <v>43</v>
      </c>
      <c r="B39" s="66" t="n">
        <v>19.6261682242991</v>
      </c>
      <c r="C39" s="66" t="n">
        <v>-39.426523297491</v>
      </c>
      <c r="D39" s="66" t="n">
        <v>14.1791044776119</v>
      </c>
      <c r="E39" s="66" t="n">
        <v>1.97044334975369</v>
      </c>
      <c r="F39" s="66" t="n">
        <v>26.5625</v>
      </c>
      <c r="G39" s="66" t="n">
        <v>8.28402366863906</v>
      </c>
      <c r="H39" s="66" t="n">
        <v>-41.5032679738562</v>
      </c>
      <c r="I39" s="66" t="n">
        <v>-6.28019323671498</v>
      </c>
    </row>
    <row r="40" customFormat="false" ht="12.75" hidden="false" customHeight="false" outlineLevel="0" collapsed="false">
      <c r="A40" s="63" t="s">
        <v>195</v>
      </c>
      <c r="B40" s="67" t="n">
        <v>-1.46835443037975</v>
      </c>
      <c r="C40" s="67" t="n">
        <v>-2.63744427934621</v>
      </c>
      <c r="D40" s="67" t="n">
        <v>-12.0472440944882</v>
      </c>
      <c r="E40" s="67" t="n">
        <v>-10.3664921465969</v>
      </c>
      <c r="F40" s="67" t="n">
        <v>9.81500513874615</v>
      </c>
      <c r="G40" s="67" t="n">
        <v>-6.37161388782907</v>
      </c>
      <c r="H40" s="67" t="n">
        <v>-7.38585496866607</v>
      </c>
      <c r="I40" s="67" t="n">
        <v>-9.85202492211838</v>
      </c>
    </row>
    <row r="41" customFormat="false" ht="12.75" hidden="false" customHeight="false" outlineLevel="0" collapsed="false">
      <c r="A41" s="64" t="s">
        <v>14</v>
      </c>
      <c r="B41" s="66" t="n">
        <v>3.97553516819572</v>
      </c>
      <c r="C41" s="66" t="n">
        <v>-8.26580226904376</v>
      </c>
      <c r="D41" s="66" t="n">
        <v>-12.6099706744868</v>
      </c>
      <c r="E41" s="66" t="n">
        <v>6.25</v>
      </c>
      <c r="F41" s="66" t="n">
        <v>-3.52941176470588</v>
      </c>
      <c r="G41" s="66" t="n">
        <v>-2.65017667844523</v>
      </c>
      <c r="H41" s="66" t="n">
        <v>27.8523489932886</v>
      </c>
      <c r="I41" s="66" t="n">
        <v>-20.4656862745098</v>
      </c>
    </row>
    <row r="42" customFormat="false" ht="12.75" hidden="false" customHeight="false" outlineLevel="0" collapsed="false">
      <c r="A42" s="64" t="s">
        <v>15</v>
      </c>
      <c r="B42" s="66" t="n">
        <v>-9.50455005055612</v>
      </c>
      <c r="C42" s="66" t="n">
        <v>2.88397048960429</v>
      </c>
      <c r="D42" s="66" t="n">
        <v>-19.8255352894528</v>
      </c>
      <c r="E42" s="66" t="n">
        <v>-20.2349869451697</v>
      </c>
      <c r="F42" s="66" t="n">
        <v>38.1005586592179</v>
      </c>
      <c r="G42" s="66" t="n">
        <v>-0.977835723598436</v>
      </c>
      <c r="H42" s="66" t="n">
        <v>-4.54995054401583</v>
      </c>
      <c r="I42" s="66" t="n">
        <v>6.30114566284779</v>
      </c>
    </row>
    <row r="43" customFormat="false" ht="12.75" hidden="false" customHeight="false" outlineLevel="0" collapsed="false">
      <c r="A43" s="64" t="s">
        <v>16</v>
      </c>
      <c r="B43" s="66" t="n">
        <v>-26.0869565217391</v>
      </c>
      <c r="C43" s="66" t="n">
        <v>-9.75609756097561</v>
      </c>
      <c r="D43" s="66" t="n">
        <v>-14.8148148148148</v>
      </c>
      <c r="E43" s="66" t="n">
        <v>-27.1186440677966</v>
      </c>
      <c r="F43" s="66" t="n">
        <v>-26.4705882352941</v>
      </c>
      <c r="G43" s="66" t="n">
        <v>-10.8108108108108</v>
      </c>
      <c r="H43" s="66" t="n">
        <v>-34.7826086956522</v>
      </c>
      <c r="I43" s="66" t="n">
        <v>-23.2558139534884</v>
      </c>
    </row>
    <row r="44" customFormat="false" ht="12.75" hidden="false" customHeight="false" outlineLevel="0" collapsed="false">
      <c r="A44" s="64" t="s">
        <v>17</v>
      </c>
      <c r="B44" s="66" t="n">
        <v>2.32558139534884</v>
      </c>
      <c r="C44" s="66" t="n">
        <v>-14.6443514644351</v>
      </c>
      <c r="D44" s="66" t="n">
        <v>8.82352941176471</v>
      </c>
      <c r="E44" s="66" t="n">
        <v>-2.02020202020202</v>
      </c>
      <c r="F44" s="66" t="n">
        <v>-39.3939393939394</v>
      </c>
      <c r="G44" s="66" t="n">
        <v>-10.7843137254902</v>
      </c>
      <c r="H44" s="66" t="n">
        <v>-32.972972972973</v>
      </c>
      <c r="I44" s="66" t="n">
        <v>-30.4123711340206</v>
      </c>
    </row>
    <row r="45" customFormat="false" ht="12.75" hidden="false" customHeight="false" outlineLevel="0" collapsed="false">
      <c r="A45" s="64" t="s">
        <v>43</v>
      </c>
      <c r="B45" s="66" t="n">
        <v>30.5732484076433</v>
      </c>
      <c r="C45" s="66" t="n">
        <v>-7.89473684210526</v>
      </c>
      <c r="D45" s="66" t="n">
        <v>6.16621983914209</v>
      </c>
      <c r="E45" s="66" t="n">
        <v>-4.87012987012987</v>
      </c>
      <c r="F45" s="66" t="n">
        <v>-31.7073170731707</v>
      </c>
      <c r="G45" s="66" t="n">
        <v>-39.6428571428571</v>
      </c>
      <c r="H45" s="66" t="n">
        <v>-52.5252525252525</v>
      </c>
      <c r="I45" s="66" t="n">
        <v>-32.0819112627986</v>
      </c>
    </row>
    <row r="46" customFormat="false" ht="12.75" hidden="false" customHeight="false" outlineLevel="0" collapsed="false">
      <c r="A46" s="28" t="s">
        <v>54</v>
      </c>
      <c r="B46" s="66" t="n">
        <v>9.2239467849224</v>
      </c>
      <c r="C46" s="66" t="n">
        <v>-1.62881754111198</v>
      </c>
      <c r="D46" s="66" t="n">
        <v>2.27510579241935</v>
      </c>
      <c r="E46" s="66" t="n">
        <v>-2.9230491980537</v>
      </c>
      <c r="F46" s="66" t="n">
        <v>-5.00067668155366</v>
      </c>
      <c r="G46" s="66" t="n">
        <v>-9.44647879849281</v>
      </c>
      <c r="H46" s="66" t="n">
        <v>-14.8551853005294</v>
      </c>
      <c r="I46" s="66" t="n">
        <v>7.92678399049528</v>
      </c>
    </row>
    <row r="47" customFormat="false" ht="12.75" hidden="false" customHeight="false" outlineLevel="0" collapsed="false">
      <c r="A47" s="63" t="s">
        <v>194</v>
      </c>
      <c r="B47" s="67" t="n">
        <v>3.98047887753546</v>
      </c>
      <c r="C47" s="67" t="n">
        <v>-1.47301437662032</v>
      </c>
      <c r="D47" s="67" t="n">
        <v>2.39394472804084</v>
      </c>
      <c r="E47" s="67" t="n">
        <v>-5.43746251749184</v>
      </c>
      <c r="F47" s="67" t="n">
        <v>-11.0296274567322</v>
      </c>
      <c r="G47" s="67" t="n">
        <v>-11.697165410836</v>
      </c>
      <c r="H47" s="67" t="n">
        <v>-11.8703799209214</v>
      </c>
      <c r="I47" s="67" t="n">
        <v>13.9525051088718</v>
      </c>
    </row>
    <row r="48" customFormat="false" ht="12.75" hidden="false" customHeight="false" outlineLevel="0" collapsed="false">
      <c r="A48" s="64" t="s">
        <v>14</v>
      </c>
      <c r="B48" s="66" t="n">
        <v>2.42424242424242</v>
      </c>
      <c r="C48" s="66" t="n">
        <v>12.9346314325452</v>
      </c>
      <c r="D48" s="66" t="n">
        <v>3.87551379917792</v>
      </c>
      <c r="E48" s="66" t="n">
        <v>10.6372549019608</v>
      </c>
      <c r="F48" s="66" t="n">
        <v>-21.7455621301775</v>
      </c>
      <c r="G48" s="66" t="n">
        <v>-29.8440065681445</v>
      </c>
      <c r="H48" s="66" t="n">
        <v>-5.37026568682872</v>
      </c>
      <c r="I48" s="66" t="n">
        <v>-12.6716880815241</v>
      </c>
    </row>
    <row r="49" customFormat="false" ht="12.75" hidden="false" customHeight="false" outlineLevel="0" collapsed="false">
      <c r="A49" s="64" t="s">
        <v>15</v>
      </c>
      <c r="B49" s="66" t="n">
        <v>6.19557937039518</v>
      </c>
      <c r="C49" s="66" t="n">
        <v>-7.67853145287665</v>
      </c>
      <c r="D49" s="66" t="n">
        <v>-0.378540660488187</v>
      </c>
      <c r="E49" s="66" t="n">
        <v>-9.6403411197627</v>
      </c>
      <c r="F49" s="66" t="n">
        <v>-11.1005991800694</v>
      </c>
      <c r="G49" s="66" t="n">
        <v>-2.49757516973812</v>
      </c>
      <c r="H49" s="66" t="n">
        <v>-5.92243186582809</v>
      </c>
      <c r="I49" s="66" t="n">
        <v>28.9084940500616</v>
      </c>
    </row>
    <row r="50" customFormat="false" ht="12.75" hidden="false" customHeight="false" outlineLevel="0" collapsed="false">
      <c r="A50" s="64" t="s">
        <v>16</v>
      </c>
      <c r="B50" s="66" t="n">
        <v>-15.0224215246637</v>
      </c>
      <c r="C50" s="66" t="n">
        <v>-17.162471395881</v>
      </c>
      <c r="D50" s="66" t="n">
        <v>-26.7272727272727</v>
      </c>
      <c r="E50" s="66" t="n">
        <v>-19.2307692307692</v>
      </c>
      <c r="F50" s="66" t="n">
        <v>-18.2058047493404</v>
      </c>
      <c r="G50" s="66" t="n">
        <v>-6.9060773480663</v>
      </c>
      <c r="H50" s="66" t="n">
        <v>-9.18114143920596</v>
      </c>
      <c r="I50" s="66" t="n">
        <v>7.28291316526611</v>
      </c>
    </row>
    <row r="51" customFormat="false" ht="12.75" hidden="false" customHeight="false" outlineLevel="0" collapsed="false">
      <c r="A51" s="64" t="s">
        <v>17</v>
      </c>
      <c r="B51" s="66" t="n">
        <v>-4.10557184750733</v>
      </c>
      <c r="C51" s="66" t="n">
        <v>-13.8888888888889</v>
      </c>
      <c r="D51" s="66" t="n">
        <v>-2.78884462151394</v>
      </c>
      <c r="E51" s="66" t="n">
        <v>18.2748538011696</v>
      </c>
      <c r="F51" s="66" t="n">
        <v>-17.737003058104</v>
      </c>
      <c r="G51" s="66" t="n">
        <v>-13.8519924098672</v>
      </c>
      <c r="H51" s="66" t="n">
        <v>-23.9754098360656</v>
      </c>
      <c r="I51" s="66" t="n">
        <v>-27.5648949320148</v>
      </c>
    </row>
    <row r="52" customFormat="false" ht="12.75" hidden="false" customHeight="false" outlineLevel="0" collapsed="false">
      <c r="A52" s="64" t="s">
        <v>43</v>
      </c>
      <c r="B52" s="66" t="n">
        <v>13.5572139303483</v>
      </c>
      <c r="C52" s="66" t="n">
        <v>12.1771217712177</v>
      </c>
      <c r="D52" s="66" t="n">
        <v>41.8604651162791</v>
      </c>
      <c r="E52" s="66" t="n">
        <v>-3.13390313390313</v>
      </c>
      <c r="F52" s="66" t="n">
        <v>18.4008762322015</v>
      </c>
      <c r="G52" s="66" t="n">
        <v>-5.48245614035088</v>
      </c>
      <c r="H52" s="66" t="n">
        <v>-50.6706408345753</v>
      </c>
      <c r="I52" s="66" t="n">
        <v>-34.8039215686275</v>
      </c>
    </row>
    <row r="53" customFormat="false" ht="12.75" hidden="false" customHeight="false" outlineLevel="0" collapsed="false">
      <c r="A53" s="63" t="s">
        <v>195</v>
      </c>
      <c r="B53" s="67" t="n">
        <v>14.1545963000143</v>
      </c>
      <c r="C53" s="67" t="n">
        <v>-1.75274158777767</v>
      </c>
      <c r="D53" s="67" t="n">
        <v>2.14790390956194</v>
      </c>
      <c r="E53" s="67" t="n">
        <v>0.0392526299262051</v>
      </c>
      <c r="F53" s="67" t="n">
        <v>0.163316582914573</v>
      </c>
      <c r="G53" s="67" t="n">
        <v>-7.65121160083953</v>
      </c>
      <c r="H53" s="67" t="n">
        <v>-18.0577330996957</v>
      </c>
      <c r="I53" s="67" t="n">
        <v>1.21635407674802</v>
      </c>
    </row>
    <row r="54" customFormat="false" ht="12.75" hidden="false" customHeight="false" outlineLevel="0" collapsed="false">
      <c r="A54" s="64" t="s">
        <v>14</v>
      </c>
      <c r="B54" s="66" t="n">
        <v>21.8863361547763</v>
      </c>
      <c r="C54" s="66" t="n">
        <v>3.04621848739496</v>
      </c>
      <c r="D54" s="66" t="n">
        <v>-0.590551181102362</v>
      </c>
      <c r="E54" s="66" t="n">
        <v>5.46984572230014</v>
      </c>
      <c r="F54" s="66" t="n">
        <v>-12.797619047619</v>
      </c>
      <c r="G54" s="66" t="n">
        <v>-4.02650356778797</v>
      </c>
      <c r="H54" s="66" t="n">
        <v>-2.07920792079208</v>
      </c>
      <c r="I54" s="66" t="n">
        <v>-5.80673758865248</v>
      </c>
    </row>
    <row r="55" customFormat="false" ht="12.75" hidden="false" customHeight="false" outlineLevel="0" collapsed="false">
      <c r="A55" s="64" t="s">
        <v>15</v>
      </c>
      <c r="B55" s="66" t="n">
        <v>10.3122540015744</v>
      </c>
      <c r="C55" s="66" t="n">
        <v>-3.16301703163017</v>
      </c>
      <c r="D55" s="66" t="n">
        <v>-5.39963892991958</v>
      </c>
      <c r="E55" s="66" t="n">
        <v>-1.24610591900312</v>
      </c>
      <c r="F55" s="66" t="n">
        <v>13.558515699334</v>
      </c>
      <c r="G55" s="66" t="n">
        <v>-1.91582914572864</v>
      </c>
      <c r="H55" s="66" t="n">
        <v>-5.77723802914643</v>
      </c>
      <c r="I55" s="66" t="n">
        <v>13.2996845425868</v>
      </c>
    </row>
    <row r="56" customFormat="false" ht="12.75" hidden="false" customHeight="false" outlineLevel="0" collapsed="false">
      <c r="A56" s="64" t="s">
        <v>16</v>
      </c>
      <c r="B56" s="66" t="n">
        <v>-2.39520958083832</v>
      </c>
      <c r="C56" s="66" t="n">
        <v>-15.5015197568389</v>
      </c>
      <c r="D56" s="66" t="n">
        <v>-8.15450643776824</v>
      </c>
      <c r="E56" s="66" t="n">
        <v>-16.991643454039</v>
      </c>
      <c r="F56" s="66" t="n">
        <v>-16.8711656441718</v>
      </c>
      <c r="G56" s="66" t="n">
        <v>-4.31654676258993</v>
      </c>
      <c r="H56" s="66" t="n">
        <v>-27.803738317757</v>
      </c>
      <c r="I56" s="66" t="n">
        <v>0.671140939597316</v>
      </c>
    </row>
    <row r="57" customFormat="false" ht="12.75" hidden="false" customHeight="false" outlineLevel="0" collapsed="false">
      <c r="A57" s="64" t="s">
        <v>17</v>
      </c>
      <c r="B57" s="66" t="n">
        <v>10.2040816326531</v>
      </c>
      <c r="C57" s="66" t="n">
        <v>-4.49275362318841</v>
      </c>
      <c r="D57" s="66" t="n">
        <v>-6.39032815198618</v>
      </c>
      <c r="E57" s="66" t="n">
        <v>15.1414309484193</v>
      </c>
      <c r="F57" s="66" t="n">
        <v>-14.1975308641975</v>
      </c>
      <c r="G57" s="66" t="n">
        <v>-18.9681335356601</v>
      </c>
      <c r="H57" s="66" t="n">
        <v>-23.0627306273063</v>
      </c>
      <c r="I57" s="66" t="n">
        <v>-17.3410404624277</v>
      </c>
    </row>
    <row r="58" customFormat="false" ht="12.75" hidden="false" customHeight="false" outlineLevel="0" collapsed="false">
      <c r="A58" s="64" t="s">
        <v>43</v>
      </c>
      <c r="B58" s="66" t="n">
        <v>23.8636363636364</v>
      </c>
      <c r="C58" s="66" t="n">
        <v>3.84615384615385</v>
      </c>
      <c r="D58" s="66" t="n">
        <v>44.5674740484429</v>
      </c>
      <c r="E58" s="66" t="n">
        <v>-2.60223048327138</v>
      </c>
      <c r="F58" s="66" t="n">
        <v>-18.1651376146789</v>
      </c>
      <c r="G58" s="66" t="n">
        <v>-38.1893004115226</v>
      </c>
      <c r="H58" s="66" t="n">
        <v>-64.0976543800862</v>
      </c>
      <c r="I58" s="66" t="n">
        <v>-41.3486005089059</v>
      </c>
    </row>
    <row r="59" customFormat="false" ht="12.75" hidden="false" customHeight="false" outlineLevel="0" collapsed="false">
      <c r="A59" s="28" t="s">
        <v>55</v>
      </c>
      <c r="B59" s="66" t="n">
        <v>-1.69204737732657</v>
      </c>
      <c r="C59" s="66" t="n">
        <v>8.20946718499886</v>
      </c>
      <c r="D59" s="66" t="n">
        <v>-5.13428972063424</v>
      </c>
      <c r="E59" s="66" t="n">
        <v>-6.52680652680653</v>
      </c>
      <c r="F59" s="66" t="n">
        <v>-5.98437706871442</v>
      </c>
      <c r="G59" s="66" t="n">
        <v>-15.5325443786982</v>
      </c>
      <c r="H59" s="66" t="n">
        <v>-11.4155770324048</v>
      </c>
      <c r="I59" s="66" t="n">
        <v>-4.96758104738155</v>
      </c>
    </row>
    <row r="60" customFormat="false" ht="12.75" hidden="false" customHeight="false" outlineLevel="0" collapsed="false">
      <c r="A60" s="63" t="s">
        <v>194</v>
      </c>
      <c r="B60" s="67" t="n">
        <v>-11.1626707914411</v>
      </c>
      <c r="C60" s="67" t="n">
        <v>2.84480568961138</v>
      </c>
      <c r="D60" s="67" t="n">
        <v>-5.77382244410679</v>
      </c>
      <c r="E60" s="67" t="n">
        <v>-7.74311926605505</v>
      </c>
      <c r="F60" s="67" t="n">
        <v>-15.2930934416715</v>
      </c>
      <c r="G60" s="67" t="n">
        <v>-18.3996048407014</v>
      </c>
      <c r="H60" s="67" t="n">
        <v>-11.1034323888505</v>
      </c>
      <c r="I60" s="67" t="n">
        <v>-3.46062052505967</v>
      </c>
    </row>
    <row r="61" customFormat="false" ht="12.75" hidden="false" customHeight="false" outlineLevel="0" collapsed="false">
      <c r="A61" s="64" t="s">
        <v>14</v>
      </c>
      <c r="B61" s="66" t="n">
        <v>-20.4532248692621</v>
      </c>
      <c r="C61" s="66" t="n">
        <v>19.1123836793128</v>
      </c>
      <c r="D61" s="66" t="n">
        <v>-7.91268758526603</v>
      </c>
      <c r="E61" s="66" t="n">
        <v>-4.30987452264048</v>
      </c>
      <c r="F61" s="66" t="n">
        <v>-14.8283418553689</v>
      </c>
      <c r="G61" s="66" t="n">
        <v>-24.8197115384615</v>
      </c>
      <c r="H61" s="66" t="n">
        <v>-11.8518518518519</v>
      </c>
      <c r="I61" s="66" t="n">
        <v>-10.8893956670468</v>
      </c>
    </row>
    <row r="62" customFormat="false" ht="12.75" hidden="false" customHeight="false" outlineLevel="0" collapsed="false">
      <c r="A62" s="64" t="s">
        <v>15</v>
      </c>
      <c r="B62" s="66" t="n">
        <v>-16.6989039329465</v>
      </c>
      <c r="C62" s="66" t="n">
        <v>-8.97129186602871</v>
      </c>
      <c r="D62" s="66" t="n">
        <v>-9.26829268292683</v>
      </c>
      <c r="E62" s="66" t="n">
        <v>-7.3953677366924</v>
      </c>
      <c r="F62" s="66" t="n">
        <v>-3.48297213622291</v>
      </c>
      <c r="G62" s="66" t="n">
        <v>-5.19053876478318</v>
      </c>
      <c r="H62" s="66" t="n">
        <v>2.73704789833822</v>
      </c>
      <c r="I62" s="66" t="n">
        <v>6.18692408951294</v>
      </c>
    </row>
    <row r="63" customFormat="false" ht="12.75" hidden="false" customHeight="false" outlineLevel="0" collapsed="false">
      <c r="A63" s="64" t="s">
        <v>16</v>
      </c>
      <c r="B63" s="66" t="n">
        <v>-15.748031496063</v>
      </c>
      <c r="C63" s="66" t="n">
        <v>-4.87804878048781</v>
      </c>
      <c r="D63" s="66" t="n">
        <v>3.7037037037037</v>
      </c>
      <c r="E63" s="66" t="n">
        <v>-10.4166666666667</v>
      </c>
      <c r="F63" s="66" t="n">
        <v>-4.67289719626168</v>
      </c>
      <c r="G63" s="66" t="n">
        <v>-6.83760683760684</v>
      </c>
      <c r="H63" s="66" t="n">
        <v>-17.8571428571429</v>
      </c>
      <c r="I63" s="66" t="n">
        <v>-18.6046511627907</v>
      </c>
    </row>
    <row r="64" customFormat="false" ht="12.75" hidden="false" customHeight="false" outlineLevel="0" collapsed="false">
      <c r="A64" s="64" t="s">
        <v>17</v>
      </c>
      <c r="B64" s="66" t="n">
        <v>19.2139737991266</v>
      </c>
      <c r="C64" s="66" t="n">
        <v>2.27272727272727</v>
      </c>
      <c r="D64" s="66" t="n">
        <v>-8.40336134453782</v>
      </c>
      <c r="E64" s="66" t="n">
        <v>-15.1329243353783</v>
      </c>
      <c r="F64" s="66" t="n">
        <v>-23.8095238095238</v>
      </c>
      <c r="G64" s="66" t="n">
        <v>-14.1666666666667</v>
      </c>
      <c r="H64" s="66" t="n">
        <v>-12.2324159021407</v>
      </c>
      <c r="I64" s="66" t="n">
        <v>-14.2168674698795</v>
      </c>
    </row>
    <row r="65" customFormat="false" ht="12.75" hidden="false" customHeight="false" outlineLevel="0" collapsed="false">
      <c r="A65" s="64" t="s">
        <v>43</v>
      </c>
      <c r="B65" s="66" t="n">
        <v>61.3545816733068</v>
      </c>
      <c r="C65" s="66" t="n">
        <v>-1.78117048346056</v>
      </c>
      <c r="D65" s="66" t="n">
        <v>20.1900237529691</v>
      </c>
      <c r="E65" s="66" t="n">
        <v>-13.7667304015296</v>
      </c>
      <c r="F65" s="66" t="n">
        <v>-51.6049382716049</v>
      </c>
      <c r="G65" s="66" t="n">
        <v>-50.259067357513</v>
      </c>
      <c r="H65" s="66" t="n">
        <v>-62.8458498023715</v>
      </c>
      <c r="I65" s="66" t="n">
        <v>-9.09090909090909</v>
      </c>
    </row>
    <row r="66" customFormat="false" ht="12.75" hidden="false" customHeight="false" outlineLevel="0" collapsed="false">
      <c r="A66" s="63" t="s">
        <v>195</v>
      </c>
      <c r="B66" s="67" t="n">
        <v>7.96529968454259</v>
      </c>
      <c r="C66" s="67" t="n">
        <v>12.6013724266999</v>
      </c>
      <c r="D66" s="67" t="n">
        <v>-4.50257289879931</v>
      </c>
      <c r="E66" s="67" t="n">
        <v>-5.27014218009479</v>
      </c>
      <c r="F66" s="67" t="n">
        <v>1.82615047479912</v>
      </c>
      <c r="G66" s="67" t="n">
        <v>-13.3887349953832</v>
      </c>
      <c r="H66" s="67" t="n">
        <v>-11.7198024247867</v>
      </c>
      <c r="I66" s="67" t="n">
        <v>-6.48389033420052</v>
      </c>
    </row>
    <row r="67" customFormat="false" ht="12.75" hidden="false" customHeight="false" outlineLevel="0" collapsed="false">
      <c r="A67" s="64" t="s">
        <v>14</v>
      </c>
      <c r="B67" s="66" t="n">
        <v>-1.03338632750397</v>
      </c>
      <c r="C67" s="66" t="n">
        <v>26.2689225289403</v>
      </c>
      <c r="D67" s="66" t="n">
        <v>-10.6730115567641</v>
      </c>
      <c r="E67" s="66" t="n">
        <v>-7.07692307692308</v>
      </c>
      <c r="F67" s="66" t="n">
        <v>0.160642570281125</v>
      </c>
      <c r="G67" s="66" t="n">
        <v>-21.2976022566996</v>
      </c>
      <c r="H67" s="66" t="n">
        <v>-0.532724505327245</v>
      </c>
      <c r="I67" s="66" t="n">
        <v>-14.4370860927152</v>
      </c>
    </row>
    <row r="68" customFormat="false" ht="12.75" hidden="false" customHeight="false" outlineLevel="0" collapsed="false">
      <c r="A68" s="64" t="s">
        <v>15</v>
      </c>
      <c r="B68" s="66" t="n">
        <v>6.03448275862069</v>
      </c>
      <c r="C68" s="66" t="n">
        <v>7.41983594332588</v>
      </c>
      <c r="D68" s="66" t="n">
        <v>-12.6459143968872</v>
      </c>
      <c r="E68" s="66" t="n">
        <v>-2.51491901108269</v>
      </c>
      <c r="F68" s="66" t="n">
        <v>14.5833333333333</v>
      </c>
      <c r="G68" s="66" t="n">
        <v>-4.13051023950017</v>
      </c>
      <c r="H68" s="66" t="n">
        <v>0.278396436525612</v>
      </c>
      <c r="I68" s="66" t="n">
        <v>3.89156099693922</v>
      </c>
    </row>
    <row r="69" customFormat="false" ht="12.75" hidden="false" customHeight="false" outlineLevel="0" collapsed="false">
      <c r="A69" s="64" t="s">
        <v>16</v>
      </c>
      <c r="B69" s="66" t="n">
        <v>7.84313725490196</v>
      </c>
      <c r="C69" s="66" t="n">
        <v>-15.0943396226415</v>
      </c>
      <c r="D69" s="66" t="n">
        <v>-13.3928571428571</v>
      </c>
      <c r="E69" s="66" t="n">
        <v>-17.7304964539007</v>
      </c>
      <c r="F69" s="66" t="n">
        <v>-23.6363636363636</v>
      </c>
      <c r="G69" s="66" t="n">
        <v>-7.77777777777778</v>
      </c>
      <c r="H69" s="66" t="n">
        <v>-19.5876288659794</v>
      </c>
      <c r="I69" s="66" t="n">
        <v>-7.75862068965517</v>
      </c>
    </row>
    <row r="70" customFormat="false" ht="12.75" hidden="false" customHeight="false" outlineLevel="0" collapsed="false">
      <c r="A70" s="64" t="s">
        <v>17</v>
      </c>
      <c r="B70" s="66" t="n">
        <v>40.5109489051095</v>
      </c>
      <c r="C70" s="66" t="n">
        <v>27.4509803921569</v>
      </c>
      <c r="D70" s="66" t="n">
        <v>19.7452229299363</v>
      </c>
      <c r="E70" s="66" t="n">
        <v>10.9689213893967</v>
      </c>
      <c r="F70" s="66" t="n">
        <v>-10.9090909090909</v>
      </c>
      <c r="G70" s="66" t="n">
        <v>-19.3162393162393</v>
      </c>
      <c r="H70" s="66" t="n">
        <v>-15.2482269503546</v>
      </c>
      <c r="I70" s="66" t="n">
        <v>-13.0148270181219</v>
      </c>
    </row>
    <row r="71" customFormat="false" ht="12.75" hidden="false" customHeight="false" outlineLevel="0" collapsed="false">
      <c r="A71" s="64" t="s">
        <v>43</v>
      </c>
      <c r="B71" s="66" t="n">
        <v>27.0700636942675</v>
      </c>
      <c r="C71" s="66" t="n">
        <v>0.455580865603645</v>
      </c>
      <c r="D71" s="66" t="n">
        <v>23.2851985559567</v>
      </c>
      <c r="E71" s="66" t="n">
        <v>-22.5649350649351</v>
      </c>
      <c r="F71" s="66" t="n">
        <v>-36.5914786967419</v>
      </c>
      <c r="G71" s="66" t="n">
        <v>-41.7233560090703</v>
      </c>
      <c r="H71" s="66" t="n">
        <v>-60.7613469985359</v>
      </c>
      <c r="I71" s="66" t="n">
        <v>-22.4318658280922</v>
      </c>
    </row>
    <row r="72" customFormat="false" ht="12.75" hidden="false" customHeight="false" outlineLevel="0" collapsed="false">
      <c r="A72" s="28" t="s">
        <v>56</v>
      </c>
      <c r="B72" s="66" t="n">
        <v>-5.55831676607025</v>
      </c>
      <c r="C72" s="66" t="n">
        <v>-1.89848951249195</v>
      </c>
      <c r="D72" s="66" t="n">
        <v>-4.82326497937065</v>
      </c>
      <c r="E72" s="66" t="n">
        <v>-7.52643633351201</v>
      </c>
      <c r="F72" s="66" t="n">
        <v>0.610472765546882</v>
      </c>
      <c r="G72" s="66" t="n">
        <v>-3.8879726791109</v>
      </c>
      <c r="H72" s="66" t="n">
        <v>-9.14869870436569</v>
      </c>
      <c r="I72" s="66" t="n">
        <v>-5.73999420335678</v>
      </c>
    </row>
    <row r="73" customFormat="false" ht="12.75" hidden="false" customHeight="false" outlineLevel="0" collapsed="false">
      <c r="A73" s="63" t="s">
        <v>194</v>
      </c>
      <c r="B73" s="67" t="n">
        <v>-10.813064628214</v>
      </c>
      <c r="C73" s="67" t="n">
        <v>-7.0308657156911</v>
      </c>
      <c r="D73" s="67" t="n">
        <v>-2.94946518926536</v>
      </c>
      <c r="E73" s="67" t="n">
        <v>-9.87128891640228</v>
      </c>
      <c r="F73" s="67" t="n">
        <v>-4.44522362474677</v>
      </c>
      <c r="G73" s="67" t="n">
        <v>-6.19027148573129</v>
      </c>
      <c r="H73" s="67" t="n">
        <v>-11.1334763240389</v>
      </c>
      <c r="I73" s="67" t="n">
        <v>-6.14160609009215</v>
      </c>
    </row>
    <row r="74" customFormat="false" ht="12.75" hidden="false" customHeight="false" outlineLevel="0" collapsed="false">
      <c r="A74" s="64" t="s">
        <v>14</v>
      </c>
      <c r="B74" s="66" t="n">
        <v>-9.75139305615088</v>
      </c>
      <c r="C74" s="66" t="n">
        <v>-7.58361850093829</v>
      </c>
      <c r="D74" s="66" t="n">
        <v>3.9805570152391</v>
      </c>
      <c r="E74" s="66" t="n">
        <v>2.99887028858992</v>
      </c>
      <c r="F74" s="66" t="n">
        <v>-4.60698171455711</v>
      </c>
      <c r="G74" s="66" t="n">
        <v>-7.39369326325848</v>
      </c>
      <c r="H74" s="66" t="n">
        <v>-6.31711939355654</v>
      </c>
      <c r="I74" s="66" t="n">
        <v>-13.9894306511118</v>
      </c>
    </row>
    <row r="75" customFormat="false" ht="12.75" hidden="false" customHeight="false" outlineLevel="0" collapsed="false">
      <c r="A75" s="64" t="s">
        <v>15</v>
      </c>
      <c r="B75" s="66" t="n">
        <v>-17.5318102949682</v>
      </c>
      <c r="C75" s="66" t="n">
        <v>-14.0566763296456</v>
      </c>
      <c r="D75" s="66" t="n">
        <v>-10.5538013116347</v>
      </c>
      <c r="E75" s="66" t="n">
        <v>-17.0464393128409</v>
      </c>
      <c r="F75" s="66" t="n">
        <v>-4.81283422459893</v>
      </c>
      <c r="G75" s="66" t="n">
        <v>0.00688373373717905</v>
      </c>
      <c r="H75" s="66" t="n">
        <v>-9.47725729803123</v>
      </c>
      <c r="I75" s="66" t="n">
        <v>2.32901124562158</v>
      </c>
    </row>
    <row r="76" customFormat="false" ht="12.75" hidden="false" customHeight="false" outlineLevel="0" collapsed="false">
      <c r="A76" s="64" t="s">
        <v>16</v>
      </c>
      <c r="B76" s="66" t="n">
        <v>-3.99042298483639</v>
      </c>
      <c r="C76" s="66" t="n">
        <v>-5.6140350877193</v>
      </c>
      <c r="D76" s="66" t="n">
        <v>-12.8794093519278</v>
      </c>
      <c r="E76" s="66" t="n">
        <v>-14.2194744976816</v>
      </c>
      <c r="F76" s="66" t="n">
        <v>-8.14630091438072</v>
      </c>
      <c r="G76" s="66" t="n">
        <v>-7.62081784386617</v>
      </c>
      <c r="H76" s="66" t="n">
        <v>-13.1826741996234</v>
      </c>
      <c r="I76" s="66" t="n">
        <v>-6.66666666666667</v>
      </c>
    </row>
    <row r="77" customFormat="false" ht="12.75" hidden="false" customHeight="false" outlineLevel="0" collapsed="false">
      <c r="A77" s="64" t="s">
        <v>17</v>
      </c>
      <c r="B77" s="66" t="n">
        <v>-2.56718812675491</v>
      </c>
      <c r="C77" s="66" t="n">
        <v>2.49851279000595</v>
      </c>
      <c r="D77" s="66" t="n">
        <v>2.50855188141391</v>
      </c>
      <c r="E77" s="66" t="n">
        <v>-2.00561572402728</v>
      </c>
      <c r="F77" s="66" t="n">
        <v>-14.4092219020173</v>
      </c>
      <c r="G77" s="66" t="n">
        <v>-23.360417875798</v>
      </c>
      <c r="H77" s="66" t="n">
        <v>-15.5728587319244</v>
      </c>
      <c r="I77" s="66" t="n">
        <v>-32.378223495702</v>
      </c>
    </row>
    <row r="78" customFormat="false" ht="12.75" hidden="false" customHeight="false" outlineLevel="0" collapsed="false">
      <c r="A78" s="64" t="s">
        <v>43</v>
      </c>
      <c r="B78" s="66" t="n">
        <v>18.0213903743316</v>
      </c>
      <c r="C78" s="66" t="n">
        <v>36.6279069767442</v>
      </c>
      <c r="D78" s="66" t="n">
        <v>24.1008681273253</v>
      </c>
      <c r="E78" s="66" t="n">
        <v>-15.6618819776715</v>
      </c>
      <c r="F78" s="66" t="n">
        <v>11.0557317625736</v>
      </c>
      <c r="G78" s="66" t="n">
        <v>-13.0141843971631</v>
      </c>
      <c r="H78" s="66" t="n">
        <v>-25.9160559626915</v>
      </c>
      <c r="I78" s="66" t="n">
        <v>20.196671709531</v>
      </c>
    </row>
    <row r="79" customFormat="false" ht="12.75" hidden="false" customHeight="false" outlineLevel="0" collapsed="false">
      <c r="A79" s="63" t="s">
        <v>195</v>
      </c>
      <c r="B79" s="67" t="n">
        <v>-0.769474350854972</v>
      </c>
      <c r="C79" s="67" t="n">
        <v>2.57523380764799</v>
      </c>
      <c r="D79" s="67" t="n">
        <v>-6.55796027275423</v>
      </c>
      <c r="E79" s="67" t="n">
        <v>-5.42768094193697</v>
      </c>
      <c r="F79" s="67" t="n">
        <v>4.75157162459712</v>
      </c>
      <c r="G79" s="67" t="n">
        <v>-2.06907361931135</v>
      </c>
      <c r="H79" s="67" t="n">
        <v>-7.24030712608668</v>
      </c>
      <c r="I79" s="67" t="n">
        <v>-5.39742212674544</v>
      </c>
    </row>
    <row r="80" customFormat="false" ht="12.75" hidden="false" customHeight="false" outlineLevel="0" collapsed="false">
      <c r="A80" s="64" t="s">
        <v>14</v>
      </c>
      <c r="B80" s="66" t="n">
        <v>3.63138468865341</v>
      </c>
      <c r="C80" s="66" t="n">
        <v>7.43447580645161</v>
      </c>
      <c r="D80" s="66" t="n">
        <v>-0.575928537846733</v>
      </c>
      <c r="E80" s="66" t="n">
        <v>4.07705636530425</v>
      </c>
      <c r="F80" s="66" t="n">
        <v>-2.15992647058824</v>
      </c>
      <c r="G80" s="66" t="n">
        <v>-3.23715693173821</v>
      </c>
      <c r="H80" s="66" t="n">
        <v>5.99361626669819</v>
      </c>
      <c r="I80" s="66" t="n">
        <v>-11.0958769953971</v>
      </c>
    </row>
    <row r="81" customFormat="false" ht="12.75" hidden="false" customHeight="false" outlineLevel="0" collapsed="false">
      <c r="A81" s="64" t="s">
        <v>15</v>
      </c>
      <c r="B81" s="66" t="n">
        <v>-0.749546173215436</v>
      </c>
      <c r="C81" s="66" t="n">
        <v>-0.20839799583204</v>
      </c>
      <c r="D81" s="66" t="n">
        <v>-14.9712643678161</v>
      </c>
      <c r="E81" s="66" t="n">
        <v>-7.07272646496957</v>
      </c>
      <c r="F81" s="66" t="n">
        <v>12.7618148563337</v>
      </c>
      <c r="G81" s="66" t="n">
        <v>2.05278592375367</v>
      </c>
      <c r="H81" s="66" t="n">
        <v>-4.00135180804326</v>
      </c>
      <c r="I81" s="66" t="n">
        <v>6.45886121336712</v>
      </c>
    </row>
    <row r="82" customFormat="false" ht="12.75" hidden="false" customHeight="false" outlineLevel="0" collapsed="false">
      <c r="A82" s="64" t="s">
        <v>16</v>
      </c>
      <c r="B82" s="66" t="n">
        <v>0.469043151969981</v>
      </c>
      <c r="C82" s="66" t="n">
        <v>-4.19447092469018</v>
      </c>
      <c r="D82" s="66" t="n">
        <v>-4.48780487804878</v>
      </c>
      <c r="E82" s="66" t="n">
        <v>-3.82513661202186</v>
      </c>
      <c r="F82" s="66" t="n">
        <v>-9.15032679738562</v>
      </c>
      <c r="G82" s="66" t="n">
        <v>-8.05970149253731</v>
      </c>
      <c r="H82" s="66" t="n">
        <v>-5.9244126659857</v>
      </c>
      <c r="I82" s="66" t="n">
        <v>-12.405303030303</v>
      </c>
    </row>
    <row r="83" customFormat="false" ht="12.75" hidden="false" customHeight="false" outlineLevel="0" collapsed="false">
      <c r="A83" s="64" t="s">
        <v>17</v>
      </c>
      <c r="B83" s="66" t="n">
        <v>-16.6560913705584</v>
      </c>
      <c r="C83" s="66" t="n">
        <v>-2.58424119584495</v>
      </c>
      <c r="D83" s="66" t="n">
        <v>-8.93169877408056</v>
      </c>
      <c r="E83" s="66" t="n">
        <v>-9.19687050934057</v>
      </c>
      <c r="F83" s="66" t="n">
        <v>-11.7244004567948</v>
      </c>
      <c r="G83" s="66" t="n">
        <v>-15.2925877763329</v>
      </c>
      <c r="H83" s="66" t="n">
        <v>-21.9230769230769</v>
      </c>
      <c r="I83" s="66" t="n">
        <v>-47.6173729558643</v>
      </c>
    </row>
    <row r="84" customFormat="false" ht="12.75" hidden="false" customHeight="false" outlineLevel="0" collapsed="false">
      <c r="A84" s="64" t="s">
        <v>43</v>
      </c>
      <c r="B84" s="66" t="n">
        <v>5.30222693531283</v>
      </c>
      <c r="C84" s="66" t="n">
        <v>30.7860262008734</v>
      </c>
      <c r="D84" s="66" t="n">
        <v>40.1973979362943</v>
      </c>
      <c r="E84" s="66" t="n">
        <v>-14.8871766648321</v>
      </c>
      <c r="F84" s="66" t="n">
        <v>-4.0281973816717</v>
      </c>
      <c r="G84" s="66" t="n">
        <v>-12.8964941569282</v>
      </c>
      <c r="H84" s="66" t="n">
        <v>-39.264</v>
      </c>
      <c r="I84" s="66" t="n">
        <v>13.2557387649531</v>
      </c>
    </row>
    <row r="85" customFormat="false" ht="12.75" hidden="false" customHeight="false" outlineLevel="0" collapsed="false">
      <c r="A85" s="28" t="s">
        <v>57</v>
      </c>
      <c r="B85" s="66" t="n">
        <v>-3.28267477203647</v>
      </c>
      <c r="C85" s="66" t="n">
        <v>-1.86436728035423</v>
      </c>
      <c r="D85" s="66" t="n">
        <v>4.62485113140135</v>
      </c>
      <c r="E85" s="66" t="n">
        <v>-4.80721081622434</v>
      </c>
      <c r="F85" s="66" t="n">
        <v>-12.727844123193</v>
      </c>
      <c r="G85" s="66" t="n">
        <v>-7.74162906672999</v>
      </c>
      <c r="H85" s="66" t="n">
        <v>-17.2453044963005</v>
      </c>
      <c r="I85" s="66" t="n">
        <v>-9.50376994564264</v>
      </c>
    </row>
    <row r="86" customFormat="false" ht="12.75" hidden="false" customHeight="false" outlineLevel="0" collapsed="false">
      <c r="A86" s="63" t="s">
        <v>194</v>
      </c>
      <c r="B86" s="67" t="n">
        <v>-2.87921348314607</v>
      </c>
      <c r="C86" s="67" t="n">
        <v>3.82857142857143</v>
      </c>
      <c r="D86" s="67" t="n">
        <v>-0.343938091143594</v>
      </c>
      <c r="E86" s="67" t="n">
        <v>-6.75076713262871</v>
      </c>
      <c r="F86" s="67" t="n">
        <v>-16.4859002169197</v>
      </c>
      <c r="G86" s="67" t="n">
        <v>-12.1078701155751</v>
      </c>
      <c r="H86" s="67" t="n">
        <v>-13.8481449525453</v>
      </c>
      <c r="I86" s="67" t="n">
        <v>-11.2614259597806</v>
      </c>
    </row>
    <row r="87" customFormat="false" ht="12.75" hidden="false" customHeight="false" outlineLevel="0" collapsed="false">
      <c r="A87" s="64" t="s">
        <v>14</v>
      </c>
      <c r="B87" s="66" t="n">
        <v>-17.7391304347826</v>
      </c>
      <c r="C87" s="66" t="n">
        <v>-4.83271375464684</v>
      </c>
      <c r="D87" s="66" t="n">
        <v>-20.1581027667984</v>
      </c>
      <c r="E87" s="66" t="n">
        <v>-4.96794871794872</v>
      </c>
      <c r="F87" s="66" t="n">
        <v>0.211416490486258</v>
      </c>
      <c r="G87" s="66" t="n">
        <v>-7.8125</v>
      </c>
      <c r="H87" s="66" t="n">
        <v>0.99009900990099</v>
      </c>
      <c r="I87" s="66" t="n">
        <v>-26.3069139966273</v>
      </c>
    </row>
    <row r="88" customFormat="false" ht="12.75" hidden="false" customHeight="false" outlineLevel="0" collapsed="false">
      <c r="A88" s="64" t="s">
        <v>15</v>
      </c>
      <c r="B88" s="66" t="n">
        <v>-4.49826989619377</v>
      </c>
      <c r="C88" s="66" t="n">
        <v>1.41509433962264</v>
      </c>
      <c r="D88" s="66" t="n">
        <v>5.86776859504132</v>
      </c>
      <c r="E88" s="66" t="n">
        <v>-5.32150776053215</v>
      </c>
      <c r="F88" s="66" t="n">
        <v>-15.9420289855072</v>
      </c>
      <c r="G88" s="66" t="n">
        <v>-5.58139534883721</v>
      </c>
      <c r="H88" s="66" t="n">
        <v>-3.20062451209992</v>
      </c>
      <c r="I88" s="66" t="n">
        <v>-4.39110070257611</v>
      </c>
    </row>
    <row r="89" customFormat="false" ht="12.75" hidden="false" customHeight="false" outlineLevel="0" collapsed="false">
      <c r="A89" s="64" t="s">
        <v>16</v>
      </c>
      <c r="B89" s="66" t="n">
        <v>-15.7894736842105</v>
      </c>
      <c r="C89" s="66" t="n">
        <v>-26.9230769230769</v>
      </c>
      <c r="D89" s="66" t="n">
        <v>-46.1538461538462</v>
      </c>
      <c r="E89" s="66" t="n">
        <v>-39.1752577319588</v>
      </c>
      <c r="F89" s="66" t="n">
        <v>-16.6666666666667</v>
      </c>
      <c r="G89" s="66" t="n">
        <v>-33.3333333333333</v>
      </c>
      <c r="H89" s="66" t="n">
        <v>-11.6883116883117</v>
      </c>
      <c r="I89" s="66" t="n">
        <v>-8.47457627118644</v>
      </c>
    </row>
    <row r="90" customFormat="false" ht="12.75" hidden="false" customHeight="false" outlineLevel="0" collapsed="false">
      <c r="A90" s="64" t="s">
        <v>17</v>
      </c>
      <c r="B90" s="66" t="n">
        <v>2.80373831775701</v>
      </c>
      <c r="C90" s="66" t="n">
        <v>21.7687074829932</v>
      </c>
      <c r="D90" s="66" t="n">
        <v>-26.9565217391304</v>
      </c>
      <c r="E90" s="66" t="n">
        <v>-1.85185185185185</v>
      </c>
      <c r="F90" s="66" t="n">
        <v>-49.0909090909091</v>
      </c>
      <c r="G90" s="66" t="n">
        <v>-23.463687150838</v>
      </c>
      <c r="H90" s="66" t="n">
        <v>-21.4285714285714</v>
      </c>
      <c r="I90" s="66" t="n">
        <v>-26.4150943396226</v>
      </c>
    </row>
    <row r="91" customFormat="false" ht="12.75" hidden="false" customHeight="false" outlineLevel="0" collapsed="false">
      <c r="A91" s="64" t="s">
        <v>43</v>
      </c>
      <c r="B91" s="66" t="n">
        <v>86.9158878504673</v>
      </c>
      <c r="C91" s="66" t="n">
        <v>50.3597122302158</v>
      </c>
      <c r="D91" s="66" t="n">
        <v>34.0909090909091</v>
      </c>
      <c r="E91" s="66" t="n">
        <v>-12.1951219512195</v>
      </c>
      <c r="F91" s="66" t="n">
        <v>-39.5</v>
      </c>
      <c r="G91" s="66" t="n">
        <v>-33.9712918660287</v>
      </c>
      <c r="H91" s="66" t="n">
        <v>-54.4491525423729</v>
      </c>
      <c r="I91" s="66" t="n">
        <v>-13.8888888888889</v>
      </c>
    </row>
    <row r="92" customFormat="false" ht="12.75" hidden="false" customHeight="false" outlineLevel="0" collapsed="false">
      <c r="A92" s="63" t="s">
        <v>195</v>
      </c>
      <c r="B92" s="67" t="n">
        <v>-3.59056806002144</v>
      </c>
      <c r="C92" s="67" t="n">
        <v>-5.78512396694215</v>
      </c>
      <c r="D92" s="67" t="n">
        <v>8.88643067846608</v>
      </c>
      <c r="E92" s="67" t="n">
        <v>-2.94310006540222</v>
      </c>
      <c r="F92" s="67" t="n">
        <v>-9.83879933296276</v>
      </c>
      <c r="G92" s="67" t="n">
        <v>-4.42773600668338</v>
      </c>
      <c r="H92" s="67" t="n">
        <v>-19.9119539451405</v>
      </c>
      <c r="I92" s="67" t="n">
        <v>-7.88409703504043</v>
      </c>
    </row>
    <row r="93" customFormat="false" ht="12.75" hidden="false" customHeight="false" outlineLevel="0" collapsed="false">
      <c r="A93" s="64" t="s">
        <v>14</v>
      </c>
      <c r="B93" s="66" t="n">
        <v>0.606060606060606</v>
      </c>
      <c r="C93" s="66" t="n">
        <v>-12.0689655172414</v>
      </c>
      <c r="D93" s="66" t="n">
        <v>-9.64467005076142</v>
      </c>
      <c r="E93" s="66" t="n">
        <v>20.2952029520295</v>
      </c>
      <c r="F93" s="66" t="n">
        <v>-9.43775100401606</v>
      </c>
      <c r="G93" s="66" t="n">
        <v>4.79302832244009</v>
      </c>
      <c r="H93" s="66" t="n">
        <v>2.05992509363296</v>
      </c>
      <c r="I93" s="66" t="n">
        <v>-15.4907975460123</v>
      </c>
    </row>
    <row r="94" customFormat="false" ht="12.75" hidden="false" customHeight="false" outlineLevel="0" collapsed="false">
      <c r="A94" s="64" t="s">
        <v>15</v>
      </c>
      <c r="B94" s="66" t="n">
        <v>-14.8</v>
      </c>
      <c r="C94" s="66" t="n">
        <v>-12.5878594249201</v>
      </c>
      <c r="D94" s="66" t="n">
        <v>5.29369108049311</v>
      </c>
      <c r="E94" s="66" t="n">
        <v>-7.54617414248021</v>
      </c>
      <c r="F94" s="66" t="n">
        <v>5.63380281690141</v>
      </c>
      <c r="G94" s="66" t="n">
        <v>2.85087719298246</v>
      </c>
      <c r="H94" s="66" t="n">
        <v>-1.44628099173554</v>
      </c>
      <c r="I94" s="66" t="n">
        <v>4.85159817351598</v>
      </c>
    </row>
    <row r="95" customFormat="false" ht="12.75" hidden="false" customHeight="false" outlineLevel="0" collapsed="false">
      <c r="A95" s="64" t="s">
        <v>16</v>
      </c>
      <c r="B95" s="66" t="n">
        <v>-23.0769230769231</v>
      </c>
      <c r="C95" s="66" t="n">
        <v>13.0434782608696</v>
      </c>
      <c r="D95" s="66" t="n">
        <v>-28.7878787878788</v>
      </c>
      <c r="E95" s="66" t="n">
        <v>-5.47945205479452</v>
      </c>
      <c r="F95" s="66" t="n">
        <v>4</v>
      </c>
      <c r="G95" s="66" t="n">
        <v>-15.3846153846154</v>
      </c>
      <c r="H95" s="66" t="n">
        <v>-44.6808510638298</v>
      </c>
      <c r="I95" s="66" t="n">
        <v>-23.1884057971015</v>
      </c>
    </row>
    <row r="96" customFormat="false" ht="12.75" hidden="false" customHeight="false" outlineLevel="0" collapsed="false">
      <c r="A96" s="64" t="s">
        <v>17</v>
      </c>
      <c r="B96" s="66" t="n">
        <v>-15.6862745098039</v>
      </c>
      <c r="C96" s="66" t="n">
        <v>9.75609756097561</v>
      </c>
      <c r="D96" s="66" t="n">
        <v>-2.63157894736842</v>
      </c>
      <c r="E96" s="66" t="n">
        <v>-0.632911392405063</v>
      </c>
      <c r="F96" s="66" t="n">
        <v>-18.6046511627907</v>
      </c>
      <c r="G96" s="66" t="n">
        <v>-25</v>
      </c>
      <c r="H96" s="66" t="n">
        <v>-40.5405405405405</v>
      </c>
      <c r="I96" s="66" t="n">
        <v>-38.8535031847134</v>
      </c>
    </row>
    <row r="97" customFormat="false" ht="12.75" hidden="false" customHeight="false" outlineLevel="0" collapsed="false">
      <c r="A97" s="64" t="s">
        <v>43</v>
      </c>
      <c r="B97" s="66" t="n">
        <v>53.4313725490196</v>
      </c>
      <c r="C97" s="66" t="n">
        <v>37.2950819672131</v>
      </c>
      <c r="D97" s="66" t="n">
        <v>53.6290322580645</v>
      </c>
      <c r="E97" s="66" t="n">
        <v>-13.3333333333333</v>
      </c>
      <c r="F97" s="66" t="n">
        <v>-52.3961661341853</v>
      </c>
      <c r="G97" s="66" t="n">
        <v>-34.0298507462687</v>
      </c>
      <c r="H97" s="66" t="n">
        <v>-64.4356955380577</v>
      </c>
      <c r="I97" s="66" t="n">
        <v>-41.715976331361</v>
      </c>
    </row>
    <row r="98" customFormat="false" ht="12.75" hidden="false" customHeight="false" outlineLevel="0" collapsed="false">
      <c r="A98" s="28" t="s">
        <v>58</v>
      </c>
      <c r="B98" s="66" t="n">
        <v>-3.04125263474857</v>
      </c>
      <c r="C98" s="66" t="n">
        <v>-2.71857329273597</v>
      </c>
      <c r="D98" s="66" t="n">
        <v>-6.77400353426271</v>
      </c>
      <c r="E98" s="66" t="n">
        <v>-13.1985940246046</v>
      </c>
      <c r="F98" s="66" t="n">
        <v>2.63975155279503</v>
      </c>
      <c r="G98" s="66" t="n">
        <v>-4.82897384305835</v>
      </c>
      <c r="H98" s="66" t="n">
        <v>-13.4161752316765</v>
      </c>
      <c r="I98" s="66" t="n">
        <v>-1.80198420732942</v>
      </c>
    </row>
    <row r="99" customFormat="false" ht="12.75" hidden="false" customHeight="false" outlineLevel="0" collapsed="false">
      <c r="A99" s="63" t="s">
        <v>194</v>
      </c>
      <c r="B99" s="67" t="n">
        <v>-9.93827160493827</v>
      </c>
      <c r="C99" s="67" t="n">
        <v>-5.55289612254667</v>
      </c>
      <c r="D99" s="67" t="n">
        <v>-2.61824324324324</v>
      </c>
      <c r="E99" s="67" t="n">
        <v>-8.18875780707842</v>
      </c>
      <c r="F99" s="67" t="n">
        <v>5.14050719671008</v>
      </c>
      <c r="G99" s="67" t="n">
        <v>-4.35884439939179</v>
      </c>
      <c r="H99" s="67" t="n">
        <v>-10.3209019947962</v>
      </c>
      <c r="I99" s="67" t="n">
        <v>-5.5177626606198</v>
      </c>
    </row>
    <row r="100" customFormat="false" ht="12.75" hidden="false" customHeight="false" outlineLevel="0" collapsed="false">
      <c r="A100" s="64" t="s">
        <v>14</v>
      </c>
      <c r="B100" s="66" t="n">
        <v>-8.52459016393443</v>
      </c>
      <c r="C100" s="66" t="n">
        <v>-7.67946577629382</v>
      </c>
      <c r="D100" s="66" t="n">
        <v>-6.04490500863558</v>
      </c>
      <c r="E100" s="66" t="n">
        <v>-11.2543962485346</v>
      </c>
      <c r="F100" s="66" t="n">
        <v>2.68817204301075</v>
      </c>
      <c r="G100" s="66" t="n">
        <v>21.880650994575</v>
      </c>
      <c r="H100" s="66" t="n">
        <v>-3.49264705882353</v>
      </c>
      <c r="I100" s="66" t="n">
        <v>-20.6076618229855</v>
      </c>
    </row>
    <row r="101" customFormat="false" ht="12.75" hidden="false" customHeight="false" outlineLevel="0" collapsed="false">
      <c r="A101" s="64" t="s">
        <v>15</v>
      </c>
      <c r="B101" s="66" t="n">
        <v>-16.8831168831169</v>
      </c>
      <c r="C101" s="66" t="n">
        <v>-8.97544453852667</v>
      </c>
      <c r="D101" s="66" t="n">
        <v>-10.9540636042403</v>
      </c>
      <c r="E101" s="66" t="n">
        <v>-6.46735814521049</v>
      </c>
      <c r="F101" s="66" t="n">
        <v>6.40625</v>
      </c>
      <c r="G101" s="66" t="n">
        <v>-7.72093023255814</v>
      </c>
      <c r="H101" s="66" t="n">
        <v>1.19047619047619</v>
      </c>
      <c r="I101" s="66" t="n">
        <v>0.391389432485323</v>
      </c>
    </row>
    <row r="102" customFormat="false" ht="12.75" hidden="false" customHeight="false" outlineLevel="0" collapsed="false">
      <c r="A102" s="64" t="s">
        <v>16</v>
      </c>
      <c r="B102" s="66" t="n">
        <v>0</v>
      </c>
      <c r="C102" s="66" t="n">
        <v>-15</v>
      </c>
      <c r="D102" s="66" t="n">
        <v>-14.9253731343284</v>
      </c>
      <c r="E102" s="66" t="n">
        <v>-19.4444444444444</v>
      </c>
      <c r="F102" s="66" t="n">
        <v>27.7777777777778</v>
      </c>
      <c r="G102" s="66" t="n">
        <v>-15.6862745098039</v>
      </c>
      <c r="H102" s="66" t="n">
        <v>-3.50877192982456</v>
      </c>
      <c r="I102" s="66" t="n">
        <v>-12.0689655172414</v>
      </c>
    </row>
    <row r="103" customFormat="false" ht="12.75" hidden="false" customHeight="false" outlineLevel="0" collapsed="false">
      <c r="A103" s="64" t="s">
        <v>17</v>
      </c>
      <c r="B103" s="66" t="n">
        <v>7.8125</v>
      </c>
      <c r="C103" s="66" t="n">
        <v>-1.6</v>
      </c>
      <c r="D103" s="66" t="n">
        <v>44.0677966101695</v>
      </c>
      <c r="E103" s="66" t="n">
        <v>-20.8333333333333</v>
      </c>
      <c r="F103" s="66" t="n">
        <v>-26.0869565217391</v>
      </c>
      <c r="G103" s="66" t="n">
        <v>-21.1382113821138</v>
      </c>
      <c r="H103" s="66" t="n">
        <v>-45.2941176470588</v>
      </c>
      <c r="I103" s="66" t="n">
        <v>-28.9473684210526</v>
      </c>
    </row>
    <row r="104" customFormat="false" ht="12.75" hidden="false" customHeight="false" outlineLevel="0" collapsed="false">
      <c r="A104" s="64" t="s">
        <v>43</v>
      </c>
      <c r="B104" s="66" t="n">
        <v>13.1147540983607</v>
      </c>
      <c r="C104" s="66" t="n">
        <v>37.9032258064516</v>
      </c>
      <c r="D104" s="66" t="n">
        <v>45.5026455026455</v>
      </c>
      <c r="E104" s="66" t="n">
        <v>5.74712643678161</v>
      </c>
      <c r="F104" s="66" t="n">
        <v>15.9420289855072</v>
      </c>
      <c r="G104" s="66" t="n">
        <v>-52.6315789473684</v>
      </c>
      <c r="H104" s="66" t="n">
        <v>-56.3636363636364</v>
      </c>
      <c r="I104" s="66" t="n">
        <v>23.9130434782609</v>
      </c>
    </row>
    <row r="105" customFormat="false" ht="12.75" hidden="false" customHeight="false" outlineLevel="0" collapsed="false">
      <c r="A105" s="63" t="s">
        <v>195</v>
      </c>
      <c r="B105" s="67" t="n">
        <v>3.52733686067019</v>
      </c>
      <c r="C105" s="67" t="n">
        <v>-0.358708648864089</v>
      </c>
      <c r="D105" s="67" t="n">
        <v>-10.3853211009174</v>
      </c>
      <c r="E105" s="67" t="n">
        <v>-18.3404558404558</v>
      </c>
      <c r="F105" s="67" t="n">
        <v>0.56785917092561</v>
      </c>
      <c r="G105" s="67" t="n">
        <v>-5.2</v>
      </c>
      <c r="H105" s="67" t="n">
        <v>-16.3390663390663</v>
      </c>
      <c r="I105" s="67" t="n">
        <v>2.48582642825992</v>
      </c>
    </row>
    <row r="106" customFormat="false" ht="12.75" hidden="false" customHeight="false" outlineLevel="0" collapsed="false">
      <c r="A106" s="64" t="s">
        <v>14</v>
      </c>
      <c r="B106" s="66" t="n">
        <v>3.25497287522604</v>
      </c>
      <c r="C106" s="66" t="n">
        <v>0.589390962671906</v>
      </c>
      <c r="D106" s="66" t="n">
        <v>-24.2914979757085</v>
      </c>
      <c r="E106" s="66" t="n">
        <v>-25.089605734767</v>
      </c>
      <c r="F106" s="66" t="n">
        <v>-9.28196147110333</v>
      </c>
      <c r="G106" s="66" t="n">
        <v>6.0546875</v>
      </c>
      <c r="H106" s="66" t="n">
        <v>3.03030303030303</v>
      </c>
      <c r="I106" s="66" t="n">
        <v>-1.11642743221691</v>
      </c>
    </row>
    <row r="107" customFormat="false" ht="12.75" hidden="false" customHeight="false" outlineLevel="0" collapsed="false">
      <c r="A107" s="64" t="s">
        <v>15</v>
      </c>
      <c r="B107" s="66" t="n">
        <v>-0.122850122850123</v>
      </c>
      <c r="C107" s="66" t="n">
        <v>-0.667556742323098</v>
      </c>
      <c r="D107" s="66" t="n">
        <v>-13.5656041512231</v>
      </c>
      <c r="E107" s="66" t="n">
        <v>-13.7158852344297</v>
      </c>
      <c r="F107" s="66" t="n">
        <v>19.1881918819188</v>
      </c>
      <c r="G107" s="66" t="n">
        <v>-1.9489247311828</v>
      </c>
      <c r="H107" s="66" t="n">
        <v>-3.85934819897084</v>
      </c>
      <c r="I107" s="66" t="n">
        <v>12.8142741281427</v>
      </c>
    </row>
    <row r="108" customFormat="false" ht="12.75" hidden="false" customHeight="false" outlineLevel="0" collapsed="false">
      <c r="A108" s="64" t="s">
        <v>16</v>
      </c>
      <c r="B108" s="66" t="n">
        <v>-18.5185185185185</v>
      </c>
      <c r="C108" s="66" t="n">
        <v>-43.75</v>
      </c>
      <c r="D108" s="66" t="n">
        <v>-23.0769230769231</v>
      </c>
      <c r="E108" s="66" t="n">
        <v>-14.5454545454545</v>
      </c>
      <c r="F108" s="66" t="n">
        <v>2.27272727272727</v>
      </c>
      <c r="G108" s="66" t="n">
        <v>-22.2222222222222</v>
      </c>
      <c r="H108" s="66" t="n">
        <v>-24</v>
      </c>
      <c r="I108" s="66" t="n">
        <v>-14.8936170212766</v>
      </c>
    </row>
    <row r="109" customFormat="false" ht="12.75" hidden="false" customHeight="false" outlineLevel="0" collapsed="false">
      <c r="A109" s="64" t="s">
        <v>17</v>
      </c>
      <c r="B109" s="66" t="n">
        <v>70.6521739130435</v>
      </c>
      <c r="C109" s="66" t="n">
        <v>7.6</v>
      </c>
      <c r="D109" s="66" t="n">
        <v>-17.2413793103448</v>
      </c>
      <c r="E109" s="66" t="n">
        <v>-16.0194174757282</v>
      </c>
      <c r="F109" s="66" t="n">
        <v>-54.140127388535</v>
      </c>
      <c r="G109" s="66" t="n">
        <v>-32.3420074349442</v>
      </c>
      <c r="H109" s="66" t="n">
        <v>-47.6851851851852</v>
      </c>
      <c r="I109" s="66" t="n">
        <v>-46.242774566474</v>
      </c>
    </row>
    <row r="110" customFormat="false" ht="12.75" hidden="false" customHeight="false" outlineLevel="0" collapsed="false">
      <c r="A110" s="64" t="s">
        <v>43</v>
      </c>
      <c r="B110" s="66" t="n">
        <v>-6.38297872340426</v>
      </c>
      <c r="C110" s="66" t="n">
        <v>3.72340425531915</v>
      </c>
      <c r="D110" s="66" t="n">
        <v>45.3074433656958</v>
      </c>
      <c r="E110" s="66" t="n">
        <v>-24.1992882562278</v>
      </c>
      <c r="F110" s="66" t="n">
        <v>-5.11363636363636</v>
      </c>
      <c r="G110" s="66" t="n">
        <v>-18.974358974359</v>
      </c>
      <c r="H110" s="66" t="n">
        <v>-57.0155902004454</v>
      </c>
      <c r="I110" s="66" t="n">
        <v>-3.28638497652582</v>
      </c>
    </row>
    <row r="111" customFormat="false" ht="12.75" hidden="false" customHeight="false" outlineLevel="0" collapsed="false">
      <c r="A111" s="27" t="s">
        <v>20</v>
      </c>
      <c r="B111" s="67" t="n">
        <v>-0.659269979096318</v>
      </c>
      <c r="C111" s="67" t="n">
        <v>8.15169039145908</v>
      </c>
      <c r="D111" s="67" t="n">
        <v>7.05236013005942</v>
      </c>
      <c r="E111" s="67" t="n">
        <v>12.2839919624916</v>
      </c>
      <c r="F111" s="67" t="n">
        <v>-8.99967627063775</v>
      </c>
      <c r="G111" s="67" t="n">
        <v>-11.4961439588689</v>
      </c>
      <c r="H111" s="67" t="n">
        <v>-21.7637201508169</v>
      </c>
      <c r="I111" s="67" t="n">
        <v>-17.8954903364352</v>
      </c>
    </row>
    <row r="112" customFormat="false" ht="12.75" hidden="false" customHeight="false" outlineLevel="0" collapsed="false">
      <c r="A112" s="28" t="s">
        <v>59</v>
      </c>
      <c r="B112" s="66" t="n">
        <v>-0.659269979096318</v>
      </c>
      <c r="C112" s="66" t="n">
        <v>8.15169039145908</v>
      </c>
      <c r="D112" s="66" t="n">
        <v>7.05236013005942</v>
      </c>
      <c r="E112" s="66" t="n">
        <v>12.2839919624916</v>
      </c>
      <c r="F112" s="66" t="n">
        <v>-8.99967627063775</v>
      </c>
      <c r="G112" s="66" t="n">
        <v>-11.4961439588689</v>
      </c>
      <c r="H112" s="66" t="n">
        <v>-21.7637201508169</v>
      </c>
      <c r="I112" s="66" t="n">
        <v>-17.8954903364352</v>
      </c>
    </row>
    <row r="113" customFormat="false" ht="12.75" hidden="false" customHeight="false" outlineLevel="0" collapsed="false">
      <c r="A113" s="63" t="s">
        <v>194</v>
      </c>
      <c r="B113" s="67" t="n">
        <v>-0.469116497263487</v>
      </c>
      <c r="C113" s="67" t="n">
        <v>5.72942958101969</v>
      </c>
      <c r="D113" s="67" t="n">
        <v>4.89927878637155</v>
      </c>
      <c r="E113" s="67" t="n">
        <v>1.98206701274186</v>
      </c>
      <c r="F113" s="67" t="n">
        <v>-7.65907305577376</v>
      </c>
      <c r="G113" s="67" t="n">
        <v>-7.1616137502984</v>
      </c>
      <c r="H113" s="67" t="n">
        <v>-15.149359886202</v>
      </c>
      <c r="I113" s="67" t="n">
        <v>-14.0906987505784</v>
      </c>
    </row>
    <row r="114" customFormat="false" ht="12.75" hidden="false" customHeight="false" outlineLevel="0" collapsed="false">
      <c r="A114" s="64" t="s">
        <v>14</v>
      </c>
      <c r="B114" s="66" t="n">
        <v>-14.2259414225941</v>
      </c>
      <c r="C114" s="66" t="n">
        <v>-2.47148288973384</v>
      </c>
      <c r="D114" s="66" t="n">
        <v>-1.69811320754717</v>
      </c>
      <c r="E114" s="66" t="n">
        <v>11.9675456389452</v>
      </c>
      <c r="F114" s="66" t="n">
        <v>-2.19512195121951</v>
      </c>
      <c r="G114" s="66" t="n">
        <v>-12.6705653021442</v>
      </c>
      <c r="H114" s="66" t="n">
        <v>-26.1036468330134</v>
      </c>
      <c r="I114" s="66" t="n">
        <v>-8.96739130434783</v>
      </c>
    </row>
    <row r="115" customFormat="false" ht="12.75" hidden="false" customHeight="false" outlineLevel="0" collapsed="false">
      <c r="A115" s="64" t="s">
        <v>15</v>
      </c>
      <c r="B115" s="66" t="n">
        <v>-0.332446808510638</v>
      </c>
      <c r="C115" s="66" t="n">
        <v>3.27067669172932</v>
      </c>
      <c r="D115" s="66" t="n">
        <v>11.1720067453626</v>
      </c>
      <c r="E115" s="66" t="n">
        <v>-2.35158057054742</v>
      </c>
      <c r="F115" s="66" t="n">
        <v>1.80120080053369</v>
      </c>
      <c r="G115" s="66" t="n">
        <v>3.31270476883873</v>
      </c>
      <c r="H115" s="66" t="n">
        <v>-3.14751611679939</v>
      </c>
      <c r="I115" s="66" t="n">
        <v>-12.7121989735492</v>
      </c>
    </row>
    <row r="116" customFormat="false" ht="12.75" hidden="false" customHeight="false" outlineLevel="0" collapsed="false">
      <c r="A116" s="64" t="s">
        <v>16</v>
      </c>
      <c r="B116" s="66" t="n">
        <v>2.46913580246914</v>
      </c>
      <c r="C116" s="66" t="n">
        <v>-11.9565217391304</v>
      </c>
      <c r="D116" s="66" t="n">
        <v>-35.0746268656717</v>
      </c>
      <c r="E116" s="66" t="n">
        <v>9.39597315436242</v>
      </c>
      <c r="F116" s="66" t="n">
        <v>-16.2650602409639</v>
      </c>
      <c r="G116" s="66" t="n">
        <v>-8.64197530864198</v>
      </c>
      <c r="H116" s="66" t="n">
        <v>-39.4636015325671</v>
      </c>
      <c r="I116" s="66" t="n">
        <v>-1.84049079754601</v>
      </c>
    </row>
    <row r="117" customFormat="false" ht="12.75" hidden="false" customHeight="false" outlineLevel="0" collapsed="false">
      <c r="A117" s="64" t="s">
        <v>17</v>
      </c>
      <c r="B117" s="66" t="n">
        <v>3.96039603960396</v>
      </c>
      <c r="C117" s="66" t="n">
        <v>-0.75187969924812</v>
      </c>
      <c r="D117" s="66" t="n">
        <v>3.76344086021505</v>
      </c>
      <c r="E117" s="66" t="n">
        <v>-12.972972972973</v>
      </c>
      <c r="F117" s="66" t="n">
        <v>-36.1904761904762</v>
      </c>
      <c r="G117" s="66" t="n">
        <v>-28.030303030303</v>
      </c>
      <c r="H117" s="66" t="n">
        <v>-34.1968911917098</v>
      </c>
      <c r="I117" s="66" t="n">
        <v>-27.9503105590062</v>
      </c>
    </row>
    <row r="118" customFormat="false" ht="12.75" hidden="false" customHeight="false" outlineLevel="0" collapsed="false">
      <c r="A118" s="64" t="s">
        <v>43</v>
      </c>
      <c r="B118" s="66" t="n">
        <v>16.9329073482428</v>
      </c>
      <c r="C118" s="66" t="n">
        <v>38.3442265795207</v>
      </c>
      <c r="D118" s="66" t="n">
        <v>14.1242937853107</v>
      </c>
      <c r="E118" s="66" t="n">
        <v>11.4197530864198</v>
      </c>
      <c r="F118" s="66" t="n">
        <v>-40.4371584699454</v>
      </c>
      <c r="G118" s="66" t="n">
        <v>-43.3070866141732</v>
      </c>
      <c r="H118" s="66" t="n">
        <v>-41.4191419141914</v>
      </c>
      <c r="I118" s="66" t="n">
        <v>-38.7811634349031</v>
      </c>
    </row>
    <row r="119" customFormat="false" ht="12.75" hidden="false" customHeight="false" outlineLevel="0" collapsed="false">
      <c r="A119" s="63" t="s">
        <v>195</v>
      </c>
      <c r="B119" s="67" t="n">
        <v>-0.792133296913412</v>
      </c>
      <c r="C119" s="67" t="n">
        <v>10.0596421471173</v>
      </c>
      <c r="D119" s="67" t="n">
        <v>8.81992650061249</v>
      </c>
      <c r="E119" s="67" t="n">
        <v>25.8134490238612</v>
      </c>
      <c r="F119" s="67" t="n">
        <v>-9.93942731277533</v>
      </c>
      <c r="G119" s="67" t="n">
        <v>-14.7760115606936</v>
      </c>
      <c r="H119" s="67" t="n">
        <v>-26.9981238273921</v>
      </c>
      <c r="I119" s="67" t="n">
        <v>-21.9458128078818</v>
      </c>
    </row>
    <row r="120" customFormat="false" ht="12.75" hidden="false" customHeight="false" outlineLevel="0" collapsed="false">
      <c r="A120" s="64" t="s">
        <v>14</v>
      </c>
      <c r="B120" s="66" t="n">
        <v>4.73251028806584</v>
      </c>
      <c r="C120" s="66" t="n">
        <v>8.06451612903226</v>
      </c>
      <c r="D120" s="66" t="n">
        <v>-5.96026490066225</v>
      </c>
      <c r="E120" s="66" t="n">
        <v>33.8461538461539</v>
      </c>
      <c r="F120" s="66" t="n">
        <v>-14.7347740667976</v>
      </c>
      <c r="G120" s="66" t="n">
        <v>-7.27611940298508</v>
      </c>
      <c r="H120" s="66" t="n">
        <v>-15.1408450704225</v>
      </c>
      <c r="I120" s="66" t="n">
        <v>-19.2118226600985</v>
      </c>
    </row>
    <row r="121" customFormat="false" ht="12.75" hidden="false" customHeight="false" outlineLevel="0" collapsed="false">
      <c r="A121" s="64" t="s">
        <v>15</v>
      </c>
      <c r="B121" s="66" t="n">
        <v>-2.63371150729336</v>
      </c>
      <c r="C121" s="66" t="n">
        <v>7.96703296703297</v>
      </c>
      <c r="D121" s="66" t="n">
        <v>13.3333333333333</v>
      </c>
      <c r="E121" s="66" t="n">
        <v>31.7191283292978</v>
      </c>
      <c r="F121" s="66" t="n">
        <v>-1.99750312109863</v>
      </c>
      <c r="G121" s="66" t="n">
        <v>-9.05852417302799</v>
      </c>
      <c r="H121" s="66" t="n">
        <v>-18.6476652516677</v>
      </c>
      <c r="I121" s="66" t="n">
        <v>-21.5808823529412</v>
      </c>
    </row>
    <row r="122" customFormat="false" ht="12.75" hidden="false" customHeight="false" outlineLevel="0" collapsed="false">
      <c r="A122" s="64" t="s">
        <v>16</v>
      </c>
      <c r="B122" s="66" t="n">
        <v>-27.0440251572327</v>
      </c>
      <c r="C122" s="66" t="n">
        <v>-3.46820809248555</v>
      </c>
      <c r="D122" s="66" t="n">
        <v>-30.4668304668305</v>
      </c>
      <c r="E122" s="66" t="n">
        <v>-4.95049504950495</v>
      </c>
      <c r="F122" s="66" t="n">
        <v>15.5172413793103</v>
      </c>
      <c r="G122" s="66" t="n">
        <v>-17.3652694610778</v>
      </c>
      <c r="H122" s="66" t="n">
        <v>-42.4028268551237</v>
      </c>
      <c r="I122" s="66" t="n">
        <v>11.4583333333333</v>
      </c>
    </row>
    <row r="123" customFormat="false" ht="12.75" hidden="false" customHeight="false" outlineLevel="0" collapsed="false">
      <c r="A123" s="64" t="s">
        <v>17</v>
      </c>
      <c r="B123" s="66" t="n">
        <v>-15.3846153846154</v>
      </c>
      <c r="C123" s="66" t="n">
        <v>-12.0567375886525</v>
      </c>
      <c r="D123" s="66" t="n">
        <v>18.957345971564</v>
      </c>
      <c r="E123" s="66" t="n">
        <v>-23.0392156862745</v>
      </c>
      <c r="F123" s="66" t="n">
        <v>-40.9090909090909</v>
      </c>
      <c r="G123" s="66" t="n">
        <v>-8.06451612903226</v>
      </c>
      <c r="H123" s="66" t="n">
        <v>-30.6772908366534</v>
      </c>
      <c r="I123" s="66" t="n">
        <v>-26.1146496815287</v>
      </c>
    </row>
    <row r="124" customFormat="false" ht="12.75" hidden="false" customHeight="false" outlineLevel="0" collapsed="false">
      <c r="A124" s="64" t="s">
        <v>43</v>
      </c>
      <c r="B124" s="66" t="n">
        <v>18.1818181818182</v>
      </c>
      <c r="C124" s="66" t="n">
        <v>34.3103448275862</v>
      </c>
      <c r="D124" s="66" t="n">
        <v>21.4099216710183</v>
      </c>
      <c r="E124" s="66" t="n">
        <v>18.9054726368159</v>
      </c>
      <c r="F124" s="66" t="n">
        <v>-42.7125506072875</v>
      </c>
      <c r="G124" s="66" t="n">
        <v>-49.2939666238768</v>
      </c>
      <c r="H124" s="66" t="n">
        <v>-58.1720430107527</v>
      </c>
      <c r="I124" s="66" t="n">
        <v>-32.8451882845188</v>
      </c>
    </row>
    <row r="125" customFormat="false" ht="12.75" hidden="false" customHeight="false" outlineLevel="0" collapsed="false">
      <c r="A125" s="27" t="s">
        <v>21</v>
      </c>
      <c r="B125" s="67" t="n">
        <v>3.38192059527526</v>
      </c>
      <c r="C125" s="67" t="n">
        <v>-2.29306712823196</v>
      </c>
      <c r="D125" s="67" t="n">
        <v>-1.21736658850281</v>
      </c>
      <c r="E125" s="67" t="n">
        <v>0.182670542514708</v>
      </c>
      <c r="F125" s="67" t="n">
        <v>-8.87013309761016</v>
      </c>
      <c r="G125" s="67" t="n">
        <v>-5.38835484756935</v>
      </c>
      <c r="H125" s="67" t="n">
        <v>-10.5017523061961</v>
      </c>
      <c r="I125" s="67" t="n">
        <v>-6.07320334101659</v>
      </c>
    </row>
    <row r="126" customFormat="false" ht="12.75" hidden="false" customHeight="false" outlineLevel="0" collapsed="false">
      <c r="A126" s="28" t="s">
        <v>60</v>
      </c>
      <c r="B126" s="66" t="n">
        <v>4.80150904570008</v>
      </c>
      <c r="C126" s="66" t="n">
        <v>2.17137189614254</v>
      </c>
      <c r="D126" s="66" t="n">
        <v>-4.53198100067855</v>
      </c>
      <c r="E126" s="66" t="n">
        <v>-1.97877831947233</v>
      </c>
      <c r="F126" s="66" t="n">
        <v>-4.97422891270556</v>
      </c>
      <c r="G126" s="66" t="n">
        <v>-2.2500346692553</v>
      </c>
      <c r="H126" s="66" t="n">
        <v>-9.98802932814604</v>
      </c>
      <c r="I126" s="66" t="n">
        <v>-6.65431376373448</v>
      </c>
    </row>
    <row r="127" customFormat="false" ht="12.75" hidden="false" customHeight="false" outlineLevel="0" collapsed="false">
      <c r="A127" s="63" t="s">
        <v>194</v>
      </c>
      <c r="B127" s="67" t="n">
        <v>-2.43063696756546</v>
      </c>
      <c r="C127" s="67" t="n">
        <v>-1.36347326874776</v>
      </c>
      <c r="D127" s="67" t="n">
        <v>-4.61035495062717</v>
      </c>
      <c r="E127" s="67" t="n">
        <v>-3.87979104302401</v>
      </c>
      <c r="F127" s="67" t="n">
        <v>-5.97564883050304</v>
      </c>
      <c r="G127" s="67" t="n">
        <v>-3.41942524554383</v>
      </c>
      <c r="H127" s="67" t="n">
        <v>-8.82702664894733</v>
      </c>
      <c r="I127" s="67" t="n">
        <v>-7.29115779189057</v>
      </c>
    </row>
    <row r="128" customFormat="false" ht="12.75" hidden="false" customHeight="false" outlineLevel="0" collapsed="false">
      <c r="A128" s="64" t="s">
        <v>14</v>
      </c>
      <c r="B128" s="66" t="n">
        <v>-7.45736434108527</v>
      </c>
      <c r="C128" s="66" t="n">
        <v>-6.39973744666886</v>
      </c>
      <c r="D128" s="66" t="n">
        <v>-5.05695547117708</v>
      </c>
      <c r="E128" s="66" t="n">
        <v>-2.55899914700028</v>
      </c>
      <c r="F128" s="66" t="n">
        <v>-4.45635784888591</v>
      </c>
      <c r="G128" s="66" t="n">
        <v>0.753856942496494</v>
      </c>
      <c r="H128" s="66" t="n">
        <v>-9.16197055080894</v>
      </c>
      <c r="I128" s="66" t="n">
        <v>-18.354245695944</v>
      </c>
    </row>
    <row r="129" customFormat="false" ht="12.75" hidden="false" customHeight="false" outlineLevel="0" collapsed="false">
      <c r="A129" s="64" t="s">
        <v>15</v>
      </c>
      <c r="B129" s="66" t="n">
        <v>-0.176095091349329</v>
      </c>
      <c r="C129" s="66" t="n">
        <v>-0.24906600249066</v>
      </c>
      <c r="D129" s="66" t="n">
        <v>-7.61006289308176</v>
      </c>
      <c r="E129" s="66" t="n">
        <v>-8.72019190066319</v>
      </c>
      <c r="F129" s="66" t="n">
        <v>-2.80044101433297</v>
      </c>
      <c r="G129" s="66" t="n">
        <v>-2.78223649010166</v>
      </c>
      <c r="H129" s="66" t="n">
        <v>1.34445200816882</v>
      </c>
      <c r="I129" s="66" t="n">
        <v>10.1870459112691</v>
      </c>
    </row>
    <row r="130" customFormat="false" ht="12.75" hidden="false" customHeight="false" outlineLevel="0" collapsed="false">
      <c r="A130" s="64" t="s">
        <v>16</v>
      </c>
      <c r="B130" s="66" t="n">
        <v>-20.7715133531157</v>
      </c>
      <c r="C130" s="66" t="n">
        <v>-24.16</v>
      </c>
      <c r="D130" s="66" t="n">
        <v>-38.1372549019608</v>
      </c>
      <c r="E130" s="66" t="n">
        <v>-15.9744408945687</v>
      </c>
      <c r="F130" s="66" t="n">
        <v>-14.6067415730337</v>
      </c>
      <c r="G130" s="66" t="n">
        <v>-5.48523206751055</v>
      </c>
      <c r="H130" s="66" t="n">
        <v>-13.3122028526149</v>
      </c>
      <c r="I130" s="66" t="n">
        <v>-19.0114068441065</v>
      </c>
    </row>
    <row r="131" customFormat="false" ht="12.75" hidden="false" customHeight="false" outlineLevel="0" collapsed="false">
      <c r="A131" s="64" t="s">
        <v>17</v>
      </c>
      <c r="B131" s="66" t="n">
        <v>9.106239460371</v>
      </c>
      <c r="C131" s="66" t="n">
        <v>10.1774042950514</v>
      </c>
      <c r="D131" s="66" t="n">
        <v>-9.68096809680968</v>
      </c>
      <c r="E131" s="66" t="n">
        <v>7.56718528995757</v>
      </c>
      <c r="F131" s="66" t="n">
        <v>-12.3647604327666</v>
      </c>
      <c r="G131" s="66" t="n">
        <v>-23.0508474576271</v>
      </c>
      <c r="H131" s="66" t="n">
        <v>-17.0523751522533</v>
      </c>
      <c r="I131" s="66" t="n">
        <v>-31.4924391847469</v>
      </c>
    </row>
    <row r="132" customFormat="false" ht="12.75" hidden="false" customHeight="false" outlineLevel="0" collapsed="false">
      <c r="A132" s="64" t="s">
        <v>43</v>
      </c>
      <c r="B132" s="66" t="n">
        <v>49.3457943925234</v>
      </c>
      <c r="C132" s="66" t="n">
        <v>48.8549618320611</v>
      </c>
      <c r="D132" s="66" t="n">
        <v>62.2099447513812</v>
      </c>
      <c r="E132" s="66" t="n">
        <v>14.8401826484018</v>
      </c>
      <c r="F132" s="66" t="n">
        <v>-24.4055068836045</v>
      </c>
      <c r="G132" s="66" t="n">
        <v>-7.56410256410256</v>
      </c>
      <c r="H132" s="66" t="n">
        <v>-41.7574931880109</v>
      </c>
      <c r="I132" s="66" t="n">
        <v>-1.59045725646123</v>
      </c>
    </row>
    <row r="133" customFormat="false" ht="12.75" hidden="false" customHeight="false" outlineLevel="0" collapsed="false">
      <c r="A133" s="63" t="s">
        <v>195</v>
      </c>
      <c r="B133" s="67" t="n">
        <v>13.5884531383534</v>
      </c>
      <c r="C133" s="67" t="n">
        <v>5.61695579182988</v>
      </c>
      <c r="D133" s="67" t="n">
        <v>-4.44171213401983</v>
      </c>
      <c r="E133" s="67" t="n">
        <v>0.27882336539802</v>
      </c>
      <c r="F133" s="67" t="n">
        <v>-3.9291088446748</v>
      </c>
      <c r="G133" s="67" t="n">
        <v>-1.18550897410425</v>
      </c>
      <c r="H133" s="67" t="n">
        <v>-11.3228789706474</v>
      </c>
      <c r="I133" s="67" t="n">
        <v>-5.92937578201029</v>
      </c>
    </row>
    <row r="134" customFormat="false" ht="12.75" hidden="false" customHeight="false" outlineLevel="0" collapsed="false">
      <c r="A134" s="64" t="s">
        <v>14</v>
      </c>
      <c r="B134" s="66" t="n">
        <v>4.65365070874565</v>
      </c>
      <c r="C134" s="66" t="n">
        <v>7.03883495145631</v>
      </c>
      <c r="D134" s="66" t="n">
        <v>-6.13387630440316</v>
      </c>
      <c r="E134" s="66" t="n">
        <v>1.60778985507246</v>
      </c>
      <c r="F134" s="66" t="n">
        <v>-10.7845642729364</v>
      </c>
      <c r="G134" s="66" t="n">
        <v>4.45011337868481</v>
      </c>
      <c r="H134" s="66" t="n">
        <v>-3.19956616052061</v>
      </c>
      <c r="I134" s="66" t="n">
        <v>-13.5502562959661</v>
      </c>
    </row>
    <row r="135" customFormat="false" ht="12.75" hidden="false" customHeight="false" outlineLevel="0" collapsed="false">
      <c r="A135" s="64" t="s">
        <v>15</v>
      </c>
      <c r="B135" s="66" t="n">
        <v>19.7415506958251</v>
      </c>
      <c r="C135" s="66" t="n">
        <v>3.56560242367746</v>
      </c>
      <c r="D135" s="66" t="n">
        <v>-11.9299405155321</v>
      </c>
      <c r="E135" s="66" t="n">
        <v>-3.70210314030539</v>
      </c>
      <c r="F135" s="66" t="n">
        <v>3.85190104599037</v>
      </c>
      <c r="G135" s="66" t="n">
        <v>-1.67641764176418</v>
      </c>
      <c r="H135" s="66" t="n">
        <v>-5.92870544090056</v>
      </c>
      <c r="I135" s="66" t="n">
        <v>2.19895287958115</v>
      </c>
    </row>
    <row r="136" customFormat="false" ht="12.75" hidden="false" customHeight="false" outlineLevel="0" collapsed="false">
      <c r="A136" s="64" t="s">
        <v>16</v>
      </c>
      <c r="B136" s="66" t="n">
        <v>-10.7758620689655</v>
      </c>
      <c r="C136" s="66" t="n">
        <v>-23.3471074380165</v>
      </c>
      <c r="D136" s="66" t="n">
        <v>-32.1377331420373</v>
      </c>
      <c r="E136" s="66" t="n">
        <v>-13.2450331125828</v>
      </c>
      <c r="F136" s="66" t="n">
        <v>-10.6280193236715</v>
      </c>
      <c r="G136" s="66" t="n">
        <v>-11.0512129380054</v>
      </c>
      <c r="H136" s="66" t="n">
        <v>-18.1818181818182</v>
      </c>
      <c r="I136" s="66" t="n">
        <v>-14.5038167938931</v>
      </c>
    </row>
    <row r="137" customFormat="false" ht="12.75" hidden="false" customHeight="false" outlineLevel="0" collapsed="false">
      <c r="A137" s="64" t="s">
        <v>17</v>
      </c>
      <c r="B137" s="66" t="n">
        <v>6.03448275862069</v>
      </c>
      <c r="C137" s="66" t="n">
        <v>1.76991150442478</v>
      </c>
      <c r="D137" s="66" t="n">
        <v>3.2258064516129</v>
      </c>
      <c r="E137" s="66" t="n">
        <v>15.1072961373391</v>
      </c>
      <c r="F137" s="66" t="n">
        <v>-11.7073170731707</v>
      </c>
      <c r="G137" s="66" t="n">
        <v>4.86956521739131</v>
      </c>
      <c r="H137" s="66" t="n">
        <v>-9.1796875</v>
      </c>
      <c r="I137" s="66" t="n">
        <v>-26.3236390753169</v>
      </c>
    </row>
    <row r="138" customFormat="false" ht="12.75" hidden="false" customHeight="false" outlineLevel="0" collapsed="false">
      <c r="A138" s="64" t="s">
        <v>43</v>
      </c>
      <c r="B138" s="66" t="n">
        <v>38.857938718663</v>
      </c>
      <c r="C138" s="66" t="n">
        <v>44.5273631840796</v>
      </c>
      <c r="D138" s="66" t="n">
        <v>42.9635145197319</v>
      </c>
      <c r="E138" s="66" t="n">
        <v>8.02919708029197</v>
      </c>
      <c r="F138" s="66" t="n">
        <v>-16.4493480441324</v>
      </c>
      <c r="G138" s="66" t="n">
        <v>-17.3838209982788</v>
      </c>
      <c r="H138" s="66" t="n">
        <v>-41.3541666666667</v>
      </c>
      <c r="I138" s="66" t="n">
        <v>1.21621621621622</v>
      </c>
    </row>
    <row r="139" customFormat="false" ht="12.75" hidden="false" customHeight="false" outlineLevel="0" collapsed="false">
      <c r="A139" s="28" t="s">
        <v>61</v>
      </c>
      <c r="B139" s="66" t="n">
        <v>6.81352631048726</v>
      </c>
      <c r="C139" s="66" t="n">
        <v>-3.11384931331023</v>
      </c>
      <c r="D139" s="66" t="n">
        <v>-1.27421478277224</v>
      </c>
      <c r="E139" s="66" t="n">
        <v>-1.87311178247734</v>
      </c>
      <c r="F139" s="66" t="n">
        <v>-8.16775653923541</v>
      </c>
      <c r="G139" s="66" t="n">
        <v>-7.24391924116369</v>
      </c>
      <c r="H139" s="66" t="n">
        <v>-14.7282945182645</v>
      </c>
      <c r="I139" s="66" t="n">
        <v>-8.08702791461412</v>
      </c>
    </row>
    <row r="140" customFormat="false" ht="12.75" hidden="false" customHeight="false" outlineLevel="0" collapsed="false">
      <c r="A140" s="63" t="s">
        <v>194</v>
      </c>
      <c r="B140" s="67" t="n">
        <v>3.46648858669257</v>
      </c>
      <c r="C140" s="67" t="n">
        <v>-4.17497115283751</v>
      </c>
      <c r="D140" s="67" t="n">
        <v>-3.21077600813284</v>
      </c>
      <c r="E140" s="67" t="n">
        <v>-2.71402176144529</v>
      </c>
      <c r="F140" s="67" t="n">
        <v>-12.7794402393945</v>
      </c>
      <c r="G140" s="67" t="n">
        <v>-10.4652435686918</v>
      </c>
      <c r="H140" s="67" t="n">
        <v>-13.7768052516411</v>
      </c>
      <c r="I140" s="67" t="n">
        <v>-8.3523254832447</v>
      </c>
    </row>
    <row r="141" customFormat="false" ht="12.75" hidden="false" customHeight="false" outlineLevel="0" collapsed="false">
      <c r="A141" s="64" t="s">
        <v>14</v>
      </c>
      <c r="B141" s="66" t="n">
        <v>0.493766201703493</v>
      </c>
      <c r="C141" s="66" t="n">
        <v>-7.92242362783623</v>
      </c>
      <c r="D141" s="66" t="n">
        <v>-7.66268771659607</v>
      </c>
      <c r="E141" s="66" t="n">
        <v>-8.46835169583063</v>
      </c>
      <c r="F141" s="66" t="n">
        <v>-13.7943741555092</v>
      </c>
      <c r="G141" s="66" t="n">
        <v>-8.659140969163</v>
      </c>
      <c r="H141" s="66" t="n">
        <v>-14.4147901028635</v>
      </c>
      <c r="I141" s="66" t="n">
        <v>-16.0372905357564</v>
      </c>
    </row>
    <row r="142" customFormat="false" ht="12.75" hidden="false" customHeight="false" outlineLevel="0" collapsed="false">
      <c r="A142" s="64" t="s">
        <v>15</v>
      </c>
      <c r="B142" s="66" t="n">
        <v>2.04643164230439</v>
      </c>
      <c r="C142" s="66" t="n">
        <v>-1.91639871382637</v>
      </c>
      <c r="D142" s="66" t="n">
        <v>-6.87162442874948</v>
      </c>
      <c r="E142" s="66" t="n">
        <v>-0.585002659102996</v>
      </c>
      <c r="F142" s="66" t="n">
        <v>-8.32490731378497</v>
      </c>
      <c r="G142" s="66" t="n">
        <v>-6.71387359034881</v>
      </c>
      <c r="H142" s="66" t="n">
        <v>-1.18665239114918</v>
      </c>
      <c r="I142" s="66" t="n">
        <v>2.80848787446505</v>
      </c>
    </row>
    <row r="143" customFormat="false" ht="12.75" hidden="false" customHeight="false" outlineLevel="0" collapsed="false">
      <c r="A143" s="64" t="s">
        <v>16</v>
      </c>
      <c r="B143" s="66" t="n">
        <v>-12.8987517337032</v>
      </c>
      <c r="C143" s="66" t="n">
        <v>-23.0337078651685</v>
      </c>
      <c r="D143" s="66" t="n">
        <v>-33.756345177665</v>
      </c>
      <c r="E143" s="66" t="n">
        <v>-9.29535232383808</v>
      </c>
      <c r="F143" s="66" t="n">
        <v>-16.2420382165605</v>
      </c>
      <c r="G143" s="66" t="n">
        <v>-7.66423357664234</v>
      </c>
      <c r="H143" s="66" t="n">
        <v>-22.3499361430396</v>
      </c>
      <c r="I143" s="66" t="n">
        <v>-12.8925619834711</v>
      </c>
    </row>
    <row r="144" customFormat="false" ht="12.75" hidden="false" customHeight="false" outlineLevel="0" collapsed="false">
      <c r="A144" s="64" t="s">
        <v>17</v>
      </c>
      <c r="B144" s="66" t="n">
        <v>-0.13550135501355</v>
      </c>
      <c r="C144" s="66" t="n">
        <v>-12.9807692307692</v>
      </c>
      <c r="D144" s="66" t="n">
        <v>9.94152046783626</v>
      </c>
      <c r="E144" s="66" t="n">
        <v>5.19187358916479</v>
      </c>
      <c r="F144" s="66" t="n">
        <v>-0.949796472184532</v>
      </c>
      <c r="G144" s="66" t="n">
        <v>-14.4567219152855</v>
      </c>
      <c r="H144" s="66" t="n">
        <v>-28.5106382978723</v>
      </c>
      <c r="I144" s="66" t="n">
        <v>-32.1888412017167</v>
      </c>
    </row>
    <row r="145" customFormat="false" ht="12.75" hidden="false" customHeight="false" outlineLevel="0" collapsed="false">
      <c r="A145" s="64" t="s">
        <v>43</v>
      </c>
      <c r="B145" s="66" t="n">
        <v>46.1257976298997</v>
      </c>
      <c r="C145" s="66" t="n">
        <v>21.0818307905687</v>
      </c>
      <c r="D145" s="66" t="n">
        <v>56.1604584527221</v>
      </c>
      <c r="E145" s="66" t="n">
        <v>10.0054975261132</v>
      </c>
      <c r="F145" s="66" t="n">
        <v>-28.1971303805365</v>
      </c>
      <c r="G145" s="66" t="n">
        <v>-32.7605956471936</v>
      </c>
      <c r="H145" s="66" t="n">
        <v>-56.3302752293578</v>
      </c>
      <c r="I145" s="66" t="n">
        <v>-20.3398300849575</v>
      </c>
    </row>
    <row r="146" customFormat="false" ht="12.75" hidden="false" customHeight="false" outlineLevel="0" collapsed="false">
      <c r="A146" s="63" t="s">
        <v>195</v>
      </c>
      <c r="B146" s="67" t="n">
        <v>10.9566393627414</v>
      </c>
      <c r="C146" s="67" t="n">
        <v>-2.09663633164061</v>
      </c>
      <c r="D146" s="67" t="n">
        <v>1.14116652578191</v>
      </c>
      <c r="E146" s="67" t="n">
        <v>-0.865715691096901</v>
      </c>
      <c r="F146" s="67" t="n">
        <v>-2.84456484930579</v>
      </c>
      <c r="G146" s="67" t="n">
        <v>-4.22144617912901</v>
      </c>
      <c r="H146" s="67" t="n">
        <v>-15.863978269954</v>
      </c>
      <c r="I146" s="67" t="n">
        <v>-7.7751314875459</v>
      </c>
    </row>
    <row r="147" customFormat="false" ht="12.75" hidden="false" customHeight="false" outlineLevel="0" collapsed="false">
      <c r="A147" s="64" t="s">
        <v>14</v>
      </c>
      <c r="B147" s="66" t="n">
        <v>7.43821292775666</v>
      </c>
      <c r="C147" s="66" t="n">
        <v>-2.11150652431791</v>
      </c>
      <c r="D147" s="66" t="n">
        <v>-7.96838282418287</v>
      </c>
      <c r="E147" s="66" t="n">
        <v>2.17792543373939</v>
      </c>
      <c r="F147" s="66" t="n">
        <v>-3.93718203937182</v>
      </c>
      <c r="G147" s="66" t="n">
        <v>-1.59961221522055</v>
      </c>
      <c r="H147" s="66" t="n">
        <v>-0.626740947075209</v>
      </c>
      <c r="I147" s="66" t="n">
        <v>-11.271676300578</v>
      </c>
    </row>
    <row r="148" customFormat="false" ht="12.75" hidden="false" customHeight="false" outlineLevel="0" collapsed="false">
      <c r="A148" s="64" t="s">
        <v>15</v>
      </c>
      <c r="B148" s="66" t="n">
        <v>10.0735529261273</v>
      </c>
      <c r="C148" s="66" t="n">
        <v>-3.94453535440531</v>
      </c>
      <c r="D148" s="66" t="n">
        <v>-9.88179178763998</v>
      </c>
      <c r="E148" s="66" t="n">
        <v>0.53561360646495</v>
      </c>
      <c r="F148" s="66" t="n">
        <v>10.4299825682743</v>
      </c>
      <c r="G148" s="66" t="n">
        <v>5.4693804357572</v>
      </c>
      <c r="H148" s="66" t="n">
        <v>4.48740075940628</v>
      </c>
      <c r="I148" s="66" t="n">
        <v>0.243013365735115</v>
      </c>
    </row>
    <row r="149" customFormat="false" ht="12.75" hidden="false" customHeight="false" outlineLevel="0" collapsed="false">
      <c r="A149" s="64" t="s">
        <v>16</v>
      </c>
      <c r="B149" s="66" t="n">
        <v>-11.1111111111111</v>
      </c>
      <c r="C149" s="66" t="n">
        <v>-26.0252365930599</v>
      </c>
      <c r="D149" s="66" t="n">
        <v>-20.0956937799043</v>
      </c>
      <c r="E149" s="66" t="n">
        <v>-18.3229813664596</v>
      </c>
      <c r="F149" s="66" t="n">
        <v>-6.73076923076923</v>
      </c>
      <c r="G149" s="66" t="n">
        <v>-8.31556503198294</v>
      </c>
      <c r="H149" s="66" t="n">
        <v>-32.185628742515</v>
      </c>
      <c r="I149" s="66" t="n">
        <v>-11.2167300380228</v>
      </c>
    </row>
    <row r="150" customFormat="false" ht="12.75" hidden="false" customHeight="false" outlineLevel="0" collapsed="false">
      <c r="A150" s="64" t="s">
        <v>17</v>
      </c>
      <c r="B150" s="66" t="n">
        <v>3.77622377622378</v>
      </c>
      <c r="C150" s="66" t="n">
        <v>-10.5298913043478</v>
      </c>
      <c r="D150" s="66" t="n">
        <v>22.2739981360671</v>
      </c>
      <c r="E150" s="66" t="n">
        <v>-7.93388429752066</v>
      </c>
      <c r="F150" s="66" t="n">
        <v>-20.0808625336927</v>
      </c>
      <c r="G150" s="66" t="n">
        <v>-28.3219438116932</v>
      </c>
      <c r="H150" s="66" t="n">
        <v>-42.9115853658537</v>
      </c>
      <c r="I150" s="66" t="n">
        <v>-23.7881508078995</v>
      </c>
    </row>
    <row r="151" customFormat="false" ht="12.75" hidden="false" customHeight="false" outlineLevel="0" collapsed="false">
      <c r="A151" s="64" t="s">
        <v>43</v>
      </c>
      <c r="B151" s="66" t="n">
        <v>35.7928802588997</v>
      </c>
      <c r="C151" s="66" t="n">
        <v>22.9943791517629</v>
      </c>
      <c r="D151" s="66" t="n">
        <v>54.6028210838901</v>
      </c>
      <c r="E151" s="66" t="n">
        <v>-5.6705298013245</v>
      </c>
      <c r="F151" s="66" t="n">
        <v>-36.9876072449952</v>
      </c>
      <c r="G151" s="66" t="n">
        <v>-39.6343996676361</v>
      </c>
      <c r="H151" s="66" t="n">
        <v>-62.953181272509</v>
      </c>
      <c r="I151" s="66" t="n">
        <v>-28.3018867924528</v>
      </c>
    </row>
    <row r="152" customFormat="false" ht="12.75" hidden="false" customHeight="false" outlineLevel="0" collapsed="false">
      <c r="A152" s="28" t="s">
        <v>62</v>
      </c>
      <c r="B152" s="66" t="n">
        <v>-5.73039701287815</v>
      </c>
      <c r="C152" s="66" t="n">
        <v>-8.17411627227578</v>
      </c>
      <c r="D152" s="66" t="n">
        <v>-6.16153205661948</v>
      </c>
      <c r="E152" s="66" t="n">
        <v>-7.17146366209217</v>
      </c>
      <c r="F152" s="66" t="n">
        <v>-14.5905747312263</v>
      </c>
      <c r="G152" s="66" t="n">
        <v>-11.8605243064393</v>
      </c>
      <c r="H152" s="66" t="n">
        <v>-17.0173659525922</v>
      </c>
      <c r="I152" s="66" t="n">
        <v>-13.3053382420617</v>
      </c>
    </row>
    <row r="153" customFormat="false" ht="12.75" hidden="false" customHeight="false" outlineLevel="0" collapsed="false">
      <c r="A153" s="63" t="s">
        <v>194</v>
      </c>
      <c r="B153" s="67" t="n">
        <v>-9.21305182341651</v>
      </c>
      <c r="C153" s="67" t="n">
        <v>-9.76061061639875</v>
      </c>
      <c r="D153" s="67" t="n">
        <v>-3.42890579286132</v>
      </c>
      <c r="E153" s="67" t="n">
        <v>-8.96071221211535</v>
      </c>
      <c r="F153" s="67" t="n">
        <v>-17.8948958018725</v>
      </c>
      <c r="G153" s="67" t="n">
        <v>-15.276175829809</v>
      </c>
      <c r="H153" s="67" t="n">
        <v>-19.6194861851672</v>
      </c>
      <c r="I153" s="67" t="n">
        <v>-15.391156462585</v>
      </c>
    </row>
    <row r="154" customFormat="false" ht="12.75" hidden="false" customHeight="false" outlineLevel="0" collapsed="false">
      <c r="A154" s="64" t="s">
        <v>14</v>
      </c>
      <c r="B154" s="66" t="n">
        <v>-10.2951763858891</v>
      </c>
      <c r="C154" s="66" t="n">
        <v>-11.7251680358476</v>
      </c>
      <c r="D154" s="66" t="n">
        <v>1.50709219858156</v>
      </c>
      <c r="E154" s="66" t="n">
        <v>8.93216924110141</v>
      </c>
      <c r="F154" s="66" t="n">
        <v>-8.78812199036918</v>
      </c>
      <c r="G154" s="66" t="n">
        <v>0.634517766497462</v>
      </c>
      <c r="H154" s="66" t="n">
        <v>-10.4366812227074</v>
      </c>
      <c r="I154" s="66" t="n">
        <v>-30.7336621454994</v>
      </c>
    </row>
    <row r="155" customFormat="false" ht="12.75" hidden="false" customHeight="false" outlineLevel="0" collapsed="false">
      <c r="A155" s="64" t="s">
        <v>15</v>
      </c>
      <c r="B155" s="66" t="n">
        <v>-16.2790697674419</v>
      </c>
      <c r="C155" s="66" t="n">
        <v>-16.0111755856437</v>
      </c>
      <c r="D155" s="66" t="n">
        <v>-16.5230187092706</v>
      </c>
      <c r="E155" s="66" t="n">
        <v>-24.747298710352</v>
      </c>
      <c r="F155" s="66" t="n">
        <v>-28.3950617283951</v>
      </c>
      <c r="G155" s="66" t="n">
        <v>-23.8229273285568</v>
      </c>
      <c r="H155" s="66" t="n">
        <v>-13.4223117602619</v>
      </c>
      <c r="I155" s="66" t="n">
        <v>1.69059749884206</v>
      </c>
    </row>
    <row r="156" customFormat="false" ht="12.75" hidden="false" customHeight="false" outlineLevel="0" collapsed="false">
      <c r="A156" s="64" t="s">
        <v>16</v>
      </c>
      <c r="B156" s="66" t="n">
        <v>-6.85483870967742</v>
      </c>
      <c r="C156" s="66" t="n">
        <v>-13.6186770428016</v>
      </c>
      <c r="D156" s="66" t="n">
        <v>-22.6586102719033</v>
      </c>
      <c r="E156" s="66" t="n">
        <v>-22.2602739726027</v>
      </c>
      <c r="F156" s="66" t="n">
        <v>-12.5541125541126</v>
      </c>
      <c r="G156" s="66" t="n">
        <v>-14.4144144144144</v>
      </c>
      <c r="H156" s="66" t="n">
        <v>-13.671875</v>
      </c>
      <c r="I156" s="66" t="n">
        <v>-7.9295154185022</v>
      </c>
    </row>
    <row r="157" customFormat="false" ht="12.75" hidden="false" customHeight="false" outlineLevel="0" collapsed="false">
      <c r="A157" s="64" t="s">
        <v>17</v>
      </c>
      <c r="B157" s="66" t="n">
        <v>10.1123595505618</v>
      </c>
      <c r="C157" s="66" t="n">
        <v>8.84615384615385</v>
      </c>
      <c r="D157" s="66" t="n">
        <v>8.60420650095602</v>
      </c>
      <c r="E157" s="66" t="n">
        <v>25.709219858156</v>
      </c>
      <c r="F157" s="66" t="n">
        <v>-3.57142857142857</v>
      </c>
      <c r="G157" s="66" t="n">
        <v>-16.4310954063604</v>
      </c>
      <c r="H157" s="66" t="n">
        <v>-36.0915492957747</v>
      </c>
      <c r="I157" s="66" t="n">
        <v>-34.9788434414669</v>
      </c>
    </row>
    <row r="158" customFormat="false" ht="12.75" hidden="false" customHeight="false" outlineLevel="0" collapsed="false">
      <c r="A158" s="64" t="s">
        <v>43</v>
      </c>
      <c r="B158" s="66" t="n">
        <v>37.7622377622378</v>
      </c>
      <c r="C158" s="66" t="n">
        <v>37.847866419295</v>
      </c>
      <c r="D158" s="66" t="n">
        <v>72.1238938053097</v>
      </c>
      <c r="E158" s="66" t="n">
        <v>19.4225721784777</v>
      </c>
      <c r="F158" s="66" t="n">
        <v>-16.0744500846024</v>
      </c>
      <c r="G158" s="66" t="n">
        <v>-20.3230148048452</v>
      </c>
      <c r="H158" s="66" t="n">
        <v>-52.0137103684662</v>
      </c>
      <c r="I158" s="66" t="n">
        <v>-28.3516483516484</v>
      </c>
    </row>
    <row r="159" customFormat="false" ht="12.75" hidden="false" customHeight="false" outlineLevel="0" collapsed="false">
      <c r="A159" s="63" t="s">
        <v>195</v>
      </c>
      <c r="B159" s="67" t="n">
        <v>-1.37244810430606</v>
      </c>
      <c r="C159" s="67" t="n">
        <v>-6.55408597071327</v>
      </c>
      <c r="D159" s="67" t="n">
        <v>-8.98536703349861</v>
      </c>
      <c r="E159" s="67" t="n">
        <v>-4.9684260693435</v>
      </c>
      <c r="F159" s="67" t="n">
        <v>-10.7844842581319</v>
      </c>
      <c r="G159" s="67" t="n">
        <v>-8.49235435359535</v>
      </c>
      <c r="H159" s="67" t="n">
        <v>-14.164230667021</v>
      </c>
      <c r="I159" s="67" t="n">
        <v>-10.8450351053159</v>
      </c>
    </row>
    <row r="160" customFormat="false" ht="12.75" hidden="false" customHeight="false" outlineLevel="0" collapsed="false">
      <c r="A160" s="64" t="s">
        <v>14</v>
      </c>
      <c r="B160" s="66" t="n">
        <v>-9.2375366568915</v>
      </c>
      <c r="C160" s="66" t="n">
        <v>-10.5235042735043</v>
      </c>
      <c r="D160" s="66" t="n">
        <v>-6.80655066530194</v>
      </c>
      <c r="E160" s="66" t="n">
        <v>12.9032258064516</v>
      </c>
      <c r="F160" s="66" t="n">
        <v>-5.3850296176629</v>
      </c>
      <c r="G160" s="66" t="n">
        <v>6.92537313432836</v>
      </c>
      <c r="H160" s="66" t="n">
        <v>0.494233937397035</v>
      </c>
      <c r="I160" s="66" t="n">
        <v>-20.2380952380952</v>
      </c>
    </row>
    <row r="161" customFormat="false" ht="12.75" hidden="false" customHeight="false" outlineLevel="0" collapsed="false">
      <c r="A161" s="64" t="s">
        <v>15</v>
      </c>
      <c r="B161" s="66" t="n">
        <v>-6.24349635796046</v>
      </c>
      <c r="C161" s="66" t="n">
        <v>-9.38530153189839</v>
      </c>
      <c r="D161" s="66" t="n">
        <v>-21.135112240576</v>
      </c>
      <c r="E161" s="66" t="n">
        <v>-18.9962579793088</v>
      </c>
      <c r="F161" s="66" t="n">
        <v>-9.06400295967444</v>
      </c>
      <c r="G161" s="66" t="n">
        <v>-10.3145730793923</v>
      </c>
      <c r="H161" s="66" t="n">
        <v>-7.92158968850698</v>
      </c>
      <c r="I161" s="66" t="n">
        <v>3.77717391304348</v>
      </c>
    </row>
    <row r="162" customFormat="false" ht="12.75" hidden="false" customHeight="false" outlineLevel="0" collapsed="false">
      <c r="A162" s="64" t="s">
        <v>16</v>
      </c>
      <c r="B162" s="66" t="n">
        <v>-0.467289719626168</v>
      </c>
      <c r="C162" s="66" t="n">
        <v>-20.5128205128205</v>
      </c>
      <c r="D162" s="66" t="n">
        <v>-14.6938775510204</v>
      </c>
      <c r="E162" s="66" t="n">
        <v>-5.3639846743295</v>
      </c>
      <c r="F162" s="66" t="n">
        <v>-13.1455399061033</v>
      </c>
      <c r="G162" s="66" t="n">
        <v>4.51612903225806</v>
      </c>
      <c r="H162" s="66" t="n">
        <v>-10.0478468899522</v>
      </c>
      <c r="I162" s="66" t="n">
        <v>-21.8623481781377</v>
      </c>
    </row>
    <row r="163" customFormat="false" ht="12.75" hidden="false" customHeight="false" outlineLevel="0" collapsed="false">
      <c r="A163" s="64" t="s">
        <v>17</v>
      </c>
      <c r="B163" s="66" t="n">
        <v>27.7966101694915</v>
      </c>
      <c r="C163" s="66" t="n">
        <v>3.93586005830904</v>
      </c>
      <c r="D163" s="66" t="n">
        <v>-0.311526479750779</v>
      </c>
      <c r="E163" s="66" t="n">
        <v>25.8527827648115</v>
      </c>
      <c r="F163" s="66" t="n">
        <v>-9.54907161803713</v>
      </c>
      <c r="G163" s="66" t="n">
        <v>-7.29312762973352</v>
      </c>
      <c r="H163" s="66" t="n">
        <v>-28.28125</v>
      </c>
      <c r="I163" s="66" t="n">
        <v>-35.8059914407989</v>
      </c>
    </row>
    <row r="164" customFormat="false" ht="12.75" hidden="false" customHeight="false" outlineLevel="0" collapsed="false">
      <c r="A164" s="64" t="s">
        <v>43</v>
      </c>
      <c r="B164" s="66" t="n">
        <v>53.1969309462916</v>
      </c>
      <c r="C164" s="66" t="n">
        <v>24.910394265233</v>
      </c>
      <c r="D164" s="66" t="n">
        <v>60.3399433427762</v>
      </c>
      <c r="E164" s="66" t="n">
        <v>3.5</v>
      </c>
      <c r="F164" s="66" t="n">
        <v>-35.2253756260434</v>
      </c>
      <c r="G164" s="66" t="n">
        <v>-37.4461979913917</v>
      </c>
      <c r="H164" s="66" t="n">
        <v>-51.0600706713781</v>
      </c>
      <c r="I164" s="66" t="n">
        <v>-22.8260869565217</v>
      </c>
    </row>
    <row r="165" customFormat="false" ht="12.75" hidden="false" customHeight="false" outlineLevel="0" collapsed="false">
      <c r="A165" s="28" t="s">
        <v>63</v>
      </c>
      <c r="B165" s="66" t="n">
        <v>-4.14267659036652</v>
      </c>
      <c r="C165" s="66" t="n">
        <v>-6.7184593500383</v>
      </c>
      <c r="D165" s="66" t="n">
        <v>-7.64107956536979</v>
      </c>
      <c r="E165" s="66" t="n">
        <v>-12.0843050876738</v>
      </c>
      <c r="F165" s="66" t="n">
        <v>-6.68033987694111</v>
      </c>
      <c r="G165" s="66" t="n">
        <v>-5.12609970674487</v>
      </c>
      <c r="H165" s="66" t="n">
        <v>-9.85452245414295</v>
      </c>
      <c r="I165" s="66" t="n">
        <v>1.74887011200629</v>
      </c>
    </row>
    <row r="166" customFormat="false" ht="12.75" hidden="false" customHeight="false" outlineLevel="0" collapsed="false">
      <c r="A166" s="63" t="s">
        <v>194</v>
      </c>
      <c r="B166" s="67" t="n">
        <v>-16.5656565656566</v>
      </c>
      <c r="C166" s="67" t="n">
        <v>-9.67968202010755</v>
      </c>
      <c r="D166" s="67" t="n">
        <v>-5.36529680365297</v>
      </c>
      <c r="E166" s="67" t="n">
        <v>-16.4332538736591</v>
      </c>
      <c r="F166" s="67" t="n">
        <v>-14.8305084745763</v>
      </c>
      <c r="G166" s="67" t="n">
        <v>-6.2645612218483</v>
      </c>
      <c r="H166" s="67" t="n">
        <v>-11.0494571773221</v>
      </c>
      <c r="I166" s="67" t="n">
        <v>5.84774469602425</v>
      </c>
    </row>
    <row r="167" customFormat="false" ht="12.75" hidden="false" customHeight="false" outlineLevel="0" collapsed="false">
      <c r="A167" s="64" t="s">
        <v>14</v>
      </c>
      <c r="B167" s="66" t="n">
        <v>-31.3634248487669</v>
      </c>
      <c r="C167" s="66" t="n">
        <v>-17.2413793103448</v>
      </c>
      <c r="D167" s="66" t="n">
        <v>-4.39404677533664</v>
      </c>
      <c r="E167" s="66" t="n">
        <v>-25.1170046801872</v>
      </c>
      <c r="F167" s="66" t="n">
        <v>-13.8305084745763</v>
      </c>
      <c r="G167" s="66" t="n">
        <v>-4.23611111111111</v>
      </c>
      <c r="H167" s="66" t="n">
        <v>-10.8228317272053</v>
      </c>
      <c r="I167" s="66" t="n">
        <v>11.9444444444444</v>
      </c>
    </row>
    <row r="168" customFormat="false" ht="12.75" hidden="false" customHeight="false" outlineLevel="0" collapsed="false">
      <c r="A168" s="64" t="s">
        <v>15</v>
      </c>
      <c r="B168" s="66" t="n">
        <v>5.96760443307758</v>
      </c>
      <c r="C168" s="66" t="n">
        <v>-2.82420749279539</v>
      </c>
      <c r="D168" s="66" t="n">
        <v>-10.4405286343612</v>
      </c>
      <c r="E168" s="66" t="n">
        <v>-12.063991607658</v>
      </c>
      <c r="F168" s="66" t="n">
        <v>-9.97586484312148</v>
      </c>
      <c r="G168" s="66" t="n">
        <v>-1.24555160142349</v>
      </c>
      <c r="H168" s="66" t="n">
        <v>-3.98425971470733</v>
      </c>
      <c r="I168" s="66" t="n">
        <v>8.41037876528482</v>
      </c>
    </row>
    <row r="169" customFormat="false" ht="12.75" hidden="false" customHeight="false" outlineLevel="0" collapsed="false">
      <c r="A169" s="64" t="s">
        <v>16</v>
      </c>
      <c r="B169" s="66" t="n">
        <v>-31.7829457364341</v>
      </c>
      <c r="C169" s="66" t="n">
        <v>-31.304347826087</v>
      </c>
      <c r="D169" s="66" t="n">
        <v>-35.0993377483444</v>
      </c>
      <c r="E169" s="66" t="n">
        <v>-16.0377358490566</v>
      </c>
      <c r="F169" s="66" t="n">
        <v>-20.4545454545455</v>
      </c>
      <c r="G169" s="66" t="n">
        <v>16.4556962025316</v>
      </c>
      <c r="H169" s="66" t="n">
        <v>-22.4489795918367</v>
      </c>
      <c r="I169" s="66" t="n">
        <v>1.12359550561798</v>
      </c>
    </row>
    <row r="170" customFormat="false" ht="12.75" hidden="false" customHeight="false" outlineLevel="0" collapsed="false">
      <c r="A170" s="64" t="s">
        <v>17</v>
      </c>
      <c r="B170" s="66" t="n">
        <v>0</v>
      </c>
      <c r="C170" s="66" t="n">
        <v>-1.1070110701107</v>
      </c>
      <c r="D170" s="66" t="n">
        <v>7.6530612244898</v>
      </c>
      <c r="E170" s="66" t="n">
        <v>9.17431192660551</v>
      </c>
      <c r="F170" s="66" t="n">
        <v>-14.5348837209302</v>
      </c>
      <c r="G170" s="66" t="n">
        <v>-26.1194029850746</v>
      </c>
      <c r="H170" s="66" t="n">
        <v>-33.6492890995261</v>
      </c>
      <c r="I170" s="66" t="n">
        <v>-21.8487394957983</v>
      </c>
    </row>
    <row r="171" customFormat="false" ht="12.75" hidden="false" customHeight="false" outlineLevel="0" collapsed="false">
      <c r="A171" s="64" t="s">
        <v>43</v>
      </c>
      <c r="B171" s="66" t="n">
        <v>-3.26409495548961</v>
      </c>
      <c r="C171" s="66" t="n">
        <v>-6.25</v>
      </c>
      <c r="D171" s="66" t="n">
        <v>28.9772727272727</v>
      </c>
      <c r="E171" s="66" t="n">
        <v>-31.8600368324125</v>
      </c>
      <c r="F171" s="66" t="n">
        <v>-36.5030674846626</v>
      </c>
      <c r="G171" s="66" t="n">
        <v>-26.4102564102564</v>
      </c>
      <c r="H171" s="66" t="n">
        <v>-30.3964757709251</v>
      </c>
      <c r="I171" s="66" t="n">
        <v>-13.2432432432432</v>
      </c>
    </row>
    <row r="172" customFormat="false" ht="12.75" hidden="false" customHeight="false" outlineLevel="0" collapsed="false">
      <c r="A172" s="63" t="s">
        <v>195</v>
      </c>
      <c r="B172" s="67" t="n">
        <v>11.4204365707055</v>
      </c>
      <c r="C172" s="67" t="n">
        <v>-4.11353352529823</v>
      </c>
      <c r="D172" s="67" t="n">
        <v>-10.0263220866236</v>
      </c>
      <c r="E172" s="67" t="n">
        <v>-6.08427543679342</v>
      </c>
      <c r="F172" s="67" t="n">
        <v>0.965360590573538</v>
      </c>
      <c r="G172" s="67" t="n">
        <v>-4.18275418275418</v>
      </c>
      <c r="H172" s="67" t="n">
        <v>-8.53723404255319</v>
      </c>
      <c r="I172" s="67" t="n">
        <v>-3.28299409061064</v>
      </c>
    </row>
    <row r="173" customFormat="false" ht="12.75" hidden="false" customHeight="false" outlineLevel="0" collapsed="false">
      <c r="A173" s="64" t="s">
        <v>14</v>
      </c>
      <c r="B173" s="66" t="n">
        <v>10.6103286384977</v>
      </c>
      <c r="C173" s="66" t="n">
        <v>-12.1951219512195</v>
      </c>
      <c r="D173" s="66" t="n">
        <v>-1.77165354330709</v>
      </c>
      <c r="E173" s="66" t="n">
        <v>4.77031802120141</v>
      </c>
      <c r="F173" s="66" t="n">
        <v>-11.8845500848896</v>
      </c>
      <c r="G173" s="66" t="n">
        <v>9.61538461538462</v>
      </c>
      <c r="H173" s="66" t="n">
        <v>1.70340681362725</v>
      </c>
      <c r="I173" s="66" t="n">
        <v>-8.76897133220911</v>
      </c>
    </row>
    <row r="174" customFormat="false" ht="12.75" hidden="false" customHeight="false" outlineLevel="0" collapsed="false">
      <c r="A174" s="64" t="s">
        <v>15</v>
      </c>
      <c r="B174" s="66" t="n">
        <v>17.5236806495264</v>
      </c>
      <c r="C174" s="66" t="n">
        <v>-2.18281036834925</v>
      </c>
      <c r="D174" s="66" t="n">
        <v>-21.3379973764757</v>
      </c>
      <c r="E174" s="66" t="n">
        <v>-9.20289855072464</v>
      </c>
      <c r="F174" s="66" t="n">
        <v>21.0132412204951</v>
      </c>
      <c r="G174" s="66" t="n">
        <v>-0.836820083682008</v>
      </c>
      <c r="H174" s="66" t="n">
        <v>3.11284046692607</v>
      </c>
      <c r="I174" s="66" t="n">
        <v>8.33998403830806</v>
      </c>
    </row>
    <row r="175" customFormat="false" ht="12.75" hidden="false" customHeight="false" outlineLevel="0" collapsed="false">
      <c r="A175" s="64" t="s">
        <v>16</v>
      </c>
      <c r="B175" s="66" t="n">
        <v>-12.1951219512195</v>
      </c>
      <c r="C175" s="66" t="n">
        <v>-4.93827160493827</v>
      </c>
      <c r="D175" s="66" t="n">
        <v>-11.25</v>
      </c>
      <c r="E175" s="66" t="n">
        <v>11.3924050632911</v>
      </c>
      <c r="F175" s="66" t="n">
        <v>-26.3888888888889</v>
      </c>
      <c r="G175" s="66" t="n">
        <v>2.5974025974026</v>
      </c>
      <c r="H175" s="66" t="n">
        <v>28.169014084507</v>
      </c>
      <c r="I175" s="66" t="n">
        <v>-32.9545454545455</v>
      </c>
    </row>
    <row r="176" customFormat="false" ht="12.75" hidden="false" customHeight="false" outlineLevel="0" collapsed="false">
      <c r="A176" s="64" t="s">
        <v>17</v>
      </c>
      <c r="B176" s="66" t="n">
        <v>-5.78947368421053</v>
      </c>
      <c r="C176" s="66" t="n">
        <v>-3.71287128712871</v>
      </c>
      <c r="D176" s="66" t="n">
        <v>-19.7333333333333</v>
      </c>
      <c r="E176" s="66" t="n">
        <v>-5.75757575757576</v>
      </c>
      <c r="F176" s="66" t="n">
        <v>-39.1061452513967</v>
      </c>
      <c r="G176" s="66" t="n">
        <v>-37.0179948586118</v>
      </c>
      <c r="H176" s="66" t="n">
        <v>-43.5215946843854</v>
      </c>
      <c r="I176" s="66" t="n">
        <v>-32.475884244373</v>
      </c>
    </row>
    <row r="177" customFormat="false" ht="12.75" hidden="false" customHeight="false" outlineLevel="0" collapsed="false">
      <c r="A177" s="64" t="s">
        <v>43</v>
      </c>
      <c r="B177" s="66" t="n">
        <v>2.89017341040462</v>
      </c>
      <c r="C177" s="66" t="n">
        <v>3.43007915567282</v>
      </c>
      <c r="D177" s="66" t="n">
        <v>40.3800475059382</v>
      </c>
      <c r="E177" s="66" t="n">
        <v>-15.2482269503546</v>
      </c>
      <c r="F177" s="66" t="n">
        <v>-28.6516853932584</v>
      </c>
      <c r="G177" s="66" t="n">
        <v>-30.3571428571429</v>
      </c>
      <c r="H177" s="66" t="n">
        <v>-47.8849407783418</v>
      </c>
      <c r="I177" s="66" t="n">
        <v>-26.1506276150628</v>
      </c>
    </row>
    <row r="178" customFormat="false" ht="12.75" hidden="false" customHeight="false" outlineLevel="0" collapsed="false">
      <c r="A178" s="28" t="s">
        <v>64</v>
      </c>
      <c r="B178" s="66" t="n">
        <v>-5.01024399329484</v>
      </c>
      <c r="C178" s="66" t="n">
        <v>-2.65349329569513</v>
      </c>
      <c r="D178" s="66" t="n">
        <v>2.83916513198281</v>
      </c>
      <c r="E178" s="66" t="n">
        <v>2.33486035170681</v>
      </c>
      <c r="F178" s="66" t="n">
        <v>-12.078431372549</v>
      </c>
      <c r="G178" s="66" t="n">
        <v>-8.11947223430477</v>
      </c>
      <c r="H178" s="66" t="n">
        <v>-9.47619758245038</v>
      </c>
      <c r="I178" s="66" t="n">
        <v>-6.58483754512635</v>
      </c>
    </row>
    <row r="179" customFormat="false" ht="12.75" hidden="false" customHeight="false" outlineLevel="0" collapsed="false">
      <c r="A179" s="63" t="s">
        <v>194</v>
      </c>
      <c r="B179" s="67" t="n">
        <v>-9.82617949627528</v>
      </c>
      <c r="C179" s="67" t="n">
        <v>1.02751077229035</v>
      </c>
      <c r="D179" s="67" t="n">
        <v>7.71285475792988</v>
      </c>
      <c r="E179" s="67" t="n">
        <v>2.53313696612666</v>
      </c>
      <c r="F179" s="67" t="n">
        <v>-17.6632572777341</v>
      </c>
      <c r="G179" s="67" t="n">
        <v>-14.5341207349081</v>
      </c>
      <c r="H179" s="67" t="n">
        <v>-11.5313081215127</v>
      </c>
      <c r="I179" s="67" t="n">
        <v>-6.77966101694915</v>
      </c>
    </row>
    <row r="180" customFormat="false" ht="12.75" hidden="false" customHeight="false" outlineLevel="0" collapsed="false">
      <c r="A180" s="64" t="s">
        <v>14</v>
      </c>
      <c r="B180" s="66" t="n">
        <v>-12.0894479385045</v>
      </c>
      <c r="C180" s="66" t="n">
        <v>-0.0825763831544178</v>
      </c>
      <c r="D180" s="66" t="n">
        <v>10.6403013182674</v>
      </c>
      <c r="E180" s="66" t="n">
        <v>8.44155844155844</v>
      </c>
      <c r="F180" s="66" t="n">
        <v>-25.6756756756757</v>
      </c>
      <c r="G180" s="66" t="n">
        <v>-8.59504132231405</v>
      </c>
      <c r="H180" s="66" t="n">
        <v>-9.36170212765958</v>
      </c>
      <c r="I180" s="66" t="n">
        <v>-11.8429807052562</v>
      </c>
    </row>
    <row r="181" customFormat="false" ht="12.75" hidden="false" customHeight="false" outlineLevel="0" collapsed="false">
      <c r="A181" s="64" t="s">
        <v>15</v>
      </c>
      <c r="B181" s="66" t="n">
        <v>-12.6193001060445</v>
      </c>
      <c r="C181" s="66" t="n">
        <v>-6.3973063973064</v>
      </c>
      <c r="D181" s="66" t="n">
        <v>-12.0218579234973</v>
      </c>
      <c r="E181" s="66" t="n">
        <v>-7.25308641975309</v>
      </c>
      <c r="F181" s="66" t="n">
        <v>-6.79611650485437</v>
      </c>
      <c r="G181" s="66" t="n">
        <v>-7.19424460431655</v>
      </c>
      <c r="H181" s="66" t="n">
        <v>12.511091393079</v>
      </c>
      <c r="I181" s="66" t="n">
        <v>14.5590682196339</v>
      </c>
    </row>
    <row r="182" customFormat="false" ht="12.75" hidden="false" customHeight="false" outlineLevel="0" collapsed="false">
      <c r="A182" s="64" t="s">
        <v>16</v>
      </c>
      <c r="B182" s="66" t="n">
        <v>-36.8852459016393</v>
      </c>
      <c r="C182" s="66" t="n">
        <v>-31.6239316239316</v>
      </c>
      <c r="D182" s="66" t="n">
        <v>-23.8938053097345</v>
      </c>
      <c r="E182" s="66" t="n">
        <v>-4.46428571428571</v>
      </c>
      <c r="F182" s="66" t="n">
        <v>27.2727272727273</v>
      </c>
      <c r="G182" s="66" t="n">
        <v>-7.5</v>
      </c>
      <c r="H182" s="66" t="n">
        <v>-16.2790697674419</v>
      </c>
      <c r="I182" s="66" t="n">
        <v>-24.2990654205607</v>
      </c>
    </row>
    <row r="183" customFormat="false" ht="12.75" hidden="false" customHeight="false" outlineLevel="0" collapsed="false">
      <c r="A183" s="64" t="s">
        <v>17</v>
      </c>
      <c r="B183" s="66" t="n">
        <v>23.015873015873</v>
      </c>
      <c r="C183" s="66" t="n">
        <v>27.2401433691756</v>
      </c>
      <c r="D183" s="66" t="n">
        <v>61.5384615384615</v>
      </c>
      <c r="E183" s="66" t="n">
        <v>7.3482428115016</v>
      </c>
      <c r="F183" s="66" t="n">
        <v>-18.7096774193548</v>
      </c>
      <c r="G183" s="66" t="n">
        <v>-38.3098591549296</v>
      </c>
      <c r="H183" s="66" t="n">
        <v>-28.2738095238095</v>
      </c>
      <c r="I183" s="66" t="n">
        <v>-30.6547619047619</v>
      </c>
    </row>
    <row r="184" customFormat="false" ht="12.75" hidden="false" customHeight="false" outlineLevel="0" collapsed="false">
      <c r="A184" s="64" t="s">
        <v>43</v>
      </c>
      <c r="B184" s="66" t="n">
        <v>15.7360406091371</v>
      </c>
      <c r="C184" s="66" t="n">
        <v>31.0810810810811</v>
      </c>
      <c r="D184" s="66" t="n">
        <v>51.6616314199396</v>
      </c>
      <c r="E184" s="66" t="n">
        <v>15.625</v>
      </c>
      <c r="F184" s="66" t="n">
        <v>-27.1929824561404</v>
      </c>
      <c r="G184" s="66" t="n">
        <v>-40.2061855670103</v>
      </c>
      <c r="H184" s="66" t="n">
        <v>-58.5657370517928</v>
      </c>
      <c r="I184" s="66" t="n">
        <v>-31.2312312312312</v>
      </c>
    </row>
    <row r="185" customFormat="false" ht="12.75" hidden="false" customHeight="false" outlineLevel="0" collapsed="false">
      <c r="A185" s="63" t="s">
        <v>195</v>
      </c>
      <c r="B185" s="67" t="n">
        <v>0.313725490196078</v>
      </c>
      <c r="C185" s="67" t="n">
        <v>-5.3834808259587</v>
      </c>
      <c r="D185" s="67" t="n">
        <v>-1.30644703209316</v>
      </c>
      <c r="E185" s="67" t="n">
        <v>2.13523131672598</v>
      </c>
      <c r="F185" s="67" t="n">
        <v>-6.5285379202502</v>
      </c>
      <c r="G185" s="67" t="n">
        <v>-3.03975058456742</v>
      </c>
      <c r="H185" s="67" t="n">
        <v>-7.56834532374101</v>
      </c>
      <c r="I185" s="67" t="n">
        <v>-6.38792102206736</v>
      </c>
    </row>
    <row r="186" customFormat="false" ht="12.75" hidden="false" customHeight="false" outlineLevel="0" collapsed="false">
      <c r="A186" s="64" t="s">
        <v>14</v>
      </c>
      <c r="B186" s="66" t="n">
        <v>3.77155172413793</v>
      </c>
      <c r="C186" s="66" t="n">
        <v>1.02389078498294</v>
      </c>
      <c r="D186" s="66" t="n">
        <v>0.958466453674121</v>
      </c>
      <c r="E186" s="66" t="n">
        <v>7.26256983240224</v>
      </c>
      <c r="F186" s="66" t="n">
        <v>-20.4569055036345</v>
      </c>
      <c r="G186" s="66" t="n">
        <v>-1.01351351351351</v>
      </c>
      <c r="H186" s="66" t="n">
        <v>7.06751054852321</v>
      </c>
      <c r="I186" s="66" t="n">
        <v>-0.260416666666667</v>
      </c>
    </row>
    <row r="187" customFormat="false" ht="12.75" hidden="false" customHeight="false" outlineLevel="0" collapsed="false">
      <c r="A187" s="64" t="s">
        <v>15</v>
      </c>
      <c r="B187" s="66" t="n">
        <v>-3.16509837467921</v>
      </c>
      <c r="C187" s="66" t="n">
        <v>-11.5082482325216</v>
      </c>
      <c r="D187" s="66" t="n">
        <v>-20.4383561643836</v>
      </c>
      <c r="E187" s="66" t="n">
        <v>-4.33705080545229</v>
      </c>
      <c r="F187" s="66" t="n">
        <v>10.2473498233216</v>
      </c>
      <c r="G187" s="66" t="n">
        <v>3.06258322237017</v>
      </c>
      <c r="H187" s="66" t="n">
        <v>3.30578512396694</v>
      </c>
      <c r="I187" s="66" t="n">
        <v>1.6839378238342</v>
      </c>
    </row>
    <row r="188" customFormat="false" ht="12.75" hidden="false" customHeight="false" outlineLevel="0" collapsed="false">
      <c r="A188" s="64" t="s">
        <v>16</v>
      </c>
      <c r="B188" s="66" t="n">
        <v>-40</v>
      </c>
      <c r="C188" s="66" t="n">
        <v>11.1111111111111</v>
      </c>
      <c r="D188" s="66" t="n">
        <v>13.6986301369863</v>
      </c>
      <c r="E188" s="66" t="n">
        <v>0</v>
      </c>
      <c r="F188" s="66" t="n">
        <v>-10</v>
      </c>
      <c r="G188" s="66" t="n">
        <v>17.1428571428571</v>
      </c>
      <c r="H188" s="66" t="n">
        <v>-7.2289156626506</v>
      </c>
      <c r="I188" s="66" t="n">
        <v>-10.9756097560976</v>
      </c>
    </row>
    <row r="189" customFormat="false" ht="12.75" hidden="false" customHeight="false" outlineLevel="0" collapsed="false">
      <c r="A189" s="64" t="s">
        <v>17</v>
      </c>
      <c r="B189" s="66" t="n">
        <v>3.07692307692308</v>
      </c>
      <c r="C189" s="66" t="n">
        <v>-1.32450331125828</v>
      </c>
      <c r="D189" s="66" t="n">
        <v>31.8840579710145</v>
      </c>
      <c r="E189" s="66" t="n">
        <v>8.57142857142857</v>
      </c>
      <c r="F189" s="66" t="n">
        <v>-20.1492537313433</v>
      </c>
      <c r="G189" s="66" t="n">
        <v>-27.1812080536913</v>
      </c>
      <c r="H189" s="66" t="n">
        <v>-14.8351648351648</v>
      </c>
      <c r="I189" s="66" t="n">
        <v>-34.2105263157895</v>
      </c>
    </row>
    <row r="190" customFormat="false" ht="12.75" hidden="false" customHeight="false" outlineLevel="0" collapsed="false">
      <c r="A190" s="64" t="s">
        <v>43</v>
      </c>
      <c r="B190" s="66" t="n">
        <v>20.627802690583</v>
      </c>
      <c r="C190" s="66" t="n">
        <v>22.3021582733813</v>
      </c>
      <c r="D190" s="66" t="n">
        <v>53.921568627451</v>
      </c>
      <c r="E190" s="66" t="n">
        <v>12.0448179271709</v>
      </c>
      <c r="F190" s="66" t="n">
        <v>-19.7026022304833</v>
      </c>
      <c r="G190" s="66" t="n">
        <v>-31.7647058823529</v>
      </c>
      <c r="H190" s="66" t="n">
        <v>-50.6369426751592</v>
      </c>
      <c r="I190" s="66" t="n">
        <v>-35.75</v>
      </c>
    </row>
    <row r="191" customFormat="false" ht="12.75" hidden="false" customHeight="false" outlineLevel="0" collapsed="false">
      <c r="A191" s="28" t="s">
        <v>65</v>
      </c>
      <c r="B191" s="66" t="n">
        <v>0.927357032457496</v>
      </c>
      <c r="C191" s="66" t="n">
        <v>2.18561409231773</v>
      </c>
      <c r="D191" s="66" t="n">
        <v>3.98117277897627</v>
      </c>
      <c r="E191" s="66" t="n">
        <v>4.24811451439126</v>
      </c>
      <c r="F191" s="66" t="n">
        <v>-9.16921898928024</v>
      </c>
      <c r="G191" s="66" t="n">
        <v>-5.13966480446927</v>
      </c>
      <c r="H191" s="66" t="n">
        <v>1.7729158807997</v>
      </c>
      <c r="I191" s="66" t="n">
        <v>-8.37147497416211</v>
      </c>
    </row>
    <row r="192" customFormat="false" ht="12.75" hidden="false" customHeight="false" outlineLevel="0" collapsed="false">
      <c r="A192" s="63" t="s">
        <v>194</v>
      </c>
      <c r="B192" s="67" t="n">
        <v>-15.0659824046921</v>
      </c>
      <c r="C192" s="67" t="n">
        <v>-1.32997843278217</v>
      </c>
      <c r="D192" s="67" t="n">
        <v>5.54934823091248</v>
      </c>
      <c r="E192" s="67" t="n">
        <v>-2.88028802880288</v>
      </c>
      <c r="F192" s="67" t="n">
        <v>-4.27276650841606</v>
      </c>
      <c r="G192" s="67" t="n">
        <v>-10.5646630236794</v>
      </c>
      <c r="H192" s="67" t="n">
        <v>7.86873676781934</v>
      </c>
      <c r="I192" s="67" t="n">
        <v>-4.91195551436515</v>
      </c>
    </row>
    <row r="193" customFormat="false" ht="12.75" hidden="false" customHeight="false" outlineLevel="0" collapsed="false">
      <c r="A193" s="64" t="s">
        <v>14</v>
      </c>
      <c r="B193" s="66" t="n">
        <v>-23.4539969834087</v>
      </c>
      <c r="C193" s="66" t="n">
        <v>0.291828793774319</v>
      </c>
      <c r="D193" s="66" t="n">
        <v>2.30515916575192</v>
      </c>
      <c r="E193" s="66" t="n">
        <v>10.3835360149673</v>
      </c>
      <c r="F193" s="66" t="n">
        <v>-6.30541871921182</v>
      </c>
      <c r="G193" s="66" t="n">
        <v>1.55189136760427</v>
      </c>
      <c r="H193" s="66" t="n">
        <v>63.412017167382</v>
      </c>
      <c r="I193" s="66" t="n">
        <v>-5.42372881355932</v>
      </c>
    </row>
    <row r="194" customFormat="false" ht="12.75" hidden="false" customHeight="false" outlineLevel="0" collapsed="false">
      <c r="A194" s="64" t="s">
        <v>15</v>
      </c>
      <c r="B194" s="66" t="n">
        <v>-5.51257253384913</v>
      </c>
      <c r="C194" s="66" t="n">
        <v>-5.57648831951771</v>
      </c>
      <c r="D194" s="66" t="n">
        <v>4.74040632054176</v>
      </c>
      <c r="E194" s="66" t="n">
        <v>-5.15463917525773</v>
      </c>
      <c r="F194" s="66" t="n">
        <v>-5.32241555783009</v>
      </c>
      <c r="G194" s="66" t="n">
        <v>-10.1356743814844</v>
      </c>
      <c r="H194" s="66" t="n">
        <v>-9.26724137931035</v>
      </c>
      <c r="I194" s="66" t="n">
        <v>3.58056265984655</v>
      </c>
    </row>
    <row r="195" customFormat="false" ht="12.75" hidden="false" customHeight="false" outlineLevel="0" collapsed="false">
      <c r="A195" s="64" t="s">
        <v>16</v>
      </c>
      <c r="B195" s="66" t="n">
        <v>-40.2597402597403</v>
      </c>
      <c r="C195" s="66" t="n">
        <v>-13.2352941176471</v>
      </c>
      <c r="D195" s="66" t="n">
        <v>-24.6376811594203</v>
      </c>
      <c r="E195" s="66" t="n">
        <v>-18.6666666666667</v>
      </c>
      <c r="F195" s="66" t="n">
        <v>65.2173913043478</v>
      </c>
      <c r="G195" s="66" t="n">
        <v>-5.08474576271187</v>
      </c>
      <c r="H195" s="66" t="n">
        <v>65.3846153846154</v>
      </c>
      <c r="I195" s="66" t="n">
        <v>40.9836065573771</v>
      </c>
    </row>
    <row r="196" customFormat="false" ht="12.75" hidden="false" customHeight="false" outlineLevel="0" collapsed="false">
      <c r="A196" s="64" t="s">
        <v>17</v>
      </c>
      <c r="B196" s="66" t="n">
        <v>-1.33333333333333</v>
      </c>
      <c r="C196" s="66" t="n">
        <v>-4.03587443946188</v>
      </c>
      <c r="D196" s="66" t="n">
        <v>-14.6788990825688</v>
      </c>
      <c r="E196" s="66" t="n">
        <v>-26.9444444444444</v>
      </c>
      <c r="F196" s="66" t="n">
        <v>-16.2162162162162</v>
      </c>
      <c r="G196" s="66" t="n">
        <v>-51.4018691588785</v>
      </c>
      <c r="H196" s="66" t="n">
        <v>-53.2258064516129</v>
      </c>
      <c r="I196" s="66" t="n">
        <v>-44.4866920152091</v>
      </c>
    </row>
    <row r="197" customFormat="false" ht="12.75" hidden="false" customHeight="false" outlineLevel="0" collapsed="false">
      <c r="A197" s="64" t="s">
        <v>43</v>
      </c>
      <c r="B197" s="66" t="n">
        <v>-7.09219858156028</v>
      </c>
      <c r="C197" s="66" t="n">
        <v>38.2352941176471</v>
      </c>
      <c r="D197" s="66" t="n">
        <v>72.1518987341772</v>
      </c>
      <c r="E197" s="66" t="n">
        <v>-6.11111111111111</v>
      </c>
      <c r="F197" s="66" t="n">
        <v>8.3969465648855</v>
      </c>
      <c r="G197" s="66" t="n">
        <v>-35.1063829787234</v>
      </c>
      <c r="H197" s="66" t="n">
        <v>-63.9705882352941</v>
      </c>
      <c r="I197" s="66" t="n">
        <v>-34.9112426035503</v>
      </c>
    </row>
    <row r="198" customFormat="false" ht="12.75" hidden="false" customHeight="false" outlineLevel="0" collapsed="false">
      <c r="A198" s="63" t="s">
        <v>195</v>
      </c>
      <c r="B198" s="67" t="n">
        <v>18.75</v>
      </c>
      <c r="C198" s="67" t="n">
        <v>5.10600179157958</v>
      </c>
      <c r="D198" s="67" t="n">
        <v>2.23695111847556</v>
      </c>
      <c r="E198" s="67" t="n">
        <v>11.7572692793932</v>
      </c>
      <c r="F198" s="67" t="n">
        <v>-13.0718954248366</v>
      </c>
      <c r="G198" s="67" t="n">
        <v>-0.909090909090909</v>
      </c>
      <c r="H198" s="67" t="n">
        <v>-5.22690437601297</v>
      </c>
      <c r="I198" s="67" t="n">
        <v>-11.5384615384615</v>
      </c>
    </row>
    <row r="199" customFormat="false" ht="12.75" hidden="false" customHeight="false" outlineLevel="0" collapsed="false">
      <c r="A199" s="64" t="s">
        <v>14</v>
      </c>
      <c r="B199" s="66" t="n">
        <v>33.2231404958678</v>
      </c>
      <c r="C199" s="66" t="n">
        <v>2.49554367201426</v>
      </c>
      <c r="D199" s="66" t="n">
        <v>4.24778761061947</v>
      </c>
      <c r="E199" s="66" t="n">
        <v>40.7012195121951</v>
      </c>
      <c r="F199" s="66" t="n">
        <v>-36.1042183622829</v>
      </c>
      <c r="G199" s="66" t="n">
        <v>3.47826086956522</v>
      </c>
      <c r="H199" s="66" t="n">
        <v>52.9711375212224</v>
      </c>
      <c r="I199" s="66" t="n">
        <v>-14.9512459371614</v>
      </c>
    </row>
    <row r="200" customFormat="false" ht="12.75" hidden="false" customHeight="false" outlineLevel="0" collapsed="false">
      <c r="A200" s="64" t="s">
        <v>15</v>
      </c>
      <c r="B200" s="66" t="n">
        <v>19.6808510638298</v>
      </c>
      <c r="C200" s="66" t="n">
        <v>7.14285714285714</v>
      </c>
      <c r="D200" s="66" t="n">
        <v>-2.92857142857143</v>
      </c>
      <c r="E200" s="66" t="n">
        <v>7.21034311287916</v>
      </c>
      <c r="F200" s="66" t="n">
        <v>-4.38888888888889</v>
      </c>
      <c r="G200" s="66" t="n">
        <v>0.705882352941177</v>
      </c>
      <c r="H200" s="66" t="n">
        <v>-14.4223693892568</v>
      </c>
      <c r="I200" s="66" t="n">
        <v>-5.38033395176252</v>
      </c>
    </row>
    <row r="201" customFormat="false" ht="12.75" hidden="false" customHeight="false" outlineLevel="0" collapsed="false">
      <c r="A201" s="64" t="s">
        <v>16</v>
      </c>
      <c r="B201" s="66" t="n">
        <v>-6.94444444444445</v>
      </c>
      <c r="C201" s="66" t="n">
        <v>-36.6666666666667</v>
      </c>
      <c r="D201" s="66" t="n">
        <v>-49.2063492063492</v>
      </c>
      <c r="E201" s="66" t="n">
        <v>-3.27868852459016</v>
      </c>
      <c r="F201" s="66" t="n">
        <v>-16.4179104477612</v>
      </c>
      <c r="G201" s="66" t="n">
        <v>26.3157894736842</v>
      </c>
      <c r="H201" s="66" t="n">
        <v>43.75</v>
      </c>
      <c r="I201" s="66" t="n">
        <v>-6.77966101694915</v>
      </c>
    </row>
    <row r="202" customFormat="false" ht="12.75" hidden="false" customHeight="false" outlineLevel="0" collapsed="false">
      <c r="A202" s="64" t="s">
        <v>17</v>
      </c>
      <c r="B202" s="66" t="n">
        <v>0</v>
      </c>
      <c r="C202" s="66" t="n">
        <v>-8.71794871794872</v>
      </c>
      <c r="D202" s="66" t="n">
        <v>14.6496815286624</v>
      </c>
      <c r="E202" s="66" t="n">
        <v>-11.3636363636364</v>
      </c>
      <c r="F202" s="66" t="n">
        <v>4.3956043956044</v>
      </c>
      <c r="G202" s="66" t="n">
        <v>-27.5280898876405</v>
      </c>
      <c r="H202" s="66" t="n">
        <v>-46.6666666666667</v>
      </c>
      <c r="I202" s="66" t="n">
        <v>-35.3846153846154</v>
      </c>
    </row>
    <row r="203" customFormat="false" ht="12.75" hidden="false" customHeight="false" outlineLevel="0" collapsed="false">
      <c r="A203" s="64" t="s">
        <v>43</v>
      </c>
      <c r="B203" s="66" t="n">
        <v>-18.75</v>
      </c>
      <c r="C203" s="66" t="n">
        <v>16.9934640522876</v>
      </c>
      <c r="D203" s="66" t="n">
        <v>34.4978165938865</v>
      </c>
      <c r="E203" s="66" t="n">
        <v>-6.01851851851852</v>
      </c>
      <c r="F203" s="66" t="n">
        <v>-2.0979020979021</v>
      </c>
      <c r="G203" s="66" t="n">
        <v>-17.3184357541899</v>
      </c>
      <c r="H203" s="66" t="n">
        <v>-56.8181818181818</v>
      </c>
      <c r="I203" s="66" t="n">
        <v>-39.9014778325123</v>
      </c>
    </row>
    <row r="204" customFormat="false" ht="12.75" hidden="false" customHeight="false" outlineLevel="0" collapsed="false">
      <c r="A204" s="28" t="s">
        <v>66</v>
      </c>
      <c r="B204" s="66" t="n">
        <v>18.5879945429741</v>
      </c>
      <c r="C204" s="66" t="n">
        <v>11.7501239464551</v>
      </c>
      <c r="D204" s="66" t="n">
        <v>4.12717366967684</v>
      </c>
      <c r="E204" s="66" t="n">
        <v>13.044248833225</v>
      </c>
      <c r="F204" s="66" t="n">
        <v>-9.01160003834723</v>
      </c>
      <c r="G204" s="66" t="n">
        <v>-11.1505471753919</v>
      </c>
      <c r="H204" s="66" t="n">
        <v>-17.7178899082569</v>
      </c>
      <c r="I204" s="66" t="n">
        <v>5.44029265743402</v>
      </c>
    </row>
    <row r="205" customFormat="false" ht="12.75" hidden="false" customHeight="false" outlineLevel="0" collapsed="false">
      <c r="A205" s="63" t="s">
        <v>194</v>
      </c>
      <c r="B205" s="67" t="n">
        <v>7.60697305863708</v>
      </c>
      <c r="C205" s="67" t="n">
        <v>4.99001996007984</v>
      </c>
      <c r="D205" s="67" t="n">
        <v>5.10819961725305</v>
      </c>
      <c r="E205" s="67" t="n">
        <v>0.818855814982848</v>
      </c>
      <c r="F205" s="67" t="n">
        <v>-8.16326530612245</v>
      </c>
      <c r="G205" s="67" t="n">
        <v>-6.01451780159005</v>
      </c>
      <c r="H205" s="67" t="n">
        <v>-13.5294117647059</v>
      </c>
      <c r="I205" s="67" t="n">
        <v>6.21227088135221</v>
      </c>
    </row>
    <row r="206" customFormat="false" ht="12.75" hidden="false" customHeight="false" outlineLevel="0" collapsed="false">
      <c r="A206" s="64" t="s">
        <v>14</v>
      </c>
      <c r="B206" s="66" t="n">
        <v>-0.956696878147029</v>
      </c>
      <c r="C206" s="66" t="n">
        <v>-10.857908847185</v>
      </c>
      <c r="D206" s="66" t="n">
        <v>4.68667719852554</v>
      </c>
      <c r="E206" s="66" t="n">
        <v>12.3422159887798</v>
      </c>
      <c r="F206" s="66" t="n">
        <v>1.22013218098627</v>
      </c>
      <c r="G206" s="66" t="n">
        <v>-4.26065162907268</v>
      </c>
      <c r="H206" s="66" t="n">
        <v>-11.9718309859155</v>
      </c>
      <c r="I206" s="66" t="n">
        <v>-2.3304203079484</v>
      </c>
    </row>
    <row r="207" customFormat="false" ht="12.75" hidden="false" customHeight="false" outlineLevel="0" collapsed="false">
      <c r="A207" s="64" t="s">
        <v>15</v>
      </c>
      <c r="B207" s="66" t="n">
        <v>5.4287476866132</v>
      </c>
      <c r="C207" s="66" t="n">
        <v>2.62027491408935</v>
      </c>
      <c r="D207" s="66" t="n">
        <v>1.8830242510699</v>
      </c>
      <c r="E207" s="66" t="n">
        <v>2.17391304347826</v>
      </c>
      <c r="F207" s="66" t="n">
        <v>-6.6705675833821</v>
      </c>
      <c r="G207" s="66" t="n">
        <v>3.30682293846798</v>
      </c>
      <c r="H207" s="66" t="n">
        <v>-1.00812097451694</v>
      </c>
      <c r="I207" s="66" t="n">
        <v>15.1001859120017</v>
      </c>
    </row>
    <row r="208" customFormat="false" ht="12.75" hidden="false" customHeight="false" outlineLevel="0" collapsed="false">
      <c r="A208" s="64" t="s">
        <v>16</v>
      </c>
      <c r="B208" s="66" t="n">
        <v>0</v>
      </c>
      <c r="C208" s="66" t="n">
        <v>-23.5</v>
      </c>
      <c r="D208" s="66" t="n">
        <v>-19.1836734693878</v>
      </c>
      <c r="E208" s="66" t="n">
        <v>-10.5555555555556</v>
      </c>
      <c r="F208" s="66" t="n">
        <v>-0.657894736842105</v>
      </c>
      <c r="G208" s="66" t="n">
        <v>-20.9150326797386</v>
      </c>
      <c r="H208" s="66" t="n">
        <v>-27.7777777777778</v>
      </c>
      <c r="I208" s="66" t="n">
        <v>3.72670807453416</v>
      </c>
    </row>
    <row r="209" customFormat="false" ht="12.75" hidden="false" customHeight="false" outlineLevel="0" collapsed="false">
      <c r="A209" s="64" t="s">
        <v>17</v>
      </c>
      <c r="B209" s="66" t="n">
        <v>-1.31004366812227</v>
      </c>
      <c r="C209" s="66" t="n">
        <v>15.8385093167702</v>
      </c>
      <c r="D209" s="66" t="n">
        <v>-5.69395017793594</v>
      </c>
      <c r="E209" s="66" t="n">
        <v>1.13421550094518</v>
      </c>
      <c r="F209" s="66" t="n">
        <v>-26.1061946902655</v>
      </c>
      <c r="G209" s="66" t="n">
        <v>-43.1635388739946</v>
      </c>
      <c r="H209" s="66" t="n">
        <v>-28.3018867924528</v>
      </c>
      <c r="I209" s="66" t="n">
        <v>-32.8971962616823</v>
      </c>
    </row>
    <row r="210" customFormat="false" ht="12.75" hidden="false" customHeight="false" outlineLevel="0" collapsed="false">
      <c r="A210" s="64" t="s">
        <v>43</v>
      </c>
      <c r="B210" s="66" t="n">
        <v>62.9370629370629</v>
      </c>
      <c r="C210" s="66" t="n">
        <v>107.09219858156</v>
      </c>
      <c r="D210" s="66" t="n">
        <v>29.5480880648899</v>
      </c>
      <c r="E210" s="66" t="n">
        <v>-19.2970365265334</v>
      </c>
      <c r="F210" s="66" t="n">
        <v>-34.0486409155937</v>
      </c>
      <c r="G210" s="66" t="n">
        <v>-17.0091324200913</v>
      </c>
      <c r="H210" s="66" t="n">
        <v>-50.2683363148479</v>
      </c>
      <c r="I210" s="66" t="n">
        <v>5.20922288642186</v>
      </c>
    </row>
    <row r="211" customFormat="false" ht="12.75" hidden="false" customHeight="false" outlineLevel="0" collapsed="false">
      <c r="A211" s="63" t="s">
        <v>195</v>
      </c>
      <c r="B211" s="67" t="n">
        <v>29.664306919388</v>
      </c>
      <c r="C211" s="67" t="n">
        <v>17.4025185859505</v>
      </c>
      <c r="D211" s="67" t="n">
        <v>3.11837723281865</v>
      </c>
      <c r="E211" s="67" t="n">
        <v>27.0468948035488</v>
      </c>
      <c r="F211" s="67" t="n">
        <v>-9.72173300457908</v>
      </c>
      <c r="G211" s="67" t="n">
        <v>-14.9909537348152</v>
      </c>
      <c r="H211" s="67" t="n">
        <v>-22.1080446271286</v>
      </c>
      <c r="I211" s="67" t="n">
        <v>4.73862729449322</v>
      </c>
    </row>
    <row r="212" customFormat="false" ht="12.75" hidden="false" customHeight="false" outlineLevel="0" collapsed="false">
      <c r="A212" s="64" t="s">
        <v>14</v>
      </c>
      <c r="B212" s="66" t="n">
        <v>11.1352133044107</v>
      </c>
      <c r="C212" s="66" t="n">
        <v>-4.03706154864328</v>
      </c>
      <c r="D212" s="66" t="n">
        <v>-2.27420402858999</v>
      </c>
      <c r="E212" s="66" t="n">
        <v>0.901916572717024</v>
      </c>
      <c r="F212" s="66" t="n">
        <v>-9.56408588158751</v>
      </c>
      <c r="G212" s="66" t="n">
        <v>-5.72413793103448</v>
      </c>
      <c r="H212" s="66" t="n">
        <v>-3.19148936170213</v>
      </c>
      <c r="I212" s="66" t="n">
        <v>-8.49162011173184</v>
      </c>
    </row>
    <row r="213" customFormat="false" ht="12.75" hidden="false" customHeight="false" outlineLevel="0" collapsed="false">
      <c r="A213" s="64" t="s">
        <v>15</v>
      </c>
      <c r="B213" s="66" t="n">
        <v>23.9614994934144</v>
      </c>
      <c r="C213" s="66" t="n">
        <v>9.01085999412973</v>
      </c>
      <c r="D213" s="66" t="n">
        <v>-13.3611022108299</v>
      </c>
      <c r="E213" s="66" t="n">
        <v>1.9537699504678</v>
      </c>
      <c r="F213" s="66" t="n">
        <v>15.8970167552105</v>
      </c>
      <c r="G213" s="66" t="n">
        <v>7.35056542810986</v>
      </c>
      <c r="H213" s="66" t="n">
        <v>7.76627218934911</v>
      </c>
      <c r="I213" s="66" t="n">
        <v>5.66801619433198</v>
      </c>
    </row>
    <row r="214" customFormat="false" ht="12.75" hidden="false" customHeight="false" outlineLevel="0" collapsed="false">
      <c r="A214" s="64" t="s">
        <v>16</v>
      </c>
      <c r="B214" s="66" t="n">
        <v>-12.3076923076923</v>
      </c>
      <c r="C214" s="66" t="n">
        <v>-26.9736842105263</v>
      </c>
      <c r="D214" s="66" t="n">
        <v>-29.2517006802721</v>
      </c>
      <c r="E214" s="66" t="n">
        <v>-7.25806451612903</v>
      </c>
      <c r="F214" s="66" t="n">
        <v>7.01754385964912</v>
      </c>
      <c r="G214" s="66" t="n">
        <v>8.10810810810811</v>
      </c>
      <c r="H214" s="66" t="n">
        <v>14.4230769230769</v>
      </c>
      <c r="I214" s="66" t="n">
        <v>-10.4347826086957</v>
      </c>
    </row>
    <row r="215" customFormat="false" ht="12.75" hidden="false" customHeight="false" outlineLevel="0" collapsed="false">
      <c r="A215" s="64" t="s">
        <v>17</v>
      </c>
      <c r="B215" s="66" t="n">
        <v>-20.0772200772201</v>
      </c>
      <c r="C215" s="66" t="n">
        <v>26.509186351706</v>
      </c>
      <c r="D215" s="66" t="n">
        <v>-10.0244498777506</v>
      </c>
      <c r="E215" s="66" t="n">
        <v>43.9393939393939</v>
      </c>
      <c r="F215" s="66" t="n">
        <v>23.6714975845411</v>
      </c>
      <c r="G215" s="66" t="n">
        <v>-16.597510373444</v>
      </c>
      <c r="H215" s="66" t="n">
        <v>-23.3695652173913</v>
      </c>
      <c r="I215" s="66" t="n">
        <v>-34.7368421052632</v>
      </c>
    </row>
    <row r="216" customFormat="false" ht="12.75" hidden="false" customHeight="false" outlineLevel="0" collapsed="false">
      <c r="A216" s="64" t="s">
        <v>43</v>
      </c>
      <c r="B216" s="66" t="n">
        <v>116.903633491311</v>
      </c>
      <c r="C216" s="66" t="n">
        <v>73.7719298245614</v>
      </c>
      <c r="D216" s="66" t="n">
        <v>53.3812949640288</v>
      </c>
      <c r="E216" s="66" t="n">
        <v>99.672131147541</v>
      </c>
      <c r="F216" s="66" t="n">
        <v>-61.9810633648944</v>
      </c>
      <c r="G216" s="66" t="n">
        <v>-64.5633518425038</v>
      </c>
      <c r="H216" s="66" t="n">
        <v>-74.906191369606</v>
      </c>
      <c r="I216" s="66" t="n">
        <v>18.9655172413793</v>
      </c>
    </row>
    <row r="217" customFormat="false" ht="12.75" hidden="false" customHeight="false" outlineLevel="0" collapsed="false">
      <c r="A217" s="28" t="s">
        <v>67</v>
      </c>
      <c r="B217" s="66" t="n">
        <v>2.59472253774926</v>
      </c>
      <c r="C217" s="66" t="n">
        <v>-4.19377413752884</v>
      </c>
      <c r="D217" s="66" t="n">
        <v>-0.536150050765038</v>
      </c>
      <c r="E217" s="66" t="n">
        <v>0.897022056912221</v>
      </c>
      <c r="F217" s="66" t="n">
        <v>-10.2114635503617</v>
      </c>
      <c r="G217" s="66" t="n">
        <v>-5.73925276627979</v>
      </c>
      <c r="H217" s="66" t="n">
        <v>-8.20618433619866</v>
      </c>
      <c r="I217" s="66" t="n">
        <v>-7.6341884985971</v>
      </c>
    </row>
    <row r="218" customFormat="false" ht="12.75" hidden="false" customHeight="false" outlineLevel="0" collapsed="false">
      <c r="A218" s="63" t="s">
        <v>194</v>
      </c>
      <c r="B218" s="67" t="n">
        <v>2.03576341127923</v>
      </c>
      <c r="C218" s="67" t="n">
        <v>-5.95546453024918</v>
      </c>
      <c r="D218" s="67" t="n">
        <v>1.96374100719424</v>
      </c>
      <c r="E218" s="67" t="n">
        <v>-3.11581160789066</v>
      </c>
      <c r="F218" s="67" t="n">
        <v>-10.3736856295497</v>
      </c>
      <c r="G218" s="67" t="n">
        <v>-3.72355189273438</v>
      </c>
      <c r="H218" s="67" t="n">
        <v>-6.64815253835473</v>
      </c>
      <c r="I218" s="67" t="n">
        <v>-2.01955176250954</v>
      </c>
    </row>
    <row r="219" customFormat="false" ht="12.75" hidden="false" customHeight="false" outlineLevel="0" collapsed="false">
      <c r="A219" s="64" t="s">
        <v>14</v>
      </c>
      <c r="B219" s="66" t="n">
        <v>6.77539363421142</v>
      </c>
      <c r="C219" s="66" t="n">
        <v>-2.90998301566333</v>
      </c>
      <c r="D219" s="66" t="n">
        <v>-2.99255019150638</v>
      </c>
      <c r="E219" s="66" t="n">
        <v>-2.30705499968135</v>
      </c>
      <c r="F219" s="66" t="n">
        <v>-13.3772084183853</v>
      </c>
      <c r="G219" s="66" t="n">
        <v>-3.04385010107293</v>
      </c>
      <c r="H219" s="66" t="n">
        <v>-4.70322804581743</v>
      </c>
      <c r="I219" s="66" t="n">
        <v>-7.67499510731294</v>
      </c>
    </row>
    <row r="220" customFormat="false" ht="12.75" hidden="false" customHeight="false" outlineLevel="0" collapsed="false">
      <c r="A220" s="64" t="s">
        <v>15</v>
      </c>
      <c r="B220" s="66" t="n">
        <v>-1.52799858682212</v>
      </c>
      <c r="C220" s="66" t="n">
        <v>-9.46097526155854</v>
      </c>
      <c r="D220" s="66" t="n">
        <v>2.93399112924267</v>
      </c>
      <c r="E220" s="66" t="n">
        <v>-7.039278374058</v>
      </c>
      <c r="F220" s="66" t="n">
        <v>-14.9520136335097</v>
      </c>
      <c r="G220" s="66" t="n">
        <v>-6.00081092039465</v>
      </c>
      <c r="H220" s="66" t="n">
        <v>-4.87580072814416</v>
      </c>
      <c r="I220" s="66" t="n">
        <v>2.20884767344265</v>
      </c>
    </row>
    <row r="221" customFormat="false" ht="12.75" hidden="false" customHeight="false" outlineLevel="0" collapsed="false">
      <c r="A221" s="64" t="s">
        <v>16</v>
      </c>
      <c r="B221" s="66" t="n">
        <v>-0.754975978037062</v>
      </c>
      <c r="C221" s="66" t="n">
        <v>-10.6368563685637</v>
      </c>
      <c r="D221" s="66" t="n">
        <v>-5.18097941802697</v>
      </c>
      <c r="E221" s="66" t="n">
        <v>-7.16655607166556</v>
      </c>
      <c r="F221" s="66" t="n">
        <v>-0.0691562932226833</v>
      </c>
      <c r="G221" s="66" t="n">
        <v>8.9461713419257</v>
      </c>
      <c r="H221" s="66" t="n">
        <v>3.0688622754491</v>
      </c>
      <c r="I221" s="66" t="n">
        <v>14.7962830593281</v>
      </c>
    </row>
    <row r="222" customFormat="false" ht="12.75" hidden="false" customHeight="false" outlineLevel="0" collapsed="false">
      <c r="A222" s="64" t="s">
        <v>17</v>
      </c>
      <c r="B222" s="66" t="n">
        <v>-5.62382836908977</v>
      </c>
      <c r="C222" s="66" t="n">
        <v>0.184641208560638</v>
      </c>
      <c r="D222" s="66" t="n">
        <v>-3.29970002727025</v>
      </c>
      <c r="E222" s="66" t="n">
        <v>8.72901075404063</v>
      </c>
      <c r="F222" s="66" t="n">
        <v>-10.2405649966895</v>
      </c>
      <c r="G222" s="66" t="n">
        <v>-15.3891262461255</v>
      </c>
      <c r="H222" s="66" t="n">
        <v>-25.6157172400827</v>
      </c>
      <c r="I222" s="66" t="n">
        <v>-27.3700040488172</v>
      </c>
    </row>
    <row r="223" customFormat="false" ht="12.75" hidden="false" customHeight="false" outlineLevel="0" collapsed="false">
      <c r="A223" s="64" t="s">
        <v>43</v>
      </c>
      <c r="B223" s="66" t="n">
        <v>16.2940507768094</v>
      </c>
      <c r="C223" s="66" t="n">
        <v>-3.62122204547581</v>
      </c>
      <c r="D223" s="66" t="n">
        <v>18.9116442363956</v>
      </c>
      <c r="E223" s="66" t="n">
        <v>-3.2488986784141</v>
      </c>
      <c r="F223" s="66" t="n">
        <v>19.3222548061258</v>
      </c>
      <c r="G223" s="66" t="n">
        <v>16.2912621359223</v>
      </c>
      <c r="H223" s="66" t="n">
        <v>-0.0492077551422104</v>
      </c>
      <c r="I223" s="66" t="n">
        <v>34.1775754126352</v>
      </c>
    </row>
    <row r="224" customFormat="false" ht="12.75" hidden="false" customHeight="false" outlineLevel="0" collapsed="false">
      <c r="A224" s="63" t="s">
        <v>195</v>
      </c>
      <c r="B224" s="67" t="n">
        <v>3.25206408365039</v>
      </c>
      <c r="C224" s="67" t="n">
        <v>-2.31299370839988</v>
      </c>
      <c r="D224" s="67" t="n">
        <v>-3.19934271839898</v>
      </c>
      <c r="E224" s="67" t="n">
        <v>5.43002365255901</v>
      </c>
      <c r="F224" s="67" t="n">
        <v>-10.0229360672791</v>
      </c>
      <c r="G224" s="67" t="n">
        <v>-7.81097420480355</v>
      </c>
      <c r="H224" s="67" t="n">
        <v>-9.95452184598234</v>
      </c>
      <c r="I224" s="67" t="n">
        <v>-13.4625298329356</v>
      </c>
    </row>
    <row r="225" customFormat="false" ht="12.75" hidden="false" customHeight="false" outlineLevel="0" collapsed="false">
      <c r="A225" s="64" t="s">
        <v>14</v>
      </c>
      <c r="B225" s="66" t="n">
        <v>10.5202184586528</v>
      </c>
      <c r="C225" s="66" t="n">
        <v>0.927145051569015</v>
      </c>
      <c r="D225" s="66" t="n">
        <v>-9.17330832942647</v>
      </c>
      <c r="E225" s="66" t="n">
        <v>9.13817696590439</v>
      </c>
      <c r="F225" s="66" t="n">
        <v>-12.1243885394829</v>
      </c>
      <c r="G225" s="66" t="n">
        <v>-0.440289177583302</v>
      </c>
      <c r="H225" s="66" t="n">
        <v>1.74925441615049</v>
      </c>
      <c r="I225" s="66" t="n">
        <v>-12.7703528816561</v>
      </c>
    </row>
    <row r="226" customFormat="false" ht="12.75" hidden="false" customHeight="false" outlineLevel="0" collapsed="false">
      <c r="A226" s="64" t="s">
        <v>15</v>
      </c>
      <c r="B226" s="66" t="n">
        <v>-0.645178006944085</v>
      </c>
      <c r="C226" s="66" t="n">
        <v>-1.3036497912876</v>
      </c>
      <c r="D226" s="66" t="n">
        <v>-3.82179280730005</v>
      </c>
      <c r="E226" s="66" t="n">
        <v>-7.74407035622279</v>
      </c>
      <c r="F226" s="66" t="n">
        <v>-12.640500717173</v>
      </c>
      <c r="G226" s="66" t="n">
        <v>-12.7835856504576</v>
      </c>
      <c r="H226" s="66" t="n">
        <v>-6.51021319343677</v>
      </c>
      <c r="I226" s="66" t="n">
        <v>-0.965311379119424</v>
      </c>
    </row>
    <row r="227" customFormat="false" ht="12.75" hidden="false" customHeight="false" outlineLevel="0" collapsed="false">
      <c r="A227" s="64" t="s">
        <v>16</v>
      </c>
      <c r="B227" s="66" t="n">
        <v>0.160642570281125</v>
      </c>
      <c r="C227" s="66" t="n">
        <v>-6.89928628072958</v>
      </c>
      <c r="D227" s="66" t="n">
        <v>3.27868852459016</v>
      </c>
      <c r="E227" s="66" t="n">
        <v>7.37100737100737</v>
      </c>
      <c r="F227" s="66" t="n">
        <v>3.76904570970329</v>
      </c>
      <c r="G227" s="66" t="n">
        <v>6.47359454855196</v>
      </c>
      <c r="H227" s="66" t="n">
        <v>-4.44444444444445</v>
      </c>
      <c r="I227" s="66" t="n">
        <v>12.4332570556827</v>
      </c>
    </row>
    <row r="228" customFormat="false" ht="12.75" hidden="false" customHeight="false" outlineLevel="0" collapsed="false">
      <c r="A228" s="64" t="s">
        <v>17</v>
      </c>
      <c r="B228" s="66" t="n">
        <v>-7.54990674863577</v>
      </c>
      <c r="C228" s="66" t="n">
        <v>-6.00368860415453</v>
      </c>
      <c r="D228" s="66" t="n">
        <v>-6.43608393072053</v>
      </c>
      <c r="E228" s="66" t="n">
        <v>31.4387675167552</v>
      </c>
      <c r="F228" s="66" t="n">
        <v>-7.21757322175732</v>
      </c>
      <c r="G228" s="66" t="n">
        <v>-16.1460215831053</v>
      </c>
      <c r="H228" s="66" t="n">
        <v>-31.3349365248029</v>
      </c>
      <c r="I228" s="66" t="n">
        <v>-40.9542414409642</v>
      </c>
    </row>
    <row r="229" customFormat="false" ht="12.75" hidden="false" customHeight="false" outlineLevel="0" collapsed="false">
      <c r="A229" s="64" t="s">
        <v>43</v>
      </c>
      <c r="B229" s="66" t="n">
        <v>40.2815152142414</v>
      </c>
      <c r="C229" s="66" t="n">
        <v>-6.06994299799723</v>
      </c>
      <c r="D229" s="66" t="n">
        <v>37.1008403361345</v>
      </c>
      <c r="E229" s="66" t="n">
        <v>-4.9791542584872</v>
      </c>
      <c r="F229" s="66" t="n">
        <v>2.92164674634794</v>
      </c>
      <c r="G229" s="66" t="n">
        <v>31.2776775463343</v>
      </c>
      <c r="H229" s="66" t="n">
        <v>-2.62028807845541</v>
      </c>
      <c r="I229" s="66" t="n">
        <v>19.2302870753416</v>
      </c>
    </row>
    <row r="230" customFormat="false" ht="12.75" hidden="false" customHeight="false" outlineLevel="0" collapsed="false">
      <c r="A230" s="28" t="s">
        <v>68</v>
      </c>
      <c r="B230" s="66" t="n">
        <v>0.0498597693985665</v>
      </c>
      <c r="C230" s="66" t="n">
        <v>-2.85521466022946</v>
      </c>
      <c r="D230" s="66" t="n">
        <v>-5.12568621785611</v>
      </c>
      <c r="E230" s="66" t="n">
        <v>-3.99391929242676</v>
      </c>
      <c r="F230" s="66" t="n">
        <v>-6.04871363608048</v>
      </c>
      <c r="G230" s="66" t="n">
        <v>-0.46491743707583</v>
      </c>
      <c r="H230" s="66" t="n">
        <v>-2.44244122304787</v>
      </c>
      <c r="I230" s="66" t="n">
        <v>-1.28112854469555</v>
      </c>
    </row>
    <row r="231" customFormat="false" ht="12.75" hidden="false" customHeight="false" outlineLevel="0" collapsed="false">
      <c r="A231" s="63" t="s">
        <v>194</v>
      </c>
      <c r="B231" s="67" t="n">
        <v>-4.07177363699103</v>
      </c>
      <c r="C231" s="67" t="n">
        <v>-5.13513513513514</v>
      </c>
      <c r="D231" s="67" t="n">
        <v>-6.7889107181838</v>
      </c>
      <c r="E231" s="67" t="n">
        <v>-4.31448554815876</v>
      </c>
      <c r="F231" s="67" t="n">
        <v>-7.15827338129496</v>
      </c>
      <c r="G231" s="67" t="n">
        <v>1.72079772079772</v>
      </c>
      <c r="H231" s="67" t="n">
        <v>-3.11475409836066</v>
      </c>
      <c r="I231" s="67" t="n">
        <v>-4.03346543372964</v>
      </c>
    </row>
    <row r="232" customFormat="false" ht="12.75" hidden="false" customHeight="false" outlineLevel="0" collapsed="false">
      <c r="A232" s="64" t="s">
        <v>14</v>
      </c>
      <c r="B232" s="66" t="n">
        <v>-8.84782608695652</v>
      </c>
      <c r="C232" s="66" t="n">
        <v>-10.1956271576525</v>
      </c>
      <c r="D232" s="66" t="n">
        <v>-7.65717356260075</v>
      </c>
      <c r="E232" s="66" t="n">
        <v>-1.68067226890756</v>
      </c>
      <c r="F232" s="66" t="n">
        <v>-3.88743143334128</v>
      </c>
      <c r="G232" s="66" t="n">
        <v>5.04869297796002</v>
      </c>
      <c r="H232" s="66" t="n">
        <v>5.46988652894967</v>
      </c>
      <c r="I232" s="66" t="n">
        <v>-11.8138651471985</v>
      </c>
    </row>
    <row r="233" customFormat="false" ht="12.75" hidden="false" customHeight="false" outlineLevel="0" collapsed="false">
      <c r="A233" s="64" t="s">
        <v>15</v>
      </c>
      <c r="B233" s="66" t="n">
        <v>10.982428115016</v>
      </c>
      <c r="C233" s="66" t="n">
        <v>0.317662007623888</v>
      </c>
      <c r="D233" s="66" t="n">
        <v>-12.4565624164662</v>
      </c>
      <c r="E233" s="66" t="n">
        <v>-10.2822580645161</v>
      </c>
      <c r="F233" s="66" t="n">
        <v>-11.8387909319899</v>
      </c>
      <c r="G233" s="66" t="n">
        <v>9.30968967701077</v>
      </c>
      <c r="H233" s="66" t="n">
        <v>5.49618320610687</v>
      </c>
      <c r="I233" s="66" t="n">
        <v>20.7303370786517</v>
      </c>
    </row>
    <row r="234" customFormat="false" ht="12.75" hidden="false" customHeight="false" outlineLevel="0" collapsed="false">
      <c r="A234" s="64" t="s">
        <v>16</v>
      </c>
      <c r="B234" s="66" t="n">
        <v>-12.9251700680272</v>
      </c>
      <c r="C234" s="66" t="n">
        <v>-6.82730923694779</v>
      </c>
      <c r="D234" s="66" t="n">
        <v>-26.2589928057554</v>
      </c>
      <c r="E234" s="66" t="n">
        <v>-21.1221122112211</v>
      </c>
      <c r="F234" s="66" t="n">
        <v>-14.453125</v>
      </c>
      <c r="G234" s="66" t="n">
        <v>-23.7068965517241</v>
      </c>
      <c r="H234" s="66" t="n">
        <v>0</v>
      </c>
      <c r="I234" s="66" t="n">
        <v>5.85774058577406</v>
      </c>
    </row>
    <row r="235" customFormat="false" ht="12.75" hidden="false" customHeight="false" outlineLevel="0" collapsed="false">
      <c r="A235" s="64" t="s">
        <v>17</v>
      </c>
      <c r="B235" s="66" t="n">
        <v>-26.100307062436</v>
      </c>
      <c r="C235" s="66" t="n">
        <v>-8.21428571428571</v>
      </c>
      <c r="D235" s="66" t="n">
        <v>-9.92761116856256</v>
      </c>
      <c r="E235" s="66" t="n">
        <v>-3.38882282996433</v>
      </c>
      <c r="F235" s="66" t="n">
        <v>0.415512465373961</v>
      </c>
      <c r="G235" s="66" t="n">
        <v>-20.3307392996109</v>
      </c>
      <c r="H235" s="66" t="n">
        <v>-32.1469575200919</v>
      </c>
      <c r="I235" s="66" t="n">
        <v>-37.5384615384615</v>
      </c>
    </row>
    <row r="236" customFormat="false" ht="12.75" hidden="false" customHeight="false" outlineLevel="0" collapsed="false">
      <c r="A236" s="64" t="s">
        <v>43</v>
      </c>
      <c r="B236" s="66" t="n">
        <v>22.2570532915361</v>
      </c>
      <c r="C236" s="66" t="n">
        <v>17.2680412371134</v>
      </c>
      <c r="D236" s="66" t="n">
        <v>65.6387665198238</v>
      </c>
      <c r="E236" s="66" t="n">
        <v>19.1413237924866</v>
      </c>
      <c r="F236" s="66" t="n">
        <v>-18.2051282051282</v>
      </c>
      <c r="G236" s="66" t="n">
        <v>-16.7032967032967</v>
      </c>
      <c r="H236" s="66" t="n">
        <v>-47.0744680851064</v>
      </c>
      <c r="I236" s="66" t="n">
        <v>3.3033033033033</v>
      </c>
    </row>
    <row r="237" customFormat="false" ht="12.75" hidden="false" customHeight="false" outlineLevel="0" collapsed="false">
      <c r="A237" s="63" t="s">
        <v>195</v>
      </c>
      <c r="B237" s="67" t="n">
        <v>4.92450006801796</v>
      </c>
      <c r="C237" s="67" t="n">
        <v>-0.749026265854389</v>
      </c>
      <c r="D237" s="67" t="n">
        <v>-3.25432887142331</v>
      </c>
      <c r="E237" s="67" t="n">
        <v>-3.60735697591708</v>
      </c>
      <c r="F237" s="67" t="n">
        <v>-4.84895630753274</v>
      </c>
      <c r="G237" s="67" t="n">
        <v>-2.39484805795935</v>
      </c>
      <c r="H237" s="67" t="n">
        <v>-1.71363290175171</v>
      </c>
      <c r="I237" s="67" t="n">
        <v>2.0134935694708</v>
      </c>
    </row>
    <row r="238" customFormat="false" ht="12.75" hidden="false" customHeight="false" outlineLevel="0" collapsed="false">
      <c r="A238" s="64" t="s">
        <v>14</v>
      </c>
      <c r="B238" s="66" t="n">
        <v>2.59050149452009</v>
      </c>
      <c r="C238" s="66" t="n">
        <v>-7.07692307692308</v>
      </c>
      <c r="D238" s="66" t="n">
        <v>-1.02564102564103</v>
      </c>
      <c r="E238" s="66" t="n">
        <v>-2.79255319148936</v>
      </c>
      <c r="F238" s="66" t="n">
        <v>-6.79831660731628</v>
      </c>
      <c r="G238" s="66" t="n">
        <v>4.7093451066961</v>
      </c>
      <c r="H238" s="66" t="n">
        <v>20.7623982235381</v>
      </c>
      <c r="I238" s="66" t="n">
        <v>-6.94938440492476</v>
      </c>
    </row>
    <row r="239" customFormat="false" ht="12.75" hidden="false" customHeight="false" outlineLevel="0" collapsed="false">
      <c r="A239" s="64" t="s">
        <v>15</v>
      </c>
      <c r="B239" s="66" t="n">
        <v>18.2758620689655</v>
      </c>
      <c r="C239" s="66" t="n">
        <v>4.62301587301587</v>
      </c>
      <c r="D239" s="66" t="n">
        <v>-8.90976373469969</v>
      </c>
      <c r="E239" s="66" t="n">
        <v>-8.42321520287622</v>
      </c>
      <c r="F239" s="66" t="n">
        <v>-1.22448979591837</v>
      </c>
      <c r="G239" s="66" t="n">
        <v>1.11890764270814</v>
      </c>
      <c r="H239" s="66" t="n">
        <v>-4.0625</v>
      </c>
      <c r="I239" s="66" t="n">
        <v>13.5165451486259</v>
      </c>
    </row>
    <row r="240" customFormat="false" ht="12.75" hidden="false" customHeight="false" outlineLevel="0" collapsed="false">
      <c r="A240" s="64" t="s">
        <v>16</v>
      </c>
      <c r="B240" s="66" t="n">
        <v>-18.5567010309278</v>
      </c>
      <c r="C240" s="66" t="n">
        <v>-12.0218579234973</v>
      </c>
      <c r="D240" s="66" t="n">
        <v>-7.82122905027933</v>
      </c>
      <c r="E240" s="66" t="n">
        <v>-4.1025641025641</v>
      </c>
      <c r="F240" s="66" t="n">
        <v>6.9620253164557</v>
      </c>
      <c r="G240" s="66" t="n">
        <v>5.59006211180124</v>
      </c>
      <c r="H240" s="66" t="n">
        <v>14.5454545454545</v>
      </c>
      <c r="I240" s="66" t="n">
        <v>-6.41711229946524</v>
      </c>
    </row>
    <row r="241" customFormat="false" ht="12.75" hidden="false" customHeight="false" outlineLevel="0" collapsed="false">
      <c r="A241" s="64" t="s">
        <v>17</v>
      </c>
      <c r="B241" s="66" t="n">
        <v>-27.8004073319756</v>
      </c>
      <c r="C241" s="66" t="n">
        <v>-12.1656050955414</v>
      </c>
      <c r="D241" s="66" t="n">
        <v>-14.1141141141141</v>
      </c>
      <c r="E241" s="66" t="n">
        <v>-17.2480620155039</v>
      </c>
      <c r="F241" s="66" t="n">
        <v>-14.950634696756</v>
      </c>
      <c r="G241" s="66" t="n">
        <v>-32.2697606961566</v>
      </c>
      <c r="H241" s="66" t="n">
        <v>-29.1958041958042</v>
      </c>
      <c r="I241" s="66" t="n">
        <v>-30.4449648711944</v>
      </c>
    </row>
    <row r="242" customFormat="false" ht="12.75" hidden="false" customHeight="false" outlineLevel="0" collapsed="false">
      <c r="A242" s="64" t="s">
        <v>43</v>
      </c>
      <c r="B242" s="66" t="n">
        <v>23.8636363636364</v>
      </c>
      <c r="C242" s="66" t="n">
        <v>37.9661016949153</v>
      </c>
      <c r="D242" s="66" t="n">
        <v>71.4652956298201</v>
      </c>
      <c r="E242" s="66" t="n">
        <v>79.5045045045045</v>
      </c>
      <c r="F242" s="66" t="n">
        <v>-8.25688073394496</v>
      </c>
      <c r="G242" s="66" t="n">
        <v>2.7027027027027</v>
      </c>
      <c r="H242" s="66" t="n">
        <v>-38.3808095952024</v>
      </c>
      <c r="I242" s="66" t="n">
        <v>45.7967377666248</v>
      </c>
    </row>
    <row r="243" customFormat="false" ht="12.75" hidden="false" customHeight="false" outlineLevel="0" collapsed="false">
      <c r="A243" s="28" t="s">
        <v>69</v>
      </c>
      <c r="B243" s="66" t="n">
        <v>13.3077481589047</v>
      </c>
      <c r="C243" s="66" t="n">
        <v>13.4901702722711</v>
      </c>
      <c r="D243" s="66" t="n">
        <v>1.58254918733961</v>
      </c>
      <c r="E243" s="66" t="n">
        <v>4.25044855534245</v>
      </c>
      <c r="F243" s="66" t="n">
        <v>-1.4738191138777</v>
      </c>
      <c r="G243" s="66" t="n">
        <v>-3.16735522214974</v>
      </c>
      <c r="H243" s="66" t="n">
        <v>-22.2436090225564</v>
      </c>
      <c r="I243" s="66" t="n">
        <v>11.0504451038576</v>
      </c>
    </row>
    <row r="244" customFormat="false" ht="12.75" hidden="false" customHeight="false" outlineLevel="0" collapsed="false">
      <c r="A244" s="63" t="s">
        <v>194</v>
      </c>
      <c r="B244" s="67" t="n">
        <v>2.14346349745331</v>
      </c>
      <c r="C244" s="67" t="n">
        <v>5.82726326742976</v>
      </c>
      <c r="D244" s="67" t="n">
        <v>2.78616985565626</v>
      </c>
      <c r="E244" s="67" t="n">
        <v>5.5655511574907</v>
      </c>
      <c r="F244" s="67" t="n">
        <v>2.65946395179722</v>
      </c>
      <c r="G244" s="67" t="n">
        <v>1.86823992133727</v>
      </c>
      <c r="H244" s="67" t="n">
        <v>-23.8406270411496</v>
      </c>
      <c r="I244" s="67" t="n">
        <v>13.8620611294171</v>
      </c>
    </row>
    <row r="245" customFormat="false" ht="12.75" hidden="false" customHeight="false" outlineLevel="0" collapsed="false">
      <c r="A245" s="64" t="s">
        <v>14</v>
      </c>
      <c r="B245" s="66" t="n">
        <v>-5.25272547076313</v>
      </c>
      <c r="C245" s="66" t="n">
        <v>-0.801201802704056</v>
      </c>
      <c r="D245" s="66" t="n">
        <v>-4.6474358974359</v>
      </c>
      <c r="E245" s="66" t="n">
        <v>9.53456845910529</v>
      </c>
      <c r="F245" s="66" t="n">
        <v>-2.51046025104603</v>
      </c>
      <c r="G245" s="66" t="n">
        <v>4.13932357395255</v>
      </c>
      <c r="H245" s="66" t="n">
        <v>-0.728291316526611</v>
      </c>
      <c r="I245" s="66" t="n">
        <v>-1.60891089108911</v>
      </c>
    </row>
    <row r="246" customFormat="false" ht="12.75" hidden="false" customHeight="false" outlineLevel="0" collapsed="false">
      <c r="A246" s="64" t="s">
        <v>15</v>
      </c>
      <c r="B246" s="66" t="n">
        <v>11.6303770578864</v>
      </c>
      <c r="C246" s="66" t="n">
        <v>4.84848484848485</v>
      </c>
      <c r="D246" s="66" t="n">
        <v>1.2421331566744</v>
      </c>
      <c r="E246" s="66" t="n">
        <v>3.13610704578716</v>
      </c>
      <c r="F246" s="66" t="n">
        <v>6.85061845861085</v>
      </c>
      <c r="G246" s="66" t="n">
        <v>11.934716082965</v>
      </c>
      <c r="H246" s="66" t="n">
        <v>-27.6460003271716</v>
      </c>
      <c r="I246" s="66" t="n">
        <v>35.9821609568214</v>
      </c>
    </row>
    <row r="247" customFormat="false" ht="12.75" hidden="false" customHeight="false" outlineLevel="0" collapsed="false">
      <c r="A247" s="64" t="s">
        <v>16</v>
      </c>
      <c r="B247" s="66" t="n">
        <v>-28.0487804878049</v>
      </c>
      <c r="C247" s="66" t="n">
        <v>-26.027397260274</v>
      </c>
      <c r="D247" s="66" t="n">
        <v>-21.4285714285714</v>
      </c>
      <c r="E247" s="66" t="n">
        <v>-10.5960264900662</v>
      </c>
      <c r="F247" s="66" t="n">
        <v>-5.93220338983051</v>
      </c>
      <c r="G247" s="66" t="n">
        <v>9.25925925925926</v>
      </c>
      <c r="H247" s="66" t="n">
        <v>-22.7272727272727</v>
      </c>
      <c r="I247" s="66" t="n">
        <v>-11.1111111111111</v>
      </c>
    </row>
    <row r="248" customFormat="false" ht="12.75" hidden="false" customHeight="false" outlineLevel="0" collapsed="false">
      <c r="A248" s="64" t="s">
        <v>17</v>
      </c>
      <c r="B248" s="66" t="n">
        <v>-11.8279569892473</v>
      </c>
      <c r="C248" s="66" t="n">
        <v>22.093023255814</v>
      </c>
      <c r="D248" s="66" t="n">
        <v>24.3353783231084</v>
      </c>
      <c r="E248" s="66" t="n">
        <v>11.0294117647059</v>
      </c>
      <c r="F248" s="66" t="n">
        <v>41.4634146341463</v>
      </c>
      <c r="G248" s="66" t="n">
        <v>-26.8253968253968</v>
      </c>
      <c r="H248" s="66" t="n">
        <v>-30.7565789473684</v>
      </c>
      <c r="I248" s="66" t="n">
        <v>-37.4172185430464</v>
      </c>
    </row>
    <row r="249" customFormat="false" ht="12.75" hidden="false" customHeight="false" outlineLevel="0" collapsed="false">
      <c r="A249" s="64" t="s">
        <v>43</v>
      </c>
      <c r="B249" s="66" t="n">
        <v>28.3636363636364</v>
      </c>
      <c r="C249" s="66" t="n">
        <v>46.3576158940397</v>
      </c>
      <c r="D249" s="66" t="n">
        <v>48.1081081081081</v>
      </c>
      <c r="E249" s="66" t="n">
        <v>7.75401069518717</v>
      </c>
      <c r="F249" s="66" t="n">
        <v>-27.4787535410765</v>
      </c>
      <c r="G249" s="66" t="n">
        <v>-36.1990950226244</v>
      </c>
      <c r="H249" s="66" t="n">
        <v>-49.2700729927007</v>
      </c>
      <c r="I249" s="66" t="n">
        <v>-40.1985111662531</v>
      </c>
    </row>
    <row r="250" customFormat="false" ht="12.75" hidden="false" customHeight="false" outlineLevel="0" collapsed="false">
      <c r="A250" s="63" t="s">
        <v>195</v>
      </c>
      <c r="B250" s="67" t="n">
        <v>23.980523432745</v>
      </c>
      <c r="C250" s="67" t="n">
        <v>20.4036926928493</v>
      </c>
      <c r="D250" s="67" t="n">
        <v>0.134607618791224</v>
      </c>
      <c r="E250" s="67" t="n">
        <v>2.84947610529006</v>
      </c>
      <c r="F250" s="67" t="n">
        <v>-4.72917689412535</v>
      </c>
      <c r="G250" s="67" t="n">
        <v>-7.16049382716049</v>
      </c>
      <c r="H250" s="67" t="n">
        <v>-20.2715418739078</v>
      </c>
      <c r="I250" s="67" t="n">
        <v>7.97614610510622</v>
      </c>
    </row>
    <row r="251" customFormat="false" ht="12.75" hidden="false" customHeight="false" outlineLevel="0" collapsed="false">
      <c r="A251" s="64" t="s">
        <v>14</v>
      </c>
      <c r="B251" s="66" t="n">
        <v>7.94135613927917</v>
      </c>
      <c r="C251" s="66" t="n">
        <v>6.80766688697951</v>
      </c>
      <c r="D251" s="66" t="n">
        <v>0.116346713205352</v>
      </c>
      <c r="E251" s="66" t="n">
        <v>10.4714912280702</v>
      </c>
      <c r="F251" s="66" t="n">
        <v>-13.3559705715903</v>
      </c>
      <c r="G251" s="66" t="n">
        <v>-0.495049504950495</v>
      </c>
      <c r="H251" s="66" t="n">
        <v>6.44973852411389</v>
      </c>
      <c r="I251" s="66" t="n">
        <v>-1.98511166253102</v>
      </c>
    </row>
    <row r="252" customFormat="false" ht="12.75" hidden="false" customHeight="false" outlineLevel="0" collapsed="false">
      <c r="A252" s="64" t="s">
        <v>15</v>
      </c>
      <c r="B252" s="66" t="n">
        <v>42.1686746987952</v>
      </c>
      <c r="C252" s="66" t="n">
        <v>25.8698539176627</v>
      </c>
      <c r="D252" s="66" t="n">
        <v>-5.44278385010038</v>
      </c>
      <c r="E252" s="66" t="n">
        <v>1.23483535528596</v>
      </c>
      <c r="F252" s="66" t="n">
        <v>4.68926553672316</v>
      </c>
      <c r="G252" s="66" t="n">
        <v>-0.886262924667651</v>
      </c>
      <c r="H252" s="66" t="n">
        <v>-23.2366124085869</v>
      </c>
      <c r="I252" s="66" t="n">
        <v>23.2826877808688</v>
      </c>
    </row>
    <row r="253" customFormat="false" ht="12.75" hidden="false" customHeight="false" outlineLevel="0" collapsed="false">
      <c r="A253" s="64" t="s">
        <v>16</v>
      </c>
      <c r="B253" s="66" t="n">
        <v>4.0650406504065</v>
      </c>
      <c r="C253" s="66" t="n">
        <v>-28.4615384615385</v>
      </c>
      <c r="D253" s="66" t="n">
        <v>-6.10687022900763</v>
      </c>
      <c r="E253" s="66" t="n">
        <v>-17.1641791044776</v>
      </c>
      <c r="F253" s="66" t="n">
        <v>-19.53125</v>
      </c>
      <c r="G253" s="66" t="n">
        <v>-1.0752688172043</v>
      </c>
      <c r="H253" s="66" t="n">
        <v>-22.7642276422764</v>
      </c>
      <c r="I253" s="66" t="n">
        <v>5.40540540540541</v>
      </c>
    </row>
    <row r="254" customFormat="false" ht="12.75" hidden="false" customHeight="false" outlineLevel="0" collapsed="false">
      <c r="A254" s="64" t="s">
        <v>17</v>
      </c>
      <c r="B254" s="66" t="n">
        <v>-19.5121951219512</v>
      </c>
      <c r="C254" s="66" t="n">
        <v>18.4319119669876</v>
      </c>
      <c r="D254" s="66" t="n">
        <v>7.30593607305936</v>
      </c>
      <c r="E254" s="66" t="n">
        <v>-5.08670520231214</v>
      </c>
      <c r="F254" s="66" t="n">
        <v>-16.2534435261708</v>
      </c>
      <c r="G254" s="66" t="n">
        <v>-35.075493612079</v>
      </c>
      <c r="H254" s="66" t="n">
        <v>-29.5035460992908</v>
      </c>
      <c r="I254" s="66" t="n">
        <v>-24.9695493300853</v>
      </c>
    </row>
    <row r="255" customFormat="false" ht="12.75" hidden="false" customHeight="false" outlineLevel="0" collapsed="false">
      <c r="A255" s="64" t="s">
        <v>43</v>
      </c>
      <c r="B255" s="66" t="n">
        <v>37.280701754386</v>
      </c>
      <c r="C255" s="66" t="n">
        <v>50.78125</v>
      </c>
      <c r="D255" s="66" t="n">
        <v>48.2915717539863</v>
      </c>
      <c r="E255" s="66" t="n">
        <v>10.8527131782946</v>
      </c>
      <c r="F255" s="66" t="n">
        <v>-43.1309904153355</v>
      </c>
      <c r="G255" s="66" t="n">
        <v>-51.2953367875648</v>
      </c>
      <c r="H255" s="66" t="n">
        <v>-61.136712749616</v>
      </c>
      <c r="I255" s="66" t="n">
        <v>-48.2517482517483</v>
      </c>
    </row>
    <row r="256" customFormat="false" ht="12.75" hidden="false" customHeight="false" outlineLevel="0" collapsed="false">
      <c r="A256" s="28" t="s">
        <v>70</v>
      </c>
      <c r="B256" s="66" t="n">
        <v>3.87580745988748</v>
      </c>
      <c r="C256" s="66" t="n">
        <v>0.418179817321448</v>
      </c>
      <c r="D256" s="66" t="n">
        <v>-1.19568012342505</v>
      </c>
      <c r="E256" s="66" t="n">
        <v>-7.3101925671532</v>
      </c>
      <c r="F256" s="66" t="n">
        <v>-2.40722166499498</v>
      </c>
      <c r="G256" s="66" t="n">
        <v>-7.53972602739726</v>
      </c>
      <c r="H256" s="66" t="n">
        <v>-12.1014964216005</v>
      </c>
      <c r="I256" s="66" t="n">
        <v>-4.15508799788276</v>
      </c>
    </row>
    <row r="257" customFormat="false" ht="12.75" hidden="false" customHeight="false" outlineLevel="0" collapsed="false">
      <c r="A257" s="63" t="s">
        <v>194</v>
      </c>
      <c r="B257" s="67" t="n">
        <v>-4.16478044363966</v>
      </c>
      <c r="C257" s="67" t="n">
        <v>-1.53459119496855</v>
      </c>
      <c r="D257" s="67" t="n">
        <v>-2.76967930029155</v>
      </c>
      <c r="E257" s="67" t="n">
        <v>-7.65539305301645</v>
      </c>
      <c r="F257" s="67" t="n">
        <v>-5.19603212092584</v>
      </c>
      <c r="G257" s="67" t="n">
        <v>-8.78896269800715</v>
      </c>
      <c r="H257" s="67" t="n">
        <v>-12.263868065967</v>
      </c>
      <c r="I257" s="67" t="n">
        <v>-1.90546894333086</v>
      </c>
    </row>
    <row r="258" customFormat="false" ht="12.75" hidden="false" customHeight="false" outlineLevel="0" collapsed="false">
      <c r="A258" s="64" t="s">
        <v>14</v>
      </c>
      <c r="B258" s="66" t="n">
        <v>-7.83216783216783</v>
      </c>
      <c r="C258" s="66" t="n">
        <v>-13.6363636363636</v>
      </c>
      <c r="D258" s="66" t="n">
        <v>2.12765957446809</v>
      </c>
      <c r="E258" s="66" t="n">
        <v>-11.0888443553774</v>
      </c>
      <c r="F258" s="66" t="n">
        <v>-15.4779969650986</v>
      </c>
      <c r="G258" s="66" t="n">
        <v>-17.0731707317073</v>
      </c>
      <c r="H258" s="66" t="n">
        <v>-13.6111111111111</v>
      </c>
      <c r="I258" s="66" t="n">
        <v>-10.8940646130729</v>
      </c>
    </row>
    <row r="259" customFormat="false" ht="12.75" hidden="false" customHeight="false" outlineLevel="0" collapsed="false">
      <c r="A259" s="64" t="s">
        <v>15</v>
      </c>
      <c r="B259" s="66" t="n">
        <v>-10.2385685884692</v>
      </c>
      <c r="C259" s="66" t="n">
        <v>2.7181060938185</v>
      </c>
      <c r="D259" s="66" t="n">
        <v>-6.61401776900296</v>
      </c>
      <c r="E259" s="66" t="n">
        <v>0.490918016691213</v>
      </c>
      <c r="F259" s="66" t="n">
        <v>20.1550387596899</v>
      </c>
      <c r="G259" s="66" t="n">
        <v>-0.341442594963722</v>
      </c>
      <c r="H259" s="66" t="n">
        <v>0.264270613107822</v>
      </c>
      <c r="I259" s="66" t="n">
        <v>8.98876404494382</v>
      </c>
    </row>
    <row r="260" customFormat="false" ht="12.75" hidden="false" customHeight="false" outlineLevel="0" collapsed="false">
      <c r="A260" s="64" t="s">
        <v>16</v>
      </c>
      <c r="B260" s="66" t="n">
        <v>-21.2765957446809</v>
      </c>
      <c r="C260" s="66" t="n">
        <v>-34.3434343434343</v>
      </c>
      <c r="D260" s="66" t="n">
        <v>-23.2456140350877</v>
      </c>
      <c r="E260" s="66" t="n">
        <v>-17.7664974619289</v>
      </c>
      <c r="F260" s="66" t="n">
        <v>-7.20720720720721</v>
      </c>
      <c r="G260" s="66" t="n">
        <v>-8.46153846153846</v>
      </c>
      <c r="H260" s="66" t="n">
        <v>-17.1428571428571</v>
      </c>
      <c r="I260" s="66" t="n">
        <v>-16.6666666666667</v>
      </c>
    </row>
    <row r="261" customFormat="false" ht="12.75" hidden="false" customHeight="false" outlineLevel="0" collapsed="false">
      <c r="A261" s="64" t="s">
        <v>17</v>
      </c>
      <c r="B261" s="66" t="n">
        <v>3.2258064516129</v>
      </c>
      <c r="C261" s="66" t="n">
        <v>-12.962962962963</v>
      </c>
      <c r="D261" s="66" t="n">
        <v>10.3448275862069</v>
      </c>
      <c r="E261" s="66" t="n">
        <v>-10.377358490566</v>
      </c>
      <c r="F261" s="66" t="n">
        <v>-53.125</v>
      </c>
      <c r="G261" s="66" t="n">
        <v>-14.8936170212766</v>
      </c>
      <c r="H261" s="66" t="n">
        <v>-9.375</v>
      </c>
      <c r="I261" s="66" t="n">
        <v>-8.42105263157895</v>
      </c>
    </row>
    <row r="262" customFormat="false" ht="12.75" hidden="false" customHeight="false" outlineLevel="0" collapsed="false">
      <c r="A262" s="64" t="s">
        <v>43</v>
      </c>
      <c r="B262" s="66" t="n">
        <v>30.379746835443</v>
      </c>
      <c r="C262" s="66" t="n">
        <v>13.8888888888889</v>
      </c>
      <c r="D262" s="66" t="n">
        <v>16.7420814479638</v>
      </c>
      <c r="E262" s="66" t="n">
        <v>-24.6753246753247</v>
      </c>
      <c r="F262" s="66" t="n">
        <v>-40.0485436893204</v>
      </c>
      <c r="G262" s="66" t="n">
        <v>-30.0813008130081</v>
      </c>
      <c r="H262" s="66" t="n">
        <v>-54.8449612403101</v>
      </c>
      <c r="I262" s="66" t="n">
        <v>-19.9507389162562</v>
      </c>
    </row>
    <row r="263" customFormat="false" ht="12.75" hidden="false" customHeight="false" outlineLevel="0" collapsed="false">
      <c r="A263" s="63" t="s">
        <v>195</v>
      </c>
      <c r="B263" s="67" t="n">
        <v>10.7335907335907</v>
      </c>
      <c r="C263" s="67" t="n">
        <v>1.93661971830986</v>
      </c>
      <c r="D263" s="67" t="n">
        <v>0.0459981600735971</v>
      </c>
      <c r="E263" s="67" t="n">
        <v>-6.91024622716442</v>
      </c>
      <c r="F263" s="67" t="n">
        <v>-0.348675034867504</v>
      </c>
      <c r="G263" s="67" t="n">
        <v>-6.60142007292266</v>
      </c>
      <c r="H263" s="67" t="n">
        <v>-11.9770114942529</v>
      </c>
      <c r="I263" s="67" t="n">
        <v>-6.74061433447099</v>
      </c>
    </row>
    <row r="264" customFormat="false" ht="12.75" hidden="false" customHeight="false" outlineLevel="0" collapsed="false">
      <c r="A264" s="64" t="s">
        <v>14</v>
      </c>
      <c r="B264" s="66" t="n">
        <v>11.9047619047619</v>
      </c>
      <c r="C264" s="66" t="n">
        <v>-17.9245283018868</v>
      </c>
      <c r="D264" s="66" t="n">
        <v>-2.57104194857916</v>
      </c>
      <c r="E264" s="66" t="n">
        <v>-1.32978723404255</v>
      </c>
      <c r="F264" s="66" t="n">
        <v>-8.68794326241135</v>
      </c>
      <c r="G264" s="66" t="n">
        <v>17.5697865353038</v>
      </c>
      <c r="H264" s="66" t="n">
        <v>-3.05555555555556</v>
      </c>
      <c r="I264" s="66" t="n">
        <v>-20.7547169811321</v>
      </c>
    </row>
    <row r="265" customFormat="false" ht="12.75" hidden="false" customHeight="false" outlineLevel="0" collapsed="false">
      <c r="A265" s="64" t="s">
        <v>15</v>
      </c>
      <c r="B265" s="66" t="n">
        <v>9.84952120383037</v>
      </c>
      <c r="C265" s="66" t="n">
        <v>4.89012689569793</v>
      </c>
      <c r="D265" s="66" t="n">
        <v>-7.14285714285714</v>
      </c>
      <c r="E265" s="66" t="n">
        <v>-3.15985130111524</v>
      </c>
      <c r="F265" s="66" t="n">
        <v>17.7459526774595</v>
      </c>
      <c r="G265" s="66" t="n">
        <v>0.295072292711714</v>
      </c>
      <c r="H265" s="66" t="n">
        <v>4.74989491382934</v>
      </c>
      <c r="I265" s="66" t="n">
        <v>4.03071017274472</v>
      </c>
    </row>
    <row r="266" customFormat="false" ht="12.75" hidden="false" customHeight="false" outlineLevel="0" collapsed="false">
      <c r="A266" s="64" t="s">
        <v>16</v>
      </c>
      <c r="B266" s="66" t="n">
        <v>-20.979020979021</v>
      </c>
      <c r="C266" s="66" t="n">
        <v>-28.3236994219653</v>
      </c>
      <c r="D266" s="66" t="n">
        <v>-5.31914893617021</v>
      </c>
      <c r="E266" s="66" t="n">
        <v>-13.1147540983607</v>
      </c>
      <c r="F266" s="66" t="n">
        <v>-15.0442477876106</v>
      </c>
      <c r="G266" s="66" t="n">
        <v>-1.61290322580645</v>
      </c>
      <c r="H266" s="66" t="n">
        <v>-28.0898876404494</v>
      </c>
      <c r="I266" s="66" t="n">
        <v>-14.1509433962264</v>
      </c>
    </row>
    <row r="267" customFormat="false" ht="12.75" hidden="false" customHeight="false" outlineLevel="0" collapsed="false">
      <c r="A267" s="64" t="s">
        <v>17</v>
      </c>
      <c r="B267" s="66" t="n">
        <v>2.85714285714286</v>
      </c>
      <c r="C267" s="66" t="n">
        <v>-19.1011235955056</v>
      </c>
      <c r="D267" s="66" t="n">
        <v>-14.2857142857143</v>
      </c>
      <c r="E267" s="66" t="n">
        <v>25</v>
      </c>
      <c r="F267" s="66" t="n">
        <v>-33.3333333333333</v>
      </c>
      <c r="G267" s="66" t="n">
        <v>-37.5</v>
      </c>
      <c r="H267" s="66" t="n">
        <v>43.75</v>
      </c>
      <c r="I267" s="66" t="n">
        <v>-26.1538461538462</v>
      </c>
    </row>
    <row r="268" customFormat="false" ht="12.75" hidden="false" customHeight="false" outlineLevel="0" collapsed="false">
      <c r="A268" s="64" t="s">
        <v>43</v>
      </c>
      <c r="B268" s="66" t="n">
        <v>23.0941704035874</v>
      </c>
      <c r="C268" s="66" t="n">
        <v>15.963511972634</v>
      </c>
      <c r="D268" s="66" t="n">
        <v>27.6463262764633</v>
      </c>
      <c r="E268" s="66" t="n">
        <v>-25.7510729613734</v>
      </c>
      <c r="F268" s="66" t="n">
        <v>-39.5264116575592</v>
      </c>
      <c r="G268" s="66" t="n">
        <v>-42.4778761061947</v>
      </c>
      <c r="H268" s="66" t="n">
        <v>-56.8780487804878</v>
      </c>
      <c r="I268" s="66" t="n">
        <v>-26.0115606936416</v>
      </c>
    </row>
    <row r="269" customFormat="false" ht="12.75" hidden="false" customHeight="false" outlineLevel="0" collapsed="false">
      <c r="A269" s="28" t="s">
        <v>71</v>
      </c>
      <c r="B269" s="66" t="n">
        <v>6.45261073991586</v>
      </c>
      <c r="C269" s="66" t="n">
        <v>-1.65079365079365</v>
      </c>
      <c r="D269" s="66" t="n">
        <v>-0.470778448808788</v>
      </c>
      <c r="E269" s="66" t="n">
        <v>5.33874492663128</v>
      </c>
      <c r="F269" s="66" t="n">
        <v>-7.08432614633579</v>
      </c>
      <c r="G269" s="66" t="n">
        <v>1.36067934647664</v>
      </c>
      <c r="H269" s="66" t="n">
        <v>-11.4190157668419</v>
      </c>
      <c r="I269" s="66" t="n">
        <v>-11.0932339740876</v>
      </c>
    </row>
    <row r="270" customFormat="false" ht="12.75" hidden="false" customHeight="false" outlineLevel="0" collapsed="false">
      <c r="A270" s="63" t="s">
        <v>194</v>
      </c>
      <c r="B270" s="67" t="n">
        <v>3.41742264197838</v>
      </c>
      <c r="C270" s="67" t="n">
        <v>-4.23568882365276</v>
      </c>
      <c r="D270" s="67" t="n">
        <v>2.36533492347446</v>
      </c>
      <c r="E270" s="67" t="n">
        <v>6.52644334804813</v>
      </c>
      <c r="F270" s="67" t="n">
        <v>-7.43811583753905</v>
      </c>
      <c r="G270" s="67" t="n">
        <v>4.67484125246332</v>
      </c>
      <c r="H270" s="67" t="n">
        <v>-11.5825242718447</v>
      </c>
      <c r="I270" s="67" t="n">
        <v>-14.828959128951</v>
      </c>
    </row>
    <row r="271" customFormat="false" ht="12.75" hidden="false" customHeight="false" outlineLevel="0" collapsed="false">
      <c r="A271" s="64" t="s">
        <v>14</v>
      </c>
      <c r="B271" s="66" t="n">
        <v>-3.03859841226389</v>
      </c>
      <c r="C271" s="66" t="n">
        <v>-10.5779716466739</v>
      </c>
      <c r="D271" s="66" t="n">
        <v>2.30911330049261</v>
      </c>
      <c r="E271" s="66" t="n">
        <v>19.1150442477876</v>
      </c>
      <c r="F271" s="66" t="n">
        <v>-12.8740824392998</v>
      </c>
      <c r="G271" s="66" t="n">
        <v>-4.9390243902439</v>
      </c>
      <c r="H271" s="66" t="n">
        <v>-13.5720734276256</v>
      </c>
      <c r="I271" s="66" t="n">
        <v>-21.8637232010189</v>
      </c>
    </row>
    <row r="272" customFormat="false" ht="12.75" hidden="false" customHeight="false" outlineLevel="0" collapsed="false">
      <c r="A272" s="64" t="s">
        <v>15</v>
      </c>
      <c r="B272" s="66" t="n">
        <v>6.2</v>
      </c>
      <c r="C272" s="66" t="n">
        <v>-2.81145215372711</v>
      </c>
      <c r="D272" s="66" t="n">
        <v>-8.69200083980685</v>
      </c>
      <c r="E272" s="66" t="n">
        <v>0.340408490188226</v>
      </c>
      <c r="F272" s="66" t="n">
        <v>-3.73509102322662</v>
      </c>
      <c r="G272" s="66" t="n">
        <v>19.5859872611465</v>
      </c>
      <c r="H272" s="66" t="n">
        <v>4.00091975166705</v>
      </c>
      <c r="I272" s="66" t="n">
        <v>-6.06665336260228</v>
      </c>
    </row>
    <row r="273" customFormat="false" ht="12.75" hidden="false" customHeight="false" outlineLevel="0" collapsed="false">
      <c r="A273" s="64" t="s">
        <v>16</v>
      </c>
      <c r="B273" s="66" t="n">
        <v>-7.11864406779661</v>
      </c>
      <c r="C273" s="66" t="n">
        <v>-15.7377049180328</v>
      </c>
      <c r="D273" s="66" t="n">
        <v>-6.59722222222222</v>
      </c>
      <c r="E273" s="66" t="n">
        <v>-21.4521452145215</v>
      </c>
      <c r="F273" s="66" t="n">
        <v>-19.7080291970803</v>
      </c>
      <c r="G273" s="66" t="n">
        <v>-28.4046692607004</v>
      </c>
      <c r="H273" s="66" t="n">
        <v>-15.9851301115242</v>
      </c>
      <c r="I273" s="66" t="n">
        <v>-5.88235294117647</v>
      </c>
    </row>
    <row r="274" customFormat="false" ht="12.75" hidden="false" customHeight="false" outlineLevel="0" collapsed="false">
      <c r="A274" s="64" t="s">
        <v>17</v>
      </c>
      <c r="B274" s="66" t="n">
        <v>-1.96078431372549</v>
      </c>
      <c r="C274" s="66" t="n">
        <v>-3.46766635426429</v>
      </c>
      <c r="D274" s="66" t="n">
        <v>2.0746887966805</v>
      </c>
      <c r="E274" s="66" t="n">
        <v>-0.906095551894563</v>
      </c>
      <c r="F274" s="66" t="n">
        <v>-13.3333333333333</v>
      </c>
      <c r="G274" s="66" t="n">
        <v>-13.8834951456311</v>
      </c>
      <c r="H274" s="66" t="n">
        <v>-26.2872628726287</v>
      </c>
      <c r="I274" s="66" t="n">
        <v>-18.3707398171239</v>
      </c>
    </row>
    <row r="275" customFormat="false" ht="12.75" hidden="false" customHeight="false" outlineLevel="0" collapsed="false">
      <c r="A275" s="64" t="s">
        <v>43</v>
      </c>
      <c r="B275" s="66" t="n">
        <v>47.8439425051335</v>
      </c>
      <c r="C275" s="66" t="n">
        <v>28.6634460547504</v>
      </c>
      <c r="D275" s="66" t="n">
        <v>55.8653846153846</v>
      </c>
      <c r="E275" s="66" t="n">
        <v>5.24379024839007</v>
      </c>
      <c r="F275" s="66" t="n">
        <v>12.5</v>
      </c>
      <c r="G275" s="66" t="n">
        <v>8.3854818523154</v>
      </c>
      <c r="H275" s="66" t="n">
        <v>-41.8877236273905</v>
      </c>
      <c r="I275" s="66" t="n">
        <v>-22.3776223776224</v>
      </c>
    </row>
    <row r="276" customFormat="false" ht="12.75" hidden="false" customHeight="false" outlineLevel="0" collapsed="false">
      <c r="A276" s="63" t="s">
        <v>195</v>
      </c>
      <c r="B276" s="67" t="n">
        <v>9.46162375261796</v>
      </c>
      <c r="C276" s="67" t="n">
        <v>0.603456157995794</v>
      </c>
      <c r="D276" s="67" t="n">
        <v>-3.07285492842163</v>
      </c>
      <c r="E276" s="67" t="n">
        <v>4.07618697092381</v>
      </c>
      <c r="F276" s="67" t="n">
        <v>-6.75295441755768</v>
      </c>
      <c r="G276" s="67" t="n">
        <v>-1.39052985549396</v>
      </c>
      <c r="H276" s="67" t="n">
        <v>-11.2605832549389</v>
      </c>
      <c r="I276" s="67" t="n">
        <v>-7.02855627265494</v>
      </c>
    </row>
    <row r="277" customFormat="false" ht="12.75" hidden="false" customHeight="false" outlineLevel="0" collapsed="false">
      <c r="A277" s="64" t="s">
        <v>14</v>
      </c>
      <c r="B277" s="66" t="n">
        <v>2.06896551724138</v>
      </c>
      <c r="C277" s="66" t="n">
        <v>4.26229508196721</v>
      </c>
      <c r="D277" s="66" t="n">
        <v>0.732844770153231</v>
      </c>
      <c r="E277" s="66" t="n">
        <v>30.5555555555556</v>
      </c>
      <c r="F277" s="66" t="n">
        <v>-0.675675675675676</v>
      </c>
      <c r="G277" s="66" t="n">
        <v>9.47327044025157</v>
      </c>
      <c r="H277" s="66" t="n">
        <v>0.760582010582011</v>
      </c>
      <c r="I277" s="66" t="n">
        <v>-20.4115033902268</v>
      </c>
    </row>
    <row r="278" customFormat="false" ht="12.75" hidden="false" customHeight="false" outlineLevel="0" collapsed="false">
      <c r="A278" s="64" t="s">
        <v>15</v>
      </c>
      <c r="B278" s="66" t="n">
        <v>13.0412102243088</v>
      </c>
      <c r="C278" s="66" t="n">
        <v>-2.04049599748862</v>
      </c>
      <c r="D278" s="66" t="n">
        <v>-15.034902452121</v>
      </c>
      <c r="E278" s="66" t="n">
        <v>-7.01619121048574</v>
      </c>
      <c r="F278" s="66" t="n">
        <v>-6.71435163820951</v>
      </c>
      <c r="G278" s="66" t="n">
        <v>2.16311488543503</v>
      </c>
      <c r="H278" s="66" t="n">
        <v>-3.68653886665262</v>
      </c>
      <c r="I278" s="66" t="n">
        <v>-1.09867330016584</v>
      </c>
    </row>
    <row r="279" customFormat="false" ht="12.75" hidden="false" customHeight="false" outlineLevel="0" collapsed="false">
      <c r="A279" s="64" t="s">
        <v>16</v>
      </c>
      <c r="B279" s="66" t="n">
        <v>-6.32411067193676</v>
      </c>
      <c r="C279" s="66" t="n">
        <v>-17.6470588235294</v>
      </c>
      <c r="D279" s="66" t="n">
        <v>-2.36220472440945</v>
      </c>
      <c r="E279" s="66" t="n">
        <v>-6.02409638554217</v>
      </c>
      <c r="F279" s="66" t="n">
        <v>-21.5189873417722</v>
      </c>
      <c r="G279" s="66" t="n">
        <v>-6.63265306122449</v>
      </c>
      <c r="H279" s="66" t="n">
        <v>-6.85483870967742</v>
      </c>
      <c r="I279" s="66" t="n">
        <v>3.84615384615385</v>
      </c>
    </row>
    <row r="280" customFormat="false" ht="12.75" hidden="false" customHeight="false" outlineLevel="0" collapsed="false">
      <c r="A280" s="64" t="s">
        <v>17</v>
      </c>
      <c r="B280" s="66" t="n">
        <v>22.1327967806841</v>
      </c>
      <c r="C280" s="66" t="n">
        <v>-7.68012668250198</v>
      </c>
      <c r="D280" s="66" t="n">
        <v>-4.07582938388626</v>
      </c>
      <c r="E280" s="66" t="n">
        <v>-20.1077199281867</v>
      </c>
      <c r="F280" s="66" t="n">
        <v>-29.3245469522241</v>
      </c>
      <c r="G280" s="66" t="n">
        <v>-26.3293310463122</v>
      </c>
      <c r="H280" s="66" t="n">
        <v>-25.9881422924901</v>
      </c>
      <c r="I280" s="66" t="n">
        <v>1.68539325842697</v>
      </c>
    </row>
    <row r="281" customFormat="false" ht="12.75" hidden="false" customHeight="false" outlineLevel="0" collapsed="false">
      <c r="A281" s="64" t="s">
        <v>43</v>
      </c>
      <c r="B281" s="66" t="n">
        <v>18.0094786729858</v>
      </c>
      <c r="C281" s="66" t="n">
        <v>36.96</v>
      </c>
      <c r="D281" s="66" t="n">
        <v>49.5790458372311</v>
      </c>
      <c r="E281" s="66" t="n">
        <v>4.32276657060519</v>
      </c>
      <c r="F281" s="66" t="n">
        <v>-8.03212851405623</v>
      </c>
      <c r="G281" s="66" t="n">
        <v>-24.4158878504673</v>
      </c>
      <c r="H281" s="66" t="n">
        <v>-47.8424015009381</v>
      </c>
      <c r="I281" s="66" t="n">
        <v>9.85267034990792</v>
      </c>
    </row>
    <row r="282" customFormat="false" ht="12.75" hidden="false" customHeight="false" outlineLevel="0" collapsed="false">
      <c r="A282" s="27" t="s">
        <v>22</v>
      </c>
      <c r="B282" s="67" t="n">
        <v>-5.84441920830629</v>
      </c>
      <c r="C282" s="67" t="n">
        <v>6.5645671555939</v>
      </c>
      <c r="D282" s="67" t="n">
        <v>-5.12425108071896</v>
      </c>
      <c r="E282" s="67" t="n">
        <v>0.955020941666835</v>
      </c>
      <c r="F282" s="67" t="n">
        <v>-8.76588412664226</v>
      </c>
      <c r="G282" s="67" t="n">
        <v>-4.12927602725862</v>
      </c>
      <c r="H282" s="67" t="n">
        <v>-4.55635491606715</v>
      </c>
      <c r="I282" s="67" t="n">
        <v>6.33730834752981</v>
      </c>
    </row>
    <row r="283" customFormat="false" ht="12.75" hidden="false" customHeight="false" outlineLevel="0" collapsed="false">
      <c r="A283" s="63" t="s">
        <v>194</v>
      </c>
      <c r="B283" s="67" t="n">
        <v>-6.43211016877991</v>
      </c>
      <c r="C283" s="67" t="n">
        <v>3.41418956814358</v>
      </c>
      <c r="D283" s="67" t="n">
        <v>-8.53038012571087</v>
      </c>
      <c r="E283" s="67" t="n">
        <v>0.129186127397396</v>
      </c>
      <c r="F283" s="67" t="n">
        <v>-8.40886655299291</v>
      </c>
      <c r="G283" s="67" t="n">
        <v>-7.11138227916751</v>
      </c>
      <c r="H283" s="67" t="n">
        <v>-3.19044502617801</v>
      </c>
      <c r="I283" s="67" t="n">
        <v>9.56728860658992</v>
      </c>
    </row>
    <row r="284" customFormat="false" ht="12.75" hidden="false" customHeight="false" outlineLevel="0" collapsed="false">
      <c r="A284" s="64" t="s">
        <v>14</v>
      </c>
      <c r="B284" s="66" t="n">
        <v>-12.7667540247098</v>
      </c>
      <c r="C284" s="66" t="n">
        <v>-12.3183139534884</v>
      </c>
      <c r="D284" s="66" t="n">
        <v>-11.0763209393346</v>
      </c>
      <c r="E284" s="66" t="n">
        <v>-4.85016991041088</v>
      </c>
      <c r="F284" s="66" t="n">
        <v>-4.59227467811159</v>
      </c>
      <c r="G284" s="66" t="n">
        <v>-0.580190634065479</v>
      </c>
      <c r="H284" s="66" t="n">
        <v>-0.880281690140845</v>
      </c>
      <c r="I284" s="66" t="n">
        <v>-10.0324675324675</v>
      </c>
    </row>
    <row r="285" customFormat="false" ht="12.75" hidden="false" customHeight="false" outlineLevel="0" collapsed="false">
      <c r="A285" s="64" t="s">
        <v>15</v>
      </c>
      <c r="B285" s="66" t="n">
        <v>-10.7541706879912</v>
      </c>
      <c r="C285" s="66" t="n">
        <v>2.32848232848233</v>
      </c>
      <c r="D285" s="66" t="n">
        <v>-12.703689219137</v>
      </c>
      <c r="E285" s="66" t="n">
        <v>1.18984339861798</v>
      </c>
      <c r="F285" s="66" t="n">
        <v>-4.04758226479221</v>
      </c>
      <c r="G285" s="66" t="n">
        <v>-2.19422998780983</v>
      </c>
      <c r="H285" s="66" t="n">
        <v>3.15089972373628</v>
      </c>
      <c r="I285" s="66" t="n">
        <v>16.0457410699855</v>
      </c>
    </row>
    <row r="286" customFormat="false" ht="12.75" hidden="false" customHeight="false" outlineLevel="0" collapsed="false">
      <c r="A286" s="64" t="s">
        <v>16</v>
      </c>
      <c r="B286" s="66" t="n">
        <v>5.40540540540541</v>
      </c>
      <c r="C286" s="66" t="n">
        <v>0.784313725490196</v>
      </c>
      <c r="D286" s="66" t="n">
        <v>7.2</v>
      </c>
      <c r="E286" s="66" t="n">
        <v>10.1123595505618</v>
      </c>
      <c r="F286" s="66" t="n">
        <v>-11.5384615384615</v>
      </c>
      <c r="G286" s="66" t="n">
        <v>-13.2295719844358</v>
      </c>
      <c r="H286" s="66" t="n">
        <v>-1.11940298507463</v>
      </c>
      <c r="I286" s="66" t="n">
        <v>-15.9863945578231</v>
      </c>
    </row>
    <row r="287" customFormat="false" ht="12.75" hidden="false" customHeight="false" outlineLevel="0" collapsed="false">
      <c r="A287" s="64" t="s">
        <v>17</v>
      </c>
      <c r="B287" s="66" t="n">
        <v>8.34724540901503</v>
      </c>
      <c r="C287" s="66" t="n">
        <v>7.25806451612903</v>
      </c>
      <c r="D287" s="66" t="n">
        <v>-8.34454912516824</v>
      </c>
      <c r="E287" s="66" t="n">
        <v>7.5801749271137</v>
      </c>
      <c r="F287" s="66" t="n">
        <v>4.62249614791988</v>
      </c>
      <c r="G287" s="66" t="n">
        <v>-20.1503759398496</v>
      </c>
      <c r="H287" s="66" t="n">
        <v>-9.83847283406755</v>
      </c>
      <c r="I287" s="66" t="n">
        <v>-27.10027100271</v>
      </c>
    </row>
    <row r="288" customFormat="false" ht="12.75" hidden="false" customHeight="false" outlineLevel="0" collapsed="false">
      <c r="A288" s="64" t="s">
        <v>43</v>
      </c>
      <c r="B288" s="66" t="n">
        <v>25.1718213058419</v>
      </c>
      <c r="C288" s="66" t="n">
        <v>54.5722713864307</v>
      </c>
      <c r="D288" s="66" t="n">
        <v>48.961937716263</v>
      </c>
      <c r="E288" s="66" t="n">
        <v>-11.284046692607</v>
      </c>
      <c r="F288" s="66" t="n">
        <v>-39.1901166781057</v>
      </c>
      <c r="G288" s="66" t="n">
        <v>-41.412213740458</v>
      </c>
      <c r="H288" s="66" t="n">
        <v>-53.2520325203252</v>
      </c>
      <c r="I288" s="66" t="n">
        <v>-38.2309941520468</v>
      </c>
    </row>
    <row r="289" customFormat="false" ht="12.75" hidden="false" customHeight="false" outlineLevel="0" collapsed="false">
      <c r="A289" s="63" t="s">
        <v>195</v>
      </c>
      <c r="B289" s="67" t="n">
        <v>-5.29536361496823</v>
      </c>
      <c r="C289" s="67" t="n">
        <v>9.88046044864227</v>
      </c>
      <c r="D289" s="67" t="n">
        <v>-1.62472451437651</v>
      </c>
      <c r="E289" s="67" t="n">
        <v>2.25122179473848</v>
      </c>
      <c r="F289" s="67" t="n">
        <v>-9.09542743538767</v>
      </c>
      <c r="G289" s="67" t="n">
        <v>-1.17520650057081</v>
      </c>
      <c r="H289" s="67" t="n">
        <v>-5.86120662707096</v>
      </c>
      <c r="I289" s="67" t="n">
        <v>1.37285808715107</v>
      </c>
    </row>
    <row r="290" customFormat="false" ht="12.75" hidden="false" customHeight="false" outlineLevel="0" collapsed="false">
      <c r="A290" s="64" t="s">
        <v>14</v>
      </c>
      <c r="B290" s="66" t="n">
        <v>3.96628656420426</v>
      </c>
      <c r="C290" s="66" t="n">
        <v>-10.3432902362907</v>
      </c>
      <c r="D290" s="66" t="n">
        <v>-14.3470790378007</v>
      </c>
      <c r="E290" s="66" t="n">
        <v>-2.30341540905481</v>
      </c>
      <c r="F290" s="66" t="n">
        <v>-13.3047210300429</v>
      </c>
      <c r="G290" s="66" t="n">
        <v>5.42018896071606</v>
      </c>
      <c r="H290" s="66" t="n">
        <v>1.35406218655968</v>
      </c>
      <c r="I290" s="66" t="n">
        <v>4.26829268292683</v>
      </c>
    </row>
    <row r="291" customFormat="false" ht="12.75" hidden="false" customHeight="false" outlineLevel="0" collapsed="false">
      <c r="A291" s="64" t="s">
        <v>15</v>
      </c>
      <c r="B291" s="66" t="n">
        <v>-12.6135449005404</v>
      </c>
      <c r="C291" s="66" t="n">
        <v>9.83731848455072</v>
      </c>
      <c r="D291" s="66" t="n">
        <v>-5.07206588881263</v>
      </c>
      <c r="E291" s="66" t="n">
        <v>4.70962149667726</v>
      </c>
      <c r="F291" s="66" t="n">
        <v>0.855263157894737</v>
      </c>
      <c r="G291" s="66" t="n">
        <v>4.82107355864811</v>
      </c>
      <c r="H291" s="66" t="n">
        <v>4.88757139758514</v>
      </c>
      <c r="I291" s="66" t="n">
        <v>8.83692052980132</v>
      </c>
    </row>
    <row r="292" customFormat="false" ht="12.75" hidden="false" customHeight="false" outlineLevel="0" collapsed="false">
      <c r="A292" s="64" t="s">
        <v>16</v>
      </c>
      <c r="B292" s="66" t="n">
        <v>3.03030303030303</v>
      </c>
      <c r="C292" s="66" t="n">
        <v>-6.13496932515337</v>
      </c>
      <c r="D292" s="66" t="n">
        <v>-17.0886075949367</v>
      </c>
      <c r="E292" s="66" t="n">
        <v>-18.5840707964602</v>
      </c>
      <c r="F292" s="66" t="n">
        <v>-13.9705882352941</v>
      </c>
      <c r="G292" s="66" t="n">
        <v>-1.30718954248366</v>
      </c>
      <c r="H292" s="66" t="n">
        <v>27.4809160305344</v>
      </c>
      <c r="I292" s="66" t="n">
        <v>-32.0652173913043</v>
      </c>
    </row>
    <row r="293" customFormat="false" ht="12.75" hidden="false" customHeight="false" outlineLevel="0" collapsed="false">
      <c r="A293" s="64" t="s">
        <v>17</v>
      </c>
      <c r="B293" s="66" t="n">
        <v>16.6666666666667</v>
      </c>
      <c r="C293" s="66" t="n">
        <v>0.645161290322581</v>
      </c>
      <c r="D293" s="66" t="n">
        <v>-13.013013013013</v>
      </c>
      <c r="E293" s="66" t="n">
        <v>4.55974842767296</v>
      </c>
      <c r="F293" s="66" t="n">
        <v>4.6908315565032</v>
      </c>
      <c r="G293" s="66" t="n">
        <v>2.17948717948718</v>
      </c>
      <c r="H293" s="66" t="n">
        <v>-16.5707710011507</v>
      </c>
      <c r="I293" s="66" t="n">
        <v>-9.32330827067669</v>
      </c>
    </row>
    <row r="294" customFormat="false" ht="12.75" hidden="false" customHeight="false" outlineLevel="0" collapsed="false">
      <c r="A294" s="64" t="s">
        <v>43</v>
      </c>
      <c r="B294" s="66" t="n">
        <v>18.0787191460974</v>
      </c>
      <c r="C294" s="66" t="n">
        <v>55.6930693069307</v>
      </c>
      <c r="D294" s="66" t="n">
        <v>62.706043956044</v>
      </c>
      <c r="E294" s="66" t="n">
        <v>-7.36318407960199</v>
      </c>
      <c r="F294" s="66" t="n">
        <v>-50.1129943502825</v>
      </c>
      <c r="G294" s="66" t="n">
        <v>-41.5474297827239</v>
      </c>
      <c r="H294" s="66" t="n">
        <v>-72.6044744617982</v>
      </c>
      <c r="I294" s="66" t="n">
        <v>-53.43716433942</v>
      </c>
    </row>
    <row r="295" customFormat="false" ht="12.75" hidden="false" customHeight="false" outlineLevel="0" collapsed="false">
      <c r="A295" s="27" t="s">
        <v>23</v>
      </c>
      <c r="B295" s="67" t="n">
        <v>-2.68559511177783</v>
      </c>
      <c r="C295" s="67" t="n">
        <v>1.39115272355104</v>
      </c>
      <c r="D295" s="67" t="n">
        <v>-5.35731391895776</v>
      </c>
      <c r="E295" s="67" t="n">
        <v>6.07805148076391</v>
      </c>
      <c r="F295" s="67" t="n">
        <v>-4.04932887167726</v>
      </c>
      <c r="G295" s="67" t="n">
        <v>-6.15373112008375</v>
      </c>
      <c r="H295" s="67" t="n">
        <v>-11.1515979655356</v>
      </c>
      <c r="I295" s="67" t="n">
        <v>0.853206700412253</v>
      </c>
    </row>
    <row r="296" customFormat="false" ht="12.75" hidden="false" customHeight="false" outlineLevel="0" collapsed="false">
      <c r="A296" s="63" t="s">
        <v>194</v>
      </c>
      <c r="B296" s="67" t="n">
        <v>-4.8185341789993</v>
      </c>
      <c r="C296" s="67" t="n">
        <v>-0.1766948758486</v>
      </c>
      <c r="D296" s="67" t="n">
        <v>-6.88014540789052</v>
      </c>
      <c r="E296" s="67" t="n">
        <v>8.42142002393299</v>
      </c>
      <c r="F296" s="67" t="n">
        <v>-4.69227209625174</v>
      </c>
      <c r="G296" s="67" t="n">
        <v>-7.02440842183715</v>
      </c>
      <c r="H296" s="67" t="n">
        <v>-13.3015672541478</v>
      </c>
      <c r="I296" s="67" t="n">
        <v>6.38307656932628</v>
      </c>
    </row>
    <row r="297" customFormat="false" ht="12.75" hidden="false" customHeight="false" outlineLevel="0" collapsed="false">
      <c r="A297" s="64" t="s">
        <v>14</v>
      </c>
      <c r="B297" s="66" t="n">
        <v>-14.421632448673</v>
      </c>
      <c r="C297" s="66" t="n">
        <v>-5.72944297082228</v>
      </c>
      <c r="D297" s="66" t="n">
        <v>-8.16765180010747</v>
      </c>
      <c r="E297" s="66" t="n">
        <v>7.1969696969697</v>
      </c>
      <c r="F297" s="66" t="n">
        <v>-7.31421884142774</v>
      </c>
      <c r="G297" s="66" t="n">
        <v>-7.65334833989871</v>
      </c>
      <c r="H297" s="66" t="n">
        <v>-10.9420713867759</v>
      </c>
      <c r="I297" s="66" t="n">
        <v>-23.2037691401649</v>
      </c>
    </row>
    <row r="298" customFormat="false" ht="12.75" hidden="false" customHeight="false" outlineLevel="0" collapsed="false">
      <c r="A298" s="64" t="s">
        <v>15</v>
      </c>
      <c r="B298" s="66" t="n">
        <v>-7.84725136382711</v>
      </c>
      <c r="C298" s="66" t="n">
        <v>-3.65744870651204</v>
      </c>
      <c r="D298" s="66" t="n">
        <v>-6.78926075763148</v>
      </c>
      <c r="E298" s="66" t="n">
        <v>10.1634877384196</v>
      </c>
      <c r="F298" s="66" t="n">
        <v>2.33758348512447</v>
      </c>
      <c r="G298" s="66" t="n">
        <v>-2.85493827160494</v>
      </c>
      <c r="H298" s="66" t="n">
        <v>-7.93087121212121</v>
      </c>
      <c r="I298" s="66" t="n">
        <v>15.5082859262924</v>
      </c>
    </row>
    <row r="299" customFormat="false" ht="12.75" hidden="false" customHeight="false" outlineLevel="0" collapsed="false">
      <c r="A299" s="64" t="s">
        <v>16</v>
      </c>
      <c r="B299" s="66" t="n">
        <v>-4.04761904761905</v>
      </c>
      <c r="C299" s="66" t="n">
        <v>-15.1595744680851</v>
      </c>
      <c r="D299" s="66" t="n">
        <v>-55.2442528735632</v>
      </c>
      <c r="E299" s="66" t="n">
        <v>-11.8681318681319</v>
      </c>
      <c r="F299" s="66" t="n">
        <v>-14.6401985111663</v>
      </c>
      <c r="G299" s="66" t="n">
        <v>-11.9122257053292</v>
      </c>
      <c r="H299" s="66" t="n">
        <v>-29.2134831460674</v>
      </c>
      <c r="I299" s="66" t="n">
        <v>-3.99002493765586</v>
      </c>
    </row>
    <row r="300" customFormat="false" ht="12.75" hidden="false" customHeight="false" outlineLevel="0" collapsed="false">
      <c r="A300" s="64" t="s">
        <v>17</v>
      </c>
      <c r="B300" s="66" t="n">
        <v>5.65693430656934</v>
      </c>
      <c r="C300" s="66" t="n">
        <v>-3.14009661835749</v>
      </c>
      <c r="D300" s="66" t="n">
        <v>7.16666666666667</v>
      </c>
      <c r="E300" s="66" t="n">
        <v>-2.11960635881908</v>
      </c>
      <c r="F300" s="66" t="n">
        <v>-9.67184801381693</v>
      </c>
      <c r="G300" s="66" t="n">
        <v>2.9925187032419</v>
      </c>
      <c r="H300" s="66" t="n">
        <v>-12.7527216174184</v>
      </c>
      <c r="I300" s="66" t="n">
        <v>-19.2575406032483</v>
      </c>
    </row>
    <row r="301" customFormat="false" ht="12.75" hidden="false" customHeight="false" outlineLevel="0" collapsed="false">
      <c r="A301" s="64" t="s">
        <v>43</v>
      </c>
      <c r="B301" s="66" t="n">
        <v>23.2633279483037</v>
      </c>
      <c r="C301" s="66" t="n">
        <v>44.5628997867804</v>
      </c>
      <c r="D301" s="66" t="n">
        <v>40.8585055643879</v>
      </c>
      <c r="E301" s="66" t="n">
        <v>8.82352941176471</v>
      </c>
      <c r="F301" s="66" t="n">
        <v>-27.5884665792923</v>
      </c>
      <c r="G301" s="66" t="n">
        <v>-30.8997050147493</v>
      </c>
      <c r="H301" s="66" t="n">
        <v>-48.589164785553</v>
      </c>
      <c r="I301" s="66" t="n">
        <v>-19.8198198198198</v>
      </c>
    </row>
    <row r="302" customFormat="false" ht="12.75" hidden="false" customHeight="false" outlineLevel="0" collapsed="false">
      <c r="A302" s="63" t="s">
        <v>195</v>
      </c>
      <c r="B302" s="67" t="n">
        <v>-1.17028600037549</v>
      </c>
      <c r="C302" s="67" t="n">
        <v>2.46992577425134</v>
      </c>
      <c r="D302" s="67" t="n">
        <v>-4.12147505422994</v>
      </c>
      <c r="E302" s="67" t="n">
        <v>3.15416200074655</v>
      </c>
      <c r="F302" s="67" t="n">
        <v>-3.60942249240122</v>
      </c>
      <c r="G302" s="67" t="n">
        <v>-5.57012613962783</v>
      </c>
      <c r="H302" s="67" t="n">
        <v>-9.45701357466063</v>
      </c>
      <c r="I302" s="67" t="n">
        <v>-6.39889029612207</v>
      </c>
    </row>
    <row r="303" customFormat="false" ht="12.75" hidden="false" customHeight="false" outlineLevel="0" collapsed="false">
      <c r="A303" s="64" t="s">
        <v>14</v>
      </c>
      <c r="B303" s="66" t="n">
        <v>6.73076923076923</v>
      </c>
      <c r="C303" s="66" t="n">
        <v>-11.7464263517713</v>
      </c>
      <c r="D303" s="66" t="n">
        <v>-28.82096069869</v>
      </c>
      <c r="E303" s="66" t="n">
        <v>-1.40551795939615</v>
      </c>
      <c r="F303" s="66" t="n">
        <v>-14.3543543543544</v>
      </c>
      <c r="G303" s="66" t="n">
        <v>2.3943661971831</v>
      </c>
      <c r="H303" s="66" t="n">
        <v>8.28220858895705</v>
      </c>
      <c r="I303" s="66" t="n">
        <v>-17.8986272439282</v>
      </c>
    </row>
    <row r="304" customFormat="false" ht="12.75" hidden="false" customHeight="false" outlineLevel="0" collapsed="false">
      <c r="A304" s="64" t="s">
        <v>15</v>
      </c>
      <c r="B304" s="66" t="n">
        <v>-5.93784216289059</v>
      </c>
      <c r="C304" s="66" t="n">
        <v>0.680806493846557</v>
      </c>
      <c r="D304" s="66" t="n">
        <v>-1.53541654171415</v>
      </c>
      <c r="E304" s="66" t="n">
        <v>5.74445239799571</v>
      </c>
      <c r="F304" s="66" t="n">
        <v>3.11604584527221</v>
      </c>
      <c r="G304" s="66" t="n">
        <v>-3.17295188556567</v>
      </c>
      <c r="H304" s="66" t="n">
        <v>-4.95218371200585</v>
      </c>
      <c r="I304" s="66" t="n">
        <v>-1.2692502961584</v>
      </c>
    </row>
    <row r="305" customFormat="false" ht="12.75" hidden="false" customHeight="false" outlineLevel="0" collapsed="false">
      <c r="A305" s="64" t="s">
        <v>16</v>
      </c>
      <c r="B305" s="66" t="n">
        <v>-7.06521739130435</v>
      </c>
      <c r="C305" s="66" t="n">
        <v>-19.8717948717949</v>
      </c>
      <c r="D305" s="66" t="n">
        <v>-50.1367365542388</v>
      </c>
      <c r="E305" s="66" t="n">
        <v>-9.14826498422713</v>
      </c>
      <c r="F305" s="66" t="n">
        <v>-23.0994152046784</v>
      </c>
      <c r="G305" s="66" t="n">
        <v>-16.4</v>
      </c>
      <c r="H305" s="66" t="n">
        <v>-39.3053016453382</v>
      </c>
      <c r="I305" s="66" t="n">
        <v>-19.7916666666667</v>
      </c>
    </row>
    <row r="306" customFormat="false" ht="12.75" hidden="false" customHeight="false" outlineLevel="0" collapsed="false">
      <c r="A306" s="64" t="s">
        <v>17</v>
      </c>
      <c r="B306" s="66" t="n">
        <v>4.91452991452992</v>
      </c>
      <c r="C306" s="66" t="n">
        <v>5.54298642533937</v>
      </c>
      <c r="D306" s="66" t="n">
        <v>-0.584795321637427</v>
      </c>
      <c r="E306" s="66" t="n">
        <v>4.58891013384321</v>
      </c>
      <c r="F306" s="66" t="n">
        <v>6.5173116089613</v>
      </c>
      <c r="G306" s="66" t="n">
        <v>14.6838156484459</v>
      </c>
      <c r="H306" s="66" t="n">
        <v>17.0588235294118</v>
      </c>
      <c r="I306" s="66" t="n">
        <v>-15.8135283363803</v>
      </c>
    </row>
    <row r="307" customFormat="false" ht="12.75" hidden="false" customHeight="false" outlineLevel="0" collapsed="false">
      <c r="A307" s="64" t="s">
        <v>43</v>
      </c>
      <c r="B307" s="66" t="n">
        <v>24.327485380117</v>
      </c>
      <c r="C307" s="66" t="n">
        <v>37.3352855051244</v>
      </c>
      <c r="D307" s="66" t="n">
        <v>24.4028103044497</v>
      </c>
      <c r="E307" s="66" t="n">
        <v>-7.86864931846344</v>
      </c>
      <c r="F307" s="66" t="n">
        <v>-29.7271872060207</v>
      </c>
      <c r="G307" s="66" t="n">
        <v>-34.9680170575693</v>
      </c>
      <c r="H307" s="66" t="n">
        <v>-50.5271084337349</v>
      </c>
      <c r="I307" s="66" t="n">
        <v>-22.9993275050437</v>
      </c>
    </row>
    <row r="308" customFormat="false" ht="12.75" hidden="false" customHeight="false" outlineLevel="0" collapsed="false">
      <c r="A308" s="27" t="s">
        <v>24</v>
      </c>
      <c r="B308" s="67" t="n">
        <v>0.879857869113451</v>
      </c>
      <c r="C308" s="67" t="n">
        <v>-1.79513372402134</v>
      </c>
      <c r="D308" s="67" t="n">
        <v>-0.305120721676837</v>
      </c>
      <c r="E308" s="67" t="n">
        <v>-0.748574380575811</v>
      </c>
      <c r="F308" s="67" t="n">
        <v>-4.36396904662067</v>
      </c>
      <c r="G308" s="67" t="n">
        <v>-6.75641150420945</v>
      </c>
      <c r="H308" s="67" t="n">
        <v>-13.3860279441118</v>
      </c>
      <c r="I308" s="67" t="n">
        <v>-4.85513665550601</v>
      </c>
    </row>
    <row r="309" customFormat="false" ht="12.75" hidden="false" customHeight="false" outlineLevel="0" collapsed="false">
      <c r="A309" s="28" t="s">
        <v>72</v>
      </c>
      <c r="B309" s="66" t="n">
        <v>-5.79038028355638</v>
      </c>
      <c r="C309" s="66" t="n">
        <v>2.57601912096667</v>
      </c>
      <c r="D309" s="66" t="n">
        <v>-5.83436596447749</v>
      </c>
      <c r="E309" s="66" t="n">
        <v>-17.838322681915</v>
      </c>
      <c r="F309" s="66" t="n">
        <v>-3.41772151898734</v>
      </c>
      <c r="G309" s="66" t="n">
        <v>-6.52427184466019</v>
      </c>
      <c r="H309" s="66" t="n">
        <v>-11.0209452790876</v>
      </c>
      <c r="I309" s="66" t="n">
        <v>-6.91866812227074</v>
      </c>
    </row>
    <row r="310" customFormat="false" ht="12.75" hidden="false" customHeight="false" outlineLevel="0" collapsed="false">
      <c r="A310" s="63" t="s">
        <v>194</v>
      </c>
      <c r="B310" s="67" t="n">
        <v>-7.40412979351033</v>
      </c>
      <c r="C310" s="67" t="n">
        <v>-2.86995515695067</v>
      </c>
      <c r="D310" s="67" t="n">
        <v>-9.67161493477283</v>
      </c>
      <c r="E310" s="67" t="n">
        <v>-23.2178815948449</v>
      </c>
      <c r="F310" s="67" t="n">
        <v>-2.89901242433896</v>
      </c>
      <c r="G310" s="67" t="n">
        <v>-5.81717451523546</v>
      </c>
      <c r="H310" s="67" t="n">
        <v>-11.8027888446215</v>
      </c>
      <c r="I310" s="67" t="n">
        <v>-2.8324154209284</v>
      </c>
    </row>
    <row r="311" customFormat="false" ht="12.75" hidden="false" customHeight="false" outlineLevel="0" collapsed="false">
      <c r="A311" s="64" t="s">
        <v>14</v>
      </c>
      <c r="B311" s="66" t="n">
        <v>-19.5744680851064</v>
      </c>
      <c r="C311" s="66" t="n">
        <v>-26.6912669126691</v>
      </c>
      <c r="D311" s="66" t="n">
        <v>-9.79228486646884</v>
      </c>
      <c r="E311" s="66" t="n">
        <v>-1.69218372280419</v>
      </c>
      <c r="F311" s="66" t="n">
        <v>-6.87830687830688</v>
      </c>
      <c r="G311" s="66" t="n">
        <v>1.34228187919463</v>
      </c>
      <c r="H311" s="66" t="n">
        <v>13.1578947368421</v>
      </c>
      <c r="I311" s="66" t="n">
        <v>-19.1803278688525</v>
      </c>
    </row>
    <row r="312" customFormat="false" ht="12.75" hidden="false" customHeight="false" outlineLevel="0" collapsed="false">
      <c r="A312" s="64" t="s">
        <v>15</v>
      </c>
      <c r="B312" s="66" t="n">
        <v>-8.39731285988484</v>
      </c>
      <c r="C312" s="66" t="n">
        <v>0.0509943906170321</v>
      </c>
      <c r="D312" s="66" t="n">
        <v>-15.885328836425</v>
      </c>
      <c r="E312" s="66" t="n">
        <v>-33.0727396329028</v>
      </c>
      <c r="F312" s="66" t="n">
        <v>1.51911995809324</v>
      </c>
      <c r="G312" s="66" t="n">
        <v>-0.815494393476045</v>
      </c>
      <c r="H312" s="66" t="n">
        <v>-2.76663993584603</v>
      </c>
      <c r="I312" s="66" t="n">
        <v>9.90350431691214</v>
      </c>
    </row>
    <row r="313" customFormat="false" ht="12.75" hidden="false" customHeight="false" outlineLevel="0" collapsed="false">
      <c r="A313" s="64" t="s">
        <v>16</v>
      </c>
      <c r="B313" s="66" t="n">
        <v>-17.1052631578947</v>
      </c>
      <c r="C313" s="66" t="n">
        <v>8.75</v>
      </c>
      <c r="D313" s="66" t="n">
        <v>-25.6410256410256</v>
      </c>
      <c r="E313" s="66" t="n">
        <v>-26.2773722627737</v>
      </c>
      <c r="F313" s="66" t="n">
        <v>-15.8730158730159</v>
      </c>
      <c r="G313" s="66" t="n">
        <v>-26.4367816091954</v>
      </c>
      <c r="H313" s="66" t="n">
        <v>-49.5689655172414</v>
      </c>
      <c r="I313" s="66" t="n">
        <v>-3.96039603960396</v>
      </c>
    </row>
    <row r="314" customFormat="false" ht="12.75" hidden="false" customHeight="false" outlineLevel="0" collapsed="false">
      <c r="A314" s="64" t="s">
        <v>17</v>
      </c>
      <c r="B314" s="66" t="n">
        <v>4.08163265306123</v>
      </c>
      <c r="C314" s="66" t="n">
        <v>-7.14285714285714</v>
      </c>
      <c r="D314" s="66" t="n">
        <v>-17.4757281553398</v>
      </c>
      <c r="E314" s="66" t="n">
        <v>13.1578947368421</v>
      </c>
      <c r="F314" s="66" t="n">
        <v>-12.7450980392157</v>
      </c>
      <c r="G314" s="66" t="n">
        <v>-18.5897435897436</v>
      </c>
      <c r="H314" s="66" t="n">
        <v>-27.0588235294118</v>
      </c>
      <c r="I314" s="66" t="n">
        <v>-36.046511627907</v>
      </c>
    </row>
    <row r="315" customFormat="false" ht="12.75" hidden="false" customHeight="false" outlineLevel="0" collapsed="false">
      <c r="A315" s="64" t="s">
        <v>43</v>
      </c>
      <c r="B315" s="66" t="n">
        <v>23.9316239316239</v>
      </c>
      <c r="C315" s="66" t="n">
        <v>38.6996904024768</v>
      </c>
      <c r="D315" s="66" t="n">
        <v>52.2959183673469</v>
      </c>
      <c r="E315" s="66" t="n">
        <v>-28.9473684210526</v>
      </c>
      <c r="F315" s="66" t="n">
        <v>-11.0344827586207</v>
      </c>
      <c r="G315" s="66" t="n">
        <v>-28.7946428571429</v>
      </c>
      <c r="H315" s="66" t="n">
        <v>-58.1239530988275</v>
      </c>
      <c r="I315" s="66" t="n">
        <v>-0.854700854700855</v>
      </c>
    </row>
    <row r="316" customFormat="false" ht="12.75" hidden="false" customHeight="false" outlineLevel="0" collapsed="false">
      <c r="A316" s="63" t="s">
        <v>195</v>
      </c>
      <c r="B316" s="67" t="n">
        <v>-4.47438056290594</v>
      </c>
      <c r="C316" s="67" t="n">
        <v>6.92785475394171</v>
      </c>
      <c r="D316" s="67" t="n">
        <v>-2.57731958762887</v>
      </c>
      <c r="E316" s="67" t="n">
        <v>-11.0801922590438</v>
      </c>
      <c r="F316" s="67" t="n">
        <v>-3.82775119617225</v>
      </c>
      <c r="G316" s="67" t="n">
        <v>-7.03753351206434</v>
      </c>
      <c r="H316" s="67" t="n">
        <v>-10.4056437389771</v>
      </c>
      <c r="I316" s="67" t="n">
        <v>-11.3513513513514</v>
      </c>
    </row>
    <row r="317" customFormat="false" ht="12.75" hidden="false" customHeight="false" outlineLevel="0" collapsed="false">
      <c r="A317" s="64" t="s">
        <v>14</v>
      </c>
      <c r="B317" s="66" t="n">
        <v>-14.1742522756827</v>
      </c>
      <c r="C317" s="66" t="n">
        <v>-13.7974683544304</v>
      </c>
      <c r="D317" s="66" t="n">
        <v>-5.8968058968059</v>
      </c>
      <c r="E317" s="66" t="n">
        <v>16.2612035851472</v>
      </c>
      <c r="F317" s="66" t="n">
        <v>0.151515151515152</v>
      </c>
      <c r="G317" s="66" t="n">
        <v>28.4875183553598</v>
      </c>
      <c r="H317" s="66" t="n">
        <v>7.83289817232376</v>
      </c>
      <c r="I317" s="66" t="n">
        <v>-18.5022026431718</v>
      </c>
    </row>
    <row r="318" customFormat="false" ht="12.75" hidden="false" customHeight="false" outlineLevel="0" collapsed="false">
      <c r="A318" s="64" t="s">
        <v>15</v>
      </c>
      <c r="B318" s="66" t="n">
        <v>-3.2305978462681</v>
      </c>
      <c r="C318" s="66" t="n">
        <v>7.59911894273128</v>
      </c>
      <c r="D318" s="66" t="n">
        <v>-7.65620416544441</v>
      </c>
      <c r="E318" s="66" t="n">
        <v>-21.0612916495269</v>
      </c>
      <c r="F318" s="66" t="n">
        <v>-0.115118956254797</v>
      </c>
      <c r="G318" s="66" t="n">
        <v>-6.58478335039236</v>
      </c>
      <c r="H318" s="66" t="n">
        <v>-0.603557814485388</v>
      </c>
      <c r="I318" s="66" t="n">
        <v>-3.23084940072955</v>
      </c>
    </row>
    <row r="319" customFormat="false" ht="12.75" hidden="false" customHeight="false" outlineLevel="0" collapsed="false">
      <c r="A319" s="64" t="s">
        <v>16</v>
      </c>
      <c r="B319" s="66" t="n">
        <v>-13.5338345864662</v>
      </c>
      <c r="C319" s="66" t="n">
        <v>-20.2247191011236</v>
      </c>
      <c r="D319" s="66" t="n">
        <v>-32.0634920634921</v>
      </c>
      <c r="E319" s="66" t="n">
        <v>-30.5263157894737</v>
      </c>
      <c r="F319" s="66" t="n">
        <v>-33.0434782608696</v>
      </c>
      <c r="G319" s="66" t="n">
        <v>-33.8028169014085</v>
      </c>
      <c r="H319" s="66" t="n">
        <v>-39.7196261682243</v>
      </c>
      <c r="I319" s="66" t="n">
        <v>-18.1818181818182</v>
      </c>
    </row>
    <row r="320" customFormat="false" ht="12.75" hidden="false" customHeight="false" outlineLevel="0" collapsed="false">
      <c r="A320" s="64" t="s">
        <v>17</v>
      </c>
      <c r="B320" s="66" t="n">
        <v>-21.875</v>
      </c>
      <c r="C320" s="66" t="n">
        <v>12.9251700680272</v>
      </c>
      <c r="D320" s="66" t="n">
        <v>21.551724137931</v>
      </c>
      <c r="E320" s="66" t="n">
        <v>35</v>
      </c>
      <c r="F320" s="66" t="n">
        <v>-6</v>
      </c>
      <c r="G320" s="66" t="n">
        <v>-9.03614457831325</v>
      </c>
      <c r="H320" s="66" t="n">
        <v>-18.4397163120567</v>
      </c>
      <c r="I320" s="66" t="n">
        <v>-35.8024691358025</v>
      </c>
    </row>
    <row r="321" customFormat="false" ht="12.75" hidden="false" customHeight="false" outlineLevel="0" collapsed="false">
      <c r="A321" s="64" t="s">
        <v>43</v>
      </c>
      <c r="B321" s="66" t="n">
        <v>8.43373493975904</v>
      </c>
      <c r="C321" s="66" t="n">
        <v>43.8073394495413</v>
      </c>
      <c r="D321" s="66" t="n">
        <v>42.8082191780822</v>
      </c>
      <c r="E321" s="66" t="n">
        <v>-12.5475285171103</v>
      </c>
      <c r="F321" s="66" t="n">
        <v>-20.1851851851852</v>
      </c>
      <c r="G321" s="66" t="n">
        <v>-44.1786283891547</v>
      </c>
      <c r="H321" s="66" t="n">
        <v>-55.2757793764988</v>
      </c>
      <c r="I321" s="66" t="n">
        <v>-21.5217391304348</v>
      </c>
    </row>
    <row r="322" customFormat="false" ht="12.75" hidden="false" customHeight="false" outlineLevel="0" collapsed="false">
      <c r="A322" s="28" t="s">
        <v>73</v>
      </c>
      <c r="B322" s="66" t="n">
        <v>2.3971074011249</v>
      </c>
      <c r="C322" s="66" t="n">
        <v>-0.74293661250183</v>
      </c>
      <c r="D322" s="66" t="n">
        <v>4.85645078028829</v>
      </c>
      <c r="E322" s="66" t="n">
        <v>0.942417957789435</v>
      </c>
      <c r="F322" s="66" t="n">
        <v>-0.091547146780592</v>
      </c>
      <c r="G322" s="66" t="n">
        <v>-7.87581578850337</v>
      </c>
      <c r="H322" s="66" t="n">
        <v>-16.0645307884572</v>
      </c>
      <c r="I322" s="66" t="n">
        <v>-12.6114149318669</v>
      </c>
    </row>
    <row r="323" customFormat="false" ht="12.75" hidden="false" customHeight="false" outlineLevel="0" collapsed="false">
      <c r="A323" s="63" t="s">
        <v>194</v>
      </c>
      <c r="B323" s="67" t="n">
        <v>-6.9178449973152</v>
      </c>
      <c r="C323" s="67" t="n">
        <v>-3.73581336696091</v>
      </c>
      <c r="D323" s="67" t="n">
        <v>5.28052805280528</v>
      </c>
      <c r="E323" s="67" t="n">
        <v>0.622366288492707</v>
      </c>
      <c r="F323" s="67" t="n">
        <v>-2.43245841745986</v>
      </c>
      <c r="G323" s="67" t="n">
        <v>-11.3558211887997</v>
      </c>
      <c r="H323" s="67" t="n">
        <v>-16.9584830644545</v>
      </c>
      <c r="I323" s="67" t="n">
        <v>-6.359126344952</v>
      </c>
    </row>
    <row r="324" customFormat="false" ht="12.75" hidden="false" customHeight="false" outlineLevel="0" collapsed="false">
      <c r="A324" s="64" t="s">
        <v>14</v>
      </c>
      <c r="B324" s="66" t="n">
        <v>-14.0144478844169</v>
      </c>
      <c r="C324" s="66" t="n">
        <v>-7.89942145082332</v>
      </c>
      <c r="D324" s="66" t="n">
        <v>3.50922131147541</v>
      </c>
      <c r="E324" s="66" t="n">
        <v>12.7095268406535</v>
      </c>
      <c r="F324" s="66" t="n">
        <v>-1.63226116178589</v>
      </c>
      <c r="G324" s="66" t="n">
        <v>-6.81323991302247</v>
      </c>
      <c r="H324" s="66" t="n">
        <v>-14.105419450631</v>
      </c>
      <c r="I324" s="66" t="n">
        <v>-18.6182228915663</v>
      </c>
    </row>
    <row r="325" customFormat="false" ht="12.75" hidden="false" customHeight="false" outlineLevel="0" collapsed="false">
      <c r="A325" s="64" t="s">
        <v>15</v>
      </c>
      <c r="B325" s="66" t="n">
        <v>-4.3069694596711</v>
      </c>
      <c r="C325" s="66" t="n">
        <v>-4.91132332878581</v>
      </c>
      <c r="D325" s="66" t="n">
        <v>-7.74</v>
      </c>
      <c r="E325" s="66" t="n">
        <v>-6.69738863287251</v>
      </c>
      <c r="F325" s="66" t="n">
        <v>-2.1822149481724</v>
      </c>
      <c r="G325" s="66" t="n">
        <v>-8.09592129534741</v>
      </c>
      <c r="H325" s="66" t="n">
        <v>2.29785389117711</v>
      </c>
      <c r="I325" s="66" t="n">
        <v>10.8001317089233</v>
      </c>
    </row>
    <row r="326" customFormat="false" ht="12.75" hidden="false" customHeight="false" outlineLevel="0" collapsed="false">
      <c r="A326" s="64" t="s">
        <v>16</v>
      </c>
      <c r="B326" s="66" t="n">
        <v>-14.8148148148148</v>
      </c>
      <c r="C326" s="66" t="n">
        <v>-14.7058823529412</v>
      </c>
      <c r="D326" s="66" t="n">
        <v>-24.8756218905473</v>
      </c>
      <c r="E326" s="66" t="n">
        <v>-17.5654853620955</v>
      </c>
      <c r="F326" s="66" t="n">
        <v>-7.06521739130435</v>
      </c>
      <c r="G326" s="66" t="n">
        <v>-17.4228675136116</v>
      </c>
      <c r="H326" s="66" t="n">
        <v>-20.1986754966887</v>
      </c>
      <c r="I326" s="66" t="n">
        <v>-4.67289719626168</v>
      </c>
    </row>
    <row r="327" customFormat="false" ht="12.75" hidden="false" customHeight="false" outlineLevel="0" collapsed="false">
      <c r="A327" s="64" t="s">
        <v>17</v>
      </c>
      <c r="B327" s="66" t="n">
        <v>6.55526992287918</v>
      </c>
      <c r="C327" s="66" t="n">
        <v>3.40807174887892</v>
      </c>
      <c r="D327" s="66" t="n">
        <v>10.2950408035154</v>
      </c>
      <c r="E327" s="66" t="n">
        <v>1.5817223198594</v>
      </c>
      <c r="F327" s="66" t="n">
        <v>-0.482509047044632</v>
      </c>
      <c r="G327" s="66" t="n">
        <v>-23.417172593235</v>
      </c>
      <c r="H327" s="66" t="n">
        <v>-40.5805350028458</v>
      </c>
      <c r="I327" s="66" t="n">
        <v>-28.1430219146482</v>
      </c>
    </row>
    <row r="328" customFormat="false" ht="12.75" hidden="false" customHeight="false" outlineLevel="0" collapsed="false">
      <c r="A328" s="64" t="s">
        <v>43</v>
      </c>
      <c r="B328" s="66" t="n">
        <v>10.8208955223881</v>
      </c>
      <c r="C328" s="66" t="n">
        <v>14.5929339477727</v>
      </c>
      <c r="D328" s="66" t="n">
        <v>83.9572192513369</v>
      </c>
      <c r="E328" s="66" t="n">
        <v>1.08342361863489</v>
      </c>
      <c r="F328" s="66" t="n">
        <v>-5.21885521885522</v>
      </c>
      <c r="G328" s="66" t="n">
        <v>-23.0563002680965</v>
      </c>
      <c r="H328" s="66" t="n">
        <v>-44.5251937984496</v>
      </c>
      <c r="I328" s="66" t="n">
        <v>-7.55627009646302</v>
      </c>
    </row>
    <row r="329" customFormat="false" ht="12.75" hidden="false" customHeight="false" outlineLevel="0" collapsed="false">
      <c r="A329" s="63" t="s">
        <v>195</v>
      </c>
      <c r="B329" s="67" t="n">
        <v>11.6672604203776</v>
      </c>
      <c r="C329" s="67" t="n">
        <v>1.85159879748565</v>
      </c>
      <c r="D329" s="67" t="n">
        <v>4.4435736677116</v>
      </c>
      <c r="E329" s="67" t="n">
        <v>1.22674652997754</v>
      </c>
      <c r="F329" s="67" t="n">
        <v>1.85037486042431</v>
      </c>
      <c r="G329" s="67" t="n">
        <v>-5.02448514120883</v>
      </c>
      <c r="H329" s="67" t="n">
        <v>-15.1872139266151</v>
      </c>
      <c r="I329" s="67" t="n">
        <v>-18.1326809285389</v>
      </c>
    </row>
    <row r="330" customFormat="false" ht="12.75" hidden="false" customHeight="false" outlineLevel="0" collapsed="false">
      <c r="A330" s="64" t="s">
        <v>14</v>
      </c>
      <c r="B330" s="66" t="n">
        <v>5.09873268493958</v>
      </c>
      <c r="C330" s="66" t="n">
        <v>-2.74835385055826</v>
      </c>
      <c r="D330" s="66" t="n">
        <v>-4.04500401821591</v>
      </c>
      <c r="E330" s="66" t="n">
        <v>20.7584830339321</v>
      </c>
      <c r="F330" s="66" t="n">
        <v>9.70274817722939</v>
      </c>
      <c r="G330" s="66" t="n">
        <v>8.41919340594642</v>
      </c>
      <c r="H330" s="66" t="n">
        <v>4.18760469011725</v>
      </c>
      <c r="I330" s="66" t="n">
        <v>-14.8760330578512</v>
      </c>
    </row>
    <row r="331" customFormat="false" ht="12.75" hidden="false" customHeight="false" outlineLevel="0" collapsed="false">
      <c r="A331" s="64" t="s">
        <v>15</v>
      </c>
      <c r="B331" s="66" t="n">
        <v>18.6819484240688</v>
      </c>
      <c r="C331" s="66" t="n">
        <v>0.699987719513693</v>
      </c>
      <c r="D331" s="66" t="n">
        <v>-11.2158167036216</v>
      </c>
      <c r="E331" s="66" t="n">
        <v>-3.04968027545499</v>
      </c>
      <c r="F331" s="66" t="n">
        <v>4.76420408820216</v>
      </c>
      <c r="G331" s="66" t="n">
        <v>-1.32926829268293</v>
      </c>
      <c r="H331" s="66" t="n">
        <v>-1.62330905306972</v>
      </c>
      <c r="I331" s="66" t="n">
        <v>-4.38863521055302</v>
      </c>
    </row>
    <row r="332" customFormat="false" ht="12.75" hidden="false" customHeight="false" outlineLevel="0" collapsed="false">
      <c r="A332" s="64" t="s">
        <v>16</v>
      </c>
      <c r="B332" s="66" t="n">
        <v>-14.8014440433213</v>
      </c>
      <c r="C332" s="66" t="n">
        <v>-11.8773946360153</v>
      </c>
      <c r="D332" s="66" t="n">
        <v>-16.4794007490637</v>
      </c>
      <c r="E332" s="66" t="n">
        <v>-18.307426597582</v>
      </c>
      <c r="F332" s="66" t="n">
        <v>-3.60169491525424</v>
      </c>
      <c r="G332" s="66" t="n">
        <v>-13.0434782608696</v>
      </c>
      <c r="H332" s="66" t="n">
        <v>0.448430493273543</v>
      </c>
      <c r="I332" s="66" t="n">
        <v>-1.05708245243129</v>
      </c>
    </row>
    <row r="333" customFormat="false" ht="12.75" hidden="false" customHeight="false" outlineLevel="0" collapsed="false">
      <c r="A333" s="64" t="s">
        <v>17</v>
      </c>
      <c r="B333" s="66" t="n">
        <v>10.7003891050584</v>
      </c>
      <c r="C333" s="66" t="n">
        <v>18.026418026418</v>
      </c>
      <c r="D333" s="66" t="n">
        <v>19.4874532835024</v>
      </c>
      <c r="E333" s="66" t="n">
        <v>-12.3309723116549</v>
      </c>
      <c r="F333" s="66" t="n">
        <v>-19.1564147627417</v>
      </c>
      <c r="G333" s="66" t="n">
        <v>-27.3864384463463</v>
      </c>
      <c r="H333" s="66" t="n">
        <v>-37.5781948168007</v>
      </c>
      <c r="I333" s="66" t="n">
        <v>-63.1289019463827</v>
      </c>
    </row>
    <row r="334" customFormat="false" ht="12.75" hidden="false" customHeight="false" outlineLevel="0" collapsed="false">
      <c r="A334" s="64" t="s">
        <v>43</v>
      </c>
      <c r="B334" s="66" t="n">
        <v>12.8683693516699</v>
      </c>
      <c r="C334" s="66" t="n">
        <v>11.7548278757347</v>
      </c>
      <c r="D334" s="66" t="n">
        <v>86.7549668874172</v>
      </c>
      <c r="E334" s="66" t="n">
        <v>7.67230169050715</v>
      </c>
      <c r="F334" s="66" t="n">
        <v>-15.230635335074</v>
      </c>
      <c r="G334" s="66" t="n">
        <v>-33.809166040571</v>
      </c>
      <c r="H334" s="66" t="n">
        <v>-55.718085106383</v>
      </c>
      <c r="I334" s="66" t="n">
        <v>-23.9734299516908</v>
      </c>
    </row>
    <row r="335" customFormat="false" ht="12.75" hidden="false" customHeight="false" outlineLevel="0" collapsed="false">
      <c r="A335" s="28" t="s">
        <v>74</v>
      </c>
      <c r="B335" s="66" t="n">
        <v>6.82933669892021</v>
      </c>
      <c r="C335" s="66" t="n">
        <v>2.51434533124674</v>
      </c>
      <c r="D335" s="66" t="n">
        <v>8.06966618287373</v>
      </c>
      <c r="E335" s="66" t="n">
        <v>-2.40495867768595</v>
      </c>
      <c r="F335" s="66" t="n">
        <v>-8.86059333158309</v>
      </c>
      <c r="G335" s="66" t="n">
        <v>-9.22043557907592</v>
      </c>
      <c r="H335" s="66" t="n">
        <v>-15.6056943325275</v>
      </c>
      <c r="I335" s="66" t="n">
        <v>-4.99618934710814</v>
      </c>
    </row>
    <row r="336" customFormat="false" ht="12.75" hidden="false" customHeight="false" outlineLevel="0" collapsed="false">
      <c r="A336" s="63" t="s">
        <v>194</v>
      </c>
      <c r="B336" s="67" t="n">
        <v>0.979192166462668</v>
      </c>
      <c r="C336" s="67" t="n">
        <v>-1.67058823529412</v>
      </c>
      <c r="D336" s="67" t="n">
        <v>11.6673395236173</v>
      </c>
      <c r="E336" s="67" t="n">
        <v>-5.31724025444463</v>
      </c>
      <c r="F336" s="67" t="n">
        <v>-11.6060606060606</v>
      </c>
      <c r="G336" s="67" t="n">
        <v>-9.81095955970328</v>
      </c>
      <c r="H336" s="67" t="n">
        <v>-17.9501084598699</v>
      </c>
      <c r="I336" s="67" t="n">
        <v>1.80878552971576</v>
      </c>
    </row>
    <row r="337" customFormat="false" ht="12.75" hidden="false" customHeight="false" outlineLevel="0" collapsed="false">
      <c r="A337" s="64" t="s">
        <v>14</v>
      </c>
      <c r="B337" s="66" t="n">
        <v>-13.529921942758</v>
      </c>
      <c r="C337" s="66" t="n">
        <v>-16.9312169312169</v>
      </c>
      <c r="D337" s="66" t="n">
        <v>15.6862745098039</v>
      </c>
      <c r="E337" s="66" t="n">
        <v>12.1052631578947</v>
      </c>
      <c r="F337" s="66" t="n">
        <v>-5.71715145436309</v>
      </c>
      <c r="G337" s="66" t="n">
        <v>-4.67091295116773</v>
      </c>
      <c r="H337" s="66" t="n">
        <v>-8.07577268195414</v>
      </c>
      <c r="I337" s="66" t="n">
        <v>-7.66823161189358</v>
      </c>
    </row>
    <row r="338" customFormat="false" ht="12.75" hidden="false" customHeight="false" outlineLevel="0" collapsed="false">
      <c r="A338" s="64" t="s">
        <v>15</v>
      </c>
      <c r="B338" s="66" t="n">
        <v>8.05687203791469</v>
      </c>
      <c r="C338" s="66" t="n">
        <v>-1.4060502769493</v>
      </c>
      <c r="D338" s="66" t="n">
        <v>3.82000647458725</v>
      </c>
      <c r="E338" s="66" t="n">
        <v>-4.86528904002093</v>
      </c>
      <c r="F338" s="66" t="n">
        <v>-10.6516290726817</v>
      </c>
      <c r="G338" s="66" t="n">
        <v>-0.17286084701815</v>
      </c>
      <c r="H338" s="66" t="n">
        <v>-6.2363579669473</v>
      </c>
      <c r="I338" s="66" t="n">
        <v>5.44404729172395</v>
      </c>
    </row>
    <row r="339" customFormat="false" ht="12.75" hidden="false" customHeight="false" outlineLevel="0" collapsed="false">
      <c r="A339" s="64" t="s">
        <v>16</v>
      </c>
      <c r="B339" s="66" t="n">
        <v>-10.0558659217877</v>
      </c>
      <c r="C339" s="66" t="n">
        <v>-18.1208053691275</v>
      </c>
      <c r="D339" s="66" t="n">
        <v>-15.0214592274678</v>
      </c>
      <c r="E339" s="66" t="n">
        <v>-14.8936170212766</v>
      </c>
      <c r="F339" s="66" t="n">
        <v>-49.0683229813665</v>
      </c>
      <c r="G339" s="66" t="n">
        <v>-15.5737704918033</v>
      </c>
      <c r="H339" s="66" t="n">
        <v>-35.3535353535354</v>
      </c>
      <c r="I339" s="66" t="n">
        <v>-5</v>
      </c>
    </row>
    <row r="340" customFormat="false" ht="12.75" hidden="false" customHeight="false" outlineLevel="0" collapsed="false">
      <c r="A340" s="64" t="s">
        <v>17</v>
      </c>
      <c r="B340" s="66" t="n">
        <v>-19.3103448275862</v>
      </c>
      <c r="C340" s="66" t="n">
        <v>0.460829493087558</v>
      </c>
      <c r="D340" s="66" t="n">
        <v>-11.1675126903553</v>
      </c>
      <c r="E340" s="66" t="n">
        <v>-9.79228486646884</v>
      </c>
      <c r="F340" s="66" t="n">
        <v>14.5299145299145</v>
      </c>
      <c r="G340" s="66" t="n">
        <v>-18.8073394495413</v>
      </c>
      <c r="H340" s="66" t="n">
        <v>-12</v>
      </c>
      <c r="I340" s="66" t="n">
        <v>-17.4342105263158</v>
      </c>
    </row>
    <row r="341" customFormat="false" ht="12.75" hidden="false" customHeight="false" outlineLevel="0" collapsed="false">
      <c r="A341" s="64" t="s">
        <v>43</v>
      </c>
      <c r="B341" s="66" t="n">
        <v>36.624203821656</v>
      </c>
      <c r="C341" s="66" t="n">
        <v>44.6650124069479</v>
      </c>
      <c r="D341" s="66" t="n">
        <v>67.0774647887324</v>
      </c>
      <c r="E341" s="66" t="n">
        <v>-32.463768115942</v>
      </c>
      <c r="F341" s="66" t="n">
        <v>-21.9114219114219</v>
      </c>
      <c r="G341" s="66" t="n">
        <v>-51.8010291595197</v>
      </c>
      <c r="H341" s="66" t="n">
        <v>-65.4373024236038</v>
      </c>
      <c r="I341" s="66" t="n">
        <v>13.7339055793991</v>
      </c>
    </row>
    <row r="342" customFormat="false" ht="12.75" hidden="false" customHeight="false" outlineLevel="0" collapsed="false">
      <c r="A342" s="63" t="s">
        <v>195</v>
      </c>
      <c r="B342" s="67" t="n">
        <v>11.7784105617396</v>
      </c>
      <c r="C342" s="67" t="n">
        <v>5.84817244611059</v>
      </c>
      <c r="D342" s="67" t="n">
        <v>4.75748002230069</v>
      </c>
      <c r="E342" s="67" t="n">
        <v>0.586362874853409</v>
      </c>
      <c r="F342" s="67" t="n">
        <v>-6.76238999536823</v>
      </c>
      <c r="G342" s="67" t="n">
        <v>-8.78342482734195</v>
      </c>
      <c r="H342" s="67" t="n">
        <v>-13.3049494411921</v>
      </c>
      <c r="I342" s="67" t="n">
        <v>-11.5756162558294</v>
      </c>
    </row>
    <row r="343" customFormat="false" ht="12.75" hidden="false" customHeight="false" outlineLevel="0" collapsed="false">
      <c r="A343" s="64" t="s">
        <v>14</v>
      </c>
      <c r="B343" s="66" t="n">
        <v>5.08849557522124</v>
      </c>
      <c r="C343" s="66" t="n">
        <v>-0.345224395857307</v>
      </c>
      <c r="D343" s="66" t="n">
        <v>2.09863588667366</v>
      </c>
      <c r="E343" s="66" t="n">
        <v>29.1708291708292</v>
      </c>
      <c r="F343" s="66" t="n">
        <v>1.68421052631579</v>
      </c>
      <c r="G343" s="66" t="n">
        <v>8.77598152424942</v>
      </c>
      <c r="H343" s="66" t="n">
        <v>15.9301130524152</v>
      </c>
      <c r="I343" s="66" t="n">
        <v>-22.892498066512</v>
      </c>
    </row>
    <row r="344" customFormat="false" ht="12.75" hidden="false" customHeight="false" outlineLevel="0" collapsed="false">
      <c r="A344" s="64" t="s">
        <v>15</v>
      </c>
      <c r="B344" s="66" t="n">
        <v>12.2377622377622</v>
      </c>
      <c r="C344" s="66" t="n">
        <v>4.96640373940987</v>
      </c>
      <c r="D344" s="66" t="n">
        <v>-4.9625468164794</v>
      </c>
      <c r="E344" s="66" t="n">
        <v>-3.69032258064516</v>
      </c>
      <c r="F344" s="66" t="n">
        <v>0.428348909657321</v>
      </c>
      <c r="G344" s="66" t="n">
        <v>-3.08934038408016</v>
      </c>
      <c r="H344" s="66" t="n">
        <v>2.75862068965517</v>
      </c>
      <c r="I344" s="66" t="n">
        <v>-1.07181136120043</v>
      </c>
    </row>
    <row r="345" customFormat="false" ht="12.75" hidden="false" customHeight="false" outlineLevel="0" collapsed="false">
      <c r="A345" s="64" t="s">
        <v>16</v>
      </c>
      <c r="B345" s="66" t="n">
        <v>-3.2258064516129</v>
      </c>
      <c r="C345" s="66" t="n">
        <v>-4.95867768595041</v>
      </c>
      <c r="D345" s="66" t="n">
        <v>9.30232558139535</v>
      </c>
      <c r="E345" s="66" t="n">
        <v>-2.98507462686567</v>
      </c>
      <c r="F345" s="66" t="n">
        <v>-20</v>
      </c>
      <c r="G345" s="66" t="n">
        <v>-30.4347826086957</v>
      </c>
      <c r="H345" s="66" t="n">
        <v>-46.8085106382979</v>
      </c>
      <c r="I345" s="66" t="n">
        <v>-10</v>
      </c>
    </row>
    <row r="346" customFormat="false" ht="12.75" hidden="false" customHeight="false" outlineLevel="0" collapsed="false">
      <c r="A346" s="64" t="s">
        <v>17</v>
      </c>
      <c r="B346" s="66" t="n">
        <v>33.3333333333333</v>
      </c>
      <c r="C346" s="66" t="n">
        <v>5.61056105610561</v>
      </c>
      <c r="D346" s="66" t="n">
        <v>-3.27102803738318</v>
      </c>
      <c r="E346" s="66" t="n">
        <v>9.01960784313726</v>
      </c>
      <c r="F346" s="66" t="n">
        <v>-27.8571428571429</v>
      </c>
      <c r="G346" s="66" t="n">
        <v>-22.5</v>
      </c>
      <c r="H346" s="66" t="n">
        <v>-38.6473429951691</v>
      </c>
      <c r="I346" s="66" t="n">
        <v>-35.2517985611511</v>
      </c>
    </row>
    <row r="347" customFormat="false" ht="12.75" hidden="false" customHeight="false" outlineLevel="0" collapsed="false">
      <c r="A347" s="64" t="s">
        <v>43</v>
      </c>
      <c r="B347" s="66" t="n">
        <v>22.1719457013575</v>
      </c>
      <c r="C347" s="66" t="n">
        <v>21.6478190630048</v>
      </c>
      <c r="D347" s="66" t="n">
        <v>48.0503144654088</v>
      </c>
      <c r="E347" s="66" t="n">
        <v>-18.8920454545455</v>
      </c>
      <c r="F347" s="66" t="n">
        <v>-47.4074074074074</v>
      </c>
      <c r="G347" s="66" t="n">
        <v>-47.0119521912351</v>
      </c>
      <c r="H347" s="66" t="n">
        <v>-67.8844519966015</v>
      </c>
      <c r="I347" s="66" t="n">
        <v>-43.4325744308231</v>
      </c>
    </row>
    <row r="348" customFormat="false" ht="12.75" hidden="false" customHeight="false" outlineLevel="0" collapsed="false">
      <c r="A348" s="28" t="s">
        <v>75</v>
      </c>
      <c r="B348" s="66" t="n">
        <v>1.57258904394918</v>
      </c>
      <c r="C348" s="66" t="n">
        <v>0.639933513401205</v>
      </c>
      <c r="D348" s="66" t="n">
        <v>-6.13700025464731</v>
      </c>
      <c r="E348" s="66" t="n">
        <v>-1.41244019138756</v>
      </c>
      <c r="F348" s="66" t="n">
        <v>-7.61816876858403</v>
      </c>
      <c r="G348" s="66" t="n">
        <v>-5.06214129402535</v>
      </c>
      <c r="H348" s="66" t="n">
        <v>-10.3183215771387</v>
      </c>
      <c r="I348" s="66" t="n">
        <v>-0.698866283584408</v>
      </c>
    </row>
    <row r="349" customFormat="false" ht="12.75" hidden="false" customHeight="false" outlineLevel="0" collapsed="false">
      <c r="A349" s="63" t="s">
        <v>194</v>
      </c>
      <c r="B349" s="67" t="n">
        <v>-5.69647009088988</v>
      </c>
      <c r="C349" s="67" t="n">
        <v>-3.15046170559479</v>
      </c>
      <c r="D349" s="67" t="n">
        <v>-7.75669180409381</v>
      </c>
      <c r="E349" s="67" t="n">
        <v>-3.49768875192604</v>
      </c>
      <c r="F349" s="67" t="n">
        <v>-9.48111621651911</v>
      </c>
      <c r="G349" s="67" t="n">
        <v>-8.00149560665545</v>
      </c>
      <c r="H349" s="67" t="n">
        <v>-8.44488365825173</v>
      </c>
      <c r="I349" s="67" t="n">
        <v>5.22114002874022</v>
      </c>
    </row>
    <row r="350" customFormat="false" ht="12.75" hidden="false" customHeight="false" outlineLevel="0" collapsed="false">
      <c r="A350" s="64" t="s">
        <v>14</v>
      </c>
      <c r="B350" s="66" t="n">
        <v>-13.9104613978986</v>
      </c>
      <c r="C350" s="66" t="n">
        <v>-14.6635182998819</v>
      </c>
      <c r="D350" s="66" t="n">
        <v>-14.1061101332663</v>
      </c>
      <c r="E350" s="66" t="n">
        <v>2.03421174294961</v>
      </c>
      <c r="F350" s="66" t="n">
        <v>-8.569912443619</v>
      </c>
      <c r="G350" s="66" t="n">
        <v>-4.89762036524626</v>
      </c>
      <c r="H350" s="66" t="n">
        <v>-4.50819672131148</v>
      </c>
      <c r="I350" s="66" t="n">
        <v>-12.0752152242864</v>
      </c>
    </row>
    <row r="351" customFormat="false" ht="12.75" hidden="false" customHeight="false" outlineLevel="0" collapsed="false">
      <c r="A351" s="64" t="s">
        <v>15</v>
      </c>
      <c r="B351" s="66" t="n">
        <v>-3.93172813166717</v>
      </c>
      <c r="C351" s="66" t="n">
        <v>2.13393870601589</v>
      </c>
      <c r="D351" s="66" t="n">
        <v>-7.94614071685947</v>
      </c>
      <c r="E351" s="66" t="n">
        <v>-8.08722527472528</v>
      </c>
      <c r="F351" s="66" t="n">
        <v>-8.53426395939086</v>
      </c>
      <c r="G351" s="66" t="n">
        <v>-7.04601022449433</v>
      </c>
      <c r="H351" s="66" t="n">
        <v>1.9159456118665</v>
      </c>
      <c r="I351" s="66" t="n">
        <v>24.5096207733981</v>
      </c>
    </row>
    <row r="352" customFormat="false" ht="12.75" hidden="false" customHeight="false" outlineLevel="0" collapsed="false">
      <c r="A352" s="64" t="s">
        <v>16</v>
      </c>
      <c r="B352" s="66" t="n">
        <v>-2.52525252525253</v>
      </c>
      <c r="C352" s="66" t="n">
        <v>-27.3010920436817</v>
      </c>
      <c r="D352" s="66" t="n">
        <v>-37.6321353065539</v>
      </c>
      <c r="E352" s="66" t="n">
        <v>-18.558282208589</v>
      </c>
      <c r="F352" s="66" t="n">
        <v>-25.0431778929188</v>
      </c>
      <c r="G352" s="66" t="n">
        <v>-8.36909871244635</v>
      </c>
      <c r="H352" s="66" t="n">
        <v>-19.1525423728814</v>
      </c>
      <c r="I352" s="66" t="n">
        <v>-12.0527306967985</v>
      </c>
    </row>
    <row r="353" customFormat="false" ht="12.75" hidden="false" customHeight="false" outlineLevel="0" collapsed="false">
      <c r="A353" s="64" t="s">
        <v>17</v>
      </c>
      <c r="B353" s="66" t="n">
        <v>0.218340611353712</v>
      </c>
      <c r="C353" s="66" t="n">
        <v>17.5970873786408</v>
      </c>
      <c r="D353" s="66" t="n">
        <v>-10.5263157894737</v>
      </c>
      <c r="E353" s="66" t="n">
        <v>-6.28166160081054</v>
      </c>
      <c r="F353" s="66" t="n">
        <v>-12.636165577342</v>
      </c>
      <c r="G353" s="66" t="n">
        <v>-23.0134158926729</v>
      </c>
      <c r="H353" s="66" t="n">
        <v>-26.0061919504644</v>
      </c>
      <c r="I353" s="66" t="n">
        <v>-21.2972972972973</v>
      </c>
    </row>
    <row r="354" customFormat="false" ht="12.75" hidden="false" customHeight="false" outlineLevel="0" collapsed="false">
      <c r="A354" s="64" t="s">
        <v>43</v>
      </c>
      <c r="B354" s="66" t="n">
        <v>28.3621837549933</v>
      </c>
      <c r="C354" s="66" t="n">
        <v>22.2104144527099</v>
      </c>
      <c r="D354" s="66" t="n">
        <v>41.4273281114012</v>
      </c>
      <c r="E354" s="66" t="n">
        <v>9.40386230058774</v>
      </c>
      <c r="F354" s="66" t="n">
        <v>-5.29045643153527</v>
      </c>
      <c r="G354" s="66" t="n">
        <v>-8.69565217391304</v>
      </c>
      <c r="H354" s="66" t="n">
        <v>-36.8</v>
      </c>
      <c r="I354" s="66" t="n">
        <v>10.4374520337682</v>
      </c>
    </row>
    <row r="355" customFormat="false" ht="12.75" hidden="false" customHeight="false" outlineLevel="0" collapsed="false">
      <c r="A355" s="63" t="s">
        <v>195</v>
      </c>
      <c r="B355" s="67" t="n">
        <v>8.63272428659413</v>
      </c>
      <c r="C355" s="67" t="n">
        <v>3.85590291112989</v>
      </c>
      <c r="D355" s="67" t="n">
        <v>-4.43671161374511</v>
      </c>
      <c r="E355" s="67" t="n">
        <v>0.646633701027007</v>
      </c>
      <c r="F355" s="67" t="n">
        <v>-6.04743456486819</v>
      </c>
      <c r="G355" s="67" t="n">
        <v>-2.73648398787072</v>
      </c>
      <c r="H355" s="67" t="n">
        <v>-12.2166590805644</v>
      </c>
      <c r="I355" s="67" t="n">
        <v>-6.30385487528345</v>
      </c>
    </row>
    <row r="356" customFormat="false" ht="12.75" hidden="false" customHeight="false" outlineLevel="0" collapsed="false">
      <c r="A356" s="64" t="s">
        <v>14</v>
      </c>
      <c r="B356" s="66" t="n">
        <v>-3.33129584352078</v>
      </c>
      <c r="C356" s="66" t="n">
        <v>-1.95694716242661</v>
      </c>
      <c r="D356" s="66" t="n">
        <v>-14.0598044853364</v>
      </c>
      <c r="E356" s="66" t="n">
        <v>-3.08476394849785</v>
      </c>
      <c r="F356" s="66" t="n">
        <v>-12.5829908314891</v>
      </c>
      <c r="G356" s="66" t="n">
        <v>3.75914836992681</v>
      </c>
      <c r="H356" s="66" t="n">
        <v>2.54265640682503</v>
      </c>
      <c r="I356" s="66" t="n">
        <v>-11.3479103238306</v>
      </c>
    </row>
    <row r="357" customFormat="false" ht="12.75" hidden="false" customHeight="false" outlineLevel="0" collapsed="false">
      <c r="A357" s="64" t="s">
        <v>15</v>
      </c>
      <c r="B357" s="66" t="n">
        <v>14.4262981574539</v>
      </c>
      <c r="C357" s="66" t="n">
        <v>4.40924092409241</v>
      </c>
      <c r="D357" s="66" t="n">
        <v>-13.2466104800293</v>
      </c>
      <c r="E357" s="66" t="n">
        <v>3.08540766135042</v>
      </c>
      <c r="F357" s="66" t="n">
        <v>3.64135407136322</v>
      </c>
      <c r="G357" s="66" t="n">
        <v>0.897711467947908</v>
      </c>
      <c r="H357" s="66" t="n">
        <v>1.01372756071806</v>
      </c>
      <c r="I357" s="66" t="n">
        <v>1.82186234817814</v>
      </c>
    </row>
    <row r="358" customFormat="false" ht="12.75" hidden="false" customHeight="false" outlineLevel="0" collapsed="false">
      <c r="A358" s="64" t="s">
        <v>16</v>
      </c>
      <c r="B358" s="66" t="n">
        <v>-5.29801324503311</v>
      </c>
      <c r="C358" s="66" t="n">
        <v>-6.90476190476191</v>
      </c>
      <c r="D358" s="66" t="n">
        <v>-19.3916349809886</v>
      </c>
      <c r="E358" s="66" t="n">
        <v>-10.7723577235772</v>
      </c>
      <c r="F358" s="66" t="n">
        <v>-20.0466200466201</v>
      </c>
      <c r="G358" s="66" t="n">
        <v>0.767263427109974</v>
      </c>
      <c r="H358" s="66" t="n">
        <v>-12.2641509433962</v>
      </c>
      <c r="I358" s="66" t="n">
        <v>-15.7175398633257</v>
      </c>
    </row>
    <row r="359" customFormat="false" ht="12.75" hidden="false" customHeight="false" outlineLevel="0" collapsed="false">
      <c r="A359" s="64" t="s">
        <v>17</v>
      </c>
      <c r="B359" s="66" t="n">
        <v>45.1871657754011</v>
      </c>
      <c r="C359" s="66" t="n">
        <v>9.52380952380952</v>
      </c>
      <c r="D359" s="66" t="n">
        <v>-8.59538784067086</v>
      </c>
      <c r="E359" s="66" t="n">
        <v>-11.4372469635628</v>
      </c>
      <c r="F359" s="66" t="n">
        <v>-32.2283609576427</v>
      </c>
      <c r="G359" s="66" t="n">
        <v>-24.8447204968944</v>
      </c>
      <c r="H359" s="66" t="n">
        <v>-34.2889908256881</v>
      </c>
      <c r="I359" s="66" t="n">
        <v>-26.2857142857143</v>
      </c>
    </row>
    <row r="360" customFormat="false" ht="12.75" hidden="false" customHeight="false" outlineLevel="0" collapsed="false">
      <c r="A360" s="64" t="s">
        <v>43</v>
      </c>
      <c r="B360" s="66" t="n">
        <v>13.3794694348328</v>
      </c>
      <c r="C360" s="66" t="n">
        <v>17.1151776103337</v>
      </c>
      <c r="D360" s="66" t="n">
        <v>82.1130676552363</v>
      </c>
      <c r="E360" s="66" t="n">
        <v>12.9478827361564</v>
      </c>
      <c r="F360" s="66" t="n">
        <v>-18.3112919633774</v>
      </c>
      <c r="G360" s="66" t="n">
        <v>-25.4595588235294</v>
      </c>
      <c r="H360" s="66" t="n">
        <v>-56.7430025445293</v>
      </c>
      <c r="I360" s="66" t="n">
        <v>-18.0966113914924</v>
      </c>
    </row>
    <row r="361" customFormat="false" ht="12.75" hidden="false" customHeight="false" outlineLevel="0" collapsed="false">
      <c r="A361" s="28" t="s">
        <v>76</v>
      </c>
      <c r="B361" s="66" t="n">
        <v>1.15063139993487</v>
      </c>
      <c r="C361" s="66" t="n">
        <v>-2.64103160451715</v>
      </c>
      <c r="D361" s="66" t="n">
        <v>0.616278246086279</v>
      </c>
      <c r="E361" s="66" t="n">
        <v>1.29431253451132</v>
      </c>
      <c r="F361" s="66" t="n">
        <v>-3.47701663387587</v>
      </c>
      <c r="G361" s="66" t="n">
        <v>-7.10550763105508</v>
      </c>
      <c r="H361" s="66" t="n">
        <v>-11.2890735004224</v>
      </c>
      <c r="I361" s="66" t="n">
        <v>-5.06748653540045</v>
      </c>
    </row>
    <row r="362" customFormat="false" ht="12.75" hidden="false" customHeight="false" outlineLevel="0" collapsed="false">
      <c r="A362" s="63" t="s">
        <v>194</v>
      </c>
      <c r="B362" s="67" t="n">
        <v>-5.46193643754619</v>
      </c>
      <c r="C362" s="67" t="n">
        <v>-7.01812924035146</v>
      </c>
      <c r="D362" s="67" t="n">
        <v>1.58033362598771</v>
      </c>
      <c r="E362" s="67" t="n">
        <v>1.33559655157011</v>
      </c>
      <c r="F362" s="67" t="n">
        <v>-3.95590649675553</v>
      </c>
      <c r="G362" s="67" t="n">
        <v>-5.32894736842105</v>
      </c>
      <c r="H362" s="67" t="n">
        <v>-9.00003757844501</v>
      </c>
      <c r="I362" s="67" t="n">
        <v>-5.00749360839284</v>
      </c>
    </row>
    <row r="363" customFormat="false" ht="12.75" hidden="false" customHeight="false" outlineLevel="0" collapsed="false">
      <c r="A363" s="64" t="s">
        <v>14</v>
      </c>
      <c r="B363" s="66" t="n">
        <v>-11.4741641337386</v>
      </c>
      <c r="C363" s="66" t="n">
        <v>-15.3087044534413</v>
      </c>
      <c r="D363" s="66" t="n">
        <v>-4.15647921760391</v>
      </c>
      <c r="E363" s="66" t="n">
        <v>2.27686703096539</v>
      </c>
      <c r="F363" s="66" t="n">
        <v>-2.8898426323319</v>
      </c>
      <c r="G363" s="66" t="n">
        <v>-2.47983268598745</v>
      </c>
      <c r="H363" s="66" t="n">
        <v>4.49617346938776</v>
      </c>
      <c r="I363" s="66" t="n">
        <v>-14.6482635796972</v>
      </c>
    </row>
    <row r="364" customFormat="false" ht="12.75" hidden="false" customHeight="false" outlineLevel="0" collapsed="false">
      <c r="A364" s="64" t="s">
        <v>15</v>
      </c>
      <c r="B364" s="66" t="n">
        <v>-11.7843710823234</v>
      </c>
      <c r="C364" s="66" t="n">
        <v>-14.3807228915663</v>
      </c>
      <c r="D364" s="66" t="n">
        <v>-0.890761360216672</v>
      </c>
      <c r="E364" s="66" t="n">
        <v>2.34243466803309</v>
      </c>
      <c r="F364" s="66" t="n">
        <v>5.33712300647403</v>
      </c>
      <c r="G364" s="66" t="n">
        <v>8.18417201395925</v>
      </c>
      <c r="H364" s="66" t="n">
        <v>6.22457035282687</v>
      </c>
      <c r="I364" s="66" t="n">
        <v>3.33309491452686</v>
      </c>
    </row>
    <row r="365" customFormat="false" ht="12.75" hidden="false" customHeight="false" outlineLevel="0" collapsed="false">
      <c r="A365" s="64" t="s">
        <v>16</v>
      </c>
      <c r="B365" s="66" t="n">
        <v>-2.80373831775701</v>
      </c>
      <c r="C365" s="66" t="n">
        <v>-8.19423368740516</v>
      </c>
      <c r="D365" s="66" t="n">
        <v>-22.2578919208133</v>
      </c>
      <c r="E365" s="66" t="n">
        <v>-17.5038051750381</v>
      </c>
      <c r="F365" s="66" t="n">
        <v>-20</v>
      </c>
      <c r="G365" s="66" t="n">
        <v>-17.1900826446281</v>
      </c>
      <c r="H365" s="66" t="n">
        <v>-46.3867859600826</v>
      </c>
      <c r="I365" s="66" t="n">
        <v>-9.04059040590406</v>
      </c>
    </row>
    <row r="366" customFormat="false" ht="12.75" hidden="false" customHeight="false" outlineLevel="0" collapsed="false">
      <c r="A366" s="64" t="s">
        <v>17</v>
      </c>
      <c r="B366" s="66" t="n">
        <v>-4.58015267175573</v>
      </c>
      <c r="C366" s="66" t="n">
        <v>2.98804780876494</v>
      </c>
      <c r="D366" s="66" t="n">
        <v>-19.5266272189349</v>
      </c>
      <c r="E366" s="66" t="n">
        <v>5.82314881380302</v>
      </c>
      <c r="F366" s="66" t="n">
        <v>-8.48</v>
      </c>
      <c r="G366" s="66" t="n">
        <v>-26.5957446808511</v>
      </c>
      <c r="H366" s="66" t="n">
        <v>-17.3319327731092</v>
      </c>
      <c r="I366" s="66" t="n">
        <v>-31.5896739130435</v>
      </c>
    </row>
    <row r="367" customFormat="false" ht="12.75" hidden="false" customHeight="false" outlineLevel="0" collapsed="false">
      <c r="A367" s="64" t="s">
        <v>43</v>
      </c>
      <c r="B367" s="66" t="n">
        <v>49.876339653751</v>
      </c>
      <c r="C367" s="66" t="n">
        <v>43.1224899598394</v>
      </c>
      <c r="D367" s="66" t="n">
        <v>41.2829957028852</v>
      </c>
      <c r="E367" s="66" t="n">
        <v>-3.80577427821522</v>
      </c>
      <c r="F367" s="66" t="n">
        <v>-32.2332233223322</v>
      </c>
      <c r="G367" s="66" t="n">
        <v>-40.547176429323</v>
      </c>
      <c r="H367" s="66" t="n">
        <v>-59.1353465131436</v>
      </c>
      <c r="I367" s="66" t="n">
        <v>-19.5543428831287</v>
      </c>
    </row>
    <row r="368" customFormat="false" ht="12.75" hidden="false" customHeight="false" outlineLevel="0" collapsed="false">
      <c r="A368" s="63" t="s">
        <v>195</v>
      </c>
      <c r="B368" s="67" t="n">
        <v>7.49273410363649</v>
      </c>
      <c r="C368" s="67" t="n">
        <v>1.15858073859522</v>
      </c>
      <c r="D368" s="67" t="n">
        <v>-0.218030458194311</v>
      </c>
      <c r="E368" s="67" t="n">
        <v>1.25393219154142</v>
      </c>
      <c r="F368" s="67" t="n">
        <v>-3.07306779213928</v>
      </c>
      <c r="G368" s="67" t="n">
        <v>-8.52302553089955</v>
      </c>
      <c r="H368" s="67" t="n">
        <v>-13.3057440821056</v>
      </c>
      <c r="I368" s="67" t="n">
        <v>-5.12621359223301</v>
      </c>
    </row>
    <row r="369" customFormat="false" ht="12.75" hidden="false" customHeight="false" outlineLevel="0" collapsed="false">
      <c r="A369" s="64" t="s">
        <v>14</v>
      </c>
      <c r="B369" s="66" t="n">
        <v>7.40358126721763</v>
      </c>
      <c r="C369" s="66" t="n">
        <v>-8.64978902953587</v>
      </c>
      <c r="D369" s="66" t="n">
        <v>-13.037080635668</v>
      </c>
      <c r="E369" s="66" t="n">
        <v>-2.26867193474382</v>
      </c>
      <c r="F369" s="66" t="n">
        <v>-8.62455915357486</v>
      </c>
      <c r="G369" s="66" t="n">
        <v>2.17749917518971</v>
      </c>
      <c r="H369" s="66" t="n">
        <v>6.02368866328257</v>
      </c>
      <c r="I369" s="66" t="n">
        <v>3.78195096504956</v>
      </c>
    </row>
    <row r="370" customFormat="false" ht="12.75" hidden="false" customHeight="false" outlineLevel="0" collapsed="false">
      <c r="A370" s="64" t="s">
        <v>15</v>
      </c>
      <c r="B370" s="66" t="n">
        <v>0.634273417148035</v>
      </c>
      <c r="C370" s="66" t="n">
        <v>-6.44148856673143</v>
      </c>
      <c r="D370" s="66" t="n">
        <v>-2.26697702661674</v>
      </c>
      <c r="E370" s="66" t="n">
        <v>4.86457350761353</v>
      </c>
      <c r="F370" s="66" t="n">
        <v>9.48790095666854</v>
      </c>
      <c r="G370" s="66" t="n">
        <v>0.910543130990415</v>
      </c>
      <c r="H370" s="66" t="n">
        <v>0</v>
      </c>
      <c r="I370" s="66" t="n">
        <v>-2.69210999742997</v>
      </c>
    </row>
    <row r="371" customFormat="false" ht="12.75" hidden="false" customHeight="false" outlineLevel="0" collapsed="false">
      <c r="A371" s="64" t="s">
        <v>16</v>
      </c>
      <c r="B371" s="66" t="n">
        <v>-3.87931034482759</v>
      </c>
      <c r="C371" s="66" t="n">
        <v>-9.89180834621329</v>
      </c>
      <c r="D371" s="66" t="n">
        <v>-15.6901688182721</v>
      </c>
      <c r="E371" s="66" t="n">
        <v>-6.02836879432624</v>
      </c>
      <c r="F371" s="66" t="n">
        <v>-6.05381165919283</v>
      </c>
      <c r="G371" s="66" t="n">
        <v>-4.11663807890223</v>
      </c>
      <c r="H371" s="66" t="n">
        <v>-52.3557126030624</v>
      </c>
      <c r="I371" s="66" t="n">
        <v>-14.3396226415094</v>
      </c>
    </row>
    <row r="372" customFormat="false" ht="12.75" hidden="false" customHeight="false" outlineLevel="0" collapsed="false">
      <c r="A372" s="64" t="s">
        <v>17</v>
      </c>
      <c r="B372" s="66" t="n">
        <v>25.8064516129032</v>
      </c>
      <c r="C372" s="66" t="n">
        <v>14.2857142857143</v>
      </c>
      <c r="D372" s="66" t="n">
        <v>-10.3020914020139</v>
      </c>
      <c r="E372" s="66" t="n">
        <v>-3.93873085339169</v>
      </c>
      <c r="F372" s="66" t="n">
        <v>-16.4835164835165</v>
      </c>
      <c r="G372" s="66" t="n">
        <v>-26.484375</v>
      </c>
      <c r="H372" s="66" t="n">
        <v>-10.3626943005181</v>
      </c>
      <c r="I372" s="66" t="n">
        <v>-22.9309035687168</v>
      </c>
    </row>
    <row r="373" customFormat="false" ht="12.75" hidden="false" customHeight="false" outlineLevel="0" collapsed="false">
      <c r="A373" s="64" t="s">
        <v>43</v>
      </c>
      <c r="B373" s="66" t="n">
        <v>50.5162827640985</v>
      </c>
      <c r="C373" s="66" t="n">
        <v>57.5177935943061</v>
      </c>
      <c r="D373" s="66" t="n">
        <v>33.4734629532317</v>
      </c>
      <c r="E373" s="66" t="n">
        <v>-11.7915904936015</v>
      </c>
      <c r="F373" s="66" t="n">
        <v>-46.3324538258575</v>
      </c>
      <c r="G373" s="66" t="n">
        <v>-45.269697825473</v>
      </c>
      <c r="H373" s="66" t="n">
        <v>-62.755905511811</v>
      </c>
      <c r="I373" s="66" t="n">
        <v>-27.7720207253886</v>
      </c>
    </row>
    <row r="374" customFormat="false" ht="12.75" hidden="false" customHeight="false" outlineLevel="0" collapsed="false">
      <c r="A374" s="28" t="s">
        <v>77</v>
      </c>
      <c r="B374" s="66" t="n">
        <v>3.95748694138131</v>
      </c>
      <c r="C374" s="66" t="n">
        <v>-2.896522020028</v>
      </c>
      <c r="D374" s="66" t="n">
        <v>-0.916801490415257</v>
      </c>
      <c r="E374" s="66" t="n">
        <v>0.00377315775572577</v>
      </c>
      <c r="F374" s="66" t="n">
        <v>-6.45521476673994</v>
      </c>
      <c r="G374" s="66" t="n">
        <v>-7.77888667110224</v>
      </c>
      <c r="H374" s="66" t="n">
        <v>-14.740227610094</v>
      </c>
      <c r="I374" s="66" t="n">
        <v>-1.38469664956233</v>
      </c>
    </row>
    <row r="375" customFormat="false" ht="12.75" hidden="false" customHeight="false" outlineLevel="0" collapsed="false">
      <c r="A375" s="63" t="s">
        <v>194</v>
      </c>
      <c r="B375" s="67" t="n">
        <v>-4.92827723334754</v>
      </c>
      <c r="C375" s="67" t="n">
        <v>-2.23420185684337</v>
      </c>
      <c r="D375" s="67" t="n">
        <v>-1.91022420249325</v>
      </c>
      <c r="E375" s="67" t="n">
        <v>1.4519906323185</v>
      </c>
      <c r="F375" s="67" t="n">
        <v>-4.81774723633104</v>
      </c>
      <c r="G375" s="67" t="n">
        <v>-6.93542458032104</v>
      </c>
      <c r="H375" s="67" t="n">
        <v>-12.5736928578332</v>
      </c>
      <c r="I375" s="67" t="n">
        <v>-0.252148590098729</v>
      </c>
    </row>
    <row r="376" customFormat="false" ht="12.75" hidden="false" customHeight="false" outlineLevel="0" collapsed="false">
      <c r="A376" s="64" t="s">
        <v>14</v>
      </c>
      <c r="B376" s="66" t="n">
        <v>-16.9375692648689</v>
      </c>
      <c r="C376" s="66" t="n">
        <v>-9.54034729315628</v>
      </c>
      <c r="D376" s="66" t="n">
        <v>-2.32912494558119</v>
      </c>
      <c r="E376" s="66" t="n">
        <v>-1.01790101790102</v>
      </c>
      <c r="F376" s="66" t="n">
        <v>-6.315321325328</v>
      </c>
      <c r="G376" s="66" t="n">
        <v>0.022583559168925</v>
      </c>
      <c r="H376" s="66" t="n">
        <v>-5.92823712948518</v>
      </c>
      <c r="I376" s="66" t="n">
        <v>-9.02482269503546</v>
      </c>
    </row>
    <row r="377" customFormat="false" ht="12.75" hidden="false" customHeight="false" outlineLevel="0" collapsed="false">
      <c r="A377" s="64" t="s">
        <v>15</v>
      </c>
      <c r="B377" s="66" t="n">
        <v>-0.174307129161583</v>
      </c>
      <c r="C377" s="66" t="n">
        <v>0.0859422958870473</v>
      </c>
      <c r="D377" s="66" t="n">
        <v>-6.68711133827413</v>
      </c>
      <c r="E377" s="66" t="n">
        <v>6.8281551693874</v>
      </c>
      <c r="F377" s="66" t="n">
        <v>6.14632442814737</v>
      </c>
      <c r="G377" s="66" t="n">
        <v>-2.95632973503435</v>
      </c>
      <c r="H377" s="66" t="n">
        <v>-1.04984480555048</v>
      </c>
      <c r="I377" s="66" t="n">
        <v>7.4871289297842</v>
      </c>
    </row>
    <row r="378" customFormat="false" ht="12.75" hidden="false" customHeight="false" outlineLevel="0" collapsed="false">
      <c r="A378" s="64" t="s">
        <v>16</v>
      </c>
      <c r="B378" s="66" t="n">
        <v>-12.2754491017964</v>
      </c>
      <c r="C378" s="66" t="n">
        <v>-17.8763440860215</v>
      </c>
      <c r="D378" s="66" t="n">
        <v>-25.2201761409127</v>
      </c>
      <c r="E378" s="66" t="n">
        <v>-16.2878787878788</v>
      </c>
      <c r="F378" s="66" t="n">
        <v>-12.6279863481229</v>
      </c>
      <c r="G378" s="66" t="n">
        <v>-15.8756137479542</v>
      </c>
      <c r="H378" s="66" t="n">
        <v>-30.2997858672377</v>
      </c>
      <c r="I378" s="66" t="n">
        <v>-28.0542986425339</v>
      </c>
    </row>
    <row r="379" customFormat="false" ht="12.75" hidden="false" customHeight="false" outlineLevel="0" collapsed="false">
      <c r="A379" s="64" t="s">
        <v>17</v>
      </c>
      <c r="B379" s="66" t="n">
        <v>-12.7799736495389</v>
      </c>
      <c r="C379" s="66" t="n">
        <v>-10.5704697986577</v>
      </c>
      <c r="D379" s="66" t="n">
        <v>-9.22279792746114</v>
      </c>
      <c r="E379" s="66" t="n">
        <v>-0.775193798449612</v>
      </c>
      <c r="F379" s="66" t="n">
        <v>-4.0785498489426</v>
      </c>
      <c r="G379" s="66" t="n">
        <v>-31.1444652908068</v>
      </c>
      <c r="H379" s="66" t="n">
        <v>-24.6575342465753</v>
      </c>
      <c r="I379" s="66" t="n">
        <v>-25.234375</v>
      </c>
    </row>
    <row r="380" customFormat="false" ht="12.75" hidden="false" customHeight="false" outlineLevel="0" collapsed="false">
      <c r="A380" s="64" t="s">
        <v>43</v>
      </c>
      <c r="B380" s="66" t="n">
        <v>27.3936170212766</v>
      </c>
      <c r="C380" s="66" t="n">
        <v>20.1279813845259</v>
      </c>
      <c r="D380" s="66" t="n">
        <v>35.0196078431373</v>
      </c>
      <c r="E380" s="66" t="n">
        <v>-19.6601941747573</v>
      </c>
      <c r="F380" s="66" t="n">
        <v>-31.9415448851775</v>
      </c>
      <c r="G380" s="66" t="n">
        <v>-22.4213075060533</v>
      </c>
      <c r="H380" s="66" t="n">
        <v>-50.0145222189951</v>
      </c>
      <c r="I380" s="66" t="n">
        <v>-18.1268882175227</v>
      </c>
    </row>
    <row r="381" customFormat="false" ht="12.75" hidden="false" customHeight="false" outlineLevel="0" collapsed="false">
      <c r="A381" s="63" t="s">
        <v>195</v>
      </c>
      <c r="B381" s="67" t="n">
        <v>13.2359483909239</v>
      </c>
      <c r="C381" s="67" t="n">
        <v>-3.43714858455972</v>
      </c>
      <c r="D381" s="67" t="n">
        <v>0.147230542722242</v>
      </c>
      <c r="E381" s="67" t="n">
        <v>-1.58805591857748</v>
      </c>
      <c r="F381" s="67" t="n">
        <v>-7.890773361273</v>
      </c>
      <c r="G381" s="67" t="n">
        <v>-8.47594936708861</v>
      </c>
      <c r="H381" s="67" t="n">
        <v>-17.0130791848322</v>
      </c>
      <c r="I381" s="67" t="n">
        <v>-2.66800804828974</v>
      </c>
    </row>
    <row r="382" customFormat="false" ht="12.75" hidden="false" customHeight="false" outlineLevel="0" collapsed="false">
      <c r="A382" s="64" t="s">
        <v>14</v>
      </c>
      <c r="B382" s="66" t="n">
        <v>-11.2995824634656</v>
      </c>
      <c r="C382" s="66" t="n">
        <v>-5.42200854700855</v>
      </c>
      <c r="D382" s="66" t="n">
        <v>-3.20512820512821</v>
      </c>
      <c r="E382" s="66" t="n">
        <v>7.23130262506191</v>
      </c>
      <c r="F382" s="66" t="n">
        <v>-1.55928214180641</v>
      </c>
      <c r="G382" s="66" t="n">
        <v>-3.92544478960746</v>
      </c>
      <c r="H382" s="66" t="n">
        <v>-1.73841059602649</v>
      </c>
      <c r="I382" s="66" t="n">
        <v>-7.80600461893764</v>
      </c>
    </row>
    <row r="383" customFormat="false" ht="12.75" hidden="false" customHeight="false" outlineLevel="0" collapsed="false">
      <c r="A383" s="64" t="s">
        <v>15</v>
      </c>
      <c r="B383" s="66" t="n">
        <v>28.2051282051282</v>
      </c>
      <c r="C383" s="66" t="n">
        <v>-4.98623432242276</v>
      </c>
      <c r="D383" s="66" t="n">
        <v>-8.88166564174646</v>
      </c>
      <c r="E383" s="66" t="n">
        <v>-0.95187102147659</v>
      </c>
      <c r="F383" s="66" t="n">
        <v>-5.23863636363636</v>
      </c>
      <c r="G383" s="66" t="n">
        <v>-4.72472633612363</v>
      </c>
      <c r="H383" s="66" t="n">
        <v>-4.40609332819128</v>
      </c>
      <c r="I383" s="66" t="n">
        <v>4.96125893447054</v>
      </c>
    </row>
    <row r="384" customFormat="false" ht="12.75" hidden="false" customHeight="false" outlineLevel="0" collapsed="false">
      <c r="A384" s="64" t="s">
        <v>16</v>
      </c>
      <c r="B384" s="66" t="n">
        <v>-11.2932604735883</v>
      </c>
      <c r="C384" s="66" t="n">
        <v>-17.9310344827586</v>
      </c>
      <c r="D384" s="66" t="n">
        <v>-16.703056768559</v>
      </c>
      <c r="E384" s="66" t="n">
        <v>-10.1515151515152</v>
      </c>
      <c r="F384" s="66" t="n">
        <v>-6.98151950718686</v>
      </c>
      <c r="G384" s="66" t="n">
        <v>-5.46218487394958</v>
      </c>
      <c r="H384" s="66" t="n">
        <v>-30.5373525557012</v>
      </c>
      <c r="I384" s="66" t="n">
        <v>-16.6947723440135</v>
      </c>
    </row>
    <row r="385" customFormat="false" ht="12.75" hidden="false" customHeight="false" outlineLevel="0" collapsed="false">
      <c r="A385" s="64" t="s">
        <v>17</v>
      </c>
      <c r="B385" s="66" t="n">
        <v>17.4880763116057</v>
      </c>
      <c r="C385" s="66" t="n">
        <v>-0.834597875569044</v>
      </c>
      <c r="D385" s="66" t="n">
        <v>0.830815709969789</v>
      </c>
      <c r="E385" s="66" t="n">
        <v>1.35823429541596</v>
      </c>
      <c r="F385" s="66" t="n">
        <v>-2.0297699594046</v>
      </c>
      <c r="G385" s="66" t="n">
        <v>-30.6044376434583</v>
      </c>
      <c r="H385" s="66" t="n">
        <v>-30.4119850187266</v>
      </c>
      <c r="I385" s="66" t="n">
        <v>-35.8458961474037</v>
      </c>
    </row>
    <row r="386" customFormat="false" ht="12.75" hidden="false" customHeight="false" outlineLevel="0" collapsed="false">
      <c r="A386" s="64" t="s">
        <v>43</v>
      </c>
      <c r="B386" s="66" t="n">
        <v>14.5161290322581</v>
      </c>
      <c r="C386" s="66" t="n">
        <v>15.3890489913545</v>
      </c>
      <c r="D386" s="66" t="n">
        <v>55.8798283261803</v>
      </c>
      <c r="E386" s="66" t="n">
        <v>-18.784099766173</v>
      </c>
      <c r="F386" s="66" t="n">
        <v>-34.7778981581799</v>
      </c>
      <c r="G386" s="66" t="n">
        <v>-26.0739260739261</v>
      </c>
      <c r="H386" s="66" t="n">
        <v>-60.4900881057269</v>
      </c>
      <c r="I386" s="66" t="n">
        <v>-29.9424184261036</v>
      </c>
    </row>
    <row r="387" customFormat="false" ht="12.75" hidden="false" customHeight="false" outlineLevel="0" collapsed="false">
      <c r="A387" s="28" t="s">
        <v>78</v>
      </c>
      <c r="B387" s="66" t="n">
        <v>-6.22706669544572</v>
      </c>
      <c r="C387" s="66" t="n">
        <v>-5.61027465613746</v>
      </c>
      <c r="D387" s="66" t="n">
        <v>-2.65340706386015</v>
      </c>
      <c r="E387" s="66" t="n">
        <v>-0.662251655629139</v>
      </c>
      <c r="F387" s="66" t="n">
        <v>-2.74484981010473</v>
      </c>
      <c r="G387" s="66" t="n">
        <v>-3.9165210995679</v>
      </c>
      <c r="H387" s="66" t="n">
        <v>-16.0566219249622</v>
      </c>
      <c r="I387" s="66" t="n">
        <v>-5.19389978213508</v>
      </c>
    </row>
    <row r="388" customFormat="false" ht="12.75" hidden="false" customHeight="false" outlineLevel="0" collapsed="false">
      <c r="A388" s="63" t="s">
        <v>194</v>
      </c>
      <c r="B388" s="67" t="n">
        <v>-9.67924742151196</v>
      </c>
      <c r="C388" s="67" t="n">
        <v>-8.74875868917577</v>
      </c>
      <c r="D388" s="67" t="n">
        <v>-7.27423211329777</v>
      </c>
      <c r="E388" s="67" t="n">
        <v>-0.759946356727761</v>
      </c>
      <c r="F388" s="67" t="n">
        <v>-5.57158991090476</v>
      </c>
      <c r="G388" s="67" t="n">
        <v>-3.83066710196975</v>
      </c>
      <c r="H388" s="67" t="n">
        <v>-14.2814638500446</v>
      </c>
      <c r="I388" s="67" t="n">
        <v>-6.47747747747748</v>
      </c>
    </row>
    <row r="389" customFormat="false" ht="12.75" hidden="false" customHeight="false" outlineLevel="0" collapsed="false">
      <c r="A389" s="64" t="s">
        <v>14</v>
      </c>
      <c r="B389" s="66" t="n">
        <v>-17.9181286549708</v>
      </c>
      <c r="C389" s="66" t="n">
        <v>-23.7174898592221</v>
      </c>
      <c r="D389" s="66" t="n">
        <v>-18.8380716934487</v>
      </c>
      <c r="E389" s="66" t="n">
        <v>4.43864229765013</v>
      </c>
      <c r="F389" s="66" t="n">
        <v>-7.40951838130522</v>
      </c>
      <c r="G389" s="66" t="n">
        <v>7.35064122614952</v>
      </c>
      <c r="H389" s="66" t="n">
        <v>-2.92415473652147</v>
      </c>
      <c r="I389" s="66" t="n">
        <v>-8.72727272727273</v>
      </c>
    </row>
    <row r="390" customFormat="false" ht="12.75" hidden="false" customHeight="false" outlineLevel="0" collapsed="false">
      <c r="A390" s="64" t="s">
        <v>15</v>
      </c>
      <c r="B390" s="66" t="n">
        <v>-3.66355140186916</v>
      </c>
      <c r="C390" s="66" t="n">
        <v>-3.97062822953495</v>
      </c>
      <c r="D390" s="66" t="n">
        <v>-10.106137517305</v>
      </c>
      <c r="E390" s="66" t="n">
        <v>-8.13926135027053</v>
      </c>
      <c r="F390" s="66" t="n">
        <v>0.349243306169965</v>
      </c>
      <c r="G390" s="66" t="n">
        <v>-2.40725007080147</v>
      </c>
      <c r="H390" s="66" t="n">
        <v>-6.41683778234086</v>
      </c>
      <c r="I390" s="66" t="n">
        <v>4.19974391805378</v>
      </c>
    </row>
    <row r="391" customFormat="false" ht="12.75" hidden="false" customHeight="false" outlineLevel="0" collapsed="false">
      <c r="A391" s="64" t="s">
        <v>16</v>
      </c>
      <c r="B391" s="66" t="n">
        <v>-19.047619047619</v>
      </c>
      <c r="C391" s="66" t="n">
        <v>-14.0625</v>
      </c>
      <c r="D391" s="66" t="n">
        <v>-28.1933256616801</v>
      </c>
      <c r="E391" s="66" t="n">
        <v>-10.7925801011804</v>
      </c>
      <c r="F391" s="66" t="n">
        <v>-6.49087221095335</v>
      </c>
      <c r="G391" s="66" t="n">
        <v>-15.959595959596</v>
      </c>
      <c r="H391" s="66" t="n">
        <v>-11.2179487179487</v>
      </c>
      <c r="I391" s="66" t="n">
        <v>-13.9886578449905</v>
      </c>
    </row>
    <row r="392" customFormat="false" ht="12.75" hidden="false" customHeight="false" outlineLevel="0" collapsed="false">
      <c r="A392" s="64" t="s">
        <v>17</v>
      </c>
      <c r="B392" s="66" t="n">
        <v>5.14018691588785</v>
      </c>
      <c r="C392" s="66" t="n">
        <v>-1.23456790123457</v>
      </c>
      <c r="D392" s="66" t="n">
        <v>-7.36086175942549</v>
      </c>
      <c r="E392" s="66" t="n">
        <v>-0.55005500550055</v>
      </c>
      <c r="F392" s="66" t="n">
        <v>-31.3333333333333</v>
      </c>
      <c r="G392" s="66" t="n">
        <v>-23.75</v>
      </c>
      <c r="H392" s="66" t="n">
        <v>-32.3643410852713</v>
      </c>
      <c r="I392" s="66" t="n">
        <v>-35.3982300884956</v>
      </c>
    </row>
    <row r="393" customFormat="false" ht="12.75" hidden="false" customHeight="false" outlineLevel="0" collapsed="false">
      <c r="A393" s="64" t="s">
        <v>43</v>
      </c>
      <c r="B393" s="66" t="n">
        <v>12.4401913875598</v>
      </c>
      <c r="C393" s="66" t="n">
        <v>42.8921568627451</v>
      </c>
      <c r="D393" s="66" t="n">
        <v>65.0140318054256</v>
      </c>
      <c r="E393" s="66" t="n">
        <v>11.7309269893355</v>
      </c>
      <c r="F393" s="66" t="n">
        <v>-2.12765957446809</v>
      </c>
      <c r="G393" s="66" t="n">
        <v>-19.9828473413379</v>
      </c>
      <c r="H393" s="66" t="n">
        <v>-48.5827664399093</v>
      </c>
      <c r="I393" s="66" t="n">
        <v>-7.70925110132159</v>
      </c>
    </row>
    <row r="394" customFormat="false" ht="12.75" hidden="false" customHeight="false" outlineLevel="0" collapsed="false">
      <c r="A394" s="63" t="s">
        <v>195</v>
      </c>
      <c r="B394" s="67" t="n">
        <v>-3.08991657225255</v>
      </c>
      <c r="C394" s="67" t="n">
        <v>-3.17484780765971</v>
      </c>
      <c r="D394" s="67" t="n">
        <v>1.6969696969697</v>
      </c>
      <c r="E394" s="67" t="n">
        <v>-0.570565531129384</v>
      </c>
      <c r="F394" s="67" t="n">
        <v>-0.350728026357743</v>
      </c>
      <c r="G394" s="67" t="n">
        <v>-3.97930760047752</v>
      </c>
      <c r="H394" s="67" t="n">
        <v>-17.580452920143</v>
      </c>
      <c r="I394" s="67" t="n">
        <v>-3.9915611814346</v>
      </c>
    </row>
    <row r="395" customFormat="false" ht="12.75" hidden="false" customHeight="false" outlineLevel="0" collapsed="false">
      <c r="A395" s="64" t="s">
        <v>14</v>
      </c>
      <c r="B395" s="66" t="n">
        <v>-1.25536835150314</v>
      </c>
      <c r="C395" s="66" t="n">
        <v>-6.11130078525094</v>
      </c>
      <c r="D395" s="66" t="n">
        <v>-0.558659217877095</v>
      </c>
      <c r="E395" s="66" t="n">
        <v>10.3174603174603</v>
      </c>
      <c r="F395" s="66" t="n">
        <v>-9.63532954165273</v>
      </c>
      <c r="G395" s="66" t="n">
        <v>3.81818181818182</v>
      </c>
      <c r="H395" s="66" t="n">
        <v>-5.73625073920757</v>
      </c>
      <c r="I395" s="66" t="n">
        <v>-8.419930722089</v>
      </c>
    </row>
    <row r="396" customFormat="false" ht="12.75" hidden="false" customHeight="false" outlineLevel="0" collapsed="false">
      <c r="A396" s="64" t="s">
        <v>15</v>
      </c>
      <c r="B396" s="66" t="n">
        <v>-7.4423710208562</v>
      </c>
      <c r="C396" s="66" t="n">
        <v>-6.65869218500798</v>
      </c>
      <c r="D396" s="66" t="n">
        <v>-14.8708133971292</v>
      </c>
      <c r="E396" s="66" t="n">
        <v>-9.12220309810671</v>
      </c>
      <c r="F396" s="66" t="n">
        <v>18.4060721062619</v>
      </c>
      <c r="G396" s="66" t="n">
        <v>2.42061796952869</v>
      </c>
      <c r="H396" s="66" t="n">
        <v>-1.43884892086331</v>
      </c>
      <c r="I396" s="66" t="n">
        <v>8.25757575757576</v>
      </c>
    </row>
    <row r="397" customFormat="false" ht="12.75" hidden="false" customHeight="false" outlineLevel="0" collapsed="false">
      <c r="A397" s="64" t="s">
        <v>16</v>
      </c>
      <c r="B397" s="66" t="n">
        <v>0.43859649122807</v>
      </c>
      <c r="C397" s="66" t="n">
        <v>-15.3498871331828</v>
      </c>
      <c r="D397" s="66" t="n">
        <v>-21.602787456446</v>
      </c>
      <c r="E397" s="66" t="n">
        <v>-13.2911392405063</v>
      </c>
      <c r="F397" s="66" t="n">
        <v>-21.8340611353712</v>
      </c>
      <c r="G397" s="66" t="n">
        <v>-6.13333333333333</v>
      </c>
      <c r="H397" s="66" t="n">
        <v>-6</v>
      </c>
      <c r="I397" s="66" t="n">
        <v>-5.83941605839416</v>
      </c>
    </row>
    <row r="398" customFormat="false" ht="12.75" hidden="false" customHeight="false" outlineLevel="0" collapsed="false">
      <c r="A398" s="64" t="s">
        <v>17</v>
      </c>
      <c r="B398" s="66" t="n">
        <v>17.4157303370787</v>
      </c>
      <c r="C398" s="66" t="n">
        <v>9.36374549819928</v>
      </c>
      <c r="D398" s="66" t="n">
        <v>7.34072022160665</v>
      </c>
      <c r="E398" s="66" t="n">
        <v>-2.94906166219839</v>
      </c>
      <c r="F398" s="66" t="n">
        <v>-18.6602870813397</v>
      </c>
      <c r="G398" s="66" t="n">
        <v>-30.8452250274424</v>
      </c>
      <c r="H398" s="66" t="n">
        <v>-30.9677419354839</v>
      </c>
      <c r="I398" s="66" t="n">
        <v>-24.3093922651934</v>
      </c>
    </row>
    <row r="399" customFormat="false" ht="12.75" hidden="false" customHeight="false" outlineLevel="0" collapsed="false">
      <c r="A399" s="64" t="s">
        <v>43</v>
      </c>
      <c r="B399" s="66" t="n">
        <v>0.988593155893536</v>
      </c>
      <c r="C399" s="66" t="n">
        <v>20.6730769230769</v>
      </c>
      <c r="D399" s="66" t="n">
        <v>65.2948402948403</v>
      </c>
      <c r="E399" s="66" t="n">
        <v>13.1897711978466</v>
      </c>
      <c r="F399" s="66" t="n">
        <v>-25.8283132530121</v>
      </c>
      <c r="G399" s="66" t="n">
        <v>-31.2749003984064</v>
      </c>
      <c r="H399" s="66" t="n">
        <v>-57.2277963582311</v>
      </c>
      <c r="I399" s="66" t="n">
        <v>-23.3650416171225</v>
      </c>
    </row>
    <row r="400" customFormat="false" ht="12.75" hidden="false" customHeight="false" outlineLevel="0" collapsed="false">
      <c r="A400" s="27" t="s">
        <v>25</v>
      </c>
      <c r="B400" s="67" t="n">
        <v>2.81755054384563</v>
      </c>
      <c r="C400" s="67" t="n">
        <v>-0.354930919485469</v>
      </c>
      <c r="D400" s="67" t="n">
        <v>-2.07822610923386</v>
      </c>
      <c r="E400" s="67" t="n">
        <v>1.77340532235003</v>
      </c>
      <c r="F400" s="67" t="n">
        <v>-10.3517317634402</v>
      </c>
      <c r="G400" s="67" t="n">
        <v>-7.82434079988525</v>
      </c>
      <c r="H400" s="67" t="n">
        <v>-15.4314583427308</v>
      </c>
      <c r="I400" s="67" t="n">
        <v>-7.30761165862864</v>
      </c>
    </row>
    <row r="401" customFormat="false" ht="12.75" hidden="false" customHeight="false" outlineLevel="0" collapsed="false">
      <c r="A401" s="28" t="s">
        <v>79</v>
      </c>
      <c r="B401" s="66" t="n">
        <v>3.6628198695434</v>
      </c>
      <c r="C401" s="66" t="n">
        <v>-4.20718396507244</v>
      </c>
      <c r="D401" s="66" t="n">
        <v>-5.20817329850976</v>
      </c>
      <c r="E401" s="66" t="n">
        <v>7.37504369101713</v>
      </c>
      <c r="F401" s="66" t="n">
        <v>-16.6021297192643</v>
      </c>
      <c r="G401" s="66" t="n">
        <v>1.38802568883364</v>
      </c>
      <c r="H401" s="66" t="n">
        <v>-19.2220421393841</v>
      </c>
      <c r="I401" s="66" t="n">
        <v>1.67643229166667</v>
      </c>
    </row>
    <row r="402" customFormat="false" ht="12.75" hidden="false" customHeight="false" outlineLevel="0" collapsed="false">
      <c r="A402" s="63" t="s">
        <v>194</v>
      </c>
      <c r="B402" s="67" t="n">
        <v>-1.81653042688465</v>
      </c>
      <c r="C402" s="67" t="n">
        <v>-8.274231678487</v>
      </c>
      <c r="D402" s="67" t="n">
        <v>-5.15802027429935</v>
      </c>
      <c r="E402" s="67" t="n">
        <v>8.84014622798272</v>
      </c>
      <c r="F402" s="67" t="n">
        <v>-14.8011100832562</v>
      </c>
      <c r="G402" s="67" t="n">
        <v>15.8505154639175</v>
      </c>
      <c r="H402" s="67" t="n">
        <v>-17.6674001886199</v>
      </c>
      <c r="I402" s="67" t="n">
        <v>5.12977099236641</v>
      </c>
    </row>
    <row r="403" customFormat="false" ht="12.75" hidden="false" customHeight="false" outlineLevel="0" collapsed="false">
      <c r="A403" s="64" t="s">
        <v>14</v>
      </c>
      <c r="B403" s="66" t="n">
        <v>-28.2021151586369</v>
      </c>
      <c r="C403" s="66" t="n">
        <v>-6.80272108843538</v>
      </c>
      <c r="D403" s="66" t="n">
        <v>-10.207100591716</v>
      </c>
      <c r="E403" s="66" t="n">
        <v>0.362756952841596</v>
      </c>
      <c r="F403" s="66" t="n">
        <v>-0.981996726677578</v>
      </c>
      <c r="G403" s="66" t="n">
        <v>-10.0729927007299</v>
      </c>
      <c r="H403" s="66" t="n">
        <v>-4.2833607907743</v>
      </c>
      <c r="I403" s="66" t="n">
        <v>-14.8192771084337</v>
      </c>
    </row>
    <row r="404" customFormat="false" ht="12.75" hidden="false" customHeight="false" outlineLevel="0" collapsed="false">
      <c r="A404" s="64" t="s">
        <v>15</v>
      </c>
      <c r="B404" s="66" t="n">
        <v>15.289648622982</v>
      </c>
      <c r="C404" s="66" t="n">
        <v>-12.6843657817109</v>
      </c>
      <c r="D404" s="66" t="n">
        <v>-5.60444650301065</v>
      </c>
      <c r="E404" s="66" t="n">
        <v>13.9701822197681</v>
      </c>
      <c r="F404" s="66" t="n">
        <v>-14.7446457990115</v>
      </c>
      <c r="G404" s="66" t="n">
        <v>55.2364864864865</v>
      </c>
      <c r="H404" s="66" t="n">
        <v>-12.7576054955839</v>
      </c>
      <c r="I404" s="66" t="n">
        <v>18.75</v>
      </c>
    </row>
    <row r="405" customFormat="false" ht="12.75" hidden="false" customHeight="false" outlineLevel="0" collapsed="false">
      <c r="A405" s="64" t="s">
        <v>16</v>
      </c>
      <c r="B405" s="66" t="n">
        <v>-7.89473684210526</v>
      </c>
      <c r="C405" s="66" t="n">
        <v>11.1111111111111</v>
      </c>
      <c r="D405" s="66" t="n">
        <v>-54.4117647058824</v>
      </c>
      <c r="E405" s="66" t="n">
        <v>6.06060606060606</v>
      </c>
      <c r="F405" s="66" t="n">
        <v>-5.71428571428571</v>
      </c>
      <c r="G405" s="66" t="n">
        <v>-20</v>
      </c>
      <c r="H405" s="66" t="n">
        <v>-14.5161290322581</v>
      </c>
      <c r="I405" s="66" t="n">
        <v>-11.4285714285714</v>
      </c>
    </row>
    <row r="406" customFormat="false" ht="12.75" hidden="false" customHeight="false" outlineLevel="0" collapsed="false">
      <c r="A406" s="64" t="s">
        <v>17</v>
      </c>
      <c r="B406" s="66" t="n">
        <v>-3.7037037037037</v>
      </c>
      <c r="C406" s="66" t="n">
        <v>-12.6760563380282</v>
      </c>
      <c r="D406" s="66" t="n">
        <v>10.8695652173913</v>
      </c>
      <c r="E406" s="66" t="n">
        <v>13.5869565217391</v>
      </c>
      <c r="F406" s="66" t="n">
        <v>-19.2307692307692</v>
      </c>
      <c r="G406" s="66" t="n">
        <v>-30.6451612903226</v>
      </c>
      <c r="H406" s="66" t="n">
        <v>-32.6797385620915</v>
      </c>
      <c r="I406" s="66" t="n">
        <v>-31.5789473684211</v>
      </c>
    </row>
    <row r="407" customFormat="false" ht="12.75" hidden="false" customHeight="false" outlineLevel="0" collapsed="false">
      <c r="A407" s="64" t="s">
        <v>43</v>
      </c>
      <c r="B407" s="66" t="n">
        <v>30.2631578947368</v>
      </c>
      <c r="C407" s="66" t="n">
        <v>18.7134502923977</v>
      </c>
      <c r="D407" s="66" t="n">
        <v>31.0204081632653</v>
      </c>
      <c r="E407" s="66" t="n">
        <v>-11.038961038961</v>
      </c>
      <c r="F407" s="66" t="n">
        <v>-57.0707070707071</v>
      </c>
      <c r="G407" s="66" t="n">
        <v>-71.4285714285714</v>
      </c>
      <c r="H407" s="66" t="n">
        <v>-67.601246105919</v>
      </c>
      <c r="I407" s="66" t="n">
        <v>-18.978102189781</v>
      </c>
    </row>
    <row r="408" customFormat="false" ht="12.75" hidden="false" customHeight="false" outlineLevel="0" collapsed="false">
      <c r="A408" s="63" t="s">
        <v>195</v>
      </c>
      <c r="B408" s="67" t="n">
        <v>10.4260089686099</v>
      </c>
      <c r="C408" s="67" t="n">
        <v>-0.0799680127948821</v>
      </c>
      <c r="D408" s="67" t="n">
        <v>-5.26148969889065</v>
      </c>
      <c r="E408" s="67" t="n">
        <v>5.75009214891264</v>
      </c>
      <c r="F408" s="67" t="n">
        <v>-18.5786802030457</v>
      </c>
      <c r="G408" s="67" t="n">
        <v>-12.0848339335734</v>
      </c>
      <c r="H408" s="67" t="n">
        <v>-20.8765473402476</v>
      </c>
      <c r="I408" s="67" t="n">
        <v>-2.26559776925758</v>
      </c>
    </row>
    <row r="409" customFormat="false" ht="12.75" hidden="false" customHeight="false" outlineLevel="0" collapsed="false">
      <c r="A409" s="64" t="s">
        <v>14</v>
      </c>
      <c r="B409" s="66" t="n">
        <v>13.2321041214751</v>
      </c>
      <c r="C409" s="66" t="n">
        <v>2.19512195121951</v>
      </c>
      <c r="D409" s="66" t="n">
        <v>-23.8754325259516</v>
      </c>
      <c r="E409" s="66" t="n">
        <v>16.3461538461538</v>
      </c>
      <c r="F409" s="66" t="n">
        <v>-28.544061302682</v>
      </c>
      <c r="G409" s="66" t="n">
        <v>8.59188544152745</v>
      </c>
      <c r="H409" s="66" t="n">
        <v>2.5</v>
      </c>
      <c r="I409" s="66" t="n">
        <v>-33.3884297520661</v>
      </c>
    </row>
    <row r="410" customFormat="false" ht="12.75" hidden="false" customHeight="false" outlineLevel="0" collapsed="false">
      <c r="A410" s="64" t="s">
        <v>15</v>
      </c>
      <c r="B410" s="66" t="n">
        <v>4.70470470470471</v>
      </c>
      <c r="C410" s="66" t="n">
        <v>-3.79084967320261</v>
      </c>
      <c r="D410" s="66" t="n">
        <v>-3.15843097300051</v>
      </c>
      <c r="E410" s="66" t="n">
        <v>10.1474926253687</v>
      </c>
      <c r="F410" s="66" t="n">
        <v>-4.97131931166348</v>
      </c>
      <c r="G410" s="66" t="n">
        <v>-2.37771739130435</v>
      </c>
      <c r="H410" s="66" t="n">
        <v>-14.6238821672804</v>
      </c>
      <c r="I410" s="66" t="n">
        <v>11.1944295661489</v>
      </c>
    </row>
    <row r="411" customFormat="false" ht="12.75" hidden="false" customHeight="false" outlineLevel="0" collapsed="false">
      <c r="A411" s="64" t="s">
        <v>16</v>
      </c>
      <c r="B411" s="66" t="n">
        <v>48.2758620689655</v>
      </c>
      <c r="C411" s="66" t="n">
        <v>18.6046511627907</v>
      </c>
      <c r="D411" s="66" t="n">
        <v>-51.5625</v>
      </c>
      <c r="E411" s="66" t="n">
        <v>-28.8135593220339</v>
      </c>
      <c r="F411" s="66" t="n">
        <v>-25.5813953488372</v>
      </c>
      <c r="G411" s="66" t="n">
        <v>-31.3725490196078</v>
      </c>
      <c r="H411" s="66" t="n">
        <v>17.741935483871</v>
      </c>
      <c r="I411" s="66" t="n">
        <v>23.8095238095238</v>
      </c>
    </row>
    <row r="412" customFormat="false" ht="12.75" hidden="false" customHeight="false" outlineLevel="0" collapsed="false">
      <c r="A412" s="64" t="s">
        <v>17</v>
      </c>
      <c r="B412" s="66" t="n">
        <v>3.33333333333333</v>
      </c>
      <c r="C412" s="66" t="n">
        <v>2.38095238095238</v>
      </c>
      <c r="D412" s="66" t="n">
        <v>-4.86111111111111</v>
      </c>
      <c r="E412" s="66" t="n">
        <v>2.68456375838926</v>
      </c>
      <c r="F412" s="66" t="n">
        <v>13.9784946236559</v>
      </c>
      <c r="G412" s="66" t="n">
        <v>-20.9302325581395</v>
      </c>
      <c r="H412" s="66" t="n">
        <v>-21.8978102189781</v>
      </c>
      <c r="I412" s="66" t="n">
        <v>4.57516339869281</v>
      </c>
    </row>
    <row r="413" customFormat="false" ht="12.75" hidden="false" customHeight="false" outlineLevel="0" collapsed="false">
      <c r="A413" s="64" t="s">
        <v>43</v>
      </c>
      <c r="B413" s="66" t="n">
        <v>29.7560975609756</v>
      </c>
      <c r="C413" s="66" t="n">
        <v>11.038961038961</v>
      </c>
      <c r="D413" s="66" t="n">
        <v>31.2865497076023</v>
      </c>
      <c r="E413" s="66" t="n">
        <v>-30.3448275862069</v>
      </c>
      <c r="F413" s="66" t="n">
        <v>-62.7819548872181</v>
      </c>
      <c r="G413" s="66" t="n">
        <v>-70.7602339181287</v>
      </c>
      <c r="H413" s="66" t="n">
        <v>-75.2783964365256</v>
      </c>
      <c r="I413" s="66" t="n">
        <v>-44.0594059405941</v>
      </c>
    </row>
    <row r="414" customFormat="false" ht="12.75" hidden="false" customHeight="false" outlineLevel="0" collapsed="false">
      <c r="A414" s="28" t="s">
        <v>80</v>
      </c>
      <c r="B414" s="66" t="n">
        <v>-1.67862634546386</v>
      </c>
      <c r="C414" s="66" t="n">
        <v>2.38166417538615</v>
      </c>
      <c r="D414" s="66" t="n">
        <v>-0.997935306262904</v>
      </c>
      <c r="E414" s="66" t="n">
        <v>4.64902609334803</v>
      </c>
      <c r="F414" s="66" t="n">
        <v>-2.00703766453799</v>
      </c>
      <c r="G414" s="66" t="n">
        <v>-6.58944909480242</v>
      </c>
      <c r="H414" s="66" t="n">
        <v>-15.7223960143668</v>
      </c>
      <c r="I414" s="66" t="n">
        <v>-8.79719051799824</v>
      </c>
    </row>
    <row r="415" customFormat="false" ht="12.75" hidden="false" customHeight="false" outlineLevel="0" collapsed="false">
      <c r="A415" s="63" t="s">
        <v>194</v>
      </c>
      <c r="B415" s="67" t="n">
        <v>-12.9731291534239</v>
      </c>
      <c r="C415" s="67" t="n">
        <v>-2.72531675830744</v>
      </c>
      <c r="D415" s="67" t="n">
        <v>2.17606330365974</v>
      </c>
      <c r="E415" s="67" t="n">
        <v>4.21096518657494</v>
      </c>
      <c r="F415" s="67" t="n">
        <v>1.82602921646746</v>
      </c>
      <c r="G415" s="67" t="n">
        <v>-2.23642172523962</v>
      </c>
      <c r="H415" s="67" t="n">
        <v>-15.6098741529526</v>
      </c>
      <c r="I415" s="67" t="n">
        <v>0.680136027205441</v>
      </c>
    </row>
    <row r="416" customFormat="false" ht="12.75" hidden="false" customHeight="false" outlineLevel="0" collapsed="false">
      <c r="A416" s="64" t="s">
        <v>14</v>
      </c>
      <c r="B416" s="66" t="n">
        <v>-18.4519155590305</v>
      </c>
      <c r="C416" s="66" t="n">
        <v>-27.5095785440613</v>
      </c>
      <c r="D416" s="66" t="n">
        <v>18.3378500451671</v>
      </c>
      <c r="E416" s="66" t="n">
        <v>12.0662460567823</v>
      </c>
      <c r="F416" s="66" t="n">
        <v>1.05465004793864</v>
      </c>
      <c r="G416" s="66" t="n">
        <v>24.4186046511628</v>
      </c>
      <c r="H416" s="66" t="n">
        <v>-23.0534351145038</v>
      </c>
      <c r="I416" s="66" t="n">
        <v>-25.3342716396904</v>
      </c>
    </row>
    <row r="417" customFormat="false" ht="12.75" hidden="false" customHeight="false" outlineLevel="0" collapsed="false">
      <c r="A417" s="64" t="s">
        <v>15</v>
      </c>
      <c r="B417" s="66" t="n">
        <v>-16.3694267515924</v>
      </c>
      <c r="C417" s="66" t="n">
        <v>9.27579365079365</v>
      </c>
      <c r="D417" s="66" t="n">
        <v>-8.96423594983744</v>
      </c>
      <c r="E417" s="66" t="n">
        <v>-5.13201933804388</v>
      </c>
      <c r="F417" s="66" t="n">
        <v>2.66565118050267</v>
      </c>
      <c r="G417" s="66" t="n">
        <v>-10.1679527916478</v>
      </c>
      <c r="H417" s="66" t="n">
        <v>-0.204081632653061</v>
      </c>
      <c r="I417" s="66" t="n">
        <v>11.9168953351627</v>
      </c>
    </row>
    <row r="418" customFormat="false" ht="12.75" hidden="false" customHeight="false" outlineLevel="0" collapsed="false">
      <c r="A418" s="64" t="s">
        <v>16</v>
      </c>
      <c r="B418" s="66" t="n">
        <v>-18.4873949579832</v>
      </c>
      <c r="C418" s="66" t="n">
        <v>-16.3793103448276</v>
      </c>
      <c r="D418" s="66" t="n">
        <v>-38.0165289256198</v>
      </c>
      <c r="E418" s="66" t="n">
        <v>-2.7027027027027</v>
      </c>
      <c r="F418" s="66" t="n">
        <v>-16.4948453608247</v>
      </c>
      <c r="G418" s="66" t="n">
        <v>3.09278350515464</v>
      </c>
      <c r="H418" s="66" t="n">
        <v>-24.6666666666667</v>
      </c>
      <c r="I418" s="66" t="n">
        <v>-27.7777777777778</v>
      </c>
    </row>
    <row r="419" customFormat="false" ht="12.75" hidden="false" customHeight="false" outlineLevel="0" collapsed="false">
      <c r="A419" s="64" t="s">
        <v>17</v>
      </c>
      <c r="B419" s="66" t="n">
        <v>-2.69230769230769</v>
      </c>
      <c r="C419" s="66" t="n">
        <v>-4.32900432900433</v>
      </c>
      <c r="D419" s="66" t="n">
        <v>9.05660377358491</v>
      </c>
      <c r="E419" s="66" t="n">
        <v>16.3636363636364</v>
      </c>
      <c r="F419" s="66" t="n">
        <v>-4.34782608695652</v>
      </c>
      <c r="G419" s="66" t="n">
        <v>-11.9909502262443</v>
      </c>
      <c r="H419" s="66" t="n">
        <v>-41.1764705882353</v>
      </c>
      <c r="I419" s="66" t="n">
        <v>-31.4732142857143</v>
      </c>
    </row>
    <row r="420" customFormat="false" ht="12.75" hidden="false" customHeight="false" outlineLevel="0" collapsed="false">
      <c r="A420" s="64" t="s">
        <v>43</v>
      </c>
      <c r="B420" s="66" t="n">
        <v>31.3304721030043</v>
      </c>
      <c r="C420" s="66" t="n">
        <v>34.1549295774648</v>
      </c>
      <c r="D420" s="66" t="n">
        <v>52.7075812274368</v>
      </c>
      <c r="E420" s="66" t="n">
        <v>36.9186046511628</v>
      </c>
      <c r="F420" s="66" t="n">
        <v>11.7647058823529</v>
      </c>
      <c r="G420" s="66" t="n">
        <v>-12.5984251968504</v>
      </c>
      <c r="H420" s="66" t="n">
        <v>-43.2624113475177</v>
      </c>
      <c r="I420" s="66" t="n">
        <v>55.4140127388535</v>
      </c>
    </row>
    <row r="421" customFormat="false" ht="12.75" hidden="false" customHeight="false" outlineLevel="0" collapsed="false">
      <c r="A421" s="63" t="s">
        <v>195</v>
      </c>
      <c r="B421" s="67" t="n">
        <v>7.32212756159337</v>
      </c>
      <c r="C421" s="67" t="n">
        <v>6.03212576896787</v>
      </c>
      <c r="D421" s="67" t="n">
        <v>-3.74411638853231</v>
      </c>
      <c r="E421" s="67" t="n">
        <v>4.99425004107114</v>
      </c>
      <c r="F421" s="67" t="n">
        <v>-4.48401630551384</v>
      </c>
      <c r="G421" s="67" t="n">
        <v>-9.44399677679291</v>
      </c>
      <c r="H421" s="67" t="n">
        <v>-15.8257390531229</v>
      </c>
      <c r="I421" s="67" t="n">
        <v>-16.210295728368</v>
      </c>
    </row>
    <row r="422" customFormat="false" ht="12.75" hidden="false" customHeight="false" outlineLevel="0" collapsed="false">
      <c r="A422" s="64" t="s">
        <v>14</v>
      </c>
      <c r="B422" s="66" t="n">
        <v>7.77777777777778</v>
      </c>
      <c r="C422" s="66" t="n">
        <v>-0.0919117647058824</v>
      </c>
      <c r="D422" s="66" t="n">
        <v>6.01317957166392</v>
      </c>
      <c r="E422" s="66" t="n">
        <v>10.241935483871</v>
      </c>
      <c r="F422" s="66" t="n">
        <v>-5.52952202436739</v>
      </c>
      <c r="G422" s="66" t="n">
        <v>-2.29990800367985</v>
      </c>
      <c r="H422" s="66" t="n">
        <v>-8.39160839160839</v>
      </c>
      <c r="I422" s="66" t="n">
        <v>-16.6788588149232</v>
      </c>
    </row>
    <row r="423" customFormat="false" ht="12.75" hidden="false" customHeight="false" outlineLevel="0" collapsed="false">
      <c r="A423" s="64" t="s">
        <v>15</v>
      </c>
      <c r="B423" s="66" t="n">
        <v>5.15695067264574</v>
      </c>
      <c r="C423" s="66" t="n">
        <v>6.78996036988111</v>
      </c>
      <c r="D423" s="66" t="n">
        <v>-16.7804094741068</v>
      </c>
      <c r="E423" s="66" t="n">
        <v>-3.18778462362711</v>
      </c>
      <c r="F423" s="66" t="n">
        <v>0.284292821606254</v>
      </c>
      <c r="G423" s="66" t="n">
        <v>-6.82830282038595</v>
      </c>
      <c r="H423" s="66" t="n">
        <v>-5.45103714423541</v>
      </c>
      <c r="I423" s="66" t="n">
        <v>-4.28887659103487</v>
      </c>
    </row>
    <row r="424" customFormat="false" ht="12.75" hidden="false" customHeight="false" outlineLevel="0" collapsed="false">
      <c r="A424" s="64" t="s">
        <v>16</v>
      </c>
      <c r="B424" s="66" t="n">
        <v>-16.3636363636364</v>
      </c>
      <c r="C424" s="66" t="n">
        <v>-22.0472440944882</v>
      </c>
      <c r="D424" s="66" t="n">
        <v>-30</v>
      </c>
      <c r="E424" s="66" t="n">
        <v>-21.9298245614035</v>
      </c>
      <c r="F424" s="66" t="n">
        <v>-14.1304347826087</v>
      </c>
      <c r="G424" s="66" t="n">
        <v>-14.1414141414141</v>
      </c>
      <c r="H424" s="66" t="n">
        <v>-10.2040816326531</v>
      </c>
      <c r="I424" s="66" t="n">
        <v>6.74157303370787</v>
      </c>
    </row>
    <row r="425" customFormat="false" ht="12.75" hidden="false" customHeight="false" outlineLevel="0" collapsed="false">
      <c r="A425" s="64" t="s">
        <v>17</v>
      </c>
      <c r="B425" s="66" t="n">
        <v>2.42914979757085</v>
      </c>
      <c r="C425" s="66" t="n">
        <v>-1.96463654223969</v>
      </c>
      <c r="D425" s="66" t="n">
        <v>-0.217391304347826</v>
      </c>
      <c r="E425" s="66" t="n">
        <v>-0.378787878787879</v>
      </c>
      <c r="F425" s="66" t="n">
        <v>-11.0671936758893</v>
      </c>
      <c r="G425" s="66" t="n">
        <v>-15.8316633266533</v>
      </c>
      <c r="H425" s="66" t="n">
        <v>-25.7080610021787</v>
      </c>
      <c r="I425" s="66" t="n">
        <v>-35.9315589353612</v>
      </c>
    </row>
    <row r="426" customFormat="false" ht="12.75" hidden="false" customHeight="false" outlineLevel="0" collapsed="false">
      <c r="A426" s="64" t="s">
        <v>43</v>
      </c>
      <c r="B426" s="66" t="n">
        <v>35.9375</v>
      </c>
      <c r="C426" s="66" t="n">
        <v>39.3586005830904</v>
      </c>
      <c r="D426" s="66" t="n">
        <v>57.7235772357724</v>
      </c>
      <c r="E426" s="66" t="n">
        <v>68.4322033898305</v>
      </c>
      <c r="F426" s="66" t="n">
        <v>-26.8965517241379</v>
      </c>
      <c r="G426" s="66" t="n">
        <v>-40.1673640167364</v>
      </c>
      <c r="H426" s="66" t="n">
        <v>-62.3711340206186</v>
      </c>
      <c r="I426" s="66" t="n">
        <v>-59.1194968553459</v>
      </c>
    </row>
    <row r="427" customFormat="false" ht="12.75" hidden="false" customHeight="false" outlineLevel="0" collapsed="false">
      <c r="A427" s="28" t="s">
        <v>81</v>
      </c>
      <c r="B427" s="66" t="n">
        <v>-7.17659406979795</v>
      </c>
      <c r="C427" s="66" t="n">
        <v>-2.42430890741553</v>
      </c>
      <c r="D427" s="66" t="n">
        <v>-2.70642776594412</v>
      </c>
      <c r="E427" s="66" t="n">
        <v>2.71263910969793</v>
      </c>
      <c r="F427" s="66" t="n">
        <v>-4.8339222614841</v>
      </c>
      <c r="G427" s="66" t="n">
        <v>-6.54300168634064</v>
      </c>
      <c r="H427" s="66" t="n">
        <v>-14.7585318737927</v>
      </c>
      <c r="I427" s="66" t="n">
        <v>-9.75137854309761</v>
      </c>
    </row>
    <row r="428" customFormat="false" ht="12.75" hidden="false" customHeight="false" outlineLevel="0" collapsed="false">
      <c r="A428" s="63" t="s">
        <v>194</v>
      </c>
      <c r="B428" s="67" t="n">
        <v>-11.1881785283474</v>
      </c>
      <c r="C428" s="67" t="n">
        <v>-2.51269713980219</v>
      </c>
      <c r="D428" s="67" t="n">
        <v>-3.14041007007527</v>
      </c>
      <c r="E428" s="67" t="n">
        <v>3.72657111356119</v>
      </c>
      <c r="F428" s="67" t="n">
        <v>-5.70458404074703</v>
      </c>
      <c r="G428" s="67" t="n">
        <v>-4.46942692624075</v>
      </c>
      <c r="H428" s="67" t="n">
        <v>-15.3001071811361</v>
      </c>
      <c r="I428" s="67" t="n">
        <v>-13.3078231292517</v>
      </c>
    </row>
    <row r="429" customFormat="false" ht="12.75" hidden="false" customHeight="false" outlineLevel="0" collapsed="false">
      <c r="A429" s="64" t="s">
        <v>14</v>
      </c>
      <c r="B429" s="66" t="n">
        <v>-16.0678642714571</v>
      </c>
      <c r="C429" s="66" t="n">
        <v>-13.2214060860441</v>
      </c>
      <c r="D429" s="66" t="n">
        <v>-15.7157157157157</v>
      </c>
      <c r="E429" s="66" t="n">
        <v>6.54885654885655</v>
      </c>
      <c r="F429" s="66" t="n">
        <v>3.68608799048752</v>
      </c>
      <c r="G429" s="66" t="n">
        <v>3.86940749697703</v>
      </c>
      <c r="H429" s="66" t="n">
        <v>-21.4964370546318</v>
      </c>
      <c r="I429" s="66" t="n">
        <v>-21.9512195121951</v>
      </c>
    </row>
    <row r="430" customFormat="false" ht="12.75" hidden="false" customHeight="false" outlineLevel="0" collapsed="false">
      <c r="A430" s="64" t="s">
        <v>15</v>
      </c>
      <c r="B430" s="66" t="n">
        <v>-13.7212643678161</v>
      </c>
      <c r="C430" s="66" t="n">
        <v>-5.47019053472649</v>
      </c>
      <c r="D430" s="66" t="n">
        <v>-10.9534619750284</v>
      </c>
      <c r="E430" s="66" t="n">
        <v>1.67004048582996</v>
      </c>
      <c r="F430" s="66" t="n">
        <v>-4.41298917568693</v>
      </c>
      <c r="G430" s="66" t="n">
        <v>4.22626788036411</v>
      </c>
      <c r="H430" s="66" t="n">
        <v>-2.61312938177183</v>
      </c>
      <c r="I430" s="66" t="n">
        <v>-14.7834743653559</v>
      </c>
    </row>
    <row r="431" customFormat="false" ht="12.75" hidden="false" customHeight="false" outlineLevel="0" collapsed="false">
      <c r="A431" s="64" t="s">
        <v>16</v>
      </c>
      <c r="B431" s="66" t="n">
        <v>-10.5263157894737</v>
      </c>
      <c r="C431" s="66" t="n">
        <v>-10.9090909090909</v>
      </c>
      <c r="D431" s="66" t="n">
        <v>-20.7547169811321</v>
      </c>
      <c r="E431" s="66" t="n">
        <v>12.2448979591837</v>
      </c>
      <c r="F431" s="66" t="n">
        <v>-0.980392156862745</v>
      </c>
      <c r="G431" s="66" t="n">
        <v>13.265306122449</v>
      </c>
      <c r="H431" s="66" t="n">
        <v>10.3174603174603</v>
      </c>
      <c r="I431" s="66" t="n">
        <v>-5.45454545454545</v>
      </c>
    </row>
    <row r="432" customFormat="false" ht="12.75" hidden="false" customHeight="false" outlineLevel="0" collapsed="false">
      <c r="A432" s="64" t="s">
        <v>17</v>
      </c>
      <c r="B432" s="66" t="n">
        <v>-14.4897959183673</v>
      </c>
      <c r="C432" s="66" t="n">
        <v>-3.12965722801788</v>
      </c>
      <c r="D432" s="66" t="n">
        <v>12.3430962343096</v>
      </c>
      <c r="E432" s="66" t="n">
        <v>-5.66037735849057</v>
      </c>
      <c r="F432" s="66" t="n">
        <v>-23.1503579952267</v>
      </c>
      <c r="G432" s="66" t="n">
        <v>-23.6923076923077</v>
      </c>
      <c r="H432" s="66" t="n">
        <v>-26.6294227188082</v>
      </c>
      <c r="I432" s="66" t="n">
        <v>-19.75</v>
      </c>
    </row>
    <row r="433" customFormat="false" ht="12.75" hidden="false" customHeight="false" outlineLevel="0" collapsed="false">
      <c r="A433" s="64" t="s">
        <v>43</v>
      </c>
      <c r="B433" s="66" t="n">
        <v>20.125786163522</v>
      </c>
      <c r="C433" s="66" t="n">
        <v>40.5263157894737</v>
      </c>
      <c r="D433" s="66" t="n">
        <v>44.6153846153846</v>
      </c>
      <c r="E433" s="66" t="n">
        <v>16.7434715821813</v>
      </c>
      <c r="F433" s="66" t="n">
        <v>-12.565445026178</v>
      </c>
      <c r="G433" s="66" t="n">
        <v>-22.2846441947566</v>
      </c>
      <c r="H433" s="66" t="n">
        <v>-33.2826747720365</v>
      </c>
      <c r="I433" s="66" t="n">
        <v>7.89473684210526</v>
      </c>
    </row>
    <row r="434" customFormat="false" ht="12.75" hidden="false" customHeight="false" outlineLevel="0" collapsed="false">
      <c r="A434" s="63" t="s">
        <v>195</v>
      </c>
      <c r="B434" s="67" t="n">
        <v>-4.08732001857873</v>
      </c>
      <c r="C434" s="67" t="n">
        <v>-2.36279069767442</v>
      </c>
      <c r="D434" s="67" t="n">
        <v>-2.30135658914729</v>
      </c>
      <c r="E434" s="67" t="n">
        <v>1.88099113763791</v>
      </c>
      <c r="F434" s="67" t="n">
        <v>-4.21307506053269</v>
      </c>
      <c r="G434" s="67" t="n">
        <v>-7.98399390243902</v>
      </c>
      <c r="H434" s="67" t="n">
        <v>-14.2573766426977</v>
      </c>
      <c r="I434" s="67" t="n">
        <v>-6.78146635895615</v>
      </c>
    </row>
    <row r="435" customFormat="false" ht="12.75" hidden="false" customHeight="false" outlineLevel="0" collapsed="false">
      <c r="A435" s="64" t="s">
        <v>14</v>
      </c>
      <c r="B435" s="66" t="n">
        <v>-0.562429696287964</v>
      </c>
      <c r="C435" s="66" t="n">
        <v>-6.69099756690998</v>
      </c>
      <c r="D435" s="66" t="n">
        <v>-2.27790432801822</v>
      </c>
      <c r="E435" s="66" t="n">
        <v>2.20356768100735</v>
      </c>
      <c r="F435" s="66" t="n">
        <v>-6.33484162895928</v>
      </c>
      <c r="G435" s="66" t="n">
        <v>-4.04172099087353</v>
      </c>
      <c r="H435" s="66" t="n">
        <v>-2.56410256410256</v>
      </c>
      <c r="I435" s="66" t="n">
        <v>-8.72689938398357</v>
      </c>
    </row>
    <row r="436" customFormat="false" ht="12.75" hidden="false" customHeight="false" outlineLevel="0" collapsed="false">
      <c r="A436" s="64" t="s">
        <v>15</v>
      </c>
      <c r="B436" s="66" t="n">
        <v>-1.89314261674379</v>
      </c>
      <c r="C436" s="66" t="n">
        <v>0</v>
      </c>
      <c r="D436" s="66" t="n">
        <v>-7.29857819905213</v>
      </c>
      <c r="E436" s="66" t="n">
        <v>5.70599613152805</v>
      </c>
      <c r="F436" s="66" t="n">
        <v>5.74614065180103</v>
      </c>
      <c r="G436" s="66" t="n">
        <v>2.66959798994975</v>
      </c>
      <c r="H436" s="66" t="n">
        <v>0.664621676891616</v>
      </c>
      <c r="I436" s="66" t="n">
        <v>-2.22628850259225</v>
      </c>
    </row>
    <row r="437" customFormat="false" ht="12.75" hidden="false" customHeight="false" outlineLevel="0" collapsed="false">
      <c r="A437" s="64" t="s">
        <v>16</v>
      </c>
      <c r="B437" s="66" t="n">
        <v>7.36842105263158</v>
      </c>
      <c r="C437" s="66" t="n">
        <v>-4.95049504950495</v>
      </c>
      <c r="D437" s="66" t="n">
        <v>-35.7142857142857</v>
      </c>
      <c r="E437" s="66" t="n">
        <v>-1.6260162601626</v>
      </c>
      <c r="F437" s="66" t="n">
        <v>-10.7843137254902</v>
      </c>
      <c r="G437" s="66" t="n">
        <v>0</v>
      </c>
      <c r="H437" s="66" t="n">
        <v>28.3950617283951</v>
      </c>
      <c r="I437" s="66" t="n">
        <v>-16.5289256198347</v>
      </c>
    </row>
    <row r="438" customFormat="false" ht="12.75" hidden="false" customHeight="false" outlineLevel="0" collapsed="false">
      <c r="A438" s="64" t="s">
        <v>17</v>
      </c>
      <c r="B438" s="66" t="n">
        <v>-25.2941176470588</v>
      </c>
      <c r="C438" s="66" t="n">
        <v>-18.8097768331562</v>
      </c>
      <c r="D438" s="66" t="n">
        <v>0.34965034965035</v>
      </c>
      <c r="E438" s="66" t="n">
        <v>-7.09219858156028</v>
      </c>
      <c r="F438" s="66" t="n">
        <v>-35.0393700787402</v>
      </c>
      <c r="G438" s="66" t="n">
        <v>-35.6020942408377</v>
      </c>
      <c r="H438" s="66" t="n">
        <v>-41.98606271777</v>
      </c>
      <c r="I438" s="66" t="n">
        <v>-9.79643765903308</v>
      </c>
    </row>
    <row r="439" customFormat="false" ht="12.75" hidden="false" customHeight="false" outlineLevel="0" collapsed="false">
      <c r="A439" s="64" t="s">
        <v>43</v>
      </c>
      <c r="B439" s="66" t="n">
        <v>14.7169811320755</v>
      </c>
      <c r="C439" s="66" t="n">
        <v>33.6391437308869</v>
      </c>
      <c r="D439" s="66" t="n">
        <v>27.6018099547511</v>
      </c>
      <c r="E439" s="66" t="n">
        <v>-6.33663366336634</v>
      </c>
      <c r="F439" s="66" t="n">
        <v>-20.7236842105263</v>
      </c>
      <c r="G439" s="66" t="n">
        <v>-45.9954233409611</v>
      </c>
      <c r="H439" s="66" t="n">
        <v>-61.7021276595745</v>
      </c>
      <c r="I439" s="66" t="n">
        <v>-26.8498942917548</v>
      </c>
    </row>
    <row r="440" customFormat="false" ht="12.75" hidden="false" customHeight="false" outlineLevel="0" collapsed="false">
      <c r="A440" s="28" t="s">
        <v>82</v>
      </c>
      <c r="B440" s="66" t="n">
        <v>11.0324349017816</v>
      </c>
      <c r="C440" s="66" t="n">
        <v>0.252951096121417</v>
      </c>
      <c r="D440" s="66" t="n">
        <v>-1.35471886185492</v>
      </c>
      <c r="E440" s="66" t="n">
        <v>-1.83268116300956</v>
      </c>
      <c r="F440" s="66" t="n">
        <v>-15.6483576767469</v>
      </c>
      <c r="G440" s="66" t="n">
        <v>-11.668068404822</v>
      </c>
      <c r="H440" s="66" t="n">
        <v>-14.4819033621165</v>
      </c>
      <c r="I440" s="66" t="n">
        <v>-7.96205661234169</v>
      </c>
    </row>
    <row r="441" customFormat="false" ht="12.75" hidden="false" customHeight="false" outlineLevel="0" collapsed="false">
      <c r="A441" s="63" t="s">
        <v>194</v>
      </c>
      <c r="B441" s="67" t="n">
        <v>2.5163919900762</v>
      </c>
      <c r="C441" s="67" t="n">
        <v>-4.838928911241</v>
      </c>
      <c r="D441" s="67" t="n">
        <v>0.701392470345539</v>
      </c>
      <c r="E441" s="67" t="n">
        <v>-0.0992391663910023</v>
      </c>
      <c r="F441" s="67" t="n">
        <v>-14.8314606741573</v>
      </c>
      <c r="G441" s="67" t="n">
        <v>-9.67004713612341</v>
      </c>
      <c r="H441" s="67" t="n">
        <v>-15.1592748130698</v>
      </c>
      <c r="I441" s="67" t="n">
        <v>-8.60927152317881</v>
      </c>
    </row>
    <row r="442" customFormat="false" ht="12.75" hidden="false" customHeight="false" outlineLevel="0" collapsed="false">
      <c r="A442" s="64" t="s">
        <v>14</v>
      </c>
      <c r="B442" s="66" t="n">
        <v>-7.91106514994829</v>
      </c>
      <c r="C442" s="66" t="n">
        <v>-19.4786030496803</v>
      </c>
      <c r="D442" s="66" t="n">
        <v>-6.67770419426049</v>
      </c>
      <c r="E442" s="66" t="n">
        <v>10.9936575052854</v>
      </c>
      <c r="F442" s="66" t="n">
        <v>-15.9460976979225</v>
      </c>
      <c r="G442" s="66" t="n">
        <v>-1.34392180818571</v>
      </c>
      <c r="H442" s="66" t="n">
        <v>-14.133648728563</v>
      </c>
      <c r="I442" s="66" t="n">
        <v>-20.952380952381</v>
      </c>
    </row>
    <row r="443" customFormat="false" ht="12.75" hidden="false" customHeight="false" outlineLevel="0" collapsed="false">
      <c r="A443" s="64" t="s">
        <v>15</v>
      </c>
      <c r="B443" s="66" t="n">
        <v>4.17721518987342</v>
      </c>
      <c r="C443" s="66" t="n">
        <v>-6.27973358705994</v>
      </c>
      <c r="D443" s="66" t="n">
        <v>-0.748643084409508</v>
      </c>
      <c r="E443" s="66" t="n">
        <v>-1.67330677290837</v>
      </c>
      <c r="F443" s="66" t="n">
        <v>-6.43985419198056</v>
      </c>
      <c r="G443" s="66" t="n">
        <v>2.13197969543147</v>
      </c>
      <c r="H443" s="66" t="n">
        <v>-0.0565717518385819</v>
      </c>
      <c r="I443" s="66" t="n">
        <v>5.38897893030794</v>
      </c>
    </row>
    <row r="444" customFormat="false" ht="12.75" hidden="false" customHeight="false" outlineLevel="0" collapsed="false">
      <c r="A444" s="64" t="s">
        <v>16</v>
      </c>
      <c r="B444" s="66" t="n">
        <v>-10.03861003861</v>
      </c>
      <c r="C444" s="66" t="n">
        <v>-11.7647058823529</v>
      </c>
      <c r="D444" s="66" t="n">
        <v>-32.2916666666667</v>
      </c>
      <c r="E444" s="66" t="n">
        <v>-14.2241379310345</v>
      </c>
      <c r="F444" s="66" t="n">
        <v>-21.8884120171674</v>
      </c>
      <c r="G444" s="66" t="n">
        <v>-7.14285714285714</v>
      </c>
      <c r="H444" s="66" t="n">
        <v>-24</v>
      </c>
      <c r="I444" s="66" t="n">
        <v>-16.5829145728643</v>
      </c>
    </row>
    <row r="445" customFormat="false" ht="12.75" hidden="false" customHeight="false" outlineLevel="0" collapsed="false">
      <c r="A445" s="64" t="s">
        <v>17</v>
      </c>
      <c r="B445" s="66" t="n">
        <v>5.97014925373134</v>
      </c>
      <c r="C445" s="66" t="n">
        <v>-3.40501792114695</v>
      </c>
      <c r="D445" s="66" t="n">
        <v>-0.418848167539267</v>
      </c>
      <c r="E445" s="66" t="n">
        <v>-8.40407470288625</v>
      </c>
      <c r="F445" s="66" t="n">
        <v>-25.0391236306729</v>
      </c>
      <c r="G445" s="66" t="n">
        <v>-18.5528756957328</v>
      </c>
      <c r="H445" s="66" t="n">
        <v>-27.2344900105153</v>
      </c>
      <c r="I445" s="66" t="n">
        <v>-28.9156626506024</v>
      </c>
    </row>
    <row r="446" customFormat="false" ht="12.75" hidden="false" customHeight="false" outlineLevel="0" collapsed="false">
      <c r="A446" s="64" t="s">
        <v>43</v>
      </c>
      <c r="B446" s="66" t="n">
        <v>38.9937106918239</v>
      </c>
      <c r="C446" s="66" t="n">
        <v>37.2093023255814</v>
      </c>
      <c r="D446" s="66" t="n">
        <v>35.1131221719457</v>
      </c>
      <c r="E446" s="66" t="n">
        <v>-0.133868808567604</v>
      </c>
      <c r="F446" s="66" t="n">
        <v>-30.7692307692308</v>
      </c>
      <c r="G446" s="66" t="n">
        <v>-44.8706512042819</v>
      </c>
      <c r="H446" s="66" t="n">
        <v>-60.3482920294709</v>
      </c>
      <c r="I446" s="66" t="n">
        <v>-34.9865951742627</v>
      </c>
    </row>
    <row r="447" customFormat="false" ht="12.75" hidden="false" customHeight="false" outlineLevel="0" collapsed="false">
      <c r="A447" s="63" t="s">
        <v>195</v>
      </c>
      <c r="B447" s="67" t="n">
        <v>17.4476037912161</v>
      </c>
      <c r="C447" s="67" t="n">
        <v>3.84357327710151</v>
      </c>
      <c r="D447" s="67" t="n">
        <v>-2.96541693600517</v>
      </c>
      <c r="E447" s="67" t="n">
        <v>-3.24640287769784</v>
      </c>
      <c r="F447" s="67" t="n">
        <v>-16.1854967037963</v>
      </c>
      <c r="G447" s="67" t="n">
        <v>-12.9592025106147</v>
      </c>
      <c r="H447" s="67" t="n">
        <v>-13.9312182529769</v>
      </c>
      <c r="I447" s="67" t="n">
        <v>-7.41704619388419</v>
      </c>
    </row>
    <row r="448" customFormat="false" ht="12.75" hidden="false" customHeight="false" outlineLevel="0" collapsed="false">
      <c r="A448" s="64" t="s">
        <v>14</v>
      </c>
      <c r="B448" s="66" t="n">
        <v>21.7517401392111</v>
      </c>
      <c r="C448" s="66" t="n">
        <v>-3.64583333333333</v>
      </c>
      <c r="D448" s="66" t="n">
        <v>-16.0583941605839</v>
      </c>
      <c r="E448" s="66" t="n">
        <v>3.80906460945034</v>
      </c>
      <c r="F448" s="66" t="n">
        <v>-17.7227251071939</v>
      </c>
      <c r="G448" s="66" t="n">
        <v>0.864864864864865</v>
      </c>
      <c r="H448" s="66" t="n">
        <v>9.61956521739131</v>
      </c>
      <c r="I448" s="66" t="n">
        <v>-7.24570366929865</v>
      </c>
    </row>
    <row r="449" customFormat="false" ht="12.75" hidden="false" customHeight="false" outlineLevel="0" collapsed="false">
      <c r="A449" s="64" t="s">
        <v>15</v>
      </c>
      <c r="B449" s="66" t="n">
        <v>20.0050903537796</v>
      </c>
      <c r="C449" s="66" t="n">
        <v>1.97356828193833</v>
      </c>
      <c r="D449" s="66" t="n">
        <v>-2.43546740557095</v>
      </c>
      <c r="E449" s="66" t="n">
        <v>-2.49372647427854</v>
      </c>
      <c r="F449" s="66" t="n">
        <v>-8.7592788971368</v>
      </c>
      <c r="G449" s="66" t="n">
        <v>-3.0931397960947</v>
      </c>
      <c r="H449" s="66" t="n">
        <v>-4.23019431988042</v>
      </c>
      <c r="I449" s="66" t="n">
        <v>2.62184333279717</v>
      </c>
    </row>
    <row r="450" customFormat="false" ht="12.75" hidden="false" customHeight="false" outlineLevel="0" collapsed="false">
      <c r="A450" s="64" t="s">
        <v>16</v>
      </c>
      <c r="B450" s="66" t="n">
        <v>-18.9655172413793</v>
      </c>
      <c r="C450" s="66" t="n">
        <v>-11.1111111111111</v>
      </c>
      <c r="D450" s="66" t="n">
        <v>-18.9393939393939</v>
      </c>
      <c r="E450" s="66" t="n">
        <v>-9.85915492957746</v>
      </c>
      <c r="F450" s="66" t="n">
        <v>-1.06382978723404</v>
      </c>
      <c r="G450" s="66" t="n">
        <v>-19.1964285714286</v>
      </c>
      <c r="H450" s="66" t="n">
        <v>-13.7071651090343</v>
      </c>
      <c r="I450" s="66" t="n">
        <v>-6.77083333333333</v>
      </c>
    </row>
    <row r="451" customFormat="false" ht="12.75" hidden="false" customHeight="false" outlineLevel="0" collapsed="false">
      <c r="A451" s="64" t="s">
        <v>17</v>
      </c>
      <c r="B451" s="66" t="n">
        <v>6.42002176278564</v>
      </c>
      <c r="C451" s="66" t="n">
        <v>-2.27416298168035</v>
      </c>
      <c r="D451" s="66" t="n">
        <v>-16.5472779369628</v>
      </c>
      <c r="E451" s="66" t="n">
        <v>-13.0047912388775</v>
      </c>
      <c r="F451" s="66" t="n">
        <v>-33.0265848670757</v>
      </c>
      <c r="G451" s="66" t="n">
        <v>-24.6929541047188</v>
      </c>
      <c r="H451" s="66" t="n">
        <v>-14.4206008583691</v>
      </c>
      <c r="I451" s="66" t="n">
        <v>-26.9079464988198</v>
      </c>
    </row>
    <row r="452" customFormat="false" ht="12.75" hidden="false" customHeight="false" outlineLevel="0" collapsed="false">
      <c r="A452" s="64" t="s">
        <v>43</v>
      </c>
      <c r="B452" s="66" t="n">
        <v>19.0684133915575</v>
      </c>
      <c r="C452" s="66" t="n">
        <v>42.1734795613161</v>
      </c>
      <c r="D452" s="66" t="n">
        <v>29.8371335504886</v>
      </c>
      <c r="E452" s="66" t="n">
        <v>-7.0281124497992</v>
      </c>
      <c r="F452" s="66" t="n">
        <v>-38.3863080684597</v>
      </c>
      <c r="G452" s="66" t="n">
        <v>-57.2230014025245</v>
      </c>
      <c r="H452" s="66" t="n">
        <v>-67.9879578524837</v>
      </c>
      <c r="I452" s="66" t="n">
        <v>-48.5961123110151</v>
      </c>
    </row>
    <row r="453" customFormat="false" ht="12.75" hidden="false" customHeight="false" outlineLevel="0" collapsed="false">
      <c r="A453" s="27" t="s">
        <v>26</v>
      </c>
      <c r="B453" s="67" t="n">
        <v>7.62512756010157</v>
      </c>
      <c r="C453" s="67" t="n">
        <v>1.53582385850929</v>
      </c>
      <c r="D453" s="67" t="n">
        <v>2.8091133785411</v>
      </c>
      <c r="E453" s="67" t="n">
        <v>-6.20577200120316</v>
      </c>
      <c r="F453" s="67" t="n">
        <v>-13.8654906284454</v>
      </c>
      <c r="G453" s="67" t="n">
        <v>-10.8672081903983</v>
      </c>
      <c r="H453" s="67" t="n">
        <v>-13.2025458860516</v>
      </c>
      <c r="I453" s="67" t="n">
        <v>-6.29061387074451</v>
      </c>
    </row>
    <row r="454" customFormat="false" ht="12.75" hidden="false" customHeight="false" outlineLevel="0" collapsed="false">
      <c r="A454" s="28" t="s">
        <v>83</v>
      </c>
      <c r="B454" s="66" t="n">
        <v>8.55629989169241</v>
      </c>
      <c r="C454" s="66" t="n">
        <v>0.556990384914584</v>
      </c>
      <c r="D454" s="66" t="n">
        <v>-0.356383848291646</v>
      </c>
      <c r="E454" s="66" t="n">
        <v>-6.36011913045899</v>
      </c>
      <c r="F454" s="66" t="n">
        <v>-12.0796689084325</v>
      </c>
      <c r="G454" s="66" t="n">
        <v>-10.3911375170194</v>
      </c>
      <c r="H454" s="66" t="n">
        <v>-8.34755217220108</v>
      </c>
      <c r="I454" s="66" t="n">
        <v>-7.66006777242732</v>
      </c>
    </row>
    <row r="455" customFormat="false" ht="12.75" hidden="false" customHeight="false" outlineLevel="0" collapsed="false">
      <c r="A455" s="63" t="s">
        <v>194</v>
      </c>
      <c r="B455" s="67" t="n">
        <v>7.29498574543015</v>
      </c>
      <c r="C455" s="67" t="n">
        <v>-2.10609974170475</v>
      </c>
      <c r="D455" s="67" t="n">
        <v>-1.99504498630851</v>
      </c>
      <c r="E455" s="67" t="n">
        <v>-10.0535663941359</v>
      </c>
      <c r="F455" s="67" t="n">
        <v>-16.6849015317287</v>
      </c>
      <c r="G455" s="67" t="n">
        <v>-13.5647114538935</v>
      </c>
      <c r="H455" s="67" t="n">
        <v>-10.4111229377328</v>
      </c>
      <c r="I455" s="67" t="n">
        <v>-8.36258776328987</v>
      </c>
    </row>
    <row r="456" customFormat="false" ht="12.75" hidden="false" customHeight="false" outlineLevel="0" collapsed="false">
      <c r="A456" s="64" t="s">
        <v>14</v>
      </c>
      <c r="B456" s="66" t="n">
        <v>-6.39492311447401</v>
      </c>
      <c r="C456" s="66" t="n">
        <v>-5.68238213399504</v>
      </c>
      <c r="D456" s="66" t="n">
        <v>-5.75559192580469</v>
      </c>
      <c r="E456" s="66" t="n">
        <v>-9.4327597195666</v>
      </c>
      <c r="F456" s="66" t="n">
        <v>-15.5149934810952</v>
      </c>
      <c r="G456" s="66" t="n">
        <v>-11.7074454091029</v>
      </c>
      <c r="H456" s="66" t="n">
        <v>-8.74095513748191</v>
      </c>
      <c r="I456" s="66" t="n">
        <v>-12.5967628430683</v>
      </c>
    </row>
    <row r="457" customFormat="false" ht="12.75" hidden="false" customHeight="false" outlineLevel="0" collapsed="false">
      <c r="A457" s="64" t="s">
        <v>15</v>
      </c>
      <c r="B457" s="66" t="n">
        <v>8.70614442175608</v>
      </c>
      <c r="C457" s="66" t="n">
        <v>-3.3772874058127</v>
      </c>
      <c r="D457" s="66" t="n">
        <v>-9.17361637604246</v>
      </c>
      <c r="E457" s="66" t="n">
        <v>-12.9731045393696</v>
      </c>
      <c r="F457" s="66" t="n">
        <v>-13.6782786885246</v>
      </c>
      <c r="G457" s="66" t="n">
        <v>-7.89583623450773</v>
      </c>
      <c r="H457" s="66" t="n">
        <v>6.49693934335003</v>
      </c>
      <c r="I457" s="66" t="n">
        <v>2.76884351838904</v>
      </c>
    </row>
    <row r="458" customFormat="false" ht="12.75" hidden="false" customHeight="false" outlineLevel="0" collapsed="false">
      <c r="A458" s="64" t="s">
        <v>16</v>
      </c>
      <c r="B458" s="66" t="n">
        <v>5.4820415879017</v>
      </c>
      <c r="C458" s="66" t="n">
        <v>-15.4255319148936</v>
      </c>
      <c r="D458" s="66" t="n">
        <v>-14.3958868894602</v>
      </c>
      <c r="E458" s="66" t="n">
        <v>-7.56302521008403</v>
      </c>
      <c r="F458" s="66" t="n">
        <v>-25.8064516129032</v>
      </c>
      <c r="G458" s="66" t="n">
        <v>-0.209643605870021</v>
      </c>
      <c r="H458" s="66" t="n">
        <v>-14.2642642642643</v>
      </c>
      <c r="I458" s="66" t="n">
        <v>-3.81818181818182</v>
      </c>
    </row>
    <row r="459" customFormat="false" ht="12.75" hidden="false" customHeight="false" outlineLevel="0" collapsed="false">
      <c r="A459" s="64" t="s">
        <v>17</v>
      </c>
      <c r="B459" s="66" t="n">
        <v>-0.489715964740451</v>
      </c>
      <c r="C459" s="66" t="n">
        <v>-5.89147286821705</v>
      </c>
      <c r="D459" s="66" t="n">
        <v>-12.9089301503095</v>
      </c>
      <c r="E459" s="66" t="n">
        <v>-2.78712157616531</v>
      </c>
      <c r="F459" s="66" t="n">
        <v>-7.48031496062992</v>
      </c>
      <c r="G459" s="66" t="n">
        <v>-16.6392092257002</v>
      </c>
      <c r="H459" s="66" t="n">
        <v>-14.7208121827411</v>
      </c>
      <c r="I459" s="66" t="n">
        <v>-30.8947108255067</v>
      </c>
    </row>
    <row r="460" customFormat="false" ht="12.75" hidden="false" customHeight="false" outlineLevel="0" collapsed="false">
      <c r="A460" s="64" t="s">
        <v>43</v>
      </c>
      <c r="B460" s="66" t="n">
        <v>71.6367713004484</v>
      </c>
      <c r="C460" s="66" t="n">
        <v>18.2277061132922</v>
      </c>
      <c r="D460" s="66" t="n">
        <v>48.0800432666306</v>
      </c>
      <c r="E460" s="66" t="n">
        <v>-7.96252927400469</v>
      </c>
      <c r="F460" s="66" t="n">
        <v>-33.8994121489223</v>
      </c>
      <c r="G460" s="66" t="n">
        <v>-37.4762808349146</v>
      </c>
      <c r="H460" s="66" t="n">
        <v>-54.4192841490139</v>
      </c>
      <c r="I460" s="66" t="n">
        <v>-17.7608142493639</v>
      </c>
    </row>
    <row r="461" customFormat="false" ht="12.75" hidden="false" customHeight="false" outlineLevel="0" collapsed="false">
      <c r="A461" s="63" t="s">
        <v>195</v>
      </c>
      <c r="B461" s="67" t="n">
        <v>9.71314312081827</v>
      </c>
      <c r="C461" s="67" t="n">
        <v>2.91700903861956</v>
      </c>
      <c r="D461" s="67" t="n">
        <v>1.29205745392536</v>
      </c>
      <c r="E461" s="67" t="n">
        <v>-2.759454705365</v>
      </c>
      <c r="F461" s="67" t="n">
        <v>-7.94896957801767</v>
      </c>
      <c r="G461" s="67" t="n">
        <v>-7.71599657827203</v>
      </c>
      <c r="H461" s="67" t="n">
        <v>-6.33903133903134</v>
      </c>
      <c r="I461" s="67" t="n">
        <v>-7.02656868287168</v>
      </c>
    </row>
    <row r="462" customFormat="false" ht="12.75" hidden="false" customHeight="false" outlineLevel="0" collapsed="false">
      <c r="A462" s="64" t="s">
        <v>14</v>
      </c>
      <c r="B462" s="66" t="n">
        <v>3.19233838786911</v>
      </c>
      <c r="C462" s="66" t="n">
        <v>-5.21761929732564</v>
      </c>
      <c r="D462" s="66" t="n">
        <v>-10.2974828375286</v>
      </c>
      <c r="E462" s="66" t="n">
        <v>-6.94698354661792</v>
      </c>
      <c r="F462" s="66" t="n">
        <v>-17.272492910544</v>
      </c>
      <c r="G462" s="66" t="n">
        <v>-9.23928077455049</v>
      </c>
      <c r="H462" s="66" t="n">
        <v>-3.71315192743764</v>
      </c>
      <c r="I462" s="66" t="n">
        <v>-9.43025540275049</v>
      </c>
    </row>
    <row r="463" customFormat="false" ht="12.75" hidden="false" customHeight="false" outlineLevel="0" collapsed="false">
      <c r="A463" s="64" t="s">
        <v>15</v>
      </c>
      <c r="B463" s="66" t="n">
        <v>7.74346091325551</v>
      </c>
      <c r="C463" s="66" t="n">
        <v>4.86711495357029</v>
      </c>
      <c r="D463" s="66" t="n">
        <v>0.165791655153357</v>
      </c>
      <c r="E463" s="66" t="n">
        <v>1.00836484473473</v>
      </c>
      <c r="F463" s="66" t="n">
        <v>1.59100260595254</v>
      </c>
      <c r="G463" s="66" t="n">
        <v>2.65648854961832</v>
      </c>
      <c r="H463" s="66" t="n">
        <v>14.5379310344828</v>
      </c>
      <c r="I463" s="66" t="n">
        <v>2.7793533749291</v>
      </c>
    </row>
    <row r="464" customFormat="false" ht="12.75" hidden="false" customHeight="false" outlineLevel="0" collapsed="false">
      <c r="A464" s="64" t="s">
        <v>16</v>
      </c>
      <c r="B464" s="66" t="n">
        <v>-13.0705394190871</v>
      </c>
      <c r="C464" s="66" t="n">
        <v>-8.79345603271984</v>
      </c>
      <c r="D464" s="66" t="n">
        <v>-15.7421289355322</v>
      </c>
      <c r="E464" s="66" t="n">
        <v>-12.5482625482625</v>
      </c>
      <c r="F464" s="66" t="n">
        <v>-7.63723150357995</v>
      </c>
      <c r="G464" s="66" t="n">
        <v>-10.9865470852018</v>
      </c>
      <c r="H464" s="66" t="n">
        <v>-5.51601423487545</v>
      </c>
      <c r="I464" s="66" t="n">
        <v>-2.42825607064018</v>
      </c>
    </row>
    <row r="465" customFormat="false" ht="12.75" hidden="false" customHeight="false" outlineLevel="0" collapsed="false">
      <c r="A465" s="64" t="s">
        <v>17</v>
      </c>
      <c r="B465" s="66" t="n">
        <v>20.4081632653061</v>
      </c>
      <c r="C465" s="66" t="n">
        <v>7.903981264637</v>
      </c>
      <c r="D465" s="66" t="n">
        <v>-5.82043343653251</v>
      </c>
      <c r="E465" s="66" t="n">
        <v>-9.95912300260126</v>
      </c>
      <c r="F465" s="66" t="n">
        <v>-17.4884437596302</v>
      </c>
      <c r="G465" s="66" t="n">
        <v>-37.0591427021161</v>
      </c>
      <c r="H465" s="66" t="n">
        <v>-35.042735042735</v>
      </c>
      <c r="I465" s="66" t="n">
        <v>-50.1031778786628</v>
      </c>
    </row>
    <row r="466" customFormat="false" ht="12.75" hidden="false" customHeight="false" outlineLevel="0" collapsed="false">
      <c r="A466" s="64" t="s">
        <v>43</v>
      </c>
      <c r="B466" s="66" t="n">
        <v>50.381679389313</v>
      </c>
      <c r="C466" s="66" t="n">
        <v>8.92641737032569</v>
      </c>
      <c r="D466" s="66" t="n">
        <v>43.9799331103679</v>
      </c>
      <c r="E466" s="66" t="n">
        <v>2.5</v>
      </c>
      <c r="F466" s="66" t="n">
        <v>-23.2777374909355</v>
      </c>
      <c r="G466" s="66" t="n">
        <v>-30.343300110742</v>
      </c>
      <c r="H466" s="66" t="n">
        <v>-51.8002322880372</v>
      </c>
      <c r="I466" s="66" t="n">
        <v>6.27919045147898</v>
      </c>
    </row>
    <row r="467" customFormat="false" ht="12.75" hidden="false" customHeight="false" outlineLevel="0" collapsed="false">
      <c r="A467" s="28" t="s">
        <v>84</v>
      </c>
      <c r="B467" s="66" t="n">
        <v>0.121591106479069</v>
      </c>
      <c r="C467" s="66" t="n">
        <v>-1.58598813956696</v>
      </c>
      <c r="D467" s="66" t="n">
        <v>3.23574730354391</v>
      </c>
      <c r="E467" s="66" t="n">
        <v>-4.93465249786247</v>
      </c>
      <c r="F467" s="66" t="n">
        <v>-14.8681471200555</v>
      </c>
      <c r="G467" s="66" t="n">
        <v>-7.7914798206278</v>
      </c>
      <c r="H467" s="66" t="n">
        <v>-13.9502487562189</v>
      </c>
      <c r="I467" s="66" t="n">
        <v>-2.96800719516896</v>
      </c>
    </row>
    <row r="468" customFormat="false" ht="12.75" hidden="false" customHeight="false" outlineLevel="0" collapsed="false">
      <c r="A468" s="63" t="s">
        <v>194</v>
      </c>
      <c r="B468" s="67" t="n">
        <v>-5.48538433778419</v>
      </c>
      <c r="C468" s="67" t="n">
        <v>-0.978226569895866</v>
      </c>
      <c r="D468" s="67" t="n">
        <v>4.20760358821017</v>
      </c>
      <c r="E468" s="67" t="n">
        <v>-3.40702210663199</v>
      </c>
      <c r="F468" s="67" t="n">
        <v>-14.1657121038564</v>
      </c>
      <c r="G468" s="67" t="n">
        <v>-3.88782664117272</v>
      </c>
      <c r="H468" s="67" t="n">
        <v>-11.5597458495593</v>
      </c>
      <c r="I468" s="67" t="n">
        <v>-2.07323640280022</v>
      </c>
    </row>
    <row r="469" customFormat="false" ht="12.75" hidden="false" customHeight="false" outlineLevel="0" collapsed="false">
      <c r="A469" s="64" t="s">
        <v>14</v>
      </c>
      <c r="B469" s="66" t="n">
        <v>-5.54854981084489</v>
      </c>
      <c r="C469" s="66" t="n">
        <v>-11.3956466069142</v>
      </c>
      <c r="D469" s="66" t="n">
        <v>-9.75056689342404</v>
      </c>
      <c r="E469" s="66" t="n">
        <v>3.05188199389624</v>
      </c>
      <c r="F469" s="66" t="n">
        <v>-20.0267022696929</v>
      </c>
      <c r="G469" s="66" t="n">
        <v>18.7861271676301</v>
      </c>
      <c r="H469" s="66" t="n">
        <v>-6.90954773869347</v>
      </c>
      <c r="I469" s="66" t="n">
        <v>-9.18065153010859</v>
      </c>
    </row>
    <row r="470" customFormat="false" ht="12.75" hidden="false" customHeight="false" outlineLevel="0" collapsed="false">
      <c r="A470" s="64" t="s">
        <v>15</v>
      </c>
      <c r="B470" s="66" t="n">
        <v>-13.658940397351</v>
      </c>
      <c r="C470" s="66" t="n">
        <v>-8.84125920964501</v>
      </c>
      <c r="D470" s="66" t="n">
        <v>6.09205776173285</v>
      </c>
      <c r="E470" s="66" t="n">
        <v>6.01247872943846</v>
      </c>
      <c r="F470" s="66" t="n">
        <v>6.90316395014382</v>
      </c>
      <c r="G470" s="66" t="n">
        <v>12.9316678912564</v>
      </c>
      <c r="H470" s="66" t="n">
        <v>11.0165886856657</v>
      </c>
      <c r="I470" s="66" t="n">
        <v>7.54414125200642</v>
      </c>
    </row>
    <row r="471" customFormat="false" ht="12.75" hidden="false" customHeight="false" outlineLevel="0" collapsed="false">
      <c r="A471" s="64" t="s">
        <v>16</v>
      </c>
      <c r="B471" s="66" t="n">
        <v>-5.62770562770563</v>
      </c>
      <c r="C471" s="66" t="n">
        <v>9.28270042194093</v>
      </c>
      <c r="D471" s="66" t="n">
        <v>-13.5902636916836</v>
      </c>
      <c r="E471" s="66" t="n">
        <v>-28.1879194630872</v>
      </c>
      <c r="F471" s="66" t="n">
        <v>-24.7706422018349</v>
      </c>
      <c r="G471" s="66" t="n">
        <v>-23.1660231660232</v>
      </c>
      <c r="H471" s="66" t="n">
        <v>-20.6572769953052</v>
      </c>
      <c r="I471" s="66" t="n">
        <v>-6.54205607476635</v>
      </c>
    </row>
    <row r="472" customFormat="false" ht="12.75" hidden="false" customHeight="false" outlineLevel="0" collapsed="false">
      <c r="A472" s="64" t="s">
        <v>17</v>
      </c>
      <c r="B472" s="66" t="n">
        <v>4.13793103448276</v>
      </c>
      <c r="C472" s="66" t="n">
        <v>-8.82352941176471</v>
      </c>
      <c r="D472" s="66" t="n">
        <v>8.69565217391304</v>
      </c>
      <c r="E472" s="66" t="n">
        <v>-10.1694915254237</v>
      </c>
      <c r="F472" s="66" t="n">
        <v>-26.4900662251656</v>
      </c>
      <c r="G472" s="66" t="n">
        <v>-38.1720430107527</v>
      </c>
      <c r="H472" s="66" t="n">
        <v>-12</v>
      </c>
      <c r="I472" s="66" t="n">
        <v>-23.5849056603774</v>
      </c>
    </row>
    <row r="473" customFormat="false" ht="12.75" hidden="false" customHeight="false" outlineLevel="0" collapsed="false">
      <c r="A473" s="64" t="s">
        <v>43</v>
      </c>
      <c r="B473" s="66" t="n">
        <v>16.243654822335</v>
      </c>
      <c r="C473" s="66" t="n">
        <v>40.9691629955947</v>
      </c>
      <c r="D473" s="66" t="n">
        <v>21.6129032258065</v>
      </c>
      <c r="E473" s="66" t="n">
        <v>-28.141592920354</v>
      </c>
      <c r="F473" s="66" t="n">
        <v>-43.4497816593887</v>
      </c>
      <c r="G473" s="66" t="n">
        <v>-46.40625</v>
      </c>
      <c r="H473" s="66" t="n">
        <v>-58.2670203359859</v>
      </c>
      <c r="I473" s="66" t="n">
        <v>-15.0246305418719</v>
      </c>
    </row>
    <row r="474" customFormat="false" ht="12.75" hidden="false" customHeight="false" outlineLevel="0" collapsed="false">
      <c r="A474" s="63" t="s">
        <v>195</v>
      </c>
      <c r="B474" s="67" t="n">
        <v>5.32484929671802</v>
      </c>
      <c r="C474" s="67" t="n">
        <v>-2.0578147966683</v>
      </c>
      <c r="D474" s="67" t="n">
        <v>2.33524638828419</v>
      </c>
      <c r="E474" s="67" t="n">
        <v>-6.2874251497006</v>
      </c>
      <c r="F474" s="67" t="n">
        <v>-15.4531001589825</v>
      </c>
      <c r="G474" s="67" t="n">
        <v>-10.8554277138569</v>
      </c>
      <c r="H474" s="67" t="n">
        <v>-16.2057629085283</v>
      </c>
      <c r="I474" s="67" t="n">
        <v>-3.78471368886704</v>
      </c>
    </row>
    <row r="475" customFormat="false" ht="12.75" hidden="false" customHeight="false" outlineLevel="0" collapsed="false">
      <c r="A475" s="64" t="s">
        <v>14</v>
      </c>
      <c r="B475" s="66" t="n">
        <v>8.70786516853933</v>
      </c>
      <c r="C475" s="66" t="n">
        <v>0.540540540540541</v>
      </c>
      <c r="D475" s="66" t="n">
        <v>-3.84193194291987</v>
      </c>
      <c r="E475" s="66" t="n">
        <v>1.55440414507772</v>
      </c>
      <c r="F475" s="66" t="n">
        <v>-14.7286821705426</v>
      </c>
      <c r="G475" s="66" t="n">
        <v>-6.72043010752688</v>
      </c>
      <c r="H475" s="66" t="n">
        <v>-18.37899543379</v>
      </c>
      <c r="I475" s="66" t="n">
        <v>-17.2448979591837</v>
      </c>
    </row>
    <row r="476" customFormat="false" ht="12.75" hidden="false" customHeight="false" outlineLevel="0" collapsed="false">
      <c r="A476" s="64" t="s">
        <v>15</v>
      </c>
      <c r="B476" s="66" t="n">
        <v>2.84015852047556</v>
      </c>
      <c r="C476" s="66" t="n">
        <v>-6.34853003834683</v>
      </c>
      <c r="D476" s="66" t="n">
        <v>-0.606796116504854</v>
      </c>
      <c r="E476" s="66" t="n">
        <v>-1.32100396301189</v>
      </c>
      <c r="F476" s="66" t="n">
        <v>-2.3121387283237</v>
      </c>
      <c r="G476" s="66" t="n">
        <v>-0.136487716105551</v>
      </c>
      <c r="H476" s="66" t="n">
        <v>7.48880748880749</v>
      </c>
      <c r="I476" s="66" t="n">
        <v>9.19232485497546</v>
      </c>
    </row>
    <row r="477" customFormat="false" ht="12.75" hidden="false" customHeight="false" outlineLevel="0" collapsed="false">
      <c r="A477" s="64" t="s">
        <v>16</v>
      </c>
      <c r="B477" s="66" t="n">
        <v>-24.7663551401869</v>
      </c>
      <c r="C477" s="66" t="n">
        <v>-19.811320754717</v>
      </c>
      <c r="D477" s="66" t="n">
        <v>-7.55939524838013</v>
      </c>
      <c r="E477" s="66" t="n">
        <v>-17.4107142857143</v>
      </c>
      <c r="F477" s="66" t="n">
        <v>-9.3167701863354</v>
      </c>
      <c r="G477" s="66" t="n">
        <v>2.35294117647059</v>
      </c>
      <c r="H477" s="66" t="n">
        <v>-18.6915887850467</v>
      </c>
      <c r="I477" s="66" t="n">
        <v>-6.48648648648649</v>
      </c>
    </row>
    <row r="478" customFormat="false" ht="12.75" hidden="false" customHeight="false" outlineLevel="0" collapsed="false">
      <c r="A478" s="64" t="s">
        <v>17</v>
      </c>
      <c r="B478" s="66" t="n">
        <v>-10.8974358974359</v>
      </c>
      <c r="C478" s="66" t="n">
        <v>-20.9737827715356</v>
      </c>
      <c r="D478" s="66" t="n">
        <v>5.64102564102564</v>
      </c>
      <c r="E478" s="66" t="n">
        <v>-7.26643598615917</v>
      </c>
      <c r="F478" s="66" t="n">
        <v>-40.2877697841727</v>
      </c>
      <c r="G478" s="66" t="n">
        <v>-22.7488151658768</v>
      </c>
      <c r="H478" s="66" t="n">
        <v>6.79611650485437</v>
      </c>
      <c r="I478" s="66" t="n">
        <v>-25</v>
      </c>
    </row>
    <row r="479" customFormat="false" ht="12.75" hidden="false" customHeight="false" outlineLevel="0" collapsed="false">
      <c r="A479" s="64" t="s">
        <v>43</v>
      </c>
      <c r="B479" s="66" t="n">
        <v>31.7948717948718</v>
      </c>
      <c r="C479" s="66" t="n">
        <v>30.8139534883721</v>
      </c>
      <c r="D479" s="66" t="n">
        <v>18.9723320158103</v>
      </c>
      <c r="E479" s="66" t="n">
        <v>-33.389544688027</v>
      </c>
      <c r="F479" s="66" t="n">
        <v>-51.556420233463</v>
      </c>
      <c r="G479" s="66" t="n">
        <v>-49.9259259259259</v>
      </c>
      <c r="H479" s="66" t="n">
        <v>-66.0299003322259</v>
      </c>
      <c r="I479" s="66" t="n">
        <v>-28.3544303797468</v>
      </c>
    </row>
    <row r="480" customFormat="false" ht="12.75" hidden="false" customHeight="false" outlineLevel="0" collapsed="false">
      <c r="A480" s="28" t="s">
        <v>85</v>
      </c>
      <c r="B480" s="66" t="n">
        <v>7.96891940730033</v>
      </c>
      <c r="C480" s="66" t="n">
        <v>7.01461377870564</v>
      </c>
      <c r="D480" s="66" t="n">
        <v>9.96715512885296</v>
      </c>
      <c r="E480" s="66" t="n">
        <v>-5.16940272441495</v>
      </c>
      <c r="F480" s="66" t="n">
        <v>-18.2092050209205</v>
      </c>
      <c r="G480" s="66" t="n">
        <v>-16.1009233970607</v>
      </c>
      <c r="H480" s="66" t="n">
        <v>-20.2642159678346</v>
      </c>
      <c r="I480" s="66" t="n">
        <v>-3.42541436464088</v>
      </c>
    </row>
    <row r="481" customFormat="false" ht="12.75" hidden="false" customHeight="false" outlineLevel="0" collapsed="false">
      <c r="A481" s="63" t="s">
        <v>194</v>
      </c>
      <c r="B481" s="67" t="n">
        <v>7.53477588871716</v>
      </c>
      <c r="C481" s="67" t="n">
        <v>4.84171322160149</v>
      </c>
      <c r="D481" s="67" t="n">
        <v>8.65834633385336</v>
      </c>
      <c r="E481" s="67" t="n">
        <v>-8.62407862407862</v>
      </c>
      <c r="F481" s="67" t="n">
        <v>-21.0923463887891</v>
      </c>
      <c r="G481" s="67" t="n">
        <v>-19.1533451746596</v>
      </c>
      <c r="H481" s="67" t="n">
        <v>-16.4154103852596</v>
      </c>
      <c r="I481" s="67" t="n">
        <v>-0.403334229631621</v>
      </c>
    </row>
    <row r="482" customFormat="false" ht="12.75" hidden="false" customHeight="false" outlineLevel="0" collapsed="false">
      <c r="A482" s="64" t="s">
        <v>14</v>
      </c>
      <c r="B482" s="66" t="n">
        <v>-6.52173913043478</v>
      </c>
      <c r="C482" s="66" t="n">
        <v>13.3116883116883</v>
      </c>
      <c r="D482" s="66" t="n">
        <v>-15.6926406926407</v>
      </c>
      <c r="E482" s="66" t="n">
        <v>-6.54205607476635</v>
      </c>
      <c r="F482" s="66" t="n">
        <v>-21.3178294573643</v>
      </c>
      <c r="G482" s="66" t="n">
        <v>-12.225405921681</v>
      </c>
      <c r="H482" s="66" t="n">
        <v>10.5263157894737</v>
      </c>
      <c r="I482" s="66" t="n">
        <v>-3.25</v>
      </c>
    </row>
    <row r="483" customFormat="false" ht="12.75" hidden="false" customHeight="false" outlineLevel="0" collapsed="false">
      <c r="A483" s="64" t="s">
        <v>15</v>
      </c>
      <c r="B483" s="66" t="n">
        <v>21.7777777777778</v>
      </c>
      <c r="C483" s="66" t="n">
        <v>-2.10084033613445</v>
      </c>
      <c r="D483" s="66" t="n">
        <v>14.4943820224719</v>
      </c>
      <c r="E483" s="66" t="n">
        <v>-13.3806663025669</v>
      </c>
      <c r="F483" s="66" t="n">
        <v>-18.3394160583942</v>
      </c>
      <c r="G483" s="66" t="n">
        <v>-15.0214592274678</v>
      </c>
      <c r="H483" s="66" t="n">
        <v>-4.07262021589794</v>
      </c>
      <c r="I483" s="66" t="n">
        <v>14.5649432534678</v>
      </c>
    </row>
    <row r="484" customFormat="false" ht="12.75" hidden="false" customHeight="false" outlineLevel="0" collapsed="false">
      <c r="A484" s="64" t="s">
        <v>16</v>
      </c>
      <c r="B484" s="66" t="n">
        <v>-9.89010989010989</v>
      </c>
      <c r="C484" s="66" t="n">
        <v>-5.37634408602151</v>
      </c>
      <c r="D484" s="66" t="n">
        <v>-17.1821305841924</v>
      </c>
      <c r="E484" s="66" t="n">
        <v>-0.558659217877095</v>
      </c>
      <c r="F484" s="66" t="n">
        <v>-10.9756097560976</v>
      </c>
      <c r="G484" s="66" t="n">
        <v>-18.1818181818182</v>
      </c>
      <c r="H484" s="66" t="n">
        <v>-9.54356846473029</v>
      </c>
      <c r="I484" s="66" t="n">
        <v>-3.37078651685393</v>
      </c>
    </row>
    <row r="485" customFormat="false" ht="12.75" hidden="false" customHeight="false" outlineLevel="0" collapsed="false">
      <c r="A485" s="64" t="s">
        <v>17</v>
      </c>
      <c r="B485" s="66" t="n">
        <v>-17.5824175824176</v>
      </c>
      <c r="C485" s="66" t="n">
        <v>-21.1764705882353</v>
      </c>
      <c r="D485" s="66" t="n">
        <v>-13.0653266331658</v>
      </c>
      <c r="E485" s="66" t="n">
        <v>19.6491228070175</v>
      </c>
      <c r="F485" s="66" t="n">
        <v>18</v>
      </c>
      <c r="G485" s="66" t="n">
        <v>-18.9054726368159</v>
      </c>
      <c r="H485" s="66" t="n">
        <v>0</v>
      </c>
      <c r="I485" s="66" t="n">
        <v>-24.0469208211144</v>
      </c>
    </row>
    <row r="486" customFormat="false" ht="12.75" hidden="false" customHeight="false" outlineLevel="0" collapsed="false">
      <c r="A486" s="64" t="s">
        <v>43</v>
      </c>
      <c r="B486" s="66" t="n">
        <v>55</v>
      </c>
      <c r="C486" s="66" t="n">
        <v>29.6037296037296</v>
      </c>
      <c r="D486" s="66" t="n">
        <v>45.398773006135</v>
      </c>
      <c r="E486" s="66" t="n">
        <v>-15.6822810590631</v>
      </c>
      <c r="F486" s="66" t="n">
        <v>-51.3196480938416</v>
      </c>
      <c r="G486" s="66" t="n">
        <v>-42.9856115107914</v>
      </c>
      <c r="H486" s="66" t="n">
        <v>-69.831223628692</v>
      </c>
      <c r="I486" s="66" t="n">
        <v>-28.743961352657</v>
      </c>
    </row>
    <row r="487" customFormat="false" ht="12.75" hidden="false" customHeight="false" outlineLevel="0" collapsed="false">
      <c r="A487" s="63" t="s">
        <v>195</v>
      </c>
      <c r="B487" s="67" t="n">
        <v>8.35030549898167</v>
      </c>
      <c r="C487" s="67" t="n">
        <v>8.78122634367903</v>
      </c>
      <c r="D487" s="67" t="n">
        <v>11.2039312039312</v>
      </c>
      <c r="E487" s="67" t="n">
        <v>-2.05797742863465</v>
      </c>
      <c r="F487" s="67" t="n">
        <v>-15.6954887218045</v>
      </c>
      <c r="G487" s="67" t="n">
        <v>-13.7091162143354</v>
      </c>
      <c r="H487" s="67" t="n">
        <v>-23.8179407865665</v>
      </c>
      <c r="I487" s="67" t="n">
        <v>-5.96475372797108</v>
      </c>
    </row>
    <row r="488" customFormat="false" ht="12.75" hidden="false" customHeight="false" outlineLevel="0" collapsed="false">
      <c r="A488" s="64" t="s">
        <v>14</v>
      </c>
      <c r="B488" s="66" t="n">
        <v>14.3386897404203</v>
      </c>
      <c r="C488" s="66" t="n">
        <v>0.849514563106796</v>
      </c>
      <c r="D488" s="66" t="n">
        <v>-5.17836593785961</v>
      </c>
      <c r="E488" s="66" t="n">
        <v>13.871260199456</v>
      </c>
      <c r="F488" s="66" t="n">
        <v>-20.6486486486487</v>
      </c>
      <c r="G488" s="66" t="n">
        <v>2.16606498194946</v>
      </c>
      <c r="H488" s="66" t="n">
        <v>5.94660194174757</v>
      </c>
      <c r="I488" s="66" t="n">
        <v>-19.1082802547771</v>
      </c>
    </row>
    <row r="489" customFormat="false" ht="12.75" hidden="false" customHeight="false" outlineLevel="0" collapsed="false">
      <c r="A489" s="64" t="s">
        <v>15</v>
      </c>
      <c r="B489" s="66" t="n">
        <v>2.03527815468114</v>
      </c>
      <c r="C489" s="66" t="n">
        <v>6.8107092531705</v>
      </c>
      <c r="D489" s="66" t="n">
        <v>10.7084019769358</v>
      </c>
      <c r="E489" s="66" t="n">
        <v>-3.86452453321754</v>
      </c>
      <c r="F489" s="66" t="n">
        <v>-1.72872340425532</v>
      </c>
      <c r="G489" s="66" t="n">
        <v>-5.62884784520669</v>
      </c>
      <c r="H489" s="66" t="n">
        <v>-10.8134920634921</v>
      </c>
      <c r="I489" s="66" t="n">
        <v>9.84643179765131</v>
      </c>
    </row>
    <row r="490" customFormat="false" ht="12.75" hidden="false" customHeight="false" outlineLevel="0" collapsed="false">
      <c r="A490" s="64" t="s">
        <v>16</v>
      </c>
      <c r="B490" s="66" t="n">
        <v>0.980392156862745</v>
      </c>
      <c r="C490" s="66" t="n">
        <v>-16.6666666666667</v>
      </c>
      <c r="D490" s="66" t="n">
        <v>-18.4100418410042</v>
      </c>
      <c r="E490" s="66" t="n">
        <v>4.93827160493827</v>
      </c>
      <c r="F490" s="66" t="n">
        <v>10.6796116504854</v>
      </c>
      <c r="G490" s="66" t="n">
        <v>9.16666666666667</v>
      </c>
      <c r="H490" s="66" t="n">
        <v>-20.5128205128205</v>
      </c>
      <c r="I490" s="66" t="n">
        <v>-28.2352941176471</v>
      </c>
    </row>
    <row r="491" customFormat="false" ht="12.75" hidden="false" customHeight="false" outlineLevel="0" collapsed="false">
      <c r="A491" s="64" t="s">
        <v>17</v>
      </c>
      <c r="B491" s="66" t="n">
        <v>21.7592592592593</v>
      </c>
      <c r="C491" s="66" t="n">
        <v>12.4031007751938</v>
      </c>
      <c r="D491" s="66" t="n">
        <v>-1.39664804469274</v>
      </c>
      <c r="E491" s="66" t="n">
        <v>-12.6829268292683</v>
      </c>
      <c r="F491" s="66" t="n">
        <v>-30.4182509505703</v>
      </c>
      <c r="G491" s="66" t="n">
        <v>-42.9885057471264</v>
      </c>
      <c r="H491" s="66" t="n">
        <v>-25.2124645892351</v>
      </c>
      <c r="I491" s="66" t="n">
        <v>-25.4189944134078</v>
      </c>
    </row>
    <row r="492" customFormat="false" ht="12.75" hidden="false" customHeight="false" outlineLevel="0" collapsed="false">
      <c r="A492" s="64" t="s">
        <v>43</v>
      </c>
      <c r="B492" s="66" t="n">
        <v>15.0724637681159</v>
      </c>
      <c r="C492" s="66" t="n">
        <v>35.9081419624217</v>
      </c>
      <c r="D492" s="66" t="n">
        <v>45.338441890166</v>
      </c>
      <c r="E492" s="66" t="n">
        <v>-20.8872458410351</v>
      </c>
      <c r="F492" s="66" t="n">
        <v>-54.1561712846348</v>
      </c>
      <c r="G492" s="66" t="n">
        <v>-46.8509984639017</v>
      </c>
      <c r="H492" s="66" t="n">
        <v>-68.5413005272408</v>
      </c>
      <c r="I492" s="66" t="n">
        <v>-24.0654205607477</v>
      </c>
    </row>
    <row r="493" customFormat="false" ht="12.75" hidden="false" customHeight="false" outlineLevel="0" collapsed="false">
      <c r="A493" s="28" t="s">
        <v>86</v>
      </c>
      <c r="B493" s="66" t="n">
        <v>10.6810883893865</v>
      </c>
      <c r="C493" s="66" t="n">
        <v>3.20244426841688</v>
      </c>
      <c r="D493" s="66" t="n">
        <v>5.22849462365591</v>
      </c>
      <c r="E493" s="66" t="n">
        <v>-7.52102446483181</v>
      </c>
      <c r="F493" s="66" t="n">
        <v>-16.3994502977554</v>
      </c>
      <c r="G493" s="66" t="n">
        <v>-10.5482456140351</v>
      </c>
      <c r="H493" s="66" t="n">
        <v>-18.2462638906629</v>
      </c>
      <c r="I493" s="66" t="n">
        <v>-6.61361992353002</v>
      </c>
    </row>
    <row r="494" customFormat="false" ht="12.75" hidden="false" customHeight="false" outlineLevel="0" collapsed="false">
      <c r="A494" s="63" t="s">
        <v>194</v>
      </c>
      <c r="B494" s="67" t="n">
        <v>8.62295081967213</v>
      </c>
      <c r="C494" s="67" t="n">
        <v>1.11557340473003</v>
      </c>
      <c r="D494" s="67" t="n">
        <v>3.03684707787826</v>
      </c>
      <c r="E494" s="67" t="n">
        <v>-8.46301801014163</v>
      </c>
      <c r="F494" s="67" t="n">
        <v>-17.3558708119529</v>
      </c>
      <c r="G494" s="67" t="n">
        <v>-9.20123565754634</v>
      </c>
      <c r="H494" s="67" t="n">
        <v>-16.9897825517422</v>
      </c>
      <c r="I494" s="67" t="n">
        <v>-7.87010506208214</v>
      </c>
    </row>
    <row r="495" customFormat="false" ht="12.75" hidden="false" customHeight="false" outlineLevel="0" collapsed="false">
      <c r="A495" s="64" t="s">
        <v>14</v>
      </c>
      <c r="B495" s="66" t="n">
        <v>1.38760407030527</v>
      </c>
      <c r="C495" s="66" t="n">
        <v>-14.5256916996047</v>
      </c>
      <c r="D495" s="66" t="n">
        <v>-9.64163822525597</v>
      </c>
      <c r="E495" s="66" t="n">
        <v>0.684462696783025</v>
      </c>
      <c r="F495" s="66" t="n">
        <v>-6.11313868613139</v>
      </c>
      <c r="G495" s="66" t="n">
        <v>27.0520231213873</v>
      </c>
      <c r="H495" s="66" t="n">
        <v>-7.17658168083097</v>
      </c>
      <c r="I495" s="66" t="n">
        <v>-23.5214140040789</v>
      </c>
    </row>
    <row r="496" customFormat="false" ht="12.75" hidden="false" customHeight="false" outlineLevel="0" collapsed="false">
      <c r="A496" s="64" t="s">
        <v>15</v>
      </c>
      <c r="B496" s="66" t="n">
        <v>-1.57255182273052</v>
      </c>
      <c r="C496" s="66" t="n">
        <v>-6.92497938994229</v>
      </c>
      <c r="D496" s="66" t="n">
        <v>2.10252775809119</v>
      </c>
      <c r="E496" s="66" t="n">
        <v>-8.6634460547504</v>
      </c>
      <c r="F496" s="66" t="n">
        <v>-20.0435729847495</v>
      </c>
      <c r="G496" s="66" t="n">
        <v>-5.31443755535872</v>
      </c>
      <c r="H496" s="66" t="n">
        <v>4.09532623785285</v>
      </c>
      <c r="I496" s="66" t="n">
        <v>5.85331452750353</v>
      </c>
    </row>
    <row r="497" customFormat="false" ht="12.75" hidden="false" customHeight="false" outlineLevel="0" collapsed="false">
      <c r="A497" s="64" t="s">
        <v>16</v>
      </c>
      <c r="B497" s="66" t="n">
        <v>-7.69230769230769</v>
      </c>
      <c r="C497" s="66" t="n">
        <v>-4.61538461538462</v>
      </c>
      <c r="D497" s="66" t="n">
        <v>1.65016501650165</v>
      </c>
      <c r="E497" s="66" t="n">
        <v>-14.6017699115044</v>
      </c>
      <c r="F497" s="66" t="n">
        <v>-11.9047619047619</v>
      </c>
      <c r="G497" s="66" t="n">
        <v>-23.6559139784946</v>
      </c>
      <c r="H497" s="66" t="n">
        <v>-30.8441558441558</v>
      </c>
      <c r="I497" s="66" t="n">
        <v>-27.4611398963731</v>
      </c>
    </row>
    <row r="498" customFormat="false" ht="12.75" hidden="false" customHeight="false" outlineLevel="0" collapsed="false">
      <c r="A498" s="64" t="s">
        <v>17</v>
      </c>
      <c r="B498" s="66" t="n">
        <v>23.8095238095238</v>
      </c>
      <c r="C498" s="66" t="n">
        <v>9.66183574879227</v>
      </c>
      <c r="D498" s="66" t="n">
        <v>-6.93069306930693</v>
      </c>
      <c r="E498" s="66" t="n">
        <v>-12.4579124579125</v>
      </c>
      <c r="F498" s="66" t="n">
        <v>-4.48717948717949</v>
      </c>
      <c r="G498" s="66" t="n">
        <v>-32.15859030837</v>
      </c>
      <c r="H498" s="66" t="n">
        <v>-30.3191489361702</v>
      </c>
      <c r="I498" s="66" t="n">
        <v>-19.2307692307692</v>
      </c>
    </row>
    <row r="499" customFormat="false" ht="12.75" hidden="false" customHeight="false" outlineLevel="0" collapsed="false">
      <c r="A499" s="64" t="s">
        <v>43</v>
      </c>
      <c r="B499" s="66" t="n">
        <v>96.9465648854962</v>
      </c>
      <c r="C499" s="66" t="n">
        <v>55.1401869158878</v>
      </c>
      <c r="D499" s="66" t="n">
        <v>17.2114743162108</v>
      </c>
      <c r="E499" s="66" t="n">
        <v>-24.6031746031746</v>
      </c>
      <c r="F499" s="66" t="n">
        <v>-39.7286821705426</v>
      </c>
      <c r="G499" s="66" t="n">
        <v>-41.566265060241</v>
      </c>
      <c r="H499" s="66" t="n">
        <v>-70.9163346613546</v>
      </c>
      <c r="I499" s="66" t="n">
        <v>-27.1578947368421</v>
      </c>
    </row>
    <row r="500" customFormat="false" ht="12.75" hidden="false" customHeight="false" outlineLevel="0" collapsed="false">
      <c r="A500" s="63" t="s">
        <v>195</v>
      </c>
      <c r="B500" s="67" t="n">
        <v>12.8705964422742</v>
      </c>
      <c r="C500" s="67" t="n">
        <v>5.35017221584386</v>
      </c>
      <c r="D500" s="67" t="n">
        <v>7.40195422299558</v>
      </c>
      <c r="E500" s="67" t="n">
        <v>-6.38566912539515</v>
      </c>
      <c r="F500" s="67" t="n">
        <v>-15.4202719406675</v>
      </c>
      <c r="G500" s="67" t="n">
        <v>-11.8788142981691</v>
      </c>
      <c r="H500" s="67" t="n">
        <v>-19.4416749750748</v>
      </c>
      <c r="I500" s="67" t="n">
        <v>-5.13282305267897</v>
      </c>
    </row>
    <row r="501" customFormat="false" ht="12.75" hidden="false" customHeight="false" outlineLevel="0" collapsed="false">
      <c r="A501" s="64" t="s">
        <v>14</v>
      </c>
      <c r="B501" s="66" t="n">
        <v>3.17124735729387</v>
      </c>
      <c r="C501" s="66" t="n">
        <v>-13.6546184738956</v>
      </c>
      <c r="D501" s="66" t="n">
        <v>-11.5918367346939</v>
      </c>
      <c r="E501" s="66" t="n">
        <v>5.40322580645161</v>
      </c>
      <c r="F501" s="66" t="n">
        <v>-9.42622950819672</v>
      </c>
      <c r="G501" s="66" t="n">
        <v>16.2790697674419</v>
      </c>
      <c r="H501" s="66" t="n">
        <v>1.84672206832872</v>
      </c>
      <c r="I501" s="66" t="n">
        <v>-15.0726855394032</v>
      </c>
    </row>
    <row r="502" customFormat="false" ht="12.75" hidden="false" customHeight="false" outlineLevel="0" collapsed="false">
      <c r="A502" s="64" t="s">
        <v>15</v>
      </c>
      <c r="B502" s="66" t="n">
        <v>5.70142535633909</v>
      </c>
      <c r="C502" s="66" t="n">
        <v>-1.08932461873638</v>
      </c>
      <c r="D502" s="66" t="n">
        <v>4.48969578017664</v>
      </c>
      <c r="E502" s="66" t="n">
        <v>-6.58165364047717</v>
      </c>
      <c r="F502" s="66" t="n">
        <v>-7.52306600425834</v>
      </c>
      <c r="G502" s="66" t="n">
        <v>-5.41850220264317</v>
      </c>
      <c r="H502" s="66" t="n">
        <v>1.64357830476638</v>
      </c>
      <c r="I502" s="66" t="n">
        <v>9.2029942756495</v>
      </c>
    </row>
    <row r="503" customFormat="false" ht="12.75" hidden="false" customHeight="false" outlineLevel="0" collapsed="false">
      <c r="A503" s="64" t="s">
        <v>16</v>
      </c>
      <c r="B503" s="66" t="n">
        <v>8.94308943089431</v>
      </c>
      <c r="C503" s="66" t="n">
        <v>-13.1147540983607</v>
      </c>
      <c r="D503" s="66" t="n">
        <v>-5.41310541310541</v>
      </c>
      <c r="E503" s="66" t="n">
        <v>-25.1336898395722</v>
      </c>
      <c r="F503" s="66" t="n">
        <v>-5.22388059701493</v>
      </c>
      <c r="G503" s="66" t="n">
        <v>-13.8364779874214</v>
      </c>
      <c r="H503" s="66" t="n">
        <v>-22.8915662650602</v>
      </c>
      <c r="I503" s="66" t="n">
        <v>-3.57142857142857</v>
      </c>
    </row>
    <row r="504" customFormat="false" ht="12.75" hidden="false" customHeight="false" outlineLevel="0" collapsed="false">
      <c r="A504" s="64" t="s">
        <v>17</v>
      </c>
      <c r="B504" s="66" t="n">
        <v>12.5</v>
      </c>
      <c r="C504" s="66" t="n">
        <v>-13.3004926108374</v>
      </c>
      <c r="D504" s="66" t="n">
        <v>2.23463687150838</v>
      </c>
      <c r="E504" s="66" t="n">
        <v>-8.58585858585859</v>
      </c>
      <c r="F504" s="66" t="n">
        <v>-32.4786324786325</v>
      </c>
      <c r="G504" s="66" t="n">
        <v>-21.0227272727273</v>
      </c>
      <c r="H504" s="66" t="n">
        <v>-22.9508196721311</v>
      </c>
      <c r="I504" s="66" t="n">
        <v>-22.6519337016575</v>
      </c>
    </row>
    <row r="505" customFormat="false" ht="12.75" hidden="false" customHeight="false" outlineLevel="0" collapsed="false">
      <c r="A505" s="64" t="s">
        <v>43</v>
      </c>
      <c r="B505" s="66" t="n">
        <v>66.2049861495845</v>
      </c>
      <c r="C505" s="66" t="n">
        <v>65.6342182890855</v>
      </c>
      <c r="D505" s="66" t="n">
        <v>32.1341463414634</v>
      </c>
      <c r="E505" s="66" t="n">
        <v>-21.1901306240929</v>
      </c>
      <c r="F505" s="66" t="n">
        <v>-42.6666666666667</v>
      </c>
      <c r="G505" s="66" t="n">
        <v>-44.7907390917186</v>
      </c>
      <c r="H505" s="66" t="n">
        <v>-70.6968158744809</v>
      </c>
      <c r="I505" s="66" t="n">
        <v>-35.7274401473296</v>
      </c>
    </row>
    <row r="506" customFormat="false" ht="12.75" hidden="false" customHeight="false" outlineLevel="0" collapsed="false">
      <c r="A506" s="27" t="s">
        <v>27</v>
      </c>
      <c r="B506" s="67" t="n">
        <v>4.27423818783088</v>
      </c>
      <c r="C506" s="67" t="n">
        <v>3.05714064396189</v>
      </c>
      <c r="D506" s="67" t="n">
        <v>-1.46714128104249</v>
      </c>
      <c r="E506" s="67" t="n">
        <v>1.66732390200621</v>
      </c>
      <c r="F506" s="67" t="n">
        <v>-4.91979555864078</v>
      </c>
      <c r="G506" s="67" t="n">
        <v>-8.50098965249418</v>
      </c>
      <c r="H506" s="67" t="n">
        <v>-14.4462143650891</v>
      </c>
      <c r="I506" s="67" t="n">
        <v>-2.21290246986905</v>
      </c>
    </row>
    <row r="507" customFormat="false" ht="12.75" hidden="false" customHeight="false" outlineLevel="0" collapsed="false">
      <c r="A507" s="28" t="s">
        <v>87</v>
      </c>
      <c r="B507" s="66" t="n">
        <v>3.04335090802578</v>
      </c>
      <c r="C507" s="66" t="n">
        <v>-1.06774927838922</v>
      </c>
      <c r="D507" s="66" t="n">
        <v>-8.65599077763577</v>
      </c>
      <c r="E507" s="66" t="n">
        <v>-0.268503385477469</v>
      </c>
      <c r="F507" s="66" t="n">
        <v>-0.571363597600841</v>
      </c>
      <c r="G507" s="66" t="n">
        <v>-3.36353716969496</v>
      </c>
      <c r="H507" s="66" t="n">
        <v>-7.80542676067931</v>
      </c>
      <c r="I507" s="66" t="n">
        <v>-4.84217097818877</v>
      </c>
    </row>
    <row r="508" customFormat="false" ht="12.75" hidden="false" customHeight="false" outlineLevel="0" collapsed="false">
      <c r="A508" s="63" t="s">
        <v>194</v>
      </c>
      <c r="B508" s="67" t="n">
        <v>-0.113665066936095</v>
      </c>
      <c r="C508" s="67" t="n">
        <v>-3.87829440754232</v>
      </c>
      <c r="D508" s="67" t="n">
        <v>-8.63544191107374</v>
      </c>
      <c r="E508" s="67" t="n">
        <v>-2.43010498997287</v>
      </c>
      <c r="F508" s="67" t="n">
        <v>-7.38399291945884</v>
      </c>
      <c r="G508" s="67" t="n">
        <v>-8.45407935800268</v>
      </c>
      <c r="H508" s="67" t="n">
        <v>-9.27299301683538</v>
      </c>
      <c r="I508" s="67" t="n">
        <v>-5.36009349937533</v>
      </c>
    </row>
    <row r="509" customFormat="false" ht="12.75" hidden="false" customHeight="false" outlineLevel="0" collapsed="false">
      <c r="A509" s="64" t="s">
        <v>14</v>
      </c>
      <c r="B509" s="66" t="n">
        <v>-11.0076670317634</v>
      </c>
      <c r="C509" s="66" t="n">
        <v>-17.8479492019907</v>
      </c>
      <c r="D509" s="66" t="n">
        <v>-9.61613028305545</v>
      </c>
      <c r="E509" s="66" t="n">
        <v>-2.87197793282492</v>
      </c>
      <c r="F509" s="66" t="n">
        <v>-6.25641025641026</v>
      </c>
      <c r="G509" s="66" t="n">
        <v>-4.57489032797159</v>
      </c>
      <c r="H509" s="66" t="n">
        <v>-14.1141141141141</v>
      </c>
      <c r="I509" s="66" t="n">
        <v>-8.9876378215837</v>
      </c>
    </row>
    <row r="510" customFormat="false" ht="12.75" hidden="false" customHeight="false" outlineLevel="0" collapsed="false">
      <c r="A510" s="64" t="s">
        <v>15</v>
      </c>
      <c r="B510" s="66" t="n">
        <v>-1.20749479528105</v>
      </c>
      <c r="C510" s="66" t="n">
        <v>-1.06002995736836</v>
      </c>
      <c r="D510" s="66" t="n">
        <v>-16.7607925720302</v>
      </c>
      <c r="E510" s="66" t="n">
        <v>-3.70006053268765</v>
      </c>
      <c r="F510" s="66" t="n">
        <v>-3.47007586400674</v>
      </c>
      <c r="G510" s="66" t="n">
        <v>-2.00302783277047</v>
      </c>
      <c r="H510" s="66" t="n">
        <v>-1.06945722171113</v>
      </c>
      <c r="I510" s="66" t="n">
        <v>3.21364029229198</v>
      </c>
    </row>
    <row r="511" customFormat="false" ht="12.75" hidden="false" customHeight="false" outlineLevel="0" collapsed="false">
      <c r="A511" s="64" t="s">
        <v>16</v>
      </c>
      <c r="B511" s="66" t="n">
        <v>4.73372781065089</v>
      </c>
      <c r="C511" s="66" t="n">
        <v>-7.86324786324786</v>
      </c>
      <c r="D511" s="66" t="n">
        <v>-25.653798256538</v>
      </c>
      <c r="E511" s="66" t="n">
        <v>4.4750430292599</v>
      </c>
      <c r="F511" s="66" t="n">
        <v>-5.08474576271187</v>
      </c>
      <c r="G511" s="66" t="n">
        <v>-5.00927643784787</v>
      </c>
      <c r="H511" s="66" t="n">
        <v>-6.03015075376884</v>
      </c>
      <c r="I511" s="66" t="n">
        <v>-0.823723228995058</v>
      </c>
    </row>
    <row r="512" customFormat="false" ht="12.75" hidden="false" customHeight="false" outlineLevel="0" collapsed="false">
      <c r="A512" s="64" t="s">
        <v>17</v>
      </c>
      <c r="B512" s="66" t="n">
        <v>5.75736806031528</v>
      </c>
      <c r="C512" s="66" t="n">
        <v>3.1437125748503</v>
      </c>
      <c r="D512" s="66" t="n">
        <v>-2.02764976958525</v>
      </c>
      <c r="E512" s="66" t="n">
        <v>3.69905956112853</v>
      </c>
      <c r="F512" s="66" t="n">
        <v>-13.2209980557356</v>
      </c>
      <c r="G512" s="66" t="n">
        <v>-23.4639574262216</v>
      </c>
      <c r="H512" s="66" t="n">
        <v>9.0310442144873</v>
      </c>
      <c r="I512" s="66" t="n">
        <v>-21.5538089480048</v>
      </c>
    </row>
    <row r="513" customFormat="false" ht="12.75" hidden="false" customHeight="false" outlineLevel="0" collapsed="false">
      <c r="A513" s="64" t="s">
        <v>43</v>
      </c>
      <c r="B513" s="66" t="n">
        <v>47.5147430497051</v>
      </c>
      <c r="C513" s="66" t="n">
        <v>24.8569612205976</v>
      </c>
      <c r="D513" s="66" t="n">
        <v>45.7647775746496</v>
      </c>
      <c r="E513" s="66" t="n">
        <v>-4.20868040333187</v>
      </c>
      <c r="F513" s="66" t="n">
        <v>-21.9874357509994</v>
      </c>
      <c r="G513" s="66" t="n">
        <v>-31.2627291242363</v>
      </c>
      <c r="H513" s="66" t="n">
        <v>-46.7391304347826</v>
      </c>
      <c r="I513" s="66" t="n">
        <v>-22.1052631578947</v>
      </c>
    </row>
    <row r="514" customFormat="false" ht="12.75" hidden="false" customHeight="false" outlineLevel="0" collapsed="false">
      <c r="A514" s="63" t="s">
        <v>195</v>
      </c>
      <c r="B514" s="67" t="n">
        <v>5.77469405594406</v>
      </c>
      <c r="C514" s="67" t="n">
        <v>1.12340780956358</v>
      </c>
      <c r="D514" s="67" t="n">
        <v>-8.67709815078236</v>
      </c>
      <c r="E514" s="67" t="n">
        <v>1.84864240323512</v>
      </c>
      <c r="F514" s="67" t="n">
        <v>4.99457672640876</v>
      </c>
      <c r="G514" s="67" t="n">
        <v>0.408854381762617</v>
      </c>
      <c r="H514" s="67" t="n">
        <v>-6.29728526924789</v>
      </c>
      <c r="I514" s="67" t="n">
        <v>-4.35621100397051</v>
      </c>
    </row>
    <row r="515" customFormat="false" ht="12.75" hidden="false" customHeight="false" outlineLevel="0" collapsed="false">
      <c r="A515" s="64" t="s">
        <v>14</v>
      </c>
      <c r="B515" s="66" t="n">
        <v>-0.187090739008419</v>
      </c>
      <c r="C515" s="66" t="n">
        <v>-6.13093934749288</v>
      </c>
      <c r="D515" s="66" t="n">
        <v>-12.2704507512521</v>
      </c>
      <c r="E515" s="66" t="n">
        <v>4.34954527481218</v>
      </c>
      <c r="F515" s="66" t="n">
        <v>-6.04498594189316</v>
      </c>
      <c r="G515" s="66" t="n">
        <v>-1.63284348028925</v>
      </c>
      <c r="H515" s="66" t="n">
        <v>2.68791627021884</v>
      </c>
      <c r="I515" s="66" t="n">
        <v>-7.63546798029557</v>
      </c>
    </row>
    <row r="516" customFormat="false" ht="12.75" hidden="false" customHeight="false" outlineLevel="0" collapsed="false">
      <c r="A516" s="64" t="s">
        <v>15</v>
      </c>
      <c r="B516" s="66" t="n">
        <v>4.58001768346596</v>
      </c>
      <c r="C516" s="66" t="n">
        <v>1.34781470819157</v>
      </c>
      <c r="D516" s="66" t="n">
        <v>-16.7457755838238</v>
      </c>
      <c r="E516" s="66" t="n">
        <v>-0.200967154430698</v>
      </c>
      <c r="F516" s="66" t="n">
        <v>14.8376733175516</v>
      </c>
      <c r="G516" s="66" t="n">
        <v>7.73402194964493</v>
      </c>
      <c r="H516" s="66" t="n">
        <v>-1.74458380843786</v>
      </c>
      <c r="I516" s="66" t="n">
        <v>2.43534075892014</v>
      </c>
    </row>
    <row r="517" customFormat="false" ht="12.75" hidden="false" customHeight="false" outlineLevel="0" collapsed="false">
      <c r="A517" s="64" t="s">
        <v>16</v>
      </c>
      <c r="B517" s="66" t="n">
        <v>-10.7861060329068</v>
      </c>
      <c r="C517" s="66" t="n">
        <v>-7.32600732600733</v>
      </c>
      <c r="D517" s="66" t="n">
        <v>-11.3114754098361</v>
      </c>
      <c r="E517" s="66" t="n">
        <v>-14.7663551401869</v>
      </c>
      <c r="F517" s="66" t="n">
        <v>1.22950819672131</v>
      </c>
      <c r="G517" s="66" t="n">
        <v>-4.54545454545455</v>
      </c>
      <c r="H517" s="66" t="n">
        <v>-11.090573012939</v>
      </c>
      <c r="I517" s="66" t="n">
        <v>21.0526315789474</v>
      </c>
    </row>
    <row r="518" customFormat="false" ht="12.75" hidden="false" customHeight="false" outlineLevel="0" collapsed="false">
      <c r="A518" s="64" t="s">
        <v>17</v>
      </c>
      <c r="B518" s="66" t="n">
        <v>17.5840978593272</v>
      </c>
      <c r="C518" s="66" t="n">
        <v>3.9537983118614</v>
      </c>
      <c r="D518" s="66" t="n">
        <v>2.53853127833182</v>
      </c>
      <c r="E518" s="66" t="n">
        <v>12.3388581952118</v>
      </c>
      <c r="F518" s="66" t="n">
        <v>-11.443433029909</v>
      </c>
      <c r="G518" s="66" t="n">
        <v>-21.3247863247863</v>
      </c>
      <c r="H518" s="66" t="n">
        <v>-5.79133510167993</v>
      </c>
      <c r="I518" s="66" t="n">
        <v>-29.016393442623</v>
      </c>
    </row>
    <row r="519" customFormat="false" ht="12.75" hidden="false" customHeight="false" outlineLevel="0" collapsed="false">
      <c r="A519" s="64" t="s">
        <v>43</v>
      </c>
      <c r="B519" s="66" t="n">
        <v>43.5689455388181</v>
      </c>
      <c r="C519" s="66" t="n">
        <v>22.6676946800308</v>
      </c>
      <c r="D519" s="66" t="n">
        <v>42.6070038910506</v>
      </c>
      <c r="E519" s="66" t="n">
        <v>2.07612456747405</v>
      </c>
      <c r="F519" s="66" t="n">
        <v>-29.0556900726392</v>
      </c>
      <c r="G519" s="66" t="n">
        <v>-31.8667504714016</v>
      </c>
      <c r="H519" s="66" t="n">
        <v>-40.9731696225557</v>
      </c>
      <c r="I519" s="66" t="n">
        <v>-19.6045197740113</v>
      </c>
    </row>
    <row r="520" customFormat="false" ht="12.75" hidden="false" customHeight="false" outlineLevel="0" collapsed="false">
      <c r="A520" s="28" t="s">
        <v>88</v>
      </c>
      <c r="B520" s="66" t="n">
        <v>10.2638087386645</v>
      </c>
      <c r="C520" s="66" t="n">
        <v>1.55321447866018</v>
      </c>
      <c r="D520" s="66" t="n">
        <v>-7.78481890929275</v>
      </c>
      <c r="E520" s="66" t="n">
        <v>-1.01843722563652</v>
      </c>
      <c r="F520" s="66" t="n">
        <v>-3</v>
      </c>
      <c r="G520" s="66" t="n">
        <v>-6.15773374118899</v>
      </c>
      <c r="H520" s="66" t="n">
        <v>-10.3180176565008</v>
      </c>
      <c r="I520" s="66" t="n">
        <v>4.71882206847614</v>
      </c>
    </row>
    <row r="521" customFormat="false" ht="12.75" hidden="false" customHeight="false" outlineLevel="0" collapsed="false">
      <c r="A521" s="63" t="s">
        <v>194</v>
      </c>
      <c r="B521" s="67" t="n">
        <v>2.66860747210092</v>
      </c>
      <c r="C521" s="67" t="n">
        <v>-3.97030899361298</v>
      </c>
      <c r="D521" s="67" t="n">
        <v>-6.17388541776978</v>
      </c>
      <c r="E521" s="67" t="n">
        <v>0.992606097437456</v>
      </c>
      <c r="F521" s="67" t="n">
        <v>1.13421550094518</v>
      </c>
      <c r="G521" s="67" t="n">
        <v>-4.24231529750135</v>
      </c>
      <c r="H521" s="67" t="n">
        <v>-8.73589164785553</v>
      </c>
      <c r="I521" s="67" t="n">
        <v>4.5231170394143</v>
      </c>
    </row>
    <row r="522" customFormat="false" ht="12.75" hidden="false" customHeight="false" outlineLevel="0" collapsed="false">
      <c r="A522" s="64" t="s">
        <v>14</v>
      </c>
      <c r="B522" s="66" t="n">
        <v>-9.64467005076142</v>
      </c>
      <c r="C522" s="66" t="n">
        <v>-5.55555555555556</v>
      </c>
      <c r="D522" s="66" t="n">
        <v>6.72645739910314</v>
      </c>
      <c r="E522" s="66" t="n">
        <v>7.34929810074319</v>
      </c>
      <c r="F522" s="66" t="n">
        <v>36.7415730337079</v>
      </c>
      <c r="G522" s="66" t="n">
        <v>4.2311661506708</v>
      </c>
      <c r="H522" s="66" t="n">
        <v>-0.525210084033614</v>
      </c>
      <c r="I522" s="66" t="n">
        <v>-3.53846153846154</v>
      </c>
    </row>
    <row r="523" customFormat="false" ht="12.75" hidden="false" customHeight="false" outlineLevel="0" collapsed="false">
      <c r="A523" s="64" t="s">
        <v>15</v>
      </c>
      <c r="B523" s="66" t="n">
        <v>3.06915306915307</v>
      </c>
      <c r="C523" s="66" t="n">
        <v>-11.2080020518082</v>
      </c>
      <c r="D523" s="66" t="n">
        <v>-12.1634681761701</v>
      </c>
      <c r="E523" s="66" t="n">
        <v>-1.6271186440678</v>
      </c>
      <c r="F523" s="66" t="n">
        <v>-3.95778364116095</v>
      </c>
      <c r="G523" s="66" t="n">
        <v>3.52397458116696</v>
      </c>
      <c r="H523" s="66" t="n">
        <v>0.424394844388557</v>
      </c>
      <c r="I523" s="66" t="n">
        <v>15.2584424534804</v>
      </c>
    </row>
    <row r="524" customFormat="false" ht="12.75" hidden="false" customHeight="false" outlineLevel="0" collapsed="false">
      <c r="A524" s="64" t="s">
        <v>16</v>
      </c>
      <c r="B524" s="66" t="n">
        <v>-14.7887323943662</v>
      </c>
      <c r="C524" s="66" t="n">
        <v>-12.2950819672131</v>
      </c>
      <c r="D524" s="66" t="n">
        <v>-29.8076923076923</v>
      </c>
      <c r="E524" s="66" t="n">
        <v>-16.5562913907285</v>
      </c>
      <c r="F524" s="66" t="n">
        <v>-19.0082644628099</v>
      </c>
      <c r="G524" s="66" t="n">
        <v>4.67289719626168</v>
      </c>
      <c r="H524" s="66" t="n">
        <v>6.16438356164384</v>
      </c>
      <c r="I524" s="66" t="n">
        <v>-9.52380952380952</v>
      </c>
    </row>
    <row r="525" customFormat="false" ht="12.75" hidden="false" customHeight="false" outlineLevel="0" collapsed="false">
      <c r="A525" s="64" t="s">
        <v>17</v>
      </c>
      <c r="B525" s="66" t="n">
        <v>6.87830687830688</v>
      </c>
      <c r="C525" s="66" t="n">
        <v>-4.63215258855586</v>
      </c>
      <c r="D525" s="66" t="n">
        <v>-0.943396226415094</v>
      </c>
      <c r="E525" s="66" t="n">
        <v>-5.71428571428571</v>
      </c>
      <c r="F525" s="66" t="n">
        <v>10.8910891089109</v>
      </c>
      <c r="G525" s="66" t="n">
        <v>-6.28571428571429</v>
      </c>
      <c r="H525" s="66" t="n">
        <v>-36.1904761904762</v>
      </c>
      <c r="I525" s="66" t="n">
        <v>-20.414673046252</v>
      </c>
    </row>
    <row r="526" customFormat="false" ht="12.75" hidden="false" customHeight="false" outlineLevel="0" collapsed="false">
      <c r="A526" s="64" t="s">
        <v>43</v>
      </c>
      <c r="B526" s="66" t="n">
        <v>57.7586206896552</v>
      </c>
      <c r="C526" s="66" t="n">
        <v>78.1002638522428</v>
      </c>
      <c r="D526" s="66" t="n">
        <v>38.7468030690537</v>
      </c>
      <c r="E526" s="66" t="n">
        <v>40.7643312101911</v>
      </c>
      <c r="F526" s="66" t="n">
        <v>-47.2677595628415</v>
      </c>
      <c r="G526" s="66" t="n">
        <v>-56.5925925925926</v>
      </c>
      <c r="H526" s="66" t="n">
        <v>-63.6866359447005</v>
      </c>
      <c r="I526" s="66" t="n">
        <v>-70.8898944193062</v>
      </c>
    </row>
    <row r="527" customFormat="false" ht="12.75" hidden="false" customHeight="false" outlineLevel="0" collapsed="false">
      <c r="A527" s="63" t="s">
        <v>195</v>
      </c>
      <c r="B527" s="67" t="n">
        <v>15.8724471515586</v>
      </c>
      <c r="C527" s="67" t="n">
        <v>5.10260676650028</v>
      </c>
      <c r="D527" s="67" t="n">
        <v>-9.03416557161629</v>
      </c>
      <c r="E527" s="67" t="n">
        <v>-2.55675214999613</v>
      </c>
      <c r="F527" s="67" t="n">
        <v>-5.70500927643785</v>
      </c>
      <c r="G527" s="67" t="n">
        <v>-7.28232189973615</v>
      </c>
      <c r="H527" s="67" t="n">
        <v>-11.583604189238</v>
      </c>
      <c r="I527" s="67" t="n">
        <v>4.87397630595532</v>
      </c>
    </row>
    <row r="528" customFormat="false" ht="12.75" hidden="false" customHeight="false" outlineLevel="0" collapsed="false">
      <c r="A528" s="64" t="s">
        <v>14</v>
      </c>
      <c r="B528" s="66" t="n">
        <v>3.07101727447217</v>
      </c>
      <c r="C528" s="66" t="n">
        <v>12.5719769673704</v>
      </c>
      <c r="D528" s="66" t="n">
        <v>-1.53714773697694</v>
      </c>
      <c r="E528" s="66" t="n">
        <v>8.15831987075929</v>
      </c>
      <c r="F528" s="66" t="n">
        <v>1.95530726256983</v>
      </c>
      <c r="G528" s="66" t="n">
        <v>-8.52514919011083</v>
      </c>
      <c r="H528" s="66" t="n">
        <v>0.433651344319167</v>
      </c>
      <c r="I528" s="66" t="n">
        <v>-0.970873786407767</v>
      </c>
    </row>
    <row r="529" customFormat="false" ht="12.75" hidden="false" customHeight="false" outlineLevel="0" collapsed="false">
      <c r="A529" s="64" t="s">
        <v>15</v>
      </c>
      <c r="B529" s="66" t="n">
        <v>17.9388332048317</v>
      </c>
      <c r="C529" s="66" t="n">
        <v>0.306524594949642</v>
      </c>
      <c r="D529" s="66" t="n">
        <v>-13.9432380133305</v>
      </c>
      <c r="E529" s="66" t="n">
        <v>-2.68967511809505</v>
      </c>
      <c r="F529" s="66" t="n">
        <v>-4.1839180649379</v>
      </c>
      <c r="G529" s="66" t="n">
        <v>0.0145518044237485</v>
      </c>
      <c r="H529" s="66" t="n">
        <v>-2.77326670830731</v>
      </c>
      <c r="I529" s="66" t="n">
        <v>10.2833366356251</v>
      </c>
    </row>
    <row r="530" customFormat="false" ht="12.75" hidden="false" customHeight="false" outlineLevel="0" collapsed="false">
      <c r="A530" s="64" t="s">
        <v>16</v>
      </c>
      <c r="B530" s="66" t="n">
        <v>-25.6637168141593</v>
      </c>
      <c r="C530" s="66" t="n">
        <v>18.0952380952381</v>
      </c>
      <c r="D530" s="66" t="n">
        <v>-37.1681415929204</v>
      </c>
      <c r="E530" s="66" t="n">
        <v>-13.7096774193548</v>
      </c>
      <c r="F530" s="66" t="n">
        <v>-4.76190476190476</v>
      </c>
      <c r="G530" s="66" t="n">
        <v>-34.6774193548387</v>
      </c>
      <c r="H530" s="66" t="n">
        <v>-20.4225352112676</v>
      </c>
      <c r="I530" s="66" t="n">
        <v>-19.6261682242991</v>
      </c>
    </row>
    <row r="531" customFormat="false" ht="12.75" hidden="false" customHeight="false" outlineLevel="0" collapsed="false">
      <c r="A531" s="64" t="s">
        <v>17</v>
      </c>
      <c r="B531" s="66" t="n">
        <v>21.7054263565891</v>
      </c>
      <c r="C531" s="66" t="n">
        <v>4.36432637571158</v>
      </c>
      <c r="D531" s="66" t="n">
        <v>5.56792873051225</v>
      </c>
      <c r="E531" s="66" t="n">
        <v>-7.20858895705521</v>
      </c>
      <c r="F531" s="66" t="n">
        <v>-9.87261146496815</v>
      </c>
      <c r="G531" s="66" t="n">
        <v>-28.9090909090909</v>
      </c>
      <c r="H531" s="66" t="n">
        <v>-39.2405063291139</v>
      </c>
      <c r="I531" s="66" t="n">
        <v>-37.1900826446281</v>
      </c>
    </row>
    <row r="532" customFormat="false" ht="12.75" hidden="false" customHeight="false" outlineLevel="0" collapsed="false">
      <c r="A532" s="64" t="s">
        <v>43</v>
      </c>
      <c r="B532" s="66" t="n">
        <v>46.4028776978417</v>
      </c>
      <c r="C532" s="66" t="n">
        <v>54.2857142857143</v>
      </c>
      <c r="D532" s="66" t="n">
        <v>26.6536964980545</v>
      </c>
      <c r="E532" s="66" t="n">
        <v>-16.9230769230769</v>
      </c>
      <c r="F532" s="66" t="n">
        <v>-40.0491400491401</v>
      </c>
      <c r="G532" s="66" t="n">
        <v>-51.4550264550265</v>
      </c>
      <c r="H532" s="66" t="n">
        <v>-65.3609831029186</v>
      </c>
      <c r="I532" s="66" t="n">
        <v>-38.4259259259259</v>
      </c>
    </row>
    <row r="533" customFormat="false" ht="12.75" hidden="false" customHeight="false" outlineLevel="0" collapsed="false">
      <c r="A533" s="28" t="s">
        <v>89</v>
      </c>
      <c r="B533" s="66" t="n">
        <v>-4.18628990057561</v>
      </c>
      <c r="C533" s="66" t="n">
        <v>3.01349325337331</v>
      </c>
      <c r="D533" s="66" t="n">
        <v>6.48668761369274</v>
      </c>
      <c r="E533" s="66" t="n">
        <v>3.84073291050035</v>
      </c>
      <c r="F533" s="66" t="n">
        <v>-3.97128813294843</v>
      </c>
      <c r="G533" s="66" t="n">
        <v>-8.53830107213894</v>
      </c>
      <c r="H533" s="66" t="n">
        <v>-19.4083161858912</v>
      </c>
      <c r="I533" s="66" t="n">
        <v>-3.11873399759386</v>
      </c>
    </row>
    <row r="534" customFormat="false" ht="12.75" hidden="false" customHeight="false" outlineLevel="0" collapsed="false">
      <c r="A534" s="63" t="s">
        <v>194</v>
      </c>
      <c r="B534" s="67" t="n">
        <v>-9.73177441540578</v>
      </c>
      <c r="C534" s="67" t="n">
        <v>-1.89088281344093</v>
      </c>
      <c r="D534" s="67" t="n">
        <v>4.05704668261139</v>
      </c>
      <c r="E534" s="67" t="n">
        <v>-0.370111731843575</v>
      </c>
      <c r="F534" s="67" t="n">
        <v>-5.71428571428571</v>
      </c>
      <c r="G534" s="67" t="n">
        <v>-10.7782960962436</v>
      </c>
      <c r="H534" s="67" t="n">
        <v>-18.7622371669362</v>
      </c>
      <c r="I534" s="67" t="n">
        <v>-3.86205929767996</v>
      </c>
    </row>
    <row r="535" customFormat="false" ht="12.75" hidden="false" customHeight="false" outlineLevel="0" collapsed="false">
      <c r="A535" s="64" t="s">
        <v>14</v>
      </c>
      <c r="B535" s="66" t="n">
        <v>-11.0472541507024</v>
      </c>
      <c r="C535" s="66" t="n">
        <v>-21.869590305828</v>
      </c>
      <c r="D535" s="66" t="n">
        <v>0.349406009783368</v>
      </c>
      <c r="E535" s="66" t="n">
        <v>10.0997506234414</v>
      </c>
      <c r="F535" s="66" t="n">
        <v>-14.1421392677674</v>
      </c>
      <c r="G535" s="66" t="n">
        <v>-3.24963072378139</v>
      </c>
      <c r="H535" s="66" t="n">
        <v>-10.3760445682451</v>
      </c>
      <c r="I535" s="66" t="n">
        <v>-13.193657984145</v>
      </c>
    </row>
    <row r="536" customFormat="false" ht="12.75" hidden="false" customHeight="false" outlineLevel="0" collapsed="false">
      <c r="A536" s="64" t="s">
        <v>15</v>
      </c>
      <c r="B536" s="66" t="n">
        <v>-13.1872080488681</v>
      </c>
      <c r="C536" s="66" t="n">
        <v>-4.90566037735849</v>
      </c>
      <c r="D536" s="66" t="n">
        <v>0.815094339622642</v>
      </c>
      <c r="E536" s="66" t="n">
        <v>-1.62926829268293</v>
      </c>
      <c r="F536" s="66" t="n">
        <v>7.86423841059603</v>
      </c>
      <c r="G536" s="66" t="n">
        <v>8.5978835978836</v>
      </c>
      <c r="H536" s="66" t="n">
        <v>-3.29390627339422</v>
      </c>
      <c r="I536" s="66" t="n">
        <v>5.37538431022513</v>
      </c>
    </row>
    <row r="537" customFormat="false" ht="12.75" hidden="false" customHeight="false" outlineLevel="0" collapsed="false">
      <c r="A537" s="64" t="s">
        <v>16</v>
      </c>
      <c r="B537" s="66" t="n">
        <v>-27.0516717325228</v>
      </c>
      <c r="C537" s="66" t="n">
        <v>-18.0952380952381</v>
      </c>
      <c r="D537" s="66" t="n">
        <v>-20.7081545064378</v>
      </c>
      <c r="E537" s="66" t="n">
        <v>-20</v>
      </c>
      <c r="F537" s="66" t="n">
        <v>-12.9166666666667</v>
      </c>
      <c r="G537" s="66" t="n">
        <v>-13.953488372093</v>
      </c>
      <c r="H537" s="66" t="n">
        <v>-32.6116373477673</v>
      </c>
      <c r="I537" s="66" t="n">
        <v>-12.5</v>
      </c>
    </row>
    <row r="538" customFormat="false" ht="12.75" hidden="false" customHeight="false" outlineLevel="0" collapsed="false">
      <c r="A538" s="64" t="s">
        <v>17</v>
      </c>
      <c r="B538" s="66" t="n">
        <v>3.27868852459016</v>
      </c>
      <c r="C538" s="66" t="n">
        <v>10.9947643979058</v>
      </c>
      <c r="D538" s="66" t="n">
        <v>-4.34192672998643</v>
      </c>
      <c r="E538" s="66" t="n">
        <v>12.2961104140527</v>
      </c>
      <c r="F538" s="66" t="n">
        <v>-12.4338624338624</v>
      </c>
      <c r="G538" s="66" t="n">
        <v>-31.6037735849057</v>
      </c>
      <c r="H538" s="66" t="n">
        <v>-33.6170212765957</v>
      </c>
      <c r="I538" s="66" t="n">
        <v>-45.4748603351955</v>
      </c>
    </row>
    <row r="539" customFormat="false" ht="12.75" hidden="false" customHeight="false" outlineLevel="0" collapsed="false">
      <c r="A539" s="64" t="s">
        <v>43</v>
      </c>
      <c r="B539" s="66" t="n">
        <v>6.60621761658031</v>
      </c>
      <c r="C539" s="66" t="n">
        <v>26.8414481897628</v>
      </c>
      <c r="D539" s="66" t="n">
        <v>39.8976982097187</v>
      </c>
      <c r="E539" s="66" t="n">
        <v>-5.76194086429113</v>
      </c>
      <c r="F539" s="66" t="n">
        <v>-26.1239368165249</v>
      </c>
      <c r="G539" s="66" t="n">
        <v>-44.7834645669291</v>
      </c>
      <c r="H539" s="66" t="n">
        <v>-62.0201096892139</v>
      </c>
      <c r="I539" s="66" t="n">
        <v>-33.6283185840708</v>
      </c>
    </row>
    <row r="540" customFormat="false" ht="12.75" hidden="false" customHeight="false" outlineLevel="0" collapsed="false">
      <c r="A540" s="63" t="s">
        <v>195</v>
      </c>
      <c r="B540" s="67" t="n">
        <v>0.0793545827271525</v>
      </c>
      <c r="C540" s="67" t="n">
        <v>6.4918424874007</v>
      </c>
      <c r="D540" s="67" t="n">
        <v>8.61307078068067</v>
      </c>
      <c r="E540" s="67" t="n">
        <v>7.40916084743757</v>
      </c>
      <c r="F540" s="67" t="n">
        <v>-2.7619928637505</v>
      </c>
      <c r="G540" s="67" t="n">
        <v>-7.07467714766985</v>
      </c>
      <c r="H540" s="67" t="n">
        <v>-19.9500356887937</v>
      </c>
      <c r="I540" s="67" t="n">
        <v>-2.53443526170799</v>
      </c>
    </row>
    <row r="541" customFormat="false" ht="12.75" hidden="false" customHeight="false" outlineLevel="0" collapsed="false">
      <c r="A541" s="64" t="s">
        <v>14</v>
      </c>
      <c r="B541" s="66" t="n">
        <v>-2.27606461086637</v>
      </c>
      <c r="C541" s="66" t="n">
        <v>-4.40028388928318</v>
      </c>
      <c r="D541" s="66" t="n">
        <v>-8.20689655172414</v>
      </c>
      <c r="E541" s="66" t="n">
        <v>15.2406417112299</v>
      </c>
      <c r="F541" s="66" t="n">
        <v>-12.0961682945154</v>
      </c>
      <c r="G541" s="66" t="n">
        <v>-2.52412769116555</v>
      </c>
      <c r="H541" s="66" t="n">
        <v>-0.601051840721262</v>
      </c>
      <c r="I541" s="66" t="n">
        <v>-10.5568445475638</v>
      </c>
    </row>
    <row r="542" customFormat="false" ht="12.75" hidden="false" customHeight="false" outlineLevel="0" collapsed="false">
      <c r="A542" s="64" t="s">
        <v>15</v>
      </c>
      <c r="B542" s="66" t="n">
        <v>-3.26064382139149</v>
      </c>
      <c r="C542" s="66" t="n">
        <v>-3.99724328049621</v>
      </c>
      <c r="D542" s="66" t="n">
        <v>1.28171931641636</v>
      </c>
      <c r="E542" s="66" t="n">
        <v>1.77537932113249</v>
      </c>
      <c r="F542" s="66" t="n">
        <v>8.1580077286389</v>
      </c>
      <c r="G542" s="66" t="n">
        <v>16.1809045226131</v>
      </c>
      <c r="H542" s="66" t="n">
        <v>0.920363032084878</v>
      </c>
      <c r="I542" s="66" t="n">
        <v>11.2887112887113</v>
      </c>
    </row>
    <row r="543" customFormat="false" ht="12.75" hidden="false" customHeight="false" outlineLevel="0" collapsed="false">
      <c r="A543" s="64" t="s">
        <v>16</v>
      </c>
      <c r="B543" s="66" t="n">
        <v>-23.2227488151659</v>
      </c>
      <c r="C543" s="66" t="n">
        <v>-10.8771929824561</v>
      </c>
      <c r="D543" s="66" t="n">
        <v>-12.0441988950276</v>
      </c>
      <c r="E543" s="66" t="n">
        <v>-8.73362445414847</v>
      </c>
      <c r="F543" s="66" t="n">
        <v>-1.85185185185185</v>
      </c>
      <c r="G543" s="66" t="n">
        <v>-1.18110236220472</v>
      </c>
      <c r="H543" s="66" t="n">
        <v>-39.4472361809045</v>
      </c>
      <c r="I543" s="66" t="n">
        <v>-16.2679425837321</v>
      </c>
    </row>
    <row r="544" customFormat="false" ht="12.75" hidden="false" customHeight="false" outlineLevel="0" collapsed="false">
      <c r="A544" s="64" t="s">
        <v>17</v>
      </c>
      <c r="B544" s="66" t="n">
        <v>24.7813411078717</v>
      </c>
      <c r="C544" s="66" t="n">
        <v>95.4144620811288</v>
      </c>
      <c r="D544" s="66" t="n">
        <v>76.3803680981595</v>
      </c>
      <c r="E544" s="66" t="n">
        <v>92.3160173160173</v>
      </c>
      <c r="F544" s="66" t="n">
        <v>-32.7102803738318</v>
      </c>
      <c r="G544" s="66" t="n">
        <v>-62.0036101083033</v>
      </c>
      <c r="H544" s="66" t="n">
        <v>-57.9130434782609</v>
      </c>
      <c r="I544" s="66" t="n">
        <v>-76.0832864378165</v>
      </c>
    </row>
    <row r="545" customFormat="false" ht="12.75" hidden="false" customHeight="false" outlineLevel="0" collapsed="false">
      <c r="A545" s="64" t="s">
        <v>43</v>
      </c>
      <c r="B545" s="66" t="n">
        <v>19.0361445783133</v>
      </c>
      <c r="C545" s="66" t="n">
        <v>27.4760383386582</v>
      </c>
      <c r="D545" s="66" t="n">
        <v>34.2250922509225</v>
      </c>
      <c r="E545" s="66" t="n">
        <v>-2.4606971975393</v>
      </c>
      <c r="F545" s="66" t="n">
        <v>-28.8461538461538</v>
      </c>
      <c r="G545" s="66" t="n">
        <v>-46.0078768349445</v>
      </c>
      <c r="H545" s="66" t="n">
        <v>-64.5704467353952</v>
      </c>
      <c r="I545" s="66" t="n">
        <v>-25.2978276103714</v>
      </c>
    </row>
    <row r="546" customFormat="false" ht="12.75" hidden="false" customHeight="false" outlineLevel="0" collapsed="false">
      <c r="A546" s="28" t="s">
        <v>90</v>
      </c>
      <c r="B546" s="66" t="n">
        <v>4.77639046538025</v>
      </c>
      <c r="C546" s="66" t="n">
        <v>0.576859076285915</v>
      </c>
      <c r="D546" s="66" t="n">
        <v>-5.5812876331635</v>
      </c>
      <c r="E546" s="66" t="n">
        <v>1.8220495745468</v>
      </c>
      <c r="F546" s="66" t="n">
        <v>-11.0412965290116</v>
      </c>
      <c r="G546" s="66" t="n">
        <v>-7.75396154270378</v>
      </c>
      <c r="H546" s="66" t="n">
        <v>-12.7054206524405</v>
      </c>
      <c r="I546" s="66" t="n">
        <v>-6.34632270566506</v>
      </c>
    </row>
    <row r="547" customFormat="false" ht="12.75" hidden="false" customHeight="false" outlineLevel="0" collapsed="false">
      <c r="A547" s="63" t="s">
        <v>194</v>
      </c>
      <c r="B547" s="67" t="n">
        <v>4.78099055253364</v>
      </c>
      <c r="C547" s="67" t="n">
        <v>2.6431718061674</v>
      </c>
      <c r="D547" s="67" t="n">
        <v>-2.55802345894684</v>
      </c>
      <c r="E547" s="67" t="n">
        <v>3.58639683870195</v>
      </c>
      <c r="F547" s="67" t="n">
        <v>-10.4280510018215</v>
      </c>
      <c r="G547" s="67" t="n">
        <v>-4.03938399394092</v>
      </c>
      <c r="H547" s="67" t="n">
        <v>-11.4163145089</v>
      </c>
      <c r="I547" s="67" t="n">
        <v>-2.93046644702618</v>
      </c>
    </row>
    <row r="548" customFormat="false" ht="12.75" hidden="false" customHeight="false" outlineLevel="0" collapsed="false">
      <c r="A548" s="64" t="s">
        <v>14</v>
      </c>
      <c r="B548" s="66" t="n">
        <v>1.21468180617903</v>
      </c>
      <c r="C548" s="66" t="n">
        <v>-5.89537780238029</v>
      </c>
      <c r="D548" s="66" t="n">
        <v>-0.541156365707776</v>
      </c>
      <c r="E548" s="66" t="n">
        <v>7.95191863153028</v>
      </c>
      <c r="F548" s="66" t="n">
        <v>-9.07905035220454</v>
      </c>
      <c r="G548" s="66" t="n">
        <v>10.9411764705882</v>
      </c>
      <c r="H548" s="66" t="n">
        <v>0.229095074455899</v>
      </c>
      <c r="I548" s="66" t="n">
        <v>-8.13704496788009</v>
      </c>
    </row>
    <row r="549" customFormat="false" ht="12.75" hidden="false" customHeight="false" outlineLevel="0" collapsed="false">
      <c r="A549" s="64" t="s">
        <v>15</v>
      </c>
      <c r="B549" s="66" t="n">
        <v>3.6641541038526</v>
      </c>
      <c r="C549" s="66" t="n">
        <v>6.72238372093023</v>
      </c>
      <c r="D549" s="66" t="n">
        <v>-9.78317252827057</v>
      </c>
      <c r="E549" s="66" t="n">
        <v>4.83677257342505</v>
      </c>
      <c r="F549" s="66" t="n">
        <v>-9.55362553019592</v>
      </c>
      <c r="G549" s="66" t="n">
        <v>-3.11542390194076</v>
      </c>
      <c r="H549" s="66" t="n">
        <v>-3.30036798528059</v>
      </c>
      <c r="I549" s="66" t="n">
        <v>5.17600499895855</v>
      </c>
    </row>
    <row r="550" customFormat="false" ht="12.75" hidden="false" customHeight="false" outlineLevel="0" collapsed="false">
      <c r="A550" s="64" t="s">
        <v>16</v>
      </c>
      <c r="B550" s="66" t="n">
        <v>-5.08849557522124</v>
      </c>
      <c r="C550" s="66" t="n">
        <v>-11.3839285714286</v>
      </c>
      <c r="D550" s="66" t="n">
        <v>-30.6306306306306</v>
      </c>
      <c r="E550" s="66" t="n">
        <v>-16.283185840708</v>
      </c>
      <c r="F550" s="66" t="n">
        <v>-1.86480186480186</v>
      </c>
      <c r="G550" s="66" t="n">
        <v>8.06045340050378</v>
      </c>
      <c r="H550" s="66" t="n">
        <v>-10.2272727272727</v>
      </c>
      <c r="I550" s="66" t="n">
        <v>-7.18816067653277</v>
      </c>
    </row>
    <row r="551" customFormat="false" ht="12.75" hidden="false" customHeight="false" outlineLevel="0" collapsed="false">
      <c r="A551" s="64" t="s">
        <v>17</v>
      </c>
      <c r="B551" s="66" t="n">
        <v>7.65625</v>
      </c>
      <c r="C551" s="66" t="n">
        <v>-1.23839009287926</v>
      </c>
      <c r="D551" s="66" t="n">
        <v>-5.79710144927536</v>
      </c>
      <c r="E551" s="66" t="n">
        <v>-7.24421209858103</v>
      </c>
      <c r="F551" s="66" t="n">
        <v>-18.2873730043541</v>
      </c>
      <c r="G551" s="66" t="n">
        <v>-24.2424242424242</v>
      </c>
      <c r="H551" s="66" t="n">
        <v>-21.4102564102564</v>
      </c>
      <c r="I551" s="66" t="n">
        <v>-9.58132045088567</v>
      </c>
    </row>
    <row r="552" customFormat="false" ht="12.75" hidden="false" customHeight="false" outlineLevel="0" collapsed="false">
      <c r="A552" s="64" t="s">
        <v>43</v>
      </c>
      <c r="B552" s="66" t="n">
        <v>30.8252427184466</v>
      </c>
      <c r="C552" s="66" t="n">
        <v>20.3259827420901</v>
      </c>
      <c r="D552" s="66" t="n">
        <v>75.0430292598967</v>
      </c>
      <c r="E552" s="66" t="n">
        <v>0.0761614623000762</v>
      </c>
      <c r="F552" s="66" t="n">
        <v>-17.6252319109462</v>
      </c>
      <c r="G552" s="66" t="n">
        <v>-37.3705179282869</v>
      </c>
      <c r="H552" s="66" t="n">
        <v>-62.6352015732547</v>
      </c>
      <c r="I552" s="66" t="n">
        <v>-35.8447488584475</v>
      </c>
    </row>
    <row r="553" customFormat="false" ht="12.75" hidden="false" customHeight="false" outlineLevel="0" collapsed="false">
      <c r="A553" s="63" t="s">
        <v>195</v>
      </c>
      <c r="B553" s="67" t="n">
        <v>4.77221548588256</v>
      </c>
      <c r="C553" s="67" t="n">
        <v>-0.969869390922023</v>
      </c>
      <c r="D553" s="67" t="n">
        <v>-8.99422453866742</v>
      </c>
      <c r="E553" s="67" t="n">
        <v>-0.0508453031651201</v>
      </c>
      <c r="F553" s="67" t="n">
        <v>-11.5979168388857</v>
      </c>
      <c r="G553" s="67" t="n">
        <v>-10.63593627579</v>
      </c>
      <c r="H553" s="67" t="n">
        <v>-14.2636018883987</v>
      </c>
      <c r="I553" s="67" t="n">
        <v>-10.1042858959685</v>
      </c>
    </row>
    <row r="554" customFormat="false" ht="12.75" hidden="false" customHeight="false" outlineLevel="0" collapsed="false">
      <c r="A554" s="64" t="s">
        <v>14</v>
      </c>
      <c r="B554" s="66" t="n">
        <v>5.46006066734075</v>
      </c>
      <c r="C554" s="66" t="n">
        <v>-1.86531773632627</v>
      </c>
      <c r="D554" s="66" t="n">
        <v>-5.59311616472034</v>
      </c>
      <c r="E554" s="66" t="n">
        <v>11.400462962963</v>
      </c>
      <c r="F554" s="66" t="n">
        <v>-13.5506551613934</v>
      </c>
      <c r="G554" s="66" t="n">
        <v>-3.7048969072165</v>
      </c>
      <c r="H554" s="66" t="n">
        <v>1.49739583333333</v>
      </c>
      <c r="I554" s="66" t="n">
        <v>-14.8311688311688</v>
      </c>
    </row>
    <row r="555" customFormat="false" ht="12.75" hidden="false" customHeight="false" outlineLevel="0" collapsed="false">
      <c r="A555" s="64" t="s">
        <v>15</v>
      </c>
      <c r="B555" s="66" t="n">
        <v>7.40796168811733</v>
      </c>
      <c r="C555" s="66" t="n">
        <v>-1.55094494658998</v>
      </c>
      <c r="D555" s="66" t="n">
        <v>-19.3981191222571</v>
      </c>
      <c r="E555" s="66" t="n">
        <v>-3.98146197598483</v>
      </c>
      <c r="F555" s="66" t="n">
        <v>-10.0599136129302</v>
      </c>
      <c r="G555" s="66" t="n">
        <v>-7.32394366197183</v>
      </c>
      <c r="H555" s="66" t="n">
        <v>-2.30242688238955</v>
      </c>
      <c r="I555" s="66" t="n">
        <v>-2.64370337867486</v>
      </c>
    </row>
    <row r="556" customFormat="false" ht="12.75" hidden="false" customHeight="false" outlineLevel="0" collapsed="false">
      <c r="A556" s="64" t="s">
        <v>16</v>
      </c>
      <c r="B556" s="66" t="n">
        <v>-15.0537634408602</v>
      </c>
      <c r="C556" s="66" t="n">
        <v>2.45901639344262</v>
      </c>
      <c r="D556" s="66" t="n">
        <v>-21.8333333333333</v>
      </c>
      <c r="E556" s="66" t="n">
        <v>4.41988950276243</v>
      </c>
      <c r="F556" s="66" t="n">
        <v>-2.84810126582279</v>
      </c>
      <c r="G556" s="66" t="n">
        <v>-13.3333333333333</v>
      </c>
      <c r="H556" s="66" t="n">
        <v>-14.7121535181237</v>
      </c>
      <c r="I556" s="66" t="n">
        <v>-15.6084656084656</v>
      </c>
    </row>
    <row r="557" customFormat="false" ht="12.75" hidden="false" customHeight="false" outlineLevel="0" collapsed="false">
      <c r="A557" s="64" t="s">
        <v>17</v>
      </c>
      <c r="B557" s="66" t="n">
        <v>-29.9019607843137</v>
      </c>
      <c r="C557" s="66" t="n">
        <v>-5.77981651376147</v>
      </c>
      <c r="D557" s="66" t="n">
        <v>-15.1643690349947</v>
      </c>
      <c r="E557" s="66" t="n">
        <v>0.740740740740741</v>
      </c>
      <c r="F557" s="66" t="n">
        <v>17.7156177156177</v>
      </c>
      <c r="G557" s="66" t="n">
        <v>-26.1927945472249</v>
      </c>
      <c r="H557" s="66" t="n">
        <v>-34.625</v>
      </c>
      <c r="I557" s="66" t="n">
        <v>-18.9338235294118</v>
      </c>
    </row>
    <row r="558" customFormat="false" ht="12.75" hidden="false" customHeight="false" outlineLevel="0" collapsed="false">
      <c r="A558" s="64" t="s">
        <v>43</v>
      </c>
      <c r="B558" s="66" t="n">
        <v>14.5673603504929</v>
      </c>
      <c r="C558" s="66" t="n">
        <v>10.2610261026103</v>
      </c>
      <c r="D558" s="66" t="n">
        <v>50.9116409537167</v>
      </c>
      <c r="E558" s="66" t="n">
        <v>-3.57675111773472</v>
      </c>
      <c r="F558" s="66" t="n">
        <v>-30.9751434034417</v>
      </c>
      <c r="G558" s="66" t="n">
        <v>-40.2448979591837</v>
      </c>
      <c r="H558" s="66" t="n">
        <v>-64.8234200743494</v>
      </c>
      <c r="I558" s="66" t="n">
        <v>-39.5672333848532</v>
      </c>
    </row>
    <row r="559" customFormat="false" ht="12.75" hidden="false" customHeight="false" outlineLevel="0" collapsed="false">
      <c r="A559" s="28" t="s">
        <v>91</v>
      </c>
      <c r="B559" s="66" t="n">
        <v>-2.4066091954023</v>
      </c>
      <c r="C559" s="66" t="n">
        <v>-1.52923185507587</v>
      </c>
      <c r="D559" s="66" t="n">
        <v>-7.09619283622437</v>
      </c>
      <c r="E559" s="66" t="n">
        <v>-4.88094648779763</v>
      </c>
      <c r="F559" s="66" t="n">
        <v>-7.62605815237394</v>
      </c>
      <c r="G559" s="66" t="n">
        <v>-9.65834428383706</v>
      </c>
      <c r="H559" s="66" t="n">
        <v>-7.08656644034918</v>
      </c>
      <c r="I559" s="66" t="n">
        <v>1.66016133229248</v>
      </c>
    </row>
    <row r="560" customFormat="false" ht="12.75" hidden="false" customHeight="false" outlineLevel="0" collapsed="false">
      <c r="A560" s="63" t="s">
        <v>194</v>
      </c>
      <c r="B560" s="67" t="n">
        <v>-7.14481623697202</v>
      </c>
      <c r="C560" s="67" t="n">
        <v>-5.30423119131813</v>
      </c>
      <c r="D560" s="67" t="n">
        <v>-5.01307759372275</v>
      </c>
      <c r="E560" s="67" t="n">
        <v>-4.82315112540193</v>
      </c>
      <c r="F560" s="67" t="n">
        <v>-10.3529759267464</v>
      </c>
      <c r="G560" s="67" t="n">
        <v>-9.27118207571465</v>
      </c>
      <c r="H560" s="67" t="n">
        <v>-7.72143184947224</v>
      </c>
      <c r="I560" s="67" t="n">
        <v>1.21224165341812</v>
      </c>
    </row>
    <row r="561" customFormat="false" ht="12.75" hidden="false" customHeight="false" outlineLevel="0" collapsed="false">
      <c r="A561" s="64" t="s">
        <v>14</v>
      </c>
      <c r="B561" s="66" t="n">
        <v>-7.23926380368098</v>
      </c>
      <c r="C561" s="66" t="n">
        <v>-14.2453591606134</v>
      </c>
      <c r="D561" s="66" t="n">
        <v>6.27126883811376</v>
      </c>
      <c r="E561" s="66" t="n">
        <v>-1.51045701006971</v>
      </c>
      <c r="F561" s="66" t="n">
        <v>-13.7566137566138</v>
      </c>
      <c r="G561" s="66" t="n">
        <v>1.6</v>
      </c>
      <c r="H561" s="66" t="n">
        <v>-2.47026532479415</v>
      </c>
      <c r="I561" s="66" t="n">
        <v>-3.7357451828549</v>
      </c>
    </row>
    <row r="562" customFormat="false" ht="12.75" hidden="false" customHeight="false" outlineLevel="0" collapsed="false">
      <c r="A562" s="64" t="s">
        <v>15</v>
      </c>
      <c r="B562" s="66" t="n">
        <v>-14.4678492239468</v>
      </c>
      <c r="C562" s="66" t="n">
        <v>-8.34724540901503</v>
      </c>
      <c r="D562" s="66" t="n">
        <v>-16.7133520074697</v>
      </c>
      <c r="E562" s="66" t="n">
        <v>-10.4890498929689</v>
      </c>
      <c r="F562" s="66" t="n">
        <v>-9.3648736228127</v>
      </c>
      <c r="G562" s="66" t="n">
        <v>-8.22274264897216</v>
      </c>
      <c r="H562" s="66" t="n">
        <v>2.13004484304933</v>
      </c>
      <c r="I562" s="66" t="n">
        <v>10.9455481972038</v>
      </c>
    </row>
    <row r="563" customFormat="false" ht="12.75" hidden="false" customHeight="false" outlineLevel="0" collapsed="false">
      <c r="A563" s="64" t="s">
        <v>16</v>
      </c>
      <c r="B563" s="66" t="n">
        <v>4.36241610738255</v>
      </c>
      <c r="C563" s="66" t="n">
        <v>-4.71014492753623</v>
      </c>
      <c r="D563" s="66" t="n">
        <v>-11.0236220472441</v>
      </c>
      <c r="E563" s="66" t="n">
        <v>-1.94174757281553</v>
      </c>
      <c r="F563" s="66" t="n">
        <v>-6.7524115755627</v>
      </c>
      <c r="G563" s="66" t="n">
        <v>8.36501901140684</v>
      </c>
      <c r="H563" s="66" t="n">
        <v>-12.9793510324484</v>
      </c>
      <c r="I563" s="66" t="n">
        <v>-13.5313531353135</v>
      </c>
    </row>
    <row r="564" customFormat="false" ht="12.75" hidden="false" customHeight="false" outlineLevel="0" collapsed="false">
      <c r="A564" s="64" t="s">
        <v>17</v>
      </c>
      <c r="B564" s="66" t="n">
        <v>-7.01357466063348</v>
      </c>
      <c r="C564" s="66" t="n">
        <v>5.01474926253687</v>
      </c>
      <c r="D564" s="66" t="n">
        <v>-15.6293222683264</v>
      </c>
      <c r="E564" s="66" t="n">
        <v>6.96278511404562</v>
      </c>
      <c r="F564" s="66" t="n">
        <v>1.45985401459854</v>
      </c>
      <c r="G564" s="66" t="n">
        <v>-26.2640449438202</v>
      </c>
      <c r="H564" s="66" t="n">
        <v>-22.6229508196721</v>
      </c>
      <c r="I564" s="66" t="n">
        <v>-28.5072951739618</v>
      </c>
    </row>
    <row r="565" customFormat="false" ht="12.75" hidden="false" customHeight="false" outlineLevel="0" collapsed="false">
      <c r="A565" s="64" t="s">
        <v>43</v>
      </c>
      <c r="B565" s="66" t="n">
        <v>39.2785571142285</v>
      </c>
      <c r="C565" s="66" t="n">
        <v>42.8819444444444</v>
      </c>
      <c r="D565" s="66" t="n">
        <v>69.8484848484848</v>
      </c>
      <c r="E565" s="66" t="n">
        <v>14.6718146718147</v>
      </c>
      <c r="F565" s="66" t="n">
        <v>-12.2302158273381</v>
      </c>
      <c r="G565" s="66" t="n">
        <v>-33.1713244228433</v>
      </c>
      <c r="H565" s="66" t="n">
        <v>-47.4576271186441</v>
      </c>
      <c r="I565" s="66" t="n">
        <v>-9.31537598204265</v>
      </c>
    </row>
    <row r="566" customFormat="false" ht="12.75" hidden="false" customHeight="false" outlineLevel="0" collapsed="false">
      <c r="A566" s="63" t="s">
        <v>195</v>
      </c>
      <c r="B566" s="67" t="n">
        <v>2.8062764031382</v>
      </c>
      <c r="C566" s="67" t="n">
        <v>1.98841040790819</v>
      </c>
      <c r="D566" s="67" t="n">
        <v>-9.32400932400932</v>
      </c>
      <c r="E566" s="67" t="n">
        <v>-4.94442713202451</v>
      </c>
      <c r="F566" s="67" t="n">
        <v>-4.91634869386557</v>
      </c>
      <c r="G566" s="67" t="n">
        <v>-9.99331550802139</v>
      </c>
      <c r="H566" s="67" t="n">
        <v>-6.37532133676093</v>
      </c>
      <c r="I566" s="67" t="n">
        <v>2.15277018905038</v>
      </c>
    </row>
    <row r="567" customFormat="false" ht="12.75" hidden="false" customHeight="false" outlineLevel="0" collapsed="false">
      <c r="A567" s="64" t="s">
        <v>14</v>
      </c>
      <c r="B567" s="66" t="n">
        <v>9.26462072958888</v>
      </c>
      <c r="C567" s="66" t="n">
        <v>-8.03480040941658</v>
      </c>
      <c r="D567" s="66" t="n">
        <v>-13.909426987061</v>
      </c>
      <c r="E567" s="66" t="n">
        <v>5.18410852713178</v>
      </c>
      <c r="F567" s="66" t="n">
        <v>-10.863804981452</v>
      </c>
      <c r="G567" s="66" t="n">
        <v>1.83639398998331</v>
      </c>
      <c r="H567" s="66" t="n">
        <v>-2.57648953301127</v>
      </c>
      <c r="I567" s="66" t="n">
        <v>-7.60018424689083</v>
      </c>
    </row>
    <row r="568" customFormat="false" ht="12.75" hidden="false" customHeight="false" outlineLevel="0" collapsed="false">
      <c r="A568" s="64" t="s">
        <v>15</v>
      </c>
      <c r="B568" s="66" t="n">
        <v>-4.07179212429681</v>
      </c>
      <c r="C568" s="66" t="n">
        <v>3.3722935428243</v>
      </c>
      <c r="D568" s="66" t="n">
        <v>-19.6845289541919</v>
      </c>
      <c r="E568" s="66" t="n">
        <v>-7.59027266028003</v>
      </c>
      <c r="F568" s="66" t="n">
        <v>2.79251605696733</v>
      </c>
      <c r="G568" s="66" t="n">
        <v>-5.9870250231696</v>
      </c>
      <c r="H568" s="66" t="n">
        <v>9.4969061070756</v>
      </c>
      <c r="I568" s="66" t="n">
        <v>16.5071770334928</v>
      </c>
    </row>
    <row r="569" customFormat="false" ht="12.75" hidden="false" customHeight="false" outlineLevel="0" collapsed="false">
      <c r="A569" s="64" t="s">
        <v>16</v>
      </c>
      <c r="B569" s="66" t="n">
        <v>0.432900432900433</v>
      </c>
      <c r="C569" s="66" t="n">
        <v>-15.3526970954357</v>
      </c>
      <c r="D569" s="66" t="n">
        <v>-9.81818181818182</v>
      </c>
      <c r="E569" s="66" t="n">
        <v>-8.10810810810811</v>
      </c>
      <c r="F569" s="66" t="n">
        <v>-14.6551724137931</v>
      </c>
      <c r="G569" s="66" t="n">
        <v>-4.41176470588235</v>
      </c>
      <c r="H569" s="66" t="n">
        <v>-2.82258064516129</v>
      </c>
      <c r="I569" s="66" t="n">
        <v>-6.72268907563025</v>
      </c>
    </row>
    <row r="570" customFormat="false" ht="12.75" hidden="false" customHeight="false" outlineLevel="0" collapsed="false">
      <c r="A570" s="64" t="s">
        <v>17</v>
      </c>
      <c r="B570" s="66" t="n">
        <v>-12.3684210526316</v>
      </c>
      <c r="C570" s="66" t="n">
        <v>-16.71388101983</v>
      </c>
      <c r="D570" s="66" t="n">
        <v>-11.6640746500778</v>
      </c>
      <c r="E570" s="66" t="n">
        <v>-10.381861575179</v>
      </c>
      <c r="F570" s="66" t="n">
        <v>4.2042042042042</v>
      </c>
      <c r="G570" s="66" t="n">
        <v>-20.9183673469388</v>
      </c>
      <c r="H570" s="66" t="n">
        <v>-20.9507042253521</v>
      </c>
      <c r="I570" s="66" t="n">
        <v>-33.8215712383489</v>
      </c>
    </row>
    <row r="571" customFormat="false" ht="12.75" hidden="false" customHeight="false" outlineLevel="0" collapsed="false">
      <c r="A571" s="64" t="s">
        <v>43</v>
      </c>
      <c r="B571" s="66" t="n">
        <v>40.2154398563734</v>
      </c>
      <c r="C571" s="66" t="n">
        <v>45.6681350954479</v>
      </c>
      <c r="D571" s="66" t="n">
        <v>59.080459770115</v>
      </c>
      <c r="E571" s="66" t="n">
        <v>-6.06936416184971</v>
      </c>
      <c r="F571" s="66" t="n">
        <v>-26.8886043533931</v>
      </c>
      <c r="G571" s="66" t="n">
        <v>-47.883064516129</v>
      </c>
      <c r="H571" s="66" t="n">
        <v>-48.771676300578</v>
      </c>
      <c r="I571" s="66" t="n">
        <v>-20.1025641025641</v>
      </c>
    </row>
    <row r="572" customFormat="false" ht="12.75" hidden="false" customHeight="false" outlineLevel="0" collapsed="false">
      <c r="A572" s="28" t="s">
        <v>92</v>
      </c>
      <c r="B572" s="66" t="n">
        <v>13.7640850092711</v>
      </c>
      <c r="C572" s="66" t="n">
        <v>10.3639662717473</v>
      </c>
      <c r="D572" s="66" t="n">
        <v>-5.24745524745525</v>
      </c>
      <c r="E572" s="66" t="n">
        <v>7.80936454849498</v>
      </c>
      <c r="F572" s="66" t="n">
        <v>-10.8450351053159</v>
      </c>
      <c r="G572" s="66" t="n">
        <v>-6.94390715667311</v>
      </c>
      <c r="H572" s="66" t="n">
        <v>-18.9201704019263</v>
      </c>
      <c r="I572" s="66" t="n">
        <v>5.70032573289902</v>
      </c>
    </row>
    <row r="573" customFormat="false" ht="12.75" hidden="false" customHeight="false" outlineLevel="0" collapsed="false">
      <c r="A573" s="63" t="s">
        <v>194</v>
      </c>
      <c r="B573" s="67" t="n">
        <v>-0.296296296296296</v>
      </c>
      <c r="C573" s="67" t="n">
        <v>2.32781377489801</v>
      </c>
      <c r="D573" s="67" t="n">
        <v>-6.14064047540443</v>
      </c>
      <c r="E573" s="67" t="n">
        <v>2.39501312335958</v>
      </c>
      <c r="F573" s="67" t="n">
        <v>-9.9851411589896</v>
      </c>
      <c r="G573" s="67" t="n">
        <v>-5.53470919324578</v>
      </c>
      <c r="H573" s="67" t="n">
        <v>-20.6472036581076</v>
      </c>
      <c r="I573" s="67" t="n">
        <v>11.8711951297661</v>
      </c>
    </row>
    <row r="574" customFormat="false" ht="12.75" hidden="false" customHeight="false" outlineLevel="0" collapsed="false">
      <c r="A574" s="64" t="s">
        <v>14</v>
      </c>
      <c r="B574" s="66" t="n">
        <v>-7.69759450171821</v>
      </c>
      <c r="C574" s="66" t="n">
        <v>-7.87557908669755</v>
      </c>
      <c r="D574" s="66" t="n">
        <v>-13.012729844413</v>
      </c>
      <c r="E574" s="66" t="n">
        <v>16.0326086956522</v>
      </c>
      <c r="F574" s="66" t="n">
        <v>-12.3603871928518</v>
      </c>
      <c r="G574" s="66" t="n">
        <v>4.31034482758621</v>
      </c>
      <c r="H574" s="66" t="n">
        <v>-8.3739837398374</v>
      </c>
      <c r="I574" s="66" t="n">
        <v>3.98126463700234</v>
      </c>
    </row>
    <row r="575" customFormat="false" ht="12.75" hidden="false" customHeight="false" outlineLevel="0" collapsed="false">
      <c r="A575" s="64" t="s">
        <v>15</v>
      </c>
      <c r="B575" s="66" t="n">
        <v>-0.822368421052632</v>
      </c>
      <c r="C575" s="66" t="n">
        <v>-0.10498687664042</v>
      </c>
      <c r="D575" s="66" t="n">
        <v>-7.87981859410431</v>
      </c>
      <c r="E575" s="66" t="n">
        <v>-1.1219368172424</v>
      </c>
      <c r="F575" s="66" t="n">
        <v>-5.72139303482587</v>
      </c>
      <c r="G575" s="66" t="n">
        <v>-12.0336311087756</v>
      </c>
      <c r="H575" s="66" t="n">
        <v>-19.6923076923077</v>
      </c>
      <c r="I575" s="66" t="n">
        <v>22.991937891908</v>
      </c>
    </row>
    <row r="576" customFormat="false" ht="12.75" hidden="false" customHeight="false" outlineLevel="0" collapsed="false">
      <c r="A576" s="64" t="s">
        <v>16</v>
      </c>
      <c r="B576" s="66" t="n">
        <v>0.613496932515337</v>
      </c>
      <c r="C576" s="66" t="n">
        <v>-12.5</v>
      </c>
      <c r="D576" s="66" t="n">
        <v>-31.1926605504587</v>
      </c>
      <c r="E576" s="66" t="n">
        <v>-26.2569832402235</v>
      </c>
      <c r="F576" s="66" t="n">
        <v>-23.7804878048781</v>
      </c>
      <c r="G576" s="66" t="n">
        <v>-11.038961038961</v>
      </c>
      <c r="H576" s="66" t="n">
        <v>-1.33333333333333</v>
      </c>
      <c r="I576" s="66" t="n">
        <v>-1.51515151515152</v>
      </c>
    </row>
    <row r="577" customFormat="false" ht="12.75" hidden="false" customHeight="false" outlineLevel="0" collapsed="false">
      <c r="A577" s="64" t="s">
        <v>17</v>
      </c>
      <c r="B577" s="66" t="n">
        <v>-13.8513513513514</v>
      </c>
      <c r="C577" s="66" t="n">
        <v>26.056338028169</v>
      </c>
      <c r="D577" s="66" t="n">
        <v>-4.49101796407186</v>
      </c>
      <c r="E577" s="66" t="n">
        <v>-0.392156862745098</v>
      </c>
      <c r="F577" s="66" t="n">
        <v>-4.31372549019608</v>
      </c>
      <c r="G577" s="66" t="n">
        <v>-23.7430167597765</v>
      </c>
      <c r="H577" s="66" t="n">
        <v>-16.6144200626959</v>
      </c>
      <c r="I577" s="66" t="n">
        <v>-12.992125984252</v>
      </c>
    </row>
    <row r="578" customFormat="false" ht="12.75" hidden="false" customHeight="false" outlineLevel="0" collapsed="false">
      <c r="A578" s="64" t="s">
        <v>43</v>
      </c>
      <c r="B578" s="66" t="n">
        <v>62.0408163265306</v>
      </c>
      <c r="C578" s="66" t="n">
        <v>57.0446735395189</v>
      </c>
      <c r="D578" s="66" t="n">
        <v>30.6737588652482</v>
      </c>
      <c r="E578" s="66" t="n">
        <v>-0.547445255474453</v>
      </c>
      <c r="F578" s="66" t="n">
        <v>-12.8463476070529</v>
      </c>
      <c r="G578" s="66" t="n">
        <v>7.65864332603939</v>
      </c>
      <c r="H578" s="66" t="n">
        <v>-51.0176390773406</v>
      </c>
      <c r="I578" s="66" t="n">
        <v>-5.32110091743119</v>
      </c>
    </row>
    <row r="579" customFormat="false" ht="12.75" hidden="false" customHeight="false" outlineLevel="0" collapsed="false">
      <c r="A579" s="63" t="s">
        <v>195</v>
      </c>
      <c r="B579" s="67" t="n">
        <v>26.8151815181518</v>
      </c>
      <c r="C579" s="67" t="n">
        <v>16.80123029604</v>
      </c>
      <c r="D579" s="67" t="n">
        <v>-4.23379542899963</v>
      </c>
      <c r="E579" s="67" t="n">
        <v>13.4379263301501</v>
      </c>
      <c r="F579" s="67" t="n">
        <v>-11.4725656039905</v>
      </c>
      <c r="G579" s="67" t="n">
        <v>-7.93285055957867</v>
      </c>
      <c r="H579" s="67" t="n">
        <v>-16.9992175273865</v>
      </c>
      <c r="I579" s="67" t="n">
        <v>-0.090198436560433</v>
      </c>
    </row>
    <row r="580" customFormat="false" ht="12.75" hidden="false" customHeight="false" outlineLevel="0" collapsed="false">
      <c r="A580" s="64" t="s">
        <v>14</v>
      </c>
      <c r="B580" s="66" t="n">
        <v>23.2536764705882</v>
      </c>
      <c r="C580" s="66" t="n">
        <v>23.6914600550964</v>
      </c>
      <c r="D580" s="66" t="n">
        <v>-4.83050847457627</v>
      </c>
      <c r="E580" s="66" t="n">
        <v>26.6047297297297</v>
      </c>
      <c r="F580" s="66" t="n">
        <v>-26.8456375838926</v>
      </c>
      <c r="G580" s="66" t="n">
        <v>-14.550853749072</v>
      </c>
      <c r="H580" s="66" t="n">
        <v>0.979519145146928</v>
      </c>
      <c r="I580" s="66" t="n">
        <v>-1.33422281521014</v>
      </c>
    </row>
    <row r="581" customFormat="false" ht="12.75" hidden="false" customHeight="false" outlineLevel="0" collapsed="false">
      <c r="A581" s="64" t="s">
        <v>15</v>
      </c>
      <c r="B581" s="66" t="n">
        <v>32.9106945975744</v>
      </c>
      <c r="C581" s="66" t="n">
        <v>9.48702101359703</v>
      </c>
      <c r="D581" s="66" t="n">
        <v>-14.8376068376068</v>
      </c>
      <c r="E581" s="66" t="n">
        <v>16.7440510737087</v>
      </c>
      <c r="F581" s="66" t="n">
        <v>1.45167980091248</v>
      </c>
      <c r="G581" s="66" t="n">
        <v>-2.42732147897262</v>
      </c>
      <c r="H581" s="66" t="n">
        <v>-5.62023283821758</v>
      </c>
      <c r="I581" s="66" t="n">
        <v>5.46855580412627</v>
      </c>
    </row>
    <row r="582" customFormat="false" ht="12.75" hidden="false" customHeight="false" outlineLevel="0" collapsed="false">
      <c r="A582" s="64" t="s">
        <v>16</v>
      </c>
      <c r="B582" s="66" t="n">
        <v>19.1919191919192</v>
      </c>
      <c r="C582" s="66" t="n">
        <v>5.5045871559633</v>
      </c>
      <c r="D582" s="66" t="n">
        <v>13.6</v>
      </c>
      <c r="E582" s="66" t="n">
        <v>-16.2962962962963</v>
      </c>
      <c r="F582" s="66" t="n">
        <v>-16.9491525423729</v>
      </c>
      <c r="G582" s="66" t="n">
        <v>0</v>
      </c>
      <c r="H582" s="66" t="n">
        <v>-14.0845070422535</v>
      </c>
      <c r="I582" s="66" t="n">
        <v>-8.84955752212389</v>
      </c>
    </row>
    <row r="583" customFormat="false" ht="12.75" hidden="false" customHeight="false" outlineLevel="0" collapsed="false">
      <c r="A583" s="64" t="s">
        <v>17</v>
      </c>
      <c r="B583" s="66" t="n">
        <v>-26.1538461538462</v>
      </c>
      <c r="C583" s="66" t="n">
        <v>20.1438848920863</v>
      </c>
      <c r="D583" s="66" t="n">
        <v>-5.5363321799308</v>
      </c>
      <c r="E583" s="66" t="n">
        <v>7.69230769230769</v>
      </c>
      <c r="F583" s="66" t="n">
        <v>20.8333333333333</v>
      </c>
      <c r="G583" s="66" t="n">
        <v>-15.2694610778443</v>
      </c>
      <c r="H583" s="66" t="n">
        <v>-29.3040293040293</v>
      </c>
      <c r="I583" s="66" t="n">
        <v>-16.2857142857143</v>
      </c>
    </row>
    <row r="584" customFormat="false" ht="12.75" hidden="false" customHeight="false" outlineLevel="0" collapsed="false">
      <c r="A584" s="64" t="s">
        <v>43</v>
      </c>
      <c r="B584" s="66" t="n">
        <v>35.6818181818182</v>
      </c>
      <c r="C584" s="66" t="n">
        <v>50.4081632653061</v>
      </c>
      <c r="D584" s="66" t="n">
        <v>32.2344322344322</v>
      </c>
      <c r="E584" s="66" t="n">
        <v>-13.8242894056848</v>
      </c>
      <c r="F584" s="66" t="n">
        <v>-35.8458961474037</v>
      </c>
      <c r="G584" s="66" t="n">
        <v>-20.2170963364993</v>
      </c>
      <c r="H584" s="66" t="n">
        <v>-59.0951061865189</v>
      </c>
      <c r="I584" s="66" t="n">
        <v>-20.8395802098951</v>
      </c>
    </row>
    <row r="585" customFormat="false" ht="12.75" hidden="false" customHeight="false" outlineLevel="0" collapsed="false">
      <c r="A585" s="28" t="s">
        <v>93</v>
      </c>
      <c r="B585" s="66" t="n">
        <v>6.6990519470344</v>
      </c>
      <c r="C585" s="66" t="n">
        <v>4.03901844231062</v>
      </c>
      <c r="D585" s="66" t="n">
        <v>5.83474551510548</v>
      </c>
      <c r="E585" s="66" t="n">
        <v>2.8036532451376</v>
      </c>
      <c r="F585" s="66" t="n">
        <v>-4.2737553238361</v>
      </c>
      <c r="G585" s="66" t="n">
        <v>-11.9152260962985</v>
      </c>
      <c r="H585" s="66" t="n">
        <v>-23.8826160174475</v>
      </c>
      <c r="I585" s="66" t="n">
        <v>-0.32466574186122</v>
      </c>
    </row>
    <row r="586" customFormat="false" ht="12.75" hidden="false" customHeight="false" outlineLevel="0" collapsed="false">
      <c r="A586" s="63" t="s">
        <v>194</v>
      </c>
      <c r="B586" s="67" t="n">
        <v>3.8576602109904</v>
      </c>
      <c r="C586" s="67" t="n">
        <v>0.765728476821192</v>
      </c>
      <c r="D586" s="67" t="n">
        <v>6.75502101821579</v>
      </c>
      <c r="E586" s="67" t="n">
        <v>3.717234980283</v>
      </c>
      <c r="F586" s="67" t="n">
        <v>-8.53547604608854</v>
      </c>
      <c r="G586" s="67" t="n">
        <v>-11.6656397617581</v>
      </c>
      <c r="H586" s="67" t="n">
        <v>-25.3213016133443</v>
      </c>
      <c r="I586" s="67" t="n">
        <v>0.810735253005312</v>
      </c>
    </row>
    <row r="587" customFormat="false" ht="12.75" hidden="false" customHeight="false" outlineLevel="0" collapsed="false">
      <c r="A587" s="64" t="s">
        <v>14</v>
      </c>
      <c r="B587" s="66" t="n">
        <v>-17.1447196870926</v>
      </c>
      <c r="C587" s="66" t="n">
        <v>-14.4126984126984</v>
      </c>
      <c r="D587" s="66" t="n">
        <v>-1.66288737717309</v>
      </c>
      <c r="E587" s="66" t="n">
        <v>13.0597014925373</v>
      </c>
      <c r="F587" s="66" t="n">
        <v>-5.74350904799371</v>
      </c>
      <c r="G587" s="66" t="n">
        <v>-13.5014836795252</v>
      </c>
      <c r="H587" s="66" t="n">
        <v>-3.84319754035357</v>
      </c>
      <c r="I587" s="66" t="n">
        <v>-10.5060506050605</v>
      </c>
    </row>
    <row r="588" customFormat="false" ht="12.75" hidden="false" customHeight="false" outlineLevel="0" collapsed="false">
      <c r="A588" s="64" t="s">
        <v>15</v>
      </c>
      <c r="B588" s="66" t="n">
        <v>6.51293237768775</v>
      </c>
      <c r="C588" s="66" t="n">
        <v>-1.81854920185896</v>
      </c>
      <c r="D588" s="66" t="n">
        <v>6.80721111220569</v>
      </c>
      <c r="E588" s="66" t="n">
        <v>3.01984469370147</v>
      </c>
      <c r="F588" s="66" t="n">
        <v>5.58806319485079</v>
      </c>
      <c r="G588" s="66" t="n">
        <v>1.74933113809426</v>
      </c>
      <c r="H588" s="66" t="n">
        <v>-11.6860357867552</v>
      </c>
      <c r="I588" s="66" t="n">
        <v>9.73808436119994</v>
      </c>
    </row>
    <row r="589" customFormat="false" ht="12.75" hidden="false" customHeight="false" outlineLevel="0" collapsed="false">
      <c r="A589" s="64" t="s">
        <v>16</v>
      </c>
      <c r="B589" s="66" t="n">
        <v>-3.7037037037037</v>
      </c>
      <c r="C589" s="66" t="n">
        <v>-30.5210918114144</v>
      </c>
      <c r="D589" s="66" t="n">
        <v>-16.4408310749774</v>
      </c>
      <c r="E589" s="66" t="n">
        <v>4.22535211267606</v>
      </c>
      <c r="F589" s="66" t="n">
        <v>-16.8269230769231</v>
      </c>
      <c r="G589" s="66" t="n">
        <v>-4.64285714285714</v>
      </c>
      <c r="H589" s="66" t="n">
        <v>-40</v>
      </c>
      <c r="I589" s="66" t="n">
        <v>-2.25225225225225</v>
      </c>
    </row>
    <row r="590" customFormat="false" ht="12.75" hidden="false" customHeight="false" outlineLevel="0" collapsed="false">
      <c r="A590" s="64" t="s">
        <v>17</v>
      </c>
      <c r="B590" s="66" t="n">
        <v>-11.2947658402204</v>
      </c>
      <c r="C590" s="66" t="n">
        <v>-4.42748091603053</v>
      </c>
      <c r="D590" s="66" t="n">
        <v>-2.95275590551181</v>
      </c>
      <c r="E590" s="66" t="n">
        <v>9.88296488946684</v>
      </c>
      <c r="F590" s="66" t="n">
        <v>-9.62732919254658</v>
      </c>
      <c r="G590" s="66" t="n">
        <v>-24.4408945686901</v>
      </c>
      <c r="H590" s="66" t="n">
        <v>-33.4685598377282</v>
      </c>
      <c r="I590" s="66" t="n">
        <v>-27.2189349112426</v>
      </c>
    </row>
    <row r="591" customFormat="false" ht="12.75" hidden="false" customHeight="false" outlineLevel="0" collapsed="false">
      <c r="A591" s="64" t="s">
        <v>43</v>
      </c>
      <c r="B591" s="66" t="n">
        <v>33.8192419825073</v>
      </c>
      <c r="C591" s="66" t="n">
        <v>26.0806916426513</v>
      </c>
      <c r="D591" s="66" t="n">
        <v>16.9596434761079</v>
      </c>
      <c r="E591" s="66" t="n">
        <v>-2.04724409448819</v>
      </c>
      <c r="F591" s="66" t="n">
        <v>-44.6623093681917</v>
      </c>
      <c r="G591" s="66" t="n">
        <v>-33.2571428571429</v>
      </c>
      <c r="H591" s="66" t="n">
        <v>-58.8060965283658</v>
      </c>
      <c r="I591" s="66" t="n">
        <v>-37.9421221864952</v>
      </c>
    </row>
    <row r="592" customFormat="false" ht="12.75" hidden="false" customHeight="false" outlineLevel="0" collapsed="false">
      <c r="A592" s="63" t="s">
        <v>195</v>
      </c>
      <c r="B592" s="67" t="n">
        <v>9.5134123518403</v>
      </c>
      <c r="C592" s="67" t="n">
        <v>7.19632697874039</v>
      </c>
      <c r="D592" s="67" t="n">
        <v>4.912855304714</v>
      </c>
      <c r="E592" s="67" t="n">
        <v>1.80105645007319</v>
      </c>
      <c r="F592" s="67" t="n">
        <v>-0.270578182853888</v>
      </c>
      <c r="G592" s="67" t="n">
        <v>-12.1415270018622</v>
      </c>
      <c r="H592" s="67" t="n">
        <v>-22.4160998996544</v>
      </c>
      <c r="I592" s="67" t="n">
        <v>-1.59414853713428</v>
      </c>
    </row>
    <row r="593" customFormat="false" ht="12.75" hidden="false" customHeight="false" outlineLevel="0" collapsed="false">
      <c r="A593" s="64" t="s">
        <v>14</v>
      </c>
      <c r="B593" s="66" t="n">
        <v>-7.88022064617809</v>
      </c>
      <c r="C593" s="66" t="n">
        <v>-12.7221037668799</v>
      </c>
      <c r="D593" s="66" t="n">
        <v>-8.06083650190114</v>
      </c>
      <c r="E593" s="66" t="n">
        <v>23.4992679355783</v>
      </c>
      <c r="F593" s="66" t="n">
        <v>4.19161676646707</v>
      </c>
      <c r="G593" s="66" t="n">
        <v>-0.407166123778502</v>
      </c>
      <c r="H593" s="66" t="n">
        <v>5.54177005789909</v>
      </c>
      <c r="I593" s="66" t="n">
        <v>-7.58743331357439</v>
      </c>
    </row>
    <row r="594" customFormat="false" ht="12.75" hidden="false" customHeight="false" outlineLevel="0" collapsed="false">
      <c r="A594" s="64" t="s">
        <v>15</v>
      </c>
      <c r="B594" s="66" t="n">
        <v>14.2935830349766</v>
      </c>
      <c r="C594" s="66" t="n">
        <v>9.25367508480965</v>
      </c>
      <c r="D594" s="66" t="n">
        <v>2.62239610870255</v>
      </c>
      <c r="E594" s="66" t="n">
        <v>1.27289928614432</v>
      </c>
      <c r="F594" s="66" t="n">
        <v>11.3012048192771</v>
      </c>
      <c r="G594" s="66" t="n">
        <v>0.741762980852165</v>
      </c>
      <c r="H594" s="66" t="n">
        <v>-1.89592993302421</v>
      </c>
      <c r="I594" s="66" t="n">
        <v>4.85774946921444</v>
      </c>
    </row>
    <row r="595" customFormat="false" ht="12.75" hidden="false" customHeight="false" outlineLevel="0" collapsed="false">
      <c r="A595" s="64" t="s">
        <v>16</v>
      </c>
      <c r="B595" s="66" t="n">
        <v>9.94475138121547</v>
      </c>
      <c r="C595" s="66" t="n">
        <v>-4.40251572327044</v>
      </c>
      <c r="D595" s="66" t="n">
        <v>-10.8919382504288</v>
      </c>
      <c r="E595" s="66" t="n">
        <v>-1.43540669856459</v>
      </c>
      <c r="F595" s="66" t="n">
        <v>-18.5929648241206</v>
      </c>
      <c r="G595" s="66" t="n">
        <v>-11.8421052631579</v>
      </c>
      <c r="H595" s="66" t="n">
        <v>-45.1395572666025</v>
      </c>
      <c r="I595" s="66" t="n">
        <v>-18.4466019417476</v>
      </c>
    </row>
    <row r="596" customFormat="false" ht="12.75" hidden="false" customHeight="false" outlineLevel="0" collapsed="false">
      <c r="A596" s="64" t="s">
        <v>17</v>
      </c>
      <c r="B596" s="66" t="n">
        <v>-9.57095709570957</v>
      </c>
      <c r="C596" s="66" t="n">
        <v>1.84563758389262</v>
      </c>
      <c r="D596" s="66" t="n">
        <v>4.85933503836317</v>
      </c>
      <c r="E596" s="66" t="n">
        <v>19.4656488549618</v>
      </c>
      <c r="F596" s="66" t="n">
        <v>12.043795620438</v>
      </c>
      <c r="G596" s="66" t="n">
        <v>-33.1136738056013</v>
      </c>
      <c r="H596" s="66" t="n">
        <v>-22.6829268292683</v>
      </c>
      <c r="I596" s="66" t="n">
        <v>-29.5527156549521</v>
      </c>
    </row>
    <row r="597" customFormat="false" ht="12.75" hidden="false" customHeight="false" outlineLevel="0" collapsed="false">
      <c r="A597" s="64" t="s">
        <v>43</v>
      </c>
      <c r="B597" s="66" t="n">
        <v>19.6498054474708</v>
      </c>
      <c r="C597" s="66" t="n">
        <v>17.2240802675585</v>
      </c>
      <c r="D597" s="66" t="n">
        <v>16.9008177815056</v>
      </c>
      <c r="E597" s="66" t="n">
        <v>-14.3432310015098</v>
      </c>
      <c r="F597" s="66" t="n">
        <v>-43.3333333333333</v>
      </c>
      <c r="G597" s="66" t="n">
        <v>-39.4079885877318</v>
      </c>
      <c r="H597" s="66" t="n">
        <v>-59.9461883408072</v>
      </c>
      <c r="I597" s="66" t="n">
        <v>-27.9670975323149</v>
      </c>
    </row>
    <row r="598" customFormat="false" ht="12.75" hidden="false" customHeight="false" outlineLevel="0" collapsed="false">
      <c r="A598" s="28" t="s">
        <v>94</v>
      </c>
      <c r="B598" s="66" t="n">
        <v>9.06157753827144</v>
      </c>
      <c r="C598" s="66" t="n">
        <v>-0.160926939169617</v>
      </c>
      <c r="D598" s="66" t="n">
        <v>0.216575986477207</v>
      </c>
      <c r="E598" s="66" t="n">
        <v>6.33981403212172</v>
      </c>
      <c r="F598" s="66" t="n">
        <v>-2.67514319884182</v>
      </c>
      <c r="G598" s="66" t="n">
        <v>-0.419084461637653</v>
      </c>
      <c r="H598" s="66" t="n">
        <v>-10.1728863588446</v>
      </c>
      <c r="I598" s="66" t="n">
        <v>-0.944543159076031</v>
      </c>
    </row>
    <row r="599" customFormat="false" ht="12.75" hidden="false" customHeight="false" outlineLevel="0" collapsed="false">
      <c r="A599" s="63" t="s">
        <v>194</v>
      </c>
      <c r="B599" s="67" t="n">
        <v>4.54016298020955</v>
      </c>
      <c r="C599" s="67" t="n">
        <v>-1.80100755667506</v>
      </c>
      <c r="D599" s="67" t="n">
        <v>-0.27113878288813</v>
      </c>
      <c r="E599" s="67" t="n">
        <v>3.81760339342524</v>
      </c>
      <c r="F599" s="67" t="n">
        <v>-8.05957683741648</v>
      </c>
      <c r="G599" s="67" t="n">
        <v>0.436065153264076</v>
      </c>
      <c r="H599" s="67" t="n">
        <v>-9.01218407008358</v>
      </c>
      <c r="I599" s="67" t="n">
        <v>-3.30578512396694</v>
      </c>
    </row>
    <row r="600" customFormat="false" ht="12.75" hidden="false" customHeight="false" outlineLevel="0" collapsed="false">
      <c r="A600" s="64" t="s">
        <v>14</v>
      </c>
      <c r="B600" s="66" t="n">
        <v>2.95902883156297</v>
      </c>
      <c r="C600" s="66" t="n">
        <v>-1.57958687727825</v>
      </c>
      <c r="D600" s="66" t="n">
        <v>8.83177570093458</v>
      </c>
      <c r="E600" s="66" t="n">
        <v>5.09646887513651</v>
      </c>
      <c r="F600" s="66" t="n">
        <v>-13.3382461311717</v>
      </c>
      <c r="G600" s="66" t="n">
        <v>3.82716049382716</v>
      </c>
      <c r="H600" s="66" t="n">
        <v>3.09145556032632</v>
      </c>
      <c r="I600" s="66" t="n">
        <v>-4.50294423276758</v>
      </c>
    </row>
    <row r="601" customFormat="false" ht="12.75" hidden="false" customHeight="false" outlineLevel="0" collapsed="false">
      <c r="A601" s="64" t="s">
        <v>15</v>
      </c>
      <c r="B601" s="66" t="n">
        <v>5.62100302928307</v>
      </c>
      <c r="C601" s="66" t="n">
        <v>-7.01798834557892</v>
      </c>
      <c r="D601" s="66" t="n">
        <v>-10.5821917808219</v>
      </c>
      <c r="E601" s="66" t="n">
        <v>0.4876286797905</v>
      </c>
      <c r="F601" s="66" t="n">
        <v>-3.66475462077757</v>
      </c>
      <c r="G601" s="66" t="n">
        <v>5.61307901907357</v>
      </c>
      <c r="H601" s="66" t="n">
        <v>-1.37878207583301</v>
      </c>
      <c r="I601" s="66" t="n">
        <v>3.52264557872035</v>
      </c>
    </row>
    <row r="602" customFormat="false" ht="12.75" hidden="false" customHeight="false" outlineLevel="0" collapsed="false">
      <c r="A602" s="64" t="s">
        <v>16</v>
      </c>
      <c r="B602" s="66" t="n">
        <v>-8.05555555555556</v>
      </c>
      <c r="C602" s="66" t="n">
        <v>-19.0883190883191</v>
      </c>
      <c r="D602" s="66" t="n">
        <v>-23.6697247706422</v>
      </c>
      <c r="E602" s="66" t="n">
        <v>-5.5045871559633</v>
      </c>
      <c r="F602" s="66" t="n">
        <v>-8.76132930513595</v>
      </c>
      <c r="G602" s="66" t="n">
        <v>-2.46478873239437</v>
      </c>
      <c r="H602" s="66" t="n">
        <v>-15.625</v>
      </c>
      <c r="I602" s="66" t="n">
        <v>-9.06148867313916</v>
      </c>
    </row>
    <row r="603" customFormat="false" ht="12.75" hidden="false" customHeight="false" outlineLevel="0" collapsed="false">
      <c r="A603" s="64" t="s">
        <v>17</v>
      </c>
      <c r="B603" s="66" t="n">
        <v>-2.04678362573099</v>
      </c>
      <c r="C603" s="66" t="n">
        <v>14.8217636022514</v>
      </c>
      <c r="D603" s="66" t="n">
        <v>18.5114503816794</v>
      </c>
      <c r="E603" s="66" t="n">
        <v>14.9478563151796</v>
      </c>
      <c r="F603" s="66" t="n">
        <v>-7.46268656716418</v>
      </c>
      <c r="G603" s="66" t="n">
        <v>-30.0653594771242</v>
      </c>
      <c r="H603" s="66" t="n">
        <v>-24.1545893719807</v>
      </c>
      <c r="I603" s="66" t="n">
        <v>-30.4435483870968</v>
      </c>
    </row>
    <row r="604" customFormat="false" ht="12.75" hidden="false" customHeight="false" outlineLevel="0" collapsed="false">
      <c r="A604" s="64" t="s">
        <v>43</v>
      </c>
      <c r="B604" s="66" t="n">
        <v>18.2948490230906</v>
      </c>
      <c r="C604" s="66" t="n">
        <v>25.15625</v>
      </c>
      <c r="D604" s="66" t="n">
        <v>47.7447744774477</v>
      </c>
      <c r="E604" s="66" t="n">
        <v>13.1256952169077</v>
      </c>
      <c r="F604" s="66" t="n">
        <v>-7.20720720720721</v>
      </c>
      <c r="G604" s="66" t="n">
        <v>-9.23845193508115</v>
      </c>
      <c r="H604" s="66" t="n">
        <v>-50.6329113924051</v>
      </c>
      <c r="I604" s="66" t="n">
        <v>-9.04621435594887</v>
      </c>
    </row>
    <row r="605" customFormat="false" ht="12.75" hidden="false" customHeight="false" outlineLevel="0" collapsed="false">
      <c r="A605" s="63" t="s">
        <v>195</v>
      </c>
      <c r="B605" s="67" t="n">
        <v>13.0994152046784</v>
      </c>
      <c r="C605" s="67" t="n">
        <v>1.05587740609232</v>
      </c>
      <c r="D605" s="67" t="n">
        <v>0.757829042683606</v>
      </c>
      <c r="E605" s="67" t="n">
        <v>9.02649414664202</v>
      </c>
      <c r="F605" s="67" t="n">
        <v>1.76950476847064</v>
      </c>
      <c r="G605" s="67" t="n">
        <v>-1.03559870550162</v>
      </c>
      <c r="H605" s="67" t="n">
        <v>-11.4478486893043</v>
      </c>
      <c r="I605" s="67" t="n">
        <v>1.45050390882547</v>
      </c>
    </row>
    <row r="606" customFormat="false" ht="12.75" hidden="false" customHeight="false" outlineLevel="0" collapsed="false">
      <c r="A606" s="64" t="s">
        <v>14</v>
      </c>
      <c r="B606" s="66" t="n">
        <v>13.5354629128316</v>
      </c>
      <c r="C606" s="66" t="n">
        <v>-0.848303393213573</v>
      </c>
      <c r="D606" s="66" t="n">
        <v>-6.22119815668203</v>
      </c>
      <c r="E606" s="66" t="n">
        <v>15.9028414298808</v>
      </c>
      <c r="F606" s="66" t="n">
        <v>-12.6371006199332</v>
      </c>
      <c r="G606" s="66" t="n">
        <v>-1.05686965274283</v>
      </c>
      <c r="H606" s="66" t="n">
        <v>6.28992628992629</v>
      </c>
      <c r="I606" s="66" t="n">
        <v>-8.93633847370502</v>
      </c>
    </row>
    <row r="607" customFormat="false" ht="12.75" hidden="false" customHeight="false" outlineLevel="0" collapsed="false">
      <c r="A607" s="64" t="s">
        <v>15</v>
      </c>
      <c r="B607" s="66" t="n">
        <v>6.33234169145771</v>
      </c>
      <c r="C607" s="66" t="n">
        <v>-3.6622145626885</v>
      </c>
      <c r="D607" s="66" t="n">
        <v>-11.9884249689955</v>
      </c>
      <c r="E607" s="66" t="n">
        <v>8.45174386418158</v>
      </c>
      <c r="F607" s="66" t="n">
        <v>16.7865707434053</v>
      </c>
      <c r="G607" s="66" t="n">
        <v>9.60047704233751</v>
      </c>
      <c r="H607" s="66" t="n">
        <v>3.92202912165336</v>
      </c>
      <c r="I607" s="66" t="n">
        <v>15.0757189042028</v>
      </c>
    </row>
    <row r="608" customFormat="false" ht="12.75" hidden="false" customHeight="false" outlineLevel="0" collapsed="false">
      <c r="A608" s="64" t="s">
        <v>16</v>
      </c>
      <c r="B608" s="66" t="n">
        <v>10.989010989011</v>
      </c>
      <c r="C608" s="66" t="n">
        <v>-9.73451327433628</v>
      </c>
      <c r="D608" s="66" t="n">
        <v>-7.86516853932584</v>
      </c>
      <c r="E608" s="66" t="n">
        <v>-4.3859649122807</v>
      </c>
      <c r="F608" s="66" t="n">
        <v>7.42574257425743</v>
      </c>
      <c r="G608" s="66" t="n">
        <v>-11.7647058823529</v>
      </c>
      <c r="H608" s="66" t="n">
        <v>-17.0731707317073</v>
      </c>
      <c r="I608" s="66" t="n">
        <v>-9.17431192660551</v>
      </c>
    </row>
    <row r="609" customFormat="false" ht="12.75" hidden="false" customHeight="false" outlineLevel="0" collapsed="false">
      <c r="A609" s="64" t="s">
        <v>17</v>
      </c>
      <c r="B609" s="66" t="n">
        <v>14.1509433962264</v>
      </c>
      <c r="C609" s="66" t="n">
        <v>15.5594405594406</v>
      </c>
      <c r="D609" s="66" t="n">
        <v>9.30693069306931</v>
      </c>
      <c r="E609" s="66" t="n">
        <v>13.4416543574594</v>
      </c>
      <c r="F609" s="66" t="n">
        <v>-3.30578512396694</v>
      </c>
      <c r="G609" s="66" t="n">
        <v>-25.4160363086233</v>
      </c>
      <c r="H609" s="66" t="n">
        <v>-21.5579710144928</v>
      </c>
      <c r="I609" s="66" t="n">
        <v>-32.1614583333333</v>
      </c>
    </row>
    <row r="610" customFormat="false" ht="12.75" hidden="false" customHeight="false" outlineLevel="0" collapsed="false">
      <c r="A610" s="64" t="s">
        <v>43</v>
      </c>
      <c r="B610" s="66" t="n">
        <v>61.5264797507788</v>
      </c>
      <c r="C610" s="66" t="n">
        <v>33.9381003201708</v>
      </c>
      <c r="D610" s="66" t="n">
        <v>63.4534786253143</v>
      </c>
      <c r="E610" s="66" t="n">
        <v>-0.568181818181818</v>
      </c>
      <c r="F610" s="66" t="n">
        <v>-40.8871745419479</v>
      </c>
      <c r="G610" s="66" t="n">
        <v>-43.2669322709163</v>
      </c>
      <c r="H610" s="66" t="n">
        <v>-59.9487179487179</v>
      </c>
      <c r="I610" s="66" t="n">
        <v>-19.5102040816327</v>
      </c>
    </row>
    <row r="611" customFormat="false" ht="12.75" hidden="false" customHeight="false" outlineLevel="0" collapsed="false">
      <c r="A611" s="28" t="s">
        <v>95</v>
      </c>
      <c r="B611" s="66" t="n">
        <v>5.15402401730439</v>
      </c>
      <c r="C611" s="66" t="n">
        <v>15.9754851889683</v>
      </c>
      <c r="D611" s="66" t="n">
        <v>3.69725864123957</v>
      </c>
      <c r="E611" s="66" t="n">
        <v>2.41353936718175</v>
      </c>
      <c r="F611" s="66" t="n">
        <v>-5.26315789473684</v>
      </c>
      <c r="G611" s="66" t="n">
        <v>-20.7821032235336</v>
      </c>
      <c r="H611" s="66" t="n">
        <v>-15.7927403967725</v>
      </c>
      <c r="I611" s="66" t="n">
        <v>-8.11419265220099</v>
      </c>
    </row>
    <row r="612" customFormat="false" ht="12.75" hidden="false" customHeight="false" outlineLevel="0" collapsed="false">
      <c r="A612" s="63" t="s">
        <v>194</v>
      </c>
      <c r="B612" s="67" t="n">
        <v>0.668623613829093</v>
      </c>
      <c r="C612" s="67" t="n">
        <v>18.618061991556</v>
      </c>
      <c r="D612" s="67" t="n">
        <v>5.6930833286127</v>
      </c>
      <c r="E612" s="67" t="n">
        <v>1.29182549767048</v>
      </c>
      <c r="F612" s="67" t="n">
        <v>-8.39138182407258</v>
      </c>
      <c r="G612" s="67" t="n">
        <v>-22.5453598402639</v>
      </c>
      <c r="H612" s="67" t="n">
        <v>-18.2013077500268</v>
      </c>
      <c r="I612" s="67" t="n">
        <v>-9.86828350407694</v>
      </c>
    </row>
    <row r="613" customFormat="false" ht="12.75" hidden="false" customHeight="false" outlineLevel="0" collapsed="false">
      <c r="A613" s="64" t="s">
        <v>14</v>
      </c>
      <c r="B613" s="66" t="n">
        <v>2.09737827715356</v>
      </c>
      <c r="C613" s="66" t="n">
        <v>-12.4552612741589</v>
      </c>
      <c r="D613" s="66" t="n">
        <v>-17.0386904761905</v>
      </c>
      <c r="E613" s="66" t="n">
        <v>7.08955223880597</v>
      </c>
      <c r="F613" s="66" t="n">
        <v>-12.1056493030081</v>
      </c>
      <c r="G613" s="66" t="n">
        <v>-4.4971381847915</v>
      </c>
      <c r="H613" s="66" t="n">
        <v>6.36771300448431</v>
      </c>
      <c r="I613" s="66" t="n">
        <v>-18.1765389082462</v>
      </c>
    </row>
    <row r="614" customFormat="false" ht="12.75" hidden="false" customHeight="false" outlineLevel="0" collapsed="false">
      <c r="A614" s="64" t="s">
        <v>15</v>
      </c>
      <c r="B614" s="66" t="n">
        <v>-15.3988183161004</v>
      </c>
      <c r="C614" s="66" t="n">
        <v>-1.54196157735086</v>
      </c>
      <c r="D614" s="66" t="n">
        <v>12.4975666731555</v>
      </c>
      <c r="E614" s="66" t="n">
        <v>7.5773090313332</v>
      </c>
      <c r="F614" s="66" t="n">
        <v>18.2453077258839</v>
      </c>
      <c r="G614" s="66" t="n">
        <v>7.18870346598203</v>
      </c>
      <c r="H614" s="66" t="n">
        <v>-2.41391244159889</v>
      </c>
      <c r="I614" s="66" t="n">
        <v>-1.77041690462593</v>
      </c>
    </row>
    <row r="615" customFormat="false" ht="12.75" hidden="false" customHeight="false" outlineLevel="0" collapsed="false">
      <c r="A615" s="64" t="s">
        <v>16</v>
      </c>
      <c r="B615" s="66" t="n">
        <v>-27.3615635179153</v>
      </c>
      <c r="C615" s="66" t="n">
        <v>-9.26315789473684</v>
      </c>
      <c r="D615" s="66" t="n">
        <v>-36.1744301288404</v>
      </c>
      <c r="E615" s="66" t="n">
        <v>-4.80480480480481</v>
      </c>
      <c r="F615" s="66" t="n">
        <v>-0.448430493273543</v>
      </c>
      <c r="G615" s="66" t="n">
        <v>-17.8654292343387</v>
      </c>
      <c r="H615" s="66" t="n">
        <v>-43.944099378882</v>
      </c>
      <c r="I615" s="66" t="n">
        <v>-17.3501577287066</v>
      </c>
    </row>
    <row r="616" customFormat="false" ht="12.75" hidden="false" customHeight="false" outlineLevel="0" collapsed="false">
      <c r="A616" s="64" t="s">
        <v>17</v>
      </c>
      <c r="B616" s="66" t="n">
        <v>2.79503105590062</v>
      </c>
      <c r="C616" s="66" t="n">
        <v>30.7875894988067</v>
      </c>
      <c r="D616" s="66" t="n">
        <v>7.74526678141136</v>
      </c>
      <c r="E616" s="66" t="n">
        <v>-1.76991150442478</v>
      </c>
      <c r="F616" s="66" t="n">
        <v>-25.9818731117825</v>
      </c>
      <c r="G616" s="66" t="n">
        <v>-27.9197080291971</v>
      </c>
      <c r="H616" s="66" t="n">
        <v>-23.1629392971246</v>
      </c>
      <c r="I616" s="66" t="n">
        <v>-24.1741741741742</v>
      </c>
    </row>
    <row r="617" customFormat="false" ht="12.75" hidden="false" customHeight="false" outlineLevel="0" collapsed="false">
      <c r="A617" s="64" t="s">
        <v>43</v>
      </c>
      <c r="B617" s="66" t="n">
        <v>34.5890410958904</v>
      </c>
      <c r="C617" s="66" t="n">
        <v>56.5242494226328</v>
      </c>
      <c r="D617" s="66" t="n">
        <v>18.4807916181607</v>
      </c>
      <c r="E617" s="66" t="n">
        <v>-17.1987641606591</v>
      </c>
      <c r="F617" s="66" t="n">
        <v>-34.8091603053435</v>
      </c>
      <c r="G617" s="66" t="n">
        <v>-47.8052379195869</v>
      </c>
      <c r="H617" s="66" t="n">
        <v>-60.8450012281995</v>
      </c>
      <c r="I617" s="66" t="n">
        <v>-20.0248756218905</v>
      </c>
    </row>
    <row r="618" customFormat="false" ht="12.75" hidden="false" customHeight="false" outlineLevel="0" collapsed="false">
      <c r="A618" s="63" t="s">
        <v>195</v>
      </c>
      <c r="B618" s="67" t="n">
        <v>8.93470790378007</v>
      </c>
      <c r="C618" s="67" t="n">
        <v>14.2373340558114</v>
      </c>
      <c r="D618" s="67" t="n">
        <v>2.24719101123596</v>
      </c>
      <c r="E618" s="67" t="n">
        <v>3.38177497486519</v>
      </c>
      <c r="F618" s="67" t="n">
        <v>-2.82649842271293</v>
      </c>
      <c r="G618" s="67" t="n">
        <v>-19.5778489268351</v>
      </c>
      <c r="H618" s="67" t="n">
        <v>-13.9838183794228</v>
      </c>
      <c r="I618" s="67" t="n">
        <v>-6.63071346476881</v>
      </c>
    </row>
    <row r="619" customFormat="false" ht="12.75" hidden="false" customHeight="false" outlineLevel="0" collapsed="false">
      <c r="A619" s="64" t="s">
        <v>14</v>
      </c>
      <c r="B619" s="66" t="n">
        <v>11.2462006079027</v>
      </c>
      <c r="C619" s="66" t="n">
        <v>-3.15224681421865</v>
      </c>
      <c r="D619" s="66" t="n">
        <v>-15.0891632373114</v>
      </c>
      <c r="E619" s="66" t="n">
        <v>9.62772785622593</v>
      </c>
      <c r="F619" s="66" t="n">
        <v>-8.67486338797814</v>
      </c>
      <c r="G619" s="66" t="n">
        <v>-11.6343490304709</v>
      </c>
      <c r="H619" s="66" t="n">
        <v>16.4781906300485</v>
      </c>
      <c r="I619" s="66" t="n">
        <v>-14.9297423887588</v>
      </c>
    </row>
    <row r="620" customFormat="false" ht="12.75" hidden="false" customHeight="false" outlineLevel="0" collapsed="false">
      <c r="A620" s="64" t="s">
        <v>15</v>
      </c>
      <c r="B620" s="66" t="n">
        <v>-3.4573074908329</v>
      </c>
      <c r="C620" s="66" t="n">
        <v>-0.792864222001982</v>
      </c>
      <c r="D620" s="66" t="n">
        <v>3.83408209735984</v>
      </c>
      <c r="E620" s="66" t="n">
        <v>9.47470190138576</v>
      </c>
      <c r="F620" s="66" t="n">
        <v>20.9441128594683</v>
      </c>
      <c r="G620" s="66" t="n">
        <v>10.989010989011</v>
      </c>
      <c r="H620" s="66" t="n">
        <v>-0.0770507349454718</v>
      </c>
      <c r="I620" s="66" t="n">
        <v>2.47277009125699</v>
      </c>
    </row>
    <row r="621" customFormat="false" ht="12.75" hidden="false" customHeight="false" outlineLevel="0" collapsed="false">
      <c r="A621" s="64" t="s">
        <v>16</v>
      </c>
      <c r="B621" s="66" t="n">
        <v>1.95121951219512</v>
      </c>
      <c r="C621" s="66" t="n">
        <v>-6.1576354679803</v>
      </c>
      <c r="D621" s="66" t="n">
        <v>-32.7753779697624</v>
      </c>
      <c r="E621" s="66" t="n">
        <v>2.25563909774436</v>
      </c>
      <c r="F621" s="66" t="n">
        <v>-16.7464114832536</v>
      </c>
      <c r="G621" s="66" t="n">
        <v>-17.0603674540682</v>
      </c>
      <c r="H621" s="66" t="n">
        <v>-36.3855421686747</v>
      </c>
      <c r="I621" s="66" t="n">
        <v>-14.7058823529412</v>
      </c>
    </row>
    <row r="622" customFormat="false" ht="12.75" hidden="false" customHeight="false" outlineLevel="0" collapsed="false">
      <c r="A622" s="64" t="s">
        <v>17</v>
      </c>
      <c r="B622" s="66" t="n">
        <v>3.34190231362468</v>
      </c>
      <c r="C622" s="66" t="n">
        <v>-2.74390243902439</v>
      </c>
      <c r="D622" s="66" t="n">
        <v>-0.659630606860158</v>
      </c>
      <c r="E622" s="66" t="n">
        <v>5.22088353413655</v>
      </c>
      <c r="F622" s="66" t="n">
        <v>-20.8955223880597</v>
      </c>
      <c r="G622" s="66" t="n">
        <v>-30.7210031347962</v>
      </c>
      <c r="H622" s="66" t="n">
        <v>-16.3346613545817</v>
      </c>
      <c r="I622" s="66" t="n">
        <v>-25.3180661577608</v>
      </c>
    </row>
    <row r="623" customFormat="false" ht="12.75" hidden="false" customHeight="false" outlineLevel="0" collapsed="false">
      <c r="A623" s="64" t="s">
        <v>43</v>
      </c>
      <c r="B623" s="66" t="n">
        <v>39.8836457659987</v>
      </c>
      <c r="C623" s="66" t="n">
        <v>43.6674436674437</v>
      </c>
      <c r="D623" s="66" t="n">
        <v>18.9698492462312</v>
      </c>
      <c r="E623" s="66" t="n">
        <v>-19.0850277264325</v>
      </c>
      <c r="F623" s="66" t="n">
        <v>-34.6580406654344</v>
      </c>
      <c r="G623" s="66" t="n">
        <v>-49.256354786371</v>
      </c>
      <c r="H623" s="66" t="n">
        <v>-65.2375923970433</v>
      </c>
      <c r="I623" s="66" t="n">
        <v>-24.2147344374643</v>
      </c>
    </row>
    <row r="624" customFormat="false" ht="12.75" hidden="false" customHeight="false" outlineLevel="0" collapsed="false">
      <c r="A624" s="62" t="s">
        <v>28</v>
      </c>
      <c r="B624" s="66" t="n">
        <v>3.69721993755788</v>
      </c>
      <c r="C624" s="66" t="n">
        <v>-0.564419266367356</v>
      </c>
      <c r="D624" s="66" t="n">
        <v>-3.94428249796465</v>
      </c>
      <c r="E624" s="66" t="n">
        <v>2.02575290045014</v>
      </c>
      <c r="F624" s="66" t="n">
        <v>-2.5279052530003</v>
      </c>
      <c r="G624" s="66" t="n">
        <v>-1.59208977325761</v>
      </c>
      <c r="H624" s="66" t="n">
        <v>-8.93907276287277</v>
      </c>
      <c r="I624" s="66" t="n">
        <v>-2.96400081844038</v>
      </c>
    </row>
    <row r="625" customFormat="false" ht="12.75" hidden="false" customHeight="false" outlineLevel="0" collapsed="false">
      <c r="A625" s="27" t="s">
        <v>29</v>
      </c>
      <c r="B625" s="67" t="n">
        <v>7.31011057310111</v>
      </c>
      <c r="C625" s="67" t="n">
        <v>2.62690241254607</v>
      </c>
      <c r="D625" s="67" t="n">
        <v>0.71146856391617</v>
      </c>
      <c r="E625" s="67" t="n">
        <v>1.7773183325637</v>
      </c>
      <c r="F625" s="67" t="n">
        <v>-5.8381317978247</v>
      </c>
      <c r="G625" s="67" t="n">
        <v>-8.60407767251951</v>
      </c>
      <c r="H625" s="67" t="n">
        <v>-13.1069882279281</v>
      </c>
      <c r="I625" s="67" t="n">
        <v>-0.970843752416798</v>
      </c>
    </row>
    <row r="626" customFormat="false" ht="12.75" hidden="false" customHeight="false" outlineLevel="0" collapsed="false">
      <c r="A626" s="28" t="s">
        <v>96</v>
      </c>
      <c r="B626" s="66" t="n">
        <v>4.58618250412639</v>
      </c>
      <c r="C626" s="66" t="n">
        <v>-2.73087923240151</v>
      </c>
      <c r="D626" s="66" t="n">
        <v>0.467289719626168</v>
      </c>
      <c r="E626" s="66" t="n">
        <v>16.3866363931236</v>
      </c>
      <c r="F626" s="66" t="n">
        <v>-4.93743659113967</v>
      </c>
      <c r="G626" s="66" t="n">
        <v>-3.06364412406336</v>
      </c>
      <c r="H626" s="66" t="n">
        <v>-14.695885509839</v>
      </c>
      <c r="I626" s="66" t="n">
        <v>1.32099659996656</v>
      </c>
    </row>
    <row r="627" customFormat="false" ht="12.75" hidden="false" customHeight="false" outlineLevel="0" collapsed="false">
      <c r="A627" s="63" t="s">
        <v>194</v>
      </c>
      <c r="B627" s="67" t="n">
        <v>4.41094360692351</v>
      </c>
      <c r="C627" s="67" t="n">
        <v>-2.91283889760251</v>
      </c>
      <c r="D627" s="67" t="n">
        <v>2.24630541871921</v>
      </c>
      <c r="E627" s="67" t="n">
        <v>23.1001570617373</v>
      </c>
      <c r="F627" s="67" t="n">
        <v>-5.85561497326203</v>
      </c>
      <c r="G627" s="67" t="n">
        <v>-2.12324024924994</v>
      </c>
      <c r="H627" s="67" t="n">
        <v>-16.9011370206205</v>
      </c>
      <c r="I627" s="67" t="n">
        <v>2.20826381391697</v>
      </c>
    </row>
    <row r="628" customFormat="false" ht="12.75" hidden="false" customHeight="false" outlineLevel="0" collapsed="false">
      <c r="A628" s="64" t="s">
        <v>14</v>
      </c>
      <c r="B628" s="66" t="n">
        <v>2.05047318611987</v>
      </c>
      <c r="C628" s="66" t="n">
        <v>-6.05095541401274</v>
      </c>
      <c r="D628" s="66" t="n">
        <v>0.399680255795364</v>
      </c>
      <c r="E628" s="66" t="n">
        <v>8.09688581314879</v>
      </c>
      <c r="F628" s="66" t="n">
        <v>6.95517774343122</v>
      </c>
      <c r="G628" s="66" t="n">
        <v>2.96610169491525</v>
      </c>
      <c r="H628" s="66" t="n">
        <v>-7.96178343949045</v>
      </c>
      <c r="I628" s="66" t="n">
        <v>-13.5083226632522</v>
      </c>
    </row>
    <row r="629" customFormat="false" ht="12.75" hidden="false" customHeight="false" outlineLevel="0" collapsed="false">
      <c r="A629" s="64" t="s">
        <v>15</v>
      </c>
      <c r="B629" s="66" t="n">
        <v>3.67097212780421</v>
      </c>
      <c r="C629" s="66" t="n">
        <v>-4.87012987012987</v>
      </c>
      <c r="D629" s="66" t="n">
        <v>-3.73244641537324</v>
      </c>
      <c r="E629" s="66" t="n">
        <v>32.5812619502868</v>
      </c>
      <c r="F629" s="66" t="n">
        <v>-14.0327868852459</v>
      </c>
      <c r="G629" s="66" t="n">
        <v>-1.75524134568503</v>
      </c>
      <c r="H629" s="66" t="n">
        <v>-10.4798464491363</v>
      </c>
      <c r="I629" s="66" t="n">
        <v>11.9988462647822</v>
      </c>
    </row>
    <row r="630" customFormat="false" ht="12.75" hidden="false" customHeight="false" outlineLevel="0" collapsed="false">
      <c r="A630" s="64" t="s">
        <v>16</v>
      </c>
      <c r="B630" s="66" t="n">
        <v>-9.96168582375479</v>
      </c>
      <c r="C630" s="66" t="n">
        <v>-13.4831460674157</v>
      </c>
      <c r="D630" s="66" t="n">
        <v>-22.6351351351351</v>
      </c>
      <c r="E630" s="66" t="n">
        <v>-20.9964412811388</v>
      </c>
      <c r="F630" s="66" t="n">
        <v>-12.3404255319149</v>
      </c>
      <c r="G630" s="66" t="n">
        <v>-9.52380952380952</v>
      </c>
      <c r="H630" s="66" t="n">
        <v>-11.7903930131004</v>
      </c>
      <c r="I630" s="66" t="n">
        <v>-4.50450450450451</v>
      </c>
    </row>
    <row r="631" customFormat="false" ht="12.75" hidden="false" customHeight="false" outlineLevel="0" collapsed="false">
      <c r="A631" s="64" t="s">
        <v>17</v>
      </c>
      <c r="B631" s="66" t="n">
        <v>11.5254237288136</v>
      </c>
      <c r="C631" s="66" t="n">
        <v>-11.0647181628392</v>
      </c>
      <c r="D631" s="66" t="n">
        <v>-18.4834123222749</v>
      </c>
      <c r="E631" s="66" t="n">
        <v>3.90995260663507</v>
      </c>
      <c r="F631" s="66" t="n">
        <v>-13.9817629179331</v>
      </c>
      <c r="G631" s="66" t="n">
        <v>-19.0140845070423</v>
      </c>
      <c r="H631" s="66" t="n">
        <v>-27.906976744186</v>
      </c>
      <c r="I631" s="66" t="n">
        <v>-18.1299885974914</v>
      </c>
    </row>
    <row r="632" customFormat="false" ht="12.75" hidden="false" customHeight="false" outlineLevel="0" collapsed="false">
      <c r="A632" s="64" t="s">
        <v>43</v>
      </c>
      <c r="B632" s="66" t="n">
        <v>24.390243902439</v>
      </c>
      <c r="C632" s="66" t="n">
        <v>45.9016393442623</v>
      </c>
      <c r="D632" s="66" t="n">
        <v>88.75</v>
      </c>
      <c r="E632" s="66" t="n">
        <v>24.5283018867925</v>
      </c>
      <c r="F632" s="66" t="n">
        <v>-5.60224089635854</v>
      </c>
      <c r="G632" s="66" t="n">
        <v>2.69662921348315</v>
      </c>
      <c r="H632" s="66" t="n">
        <v>-50.4635761589404</v>
      </c>
      <c r="I632" s="66" t="n">
        <v>-38.2154882154882</v>
      </c>
    </row>
    <row r="633" customFormat="false" ht="12.75" hidden="false" customHeight="false" outlineLevel="0" collapsed="false">
      <c r="A633" s="63" t="s">
        <v>195</v>
      </c>
      <c r="B633" s="67" t="n">
        <v>4.71428571428571</v>
      </c>
      <c r="C633" s="67" t="n">
        <v>-2.60351317440402</v>
      </c>
      <c r="D633" s="67" t="n">
        <v>-1.02428547827524</v>
      </c>
      <c r="E633" s="67" t="n">
        <v>8.6018492574951</v>
      </c>
      <c r="F633" s="67" t="n">
        <v>-4.26817384525434</v>
      </c>
      <c r="G633" s="67" t="n">
        <v>-3.71980676328502</v>
      </c>
      <c r="H633" s="67" t="n">
        <v>-12.7858454348189</v>
      </c>
      <c r="I633" s="67" t="n">
        <v>0.154798761609907</v>
      </c>
    </row>
    <row r="634" customFormat="false" ht="12.75" hidden="false" customHeight="false" outlineLevel="0" collapsed="false">
      <c r="A634" s="64" t="s">
        <v>14</v>
      </c>
      <c r="B634" s="66" t="n">
        <v>8.13135261923378</v>
      </c>
      <c r="C634" s="66" t="n">
        <v>5.12445095168375</v>
      </c>
      <c r="D634" s="66" t="n">
        <v>-13.9645776566758</v>
      </c>
      <c r="E634" s="66" t="n">
        <v>11.9413919413919</v>
      </c>
      <c r="F634" s="66" t="n">
        <v>1.87997107736804</v>
      </c>
      <c r="G634" s="66" t="n">
        <v>-2.78551532033426</v>
      </c>
      <c r="H634" s="66" t="n">
        <v>8.55106888361045</v>
      </c>
      <c r="I634" s="66" t="n">
        <v>-1.37434554973822</v>
      </c>
    </row>
    <row r="635" customFormat="false" ht="12.75" hidden="false" customHeight="false" outlineLevel="0" collapsed="false">
      <c r="A635" s="64" t="s">
        <v>15</v>
      </c>
      <c r="B635" s="66" t="n">
        <v>-1.42067876874507</v>
      </c>
      <c r="C635" s="66" t="n">
        <v>-6.67222685571309</v>
      </c>
      <c r="D635" s="66" t="n">
        <v>-5.29015710163514</v>
      </c>
      <c r="E635" s="66" t="n">
        <v>13.2533013205282</v>
      </c>
      <c r="F635" s="66" t="n">
        <v>3.76301040832666</v>
      </c>
      <c r="G635" s="66" t="n">
        <v>5.95770032767352</v>
      </c>
      <c r="H635" s="66" t="n">
        <v>-2.3696682464455</v>
      </c>
      <c r="I635" s="66" t="n">
        <v>8.52236591053636</v>
      </c>
    </row>
    <row r="636" customFormat="false" ht="12.75" hidden="false" customHeight="false" outlineLevel="0" collapsed="false">
      <c r="A636" s="64" t="s">
        <v>16</v>
      </c>
      <c r="B636" s="66" t="n">
        <v>-18.232044198895</v>
      </c>
      <c r="C636" s="66" t="n">
        <v>-19.2708333333333</v>
      </c>
      <c r="D636" s="66" t="n">
        <v>-21.5</v>
      </c>
      <c r="E636" s="66" t="n">
        <v>-8.38323353293413</v>
      </c>
      <c r="F636" s="66" t="n">
        <v>-9.45945945945946</v>
      </c>
      <c r="G636" s="66" t="n">
        <v>-9.67741935483871</v>
      </c>
      <c r="H636" s="66" t="n">
        <v>-11.4649681528662</v>
      </c>
      <c r="I636" s="66" t="n">
        <v>-4.57516339869281</v>
      </c>
    </row>
    <row r="637" customFormat="false" ht="12.75" hidden="false" customHeight="false" outlineLevel="0" collapsed="false">
      <c r="A637" s="64" t="s">
        <v>17</v>
      </c>
      <c r="B637" s="66" t="n">
        <v>-11.2266112266112</v>
      </c>
      <c r="C637" s="66" t="n">
        <v>-14.4171779141104</v>
      </c>
      <c r="D637" s="66" t="n">
        <v>-18.8172043010753</v>
      </c>
      <c r="E637" s="66" t="n">
        <v>-6.0790273556231</v>
      </c>
      <c r="F637" s="66" t="n">
        <v>-20.3747072599532</v>
      </c>
      <c r="G637" s="66" t="n">
        <v>-23.8351254480287</v>
      </c>
      <c r="H637" s="66" t="n">
        <v>-21.6335540838852</v>
      </c>
      <c r="I637" s="66" t="n">
        <v>-14.8867313915858</v>
      </c>
    </row>
    <row r="638" customFormat="false" ht="12.75" hidden="false" customHeight="false" outlineLevel="0" collapsed="false">
      <c r="A638" s="64" t="s">
        <v>43</v>
      </c>
      <c r="B638" s="66" t="n">
        <v>58.8235294117647</v>
      </c>
      <c r="C638" s="66" t="n">
        <v>23.725834797891</v>
      </c>
      <c r="D638" s="66" t="n">
        <v>64.4067796610169</v>
      </c>
      <c r="E638" s="66" t="n">
        <v>-6.00255427841635</v>
      </c>
      <c r="F638" s="66" t="n">
        <v>-35.2592592592593</v>
      </c>
      <c r="G638" s="66" t="n">
        <v>-34.5170454545455</v>
      </c>
      <c r="H638" s="66" t="n">
        <v>-59.106529209622</v>
      </c>
      <c r="I638" s="66" t="n">
        <v>-36.6847826086957</v>
      </c>
    </row>
    <row r="639" customFormat="false" ht="12.75" hidden="false" customHeight="false" outlineLevel="0" collapsed="false">
      <c r="A639" s="28" t="s">
        <v>97</v>
      </c>
      <c r="B639" s="66" t="n">
        <v>9.78712648842957</v>
      </c>
      <c r="C639" s="66" t="n">
        <v>2.33038348082596</v>
      </c>
      <c r="D639" s="66" t="n">
        <v>-2.03369511699099</v>
      </c>
      <c r="E639" s="66" t="n">
        <v>1.72692546859732</v>
      </c>
      <c r="F639" s="66" t="n">
        <v>-4.7502110352237</v>
      </c>
      <c r="G639" s="66" t="n">
        <v>-6.35012148416588</v>
      </c>
      <c r="H639" s="66" t="n">
        <v>-7.7726547647663</v>
      </c>
      <c r="I639" s="66" t="n">
        <v>0.450599926646524</v>
      </c>
    </row>
    <row r="640" customFormat="false" ht="12.75" hidden="false" customHeight="false" outlineLevel="0" collapsed="false">
      <c r="A640" s="63" t="s">
        <v>194</v>
      </c>
      <c r="B640" s="67" t="n">
        <v>5.84889399597817</v>
      </c>
      <c r="C640" s="67" t="n">
        <v>-0.663165390777995</v>
      </c>
      <c r="D640" s="67" t="n">
        <v>-4.64732746955345</v>
      </c>
      <c r="E640" s="67" t="n">
        <v>3.61755358712557</v>
      </c>
      <c r="F640" s="67" t="n">
        <v>-3.59333441893286</v>
      </c>
      <c r="G640" s="67" t="n">
        <v>-5.2332093731798</v>
      </c>
      <c r="H640" s="67" t="n">
        <v>-7.46374562064837</v>
      </c>
      <c r="I640" s="67" t="n">
        <v>1.7456277734273</v>
      </c>
    </row>
    <row r="641" customFormat="false" ht="12.75" hidden="false" customHeight="false" outlineLevel="0" collapsed="false">
      <c r="A641" s="64" t="s">
        <v>14</v>
      </c>
      <c r="B641" s="66" t="n">
        <v>2.59382982904303</v>
      </c>
      <c r="C641" s="66" t="n">
        <v>-7.52789861925478</v>
      </c>
      <c r="D641" s="66" t="n">
        <v>0.253271422541157</v>
      </c>
      <c r="E641" s="66" t="n">
        <v>10.8175890319345</v>
      </c>
      <c r="F641" s="66" t="n">
        <v>4.30951924918598</v>
      </c>
      <c r="G641" s="66" t="n">
        <v>0.224994886479853</v>
      </c>
      <c r="H641" s="66" t="n">
        <v>-7.30526315789474</v>
      </c>
      <c r="I641" s="66" t="n">
        <v>-9.15811707905854</v>
      </c>
    </row>
    <row r="642" customFormat="false" ht="12.75" hidden="false" customHeight="false" outlineLevel="0" collapsed="false">
      <c r="A642" s="64" t="s">
        <v>15</v>
      </c>
      <c r="B642" s="66" t="n">
        <v>5.73510400752145</v>
      </c>
      <c r="C642" s="66" t="n">
        <v>-3.16123112853449</v>
      </c>
      <c r="D642" s="66" t="n">
        <v>-14.194554736245</v>
      </c>
      <c r="E642" s="66" t="n">
        <v>1.01284870934136</v>
      </c>
      <c r="F642" s="66" t="n">
        <v>-1.26708902967656</v>
      </c>
      <c r="G642" s="66" t="n">
        <v>2.41171403962102</v>
      </c>
      <c r="H642" s="66" t="n">
        <v>5.29664518261444</v>
      </c>
      <c r="I642" s="66" t="n">
        <v>16.1576806279723</v>
      </c>
    </row>
    <row r="643" customFormat="false" ht="12.75" hidden="false" customHeight="false" outlineLevel="0" collapsed="false">
      <c r="A643" s="64" t="s">
        <v>16</v>
      </c>
      <c r="B643" s="66" t="n">
        <v>2.74809160305344</v>
      </c>
      <c r="C643" s="66" t="n">
        <v>-4.6969696969697</v>
      </c>
      <c r="D643" s="66" t="n">
        <v>-10.3448275862069</v>
      </c>
      <c r="E643" s="66" t="n">
        <v>-4.27960057061341</v>
      </c>
      <c r="F643" s="66" t="n">
        <v>-15.4531946508172</v>
      </c>
      <c r="G643" s="66" t="n">
        <v>-9.22098569157393</v>
      </c>
      <c r="H643" s="66" t="n">
        <v>-5.53846153846154</v>
      </c>
      <c r="I643" s="66" t="n">
        <v>-2.83159463487332</v>
      </c>
    </row>
    <row r="644" customFormat="false" ht="12.75" hidden="false" customHeight="false" outlineLevel="0" collapsed="false">
      <c r="A644" s="64" t="s">
        <v>17</v>
      </c>
      <c r="B644" s="66" t="n">
        <v>-7.91841631673665</v>
      </c>
      <c r="C644" s="66" t="n">
        <v>-1.30718954248366</v>
      </c>
      <c r="D644" s="66" t="n">
        <v>-12.9032258064516</v>
      </c>
      <c r="E644" s="66" t="n">
        <v>-0.913961550583044</v>
      </c>
      <c r="F644" s="66" t="n">
        <v>-23.3224755700326</v>
      </c>
      <c r="G644" s="66" t="n">
        <v>-32.560706401766</v>
      </c>
      <c r="H644" s="66" t="n">
        <v>-29.1517323775388</v>
      </c>
      <c r="I644" s="66" t="n">
        <v>-29.1030534351145</v>
      </c>
    </row>
    <row r="645" customFormat="false" ht="12.75" hidden="false" customHeight="false" outlineLevel="0" collapsed="false">
      <c r="A645" s="64" t="s">
        <v>43</v>
      </c>
      <c r="B645" s="66" t="n">
        <v>34.4781144781145</v>
      </c>
      <c r="C645" s="66" t="n">
        <v>39.0888638920135</v>
      </c>
      <c r="D645" s="66" t="n">
        <v>56.2297359888837</v>
      </c>
      <c r="E645" s="66" t="n">
        <v>12.5562372188139</v>
      </c>
      <c r="F645" s="66" t="n">
        <v>-15.5733600400601</v>
      </c>
      <c r="G645" s="66" t="n">
        <v>-20.8653457339264</v>
      </c>
      <c r="H645" s="66" t="n">
        <v>-43.0773791876668</v>
      </c>
      <c r="I645" s="66" t="n">
        <v>-27.0348837209302</v>
      </c>
    </row>
    <row r="646" customFormat="false" ht="12.75" hidden="false" customHeight="false" outlineLevel="0" collapsed="false">
      <c r="A646" s="63" t="s">
        <v>195</v>
      </c>
      <c r="B646" s="67" t="n">
        <v>13.5527110915783</v>
      </c>
      <c r="C646" s="67" t="n">
        <v>5.02160691421255</v>
      </c>
      <c r="D646" s="67" t="n">
        <v>0.646000433557338</v>
      </c>
      <c r="E646" s="67" t="n">
        <v>-0.366944995694013</v>
      </c>
      <c r="F646" s="67" t="n">
        <v>-5.78132559264635</v>
      </c>
      <c r="G646" s="67" t="n">
        <v>-7.29988189126376</v>
      </c>
      <c r="H646" s="67" t="n">
        <v>-8.07271474110451</v>
      </c>
      <c r="I646" s="67" t="n">
        <v>-1.04100116501935</v>
      </c>
    </row>
    <row r="647" customFormat="false" ht="12.75" hidden="false" customHeight="false" outlineLevel="0" collapsed="false">
      <c r="A647" s="64" t="s">
        <v>14</v>
      </c>
      <c r="B647" s="66" t="n">
        <v>19.0247102558496</v>
      </c>
      <c r="C647" s="66" t="n">
        <v>3.3273201042293</v>
      </c>
      <c r="D647" s="66" t="n">
        <v>1.80943214629451</v>
      </c>
      <c r="E647" s="66" t="n">
        <v>7.76916451335056</v>
      </c>
      <c r="F647" s="66" t="n">
        <v>-2.07606099577439</v>
      </c>
      <c r="G647" s="66" t="n">
        <v>0.0775945683802134</v>
      </c>
      <c r="H647" s="66" t="n">
        <v>-5.84231423709586</v>
      </c>
      <c r="I647" s="66" t="n">
        <v>-4.18797953964194</v>
      </c>
    </row>
    <row r="648" customFormat="false" ht="12.75" hidden="false" customHeight="false" outlineLevel="0" collapsed="false">
      <c r="A648" s="64" t="s">
        <v>15</v>
      </c>
      <c r="B648" s="66" t="n">
        <v>10.4767453150791</v>
      </c>
      <c r="C648" s="66" t="n">
        <v>2.92585170340681</v>
      </c>
      <c r="D648" s="66" t="n">
        <v>-7.23462832670541</v>
      </c>
      <c r="E648" s="66" t="n">
        <v>-0.933815009201827</v>
      </c>
      <c r="F648" s="66" t="n">
        <v>-3.76164528036562</v>
      </c>
      <c r="G648" s="66" t="n">
        <v>-2.42082035306334</v>
      </c>
      <c r="H648" s="66" t="n">
        <v>2.53915910964551</v>
      </c>
      <c r="I648" s="66" t="n">
        <v>8.75877253337003</v>
      </c>
    </row>
    <row r="649" customFormat="false" ht="12.75" hidden="false" customHeight="false" outlineLevel="0" collapsed="false">
      <c r="A649" s="64" t="s">
        <v>16</v>
      </c>
      <c r="B649" s="66" t="n">
        <v>-8.56164383561644</v>
      </c>
      <c r="C649" s="66" t="n">
        <v>-9.12052117263844</v>
      </c>
      <c r="D649" s="66" t="n">
        <v>-21.1206896551724</v>
      </c>
      <c r="E649" s="66" t="n">
        <v>-23.4708392603129</v>
      </c>
      <c r="F649" s="66" t="n">
        <v>-0.187265917602996</v>
      </c>
      <c r="G649" s="66" t="n">
        <v>-8.42293906810036</v>
      </c>
      <c r="H649" s="66" t="n">
        <v>-1.45719489981785</v>
      </c>
      <c r="I649" s="66" t="n">
        <v>5.57620817843866</v>
      </c>
    </row>
    <row r="650" customFormat="false" ht="12.75" hidden="false" customHeight="false" outlineLevel="0" collapsed="false">
      <c r="A650" s="64" t="s">
        <v>17</v>
      </c>
      <c r="B650" s="66" t="n">
        <v>-4.66507177033493</v>
      </c>
      <c r="C650" s="66" t="n">
        <v>-0.515463917525773</v>
      </c>
      <c r="D650" s="66" t="n">
        <v>-7.64044943820225</v>
      </c>
      <c r="E650" s="66" t="n">
        <v>-5.92020592020592</v>
      </c>
      <c r="F650" s="66" t="n">
        <v>-15.1819322459222</v>
      </c>
      <c r="G650" s="66" t="n">
        <v>-31.6753022452504</v>
      </c>
      <c r="H650" s="66" t="n">
        <v>-22.5304136253041</v>
      </c>
      <c r="I650" s="66" t="n">
        <v>-27.2913816689466</v>
      </c>
    </row>
    <row r="651" customFormat="false" ht="12.75" hidden="false" customHeight="false" outlineLevel="0" collapsed="false">
      <c r="A651" s="64" t="s">
        <v>43</v>
      </c>
      <c r="B651" s="66" t="n">
        <v>60.093023255814</v>
      </c>
      <c r="C651" s="66" t="n">
        <v>47.8462557985421</v>
      </c>
      <c r="D651" s="66" t="n">
        <v>70.3683929524827</v>
      </c>
      <c r="E651" s="66" t="n">
        <v>-2.60330578512397</v>
      </c>
      <c r="F651" s="66" t="n">
        <v>-23.8814642649622</v>
      </c>
      <c r="G651" s="66" t="n">
        <v>-26.1317794710892</v>
      </c>
      <c r="H651" s="66" t="n">
        <v>-43.9360701974303</v>
      </c>
      <c r="I651" s="66" t="n">
        <v>-22.0619431480696</v>
      </c>
    </row>
    <row r="652" customFormat="false" ht="12.75" hidden="false" customHeight="false" outlineLevel="0" collapsed="false">
      <c r="A652" s="28" t="s">
        <v>98</v>
      </c>
      <c r="B652" s="66" t="n">
        <v>1.46987562590858</v>
      </c>
      <c r="C652" s="66" t="n">
        <v>0.765062161300606</v>
      </c>
      <c r="D652" s="66" t="n">
        <v>4.97483546264034</v>
      </c>
      <c r="E652" s="66" t="n">
        <v>-0.0489176959765195</v>
      </c>
      <c r="F652" s="66" t="n">
        <v>-5.9694364851958</v>
      </c>
      <c r="G652" s="66" t="n">
        <v>-7.05472951597596</v>
      </c>
      <c r="H652" s="66" t="n">
        <v>-15.7784743991641</v>
      </c>
      <c r="I652" s="66" t="n">
        <v>-1.20518781353236</v>
      </c>
    </row>
    <row r="653" customFormat="false" ht="12.75" hidden="false" customHeight="false" outlineLevel="0" collapsed="false">
      <c r="A653" s="63" t="s">
        <v>194</v>
      </c>
      <c r="B653" s="67" t="n">
        <v>-5.12479201331115</v>
      </c>
      <c r="C653" s="67" t="n">
        <v>-4.17383820998279</v>
      </c>
      <c r="D653" s="67" t="n">
        <v>3.8414384961177</v>
      </c>
      <c r="E653" s="67" t="n">
        <v>-1.0681478316599</v>
      </c>
      <c r="F653" s="67" t="n">
        <v>-6.66432830585759</v>
      </c>
      <c r="G653" s="67" t="n">
        <v>-6.10687022900763</v>
      </c>
      <c r="H653" s="67" t="n">
        <v>-14.9285058375967</v>
      </c>
      <c r="I653" s="67" t="n">
        <v>3.01230835672641</v>
      </c>
    </row>
    <row r="654" customFormat="false" ht="12.75" hidden="false" customHeight="false" outlineLevel="0" collapsed="false">
      <c r="A654" s="64" t="s">
        <v>14</v>
      </c>
      <c r="B654" s="66" t="n">
        <v>-13.801756587202</v>
      </c>
      <c r="C654" s="66" t="n">
        <v>-6.00750938673342</v>
      </c>
      <c r="D654" s="66" t="n">
        <v>-4.42477876106195</v>
      </c>
      <c r="E654" s="66" t="n">
        <v>-8.27067669172932</v>
      </c>
      <c r="F654" s="66" t="n">
        <v>3.34788937409025</v>
      </c>
      <c r="G654" s="66" t="n">
        <v>-11.185086551265</v>
      </c>
      <c r="H654" s="66" t="n">
        <v>-27.0833333333333</v>
      </c>
      <c r="I654" s="66" t="n">
        <v>-13.422131147541</v>
      </c>
    </row>
    <row r="655" customFormat="false" ht="12.75" hidden="false" customHeight="false" outlineLevel="0" collapsed="false">
      <c r="A655" s="64" t="s">
        <v>15</v>
      </c>
      <c r="B655" s="66" t="n">
        <v>-7.12515489467162</v>
      </c>
      <c r="C655" s="66" t="n">
        <v>-9.81532147742818</v>
      </c>
      <c r="D655" s="66" t="n">
        <v>3.45426895502933</v>
      </c>
      <c r="E655" s="66" t="n">
        <v>2.248126561199</v>
      </c>
      <c r="F655" s="66" t="n">
        <v>-5.00333555703803</v>
      </c>
      <c r="G655" s="66" t="n">
        <v>5.83996966249526</v>
      </c>
      <c r="H655" s="66" t="n">
        <v>3.71692566148677</v>
      </c>
      <c r="I655" s="66" t="n">
        <v>7.64115092290988</v>
      </c>
    </row>
    <row r="656" customFormat="false" ht="12.75" hidden="false" customHeight="false" outlineLevel="0" collapsed="false">
      <c r="A656" s="64" t="s">
        <v>16</v>
      </c>
      <c r="B656" s="66" t="n">
        <v>-16.025641025641</v>
      </c>
      <c r="C656" s="66" t="n">
        <v>-37.2093023255814</v>
      </c>
      <c r="D656" s="66" t="n">
        <v>-7.57575757575758</v>
      </c>
      <c r="E656" s="66" t="n">
        <v>-19.047619047619</v>
      </c>
      <c r="F656" s="66" t="n">
        <v>-7.63358778625954</v>
      </c>
      <c r="G656" s="66" t="n">
        <v>4.62962962962963</v>
      </c>
      <c r="H656" s="66" t="n">
        <v>-20.4918032786885</v>
      </c>
      <c r="I656" s="66" t="n">
        <v>-19.8529411764706</v>
      </c>
    </row>
    <row r="657" customFormat="false" ht="12.75" hidden="false" customHeight="false" outlineLevel="0" collapsed="false">
      <c r="A657" s="64" t="s">
        <v>17</v>
      </c>
      <c r="B657" s="66" t="n">
        <v>-15.6756756756757</v>
      </c>
      <c r="C657" s="66" t="n">
        <v>-18.3333333333333</v>
      </c>
      <c r="D657" s="66" t="n">
        <v>-17.9878048780488</v>
      </c>
      <c r="E657" s="66" t="n">
        <v>-1.64835164835165</v>
      </c>
      <c r="F657" s="66" t="n">
        <v>-25</v>
      </c>
      <c r="G657" s="66" t="n">
        <v>-17.8571428571429</v>
      </c>
      <c r="H657" s="66" t="n">
        <v>-30.1115241635688</v>
      </c>
      <c r="I657" s="66" t="n">
        <v>-20.1117318435754</v>
      </c>
    </row>
    <row r="658" customFormat="false" ht="12.75" hidden="false" customHeight="false" outlineLevel="0" collapsed="false">
      <c r="A658" s="64" t="s">
        <v>43</v>
      </c>
      <c r="B658" s="66" t="n">
        <v>49.4071146245059</v>
      </c>
      <c r="C658" s="66" t="n">
        <v>48.5380116959064</v>
      </c>
      <c r="D658" s="66" t="n">
        <v>19.4847020933977</v>
      </c>
      <c r="E658" s="66" t="n">
        <v>-24.2857142857143</v>
      </c>
      <c r="F658" s="66" t="n">
        <v>-23.5449735449735</v>
      </c>
      <c r="G658" s="66" t="n">
        <v>-40.9448818897638</v>
      </c>
      <c r="H658" s="66" t="n">
        <v>-64.0161725067385</v>
      </c>
      <c r="I658" s="66" t="n">
        <v>-12.7358490566038</v>
      </c>
    </row>
    <row r="659" customFormat="false" ht="12.75" hidden="false" customHeight="false" outlineLevel="0" collapsed="false">
      <c r="A659" s="63" t="s">
        <v>195</v>
      </c>
      <c r="B659" s="67" t="n">
        <v>7.68989328311362</v>
      </c>
      <c r="C659" s="67" t="n">
        <v>5.58471551543145</v>
      </c>
      <c r="D659" s="67" t="n">
        <v>5.99485104817948</v>
      </c>
      <c r="E659" s="67" t="n">
        <v>1.31578947368421</v>
      </c>
      <c r="F659" s="67" t="n">
        <v>-5.39201399009035</v>
      </c>
      <c r="G659" s="67" t="n">
        <v>-7.8942135613442</v>
      </c>
      <c r="H659" s="67" t="n">
        <v>-16.527874161462</v>
      </c>
      <c r="I659" s="67" t="n">
        <v>-6.71936758893281</v>
      </c>
    </row>
    <row r="660" customFormat="false" ht="12.75" hidden="false" customHeight="false" outlineLevel="0" collapsed="false">
      <c r="A660" s="64" t="s">
        <v>14</v>
      </c>
      <c r="B660" s="66" t="n">
        <v>10.718954248366</v>
      </c>
      <c r="C660" s="66" t="n">
        <v>14.3631436314363</v>
      </c>
      <c r="D660" s="66" t="n">
        <v>-7.86988457502623</v>
      </c>
      <c r="E660" s="66" t="n">
        <v>8.12182741116751</v>
      </c>
      <c r="F660" s="66" t="n">
        <v>0.118063754427391</v>
      </c>
      <c r="G660" s="66" t="n">
        <v>-5.45023696682465</v>
      </c>
      <c r="H660" s="66" t="n">
        <v>-5.69476082004556</v>
      </c>
      <c r="I660" s="66" t="n">
        <v>-9.57746478873239</v>
      </c>
    </row>
    <row r="661" customFormat="false" ht="12.75" hidden="false" customHeight="false" outlineLevel="0" collapsed="false">
      <c r="A661" s="64" t="s">
        <v>15</v>
      </c>
      <c r="B661" s="66" t="n">
        <v>-0.056657223796034</v>
      </c>
      <c r="C661" s="66" t="n">
        <v>-7.49720253636703</v>
      </c>
      <c r="D661" s="66" t="n">
        <v>4.25486875529213</v>
      </c>
      <c r="E661" s="66" t="n">
        <v>4.35155412647374</v>
      </c>
      <c r="F661" s="66" t="n">
        <v>3.17460317460317</v>
      </c>
      <c r="G661" s="66" t="n">
        <v>15.2016129032258</v>
      </c>
      <c r="H661" s="66" t="n">
        <v>5.36040609137056</v>
      </c>
      <c r="I661" s="66" t="n">
        <v>-0.760065735414955</v>
      </c>
    </row>
    <row r="662" customFormat="false" ht="12.75" hidden="false" customHeight="false" outlineLevel="0" collapsed="false">
      <c r="A662" s="64" t="s">
        <v>16</v>
      </c>
      <c r="B662" s="66" t="n">
        <v>-8.88888888888889</v>
      </c>
      <c r="C662" s="66" t="n">
        <v>-19.2592592592593</v>
      </c>
      <c r="D662" s="66" t="n">
        <v>-26.1744966442953</v>
      </c>
      <c r="E662" s="66" t="n">
        <v>-10.958904109589</v>
      </c>
      <c r="F662" s="66" t="n">
        <v>-7.31707317073171</v>
      </c>
      <c r="G662" s="66" t="n">
        <v>-8.25688073394496</v>
      </c>
      <c r="H662" s="66" t="n">
        <v>-7.27272727272727</v>
      </c>
      <c r="I662" s="66" t="n">
        <v>-26.9230769230769</v>
      </c>
    </row>
    <row r="663" customFormat="false" ht="12.75" hidden="false" customHeight="false" outlineLevel="0" collapsed="false">
      <c r="A663" s="64" t="s">
        <v>17</v>
      </c>
      <c r="B663" s="66" t="n">
        <v>0.675675675675676</v>
      </c>
      <c r="C663" s="66" t="n">
        <v>-12.0141342756184</v>
      </c>
      <c r="D663" s="66" t="n">
        <v>-1.78041543026706</v>
      </c>
      <c r="E663" s="66" t="n">
        <v>4.56026058631922</v>
      </c>
      <c r="F663" s="66" t="n">
        <v>-11.4093959731544</v>
      </c>
      <c r="G663" s="66" t="n">
        <v>-17.2690763052209</v>
      </c>
      <c r="H663" s="66" t="n">
        <v>-37.4622356495468</v>
      </c>
      <c r="I663" s="66" t="n">
        <v>-23.3644859813084</v>
      </c>
    </row>
    <row r="664" customFormat="false" ht="12.75" hidden="false" customHeight="false" outlineLevel="0" collapsed="false">
      <c r="A664" s="64" t="s">
        <v>43</v>
      </c>
      <c r="B664" s="66" t="n">
        <v>40.9090909090909</v>
      </c>
      <c r="C664" s="66" t="n">
        <v>45.4643628509719</v>
      </c>
      <c r="D664" s="66" t="n">
        <v>24.2276422764228</v>
      </c>
      <c r="E664" s="66" t="n">
        <v>-21.259842519685</v>
      </c>
      <c r="F664" s="66" t="n">
        <v>-37.1816638370119</v>
      </c>
      <c r="G664" s="66" t="n">
        <v>-50.1855976243504</v>
      </c>
      <c r="H664" s="66" t="n">
        <v>-65.5759162303665</v>
      </c>
      <c r="I664" s="66" t="n">
        <v>-32.4285714285714</v>
      </c>
    </row>
    <row r="665" customFormat="false" ht="12.75" hidden="false" customHeight="false" outlineLevel="0" collapsed="false">
      <c r="A665" s="28" t="s">
        <v>99</v>
      </c>
      <c r="B665" s="66" t="n">
        <v>1.12204932782894</v>
      </c>
      <c r="C665" s="66" t="n">
        <v>-3.86719343564808</v>
      </c>
      <c r="D665" s="66" t="n">
        <v>4.64275383280301</v>
      </c>
      <c r="E665" s="66" t="n">
        <v>-1.94212468440474</v>
      </c>
      <c r="F665" s="66" t="n">
        <v>-7.54736731916675</v>
      </c>
      <c r="G665" s="66" t="n">
        <v>-12.8823203983245</v>
      </c>
      <c r="H665" s="66" t="n">
        <v>-20.4975812024879</v>
      </c>
      <c r="I665" s="66" t="n">
        <v>-18.0926916221034</v>
      </c>
    </row>
    <row r="666" customFormat="false" ht="12.75" hidden="false" customHeight="false" outlineLevel="0" collapsed="false">
      <c r="A666" s="63" t="s">
        <v>194</v>
      </c>
      <c r="B666" s="67" t="n">
        <v>-5.67696558653605</v>
      </c>
      <c r="C666" s="67" t="n">
        <v>-7.33143061006065</v>
      </c>
      <c r="D666" s="67" t="n">
        <v>2.70326471199834</v>
      </c>
      <c r="E666" s="67" t="n">
        <v>1.81888544891641</v>
      </c>
      <c r="F666" s="67" t="n">
        <v>-9.16111850865513</v>
      </c>
      <c r="G666" s="67" t="n">
        <v>-15.822906641001</v>
      </c>
      <c r="H666" s="67" t="n">
        <v>-18.7588580684349</v>
      </c>
      <c r="I666" s="67" t="n">
        <v>-12.6821234004814</v>
      </c>
    </row>
    <row r="667" customFormat="false" ht="12.75" hidden="false" customHeight="false" outlineLevel="0" collapsed="false">
      <c r="A667" s="64" t="s">
        <v>14</v>
      </c>
      <c r="B667" s="66" t="n">
        <v>-16.8237853517041</v>
      </c>
      <c r="C667" s="66" t="n">
        <v>-16.4776517678452</v>
      </c>
      <c r="D667" s="66" t="n">
        <v>-1.98473282442748</v>
      </c>
      <c r="E667" s="66" t="n">
        <v>6.46950092421442</v>
      </c>
      <c r="F667" s="66" t="n">
        <v>-1.3077593722755</v>
      </c>
      <c r="G667" s="66" t="n">
        <v>-14.776357827476</v>
      </c>
      <c r="H667" s="66" t="n">
        <v>-14.4859813084112</v>
      </c>
      <c r="I667" s="66" t="n">
        <v>-35.0115740740741</v>
      </c>
    </row>
    <row r="668" customFormat="false" ht="12.75" hidden="false" customHeight="false" outlineLevel="0" collapsed="false">
      <c r="A668" s="64" t="s">
        <v>15</v>
      </c>
      <c r="B668" s="66" t="n">
        <v>-2.97397769516729</v>
      </c>
      <c r="C668" s="66" t="n">
        <v>-17.228714524207</v>
      </c>
      <c r="D668" s="66" t="n">
        <v>8.6256566683613</v>
      </c>
      <c r="E668" s="66" t="n">
        <v>3.09685921370525</v>
      </c>
      <c r="F668" s="66" t="n">
        <v>-11.0016420361248</v>
      </c>
      <c r="G668" s="66" t="n">
        <v>-0.524405002016942</v>
      </c>
      <c r="H668" s="66" t="n">
        <v>-8.50234009360374</v>
      </c>
      <c r="I668" s="66" t="n">
        <v>2.02386024712399</v>
      </c>
    </row>
    <row r="669" customFormat="false" ht="12.75" hidden="false" customHeight="false" outlineLevel="0" collapsed="false">
      <c r="A669" s="64" t="s">
        <v>16</v>
      </c>
      <c r="B669" s="66" t="n">
        <v>-14.8471615720524</v>
      </c>
      <c r="C669" s="66" t="n">
        <v>2.83400809716599</v>
      </c>
      <c r="D669" s="66" t="n">
        <v>-29.0085679314565</v>
      </c>
      <c r="E669" s="66" t="n">
        <v>-5.32319391634981</v>
      </c>
      <c r="F669" s="66" t="n">
        <v>-1.53846153846154</v>
      </c>
      <c r="G669" s="66" t="n">
        <v>-18.1102362204724</v>
      </c>
      <c r="H669" s="66" t="n">
        <v>-42.4137931034483</v>
      </c>
      <c r="I669" s="66" t="n">
        <v>-18.8755020080321</v>
      </c>
    </row>
    <row r="670" customFormat="false" ht="12.75" hidden="false" customHeight="false" outlineLevel="0" collapsed="false">
      <c r="A670" s="64" t="s">
        <v>17</v>
      </c>
      <c r="B670" s="66" t="n">
        <v>-2.89855072463768</v>
      </c>
      <c r="C670" s="66" t="n">
        <v>12.9577464788732</v>
      </c>
      <c r="D670" s="66" t="n">
        <v>-10.8433734939759</v>
      </c>
      <c r="E670" s="66" t="n">
        <v>-4.94296577946768</v>
      </c>
      <c r="F670" s="66" t="n">
        <v>1.99004975124378</v>
      </c>
      <c r="G670" s="66" t="n">
        <v>-26.1845386533666</v>
      </c>
      <c r="H670" s="66" t="n">
        <v>-16.7567567567568</v>
      </c>
      <c r="I670" s="66" t="n">
        <v>-25.2</v>
      </c>
    </row>
    <row r="671" customFormat="false" ht="12.75" hidden="false" customHeight="false" outlineLevel="0" collapsed="false">
      <c r="A671" s="64" t="s">
        <v>43</v>
      </c>
      <c r="B671" s="66" t="n">
        <v>36.0424028268551</v>
      </c>
      <c r="C671" s="66" t="n">
        <v>58.6274509803922</v>
      </c>
      <c r="D671" s="66" t="n">
        <v>5.02127659574468</v>
      </c>
      <c r="E671" s="66" t="n">
        <v>-8.25921219822109</v>
      </c>
      <c r="F671" s="66" t="n">
        <v>-33.5064935064935</v>
      </c>
      <c r="G671" s="66" t="n">
        <v>-58.4672435105068</v>
      </c>
      <c r="H671" s="66" t="n">
        <v>-65.9643435980551</v>
      </c>
      <c r="I671" s="66" t="n">
        <v>-44.0443213296399</v>
      </c>
    </row>
    <row r="672" customFormat="false" ht="12.75" hidden="false" customHeight="false" outlineLevel="0" collapsed="false">
      <c r="A672" s="63" t="s">
        <v>195</v>
      </c>
      <c r="B672" s="67" t="n">
        <v>6.07391145261617</v>
      </c>
      <c r="C672" s="67" t="n">
        <v>-1.29698253043939</v>
      </c>
      <c r="D672" s="67" t="n">
        <v>6.31966918374685</v>
      </c>
      <c r="E672" s="67" t="n">
        <v>-4.21208346309561</v>
      </c>
      <c r="F672" s="67" t="n">
        <v>-6.50224215246637</v>
      </c>
      <c r="G672" s="67" t="n">
        <v>-10.8340037543577</v>
      </c>
      <c r="H672" s="67" t="n">
        <v>-21.9497759364167</v>
      </c>
      <c r="I672" s="67" t="n">
        <v>-21.56384621637</v>
      </c>
    </row>
    <row r="673" customFormat="false" ht="12.75" hidden="false" customHeight="false" outlineLevel="0" collapsed="false">
      <c r="A673" s="64" t="s">
        <v>14</v>
      </c>
      <c r="B673" s="66" t="n">
        <v>16.4989939637827</v>
      </c>
      <c r="C673" s="66" t="n">
        <v>-9.26216640502355</v>
      </c>
      <c r="D673" s="66" t="n">
        <v>-9.92753623188406</v>
      </c>
      <c r="E673" s="66" t="n">
        <v>9.87124463519313</v>
      </c>
      <c r="F673" s="66" t="n">
        <v>-2.41796200345423</v>
      </c>
      <c r="G673" s="66" t="n">
        <v>-0.432525951557093</v>
      </c>
      <c r="H673" s="66" t="n">
        <v>-11.4239742558327</v>
      </c>
      <c r="I673" s="66" t="n">
        <v>-3.90625</v>
      </c>
    </row>
    <row r="674" customFormat="false" ht="12.75" hidden="false" customHeight="false" outlineLevel="0" collapsed="false">
      <c r="A674" s="64" t="s">
        <v>15</v>
      </c>
      <c r="B674" s="66" t="n">
        <v>0.466904696511947</v>
      </c>
      <c r="C674" s="66" t="n">
        <v>-6.59502739148757</v>
      </c>
      <c r="D674" s="66" t="n">
        <v>13.2488822652757</v>
      </c>
      <c r="E674" s="66" t="n">
        <v>-5.10188447985292</v>
      </c>
      <c r="F674" s="66" t="n">
        <v>-1.14816839803171</v>
      </c>
      <c r="G674" s="66" t="n">
        <v>-0.383487480261674</v>
      </c>
      <c r="H674" s="66" t="n">
        <v>-9.50125016449533</v>
      </c>
      <c r="I674" s="66" t="n">
        <v>-1.45301905069422</v>
      </c>
    </row>
    <row r="675" customFormat="false" ht="12.75" hidden="false" customHeight="false" outlineLevel="0" collapsed="false">
      <c r="A675" s="64" t="s">
        <v>16</v>
      </c>
      <c r="B675" s="66" t="n">
        <v>-5.0251256281407</v>
      </c>
      <c r="C675" s="66" t="n">
        <v>-15.6378600823045</v>
      </c>
      <c r="D675" s="66" t="n">
        <v>-25.4807692307692</v>
      </c>
      <c r="E675" s="66" t="n">
        <v>-3.08370044052863</v>
      </c>
      <c r="F675" s="66" t="n">
        <v>-17.989417989418</v>
      </c>
      <c r="G675" s="66" t="n">
        <v>-12.1951219512195</v>
      </c>
      <c r="H675" s="66" t="n">
        <v>-41.4516129032258</v>
      </c>
      <c r="I675" s="66" t="n">
        <v>-20.4545454545455</v>
      </c>
    </row>
    <row r="676" customFormat="false" ht="12.75" hidden="false" customHeight="false" outlineLevel="0" collapsed="false">
      <c r="A676" s="64" t="s">
        <v>17</v>
      </c>
      <c r="B676" s="66" t="n">
        <v>3.27868852459016</v>
      </c>
      <c r="C676" s="66" t="n">
        <v>0.904977375565611</v>
      </c>
      <c r="D676" s="66" t="n">
        <v>6.69975186104218</v>
      </c>
      <c r="E676" s="66" t="n">
        <v>-5.55555555555556</v>
      </c>
      <c r="F676" s="66" t="n">
        <v>-13.0952380952381</v>
      </c>
      <c r="G676" s="66" t="n">
        <v>-31.8385650224215</v>
      </c>
      <c r="H676" s="66" t="n">
        <v>-29.5348837209302</v>
      </c>
      <c r="I676" s="66" t="n">
        <v>-32.8976034858388</v>
      </c>
    </row>
    <row r="677" customFormat="false" ht="12.75" hidden="false" customHeight="false" outlineLevel="0" collapsed="false">
      <c r="A677" s="64" t="s">
        <v>43</v>
      </c>
      <c r="B677" s="66" t="n">
        <v>39.4329896907217</v>
      </c>
      <c r="C677" s="66" t="n">
        <v>43.1257344300823</v>
      </c>
      <c r="D677" s="66" t="n">
        <v>7.5597554196776</v>
      </c>
      <c r="E677" s="66" t="n">
        <v>-7.41797432239658</v>
      </c>
      <c r="F677" s="66" t="n">
        <v>-44.362292051756</v>
      </c>
      <c r="G677" s="66" t="n">
        <v>-50.8210180623974</v>
      </c>
      <c r="H677" s="66" t="n">
        <v>-69.6640826873385</v>
      </c>
      <c r="I677" s="66" t="n">
        <v>-59.2449922958398</v>
      </c>
    </row>
    <row r="678" customFormat="false" ht="12.75" hidden="false" customHeight="false" outlineLevel="0" collapsed="false">
      <c r="A678" s="28" t="s">
        <v>100</v>
      </c>
      <c r="B678" s="66" t="n">
        <v>6.25646815316587</v>
      </c>
      <c r="C678" s="66" t="n">
        <v>9.88350794930032</v>
      </c>
      <c r="D678" s="66" t="n">
        <v>3.71234510291906</v>
      </c>
      <c r="E678" s="66" t="n">
        <v>-1.08614697120159</v>
      </c>
      <c r="F678" s="66" t="n">
        <v>-1.15105365680893</v>
      </c>
      <c r="G678" s="66" t="n">
        <v>-11.128150420056</v>
      </c>
      <c r="H678" s="66" t="n">
        <v>-12.0731890216468</v>
      </c>
      <c r="I678" s="66" t="n">
        <v>-0.928656585304637</v>
      </c>
    </row>
    <row r="679" customFormat="false" ht="12.75" hidden="false" customHeight="false" outlineLevel="0" collapsed="false">
      <c r="A679" s="63" t="s">
        <v>194</v>
      </c>
      <c r="B679" s="67" t="n">
        <v>0.903031606106214</v>
      </c>
      <c r="C679" s="67" t="n">
        <v>5.52962298025135</v>
      </c>
      <c r="D679" s="67" t="n">
        <v>2.44286840031521</v>
      </c>
      <c r="E679" s="67" t="n">
        <v>0.347850285237234</v>
      </c>
      <c r="F679" s="67" t="n">
        <v>-1.64074152993821</v>
      </c>
      <c r="G679" s="67" t="n">
        <v>-8.89758421231712</v>
      </c>
      <c r="H679" s="67" t="n">
        <v>-8.92307692307692</v>
      </c>
      <c r="I679" s="67" t="n">
        <v>-0.748752079866889</v>
      </c>
    </row>
    <row r="680" customFormat="false" ht="12.75" hidden="false" customHeight="false" outlineLevel="0" collapsed="false">
      <c r="A680" s="64" t="s">
        <v>14</v>
      </c>
      <c r="B680" s="66" t="n">
        <v>-6.62379421221865</v>
      </c>
      <c r="C680" s="66" t="n">
        <v>-1.4344262295082</v>
      </c>
      <c r="D680" s="66" t="n">
        <v>-12.7774445110978</v>
      </c>
      <c r="E680" s="66" t="n">
        <v>9.98851894374283</v>
      </c>
      <c r="F680" s="66" t="n">
        <v>-8.33333333333333</v>
      </c>
      <c r="G680" s="66" t="n">
        <v>0.138600138600139</v>
      </c>
      <c r="H680" s="66" t="n">
        <v>-1.10041265474553</v>
      </c>
      <c r="I680" s="66" t="n">
        <v>-14.6659707724426</v>
      </c>
    </row>
    <row r="681" customFormat="false" ht="12.75" hidden="false" customHeight="false" outlineLevel="0" collapsed="false">
      <c r="A681" s="64" t="s">
        <v>15</v>
      </c>
      <c r="B681" s="66" t="n">
        <v>0.0522466039707419</v>
      </c>
      <c r="C681" s="66" t="n">
        <v>-5.45808966861598</v>
      </c>
      <c r="D681" s="66" t="n">
        <v>4.53047775947282</v>
      </c>
      <c r="E681" s="66" t="n">
        <v>-2.62793914246196</v>
      </c>
      <c r="F681" s="66" t="n">
        <v>14.1514360313316</v>
      </c>
      <c r="G681" s="66" t="n">
        <v>2.18556701030928</v>
      </c>
      <c r="H681" s="66" t="n">
        <v>3.21118991331757</v>
      </c>
      <c r="I681" s="66" t="n">
        <v>16.0795454545455</v>
      </c>
    </row>
    <row r="682" customFormat="false" ht="12.75" hidden="false" customHeight="false" outlineLevel="0" collapsed="false">
      <c r="A682" s="64" t="s">
        <v>16</v>
      </c>
      <c r="B682" s="66" t="n">
        <v>-18.3976261127596</v>
      </c>
      <c r="C682" s="66" t="n">
        <v>-20.5202312138728</v>
      </c>
      <c r="D682" s="66" t="n">
        <v>-34.0314136125654</v>
      </c>
      <c r="E682" s="66" t="n">
        <v>-13.9664804469274</v>
      </c>
      <c r="F682" s="66" t="n">
        <v>-16</v>
      </c>
      <c r="G682" s="66" t="n">
        <v>0</v>
      </c>
      <c r="H682" s="66" t="n">
        <v>-27.5793650793651</v>
      </c>
      <c r="I682" s="66" t="n">
        <v>-7.14285714285714</v>
      </c>
    </row>
    <row r="683" customFormat="false" ht="12.75" hidden="false" customHeight="false" outlineLevel="0" collapsed="false">
      <c r="A683" s="64" t="s">
        <v>17</v>
      </c>
      <c r="B683" s="66" t="n">
        <v>-12.4661246612466</v>
      </c>
      <c r="C683" s="66" t="n">
        <v>7.32323232323232</v>
      </c>
      <c r="D683" s="66" t="n">
        <v>-2.41935483870968</v>
      </c>
      <c r="E683" s="66" t="n">
        <v>-5.88235294117647</v>
      </c>
      <c r="F683" s="66" t="n">
        <v>-4.3343653250774</v>
      </c>
      <c r="G683" s="66" t="n">
        <v>-20</v>
      </c>
      <c r="H683" s="66" t="n">
        <v>-21.900826446281</v>
      </c>
      <c r="I683" s="66" t="n">
        <v>-24.702380952381</v>
      </c>
    </row>
    <row r="684" customFormat="false" ht="12.75" hidden="false" customHeight="false" outlineLevel="0" collapsed="false">
      <c r="A684" s="64" t="s">
        <v>43</v>
      </c>
      <c r="B684" s="66" t="n">
        <v>52.9411764705882</v>
      </c>
      <c r="C684" s="66" t="n">
        <v>63.9549436795995</v>
      </c>
      <c r="D684" s="66" t="n">
        <v>43.8181818181818</v>
      </c>
      <c r="E684" s="66" t="n">
        <v>5.0131926121372</v>
      </c>
      <c r="F684" s="66" t="n">
        <v>-23.2142857142857</v>
      </c>
      <c r="G684" s="66" t="n">
        <v>-37.6335877862595</v>
      </c>
      <c r="H684" s="66" t="n">
        <v>-45.1327433628319</v>
      </c>
      <c r="I684" s="66" t="n">
        <v>-18.9698492462312</v>
      </c>
    </row>
    <row r="685" customFormat="false" ht="12.75" hidden="false" customHeight="false" outlineLevel="0" collapsed="false">
      <c r="A685" s="63" t="s">
        <v>195</v>
      </c>
      <c r="B685" s="67" t="n">
        <v>10.4215456674473</v>
      </c>
      <c r="C685" s="67" t="n">
        <v>12.8852580764946</v>
      </c>
      <c r="D685" s="67" t="n">
        <v>4.79623221837755</v>
      </c>
      <c r="E685" s="67" t="n">
        <v>-2.24089635854342</v>
      </c>
      <c r="F685" s="67" t="n">
        <v>-0.802908650204514</v>
      </c>
      <c r="G685" s="67" t="n">
        <v>-12.5657894736842</v>
      </c>
      <c r="H685" s="67" t="n">
        <v>-14.7023754929836</v>
      </c>
      <c r="I685" s="67" t="n">
        <v>-1.07736389684814</v>
      </c>
    </row>
    <row r="686" customFormat="false" ht="12.75" hidden="false" customHeight="false" outlineLevel="0" collapsed="false">
      <c r="A686" s="64" t="s">
        <v>14</v>
      </c>
      <c r="B686" s="66" t="n">
        <v>8.74909616775127</v>
      </c>
      <c r="C686" s="66" t="n">
        <v>15.9887798036466</v>
      </c>
      <c r="D686" s="66" t="n">
        <v>-7.62229806598407</v>
      </c>
      <c r="E686" s="66" t="n">
        <v>3.17548746518106</v>
      </c>
      <c r="F686" s="66" t="n">
        <v>-2.79255319148936</v>
      </c>
      <c r="G686" s="66" t="n">
        <v>-17.7146311970979</v>
      </c>
      <c r="H686" s="66" t="n">
        <v>-2.77093596059113</v>
      </c>
      <c r="I686" s="66" t="n">
        <v>3.23974082073434</v>
      </c>
    </row>
    <row r="687" customFormat="false" ht="12.75" hidden="false" customHeight="false" outlineLevel="0" collapsed="false">
      <c r="A687" s="64" t="s">
        <v>15</v>
      </c>
      <c r="B687" s="66" t="n">
        <v>4.46814643989622</v>
      </c>
      <c r="C687" s="66" t="n">
        <v>3.32775219757221</v>
      </c>
      <c r="D687" s="66" t="n">
        <v>4.62506376466587</v>
      </c>
      <c r="E687" s="66" t="n">
        <v>-1.93116634799235</v>
      </c>
      <c r="F687" s="66" t="n">
        <v>11.9481236203091</v>
      </c>
      <c r="G687" s="66" t="n">
        <v>2.95726149483492</v>
      </c>
      <c r="H687" s="66" t="n">
        <v>-0.601332683243946</v>
      </c>
      <c r="I687" s="66" t="n">
        <v>5.57613569896666</v>
      </c>
    </row>
    <row r="688" customFormat="false" ht="12.75" hidden="false" customHeight="false" outlineLevel="0" collapsed="false">
      <c r="A688" s="64" t="s">
        <v>16</v>
      </c>
      <c r="B688" s="66" t="n">
        <v>-8.44444444444445</v>
      </c>
      <c r="C688" s="66" t="n">
        <v>-18.2795698924731</v>
      </c>
      <c r="D688" s="66" t="n">
        <v>-35.8768406961178</v>
      </c>
      <c r="E688" s="66" t="n">
        <v>-12.5786163522013</v>
      </c>
      <c r="F688" s="66" t="n">
        <v>-16.0194174757282</v>
      </c>
      <c r="G688" s="66" t="n">
        <v>-2.19298245614035</v>
      </c>
      <c r="H688" s="66" t="n">
        <v>-26.0960334029228</v>
      </c>
      <c r="I688" s="66" t="n">
        <v>-15.1079136690647</v>
      </c>
    </row>
    <row r="689" customFormat="false" ht="12.75" hidden="false" customHeight="false" outlineLevel="0" collapsed="false">
      <c r="A689" s="64" t="s">
        <v>17</v>
      </c>
      <c r="B689" s="66" t="n">
        <v>13.6942675159236</v>
      </c>
      <c r="C689" s="66" t="n">
        <v>-5.74074074074074</v>
      </c>
      <c r="D689" s="66" t="n">
        <v>4.69924812030075</v>
      </c>
      <c r="E689" s="66" t="n">
        <v>-4.86223662884927</v>
      </c>
      <c r="F689" s="66" t="n">
        <v>-24.3697478991597</v>
      </c>
      <c r="G689" s="66" t="n">
        <v>-17.4852652259332</v>
      </c>
      <c r="H689" s="66" t="n">
        <v>-21.1849192100539</v>
      </c>
      <c r="I689" s="66" t="n">
        <v>-22.4872231686542</v>
      </c>
    </row>
    <row r="690" customFormat="false" ht="12.75" hidden="false" customHeight="false" outlineLevel="0" collapsed="false">
      <c r="A690" s="64" t="s">
        <v>43</v>
      </c>
      <c r="B690" s="66" t="n">
        <v>55.0255536626917</v>
      </c>
      <c r="C690" s="66" t="n">
        <v>69.6969696969697</v>
      </c>
      <c r="D690" s="66" t="n">
        <v>40.6460296096904</v>
      </c>
      <c r="E690" s="66" t="n">
        <v>-8.9119170984456</v>
      </c>
      <c r="F690" s="66" t="n">
        <v>-35.6043956043956</v>
      </c>
      <c r="G690" s="66" t="n">
        <v>-50.5022321428571</v>
      </c>
      <c r="H690" s="66" t="n">
        <v>-61.1483253588517</v>
      </c>
      <c r="I690" s="66" t="n">
        <v>-30.2616609783845</v>
      </c>
    </row>
    <row r="691" customFormat="false" ht="12.75" hidden="false" customHeight="false" outlineLevel="0" collapsed="false">
      <c r="A691" s="28" t="s">
        <v>101</v>
      </c>
      <c r="B691" s="66" t="n">
        <v>7.21722669190724</v>
      </c>
      <c r="C691" s="66" t="n">
        <v>2.883607130374</v>
      </c>
      <c r="D691" s="66" t="n">
        <v>8.48718289281445</v>
      </c>
      <c r="E691" s="66" t="n">
        <v>7.86903039073806</v>
      </c>
      <c r="F691" s="66" t="n">
        <v>-3.1339660119179</v>
      </c>
      <c r="G691" s="66" t="n">
        <v>-13.3854255138441</v>
      </c>
      <c r="H691" s="66" t="n">
        <v>-20.5803134182174</v>
      </c>
      <c r="I691" s="66" t="n">
        <v>-0.50310246520208</v>
      </c>
    </row>
    <row r="692" customFormat="false" ht="12.75" hidden="false" customHeight="false" outlineLevel="0" collapsed="false">
      <c r="A692" s="63" t="s">
        <v>194</v>
      </c>
      <c r="B692" s="67" t="n">
        <v>6.4873417721519</v>
      </c>
      <c r="C692" s="67" t="n">
        <v>-0.274725274725275</v>
      </c>
      <c r="D692" s="67" t="n">
        <v>9.69402344867029</v>
      </c>
      <c r="E692" s="67" t="n">
        <v>7.23025583982203</v>
      </c>
      <c r="F692" s="67" t="n">
        <v>-3.91282813273898</v>
      </c>
      <c r="G692" s="67" t="n">
        <v>-9.75993703266431</v>
      </c>
      <c r="H692" s="67" t="n">
        <v>-17.0229405630865</v>
      </c>
      <c r="I692" s="67" t="n">
        <v>3.87275242047026</v>
      </c>
    </row>
    <row r="693" customFormat="false" ht="12.75" hidden="false" customHeight="false" outlineLevel="0" collapsed="false">
      <c r="A693" s="64" t="s">
        <v>14</v>
      </c>
      <c r="B693" s="66" t="n">
        <v>1.59883720930233</v>
      </c>
      <c r="C693" s="66" t="n">
        <v>6.12813370473538</v>
      </c>
      <c r="D693" s="66" t="n">
        <v>-1.13475177304965</v>
      </c>
      <c r="E693" s="66" t="n">
        <v>7.96139927623643</v>
      </c>
      <c r="F693" s="66" t="n">
        <v>-3.71959942775393</v>
      </c>
      <c r="G693" s="66" t="n">
        <v>-4.46194225721785</v>
      </c>
      <c r="H693" s="66" t="n">
        <v>-10.3299856527977</v>
      </c>
      <c r="I693" s="66" t="n">
        <v>-14.6368715083799</v>
      </c>
    </row>
    <row r="694" customFormat="false" ht="12.75" hidden="false" customHeight="false" outlineLevel="0" collapsed="false">
      <c r="A694" s="64" t="s">
        <v>15</v>
      </c>
      <c r="B694" s="66" t="n">
        <v>12.2524752475248</v>
      </c>
      <c r="C694" s="66" t="n">
        <v>-6.11390284757119</v>
      </c>
      <c r="D694" s="66" t="n">
        <v>14.3174250832408</v>
      </c>
      <c r="E694" s="66" t="n">
        <v>7.81609195402299</v>
      </c>
      <c r="F694" s="66" t="n">
        <v>4.52039691289967</v>
      </c>
      <c r="G694" s="66" t="n">
        <v>6.33363068688671</v>
      </c>
      <c r="H694" s="66" t="n">
        <v>0.631067961165049</v>
      </c>
      <c r="I694" s="66" t="n">
        <v>29.2821606254442</v>
      </c>
    </row>
    <row r="695" customFormat="false" ht="12.75" hidden="false" customHeight="false" outlineLevel="0" collapsed="false">
      <c r="A695" s="64" t="s">
        <v>16</v>
      </c>
      <c r="B695" s="66" t="n">
        <v>-1.32450331125828</v>
      </c>
      <c r="C695" s="66" t="n">
        <v>-13.6904761904762</v>
      </c>
      <c r="D695" s="66" t="n">
        <v>-19.4690265486726</v>
      </c>
      <c r="E695" s="66" t="n">
        <v>-1.81818181818182</v>
      </c>
      <c r="F695" s="66" t="n">
        <v>-22.8187919463087</v>
      </c>
      <c r="G695" s="66" t="n">
        <v>-39.3103448275862</v>
      </c>
      <c r="H695" s="66" t="n">
        <v>-33.3333333333333</v>
      </c>
      <c r="I695" s="66" t="n">
        <v>-24.0740740740741</v>
      </c>
    </row>
    <row r="696" customFormat="false" ht="12.75" hidden="false" customHeight="false" outlineLevel="0" collapsed="false">
      <c r="A696" s="64" t="s">
        <v>17</v>
      </c>
      <c r="B696" s="66" t="n">
        <v>5.26315789473684</v>
      </c>
      <c r="C696" s="66" t="n">
        <v>-13.0177514792899</v>
      </c>
      <c r="D696" s="66" t="n">
        <v>-14.8936170212766</v>
      </c>
      <c r="E696" s="66" t="n">
        <v>28.3422459893048</v>
      </c>
      <c r="F696" s="66" t="n">
        <v>-12.5</v>
      </c>
      <c r="G696" s="66" t="n">
        <v>-29.2517006802721</v>
      </c>
      <c r="H696" s="66" t="n">
        <v>-35.8333333333333</v>
      </c>
      <c r="I696" s="66" t="n">
        <v>-30</v>
      </c>
    </row>
    <row r="697" customFormat="false" ht="12.75" hidden="false" customHeight="false" outlineLevel="0" collapsed="false">
      <c r="A697" s="64" t="s">
        <v>43</v>
      </c>
      <c r="B697" s="66" t="n">
        <v>6.35838150289017</v>
      </c>
      <c r="C697" s="66" t="n">
        <v>22.4080267558528</v>
      </c>
      <c r="D697" s="66" t="n">
        <v>34.5098039215686</v>
      </c>
      <c r="E697" s="66" t="n">
        <v>-10.9004739336493</v>
      </c>
      <c r="F697" s="66" t="n">
        <v>-27.1739130434783</v>
      </c>
      <c r="G697" s="66" t="n">
        <v>-50.5464480874317</v>
      </c>
      <c r="H697" s="66" t="n">
        <v>-67.0553935860058</v>
      </c>
      <c r="I697" s="66" t="n">
        <v>-30.8510638297872</v>
      </c>
    </row>
    <row r="698" customFormat="false" ht="12.75" hidden="false" customHeight="false" outlineLevel="0" collapsed="false">
      <c r="A698" s="63" t="s">
        <v>195</v>
      </c>
      <c r="B698" s="67" t="n">
        <v>7.81115879828326</v>
      </c>
      <c r="C698" s="67" t="n">
        <v>5.41902961562697</v>
      </c>
      <c r="D698" s="67" t="n">
        <v>7.44047619047619</v>
      </c>
      <c r="E698" s="67" t="n">
        <v>8.47756976333451</v>
      </c>
      <c r="F698" s="67" t="n">
        <v>-2.50796178343949</v>
      </c>
      <c r="G698" s="67" t="n">
        <v>-16.1386730424387</v>
      </c>
      <c r="H698" s="67" t="n">
        <v>-23.730378578024</v>
      </c>
      <c r="I698" s="67" t="n">
        <v>-4.62390100944318</v>
      </c>
    </row>
    <row r="699" customFormat="false" ht="12.75" hidden="false" customHeight="false" outlineLevel="0" collapsed="false">
      <c r="A699" s="64" t="s">
        <v>14</v>
      </c>
      <c r="B699" s="66" t="n">
        <v>5.81613508442777</v>
      </c>
      <c r="C699" s="66" t="n">
        <v>-4.50751252086811</v>
      </c>
      <c r="D699" s="66" t="n">
        <v>5.44629349470499</v>
      </c>
      <c r="E699" s="66" t="n">
        <v>27.6295133437991</v>
      </c>
      <c r="F699" s="66" t="n">
        <v>14.8936170212766</v>
      </c>
      <c r="G699" s="66" t="n">
        <v>-5.59440559440559</v>
      </c>
      <c r="H699" s="66" t="n">
        <v>-11.0473457675753</v>
      </c>
      <c r="I699" s="66" t="n">
        <v>-16.8511685116851</v>
      </c>
    </row>
    <row r="700" customFormat="false" ht="12.75" hidden="false" customHeight="false" outlineLevel="0" collapsed="false">
      <c r="A700" s="64" t="s">
        <v>15</v>
      </c>
      <c r="B700" s="66" t="n">
        <v>5.78330893118594</v>
      </c>
      <c r="C700" s="66" t="n">
        <v>5.31428571428571</v>
      </c>
      <c r="D700" s="66" t="n">
        <v>0.96665055582407</v>
      </c>
      <c r="E700" s="66" t="n">
        <v>6.99803793328973</v>
      </c>
      <c r="F700" s="66" t="n">
        <v>3.25259515570934</v>
      </c>
      <c r="G700" s="66" t="n">
        <v>-5.42593597395551</v>
      </c>
      <c r="H700" s="66" t="n">
        <v>1.05313547151747</v>
      </c>
      <c r="I700" s="66" t="n">
        <v>13.9364303178484</v>
      </c>
    </row>
    <row r="701" customFormat="false" ht="12.75" hidden="false" customHeight="false" outlineLevel="0" collapsed="false">
      <c r="A701" s="64" t="s">
        <v>16</v>
      </c>
      <c r="B701" s="66" t="n">
        <v>25</v>
      </c>
      <c r="C701" s="66" t="n">
        <v>-30.1369863013699</v>
      </c>
      <c r="D701" s="66" t="n">
        <v>-12.6126126126126</v>
      </c>
      <c r="E701" s="66" t="n">
        <v>2.41935483870968</v>
      </c>
      <c r="F701" s="66" t="n">
        <v>-12.6315789473684</v>
      </c>
      <c r="G701" s="66" t="n">
        <v>-10.7843137254902</v>
      </c>
      <c r="H701" s="66" t="n">
        <v>-36.0824742268041</v>
      </c>
      <c r="I701" s="66" t="n">
        <v>-25.9842519685039</v>
      </c>
    </row>
    <row r="702" customFormat="false" ht="12.75" hidden="false" customHeight="false" outlineLevel="0" collapsed="false">
      <c r="A702" s="64" t="s">
        <v>17</v>
      </c>
      <c r="B702" s="66" t="n">
        <v>39.5061728395062</v>
      </c>
      <c r="C702" s="66" t="n">
        <v>7.73809523809524</v>
      </c>
      <c r="D702" s="66" t="n">
        <v>13.3333333333333</v>
      </c>
      <c r="E702" s="66" t="n">
        <v>14.7239263803681</v>
      </c>
      <c r="F702" s="66" t="n">
        <v>-30.9734513274336</v>
      </c>
      <c r="G702" s="66" t="n">
        <v>-44.7513812154696</v>
      </c>
      <c r="H702" s="66" t="n">
        <v>-54.0106951871658</v>
      </c>
      <c r="I702" s="66" t="n">
        <v>-43.3155080213904</v>
      </c>
    </row>
    <row r="703" customFormat="false" ht="12.75" hidden="false" customHeight="false" outlineLevel="0" collapsed="false">
      <c r="A703" s="64" t="s">
        <v>43</v>
      </c>
      <c r="B703" s="66" t="n">
        <v>7.66423357664234</v>
      </c>
      <c r="C703" s="66" t="n">
        <v>26.8101761252446</v>
      </c>
      <c r="D703" s="66" t="n">
        <v>32.8358208955224</v>
      </c>
      <c r="E703" s="66" t="n">
        <v>-18.5185185185185</v>
      </c>
      <c r="F703" s="66" t="n">
        <v>-49.8305084745763</v>
      </c>
      <c r="G703" s="66" t="n">
        <v>-48.7654320987654</v>
      </c>
      <c r="H703" s="66" t="n">
        <v>-71.8164794007491</v>
      </c>
      <c r="I703" s="66" t="n">
        <v>-38.6363636363636</v>
      </c>
    </row>
    <row r="704" customFormat="false" ht="12.75" hidden="false" customHeight="false" outlineLevel="0" collapsed="false">
      <c r="A704" s="28" t="s">
        <v>102</v>
      </c>
      <c r="B704" s="66" t="n">
        <v>8.03861342694164</v>
      </c>
      <c r="C704" s="66" t="n">
        <v>1.91671263099835</v>
      </c>
      <c r="D704" s="66" t="n">
        <v>-3.96184419713831</v>
      </c>
      <c r="E704" s="66" t="n">
        <v>-2.91530101776781</v>
      </c>
      <c r="F704" s="66" t="n">
        <v>-6.32767443749492</v>
      </c>
      <c r="G704" s="66" t="n">
        <v>-9.27479366797456</v>
      </c>
      <c r="H704" s="66" t="n">
        <v>-12.561250165541</v>
      </c>
      <c r="I704" s="66" t="n">
        <v>-1.954513148543</v>
      </c>
    </row>
    <row r="705" customFormat="false" ht="12.75" hidden="false" customHeight="false" outlineLevel="0" collapsed="false">
      <c r="A705" s="63" t="s">
        <v>194</v>
      </c>
      <c r="B705" s="67" t="n">
        <v>2.74820979291659</v>
      </c>
      <c r="C705" s="67" t="n">
        <v>0.729695431472081</v>
      </c>
      <c r="D705" s="67" t="n">
        <v>-4.3315231445565</v>
      </c>
      <c r="E705" s="67" t="n">
        <v>-3.92014519056261</v>
      </c>
      <c r="F705" s="67" t="n">
        <v>-11.3769071388209</v>
      </c>
      <c r="G705" s="67" t="n">
        <v>-14.9133858267717</v>
      </c>
      <c r="H705" s="67" t="n">
        <v>-13.8532234085687</v>
      </c>
      <c r="I705" s="67" t="n">
        <v>-2.84598917012971</v>
      </c>
    </row>
    <row r="706" customFormat="false" ht="12.75" hidden="false" customHeight="false" outlineLevel="0" collapsed="false">
      <c r="A706" s="64" t="s">
        <v>14</v>
      </c>
      <c r="B706" s="66" t="n">
        <v>-12.7090301003344</v>
      </c>
      <c r="C706" s="66" t="n">
        <v>-8.87936313533374</v>
      </c>
      <c r="D706" s="66" t="n">
        <v>-18.2417582417582</v>
      </c>
      <c r="E706" s="66" t="n">
        <v>5.91233435270133</v>
      </c>
      <c r="F706" s="66" t="n">
        <v>-3.7037037037037</v>
      </c>
      <c r="G706" s="66" t="n">
        <v>-3.76344086021505</v>
      </c>
      <c r="H706" s="66" t="n">
        <v>-12.7016129032258</v>
      </c>
      <c r="I706" s="66" t="n">
        <v>-7.65158806544755</v>
      </c>
    </row>
    <row r="707" customFormat="false" ht="12.75" hidden="false" customHeight="false" outlineLevel="0" collapsed="false">
      <c r="A707" s="64" t="s">
        <v>15</v>
      </c>
      <c r="B707" s="66" t="n">
        <v>6.87830687830688</v>
      </c>
      <c r="C707" s="66" t="n">
        <v>1.89753320683112</v>
      </c>
      <c r="D707" s="66" t="n">
        <v>-5.17613227893602</v>
      </c>
      <c r="E707" s="66" t="n">
        <v>-9.39929328621908</v>
      </c>
      <c r="F707" s="66" t="n">
        <v>-12.0874587458746</v>
      </c>
      <c r="G707" s="66" t="n">
        <v>-9.43513345747983</v>
      </c>
      <c r="H707" s="66" t="n">
        <v>-2.50189537528431</v>
      </c>
      <c r="I707" s="66" t="n">
        <v>8.94435777431097</v>
      </c>
    </row>
    <row r="708" customFormat="false" ht="12.75" hidden="false" customHeight="false" outlineLevel="0" collapsed="false">
      <c r="A708" s="64" t="s">
        <v>16</v>
      </c>
      <c r="B708" s="66" t="n">
        <v>8.81226053639847</v>
      </c>
      <c r="C708" s="66" t="n">
        <v>-19.047619047619</v>
      </c>
      <c r="D708" s="66" t="n">
        <v>-25.8741258741259</v>
      </c>
      <c r="E708" s="66" t="n">
        <v>-9.71786833855799</v>
      </c>
      <c r="F708" s="66" t="n">
        <v>-7.3943661971831</v>
      </c>
      <c r="G708" s="66" t="n">
        <v>-9.01960784313726</v>
      </c>
      <c r="H708" s="66" t="n">
        <v>-14.4654088050314</v>
      </c>
      <c r="I708" s="66" t="n">
        <v>-17.3611111111111</v>
      </c>
    </row>
    <row r="709" customFormat="false" ht="12.75" hidden="false" customHeight="false" outlineLevel="0" collapsed="false">
      <c r="A709" s="64" t="s">
        <v>17</v>
      </c>
      <c r="B709" s="66" t="n">
        <v>15.7804459691252</v>
      </c>
      <c r="C709" s="66" t="n">
        <v>-1.57194679564692</v>
      </c>
      <c r="D709" s="66" t="n">
        <v>-4.79360852197071</v>
      </c>
      <c r="E709" s="66" t="n">
        <v>-0.0854700854700855</v>
      </c>
      <c r="F709" s="66" t="n">
        <v>-18.6666666666667</v>
      </c>
      <c r="G709" s="66" t="n">
        <v>-30.958230958231</v>
      </c>
      <c r="H709" s="66" t="n">
        <v>-12.8671328671329</v>
      </c>
      <c r="I709" s="66" t="n">
        <v>-16.9375534644996</v>
      </c>
    </row>
    <row r="710" customFormat="false" ht="12.75" hidden="false" customHeight="false" outlineLevel="0" collapsed="false">
      <c r="A710" s="64" t="s">
        <v>43</v>
      </c>
      <c r="B710" s="66" t="n">
        <v>37.9310344827586</v>
      </c>
      <c r="C710" s="66" t="n">
        <v>55.5858310626703</v>
      </c>
      <c r="D710" s="66" t="n">
        <v>64.1711229946524</v>
      </c>
      <c r="E710" s="66" t="n">
        <v>-1.5817223198594</v>
      </c>
      <c r="F710" s="66" t="n">
        <v>-29.4444444444444</v>
      </c>
      <c r="G710" s="66" t="n">
        <v>-54.6409807355517</v>
      </c>
      <c r="H710" s="66" t="n">
        <v>-65.0380021715527</v>
      </c>
      <c r="I710" s="66" t="n">
        <v>-29.1071428571429</v>
      </c>
    </row>
    <row r="711" customFormat="false" ht="12.75" hidden="false" customHeight="false" outlineLevel="0" collapsed="false">
      <c r="A711" s="63" t="s">
        <v>195</v>
      </c>
      <c r="B711" s="67" t="n">
        <v>12.4277456647399</v>
      </c>
      <c r="C711" s="67" t="n">
        <v>2.82926829268293</v>
      </c>
      <c r="D711" s="67" t="n">
        <v>-3.60405456138155</v>
      </c>
      <c r="E711" s="67" t="n">
        <v>-2.00525969756739</v>
      </c>
      <c r="F711" s="67" t="n">
        <v>-2.49928591830905</v>
      </c>
      <c r="G711" s="67" t="n">
        <v>-5.02846299810247</v>
      </c>
      <c r="H711" s="67" t="n">
        <v>-11.3202648318837</v>
      </c>
      <c r="I711" s="67" t="n">
        <v>-1.16292072011629</v>
      </c>
    </row>
    <row r="712" customFormat="false" ht="12.75" hidden="false" customHeight="false" outlineLevel="0" collapsed="false">
      <c r="A712" s="64" t="s">
        <v>14</v>
      </c>
      <c r="B712" s="66" t="n">
        <v>19.373634377276</v>
      </c>
      <c r="C712" s="66" t="n">
        <v>-10.8614232209738</v>
      </c>
      <c r="D712" s="66" t="n">
        <v>-9.32249322493225</v>
      </c>
      <c r="E712" s="66" t="n">
        <v>12.5909345271405</v>
      </c>
      <c r="F712" s="66" t="n">
        <v>0.48810250152532</v>
      </c>
      <c r="G712" s="66" t="n">
        <v>7.703081232493</v>
      </c>
      <c r="H712" s="66" t="n">
        <v>-3.40705319784818</v>
      </c>
      <c r="I712" s="66" t="n">
        <v>-8.99602385685885</v>
      </c>
    </row>
    <row r="713" customFormat="false" ht="12.75" hidden="false" customHeight="false" outlineLevel="0" collapsed="false">
      <c r="A713" s="64" t="s">
        <v>15</v>
      </c>
      <c r="B713" s="66" t="n">
        <v>10.6125738850081</v>
      </c>
      <c r="C713" s="66" t="n">
        <v>4.81387643734165</v>
      </c>
      <c r="D713" s="66" t="n">
        <v>-8.84195869111163</v>
      </c>
      <c r="E713" s="66" t="n">
        <v>-2.39713099282748</v>
      </c>
      <c r="F713" s="66" t="n">
        <v>3.61914015059509</v>
      </c>
      <c r="G713" s="66" t="n">
        <v>-3.47712904425437</v>
      </c>
      <c r="H713" s="66" t="n">
        <v>0.712830957230143</v>
      </c>
      <c r="I713" s="66" t="n">
        <v>6.05298781666989</v>
      </c>
    </row>
    <row r="714" customFormat="false" ht="12.75" hidden="false" customHeight="false" outlineLevel="0" collapsed="false">
      <c r="A714" s="64" t="s">
        <v>16</v>
      </c>
      <c r="B714" s="66" t="n">
        <v>-18.1034482758621</v>
      </c>
      <c r="C714" s="66" t="n">
        <v>-10.0917431192661</v>
      </c>
      <c r="D714" s="66" t="n">
        <v>-17.3295454545455</v>
      </c>
      <c r="E714" s="66" t="n">
        <v>-13.4057971014493</v>
      </c>
      <c r="F714" s="66" t="n">
        <v>-4.73684210526316</v>
      </c>
      <c r="G714" s="66" t="n">
        <v>-0.510204081632653</v>
      </c>
      <c r="H714" s="66" t="n">
        <v>-21.6494845360825</v>
      </c>
      <c r="I714" s="66" t="n">
        <v>-12.1338912133891</v>
      </c>
    </row>
    <row r="715" customFormat="false" ht="12.75" hidden="false" customHeight="false" outlineLevel="0" collapsed="false">
      <c r="A715" s="64" t="s">
        <v>17</v>
      </c>
      <c r="B715" s="66" t="n">
        <v>4.0625</v>
      </c>
      <c r="C715" s="66" t="n">
        <v>0.888888888888889</v>
      </c>
      <c r="D715" s="66" t="n">
        <v>-6.39810426540284</v>
      </c>
      <c r="E715" s="66" t="n">
        <v>-16.0639192598823</v>
      </c>
      <c r="F715" s="66" t="n">
        <v>-22.3723723723724</v>
      </c>
      <c r="G715" s="66" t="n">
        <v>-12.7753303964758</v>
      </c>
      <c r="H715" s="66" t="n">
        <v>-13.1645569620253</v>
      </c>
      <c r="I715" s="66" t="n">
        <v>-4.50901803607215</v>
      </c>
    </row>
    <row r="716" customFormat="false" ht="12.75" hidden="false" customHeight="false" outlineLevel="0" collapsed="false">
      <c r="A716" s="64" t="s">
        <v>43</v>
      </c>
      <c r="B716" s="66" t="n">
        <v>49.4252873563218</v>
      </c>
      <c r="C716" s="66" t="n">
        <v>49.5702005730659</v>
      </c>
      <c r="D716" s="66" t="n">
        <v>59.2823712948518</v>
      </c>
      <c r="E716" s="66" t="n">
        <v>-9.20138888888889</v>
      </c>
      <c r="F716" s="66" t="n">
        <v>-44.6153846153846</v>
      </c>
      <c r="G716" s="66" t="n">
        <v>-44.0613026819923</v>
      </c>
      <c r="H716" s="66" t="n">
        <v>-66.2095984329089</v>
      </c>
      <c r="I716" s="66" t="n">
        <v>-30.9751434034417</v>
      </c>
    </row>
    <row r="717" customFormat="false" ht="12.75" hidden="false" customHeight="false" outlineLevel="0" collapsed="false">
      <c r="A717" s="28" t="s">
        <v>103</v>
      </c>
      <c r="B717" s="66" t="n">
        <v>4.002185493785</v>
      </c>
      <c r="C717" s="66" t="n">
        <v>3.30771022594922</v>
      </c>
      <c r="D717" s="66" t="n">
        <v>5.1918189519545</v>
      </c>
      <c r="E717" s="66" t="n">
        <v>-1.17228788315557</v>
      </c>
      <c r="F717" s="66" t="n">
        <v>-5.13527712109272</v>
      </c>
      <c r="G717" s="66" t="n">
        <v>-11.3416009019166</v>
      </c>
      <c r="H717" s="66" t="n">
        <v>-16.0607455131155</v>
      </c>
      <c r="I717" s="66" t="n">
        <v>-6.62129314535732</v>
      </c>
    </row>
    <row r="718" customFormat="false" ht="12.75" hidden="false" customHeight="false" outlineLevel="0" collapsed="false">
      <c r="A718" s="63" t="s">
        <v>194</v>
      </c>
      <c r="B718" s="67" t="n">
        <v>0.830140485312899</v>
      </c>
      <c r="C718" s="67" t="n">
        <v>5.95343353964044</v>
      </c>
      <c r="D718" s="67" t="n">
        <v>3.9967150287435</v>
      </c>
      <c r="E718" s="67" t="n">
        <v>5.61896400351185</v>
      </c>
      <c r="F718" s="67" t="n">
        <v>-4.30652311589614</v>
      </c>
      <c r="G718" s="67" t="n">
        <v>-10.4589707927677</v>
      </c>
      <c r="H718" s="67" t="n">
        <v>-11.6609634114241</v>
      </c>
      <c r="I718" s="67" t="n">
        <v>-4.01080631753948</v>
      </c>
    </row>
    <row r="719" customFormat="false" ht="12.75" hidden="false" customHeight="false" outlineLevel="0" collapsed="false">
      <c r="A719" s="64" t="s">
        <v>14</v>
      </c>
      <c r="B719" s="66" t="n">
        <v>3.49243306169965</v>
      </c>
      <c r="C719" s="66" t="n">
        <v>-8.06629834254144</v>
      </c>
      <c r="D719" s="66" t="n">
        <v>12.5304136253041</v>
      </c>
      <c r="E719" s="66" t="n">
        <v>16.10337972167</v>
      </c>
      <c r="F719" s="66" t="n">
        <v>6.63667041619797</v>
      </c>
      <c r="G719" s="66" t="n">
        <v>-8.05288461538462</v>
      </c>
      <c r="H719" s="66" t="n">
        <v>-15.1351351351351</v>
      </c>
      <c r="I719" s="66" t="n">
        <v>-3.16780821917808</v>
      </c>
    </row>
    <row r="720" customFormat="false" ht="12.75" hidden="false" customHeight="false" outlineLevel="0" collapsed="false">
      <c r="A720" s="64" t="s">
        <v>15</v>
      </c>
      <c r="B720" s="66" t="n">
        <v>-4.94845360824742</v>
      </c>
      <c r="C720" s="66" t="n">
        <v>12.4049151550614</v>
      </c>
      <c r="D720" s="66" t="n">
        <v>-7.52032520325203</v>
      </c>
      <c r="E720" s="66" t="n">
        <v>5.59498956158664</v>
      </c>
      <c r="F720" s="66" t="n">
        <v>1.59074475777296</v>
      </c>
      <c r="G720" s="66" t="n">
        <v>-6.2467464862051</v>
      </c>
      <c r="H720" s="66" t="n">
        <v>7.69230769230769</v>
      </c>
      <c r="I720" s="66" t="n">
        <v>3.91459074733096</v>
      </c>
    </row>
    <row r="721" customFormat="false" ht="12.75" hidden="false" customHeight="false" outlineLevel="0" collapsed="false">
      <c r="A721" s="64" t="s">
        <v>16</v>
      </c>
      <c r="B721" s="66" t="n">
        <v>-30.8823529411765</v>
      </c>
      <c r="C721" s="66" t="n">
        <v>-18.9944134078212</v>
      </c>
      <c r="D721" s="66" t="n">
        <v>-15.609756097561</v>
      </c>
      <c r="E721" s="66" t="n">
        <v>-21.4285714285714</v>
      </c>
      <c r="F721" s="66" t="n">
        <v>7.09219858156028</v>
      </c>
      <c r="G721" s="66" t="n">
        <v>-3.44827586206897</v>
      </c>
      <c r="H721" s="66" t="n">
        <v>-17.9190751445087</v>
      </c>
      <c r="I721" s="66" t="n">
        <v>-23.5294117647059</v>
      </c>
    </row>
    <row r="722" customFormat="false" ht="12.75" hidden="false" customHeight="false" outlineLevel="0" collapsed="false">
      <c r="A722" s="64" t="s">
        <v>17</v>
      </c>
      <c r="B722" s="66" t="n">
        <v>-8.18965517241379</v>
      </c>
      <c r="C722" s="66" t="n">
        <v>0</v>
      </c>
      <c r="D722" s="66" t="n">
        <v>-10.2484472049689</v>
      </c>
      <c r="E722" s="66" t="n">
        <v>-6.51685393258427</v>
      </c>
      <c r="F722" s="66" t="n">
        <v>-30.0469483568075</v>
      </c>
      <c r="G722" s="66" t="n">
        <v>-15.1639344262295</v>
      </c>
      <c r="H722" s="66" t="n">
        <v>-34.6020761245675</v>
      </c>
      <c r="I722" s="66" t="n">
        <v>-19.9519230769231</v>
      </c>
    </row>
    <row r="723" customFormat="false" ht="12.75" hidden="false" customHeight="false" outlineLevel="0" collapsed="false">
      <c r="A723" s="64" t="s">
        <v>43</v>
      </c>
      <c r="B723" s="66" t="n">
        <v>39.2670157068063</v>
      </c>
      <c r="C723" s="66" t="n">
        <v>27.247191011236</v>
      </c>
      <c r="D723" s="66" t="n">
        <v>76.1904761904762</v>
      </c>
      <c r="E723" s="66" t="n">
        <v>8.47457627118644</v>
      </c>
      <c r="F723" s="66" t="n">
        <v>-30.6390977443609</v>
      </c>
      <c r="G723" s="66" t="n">
        <v>-32.4503311258278</v>
      </c>
      <c r="H723" s="66" t="n">
        <v>-52.7027027027027</v>
      </c>
      <c r="I723" s="66" t="n">
        <v>-25</v>
      </c>
    </row>
    <row r="724" customFormat="false" ht="12.75" hidden="false" customHeight="false" outlineLevel="0" collapsed="false">
      <c r="A724" s="63" t="s">
        <v>195</v>
      </c>
      <c r="B724" s="67" t="n">
        <v>6.37383623776558</v>
      </c>
      <c r="C724" s="67" t="n">
        <v>1.57904871943</v>
      </c>
      <c r="D724" s="67" t="n">
        <v>6.13882863340564</v>
      </c>
      <c r="E724" s="67" t="n">
        <v>-6.4604341138267</v>
      </c>
      <c r="F724" s="67" t="n">
        <v>-5.72262118491921</v>
      </c>
      <c r="G724" s="67" t="n">
        <v>-11.9431279620853</v>
      </c>
      <c r="H724" s="67" t="n">
        <v>-19.4768035969753</v>
      </c>
      <c r="I724" s="67" t="n">
        <v>-8.91649917778184</v>
      </c>
    </row>
    <row r="725" customFormat="false" ht="12.75" hidden="false" customHeight="false" outlineLevel="0" collapsed="false">
      <c r="A725" s="64" t="s">
        <v>14</v>
      </c>
      <c r="B725" s="66" t="n">
        <v>10.0297914597815</v>
      </c>
      <c r="C725" s="66" t="n">
        <v>2.85714285714286</v>
      </c>
      <c r="D725" s="66" t="n">
        <v>15.0485436893204</v>
      </c>
      <c r="E725" s="66" t="n">
        <v>-6.33693972179289</v>
      </c>
      <c r="F725" s="66" t="n">
        <v>-9.74729241877256</v>
      </c>
      <c r="G725" s="66" t="n">
        <v>-0.617283950617284</v>
      </c>
      <c r="H725" s="66" t="n">
        <v>-8.18565400843882</v>
      </c>
      <c r="I725" s="66" t="n">
        <v>-7.83828382838284</v>
      </c>
    </row>
    <row r="726" customFormat="false" ht="12.75" hidden="false" customHeight="false" outlineLevel="0" collapsed="false">
      <c r="A726" s="64" t="s">
        <v>15</v>
      </c>
      <c r="B726" s="66" t="n">
        <v>-2.22984562607204</v>
      </c>
      <c r="C726" s="66" t="n">
        <v>-5.40212443095599</v>
      </c>
      <c r="D726" s="66" t="n">
        <v>-12.7511591962906</v>
      </c>
      <c r="E726" s="66" t="n">
        <v>-1.78459611772073</v>
      </c>
      <c r="F726" s="66" t="n">
        <v>10.5701754385965</v>
      </c>
      <c r="G726" s="66" t="n">
        <v>-5.93519409688803</v>
      </c>
      <c r="H726" s="66" t="n">
        <v>-1.99291408325952</v>
      </c>
      <c r="I726" s="66" t="n">
        <v>-1.40261396238444</v>
      </c>
    </row>
    <row r="727" customFormat="false" ht="12.75" hidden="false" customHeight="false" outlineLevel="0" collapsed="false">
      <c r="A727" s="64" t="s">
        <v>16</v>
      </c>
      <c r="B727" s="66" t="n">
        <v>3.44827586206897</v>
      </c>
      <c r="C727" s="66" t="n">
        <v>-0.87719298245614</v>
      </c>
      <c r="D727" s="66" t="n">
        <v>3.20512820512821</v>
      </c>
      <c r="E727" s="66" t="n">
        <v>-4</v>
      </c>
      <c r="F727" s="66" t="n">
        <v>-5.83333333333333</v>
      </c>
      <c r="G727" s="66" t="n">
        <v>4.42477876106195</v>
      </c>
      <c r="H727" s="66" t="n">
        <v>-31.6770186335404</v>
      </c>
      <c r="I727" s="66" t="n">
        <v>-31.9444444444444</v>
      </c>
    </row>
    <row r="728" customFormat="false" ht="12.75" hidden="false" customHeight="false" outlineLevel="0" collapsed="false">
      <c r="A728" s="64" t="s">
        <v>17</v>
      </c>
      <c r="B728" s="66" t="n">
        <v>-16.7315175097276</v>
      </c>
      <c r="C728" s="66" t="n">
        <v>-8.23529411764706</v>
      </c>
      <c r="D728" s="66" t="n">
        <v>15.2380952380952</v>
      </c>
      <c r="E728" s="66" t="n">
        <v>-9.1533180778032</v>
      </c>
      <c r="F728" s="66" t="n">
        <v>-28.9719626168224</v>
      </c>
      <c r="G728" s="66" t="n">
        <v>-19.5512820512821</v>
      </c>
      <c r="H728" s="66" t="n">
        <v>-49.0358126721763</v>
      </c>
      <c r="I728" s="66" t="n">
        <v>-27.455919395466</v>
      </c>
    </row>
    <row r="729" customFormat="false" ht="12.75" hidden="false" customHeight="false" outlineLevel="0" collapsed="false">
      <c r="A729" s="64" t="s">
        <v>43</v>
      </c>
      <c r="B729" s="66" t="n">
        <v>53.8784067085954</v>
      </c>
      <c r="C729" s="66" t="n">
        <v>52.5050100200401</v>
      </c>
      <c r="D729" s="66" t="n">
        <v>77.7351247600768</v>
      </c>
      <c r="E729" s="66" t="n">
        <v>-24.8711340206186</v>
      </c>
      <c r="F729" s="66" t="n">
        <v>-43.4604904632153</v>
      </c>
      <c r="G729" s="66" t="n">
        <v>-50.3285151116951</v>
      </c>
      <c r="H729" s="66" t="n">
        <v>-62.8509719222462</v>
      </c>
      <c r="I729" s="66" t="n">
        <v>-33.2761578044597</v>
      </c>
    </row>
    <row r="730" customFormat="false" ht="12.75" hidden="false" customHeight="false" outlineLevel="0" collapsed="false">
      <c r="A730" s="28" t="s">
        <v>104</v>
      </c>
      <c r="B730" s="66" t="n">
        <v>14.2186605609616</v>
      </c>
      <c r="C730" s="66" t="n">
        <v>10.5676945068409</v>
      </c>
      <c r="D730" s="66" t="n">
        <v>6.43637127257455</v>
      </c>
      <c r="E730" s="66" t="n">
        <v>3.76915989613871</v>
      </c>
      <c r="F730" s="66" t="n">
        <v>-11.8472486719455</v>
      </c>
      <c r="G730" s="66" t="n">
        <v>-7.48914950595623</v>
      </c>
      <c r="H730" s="66" t="n">
        <v>-6.72782874617737</v>
      </c>
      <c r="I730" s="66" t="n">
        <v>15.2554685608201</v>
      </c>
    </row>
    <row r="731" customFormat="false" ht="12.75" hidden="false" customHeight="false" outlineLevel="0" collapsed="false">
      <c r="A731" s="63" t="s">
        <v>194</v>
      </c>
      <c r="B731" s="67" t="n">
        <v>8.33729216152019</v>
      </c>
      <c r="C731" s="67" t="n">
        <v>13.8604862531243</v>
      </c>
      <c r="D731" s="67" t="n">
        <v>9.49732620320856</v>
      </c>
      <c r="E731" s="67" t="n">
        <v>7.45509996611318</v>
      </c>
      <c r="F731" s="67" t="n">
        <v>-7.14755536066652</v>
      </c>
      <c r="G731" s="67" t="n">
        <v>-11.4148872480543</v>
      </c>
      <c r="H731" s="67" t="n">
        <v>-12.0531353780035</v>
      </c>
      <c r="I731" s="67" t="n">
        <v>-0.86723431094292</v>
      </c>
    </row>
    <row r="732" customFormat="false" ht="12.75" hidden="false" customHeight="false" outlineLevel="0" collapsed="false">
      <c r="A732" s="64" t="s">
        <v>14</v>
      </c>
      <c r="B732" s="66" t="n">
        <v>4.96072757337743</v>
      </c>
      <c r="C732" s="66" t="n">
        <v>14.3663194444444</v>
      </c>
      <c r="D732" s="66" t="n">
        <v>20.5722742969906</v>
      </c>
      <c r="E732" s="66" t="n">
        <v>17.5685425685426</v>
      </c>
      <c r="F732" s="66" t="n">
        <v>5.19889720362347</v>
      </c>
      <c r="G732" s="66" t="n">
        <v>-11.9924098671727</v>
      </c>
      <c r="H732" s="66" t="n">
        <v>-7.3240589198036</v>
      </c>
      <c r="I732" s="66" t="n">
        <v>-3.09911015648972</v>
      </c>
    </row>
    <row r="733" customFormat="false" ht="12.75" hidden="false" customHeight="false" outlineLevel="0" collapsed="false">
      <c r="A733" s="64" t="s">
        <v>15</v>
      </c>
      <c r="B733" s="66" t="n">
        <v>-2.17770034843206</v>
      </c>
      <c r="C733" s="66" t="n">
        <v>5.93406593406593</v>
      </c>
      <c r="D733" s="66" t="n">
        <v>-9.03328050713154</v>
      </c>
      <c r="E733" s="66" t="n">
        <v>3.21285140562249</v>
      </c>
      <c r="F733" s="66" t="n">
        <v>-6.58949243098842</v>
      </c>
      <c r="G733" s="66" t="n">
        <v>4.84094052558783</v>
      </c>
      <c r="H733" s="66" t="n">
        <v>1.74216027874564</v>
      </c>
      <c r="I733" s="66" t="n">
        <v>18.7256809338521</v>
      </c>
    </row>
    <row r="734" customFormat="false" ht="12.75" hidden="false" customHeight="false" outlineLevel="0" collapsed="false">
      <c r="A734" s="64" t="s">
        <v>16</v>
      </c>
      <c r="B734" s="66" t="n">
        <v>13.5245901639344</v>
      </c>
      <c r="C734" s="66" t="n">
        <v>0</v>
      </c>
      <c r="D734" s="66" t="n">
        <v>-17.8571428571429</v>
      </c>
      <c r="E734" s="66" t="n">
        <v>-17.4242424242424</v>
      </c>
      <c r="F734" s="66" t="n">
        <v>-41.8772563176895</v>
      </c>
      <c r="G734" s="66" t="n">
        <v>-33.7164750957854</v>
      </c>
      <c r="H734" s="66" t="n">
        <v>-29.951690821256</v>
      </c>
      <c r="I734" s="66" t="n">
        <v>-26.605504587156</v>
      </c>
    </row>
    <row r="735" customFormat="false" ht="12.75" hidden="false" customHeight="false" outlineLevel="0" collapsed="false">
      <c r="A735" s="64" t="s">
        <v>17</v>
      </c>
      <c r="B735" s="66" t="n">
        <v>22.3048327137546</v>
      </c>
      <c r="C735" s="66" t="n">
        <v>36.8253968253968</v>
      </c>
      <c r="D735" s="66" t="n">
        <v>16.4502164502165</v>
      </c>
      <c r="E735" s="66" t="n">
        <v>14.2023346303502</v>
      </c>
      <c r="F735" s="66" t="n">
        <v>-41.6413373860182</v>
      </c>
      <c r="G735" s="66" t="n">
        <v>-34.8027842227378</v>
      </c>
      <c r="H735" s="66" t="n">
        <v>-39.7769516728625</v>
      </c>
      <c r="I735" s="66" t="n">
        <v>-43.2708688245315</v>
      </c>
    </row>
    <row r="736" customFormat="false" ht="12.75" hidden="false" customHeight="false" outlineLevel="0" collapsed="false">
      <c r="A736" s="64" t="s">
        <v>43</v>
      </c>
      <c r="B736" s="66" t="n">
        <v>125.384615384615</v>
      </c>
      <c r="C736" s="66" t="n">
        <v>52.5641025641026</v>
      </c>
      <c r="D736" s="66" t="n">
        <v>75.3676470588235</v>
      </c>
      <c r="E736" s="66" t="n">
        <v>-38.3333333333333</v>
      </c>
      <c r="F736" s="66" t="n">
        <v>-44.7098976109215</v>
      </c>
      <c r="G736" s="66" t="n">
        <v>-36.9747899159664</v>
      </c>
      <c r="H736" s="66" t="n">
        <v>-62.6834381551363</v>
      </c>
      <c r="I736" s="66" t="n">
        <v>-12.1621621621622</v>
      </c>
    </row>
    <row r="737" customFormat="false" ht="12.75" hidden="false" customHeight="false" outlineLevel="0" collapsed="false">
      <c r="A737" s="63" t="s">
        <v>195</v>
      </c>
      <c r="B737" s="67" t="n">
        <v>19.6906077348066</v>
      </c>
      <c r="C737" s="67" t="n">
        <v>7.88058594474319</v>
      </c>
      <c r="D737" s="67" t="n">
        <v>3.48525469168901</v>
      </c>
      <c r="E737" s="67" t="n">
        <v>0.165645188007288</v>
      </c>
      <c r="F737" s="67" t="n">
        <v>-15.8050221565731</v>
      </c>
      <c r="G737" s="67" t="n">
        <v>-4.10794087315229</v>
      </c>
      <c r="H737" s="67" t="n">
        <v>-1.29533678756477</v>
      </c>
      <c r="I737" s="67" t="n">
        <v>32.1647097734414</v>
      </c>
    </row>
    <row r="738" customFormat="false" ht="12.75" hidden="false" customHeight="false" outlineLevel="0" collapsed="false">
      <c r="A738" s="64" t="s">
        <v>14</v>
      </c>
      <c r="B738" s="66" t="n">
        <v>12.2851365015167</v>
      </c>
      <c r="C738" s="66" t="n">
        <v>9.52141057934509</v>
      </c>
      <c r="D738" s="66" t="n">
        <v>14.0314136125654</v>
      </c>
      <c r="E738" s="66" t="n">
        <v>6.26022913256956</v>
      </c>
      <c r="F738" s="66" t="n">
        <v>-4.27735254389915</v>
      </c>
      <c r="G738" s="66" t="n">
        <v>-1.33394664213431</v>
      </c>
      <c r="H738" s="66" t="n">
        <v>-2.7089072543618</v>
      </c>
      <c r="I738" s="66" t="n">
        <v>11.9753561802079</v>
      </c>
    </row>
    <row r="739" customFormat="false" ht="12.75" hidden="false" customHeight="false" outlineLevel="0" collapsed="false">
      <c r="A739" s="64" t="s">
        <v>15</v>
      </c>
      <c r="B739" s="66" t="n">
        <v>4.62107208872458</v>
      </c>
      <c r="C739" s="66" t="n">
        <v>-0.72463768115942</v>
      </c>
      <c r="D739" s="66" t="n">
        <v>-12.5633232016211</v>
      </c>
      <c r="E739" s="66" t="n">
        <v>5.20340586565752</v>
      </c>
      <c r="F739" s="66" t="n">
        <v>3.18021201413428</v>
      </c>
      <c r="G739" s="66" t="n">
        <v>10.9083536090835</v>
      </c>
      <c r="H739" s="66" t="n">
        <v>31.3441483198146</v>
      </c>
      <c r="I739" s="66" t="n">
        <v>96.0431654676259</v>
      </c>
    </row>
    <row r="740" customFormat="false" ht="12.75" hidden="false" customHeight="false" outlineLevel="0" collapsed="false">
      <c r="A740" s="64" t="s">
        <v>16</v>
      </c>
      <c r="B740" s="66" t="n">
        <v>-12.2641509433962</v>
      </c>
      <c r="C740" s="66" t="n">
        <v>5.52486187845304</v>
      </c>
      <c r="D740" s="66" t="n">
        <v>-2.94117647058824</v>
      </c>
      <c r="E740" s="66" t="n">
        <v>-17.8217821782178</v>
      </c>
      <c r="F740" s="66" t="n">
        <v>-36.0215053763441</v>
      </c>
      <c r="G740" s="66" t="n">
        <v>-33.5078534031414</v>
      </c>
      <c r="H740" s="66" t="n">
        <v>-19.3939393939394</v>
      </c>
      <c r="I740" s="66" t="n">
        <v>-3.01204819277108</v>
      </c>
    </row>
    <row r="741" customFormat="false" ht="12.75" hidden="false" customHeight="false" outlineLevel="0" collapsed="false">
      <c r="A741" s="64" t="s">
        <v>17</v>
      </c>
      <c r="B741" s="66" t="n">
        <v>59.5375722543353</v>
      </c>
      <c r="C741" s="66" t="n">
        <v>26.6917293233083</v>
      </c>
      <c r="D741" s="66" t="n">
        <v>-17.7263969171484</v>
      </c>
      <c r="E741" s="66" t="n">
        <v>-18.6790505675955</v>
      </c>
      <c r="F741" s="66" t="n">
        <v>-53.743961352657</v>
      </c>
      <c r="G741" s="66" t="n">
        <v>-44.9554896142433</v>
      </c>
      <c r="H741" s="66" t="n">
        <v>-57.8454332552693</v>
      </c>
      <c r="I741" s="66" t="n">
        <v>-66.751269035533</v>
      </c>
    </row>
    <row r="742" customFormat="false" ht="12.75" hidden="false" customHeight="false" outlineLevel="0" collapsed="false">
      <c r="A742" s="64" t="s">
        <v>43</v>
      </c>
      <c r="B742" s="66" t="n">
        <v>150.259067357513</v>
      </c>
      <c r="C742" s="66" t="n">
        <v>48.3412322274882</v>
      </c>
      <c r="D742" s="66" t="n">
        <v>89.1304347826087</v>
      </c>
      <c r="E742" s="66" t="n">
        <v>-11.6883116883117</v>
      </c>
      <c r="F742" s="66" t="n">
        <v>-62.7329192546584</v>
      </c>
      <c r="G742" s="66" t="n">
        <v>-35.7827476038339</v>
      </c>
      <c r="H742" s="66" t="n">
        <v>-51.3409961685824</v>
      </c>
      <c r="I742" s="66" t="n">
        <v>10.6617647058824</v>
      </c>
    </row>
    <row r="743" customFormat="false" ht="12.75" hidden="false" customHeight="false" outlineLevel="0" collapsed="false">
      <c r="A743" s="28" t="s">
        <v>105</v>
      </c>
      <c r="B743" s="66" t="n">
        <v>6.9268067420919</v>
      </c>
      <c r="C743" s="66" t="n">
        <v>2.74103724329969</v>
      </c>
      <c r="D743" s="66" t="n">
        <v>-10.3256900832481</v>
      </c>
      <c r="E743" s="66" t="n">
        <v>1.0515554257339</v>
      </c>
      <c r="F743" s="66" t="n">
        <v>-9.93305981429497</v>
      </c>
      <c r="G743" s="66" t="n">
        <v>-12.0182942322351</v>
      </c>
      <c r="H743" s="66" t="n">
        <v>-15.4967426710098</v>
      </c>
      <c r="I743" s="66" t="n">
        <v>3.71922724863901</v>
      </c>
    </row>
    <row r="744" customFormat="false" ht="12.75" hidden="false" customHeight="false" outlineLevel="0" collapsed="false">
      <c r="A744" s="63" t="s">
        <v>194</v>
      </c>
      <c r="B744" s="67" t="n">
        <v>3.01117047110248</v>
      </c>
      <c r="C744" s="67" t="n">
        <v>-1.13309352517986</v>
      </c>
      <c r="D744" s="67" t="n">
        <v>-11.7446324470354</v>
      </c>
      <c r="E744" s="67" t="n">
        <v>1.63904404358575</v>
      </c>
      <c r="F744" s="67" t="n">
        <v>-10.3253182461103</v>
      </c>
      <c r="G744" s="67" t="n">
        <v>-10.9150445697653</v>
      </c>
      <c r="H744" s="67" t="n">
        <v>-13.6619945223135</v>
      </c>
      <c r="I744" s="67" t="n">
        <v>5.97297297297297</v>
      </c>
    </row>
    <row r="745" customFormat="false" ht="12.75" hidden="false" customHeight="false" outlineLevel="0" collapsed="false">
      <c r="A745" s="64" t="s">
        <v>14</v>
      </c>
      <c r="B745" s="66" t="n">
        <v>-2.54237288135593</v>
      </c>
      <c r="C745" s="66" t="n">
        <v>4.91474423269809</v>
      </c>
      <c r="D745" s="66" t="n">
        <v>-3.77936670071502</v>
      </c>
      <c r="E745" s="66" t="n">
        <v>15.3714773697694</v>
      </c>
      <c r="F745" s="66" t="n">
        <v>1.35265700483092</v>
      </c>
      <c r="G745" s="66" t="n">
        <v>-1.81644359464627</v>
      </c>
      <c r="H745" s="66" t="n">
        <v>-11.1464968152866</v>
      </c>
      <c r="I745" s="66" t="n">
        <v>-26.5729089563286</v>
      </c>
    </row>
    <row r="746" customFormat="false" ht="12.75" hidden="false" customHeight="false" outlineLevel="0" collapsed="false">
      <c r="A746" s="64" t="s">
        <v>15</v>
      </c>
      <c r="B746" s="66" t="n">
        <v>-3.31152902698283</v>
      </c>
      <c r="C746" s="66" t="n">
        <v>-3.79746835443038</v>
      </c>
      <c r="D746" s="66" t="n">
        <v>-16.2550607287449</v>
      </c>
      <c r="E746" s="66" t="n">
        <v>-1.43781452192667</v>
      </c>
      <c r="F746" s="66" t="n">
        <v>-12.76955602537</v>
      </c>
      <c r="G746" s="66" t="n">
        <v>-10.7222844344905</v>
      </c>
      <c r="H746" s="66" t="n">
        <v>-8.77447425670776</v>
      </c>
      <c r="I746" s="66" t="n">
        <v>14.3933868222708</v>
      </c>
    </row>
    <row r="747" customFormat="false" ht="12.75" hidden="false" customHeight="false" outlineLevel="0" collapsed="false">
      <c r="A747" s="64" t="s">
        <v>16</v>
      </c>
      <c r="B747" s="66" t="n">
        <v>-18.2857142857143</v>
      </c>
      <c r="C747" s="66" t="n">
        <v>-21.7616580310881</v>
      </c>
      <c r="D747" s="66" t="n">
        <v>-20.2830188679245</v>
      </c>
      <c r="E747" s="66" t="n">
        <v>-12.8205128205128</v>
      </c>
      <c r="F747" s="66" t="n">
        <v>2.7972027972028</v>
      </c>
      <c r="G747" s="66" t="n">
        <v>-19.205298013245</v>
      </c>
      <c r="H747" s="66" t="n">
        <v>-19.5266272189349</v>
      </c>
      <c r="I747" s="66" t="n">
        <v>-0.588235294117647</v>
      </c>
    </row>
    <row r="748" customFormat="false" ht="12.75" hidden="false" customHeight="false" outlineLevel="0" collapsed="false">
      <c r="A748" s="64" t="s">
        <v>17</v>
      </c>
      <c r="B748" s="66" t="n">
        <v>31.0679611650485</v>
      </c>
      <c r="C748" s="66" t="n">
        <v>-8.74316939890711</v>
      </c>
      <c r="D748" s="66" t="n">
        <v>-25.0470809792844</v>
      </c>
      <c r="E748" s="66" t="n">
        <v>2.83870967741936</v>
      </c>
      <c r="F748" s="66" t="n">
        <v>-39.6296296296296</v>
      </c>
      <c r="G748" s="66" t="n">
        <v>-32.9341317365269</v>
      </c>
      <c r="H748" s="66" t="n">
        <v>-25.3768844221106</v>
      </c>
      <c r="I748" s="66" t="n">
        <v>-4.64240903387704</v>
      </c>
    </row>
    <row r="749" customFormat="false" ht="12.75" hidden="false" customHeight="false" outlineLevel="0" collapsed="false">
      <c r="A749" s="64" t="s">
        <v>43</v>
      </c>
      <c r="B749" s="66" t="n">
        <v>87.3362445414847</v>
      </c>
      <c r="C749" s="66" t="n">
        <v>35.3951890034364</v>
      </c>
      <c r="D749" s="66" t="n">
        <v>51.2129380053908</v>
      </c>
      <c r="E749" s="66" t="n">
        <v>28.110599078341</v>
      </c>
      <c r="F749" s="66" t="n">
        <v>-10.955710955711</v>
      </c>
      <c r="G749" s="66" t="n">
        <v>-14.9746192893401</v>
      </c>
      <c r="H749" s="66" t="n">
        <v>-43.8502673796791</v>
      </c>
      <c r="I749" s="66" t="n">
        <v>-22.3021582733813</v>
      </c>
    </row>
    <row r="750" customFormat="false" ht="12.75" hidden="false" customHeight="false" outlineLevel="0" collapsed="false">
      <c r="A750" s="63" t="s">
        <v>195</v>
      </c>
      <c r="B750" s="67" t="n">
        <v>10.4753521126761</v>
      </c>
      <c r="C750" s="67" t="n">
        <v>6.37221847606204</v>
      </c>
      <c r="D750" s="67" t="n">
        <v>-8.82750337787119</v>
      </c>
      <c r="E750" s="67" t="n">
        <v>0.384615384615385</v>
      </c>
      <c r="F750" s="67" t="n">
        <v>-9.60159362549801</v>
      </c>
      <c r="G750" s="67" t="n">
        <v>-12.9793977812995</v>
      </c>
      <c r="H750" s="67" t="n">
        <v>-17.3719743125309</v>
      </c>
      <c r="I750" s="67" t="n">
        <v>1.12871492181837</v>
      </c>
    </row>
    <row r="751" customFormat="false" ht="12.75" hidden="false" customHeight="false" outlineLevel="0" collapsed="false">
      <c r="A751" s="64" t="s">
        <v>14</v>
      </c>
      <c r="B751" s="66" t="n">
        <v>21.7700915564598</v>
      </c>
      <c r="C751" s="66" t="n">
        <v>13.3399209486166</v>
      </c>
      <c r="D751" s="66" t="n">
        <v>-3.85304659498208</v>
      </c>
      <c r="E751" s="66" t="n">
        <v>8.40672538030424</v>
      </c>
      <c r="F751" s="66" t="n">
        <v>-9.35672514619883</v>
      </c>
      <c r="G751" s="66" t="n">
        <v>-5.31822144725371</v>
      </c>
      <c r="H751" s="66" t="n">
        <v>-3.35507921714818</v>
      </c>
      <c r="I751" s="66" t="n">
        <v>-0.443131462333826</v>
      </c>
    </row>
    <row r="752" customFormat="false" ht="12.75" hidden="false" customHeight="false" outlineLevel="0" collapsed="false">
      <c r="A752" s="64" t="s">
        <v>15</v>
      </c>
      <c r="B752" s="66" t="n">
        <v>0.881523272214386</v>
      </c>
      <c r="C752" s="66" t="n">
        <v>-0.221565731166913</v>
      </c>
      <c r="D752" s="66" t="n">
        <v>-16.2940769762618</v>
      </c>
      <c r="E752" s="66" t="n">
        <v>-1.78909090909091</v>
      </c>
      <c r="F752" s="66" t="n">
        <v>-7.72457182803216</v>
      </c>
      <c r="G752" s="66" t="n">
        <v>-14.5817912657291</v>
      </c>
      <c r="H752" s="66" t="n">
        <v>-12.2797356828194</v>
      </c>
      <c r="I752" s="66" t="n">
        <v>5.90936018957346</v>
      </c>
    </row>
    <row r="753" customFormat="false" ht="12.75" hidden="false" customHeight="false" outlineLevel="0" collapsed="false">
      <c r="A753" s="64" t="s">
        <v>16</v>
      </c>
      <c r="B753" s="66" t="n">
        <v>-6.77966101694915</v>
      </c>
      <c r="C753" s="66" t="n">
        <v>8.92857142857143</v>
      </c>
      <c r="D753" s="66" t="n">
        <v>-40.7821229050279</v>
      </c>
      <c r="E753" s="66" t="n">
        <v>-15.2542372881356</v>
      </c>
      <c r="F753" s="66" t="n">
        <v>20.9090909090909</v>
      </c>
      <c r="G753" s="66" t="n">
        <v>-4.91803278688525</v>
      </c>
      <c r="H753" s="66" t="n">
        <v>21.6981132075472</v>
      </c>
      <c r="I753" s="66" t="n">
        <v>-15.3333333333333</v>
      </c>
    </row>
    <row r="754" customFormat="false" ht="12.75" hidden="false" customHeight="false" outlineLevel="0" collapsed="false">
      <c r="A754" s="64" t="s">
        <v>17</v>
      </c>
      <c r="B754" s="66" t="n">
        <v>25.4480286738351</v>
      </c>
      <c r="C754" s="66" t="n">
        <v>-9.81308411214953</v>
      </c>
      <c r="D754" s="66" t="n">
        <v>-17.989417989418</v>
      </c>
      <c r="E754" s="66" t="n">
        <v>-12.3906705539359</v>
      </c>
      <c r="F754" s="66" t="n">
        <v>-33.1428571428571</v>
      </c>
      <c r="G754" s="66" t="n">
        <v>-20.9844559585492</v>
      </c>
      <c r="H754" s="66" t="n">
        <v>-28.8172043010753</v>
      </c>
      <c r="I754" s="66" t="n">
        <v>-9.65058236272879</v>
      </c>
    </row>
    <row r="755" customFormat="false" ht="12.75" hidden="false" customHeight="false" outlineLevel="0" collapsed="false">
      <c r="A755" s="64" t="s">
        <v>43</v>
      </c>
      <c r="B755" s="66" t="n">
        <v>53.0487804878049</v>
      </c>
      <c r="C755" s="66" t="n">
        <v>89.3081761006289</v>
      </c>
      <c r="D755" s="66" t="n">
        <v>73.2608695652174</v>
      </c>
      <c r="E755" s="66" t="n">
        <v>26.3823064770932</v>
      </c>
      <c r="F755" s="66" t="n">
        <v>-11.1553784860558</v>
      </c>
      <c r="G755" s="66" t="n">
        <v>-13.2890365448505</v>
      </c>
      <c r="H755" s="66" t="n">
        <v>-57.9673776662484</v>
      </c>
      <c r="I755" s="66" t="n">
        <v>-25.375</v>
      </c>
    </row>
    <row r="756" customFormat="false" ht="12.75" hidden="false" customHeight="false" outlineLevel="0" collapsed="false">
      <c r="A756" s="27" t="s">
        <v>30</v>
      </c>
      <c r="B756" s="67" t="n">
        <v>3.70642201834862</v>
      </c>
      <c r="C756" s="67" t="n">
        <v>-0.338924133136352</v>
      </c>
      <c r="D756" s="67" t="n">
        <v>-2.78153086999941</v>
      </c>
      <c r="E756" s="67" t="n">
        <v>1.7494595618551</v>
      </c>
      <c r="F756" s="67" t="n">
        <v>-3.95612172682236</v>
      </c>
      <c r="G756" s="67" t="n">
        <v>-3.90361585862109</v>
      </c>
      <c r="H756" s="67" t="n">
        <v>-12.9369467355509</v>
      </c>
      <c r="I756" s="67" t="n">
        <v>-3.14526020676362</v>
      </c>
    </row>
    <row r="757" customFormat="false" ht="12.75" hidden="false" customHeight="false" outlineLevel="0" collapsed="false">
      <c r="A757" s="28" t="s">
        <v>106</v>
      </c>
      <c r="B757" s="66" t="n">
        <v>1.65899050662656</v>
      </c>
      <c r="C757" s="66" t="n">
        <v>-0.864403635689112</v>
      </c>
      <c r="D757" s="66" t="n">
        <v>-3.7321082804966</v>
      </c>
      <c r="E757" s="66" t="n">
        <v>1.04866976957996</v>
      </c>
      <c r="F757" s="66" t="n">
        <v>-3.6614118626046</v>
      </c>
      <c r="G757" s="66" t="n">
        <v>-4.09774717461268</v>
      </c>
      <c r="H757" s="66" t="n">
        <v>-12.210127780407</v>
      </c>
      <c r="I757" s="66" t="n">
        <v>-2.56461289130249</v>
      </c>
    </row>
    <row r="758" customFormat="false" ht="12.75" hidden="false" customHeight="false" outlineLevel="0" collapsed="false">
      <c r="A758" s="63" t="s">
        <v>194</v>
      </c>
      <c r="B758" s="67" t="n">
        <v>-0.547092898519631</v>
      </c>
      <c r="C758" s="67" t="n">
        <v>-5.3481331987891</v>
      </c>
      <c r="D758" s="67" t="n">
        <v>-2.77932627219877</v>
      </c>
      <c r="E758" s="67" t="n">
        <v>-0.109302191796583</v>
      </c>
      <c r="F758" s="67" t="n">
        <v>-4.43317872937116</v>
      </c>
      <c r="G758" s="67" t="n">
        <v>-4.34434968017058</v>
      </c>
      <c r="H758" s="67" t="n">
        <v>-13.6795543905636</v>
      </c>
      <c r="I758" s="67" t="n">
        <v>-0.909928587882976</v>
      </c>
    </row>
    <row r="759" customFormat="false" ht="12.75" hidden="false" customHeight="false" outlineLevel="0" collapsed="false">
      <c r="A759" s="64" t="s">
        <v>14</v>
      </c>
      <c r="B759" s="66" t="n">
        <v>-9.17596257646636</v>
      </c>
      <c r="C759" s="66" t="n">
        <v>-5.55981595092025</v>
      </c>
      <c r="D759" s="66" t="n">
        <v>-5.03597122302158</v>
      </c>
      <c r="E759" s="66" t="n">
        <v>9.63056520366277</v>
      </c>
      <c r="F759" s="66" t="n">
        <v>2.6148969889065</v>
      </c>
      <c r="G759" s="66" t="n">
        <v>-3.28867235079172</v>
      </c>
      <c r="H759" s="66" t="n">
        <v>-12.9585326953748</v>
      </c>
      <c r="I759" s="66" t="n">
        <v>-25.8640552995392</v>
      </c>
    </row>
    <row r="760" customFormat="false" ht="12.75" hidden="false" customHeight="false" outlineLevel="0" collapsed="false">
      <c r="A760" s="64" t="s">
        <v>15</v>
      </c>
      <c r="B760" s="66" t="n">
        <v>0.543355218474077</v>
      </c>
      <c r="C760" s="66" t="n">
        <v>-8.79366975216482</v>
      </c>
      <c r="D760" s="66" t="n">
        <v>-8.06340454858718</v>
      </c>
      <c r="E760" s="66" t="n">
        <v>-3.4920349203492</v>
      </c>
      <c r="F760" s="66" t="n">
        <v>-2.27426255347895</v>
      </c>
      <c r="G760" s="66" t="n">
        <v>2.04616140121133</v>
      </c>
      <c r="H760" s="66" t="n">
        <v>-3.65817091454273</v>
      </c>
      <c r="I760" s="66" t="n">
        <v>10.9577543597874</v>
      </c>
    </row>
    <row r="761" customFormat="false" ht="12.75" hidden="false" customHeight="false" outlineLevel="0" collapsed="false">
      <c r="A761" s="64" t="s">
        <v>16</v>
      </c>
      <c r="B761" s="66" t="n">
        <v>-11.2478031634446</v>
      </c>
      <c r="C761" s="66" t="n">
        <v>-14.4194756554307</v>
      </c>
      <c r="D761" s="66" t="n">
        <v>-33.5745296671491</v>
      </c>
      <c r="E761" s="66" t="n">
        <v>-18.3745583038869</v>
      </c>
      <c r="F761" s="66" t="n">
        <v>-9.7029702970297</v>
      </c>
      <c r="G761" s="66" t="n">
        <v>-5.0328227571116</v>
      </c>
      <c r="H761" s="66" t="n">
        <v>-15.9041394335512</v>
      </c>
      <c r="I761" s="66" t="n">
        <v>-5.1948051948052</v>
      </c>
    </row>
    <row r="762" customFormat="false" ht="12.75" hidden="false" customHeight="false" outlineLevel="0" collapsed="false">
      <c r="A762" s="64" t="s">
        <v>17</v>
      </c>
      <c r="B762" s="66" t="n">
        <v>-4.01662049861496</v>
      </c>
      <c r="C762" s="66" t="n">
        <v>-4.60732984293194</v>
      </c>
      <c r="D762" s="66" t="n">
        <v>6.1711079943899</v>
      </c>
      <c r="E762" s="66" t="n">
        <v>0.420875420875421</v>
      </c>
      <c r="F762" s="66" t="n">
        <v>-20.9235209235209</v>
      </c>
      <c r="G762" s="66" t="n">
        <v>-16.02634467618</v>
      </c>
      <c r="H762" s="66" t="n">
        <v>-29.8546895640687</v>
      </c>
      <c r="I762" s="66" t="n">
        <v>-21.2908633696563</v>
      </c>
    </row>
    <row r="763" customFormat="false" ht="12.75" hidden="false" customHeight="false" outlineLevel="0" collapsed="false">
      <c r="A763" s="64" t="s">
        <v>43</v>
      </c>
      <c r="B763" s="66" t="n">
        <v>32.6946107784431</v>
      </c>
      <c r="C763" s="66" t="n">
        <v>19.9635369188696</v>
      </c>
      <c r="D763" s="66" t="n">
        <v>44.3118536197295</v>
      </c>
      <c r="E763" s="66" t="n">
        <v>12.0651369356033</v>
      </c>
      <c r="F763" s="66" t="n">
        <v>-16.4259927797834</v>
      </c>
      <c r="G763" s="66" t="n">
        <v>-27.6595744680851</v>
      </c>
      <c r="H763" s="66" t="n">
        <v>-44.2116868798236</v>
      </c>
      <c r="I763" s="66" t="n">
        <v>-10.3698811096433</v>
      </c>
    </row>
    <row r="764" customFormat="false" ht="12.75" hidden="false" customHeight="false" outlineLevel="0" collapsed="false">
      <c r="A764" s="63" t="s">
        <v>195</v>
      </c>
      <c r="B764" s="67" t="n">
        <v>3.37905654064905</v>
      </c>
      <c r="C764" s="67" t="n">
        <v>2.67542986124942</v>
      </c>
      <c r="D764" s="67" t="n">
        <v>-4.60020316354666</v>
      </c>
      <c r="E764" s="67" t="n">
        <v>2.20398324054411</v>
      </c>
      <c r="F764" s="67" t="n">
        <v>-3.08252427184466</v>
      </c>
      <c r="G764" s="67" t="n">
        <v>-3.91827233932497</v>
      </c>
      <c r="H764" s="67" t="n">
        <v>-10.8457560085184</v>
      </c>
      <c r="I764" s="67" t="n">
        <v>-4.17813219520413</v>
      </c>
    </row>
    <row r="765" customFormat="false" ht="12.75" hidden="false" customHeight="false" outlineLevel="0" collapsed="false">
      <c r="A765" s="64" t="s">
        <v>14</v>
      </c>
      <c r="B765" s="66" t="n">
        <v>6.80851063829787</v>
      </c>
      <c r="C765" s="66" t="n">
        <v>-0.239425379090184</v>
      </c>
      <c r="D765" s="66" t="n">
        <v>-11.0528041980977</v>
      </c>
      <c r="E765" s="66" t="n">
        <v>5.42362002567394</v>
      </c>
      <c r="F765" s="66" t="n">
        <v>2.49909453096704</v>
      </c>
      <c r="G765" s="66" t="n">
        <v>9.56</v>
      </c>
      <c r="H765" s="66" t="n">
        <v>-0.663716814159292</v>
      </c>
      <c r="I765" s="66" t="n">
        <v>-14.4596651445967</v>
      </c>
    </row>
    <row r="766" customFormat="false" ht="12.75" hidden="false" customHeight="false" outlineLevel="0" collapsed="false">
      <c r="A766" s="64" t="s">
        <v>15</v>
      </c>
      <c r="B766" s="66" t="n">
        <v>-4.22885572139304</v>
      </c>
      <c r="C766" s="66" t="n">
        <v>2.55577214641542</v>
      </c>
      <c r="D766" s="66" t="n">
        <v>-14.2991786724115</v>
      </c>
      <c r="E766" s="66" t="n">
        <v>0.44997606510292</v>
      </c>
      <c r="F766" s="66" t="n">
        <v>4.91978609625669</v>
      </c>
      <c r="G766" s="66" t="n">
        <v>-1.72122492080253</v>
      </c>
      <c r="H766" s="66" t="n">
        <v>2.95365278868814</v>
      </c>
      <c r="I766" s="66" t="n">
        <v>4.37476172321769</v>
      </c>
    </row>
    <row r="767" customFormat="false" ht="12.75" hidden="false" customHeight="false" outlineLevel="0" collapsed="false">
      <c r="A767" s="64" t="s">
        <v>16</v>
      </c>
      <c r="B767" s="66" t="n">
        <v>-13.126491646778</v>
      </c>
      <c r="C767" s="66" t="n">
        <v>-14.5320197044335</v>
      </c>
      <c r="D767" s="66" t="n">
        <v>-7.85562632696391</v>
      </c>
      <c r="E767" s="66" t="n">
        <v>-4.78468899521531</v>
      </c>
      <c r="F767" s="66" t="n">
        <v>-5.21978021978022</v>
      </c>
      <c r="G767" s="66" t="n">
        <v>-0.288184438040346</v>
      </c>
      <c r="H767" s="66" t="n">
        <v>-10.36866359447</v>
      </c>
      <c r="I767" s="66" t="n">
        <v>-9.54773869346734</v>
      </c>
    </row>
    <row r="768" customFormat="false" ht="12.75" hidden="false" customHeight="false" outlineLevel="0" collapsed="false">
      <c r="A768" s="64" t="s">
        <v>17</v>
      </c>
      <c r="B768" s="66" t="n">
        <v>11.8532455315146</v>
      </c>
      <c r="C768" s="66" t="n">
        <v>-2.19922380336352</v>
      </c>
      <c r="D768" s="66" t="n">
        <v>4.03292181069959</v>
      </c>
      <c r="E768" s="66" t="n">
        <v>-9.22419059254734</v>
      </c>
      <c r="F768" s="66" t="n">
        <v>-23.1286795626577</v>
      </c>
      <c r="G768" s="66" t="n">
        <v>-7.14285714285714</v>
      </c>
      <c r="H768" s="66" t="n">
        <v>-22.4683544303797</v>
      </c>
      <c r="I768" s="66" t="n">
        <v>-10.0269179004038</v>
      </c>
    </row>
    <row r="769" customFormat="false" ht="12.75" hidden="false" customHeight="false" outlineLevel="0" collapsed="false">
      <c r="A769" s="64" t="s">
        <v>43</v>
      </c>
      <c r="B769" s="66" t="n">
        <v>42.2748815165877</v>
      </c>
      <c r="C769" s="66" t="n">
        <v>19.4018964259665</v>
      </c>
      <c r="D769" s="66" t="n">
        <v>46.4814814814815</v>
      </c>
      <c r="E769" s="66" t="n">
        <v>18.7603763143332</v>
      </c>
      <c r="F769" s="66" t="n">
        <v>-31.8454363757495</v>
      </c>
      <c r="G769" s="66" t="n">
        <v>-35.0030543677459</v>
      </c>
      <c r="H769" s="66" t="n">
        <v>-53.3923303834808</v>
      </c>
      <c r="I769" s="66" t="n">
        <v>-25.2096924510718</v>
      </c>
    </row>
    <row r="770" customFormat="false" ht="12.75" hidden="false" customHeight="false" outlineLevel="0" collapsed="false">
      <c r="A770" s="28" t="s">
        <v>107</v>
      </c>
      <c r="B770" s="66" t="n">
        <v>11.0013395847287</v>
      </c>
      <c r="C770" s="66" t="n">
        <v>1.53317472905102</v>
      </c>
      <c r="D770" s="66" t="n">
        <v>0.467107824056053</v>
      </c>
      <c r="E770" s="66" t="n">
        <v>4.17287630402385</v>
      </c>
      <c r="F770" s="66" t="n">
        <v>-4.91778548800724</v>
      </c>
      <c r="G770" s="66" t="n">
        <v>-3.22832595678209</v>
      </c>
      <c r="H770" s="66" t="n">
        <v>-15.3170605708382</v>
      </c>
      <c r="I770" s="66" t="n">
        <v>-5.09298998569385</v>
      </c>
    </row>
    <row r="771" customFormat="false" ht="12.75" hidden="false" customHeight="false" outlineLevel="0" collapsed="false">
      <c r="A771" s="63" t="s">
        <v>194</v>
      </c>
      <c r="B771" s="67" t="n">
        <v>5.89346429920665</v>
      </c>
      <c r="C771" s="67" t="n">
        <v>-1.04615384615385</v>
      </c>
      <c r="D771" s="67" t="n">
        <v>0.296896086369771</v>
      </c>
      <c r="E771" s="67" t="n">
        <v>4.2936004906972</v>
      </c>
      <c r="F771" s="67" t="n">
        <v>-9.73956475205137</v>
      </c>
      <c r="G771" s="67" t="n">
        <v>-5.87686567164179</v>
      </c>
      <c r="H771" s="67" t="n">
        <v>-18.5683530678149</v>
      </c>
      <c r="I771" s="67" t="n">
        <v>-3.76396784944129</v>
      </c>
    </row>
    <row r="772" customFormat="false" ht="12.75" hidden="false" customHeight="false" outlineLevel="0" collapsed="false">
      <c r="A772" s="64" t="s">
        <v>14</v>
      </c>
      <c r="B772" s="66" t="n">
        <v>13.0925507900677</v>
      </c>
      <c r="C772" s="66" t="n">
        <v>-8.68596881959911</v>
      </c>
      <c r="D772" s="66" t="n">
        <v>-15.5038759689922</v>
      </c>
      <c r="E772" s="66" t="n">
        <v>-1.90954773869347</v>
      </c>
      <c r="F772" s="66" t="n">
        <v>-17.564870259481</v>
      </c>
      <c r="G772" s="66" t="n">
        <v>0.731707317073171</v>
      </c>
      <c r="H772" s="66" t="n">
        <v>-1.57273918741809</v>
      </c>
      <c r="I772" s="66" t="n">
        <v>-3.38114754098361</v>
      </c>
    </row>
    <row r="773" customFormat="false" ht="12.75" hidden="false" customHeight="false" outlineLevel="0" collapsed="false">
      <c r="A773" s="64" t="s">
        <v>15</v>
      </c>
      <c r="B773" s="66" t="n">
        <v>-0.515021459227468</v>
      </c>
      <c r="C773" s="66" t="n">
        <v>-3.29244673983215</v>
      </c>
      <c r="D773" s="66" t="n">
        <v>-2.84974093264249</v>
      </c>
      <c r="E773" s="66" t="n">
        <v>8.48591549295775</v>
      </c>
      <c r="F773" s="66" t="n">
        <v>-3.79637618636756</v>
      </c>
      <c r="G773" s="66" t="n">
        <v>-6.27503337783712</v>
      </c>
      <c r="H773" s="66" t="n">
        <v>-12.64</v>
      </c>
      <c r="I773" s="66" t="n">
        <v>0.292112950340798</v>
      </c>
    </row>
    <row r="774" customFormat="false" ht="12.75" hidden="false" customHeight="false" outlineLevel="0" collapsed="false">
      <c r="A774" s="64" t="s">
        <v>16</v>
      </c>
      <c r="B774" s="66" t="n">
        <v>3.33333333333333</v>
      </c>
      <c r="C774" s="66" t="n">
        <v>-12.962962962963</v>
      </c>
      <c r="D774" s="66" t="n">
        <v>-29.3532338308458</v>
      </c>
      <c r="E774" s="66" t="n">
        <v>-26.8041237113402</v>
      </c>
      <c r="F774" s="66" t="n">
        <v>-30.9677419354839</v>
      </c>
      <c r="G774" s="66" t="n">
        <v>-7.09219858156028</v>
      </c>
      <c r="H774" s="66" t="n">
        <v>-21.830985915493</v>
      </c>
      <c r="I774" s="66" t="n">
        <v>-6.33802816901408</v>
      </c>
    </row>
    <row r="775" customFormat="false" ht="12.75" hidden="false" customHeight="false" outlineLevel="0" collapsed="false">
      <c r="A775" s="64" t="s">
        <v>17</v>
      </c>
      <c r="B775" s="66" t="n">
        <v>16.5178571428571</v>
      </c>
      <c r="C775" s="66" t="n">
        <v>-2.04081632653061</v>
      </c>
      <c r="D775" s="66" t="n">
        <v>4.34782608695652</v>
      </c>
      <c r="E775" s="66" t="n">
        <v>0.684931506849315</v>
      </c>
      <c r="F775" s="66" t="n">
        <v>-15.7088122605364</v>
      </c>
      <c r="G775" s="66" t="n">
        <v>-18.75</v>
      </c>
      <c r="H775" s="66" t="n">
        <v>-35.8974358974359</v>
      </c>
      <c r="I775" s="66" t="n">
        <v>-19.9546485260771</v>
      </c>
    </row>
    <row r="776" customFormat="false" ht="12.75" hidden="false" customHeight="false" outlineLevel="0" collapsed="false">
      <c r="A776" s="64" t="s">
        <v>43</v>
      </c>
      <c r="B776" s="66" t="n">
        <v>1.8018018018018</v>
      </c>
      <c r="C776" s="66" t="n">
        <v>41.2751677852349</v>
      </c>
      <c r="D776" s="66" t="n">
        <v>67.741935483871</v>
      </c>
      <c r="E776" s="66" t="n">
        <v>8.72641509433962</v>
      </c>
      <c r="F776" s="66" t="n">
        <v>15.929203539823</v>
      </c>
      <c r="G776" s="66" t="n">
        <v>-6.65083135391924</v>
      </c>
      <c r="H776" s="66" t="n">
        <v>-47.7564102564103</v>
      </c>
      <c r="I776" s="66" t="n">
        <v>-15.4013015184382</v>
      </c>
    </row>
    <row r="777" customFormat="false" ht="12.75" hidden="false" customHeight="false" outlineLevel="0" collapsed="false">
      <c r="A777" s="63" t="s">
        <v>195</v>
      </c>
      <c r="B777" s="67" t="n">
        <v>15.0676691729323</v>
      </c>
      <c r="C777" s="67" t="n">
        <v>3.47544022242817</v>
      </c>
      <c r="D777" s="67" t="n">
        <v>0.624687656171914</v>
      </c>
      <c r="E777" s="67" t="n">
        <v>4.05875531503672</v>
      </c>
      <c r="F777" s="67" t="n">
        <v>-1.38525875588082</v>
      </c>
      <c r="G777" s="67" t="n">
        <v>-1.32109270040305</v>
      </c>
      <c r="H777" s="67" t="n">
        <v>-12.3168611869878</v>
      </c>
      <c r="I777" s="67" t="n">
        <v>-6.35215453194651</v>
      </c>
    </row>
    <row r="778" customFormat="false" ht="12.75" hidden="false" customHeight="false" outlineLevel="0" collapsed="false">
      <c r="A778" s="64" t="s">
        <v>14</v>
      </c>
      <c r="B778" s="66" t="n">
        <v>13.1167268351384</v>
      </c>
      <c r="C778" s="66" t="n">
        <v>5.67632850241546</v>
      </c>
      <c r="D778" s="66" t="n">
        <v>-10.6339468302658</v>
      </c>
      <c r="E778" s="66" t="n">
        <v>-4.7438330170778</v>
      </c>
      <c r="F778" s="66" t="n">
        <v>-5.95744680851064</v>
      </c>
      <c r="G778" s="66" t="n">
        <v>2.28571428571429</v>
      </c>
      <c r="H778" s="66" t="n">
        <v>1.48741418764302</v>
      </c>
      <c r="I778" s="66" t="n">
        <v>-7.27091633466136</v>
      </c>
    </row>
    <row r="779" customFormat="false" ht="12.75" hidden="false" customHeight="false" outlineLevel="0" collapsed="false">
      <c r="A779" s="64" t="s">
        <v>15</v>
      </c>
      <c r="B779" s="66" t="n">
        <v>13.9494833524684</v>
      </c>
      <c r="C779" s="66" t="n">
        <v>-3.76061463809139</v>
      </c>
      <c r="D779" s="66" t="n">
        <v>-12.008175779254</v>
      </c>
      <c r="E779" s="66" t="n">
        <v>6.70352453351762</v>
      </c>
      <c r="F779" s="66" t="n">
        <v>1.8639798488665</v>
      </c>
      <c r="G779" s="66" t="n">
        <v>6.42857142857143</v>
      </c>
      <c r="H779" s="66" t="n">
        <v>3.83275261324042</v>
      </c>
      <c r="I779" s="66" t="n">
        <v>-4.37176165803109</v>
      </c>
    </row>
    <row r="780" customFormat="false" ht="12.75" hidden="false" customHeight="false" outlineLevel="0" collapsed="false">
      <c r="A780" s="64" t="s">
        <v>16</v>
      </c>
      <c r="B780" s="66" t="n">
        <v>-11.6071428571429</v>
      </c>
      <c r="C780" s="66" t="n">
        <v>-20.3007518796993</v>
      </c>
      <c r="D780" s="66" t="n">
        <v>1.66666666666667</v>
      </c>
      <c r="E780" s="66" t="n">
        <v>6.48148148148148</v>
      </c>
      <c r="F780" s="66" t="n">
        <v>6.06060606060606</v>
      </c>
      <c r="G780" s="66" t="n">
        <v>-4.71698113207547</v>
      </c>
      <c r="H780" s="66" t="n">
        <v>-9.01639344262295</v>
      </c>
      <c r="I780" s="66" t="n">
        <v>-22.6086956521739</v>
      </c>
    </row>
    <row r="781" customFormat="false" ht="12.75" hidden="false" customHeight="false" outlineLevel="0" collapsed="false">
      <c r="A781" s="64" t="s">
        <v>17</v>
      </c>
      <c r="B781" s="66" t="n">
        <v>7.56302521008403</v>
      </c>
      <c r="C781" s="66" t="n">
        <v>10.0934579439252</v>
      </c>
      <c r="D781" s="66" t="n">
        <v>-1.24740124740125</v>
      </c>
      <c r="E781" s="66" t="n">
        <v>4.82529118136439</v>
      </c>
      <c r="F781" s="66" t="n">
        <v>12.7604166666667</v>
      </c>
      <c r="G781" s="66" t="n">
        <v>-25.4668930390492</v>
      </c>
      <c r="H781" s="66" t="n">
        <v>-13.2631578947368</v>
      </c>
      <c r="I781" s="66" t="n">
        <v>-8.25396825396825</v>
      </c>
    </row>
    <row r="782" customFormat="false" ht="12.75" hidden="false" customHeight="false" outlineLevel="0" collapsed="false">
      <c r="A782" s="64" t="s">
        <v>43</v>
      </c>
      <c r="B782" s="66" t="n">
        <v>47.7031802120141</v>
      </c>
      <c r="C782" s="66" t="n">
        <v>48.7031700288184</v>
      </c>
      <c r="D782" s="66" t="n">
        <v>78.9699570815451</v>
      </c>
      <c r="E782" s="66" t="n">
        <v>5.80270793036751</v>
      </c>
      <c r="F782" s="66" t="n">
        <v>-21.2918660287081</v>
      </c>
      <c r="G782" s="66" t="n">
        <v>-14.922480620155</v>
      </c>
      <c r="H782" s="66" t="n">
        <v>-60.0719424460432</v>
      </c>
      <c r="I782" s="66" t="n">
        <v>-10.2376599634369</v>
      </c>
    </row>
    <row r="783" customFormat="false" ht="12.75" hidden="false" customHeight="false" outlineLevel="0" collapsed="false">
      <c r="A783" s="27" t="s">
        <v>31</v>
      </c>
      <c r="B783" s="67" t="n">
        <v>-0.102309266296405</v>
      </c>
      <c r="C783" s="67" t="n">
        <v>3.00431379904176</v>
      </c>
      <c r="D783" s="67" t="n">
        <v>5.64989726254391</v>
      </c>
      <c r="E783" s="67" t="n">
        <v>-3.05248358529126</v>
      </c>
      <c r="F783" s="67" t="n">
        <v>-2.62375030480371</v>
      </c>
      <c r="G783" s="67" t="n">
        <v>-7.67740974325868</v>
      </c>
      <c r="H783" s="67" t="n">
        <v>-18.9329585806241</v>
      </c>
      <c r="I783" s="67" t="n">
        <v>-4.23998684348229</v>
      </c>
    </row>
    <row r="784" customFormat="false" ht="12.75" hidden="false" customHeight="false" outlineLevel="0" collapsed="false">
      <c r="A784" s="28" t="s">
        <v>108</v>
      </c>
      <c r="B784" s="66" t="n">
        <v>-3.48962336664105</v>
      </c>
      <c r="C784" s="66" t="n">
        <v>0.799030142723315</v>
      </c>
      <c r="D784" s="66" t="n">
        <v>4.22803512521489</v>
      </c>
      <c r="E784" s="66" t="n">
        <v>-2.20103743165569</v>
      </c>
      <c r="F784" s="66" t="n">
        <v>1.94329404268875</v>
      </c>
      <c r="G784" s="66" t="n">
        <v>-6.19396457467745</v>
      </c>
      <c r="H784" s="66" t="n">
        <v>-17.0730620068649</v>
      </c>
      <c r="I784" s="66" t="n">
        <v>-3.99942660550459</v>
      </c>
    </row>
    <row r="785" customFormat="false" ht="12.75" hidden="false" customHeight="false" outlineLevel="0" collapsed="false">
      <c r="A785" s="63" t="s">
        <v>194</v>
      </c>
      <c r="B785" s="67" t="n">
        <v>-5.98012337217272</v>
      </c>
      <c r="C785" s="67" t="n">
        <v>-2.07889793362555</v>
      </c>
      <c r="D785" s="67" t="n">
        <v>5.02000381024957</v>
      </c>
      <c r="E785" s="67" t="n">
        <v>-3.39647289353364</v>
      </c>
      <c r="F785" s="67" t="n">
        <v>-3.37160561326772</v>
      </c>
      <c r="G785" s="67" t="n">
        <v>-9.95012149891291</v>
      </c>
      <c r="H785" s="67" t="n">
        <v>-19.1927437641723</v>
      </c>
      <c r="I785" s="67" t="n">
        <v>-1.55510480054091</v>
      </c>
    </row>
    <row r="786" customFormat="false" ht="12.75" hidden="false" customHeight="false" outlineLevel="0" collapsed="false">
      <c r="A786" s="64" t="s">
        <v>14</v>
      </c>
      <c r="B786" s="66" t="n">
        <v>-9.56937799043062</v>
      </c>
      <c r="C786" s="66" t="n">
        <v>-16.7920978363123</v>
      </c>
      <c r="D786" s="66" t="n">
        <v>17.2171088251218</v>
      </c>
      <c r="E786" s="66" t="n">
        <v>10.9614491407339</v>
      </c>
      <c r="F786" s="66" t="n">
        <v>0.17636684303351</v>
      </c>
      <c r="G786" s="66" t="n">
        <v>3.61786319954777</v>
      </c>
      <c r="H786" s="66" t="n">
        <v>-19.8614318706697</v>
      </c>
      <c r="I786" s="66" t="n">
        <v>-19.3804939305149</v>
      </c>
    </row>
    <row r="787" customFormat="false" ht="12.75" hidden="false" customHeight="false" outlineLevel="0" collapsed="false">
      <c r="A787" s="64" t="s">
        <v>15</v>
      </c>
      <c r="B787" s="66" t="n">
        <v>-9.39334637964775</v>
      </c>
      <c r="C787" s="66" t="n">
        <v>-6.57012603915259</v>
      </c>
      <c r="D787" s="66" t="n">
        <v>-0.422832980972516</v>
      </c>
      <c r="E787" s="66" t="n">
        <v>-2.88164665523156</v>
      </c>
      <c r="F787" s="66" t="n">
        <v>5.57235421166307</v>
      </c>
      <c r="G787" s="66" t="n">
        <v>-0.0287026406429392</v>
      </c>
      <c r="H787" s="66" t="n">
        <v>1.31248793669176</v>
      </c>
      <c r="I787" s="66" t="n">
        <v>12.7163546450018</v>
      </c>
    </row>
    <row r="788" customFormat="false" ht="12.75" hidden="false" customHeight="false" outlineLevel="0" collapsed="false">
      <c r="A788" s="64" t="s">
        <v>16</v>
      </c>
      <c r="B788" s="66" t="n">
        <v>-22.6299694189602</v>
      </c>
      <c r="C788" s="66" t="n">
        <v>-17.0391061452514</v>
      </c>
      <c r="D788" s="66" t="n">
        <v>-32.7889447236181</v>
      </c>
      <c r="E788" s="66" t="n">
        <v>-21.105527638191</v>
      </c>
      <c r="F788" s="66" t="n">
        <v>-1.97628458498024</v>
      </c>
      <c r="G788" s="66" t="n">
        <v>-17.8451178451178</v>
      </c>
      <c r="H788" s="66" t="n">
        <v>-27.4766355140187</v>
      </c>
      <c r="I788" s="66" t="n">
        <v>-19.4267515923567</v>
      </c>
    </row>
    <row r="789" customFormat="false" ht="12.75" hidden="false" customHeight="false" outlineLevel="0" collapsed="false">
      <c r="A789" s="64" t="s">
        <v>17</v>
      </c>
      <c r="B789" s="66" t="n">
        <v>4.31034482758621</v>
      </c>
      <c r="C789" s="66" t="n">
        <v>18.6206896551724</v>
      </c>
      <c r="D789" s="66" t="n">
        <v>30.2272727272727</v>
      </c>
      <c r="E789" s="66" t="n">
        <v>2.11970074812968</v>
      </c>
      <c r="F789" s="66" t="n">
        <v>-19.8347107438017</v>
      </c>
      <c r="G789" s="66" t="n">
        <v>-23.4011627906977</v>
      </c>
      <c r="H789" s="66" t="n">
        <v>-32.6352530541012</v>
      </c>
      <c r="I789" s="66" t="n">
        <v>-28.5714285714286</v>
      </c>
    </row>
    <row r="790" customFormat="false" ht="12.75" hidden="false" customHeight="false" outlineLevel="0" collapsed="false">
      <c r="A790" s="64" t="s">
        <v>43</v>
      </c>
      <c r="B790" s="66" t="n">
        <v>17.9310344827586</v>
      </c>
      <c r="C790" s="66" t="n">
        <v>32.6342281879195</v>
      </c>
      <c r="D790" s="66" t="n">
        <v>16.2296564195298</v>
      </c>
      <c r="E790" s="66" t="n">
        <v>-23.7940026075619</v>
      </c>
      <c r="F790" s="66" t="n">
        <v>-28.0701754385965</v>
      </c>
      <c r="G790" s="66" t="n">
        <v>-39.6584440227704</v>
      </c>
      <c r="H790" s="66" t="n">
        <v>-55.2314274601322</v>
      </c>
      <c r="I790" s="66" t="n">
        <v>-10.5218135158255</v>
      </c>
    </row>
    <row r="791" customFormat="false" ht="12.75" hidden="false" customHeight="false" outlineLevel="0" collapsed="false">
      <c r="A791" s="63" t="s">
        <v>195</v>
      </c>
      <c r="B791" s="67" t="n">
        <v>-1.46361862280457</v>
      </c>
      <c r="C791" s="67" t="n">
        <v>3.06042117693367</v>
      </c>
      <c r="D791" s="67" t="n">
        <v>3.47392290249433</v>
      </c>
      <c r="E791" s="67" t="n">
        <v>-1.00168507770081</v>
      </c>
      <c r="F791" s="67" t="n">
        <v>6.06875088414203</v>
      </c>
      <c r="G791" s="67" t="n">
        <v>-3.38966867182278</v>
      </c>
      <c r="H791" s="67" t="n">
        <v>-15.0245441795231</v>
      </c>
      <c r="I791" s="67" t="n">
        <v>-6.39243498817967</v>
      </c>
    </row>
    <row r="792" customFormat="false" ht="12.75" hidden="false" customHeight="false" outlineLevel="0" collapsed="false">
      <c r="A792" s="64" t="s">
        <v>14</v>
      </c>
      <c r="B792" s="66" t="n">
        <v>-8.22717622080679</v>
      </c>
      <c r="C792" s="66" t="n">
        <v>-3.90455531453362</v>
      </c>
      <c r="D792" s="66" t="n">
        <v>9.14567360350493</v>
      </c>
      <c r="E792" s="66" t="n">
        <v>19.1161356628983</v>
      </c>
      <c r="F792" s="66" t="n">
        <v>0.173510699826489</v>
      </c>
      <c r="G792" s="66" t="n">
        <v>6.60270880361174</v>
      </c>
      <c r="H792" s="66" t="n">
        <v>6.62318113396889</v>
      </c>
      <c r="I792" s="66" t="n">
        <v>-14.6678170836928</v>
      </c>
    </row>
    <row r="793" customFormat="false" ht="12.75" hidden="false" customHeight="false" outlineLevel="0" collapsed="false">
      <c r="A793" s="64" t="s">
        <v>15</v>
      </c>
      <c r="B793" s="66" t="n">
        <v>0.740740740740741</v>
      </c>
      <c r="C793" s="66" t="n">
        <v>0.773727647867951</v>
      </c>
      <c r="D793" s="66" t="n">
        <v>-5.7730470864153</v>
      </c>
      <c r="E793" s="66" t="n">
        <v>0.525512798779454</v>
      </c>
      <c r="F793" s="66" t="n">
        <v>24.4825708061002</v>
      </c>
      <c r="G793" s="66" t="n">
        <v>7.06364101689132</v>
      </c>
      <c r="H793" s="66" t="n">
        <v>6.49052268811028</v>
      </c>
      <c r="I793" s="66" t="n">
        <v>6.29005059021922</v>
      </c>
    </row>
    <row r="794" customFormat="false" ht="12.75" hidden="false" customHeight="false" outlineLevel="0" collapsed="false">
      <c r="A794" s="64" t="s">
        <v>16</v>
      </c>
      <c r="B794" s="66" t="n">
        <v>-17.1206225680934</v>
      </c>
      <c r="C794" s="66" t="n">
        <v>-11.8243243243243</v>
      </c>
      <c r="D794" s="66" t="n">
        <v>-22.0211161387632</v>
      </c>
      <c r="E794" s="66" t="n">
        <v>-22.6586102719033</v>
      </c>
      <c r="F794" s="66" t="n">
        <v>6.57276995305164</v>
      </c>
      <c r="G794" s="66" t="n">
        <v>-11.8773946360153</v>
      </c>
      <c r="H794" s="66" t="n">
        <v>-29.5938104448743</v>
      </c>
      <c r="I794" s="66" t="n">
        <v>-13.28125</v>
      </c>
    </row>
    <row r="795" customFormat="false" ht="12.75" hidden="false" customHeight="false" outlineLevel="0" collapsed="false">
      <c r="A795" s="64" t="s">
        <v>17</v>
      </c>
      <c r="B795" s="66" t="n">
        <v>-25.8407079646018</v>
      </c>
      <c r="C795" s="66" t="n">
        <v>4.56140350877193</v>
      </c>
      <c r="D795" s="66" t="n">
        <v>6.64697193500739</v>
      </c>
      <c r="E795" s="66" t="n">
        <v>-27.2814601344861</v>
      </c>
      <c r="F795" s="66" t="n">
        <v>-22.673031026253</v>
      </c>
      <c r="G795" s="66" t="n">
        <v>-28.1879194630872</v>
      </c>
      <c r="H795" s="66" t="n">
        <v>-22.8531855955679</v>
      </c>
      <c r="I795" s="66" t="n">
        <v>-28.665785997358</v>
      </c>
    </row>
    <row r="796" customFormat="false" ht="12.75" hidden="false" customHeight="false" outlineLevel="0" collapsed="false">
      <c r="A796" s="64" t="s">
        <v>43</v>
      </c>
      <c r="B796" s="66" t="n">
        <v>25.8809234507898</v>
      </c>
      <c r="C796" s="66" t="n">
        <v>24.7224278312361</v>
      </c>
      <c r="D796" s="66" t="n">
        <v>27.5043177892919</v>
      </c>
      <c r="E796" s="66" t="n">
        <v>-10.3071672354949</v>
      </c>
      <c r="F796" s="66" t="n">
        <v>-37.8378378378378</v>
      </c>
      <c r="G796" s="66" t="n">
        <v>-35.786350148368</v>
      </c>
      <c r="H796" s="66" t="n">
        <v>-63.2238401625466</v>
      </c>
      <c r="I796" s="66" t="n">
        <v>-34.855403348554</v>
      </c>
    </row>
    <row r="797" customFormat="false" ht="12.75" hidden="false" customHeight="false" outlineLevel="0" collapsed="false">
      <c r="A797" s="28" t="s">
        <v>109</v>
      </c>
      <c r="B797" s="66" t="n">
        <v>2.24036123654047</v>
      </c>
      <c r="C797" s="66" t="n">
        <v>2.35066999772882</v>
      </c>
      <c r="D797" s="66" t="n">
        <v>11.9273837801154</v>
      </c>
      <c r="E797" s="66" t="n">
        <v>-1.46048940903376</v>
      </c>
      <c r="F797" s="66" t="n">
        <v>-4.16171224732461</v>
      </c>
      <c r="G797" s="66" t="n">
        <v>-2.95129257738822</v>
      </c>
      <c r="H797" s="66" t="n">
        <v>-17.5155373654692</v>
      </c>
      <c r="I797" s="66" t="n">
        <v>-1.90420102080879</v>
      </c>
    </row>
    <row r="798" customFormat="false" ht="12.75" hidden="false" customHeight="false" outlineLevel="0" collapsed="false">
      <c r="A798" s="63" t="s">
        <v>194</v>
      </c>
      <c r="B798" s="67" t="n">
        <v>2.11515863689777</v>
      </c>
      <c r="C798" s="67" t="n">
        <v>7.45077168706759</v>
      </c>
      <c r="D798" s="67" t="n">
        <v>14.0529531568228</v>
      </c>
      <c r="E798" s="67" t="n">
        <v>1.81371622898167</v>
      </c>
      <c r="F798" s="67" t="n">
        <v>-2.83851169927119</v>
      </c>
      <c r="G798" s="67" t="n">
        <v>-1.16394254581476</v>
      </c>
      <c r="H798" s="67" t="n">
        <v>-19.1558441558442</v>
      </c>
      <c r="I798" s="67" t="n">
        <v>0.426795323807757</v>
      </c>
    </row>
    <row r="799" customFormat="false" ht="12.75" hidden="false" customHeight="false" outlineLevel="0" collapsed="false">
      <c r="A799" s="64" t="s">
        <v>14</v>
      </c>
      <c r="B799" s="66" t="n">
        <v>3.8135593220339</v>
      </c>
      <c r="C799" s="66" t="n">
        <v>6.36363636363636</v>
      </c>
      <c r="D799" s="66" t="n">
        <v>-11.2944162436548</v>
      </c>
      <c r="E799" s="66" t="n">
        <v>14.3028846153846</v>
      </c>
      <c r="F799" s="66" t="n">
        <v>-12.2448979591837</v>
      </c>
      <c r="G799" s="66" t="n">
        <v>-7.40740740740741</v>
      </c>
      <c r="H799" s="66" t="n">
        <v>-4.57796852646638</v>
      </c>
      <c r="I799" s="66" t="n">
        <v>-17.0347003154574</v>
      </c>
    </row>
    <row r="800" customFormat="false" ht="12.75" hidden="false" customHeight="false" outlineLevel="0" collapsed="false">
      <c r="A800" s="64" t="s">
        <v>15</v>
      </c>
      <c r="B800" s="66" t="n">
        <v>-2.69058295964126</v>
      </c>
      <c r="C800" s="66" t="n">
        <v>6.43153526970954</v>
      </c>
      <c r="D800" s="66" t="n">
        <v>21.2523719165085</v>
      </c>
      <c r="E800" s="66" t="n">
        <v>5.69700827498409</v>
      </c>
      <c r="F800" s="66" t="n">
        <v>20.2764976958525</v>
      </c>
      <c r="G800" s="66" t="n">
        <v>18.9083820662768</v>
      </c>
      <c r="H800" s="66" t="n">
        <v>-3.41158059467919</v>
      </c>
      <c r="I800" s="66" t="n">
        <v>9.78620897320084</v>
      </c>
    </row>
    <row r="801" customFormat="false" ht="12.75" hidden="false" customHeight="false" outlineLevel="0" collapsed="false">
      <c r="A801" s="64" t="s">
        <v>16</v>
      </c>
      <c r="B801" s="66" t="n">
        <v>-18.2481751824818</v>
      </c>
      <c r="C801" s="66" t="n">
        <v>-16.8918918918919</v>
      </c>
      <c r="D801" s="66" t="n">
        <v>-40.3225806451613</v>
      </c>
      <c r="E801" s="66" t="n">
        <v>-15.7894736842105</v>
      </c>
      <c r="F801" s="66" t="n">
        <v>0.892857142857143</v>
      </c>
      <c r="G801" s="66" t="n">
        <v>-10.5691056910569</v>
      </c>
      <c r="H801" s="66" t="n">
        <v>-30.5019305019305</v>
      </c>
      <c r="I801" s="66" t="n">
        <v>-26.3888888888889</v>
      </c>
    </row>
    <row r="802" customFormat="false" ht="12.75" hidden="false" customHeight="false" outlineLevel="0" collapsed="false">
      <c r="A802" s="64" t="s">
        <v>17</v>
      </c>
      <c r="B802" s="66" t="n">
        <v>51.0948905109489</v>
      </c>
      <c r="C802" s="66" t="n">
        <v>-11.304347826087</v>
      </c>
      <c r="D802" s="66" t="n">
        <v>26.6666666666667</v>
      </c>
      <c r="E802" s="66" t="n">
        <v>-9.69899665551839</v>
      </c>
      <c r="F802" s="66" t="n">
        <v>-35.2657004830918</v>
      </c>
      <c r="G802" s="66" t="n">
        <v>4.90196078431373</v>
      </c>
      <c r="H802" s="66" t="n">
        <v>7.28744939271255</v>
      </c>
      <c r="I802" s="66" t="n">
        <v>4.07407407407407</v>
      </c>
    </row>
    <row r="803" customFormat="false" ht="12.75" hidden="false" customHeight="false" outlineLevel="0" collapsed="false">
      <c r="A803" s="64" t="s">
        <v>43</v>
      </c>
      <c r="B803" s="66" t="n">
        <v>2.63157894736842</v>
      </c>
      <c r="C803" s="66" t="n">
        <v>20.8333333333333</v>
      </c>
      <c r="D803" s="66" t="n">
        <v>30.4670126019274</v>
      </c>
      <c r="E803" s="66" t="n">
        <v>-17.1967020023557</v>
      </c>
      <c r="F803" s="66" t="n">
        <v>-28.2051282051282</v>
      </c>
      <c r="G803" s="66" t="n">
        <v>-39.7074190177639</v>
      </c>
      <c r="H803" s="66" t="n">
        <v>-55.5681818181818</v>
      </c>
      <c r="I803" s="66" t="n">
        <v>-16.0739687055477</v>
      </c>
    </row>
    <row r="804" customFormat="false" ht="12.75" hidden="false" customHeight="false" outlineLevel="0" collapsed="false">
      <c r="A804" s="63" t="s">
        <v>195</v>
      </c>
      <c r="B804" s="67" t="n">
        <v>2.34009360374415</v>
      </c>
      <c r="C804" s="67" t="n">
        <v>-1.44611727416799</v>
      </c>
      <c r="D804" s="67" t="n">
        <v>10.1299514639111</v>
      </c>
      <c r="E804" s="67" t="n">
        <v>-4.89496630994847</v>
      </c>
      <c r="F804" s="67" t="n">
        <v>-5.21341463414634</v>
      </c>
      <c r="G804" s="67" t="n">
        <v>-4.40201005025126</v>
      </c>
      <c r="H804" s="67" t="n">
        <v>-16.0790446403185</v>
      </c>
      <c r="I804" s="67" t="n">
        <v>-4.52177536986872</v>
      </c>
    </row>
    <row r="805" customFormat="false" ht="12.75" hidden="false" customHeight="false" outlineLevel="0" collapsed="false">
      <c r="A805" s="64" t="s">
        <v>14</v>
      </c>
      <c r="B805" s="66" t="n">
        <v>0.264200792602378</v>
      </c>
      <c r="C805" s="66" t="n">
        <v>6.22568093385214</v>
      </c>
      <c r="D805" s="66" t="n">
        <v>19.2648922686946</v>
      </c>
      <c r="E805" s="66" t="n">
        <v>10.7574094401756</v>
      </c>
      <c r="F805" s="66" t="n">
        <v>11.9894598155468</v>
      </c>
      <c r="G805" s="66" t="n">
        <v>-8.54700854700855</v>
      </c>
      <c r="H805" s="66" t="n">
        <v>-3.08182784272051</v>
      </c>
      <c r="I805" s="66" t="n">
        <v>-12.6858275520317</v>
      </c>
    </row>
    <row r="806" customFormat="false" ht="12.75" hidden="false" customHeight="false" outlineLevel="0" collapsed="false">
      <c r="A806" s="64" t="s">
        <v>15</v>
      </c>
      <c r="B806" s="66" t="n">
        <v>4.50966356478167</v>
      </c>
      <c r="C806" s="66" t="n">
        <v>-2.85496764370004</v>
      </c>
      <c r="D806" s="66" t="n">
        <v>11.0233733417562</v>
      </c>
      <c r="E806" s="66" t="n">
        <v>1.6922471467926</v>
      </c>
      <c r="F806" s="66" t="n">
        <v>8.76712328767123</v>
      </c>
      <c r="G806" s="66" t="n">
        <v>12.5391849529781</v>
      </c>
      <c r="H806" s="66" t="n">
        <v>3.5846372688478</v>
      </c>
      <c r="I806" s="66" t="n">
        <v>5.06965944272446</v>
      </c>
    </row>
    <row r="807" customFormat="false" ht="12.75" hidden="false" customHeight="false" outlineLevel="0" collapsed="false">
      <c r="A807" s="64" t="s">
        <v>16</v>
      </c>
      <c r="B807" s="66" t="n">
        <v>-12</v>
      </c>
      <c r="C807" s="66" t="n">
        <v>-0.925925925925926</v>
      </c>
      <c r="D807" s="66" t="n">
        <v>-31.3432835820896</v>
      </c>
      <c r="E807" s="66" t="n">
        <v>-7.9646017699115</v>
      </c>
      <c r="F807" s="66" t="n">
        <v>-4.54545454545455</v>
      </c>
      <c r="G807" s="66" t="n">
        <v>-16.8224299065421</v>
      </c>
      <c r="H807" s="66" t="n">
        <v>-34.7826086956522</v>
      </c>
      <c r="I807" s="66" t="n">
        <v>-34.6153846153846</v>
      </c>
    </row>
    <row r="808" customFormat="false" ht="12.75" hidden="false" customHeight="false" outlineLevel="0" collapsed="false">
      <c r="A808" s="64" t="s">
        <v>17</v>
      </c>
      <c r="B808" s="66" t="n">
        <v>58.9958158995816</v>
      </c>
      <c r="C808" s="66" t="n">
        <v>2.17391304347826</v>
      </c>
      <c r="D808" s="66" t="n">
        <v>-5.65476190476191</v>
      </c>
      <c r="E808" s="66" t="n">
        <v>-20.4771371769384</v>
      </c>
      <c r="F808" s="66" t="n">
        <v>-35</v>
      </c>
      <c r="G808" s="66" t="n">
        <v>7.97872340425532</v>
      </c>
      <c r="H808" s="66" t="n">
        <v>34.7003154574133</v>
      </c>
      <c r="I808" s="66" t="n">
        <v>1</v>
      </c>
    </row>
    <row r="809" customFormat="false" ht="12.75" hidden="false" customHeight="false" outlineLevel="0" collapsed="false">
      <c r="A809" s="64" t="s">
        <v>43</v>
      </c>
      <c r="B809" s="66" t="n">
        <v>-16.7134831460674</v>
      </c>
      <c r="C809" s="66" t="n">
        <v>-4.5144804088586</v>
      </c>
      <c r="D809" s="66" t="n">
        <v>15.3321976149915</v>
      </c>
      <c r="E809" s="66" t="n">
        <v>-28.2208588957055</v>
      </c>
      <c r="F809" s="66" t="n">
        <v>-42.6644182124789</v>
      </c>
      <c r="G809" s="66" t="n">
        <v>-42.9081177520071</v>
      </c>
      <c r="H809" s="66" t="n">
        <v>-61.9399310684392</v>
      </c>
      <c r="I809" s="66" t="n">
        <v>-26.7806267806268</v>
      </c>
    </row>
    <row r="810" customFormat="false" ht="12.75" hidden="false" customHeight="false" outlineLevel="0" collapsed="false">
      <c r="A810" s="28" t="s">
        <v>110</v>
      </c>
      <c r="B810" s="66" t="n">
        <v>7.74315391879131</v>
      </c>
      <c r="C810" s="66" t="n">
        <v>12.7046599496222</v>
      </c>
      <c r="D810" s="66" t="n">
        <v>10.5060928751784</v>
      </c>
      <c r="E810" s="66" t="n">
        <v>-2.9883011190234</v>
      </c>
      <c r="F810" s="66" t="n">
        <v>-6.41980718667835</v>
      </c>
      <c r="G810" s="66" t="n">
        <v>-14.6528844810728</v>
      </c>
      <c r="H810" s="66" t="n">
        <v>-21.8060798728393</v>
      </c>
      <c r="I810" s="66" t="n">
        <v>-11.3252064490759</v>
      </c>
    </row>
    <row r="811" customFormat="false" ht="12.75" hidden="false" customHeight="false" outlineLevel="0" collapsed="false">
      <c r="A811" s="63" t="s">
        <v>194</v>
      </c>
      <c r="B811" s="67" t="n">
        <v>6.40465793304221</v>
      </c>
      <c r="C811" s="67" t="n">
        <v>10.9549664643884</v>
      </c>
      <c r="D811" s="67" t="n">
        <v>11.6677510301453</v>
      </c>
      <c r="E811" s="67" t="n">
        <v>-3.51415094339623</v>
      </c>
      <c r="F811" s="67" t="n">
        <v>-6.74874601003192</v>
      </c>
      <c r="G811" s="67" t="n">
        <v>-13.9320667818077</v>
      </c>
      <c r="H811" s="67" t="n">
        <v>-22.8199650417557</v>
      </c>
      <c r="I811" s="67" t="n">
        <v>-7.99315570765094</v>
      </c>
    </row>
    <row r="812" customFormat="false" ht="12.75" hidden="false" customHeight="false" outlineLevel="0" collapsed="false">
      <c r="A812" s="64" t="s">
        <v>14</v>
      </c>
      <c r="B812" s="66" t="n">
        <v>2.11480362537764</v>
      </c>
      <c r="C812" s="66" t="n">
        <v>16.2429378531073</v>
      </c>
      <c r="D812" s="66" t="n">
        <v>3.49162011173184</v>
      </c>
      <c r="E812" s="66" t="n">
        <v>9.97596153846154</v>
      </c>
      <c r="F812" s="66" t="n">
        <v>5.76923076923077</v>
      </c>
      <c r="G812" s="66" t="n">
        <v>-1.82260024301337</v>
      </c>
      <c r="H812" s="66" t="n">
        <v>-4.45344129554656</v>
      </c>
      <c r="I812" s="66" t="n">
        <v>-16.7213114754098</v>
      </c>
    </row>
    <row r="813" customFormat="false" ht="12.75" hidden="false" customHeight="false" outlineLevel="0" collapsed="false">
      <c r="A813" s="64" t="s">
        <v>15</v>
      </c>
      <c r="B813" s="66" t="n">
        <v>6.15212527964206</v>
      </c>
      <c r="C813" s="66" t="n">
        <v>4.12071967498549</v>
      </c>
      <c r="D813" s="66" t="n">
        <v>15.0987224157956</v>
      </c>
      <c r="E813" s="66" t="n">
        <v>2.61331155573704</v>
      </c>
      <c r="F813" s="66" t="n">
        <v>-5.26870389884089</v>
      </c>
      <c r="G813" s="66" t="n">
        <v>-7.46934225195095</v>
      </c>
      <c r="H813" s="66" t="n">
        <v>-17.255297679112</v>
      </c>
      <c r="I813" s="66" t="n">
        <v>-1.03461997612415</v>
      </c>
    </row>
    <row r="814" customFormat="false" ht="12.75" hidden="false" customHeight="false" outlineLevel="0" collapsed="false">
      <c r="A814" s="64" t="s">
        <v>16</v>
      </c>
      <c r="B814" s="66" t="n">
        <v>-10.0917431192661</v>
      </c>
      <c r="C814" s="66" t="n">
        <v>-18.8976377952756</v>
      </c>
      <c r="D814" s="66" t="n">
        <v>-42.7509293680297</v>
      </c>
      <c r="E814" s="66" t="n">
        <v>-20.5882352941176</v>
      </c>
      <c r="F814" s="66" t="n">
        <v>-14.2857142857143</v>
      </c>
      <c r="G814" s="66" t="n">
        <v>6.79611650485437</v>
      </c>
      <c r="H814" s="66" t="n">
        <v>-21.4285714285714</v>
      </c>
      <c r="I814" s="66" t="n">
        <v>-7.40740740740741</v>
      </c>
    </row>
    <row r="815" customFormat="false" ht="12.75" hidden="false" customHeight="false" outlineLevel="0" collapsed="false">
      <c r="A815" s="64" t="s">
        <v>17</v>
      </c>
      <c r="B815" s="66" t="n">
        <v>14.8148148148148</v>
      </c>
      <c r="C815" s="66" t="n">
        <v>-8.91089108910891</v>
      </c>
      <c r="D815" s="66" t="n">
        <v>-5.43478260869565</v>
      </c>
      <c r="E815" s="66" t="n">
        <v>-5.96026490066225</v>
      </c>
      <c r="F815" s="66" t="n">
        <v>-8.06451612903226</v>
      </c>
      <c r="G815" s="66" t="n">
        <v>-28.2608695652174</v>
      </c>
      <c r="H815" s="66" t="n">
        <v>-26.4367816091954</v>
      </c>
      <c r="I815" s="66" t="n">
        <v>-39.4366197183099</v>
      </c>
    </row>
    <row r="816" customFormat="false" ht="12.75" hidden="false" customHeight="false" outlineLevel="0" collapsed="false">
      <c r="A816" s="64" t="s">
        <v>43</v>
      </c>
      <c r="B816" s="66" t="n">
        <v>19.2982456140351</v>
      </c>
      <c r="C816" s="66" t="n">
        <v>40.2542372881356</v>
      </c>
      <c r="D816" s="66" t="n">
        <v>25.5520504731861</v>
      </c>
      <c r="E816" s="66" t="n">
        <v>-38.5416666666667</v>
      </c>
      <c r="F816" s="66" t="n">
        <v>-28.921568627451</v>
      </c>
      <c r="G816" s="66" t="n">
        <v>-47.7341389728097</v>
      </c>
      <c r="H816" s="66" t="n">
        <v>-47.9899497487437</v>
      </c>
      <c r="I816" s="66" t="n">
        <v>-20.3389830508475</v>
      </c>
    </row>
    <row r="817" customFormat="false" ht="12.75" hidden="false" customHeight="false" outlineLevel="0" collapsed="false">
      <c r="A817" s="63" t="s">
        <v>195</v>
      </c>
      <c r="B817" s="67" t="n">
        <v>9.01149425287356</v>
      </c>
      <c r="C817" s="67" t="n">
        <v>14.4054641415709</v>
      </c>
      <c r="D817" s="67" t="n">
        <v>9.31525122276567</v>
      </c>
      <c r="E817" s="67" t="n">
        <v>-2.37306843267108</v>
      </c>
      <c r="F817" s="67" t="n">
        <v>-6.1155630535639</v>
      </c>
      <c r="G817" s="67" t="n">
        <v>-15.3324287652646</v>
      </c>
      <c r="H817" s="67" t="n">
        <v>-20.7443563148261</v>
      </c>
      <c r="I817" s="67" t="n">
        <v>-15.1780667043527</v>
      </c>
    </row>
    <row r="818" customFormat="false" ht="12.75" hidden="false" customHeight="false" outlineLevel="0" collapsed="false">
      <c r="A818" s="64" t="s">
        <v>14</v>
      </c>
      <c r="B818" s="66" t="n">
        <v>-7.85714285714286</v>
      </c>
      <c r="C818" s="66" t="n">
        <v>-3.64583333333333</v>
      </c>
      <c r="D818" s="66" t="n">
        <v>9.96119016817594</v>
      </c>
      <c r="E818" s="66" t="n">
        <v>5.09209100758397</v>
      </c>
      <c r="F818" s="66" t="n">
        <v>18.1395348837209</v>
      </c>
      <c r="G818" s="66" t="n">
        <v>2.43243243243243</v>
      </c>
      <c r="H818" s="66" t="n">
        <v>2.47058823529412</v>
      </c>
      <c r="I818" s="66" t="n">
        <v>-15.7731958762887</v>
      </c>
    </row>
    <row r="819" customFormat="false" ht="12.75" hidden="false" customHeight="false" outlineLevel="0" collapsed="false">
      <c r="A819" s="64" t="s">
        <v>15</v>
      </c>
      <c r="B819" s="66" t="n">
        <v>25.6465517241379</v>
      </c>
      <c r="C819" s="66" t="n">
        <v>17.4927113702624</v>
      </c>
      <c r="D819" s="66" t="n">
        <v>8.18946436476317</v>
      </c>
      <c r="E819" s="66" t="n">
        <v>3.82907880133185</v>
      </c>
      <c r="F819" s="66" t="n">
        <v>-2.83018867924528</v>
      </c>
      <c r="G819" s="66" t="n">
        <v>-5.8560794044665</v>
      </c>
      <c r="H819" s="66" t="n">
        <v>-4.90998363338789</v>
      </c>
      <c r="I819" s="66" t="n">
        <v>-7.42918225547835</v>
      </c>
    </row>
    <row r="820" customFormat="false" ht="12.75" hidden="false" customHeight="false" outlineLevel="0" collapsed="false">
      <c r="A820" s="64" t="s">
        <v>16</v>
      </c>
      <c r="B820" s="66" t="n">
        <v>-17.0731707317073</v>
      </c>
      <c r="C820" s="66" t="n">
        <v>-14.8148148148148</v>
      </c>
      <c r="D820" s="66" t="n">
        <v>-45.1086956521739</v>
      </c>
      <c r="E820" s="66" t="n">
        <v>-25.2525252525253</v>
      </c>
      <c r="F820" s="66" t="n">
        <v>-10.2941176470588</v>
      </c>
      <c r="G820" s="66" t="n">
        <v>5.79710144927536</v>
      </c>
      <c r="H820" s="66" t="n">
        <v>-4.95049504950495</v>
      </c>
      <c r="I820" s="66" t="n">
        <v>-13.5135135135135</v>
      </c>
    </row>
    <row r="821" customFormat="false" ht="12.75" hidden="false" customHeight="false" outlineLevel="0" collapsed="false">
      <c r="A821" s="64" t="s">
        <v>17</v>
      </c>
      <c r="B821" s="66" t="n">
        <v>17.1875</v>
      </c>
      <c r="C821" s="66" t="n">
        <v>-5.21739130434783</v>
      </c>
      <c r="D821" s="66" t="n">
        <v>-19.6969696969697</v>
      </c>
      <c r="E821" s="66" t="n">
        <v>2.08333333333333</v>
      </c>
      <c r="F821" s="66" t="n">
        <v>-25.3333333333333</v>
      </c>
      <c r="G821" s="66" t="n">
        <v>-24.7706422018349</v>
      </c>
      <c r="H821" s="66" t="n">
        <v>-13.2075471698113</v>
      </c>
      <c r="I821" s="66" t="n">
        <v>-42.1768707482993</v>
      </c>
    </row>
    <row r="822" customFormat="false" ht="12.75" hidden="false" customHeight="false" outlineLevel="0" collapsed="false">
      <c r="A822" s="64" t="s">
        <v>43</v>
      </c>
      <c r="B822" s="66" t="n">
        <v>3.99002493765586</v>
      </c>
      <c r="C822" s="66" t="n">
        <v>38.7453874538745</v>
      </c>
      <c r="D822" s="66" t="n">
        <v>23.1304347826087</v>
      </c>
      <c r="E822" s="66" t="n">
        <v>-27.4390243902439</v>
      </c>
      <c r="F822" s="66" t="n">
        <v>-48.6810551558753</v>
      </c>
      <c r="G822" s="66" t="n">
        <v>-58.7765957446809</v>
      </c>
      <c r="H822" s="66" t="n">
        <v>-63.7005649717514</v>
      </c>
      <c r="I822" s="66" t="n">
        <v>-36.344537815126</v>
      </c>
    </row>
    <row r="823" customFormat="false" ht="12.75" hidden="false" customHeight="false" outlineLevel="0" collapsed="false">
      <c r="A823" s="28" t="s">
        <v>111</v>
      </c>
      <c r="B823" s="66" t="n">
        <v>-0.571613459879206</v>
      </c>
      <c r="C823" s="66" t="n">
        <v>4.05870020964361</v>
      </c>
      <c r="D823" s="66" t="n">
        <v>4.67453625632378</v>
      </c>
      <c r="E823" s="66" t="n">
        <v>-3.97455237095822</v>
      </c>
      <c r="F823" s="66" t="n">
        <v>-5.92255125284738</v>
      </c>
      <c r="G823" s="66" t="n">
        <v>-3.68281086308325</v>
      </c>
      <c r="H823" s="66" t="n">
        <v>-18.4430983374146</v>
      </c>
      <c r="I823" s="66" t="n">
        <v>0.812786011884434</v>
      </c>
    </row>
    <row r="824" customFormat="false" ht="12.75" hidden="false" customHeight="false" outlineLevel="0" collapsed="false">
      <c r="A824" s="63" t="s">
        <v>194</v>
      </c>
      <c r="B824" s="67" t="n">
        <v>-0.738688827331487</v>
      </c>
      <c r="C824" s="67" t="n">
        <v>6.18105743628756</v>
      </c>
      <c r="D824" s="67" t="n">
        <v>6.26322471434617</v>
      </c>
      <c r="E824" s="67" t="n">
        <v>-5.55345674348319</v>
      </c>
      <c r="F824" s="67" t="n">
        <v>-11.0232558139535</v>
      </c>
      <c r="G824" s="67" t="n">
        <v>-8.66917427906144</v>
      </c>
      <c r="H824" s="67" t="n">
        <v>-20.589406610912</v>
      </c>
      <c r="I824" s="67" t="n">
        <v>3.33333333333333</v>
      </c>
    </row>
    <row r="825" customFormat="false" ht="12.75" hidden="false" customHeight="false" outlineLevel="0" collapsed="false">
      <c r="A825" s="64" t="s">
        <v>14</v>
      </c>
      <c r="B825" s="66" t="n">
        <v>-3.63901018922853</v>
      </c>
      <c r="C825" s="66" t="n">
        <v>6.49651972157773</v>
      </c>
      <c r="D825" s="66" t="n">
        <v>7.78816199376947</v>
      </c>
      <c r="E825" s="66" t="n">
        <v>11.3246396705559</v>
      </c>
      <c r="F825" s="66" t="n">
        <v>-11.178247734139</v>
      </c>
      <c r="G825" s="66" t="n">
        <v>1.08932461873638</v>
      </c>
      <c r="H825" s="66" t="n">
        <v>-9.46531791907514</v>
      </c>
      <c r="I825" s="66" t="n">
        <v>-12.2071516646116</v>
      </c>
    </row>
    <row r="826" customFormat="false" ht="12.75" hidden="false" customHeight="false" outlineLevel="0" collapsed="false">
      <c r="A826" s="64" t="s">
        <v>15</v>
      </c>
      <c r="B826" s="66" t="n">
        <v>-9.20502092050209</v>
      </c>
      <c r="C826" s="66" t="n">
        <v>-0.621842207539837</v>
      </c>
      <c r="D826" s="66" t="n">
        <v>-1.67947623114147</v>
      </c>
      <c r="E826" s="66" t="n">
        <v>-5.95264439035185</v>
      </c>
      <c r="F826" s="66" t="n">
        <v>0.230414746543779</v>
      </c>
      <c r="G826" s="66" t="n">
        <v>-3.16777473601877</v>
      </c>
      <c r="H826" s="66" t="n">
        <v>-2.40301100173712</v>
      </c>
      <c r="I826" s="66" t="n">
        <v>18.7529411764706</v>
      </c>
    </row>
    <row r="827" customFormat="false" ht="12.75" hidden="false" customHeight="false" outlineLevel="0" collapsed="false">
      <c r="A827" s="64" t="s">
        <v>16</v>
      </c>
      <c r="B827" s="66" t="n">
        <v>-13.4275618374558</v>
      </c>
      <c r="C827" s="66" t="n">
        <v>-7.29166666666667</v>
      </c>
      <c r="D827" s="66" t="n">
        <v>-41.1764705882353</v>
      </c>
      <c r="E827" s="66" t="n">
        <v>-22.7272727272727</v>
      </c>
      <c r="F827" s="66" t="n">
        <v>-8.97959183673469</v>
      </c>
      <c r="G827" s="66" t="n">
        <v>-33.7078651685393</v>
      </c>
      <c r="H827" s="66" t="n">
        <v>4.82758620689655</v>
      </c>
      <c r="I827" s="66" t="n">
        <v>-9.80392156862745</v>
      </c>
    </row>
    <row r="828" customFormat="false" ht="12.75" hidden="false" customHeight="false" outlineLevel="0" collapsed="false">
      <c r="A828" s="64" t="s">
        <v>17</v>
      </c>
      <c r="B828" s="66" t="n">
        <v>56.969696969697</v>
      </c>
      <c r="C828" s="66" t="n">
        <v>31.7164179104478</v>
      </c>
      <c r="D828" s="66" t="n">
        <v>-6.640625</v>
      </c>
      <c r="E828" s="66" t="n">
        <v>-9.20770877944326</v>
      </c>
      <c r="F828" s="66" t="n">
        <v>-35.5212355212355</v>
      </c>
      <c r="G828" s="66" t="n">
        <v>-23.5127478753541</v>
      </c>
      <c r="H828" s="66" t="n">
        <v>-3.76569037656904</v>
      </c>
      <c r="I828" s="66" t="n">
        <v>-26.6509433962264</v>
      </c>
    </row>
    <row r="829" customFormat="false" ht="12.75" hidden="false" customHeight="false" outlineLevel="0" collapsed="false">
      <c r="A829" s="64" t="s">
        <v>43</v>
      </c>
      <c r="B829" s="66" t="n">
        <v>23.0769230769231</v>
      </c>
      <c r="C829" s="66" t="n">
        <v>23.0861244019139</v>
      </c>
      <c r="D829" s="66" t="n">
        <v>40.3758911211925</v>
      </c>
      <c r="E829" s="66" t="n">
        <v>-18.75</v>
      </c>
      <c r="F829" s="66" t="n">
        <v>-29.3478260869565</v>
      </c>
      <c r="G829" s="66" t="n">
        <v>-23.8095238095238</v>
      </c>
      <c r="H829" s="66" t="n">
        <v>-61.9575253924284</v>
      </c>
      <c r="I829" s="66" t="n">
        <v>-22.2339304531085</v>
      </c>
    </row>
    <row r="830" customFormat="false" ht="12.75" hidden="false" customHeight="false" outlineLevel="0" collapsed="false">
      <c r="A830" s="63" t="s">
        <v>195</v>
      </c>
      <c r="B830" s="67" t="n">
        <v>-0.425101214574899</v>
      </c>
      <c r="C830" s="67" t="n">
        <v>2.3848807559622</v>
      </c>
      <c r="D830" s="67" t="n">
        <v>3.21871768355739</v>
      </c>
      <c r="E830" s="67" t="n">
        <v>-2.25841773884479</v>
      </c>
      <c r="F830" s="67" t="n">
        <v>-1.46371213661313</v>
      </c>
      <c r="G830" s="67" t="n">
        <v>0.395546440082039</v>
      </c>
      <c r="H830" s="67" t="n">
        <v>-16.4182842830307</v>
      </c>
      <c r="I830" s="67" t="n">
        <v>-1.83447696401064</v>
      </c>
    </row>
    <row r="831" customFormat="false" ht="12.75" hidden="false" customHeight="false" outlineLevel="0" collapsed="false">
      <c r="A831" s="64" t="s">
        <v>14</v>
      </c>
      <c r="B831" s="66" t="n">
        <v>3.0952380952381</v>
      </c>
      <c r="C831" s="66" t="n">
        <v>11.026936026936</v>
      </c>
      <c r="D831" s="66" t="n">
        <v>-3.01331464611072</v>
      </c>
      <c r="E831" s="66" t="n">
        <v>14.2348754448399</v>
      </c>
      <c r="F831" s="66" t="n">
        <v>0.0769822940723634</v>
      </c>
      <c r="G831" s="66" t="n">
        <v>3.71493555724033</v>
      </c>
      <c r="H831" s="66" t="n">
        <v>-7.22543352601156</v>
      </c>
      <c r="I831" s="66" t="n">
        <v>-12.1495327102804</v>
      </c>
    </row>
    <row r="832" customFormat="false" ht="12.75" hidden="false" customHeight="false" outlineLevel="0" collapsed="false">
      <c r="A832" s="64" t="s">
        <v>15</v>
      </c>
      <c r="B832" s="66" t="n">
        <v>-3.5264483627204</v>
      </c>
      <c r="C832" s="66" t="n">
        <v>1.43453312467397</v>
      </c>
      <c r="D832" s="66" t="n">
        <v>0.534188034188034</v>
      </c>
      <c r="E832" s="66" t="n">
        <v>-0.678673975463326</v>
      </c>
      <c r="F832" s="66" t="n">
        <v>11.8798955613577</v>
      </c>
      <c r="G832" s="66" t="n">
        <v>11.0053998457187</v>
      </c>
      <c r="H832" s="66" t="n">
        <v>6.85441020191286</v>
      </c>
      <c r="I832" s="66" t="n">
        <v>11.9316688567674</v>
      </c>
    </row>
    <row r="833" customFormat="false" ht="12.75" hidden="false" customHeight="false" outlineLevel="0" collapsed="false">
      <c r="A833" s="64" t="s">
        <v>16</v>
      </c>
      <c r="B833" s="66" t="n">
        <v>-7.25388601036269</v>
      </c>
      <c r="C833" s="66" t="n">
        <v>-19.2708333333333</v>
      </c>
      <c r="D833" s="66" t="n">
        <v>-32.9577464788732</v>
      </c>
      <c r="E833" s="66" t="n">
        <v>-9.70873786407767</v>
      </c>
      <c r="F833" s="66" t="n">
        <v>-24.0223463687151</v>
      </c>
      <c r="G833" s="66" t="n">
        <v>-3.2258064516129</v>
      </c>
      <c r="H833" s="66" t="n">
        <v>-12.1848739495798</v>
      </c>
      <c r="I833" s="66" t="n">
        <v>-16.6666666666667</v>
      </c>
    </row>
    <row r="834" customFormat="false" ht="12.75" hidden="false" customHeight="false" outlineLevel="0" collapsed="false">
      <c r="A834" s="64" t="s">
        <v>17</v>
      </c>
      <c r="B834" s="66" t="n">
        <v>90.4761904761905</v>
      </c>
      <c r="C834" s="66" t="n">
        <v>35.1351351351351</v>
      </c>
      <c r="D834" s="66" t="n">
        <v>-13.8539042821159</v>
      </c>
      <c r="E834" s="66" t="n">
        <v>-22.7786752827141</v>
      </c>
      <c r="F834" s="66" t="n">
        <v>-25</v>
      </c>
      <c r="G834" s="66" t="n">
        <v>-30.8888888888889</v>
      </c>
      <c r="H834" s="66" t="n">
        <v>-8.7719298245614</v>
      </c>
      <c r="I834" s="66" t="n">
        <v>-8.57740585774059</v>
      </c>
    </row>
    <row r="835" customFormat="false" ht="12.75" hidden="false" customHeight="false" outlineLevel="0" collapsed="false">
      <c r="A835" s="64" t="s">
        <v>43</v>
      </c>
      <c r="B835" s="66" t="n">
        <v>-12.1664887940235</v>
      </c>
      <c r="C835" s="66" t="n">
        <v>-9.55357142857143</v>
      </c>
      <c r="D835" s="66" t="n">
        <v>24.4897959183673</v>
      </c>
      <c r="E835" s="66" t="n">
        <v>-14.2971887550201</v>
      </c>
      <c r="F835" s="66" t="n">
        <v>-27.0959902794654</v>
      </c>
      <c r="G835" s="66" t="n">
        <v>-30.2073050345508</v>
      </c>
      <c r="H835" s="66" t="n">
        <v>-62.4723083739477</v>
      </c>
      <c r="I835" s="66" t="n">
        <v>-29.8031865042174</v>
      </c>
    </row>
    <row r="836" customFormat="false" ht="12.75" hidden="false" customHeight="false" outlineLevel="0" collapsed="false">
      <c r="A836" s="28" t="s">
        <v>112</v>
      </c>
      <c r="B836" s="66" t="n">
        <v>0.0911577028258888</v>
      </c>
      <c r="C836" s="66" t="n">
        <v>0.886802295253</v>
      </c>
      <c r="D836" s="66" t="n">
        <v>1.62726772952172</v>
      </c>
      <c r="E836" s="66" t="n">
        <v>-4.54609728506787</v>
      </c>
      <c r="F836" s="66" t="n">
        <v>-2.68670309653916</v>
      </c>
      <c r="G836" s="66" t="n">
        <v>-12.8010045797016</v>
      </c>
      <c r="H836" s="66" t="n">
        <v>-21.0483609217786</v>
      </c>
      <c r="I836" s="66" t="n">
        <v>-7.85127027627583</v>
      </c>
    </row>
    <row r="837" customFormat="false" ht="12.75" hidden="false" customHeight="false" outlineLevel="0" collapsed="false">
      <c r="A837" s="63" t="s">
        <v>194</v>
      </c>
      <c r="B837" s="67" t="n">
        <v>-6.80701754385965</v>
      </c>
      <c r="C837" s="67" t="n">
        <v>-2.68919151870367</v>
      </c>
      <c r="D837" s="67" t="n">
        <v>1.08140225787285</v>
      </c>
      <c r="E837" s="67" t="n">
        <v>-4.32372505543237</v>
      </c>
      <c r="F837" s="67" t="n">
        <v>-1.90763052208835</v>
      </c>
      <c r="G837" s="67" t="n">
        <v>-12.7015057573074</v>
      </c>
      <c r="H837" s="67" t="n">
        <v>-19.5979308723254</v>
      </c>
      <c r="I837" s="67" t="n">
        <v>-6.28621089223639</v>
      </c>
    </row>
    <row r="838" customFormat="false" ht="12.75" hidden="false" customHeight="false" outlineLevel="0" collapsed="false">
      <c r="A838" s="64" t="s">
        <v>14</v>
      </c>
      <c r="B838" s="66" t="n">
        <v>-10.8450704225352</v>
      </c>
      <c r="C838" s="66" t="n">
        <v>-10.9164420485175</v>
      </c>
      <c r="D838" s="66" t="n">
        <v>-0.785714285714286</v>
      </c>
      <c r="E838" s="66" t="n">
        <v>0.962627406568516</v>
      </c>
      <c r="F838" s="66" t="n">
        <v>13.1911532385466</v>
      </c>
      <c r="G838" s="66" t="n">
        <v>-1.66414523449319</v>
      </c>
      <c r="H838" s="66" t="n">
        <v>-6.55147588192945</v>
      </c>
      <c r="I838" s="66" t="n">
        <v>-21.4806505888951</v>
      </c>
    </row>
    <row r="839" customFormat="false" ht="12.75" hidden="false" customHeight="false" outlineLevel="0" collapsed="false">
      <c r="A839" s="64" t="s">
        <v>15</v>
      </c>
      <c r="B839" s="66" t="n">
        <v>-12.4337065409546</v>
      </c>
      <c r="C839" s="66" t="n">
        <v>-9.93865030674847</v>
      </c>
      <c r="D839" s="66" t="n">
        <v>3.06073648971784</v>
      </c>
      <c r="E839" s="66" t="n">
        <v>-7.54151919411925</v>
      </c>
      <c r="F839" s="66" t="n">
        <v>3.90309555854643</v>
      </c>
      <c r="G839" s="66" t="n">
        <v>2.45231607629428</v>
      </c>
      <c r="H839" s="66" t="n">
        <v>-6.24129930394432</v>
      </c>
      <c r="I839" s="66" t="n">
        <v>10.1295641931684</v>
      </c>
    </row>
    <row r="840" customFormat="false" ht="12.75" hidden="false" customHeight="false" outlineLevel="0" collapsed="false">
      <c r="A840" s="64" t="s">
        <v>16</v>
      </c>
      <c r="B840" s="66" t="n">
        <v>-23.9864864864865</v>
      </c>
      <c r="C840" s="66" t="n">
        <v>-24.6537396121884</v>
      </c>
      <c r="D840" s="66" t="n">
        <v>-31.9306930693069</v>
      </c>
      <c r="E840" s="66" t="n">
        <v>-1.67785234899329</v>
      </c>
      <c r="F840" s="66" t="n">
        <v>-7.55555555555556</v>
      </c>
      <c r="G840" s="66" t="n">
        <v>-11.3970588235294</v>
      </c>
      <c r="H840" s="66" t="n">
        <v>-27.2727272727273</v>
      </c>
      <c r="I840" s="66" t="n">
        <v>-25.938566552901</v>
      </c>
    </row>
    <row r="841" customFormat="false" ht="12.75" hidden="false" customHeight="false" outlineLevel="0" collapsed="false">
      <c r="A841" s="64" t="s">
        <v>17</v>
      </c>
      <c r="B841" s="66" t="n">
        <v>-2.26415094339623</v>
      </c>
      <c r="C841" s="66" t="n">
        <v>-10.5990783410138</v>
      </c>
      <c r="D841" s="66" t="n">
        <v>-12.9198966408269</v>
      </c>
      <c r="E841" s="66" t="n">
        <v>2.10970464135021</v>
      </c>
      <c r="F841" s="66" t="n">
        <v>-9.26640926640927</v>
      </c>
      <c r="G841" s="66" t="n">
        <v>-18.8144329896907</v>
      </c>
      <c r="H841" s="66" t="n">
        <v>-12.7596439169139</v>
      </c>
      <c r="I841" s="66" t="n">
        <v>-17.7685950413223</v>
      </c>
    </row>
    <row r="842" customFormat="false" ht="12.75" hidden="false" customHeight="false" outlineLevel="0" collapsed="false">
      <c r="A842" s="64" t="s">
        <v>43</v>
      </c>
      <c r="B842" s="66" t="n">
        <v>25.2931323283082</v>
      </c>
      <c r="C842" s="66" t="n">
        <v>35.6545961002786</v>
      </c>
      <c r="D842" s="66" t="n">
        <v>17.2161172161172</v>
      </c>
      <c r="E842" s="66" t="n">
        <v>-5.67164179104478</v>
      </c>
      <c r="F842" s="66" t="n">
        <v>-34.7593582887701</v>
      </c>
      <c r="G842" s="66" t="n">
        <v>-44.1478439425051</v>
      </c>
      <c r="H842" s="66" t="n">
        <v>-58.0208333333333</v>
      </c>
      <c r="I842" s="66" t="n">
        <v>-24.57805907173</v>
      </c>
    </row>
    <row r="843" customFormat="false" ht="12.75" hidden="false" customHeight="false" outlineLevel="0" collapsed="false">
      <c r="A843" s="63" t="s">
        <v>195</v>
      </c>
      <c r="B843" s="67" t="n">
        <v>6.64296822928238</v>
      </c>
      <c r="C843" s="67" t="n">
        <v>3.60987135731163</v>
      </c>
      <c r="D843" s="67" t="n">
        <v>2.09718670076726</v>
      </c>
      <c r="E843" s="67" t="n">
        <v>-4.77771362586605</v>
      </c>
      <c r="F843" s="67" t="n">
        <v>-3.33333333333333</v>
      </c>
      <c r="G843" s="67" t="n">
        <v>-12.8721652096795</v>
      </c>
      <c r="H843" s="67" t="n">
        <v>-22.2845691382766</v>
      </c>
      <c r="I843" s="67" t="n">
        <v>-9.48916174018493</v>
      </c>
    </row>
    <row r="844" customFormat="false" ht="12.75" hidden="false" customHeight="false" outlineLevel="0" collapsed="false">
      <c r="A844" s="64" t="s">
        <v>14</v>
      </c>
      <c r="B844" s="66" t="n">
        <v>21.1715481171548</v>
      </c>
      <c r="C844" s="66" t="n">
        <v>-5.02680965147453</v>
      </c>
      <c r="D844" s="66" t="n">
        <v>-10.1324503311258</v>
      </c>
      <c r="E844" s="66" t="n">
        <v>8.2435003170577</v>
      </c>
      <c r="F844" s="66" t="n">
        <v>-5.52486187845304</v>
      </c>
      <c r="G844" s="66" t="n">
        <v>1.12914608327452</v>
      </c>
      <c r="H844" s="66" t="n">
        <v>5.01105379513633</v>
      </c>
      <c r="I844" s="66" t="n">
        <v>-12.5366139425893</v>
      </c>
    </row>
    <row r="845" customFormat="false" ht="12.75" hidden="false" customHeight="false" outlineLevel="0" collapsed="false">
      <c r="A845" s="64" t="s">
        <v>15</v>
      </c>
      <c r="B845" s="66" t="n">
        <v>-6.78824721377913</v>
      </c>
      <c r="C845" s="66" t="n">
        <v>-2.26644555002764</v>
      </c>
      <c r="D845" s="66" t="n">
        <v>5.41186698543795</v>
      </c>
      <c r="E845" s="66" t="n">
        <v>-4.69965764083411</v>
      </c>
      <c r="F845" s="66" t="n">
        <v>20.4891304347826</v>
      </c>
      <c r="G845" s="66" t="n">
        <v>3.67647058823529</v>
      </c>
      <c r="H845" s="66" t="n">
        <v>-6.57731958762887</v>
      </c>
      <c r="I845" s="66" t="n">
        <v>5.02939255388635</v>
      </c>
    </row>
    <row r="846" customFormat="false" ht="12.75" hidden="false" customHeight="false" outlineLevel="0" collapsed="false">
      <c r="A846" s="64" t="s">
        <v>16</v>
      </c>
      <c r="B846" s="66" t="n">
        <v>-15.1219512195122</v>
      </c>
      <c r="C846" s="66" t="n">
        <v>-21.8181818181818</v>
      </c>
      <c r="D846" s="66" t="n">
        <v>-19.3215339233038</v>
      </c>
      <c r="E846" s="66" t="n">
        <v>-10.8527131782946</v>
      </c>
      <c r="F846" s="66" t="n">
        <v>6.32183908045977</v>
      </c>
      <c r="G846" s="66" t="n">
        <v>-10.6976744186047</v>
      </c>
      <c r="H846" s="66" t="n">
        <v>-35.4661791590494</v>
      </c>
      <c r="I846" s="66" t="n">
        <v>-14.7826086956522</v>
      </c>
    </row>
    <row r="847" customFormat="false" ht="12.75" hidden="false" customHeight="false" outlineLevel="0" collapsed="false">
      <c r="A847" s="64" t="s">
        <v>17</v>
      </c>
      <c r="B847" s="66" t="n">
        <v>9.96563573883162</v>
      </c>
      <c r="C847" s="66" t="n">
        <v>0.401606425702811</v>
      </c>
      <c r="D847" s="66" t="n">
        <v>15.8256880733945</v>
      </c>
      <c r="E847" s="66" t="n">
        <v>-1.64271047227926</v>
      </c>
      <c r="F847" s="66" t="n">
        <v>-25.625</v>
      </c>
      <c r="G847" s="66" t="n">
        <v>-14.8</v>
      </c>
      <c r="H847" s="66" t="n">
        <v>-29.1089108910891</v>
      </c>
      <c r="I847" s="66" t="n">
        <v>-32.3590814196242</v>
      </c>
    </row>
    <row r="848" customFormat="false" ht="12.75" hidden="false" customHeight="false" outlineLevel="0" collapsed="false">
      <c r="A848" s="64" t="s">
        <v>43</v>
      </c>
      <c r="B848" s="66" t="n">
        <v>21.7703349282297</v>
      </c>
      <c r="C848" s="66" t="n">
        <v>28.2420749279539</v>
      </c>
      <c r="D848" s="66" t="n">
        <v>6.70588235294118</v>
      </c>
      <c r="E848" s="66" t="n">
        <v>-19.6697774587222</v>
      </c>
      <c r="F848" s="66" t="n">
        <v>-37.9174852652259</v>
      </c>
      <c r="G848" s="66" t="n">
        <v>-47.8651685393258</v>
      </c>
      <c r="H848" s="66" t="n">
        <v>-59.9779492833517</v>
      </c>
      <c r="I848" s="66" t="n">
        <v>-33.6907953529937</v>
      </c>
    </row>
    <row r="849" customFormat="false" ht="12.75" hidden="false" customHeight="false" outlineLevel="0" collapsed="false">
      <c r="A849" s="27" t="s">
        <v>32</v>
      </c>
      <c r="B849" s="67" t="n">
        <v>2.89309128746843</v>
      </c>
      <c r="C849" s="67" t="n">
        <v>-2.32716410156504</v>
      </c>
      <c r="D849" s="67" t="n">
        <v>-8.48795140001234</v>
      </c>
      <c r="E849" s="67" t="n">
        <v>3.00474571739587</v>
      </c>
      <c r="F849" s="67" t="n">
        <v>-1.12777022161773</v>
      </c>
      <c r="G849" s="67" t="n">
        <v>2.36479298753245</v>
      </c>
      <c r="H849" s="67" t="n">
        <v>-3.68985794897982</v>
      </c>
      <c r="I849" s="67" t="n">
        <v>-3.64294967913583</v>
      </c>
    </row>
    <row r="850" customFormat="false" ht="12.75" hidden="false" customHeight="false" outlineLevel="0" collapsed="false">
      <c r="A850" s="28" t="s">
        <v>113</v>
      </c>
      <c r="B850" s="66" t="n">
        <v>-2.45081804331987</v>
      </c>
      <c r="C850" s="66" t="n">
        <v>-3.87210974665339</v>
      </c>
      <c r="D850" s="66" t="n">
        <v>-1.24639817731019</v>
      </c>
      <c r="E850" s="66" t="n">
        <v>-8.47474061863667</v>
      </c>
      <c r="F850" s="66" t="n">
        <v>-7.51001561757317</v>
      </c>
      <c r="G850" s="66" t="n">
        <v>-2.76211301645759</v>
      </c>
      <c r="H850" s="66" t="n">
        <v>-17.2219583361607</v>
      </c>
      <c r="I850" s="66" t="n">
        <v>-8.8197902320161</v>
      </c>
    </row>
    <row r="851" customFormat="false" ht="12.75" hidden="false" customHeight="false" outlineLevel="0" collapsed="false">
      <c r="A851" s="63" t="s">
        <v>194</v>
      </c>
      <c r="B851" s="67" t="n">
        <v>-4.45294358694167</v>
      </c>
      <c r="C851" s="67" t="n">
        <v>-9.52767784611814</v>
      </c>
      <c r="D851" s="67" t="n">
        <v>-6.59301915618757</v>
      </c>
      <c r="E851" s="67" t="n">
        <v>-13.1046613896218</v>
      </c>
      <c r="F851" s="67" t="n">
        <v>-17.398141529664</v>
      </c>
      <c r="G851" s="67" t="n">
        <v>-5.64391995895331</v>
      </c>
      <c r="H851" s="67" t="n">
        <v>-17.5138399597383</v>
      </c>
      <c r="I851" s="67" t="n">
        <v>-13.1803868645974</v>
      </c>
    </row>
    <row r="852" customFormat="false" ht="12.75" hidden="false" customHeight="false" outlineLevel="0" collapsed="false">
      <c r="A852" s="64" t="s">
        <v>14</v>
      </c>
      <c r="B852" s="66" t="n">
        <v>-8.59713428857048</v>
      </c>
      <c r="C852" s="66" t="n">
        <v>-10.1842196732708</v>
      </c>
      <c r="D852" s="66" t="n">
        <v>-4.71910112359551</v>
      </c>
      <c r="E852" s="66" t="n">
        <v>-4.03007518796993</v>
      </c>
      <c r="F852" s="66" t="n">
        <v>-8.93182646737149</v>
      </c>
      <c r="G852" s="66" t="n">
        <v>25.2708978328173</v>
      </c>
      <c r="H852" s="66" t="n">
        <v>-14.6619496855346</v>
      </c>
      <c r="I852" s="66" t="n">
        <v>-20.7771858351614</v>
      </c>
    </row>
    <row r="853" customFormat="false" ht="12.75" hidden="false" customHeight="false" outlineLevel="0" collapsed="false">
      <c r="A853" s="64" t="s">
        <v>15</v>
      </c>
      <c r="B853" s="66" t="n">
        <v>-2.4702121476315</v>
      </c>
      <c r="C853" s="66" t="n">
        <v>-12.7136752136752</v>
      </c>
      <c r="D853" s="66" t="n">
        <v>-10.4704097116844</v>
      </c>
      <c r="E853" s="66" t="n">
        <v>-20.3408878067054</v>
      </c>
      <c r="F853" s="66" t="n">
        <v>-25.2681764004768</v>
      </c>
      <c r="G853" s="66" t="n">
        <v>-18.5556915544676</v>
      </c>
      <c r="H853" s="66" t="n">
        <v>-15.1089588377724</v>
      </c>
      <c r="I853" s="66" t="n">
        <v>-1.81048671525982</v>
      </c>
    </row>
    <row r="854" customFormat="false" ht="12.75" hidden="false" customHeight="false" outlineLevel="0" collapsed="false">
      <c r="A854" s="64" t="s">
        <v>16</v>
      </c>
      <c r="B854" s="66" t="n">
        <v>-8.36012861736334</v>
      </c>
      <c r="C854" s="66" t="n">
        <v>-17.2955974842767</v>
      </c>
      <c r="D854" s="66" t="n">
        <v>-12.6543209876543</v>
      </c>
      <c r="E854" s="66" t="n">
        <v>-5.5045871559633</v>
      </c>
      <c r="F854" s="66" t="n">
        <v>-14.3859649122807</v>
      </c>
      <c r="G854" s="66" t="n">
        <v>-17.4904942965779</v>
      </c>
      <c r="H854" s="66" t="n">
        <v>-11.3074204946996</v>
      </c>
      <c r="I854" s="66" t="n">
        <v>-8.7378640776699</v>
      </c>
    </row>
    <row r="855" customFormat="false" ht="12.75" hidden="false" customHeight="false" outlineLevel="0" collapsed="false">
      <c r="A855" s="64" t="s">
        <v>17</v>
      </c>
      <c r="B855" s="66" t="n">
        <v>-9.83606557377049</v>
      </c>
      <c r="C855" s="66" t="n">
        <v>-5.63636363636364</v>
      </c>
      <c r="D855" s="66" t="n">
        <v>-17.5206611570248</v>
      </c>
      <c r="E855" s="66" t="n">
        <v>-8.91089108910891</v>
      </c>
      <c r="F855" s="66" t="n">
        <v>-4.15584415584416</v>
      </c>
      <c r="G855" s="66" t="n">
        <v>-20.8092485549133</v>
      </c>
      <c r="H855" s="66" t="n">
        <v>-15.2304609218437</v>
      </c>
      <c r="I855" s="66" t="n">
        <v>-26.207729468599</v>
      </c>
    </row>
    <row r="856" customFormat="false" ht="12.75" hidden="false" customHeight="false" outlineLevel="0" collapsed="false">
      <c r="A856" s="64" t="s">
        <v>43</v>
      </c>
      <c r="B856" s="66" t="n">
        <v>60.2836879432624</v>
      </c>
      <c r="C856" s="66" t="n">
        <v>79.6875</v>
      </c>
      <c r="D856" s="66" t="n">
        <v>65.6565656565657</v>
      </c>
      <c r="E856" s="66" t="n">
        <v>-6.60660660660661</v>
      </c>
      <c r="F856" s="66" t="n">
        <v>-29.646017699115</v>
      </c>
      <c r="G856" s="66" t="n">
        <v>-52.463768115942</v>
      </c>
      <c r="H856" s="66" t="n">
        <v>-58.3333333333333</v>
      </c>
      <c r="I856" s="66" t="n">
        <v>-60.4501607717042</v>
      </c>
    </row>
    <row r="857" customFormat="false" ht="12.75" hidden="false" customHeight="false" outlineLevel="0" collapsed="false">
      <c r="A857" s="63" t="s">
        <v>195</v>
      </c>
      <c r="B857" s="67" t="n">
        <v>-0.565843621399177</v>
      </c>
      <c r="C857" s="67" t="n">
        <v>1.27893457351231</v>
      </c>
      <c r="D857" s="67" t="n">
        <v>5.8465855940131</v>
      </c>
      <c r="E857" s="67" t="n">
        <v>-3.91609737323198</v>
      </c>
      <c r="F857" s="67" t="n">
        <v>1.4355923435075</v>
      </c>
      <c r="G857" s="67" t="n">
        <v>-0.417449384262158</v>
      </c>
      <c r="H857" s="67" t="n">
        <v>-16.8802474591251</v>
      </c>
      <c r="I857" s="67" t="n">
        <v>-4.93691167634689</v>
      </c>
    </row>
    <row r="858" customFormat="false" ht="12.75" hidden="false" customHeight="false" outlineLevel="0" collapsed="false">
      <c r="A858" s="64" t="s">
        <v>14</v>
      </c>
      <c r="B858" s="66" t="n">
        <v>3.09119010819165</v>
      </c>
      <c r="C858" s="66" t="n">
        <v>9.41086457536343</v>
      </c>
      <c r="D858" s="66" t="n">
        <v>12.9186602870813</v>
      </c>
      <c r="E858" s="66" t="n">
        <v>10.1282051282051</v>
      </c>
      <c r="F858" s="66" t="n">
        <v>3.82308845577211</v>
      </c>
      <c r="G858" s="66" t="n">
        <v>24.5454545454545</v>
      </c>
      <c r="H858" s="66" t="n">
        <v>-19.4385593220339</v>
      </c>
      <c r="I858" s="66" t="n">
        <v>-16.9965075669383</v>
      </c>
    </row>
    <row r="859" customFormat="false" ht="12.75" hidden="false" customHeight="false" outlineLevel="0" collapsed="false">
      <c r="A859" s="64" t="s">
        <v>15</v>
      </c>
      <c r="B859" s="66" t="n">
        <v>-4.40785979819437</v>
      </c>
      <c r="C859" s="66" t="n">
        <v>-1.69224150293991</v>
      </c>
      <c r="D859" s="66" t="n">
        <v>-3.30943188086045</v>
      </c>
      <c r="E859" s="66" t="n">
        <v>-8.02327154647544</v>
      </c>
      <c r="F859" s="66" t="n">
        <v>5.05555555555556</v>
      </c>
      <c r="G859" s="66" t="n">
        <v>-2.26112326768782</v>
      </c>
      <c r="H859" s="66" t="n">
        <v>-7.04506560182544</v>
      </c>
      <c r="I859" s="66" t="n">
        <v>3.39805825242718</v>
      </c>
    </row>
    <row r="860" customFormat="false" ht="12.75" hidden="false" customHeight="false" outlineLevel="0" collapsed="false">
      <c r="A860" s="64" t="s">
        <v>16</v>
      </c>
      <c r="B860" s="66" t="n">
        <v>2.77777777777778</v>
      </c>
      <c r="C860" s="66" t="n">
        <v>-5.98290598290598</v>
      </c>
      <c r="D860" s="66" t="n">
        <v>10.8108108108108</v>
      </c>
      <c r="E860" s="66" t="n">
        <v>-3.2258064516129</v>
      </c>
      <c r="F860" s="66" t="n">
        <v>-6.30630630630631</v>
      </c>
      <c r="G860" s="66" t="n">
        <v>9.09090909090909</v>
      </c>
      <c r="H860" s="66" t="n">
        <v>0</v>
      </c>
      <c r="I860" s="66" t="n">
        <v>20</v>
      </c>
    </row>
    <row r="861" customFormat="false" ht="12.75" hidden="false" customHeight="false" outlineLevel="0" collapsed="false">
      <c r="A861" s="64" t="s">
        <v>17</v>
      </c>
      <c r="B861" s="66" t="n">
        <v>-2.80210157618214</v>
      </c>
      <c r="C861" s="66" t="n">
        <v>-9.68494749124854</v>
      </c>
      <c r="D861" s="66" t="n">
        <v>-2.65734265734266</v>
      </c>
      <c r="E861" s="66" t="n">
        <v>2.35897435897436</v>
      </c>
      <c r="F861" s="66" t="n">
        <v>-3.42342342342342</v>
      </c>
      <c r="G861" s="66" t="n">
        <v>-7.10594315245478</v>
      </c>
      <c r="H861" s="66" t="n">
        <v>-16.0919540229885</v>
      </c>
      <c r="I861" s="66" t="n">
        <v>-25.6513026052104</v>
      </c>
    </row>
    <row r="862" customFormat="false" ht="12.75" hidden="false" customHeight="false" outlineLevel="0" collapsed="false">
      <c r="A862" s="64" t="s">
        <v>43</v>
      </c>
      <c r="B862" s="66" t="n">
        <v>115.584415584416</v>
      </c>
      <c r="C862" s="66" t="n">
        <v>99.5169082125604</v>
      </c>
      <c r="D862" s="66" t="n">
        <v>98.6206896551724</v>
      </c>
      <c r="E862" s="66" t="n">
        <v>2.62390670553936</v>
      </c>
      <c r="F862" s="66" t="n">
        <v>-56.3253012048193</v>
      </c>
      <c r="G862" s="66" t="n">
        <v>-46.2469733656174</v>
      </c>
      <c r="H862" s="66" t="n">
        <v>-72.9166666666667</v>
      </c>
      <c r="I862" s="66" t="n">
        <v>-56.8181818181818</v>
      </c>
    </row>
    <row r="863" customFormat="false" ht="12.75" hidden="false" customHeight="false" outlineLevel="0" collapsed="false">
      <c r="A863" s="28" t="s">
        <v>114</v>
      </c>
      <c r="B863" s="66" t="n">
        <v>7.48249935182785</v>
      </c>
      <c r="C863" s="66" t="n">
        <v>6.49068447949781</v>
      </c>
      <c r="D863" s="66" t="n">
        <v>8.69757499815729</v>
      </c>
      <c r="E863" s="66" t="n">
        <v>1.41562689980604</v>
      </c>
      <c r="F863" s="66" t="n">
        <v>-4.82439212659205</v>
      </c>
      <c r="G863" s="66" t="n">
        <v>-4.40220677146312</v>
      </c>
      <c r="H863" s="66" t="n">
        <v>-9.68332542211975</v>
      </c>
      <c r="I863" s="66" t="n">
        <v>0.927723224480475</v>
      </c>
    </row>
    <row r="864" customFormat="false" ht="12.75" hidden="false" customHeight="false" outlineLevel="0" collapsed="false">
      <c r="A864" s="63" t="s">
        <v>194</v>
      </c>
      <c r="B864" s="67" t="n">
        <v>7.42627927146574</v>
      </c>
      <c r="C864" s="67" t="n">
        <v>4.96257044326689</v>
      </c>
      <c r="D864" s="67" t="n">
        <v>9.06613492854769</v>
      </c>
      <c r="E864" s="67" t="n">
        <v>2.37810837224454</v>
      </c>
      <c r="F864" s="67" t="n">
        <v>-7.58906045009587</v>
      </c>
      <c r="G864" s="67" t="n">
        <v>-8.63851270133825</v>
      </c>
      <c r="H864" s="67" t="n">
        <v>-5.96623804009995</v>
      </c>
      <c r="I864" s="67" t="n">
        <v>1.78722952906237</v>
      </c>
    </row>
    <row r="865" customFormat="false" ht="12.75" hidden="false" customHeight="false" outlineLevel="0" collapsed="false">
      <c r="A865" s="64" t="s">
        <v>14</v>
      </c>
      <c r="B865" s="66" t="n">
        <v>1.94300518134715</v>
      </c>
      <c r="C865" s="66" t="n">
        <v>-17.3528599060514</v>
      </c>
      <c r="D865" s="66" t="n">
        <v>-9.0458488228005</v>
      </c>
      <c r="E865" s="66" t="n">
        <v>-7.8940856223707</v>
      </c>
      <c r="F865" s="66" t="n">
        <v>-11.1181702668361</v>
      </c>
      <c r="G865" s="66" t="n">
        <v>-0.768973587428954</v>
      </c>
      <c r="H865" s="66" t="n">
        <v>-1.80517711171662</v>
      </c>
      <c r="I865" s="66" t="n">
        <v>-11.8484685652875</v>
      </c>
    </row>
    <row r="866" customFormat="false" ht="12.75" hidden="false" customHeight="false" outlineLevel="0" collapsed="false">
      <c r="A866" s="64" t="s">
        <v>15</v>
      </c>
      <c r="B866" s="66" t="n">
        <v>5.75638506876228</v>
      </c>
      <c r="C866" s="66" t="n">
        <v>10.7769423558897</v>
      </c>
      <c r="D866" s="66" t="n">
        <v>12.5611382836816</v>
      </c>
      <c r="E866" s="66" t="n">
        <v>7.00878111657134</v>
      </c>
      <c r="F866" s="66" t="n">
        <v>0.260078023407022</v>
      </c>
      <c r="G866" s="66" t="n">
        <v>-4.03247271759383</v>
      </c>
      <c r="H866" s="66" t="n">
        <v>9.97432352360261</v>
      </c>
      <c r="I866" s="66" t="n">
        <v>9.42558157042837</v>
      </c>
    </row>
    <row r="867" customFormat="false" ht="12.75" hidden="false" customHeight="false" outlineLevel="0" collapsed="false">
      <c r="A867" s="64" t="s">
        <v>16</v>
      </c>
      <c r="B867" s="66" t="n">
        <v>-15.2709359605911</v>
      </c>
      <c r="C867" s="66" t="n">
        <v>-11.5740740740741</v>
      </c>
      <c r="D867" s="66" t="n">
        <v>-9.80392156862745</v>
      </c>
      <c r="E867" s="66" t="n">
        <v>8.45771144278607</v>
      </c>
      <c r="F867" s="66" t="n">
        <v>25.5813953488372</v>
      </c>
      <c r="G867" s="66" t="n">
        <v>-6.28272251308901</v>
      </c>
      <c r="H867" s="66" t="n">
        <v>-3.04347826086957</v>
      </c>
      <c r="I867" s="66" t="n">
        <v>2.29357798165138</v>
      </c>
    </row>
    <row r="868" customFormat="false" ht="12.75" hidden="false" customHeight="false" outlineLevel="0" collapsed="false">
      <c r="A868" s="64" t="s">
        <v>17</v>
      </c>
      <c r="B868" s="66" t="n">
        <v>10.2625298329356</v>
      </c>
      <c r="C868" s="66" t="n">
        <v>3.44827586206897</v>
      </c>
      <c r="D868" s="66" t="n">
        <v>-5.4380664652568</v>
      </c>
      <c r="E868" s="66" t="n">
        <v>-4.24164524421594</v>
      </c>
      <c r="F868" s="66" t="n">
        <v>-12.1212121212121</v>
      </c>
      <c r="G868" s="66" t="n">
        <v>-5.66666666666667</v>
      </c>
      <c r="H868" s="66" t="n">
        <v>-18.370607028754</v>
      </c>
      <c r="I868" s="66" t="n">
        <v>-1.61073825503356</v>
      </c>
    </row>
    <row r="869" customFormat="false" ht="12.75" hidden="false" customHeight="false" outlineLevel="0" collapsed="false">
      <c r="A869" s="64" t="s">
        <v>43</v>
      </c>
      <c r="B869" s="66" t="n">
        <v>75.4716981132076</v>
      </c>
      <c r="C869" s="66" t="n">
        <v>71.2011577424023</v>
      </c>
      <c r="D869" s="66" t="n">
        <v>30.8298319327731</v>
      </c>
      <c r="E869" s="66" t="n">
        <v>-9.84771573604061</v>
      </c>
      <c r="F869" s="66" t="n">
        <v>-54.3010752688172</v>
      </c>
      <c r="G869" s="66" t="n">
        <v>-59.6787827557058</v>
      </c>
      <c r="H869" s="66" t="n">
        <v>-72.8221597751907</v>
      </c>
      <c r="I869" s="66" t="n">
        <v>-52.5900900900901</v>
      </c>
    </row>
    <row r="870" customFormat="false" ht="12.75" hidden="false" customHeight="false" outlineLevel="0" collapsed="false">
      <c r="A870" s="63" t="s">
        <v>195</v>
      </c>
      <c r="B870" s="67" t="n">
        <v>7.53404234171554</v>
      </c>
      <c r="C870" s="67" t="n">
        <v>7.89230057089955</v>
      </c>
      <c r="D870" s="67" t="n">
        <v>8.23889486309868</v>
      </c>
      <c r="E870" s="67" t="n">
        <v>0.316279069767442</v>
      </c>
      <c r="F870" s="67" t="n">
        <v>-2.29226361031519</v>
      </c>
      <c r="G870" s="67" t="n">
        <v>-0.622095101894887</v>
      </c>
      <c r="H870" s="67" t="n">
        <v>-14.3446694688575</v>
      </c>
      <c r="I870" s="67" t="n">
        <v>-0.0741839762611276</v>
      </c>
    </row>
    <row r="871" customFormat="false" ht="12.75" hidden="false" customHeight="false" outlineLevel="0" collapsed="false">
      <c r="A871" s="64" t="s">
        <v>14</v>
      </c>
      <c r="B871" s="66" t="n">
        <v>10.1338432122371</v>
      </c>
      <c r="C871" s="66" t="n">
        <v>2.67686424474187</v>
      </c>
      <c r="D871" s="66" t="n">
        <v>-3.69163952225842</v>
      </c>
      <c r="E871" s="66" t="n">
        <v>19.0401669274909</v>
      </c>
      <c r="F871" s="66" t="n">
        <v>-1.96759259259259</v>
      </c>
      <c r="G871" s="66" t="n">
        <v>2.6691495965239</v>
      </c>
      <c r="H871" s="66" t="n">
        <v>1.40924464487035</v>
      </c>
      <c r="I871" s="66" t="n">
        <v>-23.6634531113059</v>
      </c>
    </row>
    <row r="872" customFormat="false" ht="12.75" hidden="false" customHeight="false" outlineLevel="0" collapsed="false">
      <c r="A872" s="64" t="s">
        <v>15</v>
      </c>
      <c r="B872" s="66" t="n">
        <v>4.97056004381761</v>
      </c>
      <c r="C872" s="66" t="n">
        <v>6.15564533276632</v>
      </c>
      <c r="D872" s="66" t="n">
        <v>6.24016029769572</v>
      </c>
      <c r="E872" s="66" t="n">
        <v>0.310663308144416</v>
      </c>
      <c r="F872" s="66" t="n">
        <v>2.15236107487608</v>
      </c>
      <c r="G872" s="66" t="n">
        <v>8.31246870305458</v>
      </c>
      <c r="H872" s="66" t="n">
        <v>7.67883605011451</v>
      </c>
      <c r="I872" s="66" t="n">
        <v>8.32008035490081</v>
      </c>
    </row>
    <row r="873" customFormat="false" ht="12.75" hidden="false" customHeight="false" outlineLevel="0" collapsed="false">
      <c r="A873" s="64" t="s">
        <v>16</v>
      </c>
      <c r="B873" s="66" t="n">
        <v>14.5299145299145</v>
      </c>
      <c r="C873" s="66" t="n">
        <v>11.6788321167883</v>
      </c>
      <c r="D873" s="66" t="n">
        <v>3.52941176470588</v>
      </c>
      <c r="E873" s="66" t="n">
        <v>18.7919463087248</v>
      </c>
      <c r="F873" s="66" t="n">
        <v>14.9253731343284</v>
      </c>
      <c r="G873" s="66" t="n">
        <v>16.9934640522876</v>
      </c>
      <c r="H873" s="66" t="n">
        <v>6.25</v>
      </c>
      <c r="I873" s="66" t="n">
        <v>0.564971751412429</v>
      </c>
    </row>
    <row r="874" customFormat="false" ht="12.75" hidden="false" customHeight="false" outlineLevel="0" collapsed="false">
      <c r="A874" s="64" t="s">
        <v>17</v>
      </c>
      <c r="B874" s="66" t="n">
        <v>-14.0070921985816</v>
      </c>
      <c r="C874" s="66" t="n">
        <v>-14.0883977900552</v>
      </c>
      <c r="D874" s="66" t="n">
        <v>-13.2132132132132</v>
      </c>
      <c r="E874" s="66" t="n">
        <v>-23.3271375464684</v>
      </c>
      <c r="F874" s="66" t="n">
        <v>6.80412371134021</v>
      </c>
      <c r="G874" s="66" t="n">
        <v>-18.2207931404073</v>
      </c>
      <c r="H874" s="66" t="n">
        <v>-29.9884659746251</v>
      </c>
      <c r="I874" s="66" t="n">
        <v>7.51515151515152</v>
      </c>
    </row>
    <row r="875" customFormat="false" ht="12.75" hidden="false" customHeight="false" outlineLevel="0" collapsed="false">
      <c r="A875" s="64" t="s">
        <v>43</v>
      </c>
      <c r="B875" s="66" t="n">
        <v>58.6614173228346</v>
      </c>
      <c r="C875" s="66" t="n">
        <v>70.5497382198953</v>
      </c>
      <c r="D875" s="66" t="n">
        <v>36.0593017694883</v>
      </c>
      <c r="E875" s="66" t="n">
        <v>-11.9291705498602</v>
      </c>
      <c r="F875" s="66" t="n">
        <v>-53.5980148883375</v>
      </c>
      <c r="G875" s="66" t="n">
        <v>-62.6247122026094</v>
      </c>
      <c r="H875" s="66" t="n">
        <v>-78.1370826010545</v>
      </c>
      <c r="I875" s="66" t="n">
        <v>-55.978835978836</v>
      </c>
    </row>
    <row r="876" customFormat="false" ht="12.75" hidden="false" customHeight="false" outlineLevel="0" collapsed="false">
      <c r="A876" s="28" t="s">
        <v>115</v>
      </c>
      <c r="B876" s="66" t="n">
        <v>10.0834492350487</v>
      </c>
      <c r="C876" s="66" t="n">
        <v>5.71156592099</v>
      </c>
      <c r="D876" s="66" t="n">
        <v>-4.32516935904117</v>
      </c>
      <c r="E876" s="66" t="n">
        <v>1.17647058823529</v>
      </c>
      <c r="F876" s="66" t="n">
        <v>-5.24320909665193</v>
      </c>
      <c r="G876" s="66" t="n">
        <v>-8.59972985141828</v>
      </c>
      <c r="H876" s="66" t="n">
        <v>-4.92919389978214</v>
      </c>
      <c r="I876" s="66" t="n">
        <v>3.31957989497374</v>
      </c>
    </row>
    <row r="877" customFormat="false" ht="12.75" hidden="false" customHeight="false" outlineLevel="0" collapsed="false">
      <c r="A877" s="63" t="s">
        <v>194</v>
      </c>
      <c r="B877" s="67" t="n">
        <v>9.98487140695915</v>
      </c>
      <c r="C877" s="67" t="n">
        <v>-1.77267987486966</v>
      </c>
      <c r="D877" s="67" t="n">
        <v>-3.01109350237718</v>
      </c>
      <c r="E877" s="67" t="n">
        <v>-3.76437783199721</v>
      </c>
      <c r="F877" s="67" t="n">
        <v>-9.69738651994498</v>
      </c>
      <c r="G877" s="67" t="n">
        <v>-14.0127388535032</v>
      </c>
      <c r="H877" s="67" t="n">
        <v>-6.37254901960784</v>
      </c>
      <c r="I877" s="67" t="n">
        <v>10.0325968851865</v>
      </c>
    </row>
    <row r="878" customFormat="false" ht="12.75" hidden="false" customHeight="false" outlineLevel="0" collapsed="false">
      <c r="A878" s="64" t="s">
        <v>14</v>
      </c>
      <c r="B878" s="66" t="n">
        <v>27.154046997389</v>
      </c>
      <c r="C878" s="66" t="n">
        <v>-1.44230769230769</v>
      </c>
      <c r="D878" s="66" t="n">
        <v>-8.35117773019272</v>
      </c>
      <c r="E878" s="66" t="n">
        <v>-11.185086551265</v>
      </c>
      <c r="F878" s="66" t="n">
        <v>-12.1149897330595</v>
      </c>
      <c r="G878" s="66" t="n">
        <v>-11.4634146341463</v>
      </c>
      <c r="H878" s="66" t="n">
        <v>7.47663551401869</v>
      </c>
      <c r="I878" s="66" t="n">
        <v>21.8890554722639</v>
      </c>
    </row>
    <row r="879" customFormat="false" ht="12.75" hidden="false" customHeight="false" outlineLevel="0" collapsed="false">
      <c r="A879" s="64" t="s">
        <v>15</v>
      </c>
      <c r="B879" s="66" t="n">
        <v>1.00719424460432</v>
      </c>
      <c r="C879" s="66" t="n">
        <v>-6.88575899843506</v>
      </c>
      <c r="D879" s="66" t="n">
        <v>-1.57407407407407</v>
      </c>
      <c r="E879" s="66" t="n">
        <v>-3.26025857223159</v>
      </c>
      <c r="F879" s="66" t="n">
        <v>-3.27635327635328</v>
      </c>
      <c r="G879" s="66" t="n">
        <v>-11.2605042016807</v>
      </c>
      <c r="H879" s="66" t="n">
        <v>-6.3969896519285</v>
      </c>
      <c r="I879" s="66" t="n">
        <v>8.65775711795468</v>
      </c>
    </row>
    <row r="880" customFormat="false" ht="12.75" hidden="false" customHeight="false" outlineLevel="0" collapsed="false">
      <c r="A880" s="64" t="s">
        <v>16</v>
      </c>
      <c r="B880" s="66" t="n">
        <v>-10.9756097560976</v>
      </c>
      <c r="C880" s="66" t="n">
        <v>28.5714285714286</v>
      </c>
      <c r="D880" s="66" t="n">
        <v>-7.14285714285714</v>
      </c>
      <c r="E880" s="66" t="n">
        <v>0</v>
      </c>
      <c r="F880" s="66" t="n">
        <v>-12.3287671232877</v>
      </c>
      <c r="G880" s="66" t="n">
        <v>-9.72222222222222</v>
      </c>
      <c r="H880" s="66" t="n">
        <v>-11.5384615384615</v>
      </c>
      <c r="I880" s="66" t="n">
        <v>-19.1011235955056</v>
      </c>
    </row>
    <row r="881" customFormat="false" ht="12.75" hidden="false" customHeight="false" outlineLevel="0" collapsed="false">
      <c r="A881" s="64" t="s">
        <v>17</v>
      </c>
      <c r="B881" s="66" t="n">
        <v>-1.51515151515152</v>
      </c>
      <c r="C881" s="66" t="n">
        <v>37.6</v>
      </c>
      <c r="D881" s="66" t="n">
        <v>-10.2040816326531</v>
      </c>
      <c r="E881" s="66" t="n">
        <v>9.32642487046632</v>
      </c>
      <c r="F881" s="66" t="n">
        <v>-30.7692307692308</v>
      </c>
      <c r="G881" s="66" t="n">
        <v>-41.8604651162791</v>
      </c>
      <c r="H881" s="66" t="n">
        <v>-52.2727272727273</v>
      </c>
      <c r="I881" s="66" t="n">
        <v>-44.5497630331754</v>
      </c>
    </row>
    <row r="882" customFormat="false" ht="12.75" hidden="false" customHeight="false" outlineLevel="0" collapsed="false">
      <c r="A882" s="64" t="s">
        <v>43</v>
      </c>
      <c r="B882" s="66" t="n">
        <v>106.666666666667</v>
      </c>
      <c r="C882" s="66" t="n">
        <v>-6.97674418604651</v>
      </c>
      <c r="D882" s="66" t="n">
        <v>37.8787878787879</v>
      </c>
      <c r="E882" s="66" t="n">
        <v>28.0701754385965</v>
      </c>
      <c r="F882" s="66" t="n">
        <v>-16.1290322580645</v>
      </c>
      <c r="G882" s="66" t="n">
        <v>-10</v>
      </c>
      <c r="H882" s="66" t="n">
        <v>21.978021978022</v>
      </c>
      <c r="I882" s="66" t="n">
        <v>127.397260273973</v>
      </c>
    </row>
    <row r="883" customFormat="false" ht="12.75" hidden="false" customHeight="false" outlineLevel="0" collapsed="false">
      <c r="A883" s="63" t="s">
        <v>195</v>
      </c>
      <c r="B883" s="67" t="n">
        <v>10.1673101673102</v>
      </c>
      <c r="C883" s="67" t="n">
        <v>11.9964973730298</v>
      </c>
      <c r="D883" s="67" t="n">
        <v>-5.60411311053985</v>
      </c>
      <c r="E883" s="67" t="n">
        <v>7.08038317367763</v>
      </c>
      <c r="F883" s="67" t="n">
        <v>-1.46028037383178</v>
      </c>
      <c r="G883" s="67" t="n">
        <v>-4.61297888975762</v>
      </c>
      <c r="H883" s="67" t="n">
        <v>-3.48583877995643</v>
      </c>
      <c r="I883" s="67" t="n">
        <v>-3.88953714507974</v>
      </c>
    </row>
    <row r="884" customFormat="false" ht="12.75" hidden="false" customHeight="false" outlineLevel="0" collapsed="false">
      <c r="A884" s="64" t="s">
        <v>14</v>
      </c>
      <c r="B884" s="66" t="n">
        <v>6.14406779661017</v>
      </c>
      <c r="C884" s="66" t="n">
        <v>32.4384787472036</v>
      </c>
      <c r="D884" s="66" t="n">
        <v>-0.203665987780041</v>
      </c>
      <c r="E884" s="66" t="n">
        <v>47.0338983050848</v>
      </c>
      <c r="F884" s="66" t="n">
        <v>-10.3792415169661</v>
      </c>
      <c r="G884" s="66" t="n">
        <v>-20.2702702702703</v>
      </c>
      <c r="H884" s="66" t="n">
        <v>-6.53061224489796</v>
      </c>
      <c r="I884" s="66" t="n">
        <v>-13.8328530259366</v>
      </c>
    </row>
    <row r="885" customFormat="false" ht="12.75" hidden="false" customHeight="false" outlineLevel="0" collapsed="false">
      <c r="A885" s="64" t="s">
        <v>15</v>
      </c>
      <c r="B885" s="66" t="n">
        <v>13.1609870740306</v>
      </c>
      <c r="C885" s="66" t="n">
        <v>9.18032786885246</v>
      </c>
      <c r="D885" s="66" t="n">
        <v>-13.2688927943761</v>
      </c>
      <c r="E885" s="66" t="n">
        <v>-0.987491770901909</v>
      </c>
      <c r="F885" s="66" t="n">
        <v>7.8920041536864</v>
      </c>
      <c r="G885" s="66" t="n">
        <v>3.84384384384384</v>
      </c>
      <c r="H885" s="66" t="n">
        <v>8.10536980749747</v>
      </c>
      <c r="I885" s="66" t="n">
        <v>3.65691489361702</v>
      </c>
    </row>
    <row r="886" customFormat="false" ht="12.75" hidden="false" customHeight="false" outlineLevel="0" collapsed="false">
      <c r="A886" s="64" t="s">
        <v>16</v>
      </c>
      <c r="B886" s="66" t="n">
        <v>34.2857142857143</v>
      </c>
      <c r="C886" s="66" t="n">
        <v>-17.6470588235294</v>
      </c>
      <c r="D886" s="66" t="n">
        <v>1.96078431372549</v>
      </c>
      <c r="E886" s="66" t="n">
        <v>15</v>
      </c>
      <c r="F886" s="66" t="n">
        <v>12.7659574468085</v>
      </c>
      <c r="G886" s="66" t="n">
        <v>33.3333333333333</v>
      </c>
      <c r="H886" s="66" t="n">
        <v>0</v>
      </c>
      <c r="I886" s="66" t="n">
        <v>21.7391304347826</v>
      </c>
    </row>
    <row r="887" customFormat="false" ht="12.75" hidden="false" customHeight="false" outlineLevel="0" collapsed="false">
      <c r="A887" s="64" t="s">
        <v>17</v>
      </c>
      <c r="B887" s="66" t="n">
        <v>-11.4093959731544</v>
      </c>
      <c r="C887" s="66" t="n">
        <v>-8.29268292682927</v>
      </c>
      <c r="D887" s="66" t="n">
        <v>5.64971751412429</v>
      </c>
      <c r="E887" s="66" t="n">
        <v>-9.89010989010989</v>
      </c>
      <c r="F887" s="66" t="n">
        <v>-25.7575757575758</v>
      </c>
      <c r="G887" s="66" t="n">
        <v>-22.3404255319149</v>
      </c>
      <c r="H887" s="66" t="n">
        <v>-47.0588235294118</v>
      </c>
      <c r="I887" s="66" t="n">
        <v>-39.0243902439024</v>
      </c>
    </row>
    <row r="888" customFormat="false" ht="12.75" hidden="false" customHeight="false" outlineLevel="0" collapsed="false">
      <c r="A888" s="64" t="s">
        <v>43</v>
      </c>
      <c r="B888" s="66" t="n">
        <v>46.8085106382979</v>
      </c>
      <c r="C888" s="66" t="n">
        <v>26.7857142857143</v>
      </c>
      <c r="D888" s="66" t="n">
        <v>36.3636363636364</v>
      </c>
      <c r="E888" s="66" t="n">
        <v>-16.4948453608247</v>
      </c>
      <c r="F888" s="66" t="n">
        <v>-30.4347826086957</v>
      </c>
      <c r="G888" s="66" t="n">
        <v>-47.887323943662</v>
      </c>
      <c r="H888" s="66" t="n">
        <v>-20</v>
      </c>
      <c r="I888" s="66" t="n">
        <v>33.3333333333333</v>
      </c>
    </row>
    <row r="889" customFormat="false" ht="12.75" hidden="false" customHeight="false" outlineLevel="0" collapsed="false">
      <c r="A889" s="28" t="s">
        <v>116</v>
      </c>
      <c r="B889" s="66" t="n">
        <v>2.81812395116023</v>
      </c>
      <c r="C889" s="66" t="n">
        <v>-3.17413881372047</v>
      </c>
      <c r="D889" s="66" t="n">
        <v>-10.938269866967</v>
      </c>
      <c r="E889" s="66" t="n">
        <v>4.14812099631705</v>
      </c>
      <c r="F889" s="66" t="n">
        <v>-0.261518835359448</v>
      </c>
      <c r="G889" s="66" t="n">
        <v>3.65932724022459</v>
      </c>
      <c r="H889" s="66" t="n">
        <v>-1.7071050343792</v>
      </c>
      <c r="I889" s="66" t="n">
        <v>-3.8454770184774</v>
      </c>
    </row>
    <row r="890" customFormat="false" ht="12.75" hidden="false" customHeight="false" outlineLevel="0" collapsed="false">
      <c r="A890" s="63" t="s">
        <v>194</v>
      </c>
      <c r="B890" s="67" t="n">
        <v>-1.89613953929937</v>
      </c>
      <c r="C890" s="67" t="n">
        <v>-9.28360938928971</v>
      </c>
      <c r="D890" s="67" t="n">
        <v>-10.0350003680727</v>
      </c>
      <c r="E890" s="67" t="n">
        <v>4.80950891460744</v>
      </c>
      <c r="F890" s="67" t="n">
        <v>-3.43098442860913</v>
      </c>
      <c r="G890" s="67" t="n">
        <v>1.14777725504253</v>
      </c>
      <c r="H890" s="67" t="n">
        <v>-3.79745893834801</v>
      </c>
      <c r="I890" s="67" t="n">
        <v>-6.36273561818811</v>
      </c>
    </row>
    <row r="891" customFormat="false" ht="12.75" hidden="false" customHeight="false" outlineLevel="0" collapsed="false">
      <c r="A891" s="64" t="s">
        <v>14</v>
      </c>
      <c r="B891" s="66" t="n">
        <v>-4.33500677344808</v>
      </c>
      <c r="C891" s="66" t="n">
        <v>-3.65202939118265</v>
      </c>
      <c r="D891" s="66" t="n">
        <v>1.89003436426117</v>
      </c>
      <c r="E891" s="66" t="n">
        <v>4.63770187223096</v>
      </c>
      <c r="F891" s="66" t="n">
        <v>-3.21532694710537</v>
      </c>
      <c r="G891" s="66" t="n">
        <v>-1.52526215443279</v>
      </c>
      <c r="H891" s="66" t="n">
        <v>-6.15514333895447</v>
      </c>
      <c r="I891" s="66" t="n">
        <v>-18.8144505907259</v>
      </c>
    </row>
    <row r="892" customFormat="false" ht="12.75" hidden="false" customHeight="false" outlineLevel="0" collapsed="false">
      <c r="A892" s="64" t="s">
        <v>15</v>
      </c>
      <c r="B892" s="66" t="n">
        <v>-5.11132677890769</v>
      </c>
      <c r="C892" s="66" t="n">
        <v>-14.372297870621</v>
      </c>
      <c r="D892" s="66" t="n">
        <v>-16.1838402528815</v>
      </c>
      <c r="E892" s="66" t="n">
        <v>4.61921837962682</v>
      </c>
      <c r="F892" s="66" t="n">
        <v>-6.44056742214251</v>
      </c>
      <c r="G892" s="66" t="n">
        <v>-1.24575311438279</v>
      </c>
      <c r="H892" s="66" t="n">
        <v>-3.34594290050707</v>
      </c>
      <c r="I892" s="66" t="n">
        <v>-4.68250740719224</v>
      </c>
    </row>
    <row r="893" customFormat="false" ht="12.75" hidden="false" customHeight="false" outlineLevel="0" collapsed="false">
      <c r="A893" s="64" t="s">
        <v>16</v>
      </c>
      <c r="B893" s="66" t="n">
        <v>-5.2887537993921</v>
      </c>
      <c r="C893" s="66" t="n">
        <v>-9.11136107986502</v>
      </c>
      <c r="D893" s="66" t="n">
        <v>2.20763723150358</v>
      </c>
      <c r="E893" s="66" t="n">
        <v>10.2110667427268</v>
      </c>
      <c r="F893" s="66" t="n">
        <v>25.99486521181</v>
      </c>
      <c r="G893" s="66" t="n">
        <v>18.8118811881188</v>
      </c>
      <c r="H893" s="66" t="n">
        <v>9.69060128429656</v>
      </c>
      <c r="I893" s="66" t="n">
        <v>6.88405797101449</v>
      </c>
    </row>
    <row r="894" customFormat="false" ht="12.75" hidden="false" customHeight="false" outlineLevel="0" collapsed="false">
      <c r="A894" s="64" t="s">
        <v>17</v>
      </c>
      <c r="B894" s="66" t="n">
        <v>4.02096236303002</v>
      </c>
      <c r="C894" s="66" t="n">
        <v>-0.86059796720825</v>
      </c>
      <c r="D894" s="66" t="n">
        <v>-2.05119511781658</v>
      </c>
      <c r="E894" s="66" t="n">
        <v>1.64613159076171</v>
      </c>
      <c r="F894" s="66" t="n">
        <v>-18.9704131171567</v>
      </c>
      <c r="G894" s="66" t="n">
        <v>-17.8028885729252</v>
      </c>
      <c r="H894" s="66" t="n">
        <v>-20.7511249567324</v>
      </c>
      <c r="I894" s="66" t="n">
        <v>-25.8968444815233</v>
      </c>
    </row>
    <row r="895" customFormat="false" ht="12.75" hidden="false" customHeight="false" outlineLevel="0" collapsed="false">
      <c r="A895" s="64" t="s">
        <v>43</v>
      </c>
      <c r="B895" s="66" t="n">
        <v>29.0759426447159</v>
      </c>
      <c r="C895" s="66" t="n">
        <v>15.5934463707373</v>
      </c>
      <c r="D895" s="66" t="n">
        <v>14.3009700097891</v>
      </c>
      <c r="E895" s="66" t="n">
        <v>11.644922425952</v>
      </c>
      <c r="F895" s="66" t="n">
        <v>29.6543921003909</v>
      </c>
      <c r="G895" s="66" t="n">
        <v>41.2360939431397</v>
      </c>
      <c r="H895" s="66" t="n">
        <v>10.518530052943</v>
      </c>
      <c r="I895" s="66" t="n">
        <v>38.1365969206475</v>
      </c>
    </row>
    <row r="896" customFormat="false" ht="12.75" hidden="false" customHeight="false" outlineLevel="0" collapsed="false">
      <c r="A896" s="63" t="s">
        <v>195</v>
      </c>
      <c r="B896" s="67" t="n">
        <v>6.62862404777186</v>
      </c>
      <c r="C896" s="67" t="n">
        <v>1.82123332059356</v>
      </c>
      <c r="D896" s="67" t="n">
        <v>-11.9401987929895</v>
      </c>
      <c r="E896" s="67" t="n">
        <v>3.57321529560186</v>
      </c>
      <c r="F896" s="67" t="n">
        <v>2.09551848217206</v>
      </c>
      <c r="G896" s="67" t="n">
        <v>5.48891608867129</v>
      </c>
      <c r="H896" s="67" t="n">
        <v>0.661732474626564</v>
      </c>
      <c r="I896" s="67" t="n">
        <v>-1.63125370799141</v>
      </c>
    </row>
    <row r="897" customFormat="false" ht="12.75" hidden="false" customHeight="false" outlineLevel="0" collapsed="false">
      <c r="A897" s="64" t="s">
        <v>14</v>
      </c>
      <c r="B897" s="66" t="n">
        <v>4.97337538127488</v>
      </c>
      <c r="C897" s="66" t="n">
        <v>3.53716093563612</v>
      </c>
      <c r="D897" s="66" t="n">
        <v>-1.7685125722472</v>
      </c>
      <c r="E897" s="66" t="n">
        <v>12.1024734982332</v>
      </c>
      <c r="F897" s="66" t="n">
        <v>0.595912336862842</v>
      </c>
      <c r="G897" s="66" t="n">
        <v>1.98366978910985</v>
      </c>
      <c r="H897" s="66" t="n">
        <v>0.920291677143576</v>
      </c>
      <c r="I897" s="66" t="n">
        <v>-6.63514578408195</v>
      </c>
    </row>
    <row r="898" customFormat="false" ht="12.75" hidden="false" customHeight="false" outlineLevel="0" collapsed="false">
      <c r="A898" s="64" t="s">
        <v>15</v>
      </c>
      <c r="B898" s="66" t="n">
        <v>5.04132930854515</v>
      </c>
      <c r="C898" s="66" t="n">
        <v>-0.103066978812374</v>
      </c>
      <c r="D898" s="66" t="n">
        <v>-18.9663762275389</v>
      </c>
      <c r="E898" s="66" t="n">
        <v>3.74649154093073</v>
      </c>
      <c r="F898" s="66" t="n">
        <v>2.19602155735797</v>
      </c>
      <c r="G898" s="66" t="n">
        <v>6.85586687694371</v>
      </c>
      <c r="H898" s="66" t="n">
        <v>3.76270630670019</v>
      </c>
      <c r="I898" s="66" t="n">
        <v>-0.972303185208436</v>
      </c>
    </row>
    <row r="899" customFormat="false" ht="12.75" hidden="false" customHeight="false" outlineLevel="0" collapsed="false">
      <c r="A899" s="64" t="s">
        <v>16</v>
      </c>
      <c r="B899" s="66" t="n">
        <v>-3.61930294906166</v>
      </c>
      <c r="C899" s="66" t="n">
        <v>-8.72913992297818</v>
      </c>
      <c r="D899" s="66" t="n">
        <v>1.32538104705103</v>
      </c>
      <c r="E899" s="66" t="n">
        <v>4.40985732814527</v>
      </c>
      <c r="F899" s="66" t="n">
        <v>16.1335187760779</v>
      </c>
      <c r="G899" s="66" t="n">
        <v>14.2756680731364</v>
      </c>
      <c r="H899" s="66" t="n">
        <v>7.65206017004578</v>
      </c>
      <c r="I899" s="66" t="n">
        <v>10.0621118012422</v>
      </c>
    </row>
    <row r="900" customFormat="false" ht="12.75" hidden="false" customHeight="false" outlineLevel="0" collapsed="false">
      <c r="A900" s="64" t="s">
        <v>17</v>
      </c>
      <c r="B900" s="66" t="n">
        <v>13.792524149517</v>
      </c>
      <c r="C900" s="66" t="n">
        <v>4.15354874344104</v>
      </c>
      <c r="D900" s="66" t="n">
        <v>-3.86961494471979</v>
      </c>
      <c r="E900" s="66" t="n">
        <v>-10.0326837946299</v>
      </c>
      <c r="F900" s="66" t="n">
        <v>-17.2731970177899</v>
      </c>
      <c r="G900" s="66" t="n">
        <v>-19.4569655830726</v>
      </c>
      <c r="H900" s="66" t="n">
        <v>-21.0522836935686</v>
      </c>
      <c r="I900" s="66" t="n">
        <v>-20.2014163524326</v>
      </c>
    </row>
    <row r="901" customFormat="false" ht="12.75" hidden="false" customHeight="false" outlineLevel="0" collapsed="false">
      <c r="A901" s="64" t="s">
        <v>43</v>
      </c>
      <c r="B901" s="66" t="n">
        <v>37.2861495195688</v>
      </c>
      <c r="C901" s="66" t="n">
        <v>36.9855877756555</v>
      </c>
      <c r="D901" s="66" t="n">
        <v>28.8840579710145</v>
      </c>
      <c r="E901" s="66" t="n">
        <v>20.6424113259248</v>
      </c>
      <c r="F901" s="66" t="n">
        <v>46.722430863776</v>
      </c>
      <c r="G901" s="66" t="n">
        <v>48.8908606921029</v>
      </c>
      <c r="H901" s="66" t="n">
        <v>10.3002361407849</v>
      </c>
      <c r="I901" s="66" t="n">
        <v>51.8485804416404</v>
      </c>
    </row>
    <row r="902" customFormat="false" ht="12.75" hidden="false" customHeight="false" outlineLevel="0" collapsed="false">
      <c r="A902" s="28" t="s">
        <v>117</v>
      </c>
      <c r="B902" s="66" t="n">
        <v>1.63525498891353</v>
      </c>
      <c r="C902" s="66" t="n">
        <v>3.13660751134957</v>
      </c>
      <c r="D902" s="66" t="n">
        <v>1.88014101057579</v>
      </c>
      <c r="E902" s="66" t="n">
        <v>-3.22712140770433</v>
      </c>
      <c r="F902" s="66" t="n">
        <v>-7.56749386419416</v>
      </c>
      <c r="G902" s="66" t="n">
        <v>-7.0828331332533</v>
      </c>
      <c r="H902" s="66" t="n">
        <v>-15.3210303729335</v>
      </c>
      <c r="I902" s="66" t="n">
        <v>-5.53917438921651</v>
      </c>
    </row>
    <row r="903" customFormat="false" ht="12.75" hidden="false" customHeight="false" outlineLevel="0" collapsed="false">
      <c r="A903" s="63" t="s">
        <v>194</v>
      </c>
      <c r="B903" s="67" t="n">
        <v>-5.69899244332494</v>
      </c>
      <c r="C903" s="67" t="n">
        <v>-8.00642349162652</v>
      </c>
      <c r="D903" s="67" t="n">
        <v>-4.67416602017068</v>
      </c>
      <c r="E903" s="67" t="n">
        <v>-3.71634931057124</v>
      </c>
      <c r="F903" s="67" t="n">
        <v>-11.652754590985</v>
      </c>
      <c r="G903" s="67" t="n">
        <v>-7.33167082294264</v>
      </c>
      <c r="H903" s="67" t="n">
        <v>-10.4984740590031</v>
      </c>
      <c r="I903" s="67" t="n">
        <v>-2.4822695035461</v>
      </c>
    </row>
    <row r="904" customFormat="false" ht="12.75" hidden="false" customHeight="false" outlineLevel="0" collapsed="false">
      <c r="A904" s="64" t="s">
        <v>14</v>
      </c>
      <c r="B904" s="66" t="n">
        <v>3.22245322245322</v>
      </c>
      <c r="C904" s="66" t="n">
        <v>-21.871921182266</v>
      </c>
      <c r="D904" s="66" t="n">
        <v>0.117370892018779</v>
      </c>
      <c r="E904" s="66" t="n">
        <v>9.95515695067265</v>
      </c>
      <c r="F904" s="66" t="n">
        <v>-11.4803625377644</v>
      </c>
      <c r="G904" s="66" t="n">
        <v>-3.40479192938209</v>
      </c>
      <c r="H904" s="66" t="n">
        <v>0.117233294255569</v>
      </c>
      <c r="I904" s="66" t="n">
        <v>-17.21044045677</v>
      </c>
    </row>
    <row r="905" customFormat="false" ht="12.75" hidden="false" customHeight="false" outlineLevel="0" collapsed="false">
      <c r="A905" s="64" t="s">
        <v>15</v>
      </c>
      <c r="B905" s="66" t="n">
        <v>-10.2853351028534</v>
      </c>
      <c r="C905" s="66" t="n">
        <v>-9.36739659367397</v>
      </c>
      <c r="D905" s="66" t="n">
        <v>-12.2130394857668</v>
      </c>
      <c r="E905" s="66" t="n">
        <v>-7.11938663745893</v>
      </c>
      <c r="F905" s="66" t="n">
        <v>-7.17455621301775</v>
      </c>
      <c r="G905" s="66" t="n">
        <v>3.80313199105145</v>
      </c>
      <c r="H905" s="66" t="n">
        <v>0</v>
      </c>
      <c r="I905" s="66" t="n">
        <v>5.24764150943396</v>
      </c>
    </row>
    <row r="906" customFormat="false" ht="12.75" hidden="false" customHeight="false" outlineLevel="0" collapsed="false">
      <c r="A906" s="64" t="s">
        <v>16</v>
      </c>
      <c r="B906" s="66" t="n">
        <v>-13.7777777777778</v>
      </c>
      <c r="C906" s="66" t="n">
        <v>-26.2910798122066</v>
      </c>
      <c r="D906" s="66" t="n">
        <v>-18.9655172413793</v>
      </c>
      <c r="E906" s="66" t="n">
        <v>-3.3175355450237</v>
      </c>
      <c r="F906" s="66" t="n">
        <v>-12.3711340206186</v>
      </c>
      <c r="G906" s="66" t="n">
        <v>-7.00636942675159</v>
      </c>
      <c r="H906" s="66" t="n">
        <v>1.59574468085106</v>
      </c>
      <c r="I906" s="66" t="n">
        <v>-14.7058823529412</v>
      </c>
    </row>
    <row r="907" customFormat="false" ht="12.75" hidden="false" customHeight="false" outlineLevel="0" collapsed="false">
      <c r="A907" s="64" t="s">
        <v>17</v>
      </c>
      <c r="B907" s="66" t="n">
        <v>8.23529411764706</v>
      </c>
      <c r="C907" s="66" t="n">
        <v>-5.94059405940594</v>
      </c>
      <c r="D907" s="66" t="n">
        <v>-5.96491228070175</v>
      </c>
      <c r="E907" s="66" t="n">
        <v>0.943396226415094</v>
      </c>
      <c r="F907" s="66" t="n">
        <v>-17.9347826086957</v>
      </c>
      <c r="G907" s="66" t="n">
        <v>-24.9122807017544</v>
      </c>
      <c r="H907" s="66" t="n">
        <v>-28.7313432835821</v>
      </c>
      <c r="I907" s="66" t="n">
        <v>-21.7289719626168</v>
      </c>
    </row>
    <row r="908" customFormat="false" ht="12.75" hidden="false" customHeight="false" outlineLevel="0" collapsed="false">
      <c r="A908" s="64" t="s">
        <v>43</v>
      </c>
      <c r="B908" s="66" t="n">
        <v>-12.8205128205128</v>
      </c>
      <c r="C908" s="66" t="n">
        <v>49.171270718232</v>
      </c>
      <c r="D908" s="66" t="n">
        <v>41.9230769230769</v>
      </c>
      <c r="E908" s="66" t="n">
        <v>-0.258397932816538</v>
      </c>
      <c r="F908" s="66" t="n">
        <v>-29.7794117647059</v>
      </c>
      <c r="G908" s="66" t="n">
        <v>-50</v>
      </c>
      <c r="H908" s="66" t="n">
        <v>-60.0271002710027</v>
      </c>
      <c r="I908" s="66" t="n">
        <v>-29.7927461139896</v>
      </c>
    </row>
    <row r="909" customFormat="false" ht="12.75" hidden="false" customHeight="false" outlineLevel="0" collapsed="false">
      <c r="A909" s="63" t="s">
        <v>195</v>
      </c>
      <c r="B909" s="67" t="n">
        <v>7.4009900990099</v>
      </c>
      <c r="C909" s="67" t="n">
        <v>12.2445152822051</v>
      </c>
      <c r="D909" s="67" t="n">
        <v>8.56408227848101</v>
      </c>
      <c r="E909" s="67" t="n">
        <v>-2.7027027027027</v>
      </c>
      <c r="F909" s="67" t="n">
        <v>-4.74763770454022</v>
      </c>
      <c r="G909" s="67" t="n">
        <v>-6.91613765452723</v>
      </c>
      <c r="H909" s="67" t="n">
        <v>-19.6392785571142</v>
      </c>
      <c r="I909" s="67" t="n">
        <v>-8.7818287037037</v>
      </c>
    </row>
    <row r="910" customFormat="false" ht="12.75" hidden="false" customHeight="false" outlineLevel="0" collapsed="false">
      <c r="A910" s="64" t="s">
        <v>14</v>
      </c>
      <c r="B910" s="66" t="n">
        <v>6.53104925053533</v>
      </c>
      <c r="C910" s="66" t="n">
        <v>3.40136054421769</v>
      </c>
      <c r="D910" s="66" t="n">
        <v>7.29613733905579</v>
      </c>
      <c r="E910" s="66" t="n">
        <v>0.190839694656489</v>
      </c>
      <c r="F910" s="66" t="n">
        <v>-15.8793969849246</v>
      </c>
      <c r="G910" s="66" t="n">
        <v>-4.60526315789474</v>
      </c>
      <c r="H910" s="66" t="n">
        <v>-1.4</v>
      </c>
      <c r="I910" s="66" t="n">
        <v>-14.3809523809524</v>
      </c>
    </row>
    <row r="911" customFormat="false" ht="12.75" hidden="false" customHeight="false" outlineLevel="0" collapsed="false">
      <c r="A911" s="64" t="s">
        <v>15</v>
      </c>
      <c r="B911" s="66" t="n">
        <v>4.18060200668896</v>
      </c>
      <c r="C911" s="66" t="n">
        <v>12.0364741641337</v>
      </c>
      <c r="D911" s="66" t="n">
        <v>-5.53401480437081</v>
      </c>
      <c r="E911" s="66" t="n">
        <v>-1.64072360117796</v>
      </c>
      <c r="F911" s="66" t="n">
        <v>12.4799357945425</v>
      </c>
      <c r="G911" s="66" t="n">
        <v>3.58111774281063</v>
      </c>
      <c r="H911" s="66" t="n">
        <v>0.634328358208955</v>
      </c>
      <c r="I911" s="66" t="n">
        <v>-2.56629597946963</v>
      </c>
    </row>
    <row r="912" customFormat="false" ht="12.75" hidden="false" customHeight="false" outlineLevel="0" collapsed="false">
      <c r="A912" s="64" t="s">
        <v>16</v>
      </c>
      <c r="B912" s="66" t="n">
        <v>4.58715596330275</v>
      </c>
      <c r="C912" s="66" t="n">
        <v>11.8110236220472</v>
      </c>
      <c r="D912" s="66" t="n">
        <v>-8.71794871794872</v>
      </c>
      <c r="E912" s="66" t="n">
        <v>-3.3112582781457</v>
      </c>
      <c r="F912" s="66" t="n">
        <v>7.89473684210526</v>
      </c>
      <c r="G912" s="66" t="n">
        <v>-16.9014084507042</v>
      </c>
      <c r="H912" s="66" t="n">
        <v>-24.7191011235955</v>
      </c>
      <c r="I912" s="66" t="n">
        <v>-8.9041095890411</v>
      </c>
    </row>
    <row r="913" customFormat="false" ht="12.75" hidden="false" customHeight="false" outlineLevel="0" collapsed="false">
      <c r="A913" s="64" t="s">
        <v>17</v>
      </c>
      <c r="B913" s="66" t="n">
        <v>14.17004048583</v>
      </c>
      <c r="C913" s="66" t="n">
        <v>4.31372549019608</v>
      </c>
      <c r="D913" s="66" t="n">
        <v>19.1666666666667</v>
      </c>
      <c r="E913" s="66" t="n">
        <v>-10.4882459312839</v>
      </c>
      <c r="F913" s="66" t="n">
        <v>-44.6808510638298</v>
      </c>
      <c r="G913" s="66" t="n">
        <v>-28.7593984962406</v>
      </c>
      <c r="H913" s="66" t="n">
        <v>-43.1235431235431</v>
      </c>
      <c r="I913" s="66" t="n">
        <v>-16.3636363636364</v>
      </c>
    </row>
    <row r="914" customFormat="false" ht="12.75" hidden="false" customHeight="false" outlineLevel="0" collapsed="false">
      <c r="A914" s="64" t="s">
        <v>43</v>
      </c>
      <c r="B914" s="66" t="n">
        <v>27.3743016759777</v>
      </c>
      <c r="C914" s="66" t="n">
        <v>36.2595419847328</v>
      </c>
      <c r="D914" s="66" t="n">
        <v>64.2076502732241</v>
      </c>
      <c r="E914" s="66" t="n">
        <v>-8.8628762541806</v>
      </c>
      <c r="F914" s="66" t="n">
        <v>-53.0701754385965</v>
      </c>
      <c r="G914" s="66" t="n">
        <v>-45.7983193277311</v>
      </c>
      <c r="H914" s="66" t="n">
        <v>-70.8818635607321</v>
      </c>
      <c r="I914" s="66" t="n">
        <v>-44.4036697247706</v>
      </c>
    </row>
    <row r="915" customFormat="false" ht="12.75" hidden="false" customHeight="false" outlineLevel="0" collapsed="false">
      <c r="A915" s="62" t="s">
        <v>33</v>
      </c>
      <c r="B915" s="66" t="n">
        <v>5.1623279743187</v>
      </c>
      <c r="C915" s="66" t="n">
        <v>7.03049925167463</v>
      </c>
      <c r="D915" s="66" t="n">
        <v>0.675885462759767</v>
      </c>
      <c r="E915" s="66" t="n">
        <v>-1.35451491737276</v>
      </c>
      <c r="F915" s="66" t="n">
        <v>-4.67926881552793</v>
      </c>
      <c r="G915" s="66" t="n">
        <v>-5.73484216534223</v>
      </c>
      <c r="H915" s="66" t="n">
        <v>-6.92191174712002</v>
      </c>
      <c r="I915" s="66" t="n">
        <v>-1.66283882071754</v>
      </c>
    </row>
    <row r="916" customFormat="false" ht="12.75" hidden="false" customHeight="false" outlineLevel="0" collapsed="false">
      <c r="A916" s="27" t="s">
        <v>34</v>
      </c>
      <c r="B916" s="67" t="n">
        <v>3.10064176645602</v>
      </c>
      <c r="C916" s="67" t="n">
        <v>6.23735733506542</v>
      </c>
      <c r="D916" s="67" t="n">
        <v>5.36609291418237</v>
      </c>
      <c r="E916" s="67" t="n">
        <v>-1.96677022828583</v>
      </c>
      <c r="F916" s="67" t="n">
        <v>-0.286191271166229</v>
      </c>
      <c r="G916" s="67" t="n">
        <v>-8.89319777801069</v>
      </c>
      <c r="H916" s="67" t="n">
        <v>-13.6666472710346</v>
      </c>
      <c r="I916" s="67" t="n">
        <v>-1.70171135668421</v>
      </c>
    </row>
    <row r="917" customFormat="false" ht="12.75" hidden="false" customHeight="false" outlineLevel="0" collapsed="false">
      <c r="A917" s="28" t="s">
        <v>118</v>
      </c>
      <c r="B917" s="66" t="n">
        <v>4.14788097385032</v>
      </c>
      <c r="C917" s="66" t="n">
        <v>-0.338808278706636</v>
      </c>
      <c r="D917" s="66" t="n">
        <v>1.41839578816971</v>
      </c>
      <c r="E917" s="66" t="n">
        <v>-5.94219911677567</v>
      </c>
      <c r="F917" s="66" t="n">
        <v>-6.26262626262626</v>
      </c>
      <c r="G917" s="66" t="n">
        <v>-8.45465967038652</v>
      </c>
      <c r="H917" s="66" t="n">
        <v>-11.585440332234</v>
      </c>
      <c r="I917" s="66" t="n">
        <v>-1.95530726256983</v>
      </c>
    </row>
    <row r="918" customFormat="false" ht="12.75" hidden="false" customHeight="false" outlineLevel="0" collapsed="false">
      <c r="A918" s="63" t="s">
        <v>194</v>
      </c>
      <c r="B918" s="67" t="n">
        <v>-4.89718041127836</v>
      </c>
      <c r="C918" s="67" t="n">
        <v>-4.69934310257706</v>
      </c>
      <c r="D918" s="67" t="n">
        <v>-0.605386706202125</v>
      </c>
      <c r="E918" s="67" t="n">
        <v>-7.41603983472826</v>
      </c>
      <c r="F918" s="67" t="n">
        <v>-7.89121711992867</v>
      </c>
      <c r="G918" s="67" t="n">
        <v>-7.9179922234005</v>
      </c>
      <c r="H918" s="67" t="n">
        <v>-11.6594157862026</v>
      </c>
      <c r="I918" s="67" t="n">
        <v>0.801006980203685</v>
      </c>
    </row>
    <row r="919" customFormat="false" ht="12.75" hidden="false" customHeight="false" outlineLevel="0" collapsed="false">
      <c r="A919" s="64" t="s">
        <v>14</v>
      </c>
      <c r="B919" s="66" t="n">
        <v>-3.83254716981132</v>
      </c>
      <c r="C919" s="66" t="n">
        <v>-17.2352941176471</v>
      </c>
      <c r="D919" s="66" t="n">
        <v>-1.56424581005587</v>
      </c>
      <c r="E919" s="66" t="n">
        <v>-0.526315789473684</v>
      </c>
      <c r="F919" s="66" t="n">
        <v>-7.23482526057633</v>
      </c>
      <c r="G919" s="66" t="n">
        <v>11.0163468372424</v>
      </c>
      <c r="H919" s="66" t="n">
        <v>0.681044267877412</v>
      </c>
      <c r="I919" s="66" t="n">
        <v>-17.948717948718</v>
      </c>
    </row>
    <row r="920" customFormat="false" ht="12.75" hidden="false" customHeight="false" outlineLevel="0" collapsed="false">
      <c r="A920" s="64" t="s">
        <v>15</v>
      </c>
      <c r="B920" s="66" t="n">
        <v>-13.1591448931116</v>
      </c>
      <c r="C920" s="66" t="n">
        <v>-6.60891883221046</v>
      </c>
      <c r="D920" s="66" t="n">
        <v>-5.31443755535872</v>
      </c>
      <c r="E920" s="66" t="n">
        <v>-11.7160198638955</v>
      </c>
      <c r="F920" s="66" t="n">
        <v>-1.53172866520788</v>
      </c>
      <c r="G920" s="66" t="n">
        <v>-10.5118515973892</v>
      </c>
      <c r="H920" s="66" t="n">
        <v>-1.73058933582788</v>
      </c>
      <c r="I920" s="66" t="n">
        <v>15.8125</v>
      </c>
    </row>
    <row r="921" customFormat="false" ht="12.75" hidden="false" customHeight="false" outlineLevel="0" collapsed="false">
      <c r="A921" s="64" t="s">
        <v>16</v>
      </c>
      <c r="B921" s="66" t="n">
        <v>-0.995024875621891</v>
      </c>
      <c r="C921" s="66" t="n">
        <v>-22.9166666666667</v>
      </c>
      <c r="D921" s="66" t="n">
        <v>-30.3178484107579</v>
      </c>
      <c r="E921" s="66" t="n">
        <v>-11.9469026548673</v>
      </c>
      <c r="F921" s="66" t="n">
        <v>-23.1155778894472</v>
      </c>
      <c r="G921" s="66" t="n">
        <v>-22.7027027027027</v>
      </c>
      <c r="H921" s="66" t="n">
        <v>-46.3157894736842</v>
      </c>
      <c r="I921" s="66" t="n">
        <v>-2.51256281407035</v>
      </c>
    </row>
    <row r="922" customFormat="false" ht="12.75" hidden="false" customHeight="false" outlineLevel="0" collapsed="false">
      <c r="A922" s="64" t="s">
        <v>17</v>
      </c>
      <c r="B922" s="66" t="n">
        <v>3.72492836676218</v>
      </c>
      <c r="C922" s="66" t="n">
        <v>11.8764845605701</v>
      </c>
      <c r="D922" s="66" t="n">
        <v>-12.6903553299492</v>
      </c>
      <c r="E922" s="66" t="n">
        <v>-5.9748427672956</v>
      </c>
      <c r="F922" s="66" t="n">
        <v>-5.24861878453039</v>
      </c>
      <c r="G922" s="66" t="n">
        <v>2.9723991507431</v>
      </c>
      <c r="H922" s="66" t="n">
        <v>27.6162790697674</v>
      </c>
      <c r="I922" s="66" t="n">
        <v>-0.836120401337793</v>
      </c>
    </row>
    <row r="923" customFormat="false" ht="12.75" hidden="false" customHeight="false" outlineLevel="0" collapsed="false">
      <c r="A923" s="64" t="s">
        <v>43</v>
      </c>
      <c r="B923" s="66" t="n">
        <v>27.3224043715847</v>
      </c>
      <c r="C923" s="66" t="n">
        <v>49.0196078431373</v>
      </c>
      <c r="D923" s="66" t="n">
        <v>39.8984771573604</v>
      </c>
      <c r="E923" s="66" t="n">
        <v>2.23880597014925</v>
      </c>
      <c r="F923" s="66" t="n">
        <v>-30.68669527897</v>
      </c>
      <c r="G923" s="66" t="n">
        <v>-39.327485380117</v>
      </c>
      <c r="H923" s="66" t="n">
        <v>-60.8853410740203</v>
      </c>
      <c r="I923" s="66" t="n">
        <v>-34.7445255474453</v>
      </c>
    </row>
    <row r="924" customFormat="false" ht="12.75" hidden="false" customHeight="false" outlineLevel="0" collapsed="false">
      <c r="A924" s="63" t="s">
        <v>195</v>
      </c>
      <c r="B924" s="67" t="n">
        <v>12.2530395136778</v>
      </c>
      <c r="C924" s="67" t="n">
        <v>3.04973821989529</v>
      </c>
      <c r="D924" s="67" t="n">
        <v>3.45298720655819</v>
      </c>
      <c r="E924" s="67" t="n">
        <v>-4.29585798816568</v>
      </c>
      <c r="F924" s="67" t="n">
        <v>-5.02623117278727</v>
      </c>
      <c r="G924" s="67" t="n">
        <v>-8.84034040391211</v>
      </c>
      <c r="H924" s="67" t="n">
        <v>-11.5139872733822</v>
      </c>
      <c r="I924" s="67" t="n">
        <v>-4.93384444169655</v>
      </c>
    </row>
    <row r="925" customFormat="false" ht="12.75" hidden="false" customHeight="false" outlineLevel="0" collapsed="false">
      <c r="A925" s="64" t="s">
        <v>14</v>
      </c>
      <c r="B925" s="66" t="n">
        <v>-1.3375295043273</v>
      </c>
      <c r="C925" s="66" t="n">
        <v>-16.4565826330532</v>
      </c>
      <c r="D925" s="66" t="n">
        <v>8.36012861736334</v>
      </c>
      <c r="E925" s="66" t="n">
        <v>17.8812415654521</v>
      </c>
      <c r="F925" s="66" t="n">
        <v>-1.67464114832536</v>
      </c>
      <c r="G925" s="66" t="n">
        <v>6.6219614417435</v>
      </c>
      <c r="H925" s="66" t="n">
        <v>-2.43323442136499</v>
      </c>
      <c r="I925" s="66" t="n">
        <v>-26.9032627361191</v>
      </c>
    </row>
    <row r="926" customFormat="false" ht="12.75" hidden="false" customHeight="false" outlineLevel="0" collapsed="false">
      <c r="A926" s="64" t="s">
        <v>15</v>
      </c>
      <c r="B926" s="66" t="n">
        <v>11.1937774771728</v>
      </c>
      <c r="C926" s="66" t="n">
        <v>-2.09819555182543</v>
      </c>
      <c r="D926" s="66" t="n">
        <v>-4.27030596522122</v>
      </c>
      <c r="E926" s="66" t="n">
        <v>-5.94766058683584</v>
      </c>
      <c r="F926" s="66" t="n">
        <v>3.46715328467153</v>
      </c>
      <c r="G926" s="66" t="n">
        <v>0.600085726532362</v>
      </c>
      <c r="H926" s="66" t="n">
        <v>-1.26465854219361</v>
      </c>
      <c r="I926" s="66" t="n">
        <v>4.02613827993255</v>
      </c>
    </row>
    <row r="927" customFormat="false" ht="12.75" hidden="false" customHeight="false" outlineLevel="0" collapsed="false">
      <c r="A927" s="64" t="s">
        <v>16</v>
      </c>
      <c r="B927" s="66" t="n">
        <v>11.8181818181818</v>
      </c>
      <c r="C927" s="66" t="n">
        <v>-14.9122807017544</v>
      </c>
      <c r="D927" s="66" t="n">
        <v>-24.0174672489083</v>
      </c>
      <c r="E927" s="66" t="n">
        <v>-17.4603174603175</v>
      </c>
      <c r="F927" s="66" t="n">
        <v>-39.0243902439024</v>
      </c>
      <c r="G927" s="66" t="n">
        <v>-4.12371134020619</v>
      </c>
      <c r="H927" s="66" t="n">
        <v>-22.4137931034483</v>
      </c>
      <c r="I927" s="66" t="n">
        <v>-10.5769230769231</v>
      </c>
    </row>
    <row r="928" customFormat="false" ht="12.75" hidden="false" customHeight="false" outlineLevel="0" collapsed="false">
      <c r="A928" s="64" t="s">
        <v>17</v>
      </c>
      <c r="B928" s="66" t="n">
        <v>22.2014925373134</v>
      </c>
      <c r="C928" s="66" t="n">
        <v>25.4098360655738</v>
      </c>
      <c r="D928" s="66" t="n">
        <v>-20.8144796380091</v>
      </c>
      <c r="E928" s="66" t="n">
        <v>-27.2398190045249</v>
      </c>
      <c r="F928" s="66" t="n">
        <v>-6.87022900763359</v>
      </c>
      <c r="G928" s="66" t="n">
        <v>-27.6377217553688</v>
      </c>
      <c r="H928" s="66" t="n">
        <v>43.047619047619</v>
      </c>
      <c r="I928" s="66" t="n">
        <v>28.9800995024876</v>
      </c>
    </row>
    <row r="929" customFormat="false" ht="12.75" hidden="false" customHeight="false" outlineLevel="0" collapsed="false">
      <c r="A929" s="64" t="s">
        <v>43</v>
      </c>
      <c r="B929" s="66" t="n">
        <v>51.025641025641</v>
      </c>
      <c r="C929" s="66" t="n">
        <v>76.9874476987448</v>
      </c>
      <c r="D929" s="66" t="n">
        <v>50.4241281809614</v>
      </c>
      <c r="E929" s="66" t="n">
        <v>-0.721500721500722</v>
      </c>
      <c r="F929" s="66" t="n">
        <v>-50.4244482173175</v>
      </c>
      <c r="G929" s="66" t="n">
        <v>-59.4562647754137</v>
      </c>
      <c r="H929" s="66" t="n">
        <v>-65.7894736842105</v>
      </c>
      <c r="I929" s="66" t="n">
        <v>-49.7093023255814</v>
      </c>
    </row>
    <row r="930" customFormat="false" ht="12.75" hidden="false" customHeight="false" outlineLevel="0" collapsed="false">
      <c r="A930" s="28" t="s">
        <v>119</v>
      </c>
      <c r="B930" s="66" t="n">
        <v>-4.56802383316783</v>
      </c>
      <c r="C930" s="66" t="n">
        <v>-0.328779133484328</v>
      </c>
      <c r="D930" s="66" t="n">
        <v>-4.17281038041876</v>
      </c>
      <c r="E930" s="66" t="n">
        <v>-9.89493791786055</v>
      </c>
      <c r="F930" s="66" t="n">
        <v>-3.33932456721218</v>
      </c>
      <c r="G930" s="66" t="n">
        <v>-9.6320187655769</v>
      </c>
      <c r="H930" s="66" t="n">
        <v>-7.37805816279428</v>
      </c>
      <c r="I930" s="66" t="n">
        <v>3.71528513885945</v>
      </c>
    </row>
    <row r="931" customFormat="false" ht="12.75" hidden="false" customHeight="false" outlineLevel="0" collapsed="false">
      <c r="A931" s="63" t="s">
        <v>194</v>
      </c>
      <c r="B931" s="67" t="n">
        <v>0.019208605455244</v>
      </c>
      <c r="C931" s="67" t="n">
        <v>-0.681959082455053</v>
      </c>
      <c r="D931" s="67" t="n">
        <v>0.541365907828984</v>
      </c>
      <c r="E931" s="67" t="n">
        <v>-9.17070917070917</v>
      </c>
      <c r="F931" s="67" t="n">
        <v>-6.18398309967352</v>
      </c>
      <c r="G931" s="67" t="n">
        <v>-11.8913857677903</v>
      </c>
      <c r="H931" s="67" t="n">
        <v>-9.56785862211791</v>
      </c>
      <c r="I931" s="67" t="n">
        <v>2.01763309596473</v>
      </c>
    </row>
    <row r="932" customFormat="false" ht="12.75" hidden="false" customHeight="false" outlineLevel="0" collapsed="false">
      <c r="A932" s="64" t="s">
        <v>14</v>
      </c>
      <c r="B932" s="66" t="n">
        <v>-4.02843601895735</v>
      </c>
      <c r="C932" s="66" t="n">
        <v>-15.2711953659821</v>
      </c>
      <c r="D932" s="66" t="n">
        <v>-3.96787907416155</v>
      </c>
      <c r="E932" s="66" t="n">
        <v>-9.40240668978177</v>
      </c>
      <c r="F932" s="66" t="n">
        <v>2.03703703703704</v>
      </c>
      <c r="G932" s="66" t="n">
        <v>11.4356743318832</v>
      </c>
      <c r="H932" s="66" t="n">
        <v>-13.3300541072307</v>
      </c>
      <c r="I932" s="66" t="n">
        <v>-8.26204412426835</v>
      </c>
    </row>
    <row r="933" customFormat="false" ht="12.75" hidden="false" customHeight="false" outlineLevel="0" collapsed="false">
      <c r="A933" s="64" t="s">
        <v>15</v>
      </c>
      <c r="B933" s="66" t="n">
        <v>-1.71846435100548</v>
      </c>
      <c r="C933" s="66" t="n">
        <v>-4.33936022253129</v>
      </c>
      <c r="D933" s="66" t="n">
        <v>-1.24681933842239</v>
      </c>
      <c r="E933" s="66" t="n">
        <v>-6.13270282252106</v>
      </c>
      <c r="F933" s="66" t="n">
        <v>-6.4360119047619</v>
      </c>
      <c r="G933" s="66" t="n">
        <v>-14.7426577493457</v>
      </c>
      <c r="H933" s="66" t="n">
        <v>-3.60731770162329</v>
      </c>
      <c r="I933" s="66" t="n">
        <v>7.14735516372796</v>
      </c>
    </row>
    <row r="934" customFormat="false" ht="12.75" hidden="false" customHeight="false" outlineLevel="0" collapsed="false">
      <c r="A934" s="64" t="s">
        <v>16</v>
      </c>
      <c r="B934" s="66" t="n">
        <v>-14.7887323943662</v>
      </c>
      <c r="C934" s="66" t="n">
        <v>-4.34782608695652</v>
      </c>
      <c r="D934" s="66" t="n">
        <v>-20</v>
      </c>
      <c r="E934" s="66" t="n">
        <v>-27.8538812785388</v>
      </c>
      <c r="F934" s="66" t="n">
        <v>-9.09090909090909</v>
      </c>
      <c r="G934" s="66" t="n">
        <v>-0.909090909090909</v>
      </c>
      <c r="H934" s="66" t="n">
        <v>-29.2857142857143</v>
      </c>
      <c r="I934" s="66" t="n">
        <v>-17.0886075949367</v>
      </c>
    </row>
    <row r="935" customFormat="false" ht="12.75" hidden="false" customHeight="false" outlineLevel="0" collapsed="false">
      <c r="A935" s="64" t="s">
        <v>17</v>
      </c>
      <c r="B935" s="66" t="n">
        <v>-5.4590570719603</v>
      </c>
      <c r="C935" s="66" t="n">
        <v>29.6762589928058</v>
      </c>
      <c r="D935" s="66" t="n">
        <v>-25.0539956803456</v>
      </c>
      <c r="E935" s="66" t="n">
        <v>-27.4336283185841</v>
      </c>
      <c r="F935" s="66" t="n">
        <v>-9.44881889763779</v>
      </c>
      <c r="G935" s="66" t="n">
        <v>-29.2649098474341</v>
      </c>
      <c r="H935" s="66" t="n">
        <v>53.0259365994236</v>
      </c>
      <c r="I935" s="66" t="n">
        <v>32.3170731707317</v>
      </c>
    </row>
    <row r="936" customFormat="false" ht="12.75" hidden="false" customHeight="false" outlineLevel="0" collapsed="false">
      <c r="A936" s="64" t="s">
        <v>43</v>
      </c>
      <c r="B936" s="66" t="n">
        <v>66.8067226890756</v>
      </c>
      <c r="C936" s="66" t="n">
        <v>84.3205574912892</v>
      </c>
      <c r="D936" s="66" t="n">
        <v>62.2350674373796</v>
      </c>
      <c r="E936" s="66" t="n">
        <v>-16.1904761904762</v>
      </c>
      <c r="F936" s="66" t="n">
        <v>-34.0050377833753</v>
      </c>
      <c r="G936" s="66" t="n">
        <v>-42.9111531190926</v>
      </c>
      <c r="H936" s="66" t="n">
        <v>-50.4750593824228</v>
      </c>
      <c r="I936" s="66" t="n">
        <v>5.39772727272727</v>
      </c>
    </row>
    <row r="937" customFormat="false" ht="12.75" hidden="false" customHeight="false" outlineLevel="0" collapsed="false">
      <c r="A937" s="63" t="s">
        <v>195</v>
      </c>
      <c r="B937" s="67" t="n">
        <v>-8.6356668369954</v>
      </c>
      <c r="C937" s="67" t="n">
        <v>-0.0138217000691085</v>
      </c>
      <c r="D937" s="67" t="n">
        <v>-9.5125786163522</v>
      </c>
      <c r="E937" s="67" t="n">
        <v>-11.0775807871244</v>
      </c>
      <c r="F937" s="67" t="n">
        <v>-0.577926920208799</v>
      </c>
      <c r="G937" s="67" t="n">
        <v>-7.6306331213713</v>
      </c>
      <c r="H937" s="67" t="n">
        <v>-4.62206776715899</v>
      </c>
      <c r="I937" s="67" t="n">
        <v>6.54694570135747</v>
      </c>
    </row>
    <row r="938" customFormat="false" ht="12.75" hidden="false" customHeight="false" outlineLevel="0" collapsed="false">
      <c r="A938" s="64" t="s">
        <v>14</v>
      </c>
      <c r="B938" s="66" t="n">
        <v>-3.25497287522604</v>
      </c>
      <c r="C938" s="66" t="n">
        <v>-3.53618421052632</v>
      </c>
      <c r="D938" s="66" t="n">
        <v>-14.2650253439537</v>
      </c>
      <c r="E938" s="66" t="n">
        <v>15.9090909090909</v>
      </c>
      <c r="F938" s="66" t="n">
        <v>9.81308411214953</v>
      </c>
      <c r="G938" s="66" t="n">
        <v>4.94458653026428</v>
      </c>
      <c r="H938" s="66" t="n">
        <v>3.46283783783784</v>
      </c>
      <c r="I938" s="66" t="n">
        <v>-16.0493827160494</v>
      </c>
    </row>
    <row r="939" customFormat="false" ht="12.75" hidden="false" customHeight="false" outlineLevel="0" collapsed="false">
      <c r="A939" s="64" t="s">
        <v>15</v>
      </c>
      <c r="B939" s="66" t="n">
        <v>-9.6513249651325</v>
      </c>
      <c r="C939" s="66" t="n">
        <v>-6.74791243511623</v>
      </c>
      <c r="D939" s="66" t="n">
        <v>-7.27445997458704</v>
      </c>
      <c r="E939" s="66" t="n">
        <v>-4.56219312602291</v>
      </c>
      <c r="F939" s="66" t="n">
        <v>1.85242358752701</v>
      </c>
      <c r="G939" s="66" t="n">
        <v>-2.00871248789932</v>
      </c>
      <c r="H939" s="66" t="n">
        <v>-4.0082219938335</v>
      </c>
      <c r="I939" s="66" t="n">
        <v>2.80814576634512</v>
      </c>
    </row>
    <row r="940" customFormat="false" ht="12.75" hidden="false" customHeight="false" outlineLevel="0" collapsed="false">
      <c r="A940" s="64" t="s">
        <v>16</v>
      </c>
      <c r="B940" s="66" t="n">
        <v>-10.9756097560976</v>
      </c>
      <c r="C940" s="66" t="n">
        <v>13.5593220338983</v>
      </c>
      <c r="D940" s="66" t="n">
        <v>0</v>
      </c>
      <c r="E940" s="66" t="n">
        <v>24.5901639344262</v>
      </c>
      <c r="F940" s="66" t="n">
        <v>-15.0684931506849</v>
      </c>
      <c r="G940" s="66" t="n">
        <v>-2.98507462686567</v>
      </c>
      <c r="H940" s="66" t="n">
        <v>-5.15463917525773</v>
      </c>
      <c r="I940" s="66" t="n">
        <v>-7.89473684210526</v>
      </c>
    </row>
    <row r="941" customFormat="false" ht="12.75" hidden="false" customHeight="false" outlineLevel="0" collapsed="false">
      <c r="A941" s="64" t="s">
        <v>17</v>
      </c>
      <c r="B941" s="66" t="n">
        <v>-23.8095238095238</v>
      </c>
      <c r="C941" s="66" t="n">
        <v>15.3034300791557</v>
      </c>
      <c r="D941" s="66" t="n">
        <v>-36.9627507163324</v>
      </c>
      <c r="E941" s="66" t="n">
        <v>-58.2671480144404</v>
      </c>
      <c r="F941" s="66" t="n">
        <v>3.21428571428571</v>
      </c>
      <c r="G941" s="66" t="n">
        <v>-18.5354691075515</v>
      </c>
      <c r="H941" s="66" t="n">
        <v>55</v>
      </c>
      <c r="I941" s="66" t="n">
        <v>115.570934256055</v>
      </c>
    </row>
    <row r="942" customFormat="false" ht="12.75" hidden="false" customHeight="false" outlineLevel="0" collapsed="false">
      <c r="A942" s="64" t="s">
        <v>43</v>
      </c>
      <c r="B942" s="66" t="n">
        <v>16.2534435261708</v>
      </c>
      <c r="C942" s="66" t="n">
        <v>40.5612244897959</v>
      </c>
      <c r="D942" s="66" t="n">
        <v>30.2765647743814</v>
      </c>
      <c r="E942" s="66" t="n">
        <v>-12.7610208816705</v>
      </c>
      <c r="F942" s="66" t="n">
        <v>-48.1042654028436</v>
      </c>
      <c r="G942" s="66" t="n">
        <v>-51.1796733212341</v>
      </c>
      <c r="H942" s="66" t="n">
        <v>-61.2290502793296</v>
      </c>
      <c r="I942" s="66" t="n">
        <v>-28.9893617021277</v>
      </c>
    </row>
    <row r="943" customFormat="false" ht="12.75" hidden="false" customHeight="false" outlineLevel="0" collapsed="false">
      <c r="A943" s="28" t="s">
        <v>120</v>
      </c>
      <c r="B943" s="66" t="n">
        <v>7.68483435344409</v>
      </c>
      <c r="C943" s="66" t="n">
        <v>12.5382262996942</v>
      </c>
      <c r="D943" s="66" t="n">
        <v>17.0002799552072</v>
      </c>
      <c r="E943" s="66" t="n">
        <v>4.10615638703799</v>
      </c>
      <c r="F943" s="66" t="n">
        <v>6.11692529772645</v>
      </c>
      <c r="G943" s="66" t="n">
        <v>-4.89130434782609</v>
      </c>
      <c r="H943" s="66" t="n">
        <v>-15.0385834778968</v>
      </c>
      <c r="I943" s="66" t="n">
        <v>-3.7800875273523</v>
      </c>
    </row>
    <row r="944" customFormat="false" ht="12.75" hidden="false" customHeight="false" outlineLevel="0" collapsed="false">
      <c r="A944" s="63" t="s">
        <v>194</v>
      </c>
      <c r="B944" s="67" t="n">
        <v>5.70852921423774</v>
      </c>
      <c r="C944" s="67" t="n">
        <v>4.46833529312952</v>
      </c>
      <c r="D944" s="67" t="n">
        <v>10.6647398843931</v>
      </c>
      <c r="E944" s="67" t="n">
        <v>1.25150421179302</v>
      </c>
      <c r="F944" s="67" t="n">
        <v>-5.14612452350699</v>
      </c>
      <c r="G944" s="67" t="n">
        <v>-11.5291847563917</v>
      </c>
      <c r="H944" s="67" t="n">
        <v>-19.2086706711935</v>
      </c>
      <c r="I944" s="67" t="n">
        <v>-8.54528167340147</v>
      </c>
    </row>
    <row r="945" customFormat="false" ht="12.75" hidden="false" customHeight="false" outlineLevel="0" collapsed="false">
      <c r="A945" s="64" t="s">
        <v>14</v>
      </c>
      <c r="B945" s="66" t="n">
        <v>7.2280701754386</v>
      </c>
      <c r="C945" s="66" t="n">
        <v>-11.7202268431002</v>
      </c>
      <c r="D945" s="66" t="n">
        <v>24.112961622013</v>
      </c>
      <c r="E945" s="66" t="n">
        <v>1.49330587023687</v>
      </c>
      <c r="F945" s="66" t="n">
        <v>-10.2094240837696</v>
      </c>
      <c r="G945" s="66" t="n">
        <v>-1.99857244825125</v>
      </c>
      <c r="H945" s="66" t="n">
        <v>-27.7712952158693</v>
      </c>
      <c r="I945" s="66" t="n">
        <v>-29.1730086250634</v>
      </c>
    </row>
    <row r="946" customFormat="false" ht="12.75" hidden="false" customHeight="false" outlineLevel="0" collapsed="false">
      <c r="A946" s="64" t="s">
        <v>15</v>
      </c>
      <c r="B946" s="66" t="n">
        <v>0.420954162768943</v>
      </c>
      <c r="C946" s="66" t="n">
        <v>-2.5244556642474</v>
      </c>
      <c r="D946" s="66" t="n">
        <v>-3.04958896844338</v>
      </c>
      <c r="E946" s="66" t="n">
        <v>6.75940013040643</v>
      </c>
      <c r="F946" s="66" t="n">
        <v>5.30973451327434</v>
      </c>
      <c r="G946" s="66" t="n">
        <v>-6.24797669148592</v>
      </c>
      <c r="H946" s="66" t="n">
        <v>-0.62910284463895</v>
      </c>
      <c r="I946" s="66" t="n">
        <v>-6.0057003257329</v>
      </c>
    </row>
    <row r="947" customFormat="false" ht="12.75" hidden="false" customHeight="false" outlineLevel="0" collapsed="false">
      <c r="A947" s="64" t="s">
        <v>16</v>
      </c>
      <c r="B947" s="66" t="n">
        <v>-14.9122807017544</v>
      </c>
      <c r="C947" s="66" t="n">
        <v>-0.952380952380952</v>
      </c>
      <c r="D947" s="66" t="n">
        <v>-27.906976744186</v>
      </c>
      <c r="E947" s="66" t="n">
        <v>-26.6666666666667</v>
      </c>
      <c r="F947" s="66" t="n">
        <v>-15.4639175257732</v>
      </c>
      <c r="G947" s="66" t="n">
        <v>-23.0769230769231</v>
      </c>
      <c r="H947" s="66" t="n">
        <v>-7.52688172043011</v>
      </c>
      <c r="I947" s="66" t="n">
        <v>2.27272727272727</v>
      </c>
    </row>
    <row r="948" customFormat="false" ht="12.75" hidden="false" customHeight="false" outlineLevel="0" collapsed="false">
      <c r="A948" s="64" t="s">
        <v>17</v>
      </c>
      <c r="B948" s="66" t="n">
        <v>16.1458333333333</v>
      </c>
      <c r="C948" s="66" t="n">
        <v>3.26678765880218</v>
      </c>
      <c r="D948" s="66" t="n">
        <v>11.2595419847328</v>
      </c>
      <c r="E948" s="66" t="n">
        <v>-4.32098765432099</v>
      </c>
      <c r="F948" s="66" t="n">
        <v>-19.9551569506726</v>
      </c>
      <c r="G948" s="66" t="n">
        <v>-33.9191564147627</v>
      </c>
      <c r="H948" s="66" t="n">
        <v>-29.5025728987993</v>
      </c>
      <c r="I948" s="66" t="n">
        <v>-7.74193548387097</v>
      </c>
    </row>
    <row r="949" customFormat="false" ht="12.75" hidden="false" customHeight="false" outlineLevel="0" collapsed="false">
      <c r="A949" s="64" t="s">
        <v>43</v>
      </c>
      <c r="B949" s="66" t="n">
        <v>24.1379310344828</v>
      </c>
      <c r="C949" s="66" t="n">
        <v>95.1940850277264</v>
      </c>
      <c r="D949" s="66" t="n">
        <v>44.5739910313901</v>
      </c>
      <c r="E949" s="66" t="n">
        <v>-20.1911589008363</v>
      </c>
      <c r="F949" s="66" t="n">
        <v>-19.2460317460317</v>
      </c>
      <c r="G949" s="66" t="n">
        <v>-26.4204545454545</v>
      </c>
      <c r="H949" s="66" t="n">
        <v>-49.1935483870968</v>
      </c>
      <c r="I949" s="66" t="n">
        <v>31.2874251497006</v>
      </c>
    </row>
    <row r="950" customFormat="false" ht="12.75" hidden="false" customHeight="false" outlineLevel="0" collapsed="false">
      <c r="A950" s="63" t="s">
        <v>195</v>
      </c>
      <c r="B950" s="67" t="n">
        <v>9.20013731548232</v>
      </c>
      <c r="C950" s="67" t="n">
        <v>18.9830963241213</v>
      </c>
      <c r="D950" s="67" t="n">
        <v>22.9505971769815</v>
      </c>
      <c r="E950" s="67" t="n">
        <v>6.67099145853606</v>
      </c>
      <c r="F950" s="67" t="n">
        <v>14.4765796919208</v>
      </c>
      <c r="G950" s="67" t="n">
        <v>-0.236779794790845</v>
      </c>
      <c r="H950" s="67" t="n">
        <v>-11.5134120763881</v>
      </c>
      <c r="I950" s="67" t="n">
        <v>0.283802959659436</v>
      </c>
    </row>
    <row r="951" customFormat="false" ht="12.75" hidden="false" customHeight="false" outlineLevel="0" collapsed="false">
      <c r="A951" s="64" t="s">
        <v>14</v>
      </c>
      <c r="B951" s="66" t="n">
        <v>4.5630317092034</v>
      </c>
      <c r="C951" s="66" t="n">
        <v>-5.12820512820513</v>
      </c>
      <c r="D951" s="66" t="n">
        <v>67.6428571428571</v>
      </c>
      <c r="E951" s="66" t="n">
        <v>-1.90543401552576</v>
      </c>
      <c r="F951" s="66" t="n">
        <v>-2.51479289940828</v>
      </c>
      <c r="G951" s="66" t="n">
        <v>-2.62321144674086</v>
      </c>
      <c r="H951" s="66" t="n">
        <v>-47.8483170004261</v>
      </c>
      <c r="I951" s="66" t="n">
        <v>-5.46762589928058</v>
      </c>
    </row>
    <row r="952" customFormat="false" ht="12.75" hidden="false" customHeight="false" outlineLevel="0" collapsed="false">
      <c r="A952" s="64" t="s">
        <v>15</v>
      </c>
      <c r="B952" s="66" t="n">
        <v>4.4104134762634</v>
      </c>
      <c r="C952" s="66" t="n">
        <v>12.9884797831489</v>
      </c>
      <c r="D952" s="66" t="n">
        <v>6.40276301806589</v>
      </c>
      <c r="E952" s="66" t="n">
        <v>21.5311004784689</v>
      </c>
      <c r="F952" s="66" t="n">
        <v>41.2144323848636</v>
      </c>
      <c r="G952" s="66" t="n">
        <v>14.0343862455018</v>
      </c>
      <c r="H952" s="66" t="n">
        <v>7.71535580524345</v>
      </c>
      <c r="I952" s="66" t="n">
        <v>-15.7637795275591</v>
      </c>
    </row>
    <row r="953" customFormat="false" ht="12.75" hidden="false" customHeight="false" outlineLevel="0" collapsed="false">
      <c r="A953" s="64" t="s">
        <v>16</v>
      </c>
      <c r="B953" s="66" t="n">
        <v>-3.125</v>
      </c>
      <c r="C953" s="66" t="n">
        <v>16.6666666666667</v>
      </c>
      <c r="D953" s="66" t="n">
        <v>-28.7234042553192</v>
      </c>
      <c r="E953" s="66" t="n">
        <v>-37.6623376623377</v>
      </c>
      <c r="F953" s="66" t="n">
        <v>-9.67741935483871</v>
      </c>
      <c r="G953" s="66" t="n">
        <v>-19.4805194805195</v>
      </c>
      <c r="H953" s="66" t="n">
        <v>5.97014925373134</v>
      </c>
      <c r="I953" s="66" t="n">
        <v>43.75</v>
      </c>
    </row>
    <row r="954" customFormat="false" ht="12.75" hidden="false" customHeight="false" outlineLevel="0" collapsed="false">
      <c r="A954" s="64" t="s">
        <v>17</v>
      </c>
      <c r="B954" s="66" t="n">
        <v>19.7530864197531</v>
      </c>
      <c r="C954" s="66" t="n">
        <v>39.0486725663717</v>
      </c>
      <c r="D954" s="66" t="n">
        <v>12.1319199057715</v>
      </c>
      <c r="E954" s="66" t="n">
        <v>-17.9169249845009</v>
      </c>
      <c r="F954" s="66" t="n">
        <v>-28.8659793814433</v>
      </c>
      <c r="G954" s="66" t="n">
        <v>-53.3015115354017</v>
      </c>
      <c r="H954" s="66" t="n">
        <v>-3.99159663865546</v>
      </c>
      <c r="I954" s="66" t="n">
        <v>-12.5377643504532</v>
      </c>
    </row>
    <row r="955" customFormat="false" ht="12.75" hidden="false" customHeight="false" outlineLevel="0" collapsed="false">
      <c r="A955" s="64" t="s">
        <v>43</v>
      </c>
      <c r="B955" s="66" t="n">
        <v>40.2105263157895</v>
      </c>
      <c r="C955" s="66" t="n">
        <v>74.4186046511628</v>
      </c>
      <c r="D955" s="66" t="n">
        <v>33.8620142743854</v>
      </c>
      <c r="E955" s="66" t="n">
        <v>-17.7753544165758</v>
      </c>
      <c r="F955" s="66" t="n">
        <v>-28.8288288288288</v>
      </c>
      <c r="G955" s="66" t="n">
        <v>-0.392156862745098</v>
      </c>
      <c r="H955" s="66" t="n">
        <v>-11.5521327014218</v>
      </c>
      <c r="I955" s="66" t="n">
        <v>165.7824933687</v>
      </c>
    </row>
    <row r="956" customFormat="false" ht="12.75" hidden="false" customHeight="false" outlineLevel="0" collapsed="false">
      <c r="A956" s="28" t="s">
        <v>121</v>
      </c>
      <c r="B956" s="66" t="n">
        <v>6.03133719682335</v>
      </c>
      <c r="C956" s="66" t="n">
        <v>13.4024519449069</v>
      </c>
      <c r="D956" s="66" t="n">
        <v>6.63183658100348</v>
      </c>
      <c r="E956" s="66" t="n">
        <v>5.43022333068813</v>
      </c>
      <c r="F956" s="66" t="n">
        <v>2.08502024291498</v>
      </c>
      <c r="G956" s="66" t="n">
        <v>-12.645979312646</v>
      </c>
      <c r="H956" s="66" t="n">
        <v>-17.7664974619289</v>
      </c>
      <c r="I956" s="66" t="n">
        <v>-4.9247311827957</v>
      </c>
    </row>
    <row r="957" customFormat="false" ht="12.75" hidden="false" customHeight="false" outlineLevel="0" collapsed="false">
      <c r="A957" s="63" t="s">
        <v>194</v>
      </c>
      <c r="B957" s="67" t="n">
        <v>5.45578540577404</v>
      </c>
      <c r="C957" s="67" t="n">
        <v>10.339782149244</v>
      </c>
      <c r="D957" s="67" t="n">
        <v>9.05534911011148</v>
      </c>
      <c r="E957" s="67" t="n">
        <v>7.71400672670066</v>
      </c>
      <c r="F957" s="67" t="n">
        <v>-1.7029532226773</v>
      </c>
      <c r="G957" s="67" t="n">
        <v>-13.2164432002357</v>
      </c>
      <c r="H957" s="67" t="n">
        <v>-17.2076757532281</v>
      </c>
      <c r="I957" s="67" t="n">
        <v>-3.75705076551168</v>
      </c>
    </row>
    <row r="958" customFormat="false" ht="12.75" hidden="false" customHeight="false" outlineLevel="0" collapsed="false">
      <c r="A958" s="64" t="s">
        <v>14</v>
      </c>
      <c r="B958" s="66" t="n">
        <v>3.6697247706422</v>
      </c>
      <c r="C958" s="66" t="n">
        <v>-4.75644699140401</v>
      </c>
      <c r="D958" s="66" t="n">
        <v>-3.70762711864407</v>
      </c>
      <c r="E958" s="66" t="n">
        <v>2.8236316246742</v>
      </c>
      <c r="F958" s="66" t="n">
        <v>2.65486725663717</v>
      </c>
      <c r="G958" s="66" t="n">
        <v>-6.2575210589651</v>
      </c>
      <c r="H958" s="66" t="n">
        <v>9.51595159515952</v>
      </c>
      <c r="I958" s="66" t="n">
        <v>-26.0245035910435</v>
      </c>
    </row>
    <row r="959" customFormat="false" ht="12.75" hidden="false" customHeight="false" outlineLevel="0" collapsed="false">
      <c r="A959" s="64" t="s">
        <v>15</v>
      </c>
      <c r="B959" s="66" t="n">
        <v>-0.392349190779794</v>
      </c>
      <c r="C959" s="66" t="n">
        <v>9.64042157470552</v>
      </c>
      <c r="D959" s="66" t="n">
        <v>16.6206896551724</v>
      </c>
      <c r="E959" s="66" t="n">
        <v>12.2885129118433</v>
      </c>
      <c r="F959" s="66" t="n">
        <v>8.12407680945347</v>
      </c>
      <c r="G959" s="66" t="n">
        <v>-2.1769861464518</v>
      </c>
      <c r="H959" s="66" t="n">
        <v>-5.9284447072738</v>
      </c>
      <c r="I959" s="66" t="n">
        <v>10.6582077716098</v>
      </c>
    </row>
    <row r="960" customFormat="false" ht="12.75" hidden="false" customHeight="false" outlineLevel="0" collapsed="false">
      <c r="A960" s="64" t="s">
        <v>16</v>
      </c>
      <c r="B960" s="66" t="n">
        <v>-3.95480225988701</v>
      </c>
      <c r="C960" s="66" t="n">
        <v>8.18181818181818</v>
      </c>
      <c r="D960" s="66" t="n">
        <v>-46.5543644716692</v>
      </c>
      <c r="E960" s="66" t="n">
        <v>-25.3333333333333</v>
      </c>
      <c r="F960" s="66" t="n">
        <v>-17.6470588235294</v>
      </c>
      <c r="G960" s="66" t="n">
        <v>-45.7983193277311</v>
      </c>
      <c r="H960" s="66" t="n">
        <v>-34.6704871060172</v>
      </c>
      <c r="I960" s="66" t="n">
        <v>-24.4047619047619</v>
      </c>
    </row>
    <row r="961" customFormat="false" ht="12.75" hidden="false" customHeight="false" outlineLevel="0" collapsed="false">
      <c r="A961" s="64" t="s">
        <v>17</v>
      </c>
      <c r="B961" s="66" t="n">
        <v>25.9259259259259</v>
      </c>
      <c r="C961" s="66" t="n">
        <v>24.8031496062992</v>
      </c>
      <c r="D961" s="66" t="n">
        <v>-24.390243902439</v>
      </c>
      <c r="E961" s="66" t="n">
        <v>0</v>
      </c>
      <c r="F961" s="66" t="n">
        <v>-34.8039215686275</v>
      </c>
      <c r="G961" s="66" t="n">
        <v>-17.981072555205</v>
      </c>
      <c r="H961" s="66" t="n">
        <v>-28.673835125448</v>
      </c>
      <c r="I961" s="66" t="n">
        <v>-15.5619596541787</v>
      </c>
    </row>
    <row r="962" customFormat="false" ht="12.75" hidden="false" customHeight="false" outlineLevel="0" collapsed="false">
      <c r="A962" s="64" t="s">
        <v>43</v>
      </c>
      <c r="B962" s="66" t="n">
        <v>39.6373056994819</v>
      </c>
      <c r="C962" s="66" t="n">
        <v>46.3172804532578</v>
      </c>
      <c r="D962" s="66" t="n">
        <v>28.1002638522427</v>
      </c>
      <c r="E962" s="66" t="n">
        <v>1.78571428571429</v>
      </c>
      <c r="F962" s="66" t="n">
        <v>-34.8794063079777</v>
      </c>
      <c r="G962" s="66" t="n">
        <v>-53.24298160697</v>
      </c>
      <c r="H962" s="66" t="n">
        <v>-76.7250257466529</v>
      </c>
      <c r="I962" s="66" t="n">
        <v>-45.0742240215924</v>
      </c>
    </row>
    <row r="963" customFormat="false" ht="12.75" hidden="false" customHeight="false" outlineLevel="0" collapsed="false">
      <c r="A963" s="63" t="s">
        <v>195</v>
      </c>
      <c r="B963" s="67" t="n">
        <v>6.54604594429762</v>
      </c>
      <c r="C963" s="67" t="n">
        <v>16.0696587852187</v>
      </c>
      <c r="D963" s="67" t="n">
        <v>4.38294010889292</v>
      </c>
      <c r="E963" s="67" t="n">
        <v>2.93175074183976</v>
      </c>
      <c r="F963" s="67" t="n">
        <v>5.43789353176875</v>
      </c>
      <c r="G963" s="67" t="n">
        <v>-12.1737009026592</v>
      </c>
      <c r="H963" s="67" t="n">
        <v>-18.3082674085021</v>
      </c>
      <c r="I963" s="67" t="n">
        <v>-6.26153136531365</v>
      </c>
    </row>
    <row r="964" customFormat="false" ht="12.75" hidden="false" customHeight="false" outlineLevel="0" collapsed="false">
      <c r="A964" s="64" t="s">
        <v>14</v>
      </c>
      <c r="B964" s="66" t="n">
        <v>16.6129032258065</v>
      </c>
      <c r="C964" s="66" t="n">
        <v>7.72357723577236</v>
      </c>
      <c r="D964" s="66" t="n">
        <v>2.12187159956474</v>
      </c>
      <c r="E964" s="66" t="n">
        <v>-4.1220556745182</v>
      </c>
      <c r="F964" s="66" t="n">
        <v>9.82019363762102</v>
      </c>
      <c r="G964" s="66" t="n">
        <v>3.27044025157233</v>
      </c>
      <c r="H964" s="66" t="n">
        <v>-8.84389984017049</v>
      </c>
      <c r="I964" s="66" t="n">
        <v>-9.54773869346734</v>
      </c>
    </row>
    <row r="965" customFormat="false" ht="12.75" hidden="false" customHeight="false" outlineLevel="0" collapsed="false">
      <c r="A965" s="64" t="s">
        <v>15</v>
      </c>
      <c r="B965" s="66" t="n">
        <v>-1.24873439082011</v>
      </c>
      <c r="C965" s="66" t="n">
        <v>10.4209328782708</v>
      </c>
      <c r="D965" s="66" t="n">
        <v>5.4969543901352</v>
      </c>
      <c r="E965" s="66" t="n">
        <v>10.3282032264046</v>
      </c>
      <c r="F965" s="66" t="n">
        <v>16.2679425837321</v>
      </c>
      <c r="G965" s="66" t="n">
        <v>-2.39027405728415</v>
      </c>
      <c r="H965" s="66" t="n">
        <v>-1.94338825517533</v>
      </c>
      <c r="I965" s="66" t="n">
        <v>-0.621848739495798</v>
      </c>
    </row>
    <row r="966" customFormat="false" ht="12.75" hidden="false" customHeight="false" outlineLevel="0" collapsed="false">
      <c r="A966" s="64" t="s">
        <v>16</v>
      </c>
      <c r="B966" s="66" t="n">
        <v>2.63157894736842</v>
      </c>
      <c r="C966" s="66" t="n">
        <v>16</v>
      </c>
      <c r="D966" s="66" t="n">
        <v>-47.9744136460554</v>
      </c>
      <c r="E966" s="66" t="n">
        <v>-39.2156862745098</v>
      </c>
      <c r="F966" s="66" t="n">
        <v>-15.3846153846154</v>
      </c>
      <c r="G966" s="66" t="n">
        <v>-22.4137931034483</v>
      </c>
      <c r="H966" s="66" t="n">
        <v>-48.3606557377049</v>
      </c>
      <c r="I966" s="66" t="n">
        <v>40.3225806451613</v>
      </c>
    </row>
    <row r="967" customFormat="false" ht="12.75" hidden="false" customHeight="false" outlineLevel="0" collapsed="false">
      <c r="A967" s="64" t="s">
        <v>17</v>
      </c>
      <c r="B967" s="66" t="n">
        <v>24.4565217391304</v>
      </c>
      <c r="C967" s="66" t="n">
        <v>20.4359673024523</v>
      </c>
      <c r="D967" s="66" t="n">
        <v>-3.01204819277108</v>
      </c>
      <c r="E967" s="66" t="n">
        <v>-23.3415233415233</v>
      </c>
      <c r="F967" s="66" t="n">
        <v>-41.9213973799127</v>
      </c>
      <c r="G967" s="66" t="n">
        <v>-39.5927601809955</v>
      </c>
      <c r="H967" s="66" t="n">
        <v>-47.5155279503106</v>
      </c>
      <c r="I967" s="66" t="n">
        <v>-10.8974358974359</v>
      </c>
    </row>
    <row r="968" customFormat="false" ht="12.75" hidden="false" customHeight="false" outlineLevel="0" collapsed="false">
      <c r="A968" s="64" t="s">
        <v>43</v>
      </c>
      <c r="B968" s="66" t="n">
        <v>23.2456140350877</v>
      </c>
      <c r="C968" s="66" t="n">
        <v>65.1034482758621</v>
      </c>
      <c r="D968" s="66" t="n">
        <v>18.7272727272727</v>
      </c>
      <c r="E968" s="66" t="n">
        <v>-14.9618320610687</v>
      </c>
      <c r="F968" s="66" t="n">
        <v>-40.0355871886121</v>
      </c>
      <c r="G968" s="66" t="n">
        <v>-61.2364243943191</v>
      </c>
      <c r="H968" s="66" t="n">
        <v>-78.1521184277693</v>
      </c>
      <c r="I968" s="66" t="n">
        <v>-58.5278276481149</v>
      </c>
    </row>
    <row r="969" customFormat="false" ht="12.75" hidden="false" customHeight="false" outlineLevel="0" collapsed="false">
      <c r="A969" s="27" t="s">
        <v>35</v>
      </c>
      <c r="B969" s="67" t="n">
        <v>4.43189837685251</v>
      </c>
      <c r="C969" s="67" t="n">
        <v>15.4145323468033</v>
      </c>
      <c r="D969" s="67" t="n">
        <v>8.80684223897028</v>
      </c>
      <c r="E969" s="67" t="n">
        <v>-3.2182562902282</v>
      </c>
      <c r="F969" s="67" t="n">
        <v>-2.52736856331937</v>
      </c>
      <c r="G969" s="67" t="n">
        <v>-17.6954056053259</v>
      </c>
      <c r="H969" s="67" t="n">
        <v>-10.1175188730641</v>
      </c>
      <c r="I969" s="67" t="n">
        <v>-4.68225178019616</v>
      </c>
    </row>
    <row r="970" customFormat="false" ht="12.75" hidden="false" customHeight="false" outlineLevel="0" collapsed="false">
      <c r="A970" s="28" t="s">
        <v>122</v>
      </c>
      <c r="B970" s="66" t="n">
        <v>8.21890547263682</v>
      </c>
      <c r="C970" s="66" t="n">
        <v>20.6753316360713</v>
      </c>
      <c r="D970" s="66" t="n">
        <v>11.2786957968282</v>
      </c>
      <c r="E970" s="66" t="n">
        <v>-2.44214840748015</v>
      </c>
      <c r="F970" s="66" t="n">
        <v>-1.36079440970945</v>
      </c>
      <c r="G970" s="66" t="n">
        <v>-19.8756384632467</v>
      </c>
      <c r="H970" s="66" t="n">
        <v>-7.94299382100857</v>
      </c>
      <c r="I970" s="66" t="n">
        <v>-1.56673960612691</v>
      </c>
    </row>
    <row r="971" customFormat="false" ht="12.75" hidden="false" customHeight="false" outlineLevel="0" collapsed="false">
      <c r="A971" s="63" t="s">
        <v>194</v>
      </c>
      <c r="B971" s="67" t="n">
        <v>6.80977054034049</v>
      </c>
      <c r="C971" s="67" t="n">
        <v>21.5866162978953</v>
      </c>
      <c r="D971" s="67" t="n">
        <v>15.1716068642746</v>
      </c>
      <c r="E971" s="67" t="n">
        <v>-3.73896247240618</v>
      </c>
      <c r="F971" s="67" t="n">
        <v>-6.02910602910603</v>
      </c>
      <c r="G971" s="67" t="n">
        <v>-20.5947625388371</v>
      </c>
      <c r="H971" s="67" t="n">
        <v>-3.67422959701998</v>
      </c>
      <c r="I971" s="67" t="n">
        <v>0.888634083416941</v>
      </c>
    </row>
    <row r="972" customFormat="false" ht="12.75" hidden="false" customHeight="false" outlineLevel="0" collapsed="false">
      <c r="A972" s="64" t="s">
        <v>14</v>
      </c>
      <c r="B972" s="66" t="n">
        <v>8.35073068893528</v>
      </c>
      <c r="C972" s="66" t="n">
        <v>-8.09756097560976</v>
      </c>
      <c r="D972" s="66" t="n">
        <v>8.27338129496403</v>
      </c>
      <c r="E972" s="66" t="n">
        <v>-7.26089133700551</v>
      </c>
      <c r="F972" s="66" t="n">
        <v>-13.5838150289017</v>
      </c>
      <c r="G972" s="66" t="n">
        <v>2.12314225053079</v>
      </c>
      <c r="H972" s="66" t="n">
        <v>-9.13621262458472</v>
      </c>
      <c r="I972" s="66" t="n">
        <v>-10.3671706263499</v>
      </c>
    </row>
    <row r="973" customFormat="false" ht="12.75" hidden="false" customHeight="false" outlineLevel="0" collapsed="false">
      <c r="A973" s="64" t="s">
        <v>15</v>
      </c>
      <c r="B973" s="66" t="n">
        <v>6.49056603773585</v>
      </c>
      <c r="C973" s="66" t="n">
        <v>32.3277802791535</v>
      </c>
      <c r="D973" s="66" t="n">
        <v>15.9002103997595</v>
      </c>
      <c r="E973" s="66" t="n">
        <v>-1.08483402039488</v>
      </c>
      <c r="F973" s="66" t="n">
        <v>-1.63004961020553</v>
      </c>
      <c r="G973" s="66" t="n">
        <v>-24.1578768288534</v>
      </c>
      <c r="H973" s="66" t="n">
        <v>4.33091286307054</v>
      </c>
      <c r="I973" s="66" t="n">
        <v>5.83461285369599</v>
      </c>
    </row>
    <row r="974" customFormat="false" ht="12.75" hidden="false" customHeight="false" outlineLevel="0" collapsed="false">
      <c r="A974" s="64" t="s">
        <v>16</v>
      </c>
      <c r="B974" s="66" t="n">
        <v>-43.8356164383562</v>
      </c>
      <c r="C974" s="66" t="n">
        <v>-26.25</v>
      </c>
      <c r="D974" s="66" t="n">
        <v>-34.3434343434343</v>
      </c>
      <c r="E974" s="66" t="n">
        <v>-37.1428571428571</v>
      </c>
      <c r="F974" s="66" t="n">
        <v>7.31707317073171</v>
      </c>
      <c r="G974" s="66" t="n">
        <v>-10.1694915254237</v>
      </c>
      <c r="H974" s="66" t="n">
        <v>-9.23076923076923</v>
      </c>
      <c r="I974" s="66" t="n">
        <v>27.2727272727273</v>
      </c>
    </row>
    <row r="975" customFormat="false" ht="12.75" hidden="false" customHeight="false" outlineLevel="0" collapsed="false">
      <c r="A975" s="64" t="s">
        <v>17</v>
      </c>
      <c r="B975" s="66" t="n">
        <v>39.3805309734513</v>
      </c>
      <c r="C975" s="66" t="n">
        <v>55.5555555555556</v>
      </c>
      <c r="D975" s="66" t="n">
        <v>21.6836734693878</v>
      </c>
      <c r="E975" s="66" t="n">
        <v>-9.35412026726058</v>
      </c>
      <c r="F975" s="66" t="n">
        <v>0</v>
      </c>
      <c r="G975" s="66" t="n">
        <v>-32.9081632653061</v>
      </c>
      <c r="H975" s="66" t="n">
        <v>-7.75681341719078</v>
      </c>
      <c r="I975" s="66" t="n">
        <v>8.84520884520885</v>
      </c>
    </row>
    <row r="976" customFormat="false" ht="12.75" hidden="false" customHeight="false" outlineLevel="0" collapsed="false">
      <c r="A976" s="64" t="s">
        <v>43</v>
      </c>
      <c r="B976" s="66" t="n">
        <v>-32.5</v>
      </c>
      <c r="C976" s="66" t="n">
        <v>35.9375</v>
      </c>
      <c r="D976" s="66" t="n">
        <v>53.5353535353535</v>
      </c>
      <c r="E976" s="66" t="n">
        <v>-6.50406504065041</v>
      </c>
      <c r="F976" s="66" t="n">
        <v>-16.0493827160494</v>
      </c>
      <c r="G976" s="66" t="n">
        <v>-59.1954022988506</v>
      </c>
      <c r="H976" s="66" t="n">
        <v>-75.9868421052632</v>
      </c>
      <c r="I976" s="66" t="n">
        <v>-52.1739130434783</v>
      </c>
    </row>
    <row r="977" customFormat="false" ht="12.75" hidden="false" customHeight="false" outlineLevel="0" collapsed="false">
      <c r="A977" s="63" t="s">
        <v>195</v>
      </c>
      <c r="B977" s="67" t="n">
        <v>9.85794231597073</v>
      </c>
      <c r="C977" s="67" t="n">
        <v>19.776417354272</v>
      </c>
      <c r="D977" s="67" t="n">
        <v>6.14553869889432</v>
      </c>
      <c r="E977" s="67" t="n">
        <v>-0.336096795877213</v>
      </c>
      <c r="F977" s="67" t="n">
        <v>3.91849529780564</v>
      </c>
      <c r="G977" s="67" t="n">
        <v>-19.1555555555556</v>
      </c>
      <c r="H977" s="67" t="n">
        <v>-14.0503875968992</v>
      </c>
      <c r="I977" s="67" t="n">
        <v>-5.4181654676259</v>
      </c>
    </row>
    <row r="978" customFormat="false" ht="12.75" hidden="false" customHeight="false" outlineLevel="0" collapsed="false">
      <c r="A978" s="64" t="s">
        <v>14</v>
      </c>
      <c r="B978" s="66" t="n">
        <v>-0.668896321070234</v>
      </c>
      <c r="C978" s="66" t="n">
        <v>13.1075110456554</v>
      </c>
      <c r="D978" s="66" t="n">
        <v>4.29732868757259</v>
      </c>
      <c r="E978" s="66" t="n">
        <v>5.02092050209205</v>
      </c>
      <c r="F978" s="66" t="n">
        <v>-0.336700336700337</v>
      </c>
      <c r="G978" s="66" t="n">
        <v>-16.2760416666667</v>
      </c>
      <c r="H978" s="66" t="n">
        <v>-17.0378619153675</v>
      </c>
      <c r="I978" s="66" t="n">
        <v>3.45285524568393</v>
      </c>
    </row>
    <row r="979" customFormat="false" ht="12.75" hidden="false" customHeight="false" outlineLevel="0" collapsed="false">
      <c r="A979" s="64" t="s">
        <v>15</v>
      </c>
      <c r="B979" s="66" t="n">
        <v>12.739965095986</v>
      </c>
      <c r="C979" s="66" t="n">
        <v>25.5169379674439</v>
      </c>
      <c r="D979" s="66" t="n">
        <v>3.07076101468625</v>
      </c>
      <c r="E979" s="66" t="n">
        <v>-3.0779993004547</v>
      </c>
      <c r="F979" s="66" t="n">
        <v>14.0092879256966</v>
      </c>
      <c r="G979" s="66" t="n">
        <v>-14.4759901857694</v>
      </c>
      <c r="H979" s="66" t="n">
        <v>-4.57685664939551</v>
      </c>
      <c r="I979" s="66" t="n">
        <v>-0.902201371346085</v>
      </c>
    </row>
    <row r="980" customFormat="false" ht="12.75" hidden="false" customHeight="false" outlineLevel="0" collapsed="false">
      <c r="A980" s="64" t="s">
        <v>16</v>
      </c>
      <c r="B980" s="66" t="n">
        <v>-21.875</v>
      </c>
      <c r="C980" s="66" t="n">
        <v>-11.1111111111111</v>
      </c>
      <c r="D980" s="66" t="n">
        <v>-25.4545454545455</v>
      </c>
      <c r="E980" s="66" t="n">
        <v>9.09090909090909</v>
      </c>
      <c r="F980" s="66" t="n">
        <v>4</v>
      </c>
      <c r="G980" s="66" t="n">
        <v>-15.625</v>
      </c>
      <c r="H980" s="66" t="n">
        <v>-34.1463414634146</v>
      </c>
      <c r="I980" s="66" t="n">
        <v>-33.3333333333333</v>
      </c>
    </row>
    <row r="981" customFormat="false" ht="12.75" hidden="false" customHeight="false" outlineLevel="0" collapsed="false">
      <c r="A981" s="64" t="s">
        <v>17</v>
      </c>
      <c r="B981" s="66" t="n">
        <v>28.4705882352941</v>
      </c>
      <c r="C981" s="66" t="n">
        <v>10.2348993288591</v>
      </c>
      <c r="D981" s="66" t="n">
        <v>12.1856866537718</v>
      </c>
      <c r="E981" s="66" t="n">
        <v>2.47252747252747</v>
      </c>
      <c r="F981" s="66" t="n">
        <v>-10.6227106227106</v>
      </c>
      <c r="G981" s="66" t="n">
        <v>-33.1811263318113</v>
      </c>
      <c r="H981" s="66" t="n">
        <v>-13.7931034482759</v>
      </c>
      <c r="I981" s="66" t="n">
        <v>-18.230563002681</v>
      </c>
    </row>
    <row r="982" customFormat="false" ht="12.75" hidden="false" customHeight="false" outlineLevel="0" collapsed="false">
      <c r="A982" s="64" t="s">
        <v>43</v>
      </c>
      <c r="B982" s="66" t="n">
        <v>-22.1311475409836</v>
      </c>
      <c r="C982" s="66" t="n">
        <v>9.82658959537572</v>
      </c>
      <c r="D982" s="66" t="n">
        <v>40.1913875598086</v>
      </c>
      <c r="E982" s="66" t="n">
        <v>12.6984126984127</v>
      </c>
      <c r="F982" s="66" t="n">
        <v>-23.1578947368421</v>
      </c>
      <c r="G982" s="66" t="n">
        <v>-53.1578947368421</v>
      </c>
      <c r="H982" s="66" t="n">
        <v>-77.4744027303754</v>
      </c>
      <c r="I982" s="66" t="n">
        <v>-66.1971830985916</v>
      </c>
    </row>
    <row r="983" customFormat="false" ht="12.75" hidden="false" customHeight="false" outlineLevel="0" collapsed="false">
      <c r="A983" s="28" t="s">
        <v>123</v>
      </c>
      <c r="B983" s="66" t="n">
        <v>-4.80582524271845</v>
      </c>
      <c r="C983" s="66" t="n">
        <v>2.66320233842157</v>
      </c>
      <c r="D983" s="66" t="n">
        <v>0.82378223495702</v>
      </c>
      <c r="E983" s="66" t="n">
        <v>-5.69482288828338</v>
      </c>
      <c r="F983" s="66" t="n">
        <v>-5.76236613972463</v>
      </c>
      <c r="G983" s="66" t="n">
        <v>-11.4837076874407</v>
      </c>
      <c r="H983" s="66" t="n">
        <v>-17.8685612788632</v>
      </c>
      <c r="I983" s="66" t="n">
        <v>-14.9667726090725</v>
      </c>
    </row>
    <row r="984" customFormat="false" ht="12.75" hidden="false" customHeight="false" outlineLevel="0" collapsed="false">
      <c r="A984" s="63" t="s">
        <v>194</v>
      </c>
      <c r="B984" s="67" t="n">
        <v>-5.69456427955134</v>
      </c>
      <c r="C984" s="67" t="n">
        <v>5.078125</v>
      </c>
      <c r="D984" s="67" t="n">
        <v>-0.890019071837254</v>
      </c>
      <c r="E984" s="67" t="n">
        <v>-8.00829875518672</v>
      </c>
      <c r="F984" s="67" t="n">
        <v>-9.33211344922232</v>
      </c>
      <c r="G984" s="67" t="n">
        <v>-19.1449814126394</v>
      </c>
      <c r="H984" s="67" t="n">
        <v>-14.047466324567</v>
      </c>
      <c r="I984" s="67" t="n">
        <v>-16.553901668922</v>
      </c>
    </row>
    <row r="985" customFormat="false" ht="12.75" hidden="false" customHeight="false" outlineLevel="0" collapsed="false">
      <c r="A985" s="64" t="s">
        <v>14</v>
      </c>
      <c r="B985" s="66" t="n">
        <v>1.91570881226054</v>
      </c>
      <c r="C985" s="66" t="n">
        <v>-9.94475138121547</v>
      </c>
      <c r="D985" s="66" t="n">
        <v>-5.78661844484629</v>
      </c>
      <c r="E985" s="66" t="n">
        <v>-3.34316617502458</v>
      </c>
      <c r="F985" s="66" t="n">
        <v>-6.76691729323308</v>
      </c>
      <c r="G985" s="66" t="n">
        <v>-3.68098159509202</v>
      </c>
      <c r="H985" s="66" t="n">
        <v>-10.5566218809981</v>
      </c>
      <c r="I985" s="66" t="n">
        <v>-32.4516785350967</v>
      </c>
    </row>
    <row r="986" customFormat="false" ht="12.75" hidden="false" customHeight="false" outlineLevel="0" collapsed="false">
      <c r="A986" s="64" t="s">
        <v>15</v>
      </c>
      <c r="B986" s="66" t="n">
        <v>-6.67976424361493</v>
      </c>
      <c r="C986" s="66" t="n">
        <v>12.1452894438138</v>
      </c>
      <c r="D986" s="66" t="n">
        <v>2.93785310734463</v>
      </c>
      <c r="E986" s="66" t="n">
        <v>-12.6748971193416</v>
      </c>
      <c r="F986" s="66" t="n">
        <v>-11.7894736842105</v>
      </c>
      <c r="G986" s="66" t="n">
        <v>-21.9635627530364</v>
      </c>
      <c r="H986" s="66" t="n">
        <v>-13.3918770581778</v>
      </c>
      <c r="I986" s="66" t="n">
        <v>-2.82752120640905</v>
      </c>
    </row>
    <row r="987" customFormat="false" ht="12.75" hidden="false" customHeight="false" outlineLevel="0" collapsed="false">
      <c r="A987" s="64" t="s">
        <v>16</v>
      </c>
      <c r="B987" s="66" t="n">
        <v>-38.4615384615385</v>
      </c>
      <c r="C987" s="66" t="n">
        <v>-16.2162162162162</v>
      </c>
      <c r="D987" s="66" t="n">
        <v>12.8205128205128</v>
      </c>
      <c r="E987" s="66" t="n">
        <v>12.1212121212121</v>
      </c>
      <c r="F987" s="66" t="n">
        <v>-12.5</v>
      </c>
      <c r="G987" s="66" t="n">
        <v>-41.9354838709677</v>
      </c>
      <c r="H987" s="66" t="n">
        <v>-65.9090909090909</v>
      </c>
      <c r="I987" s="66" t="n">
        <v>-35.1351351351351</v>
      </c>
    </row>
    <row r="988" customFormat="false" ht="12.75" hidden="false" customHeight="false" outlineLevel="0" collapsed="false">
      <c r="A988" s="64" t="s">
        <v>17</v>
      </c>
      <c r="B988" s="66" t="n">
        <v>8.16326530612245</v>
      </c>
      <c r="C988" s="66" t="n">
        <v>24.2857142857143</v>
      </c>
      <c r="D988" s="66" t="n">
        <v>-32.4324324324324</v>
      </c>
      <c r="E988" s="66" t="n">
        <v>-13.0434782608696</v>
      </c>
      <c r="F988" s="66" t="n">
        <v>-24.5283018867925</v>
      </c>
      <c r="G988" s="66" t="n">
        <v>-54.0229885057471</v>
      </c>
      <c r="H988" s="66" t="n">
        <v>-2</v>
      </c>
      <c r="I988" s="66" t="n">
        <v>-13</v>
      </c>
    </row>
    <row r="989" customFormat="false" ht="12.75" hidden="false" customHeight="false" outlineLevel="0" collapsed="false">
      <c r="A989" s="64" t="s">
        <v>43</v>
      </c>
      <c r="B989" s="66" t="n">
        <v>-77.5</v>
      </c>
      <c r="C989" s="66" t="n">
        <v>280</v>
      </c>
      <c r="D989" s="66" t="n">
        <v>50</v>
      </c>
      <c r="E989" s="66" t="n">
        <v>20</v>
      </c>
      <c r="F989" s="66" t="n">
        <v>66.6666666666667</v>
      </c>
      <c r="G989" s="66" t="n">
        <v>-73.6842105263158</v>
      </c>
      <c r="H989" s="66" t="n">
        <v>-36.3636363636364</v>
      </c>
      <c r="I989" s="66" t="n">
        <v>22.2222222222222</v>
      </c>
    </row>
    <row r="990" customFormat="false" ht="12.75" hidden="false" customHeight="false" outlineLevel="0" collapsed="false">
      <c r="A990" s="63" t="s">
        <v>195</v>
      </c>
      <c r="B990" s="67" t="n">
        <v>-3.66259711431743</v>
      </c>
      <c r="C990" s="67" t="n">
        <v>0.259235255994815</v>
      </c>
      <c r="D990" s="67" t="n">
        <v>3.03527481542248</v>
      </c>
      <c r="E990" s="67" t="n">
        <v>-1.26984126984127</v>
      </c>
      <c r="F990" s="67" t="n">
        <v>-1.26728110599078</v>
      </c>
      <c r="G990" s="67" t="n">
        <v>-3.49062702003879</v>
      </c>
      <c r="H990" s="67" t="n">
        <v>-22.6114649681529</v>
      </c>
      <c r="I990" s="67" t="n">
        <v>-12.1382636655949</v>
      </c>
    </row>
    <row r="991" customFormat="false" ht="12.75" hidden="false" customHeight="false" outlineLevel="0" collapsed="false">
      <c r="A991" s="64" t="s">
        <v>14</v>
      </c>
      <c r="B991" s="66" t="n">
        <v>-7.37463126843658</v>
      </c>
      <c r="C991" s="66" t="n">
        <v>2.7027027027027</v>
      </c>
      <c r="D991" s="66" t="n">
        <v>-12.1052631578947</v>
      </c>
      <c r="E991" s="66" t="n">
        <v>-6.14250614250614</v>
      </c>
      <c r="F991" s="66" t="n">
        <v>-12.4203821656051</v>
      </c>
      <c r="G991" s="66" t="n">
        <v>10.233918128655</v>
      </c>
      <c r="H991" s="66" t="n">
        <v>-0.598802395209581</v>
      </c>
      <c r="I991" s="66" t="n">
        <v>-26.1780104712042</v>
      </c>
    </row>
    <row r="992" customFormat="false" ht="12.75" hidden="false" customHeight="false" outlineLevel="0" collapsed="false">
      <c r="A992" s="64" t="s">
        <v>15</v>
      </c>
      <c r="B992" s="66" t="n">
        <v>1.67865707434053</v>
      </c>
      <c r="C992" s="66" t="n">
        <v>-4.62143559488692</v>
      </c>
      <c r="D992" s="66" t="n">
        <v>16.2828947368421</v>
      </c>
      <c r="E992" s="66" t="n">
        <v>5.07692307692308</v>
      </c>
      <c r="F992" s="66" t="n">
        <v>20.2830188679245</v>
      </c>
      <c r="G992" s="66" t="n">
        <v>2.68041237113402</v>
      </c>
      <c r="H992" s="66" t="n">
        <v>-18.3875530410184</v>
      </c>
      <c r="I992" s="66" t="n">
        <v>4.83162518301611</v>
      </c>
    </row>
    <row r="993" customFormat="false" ht="12.75" hidden="false" customHeight="false" outlineLevel="0" collapsed="false">
      <c r="A993" s="64" t="s">
        <v>16</v>
      </c>
      <c r="B993" s="66" t="n">
        <v>-50</v>
      </c>
      <c r="C993" s="66" t="n">
        <v>0</v>
      </c>
      <c r="D993" s="66" t="n">
        <v>-63.1578947368421</v>
      </c>
      <c r="E993" s="66" t="n">
        <v>-60</v>
      </c>
      <c r="F993" s="66" t="n">
        <v>-30</v>
      </c>
      <c r="G993" s="66" t="n">
        <v>-53.3333333333333</v>
      </c>
      <c r="H993" s="66" t="n">
        <v>-14.2857142857143</v>
      </c>
      <c r="I993" s="66" t="n">
        <v>100</v>
      </c>
    </row>
    <row r="994" customFormat="false" ht="12.75" hidden="false" customHeight="false" outlineLevel="0" collapsed="false">
      <c r="A994" s="64" t="s">
        <v>17</v>
      </c>
      <c r="B994" s="66" t="n">
        <v>18.1818181818182</v>
      </c>
      <c r="C994" s="66" t="n">
        <v>5.84795321637427</v>
      </c>
      <c r="D994" s="66" t="n">
        <v>-14.2857142857143</v>
      </c>
      <c r="E994" s="66" t="n">
        <v>-14.2857142857143</v>
      </c>
      <c r="F994" s="66" t="n">
        <v>-52.8846153846154</v>
      </c>
      <c r="G994" s="66" t="n">
        <v>-46.9613259668508</v>
      </c>
      <c r="H994" s="66" t="n">
        <v>-68.6666666666667</v>
      </c>
      <c r="I994" s="66" t="n">
        <v>-51.5151515151515</v>
      </c>
    </row>
    <row r="995" customFormat="false" ht="12.75" hidden="false" customHeight="false" outlineLevel="0" collapsed="false">
      <c r="A995" s="64" t="s">
        <v>43</v>
      </c>
      <c r="B995" s="66" t="n">
        <v>-56.7567567567568</v>
      </c>
      <c r="C995" s="66" t="n">
        <v>457.142857142857</v>
      </c>
      <c r="D995" s="66" t="n">
        <v>56.7567567567568</v>
      </c>
      <c r="E995" s="66" t="n">
        <v>34.4827586206897</v>
      </c>
      <c r="F995" s="66" t="n">
        <v>0</v>
      </c>
      <c r="G995" s="66" t="n">
        <v>-56.4102564102564</v>
      </c>
      <c r="H995" s="66" t="n">
        <v>-82.7586206896552</v>
      </c>
      <c r="I995" s="66" t="n">
        <v>-61.5384615384615</v>
      </c>
    </row>
    <row r="996" customFormat="false" ht="12.75" hidden="false" customHeight="false" outlineLevel="0" collapsed="false">
      <c r="A996" s="27" t="s">
        <v>36</v>
      </c>
      <c r="B996" s="67" t="n">
        <v>10.4407023625054</v>
      </c>
      <c r="C996" s="67" t="n">
        <v>9.75916274599881</v>
      </c>
      <c r="D996" s="67" t="n">
        <v>3.27959949164664</v>
      </c>
      <c r="E996" s="67" t="n">
        <v>-0.490770387388041</v>
      </c>
      <c r="F996" s="67" t="n">
        <v>-7.17021531259559</v>
      </c>
      <c r="G996" s="67" t="n">
        <v>-7.40968811188138</v>
      </c>
      <c r="H996" s="67" t="n">
        <v>-7.69901408380537</v>
      </c>
      <c r="I996" s="67" t="n">
        <v>-2.69797623019662</v>
      </c>
    </row>
    <row r="997" customFormat="false" ht="12.75" hidden="false" customHeight="false" outlineLevel="0" collapsed="false">
      <c r="A997" s="28" t="s">
        <v>124</v>
      </c>
      <c r="B997" s="66" t="n">
        <v>13.4833802229864</v>
      </c>
      <c r="C997" s="66" t="n">
        <v>8.35128910023033</v>
      </c>
      <c r="D997" s="66" t="n">
        <v>2.5399887468853</v>
      </c>
      <c r="E997" s="66" t="n">
        <v>-1.96493647197873</v>
      </c>
      <c r="F997" s="66" t="n">
        <v>-9.62262418510697</v>
      </c>
      <c r="G997" s="66" t="n">
        <v>-16.10779674964</v>
      </c>
      <c r="H997" s="66" t="n">
        <v>-11.6171513678765</v>
      </c>
      <c r="I997" s="66" t="n">
        <v>-3.69216858391521</v>
      </c>
    </row>
    <row r="998" customFormat="false" ht="12.75" hidden="false" customHeight="false" outlineLevel="0" collapsed="false">
      <c r="A998" s="63" t="s">
        <v>194</v>
      </c>
      <c r="B998" s="67" t="n">
        <v>8.87480190174327</v>
      </c>
      <c r="C998" s="67" t="n">
        <v>11.2272367379256</v>
      </c>
      <c r="D998" s="67" t="n">
        <v>1.01156069364162</v>
      </c>
      <c r="E998" s="67" t="n">
        <v>-2.33230880491774</v>
      </c>
      <c r="F998" s="67" t="n">
        <v>-13.4825327510917</v>
      </c>
      <c r="G998" s="67" t="n">
        <v>-15.2904328018223</v>
      </c>
      <c r="H998" s="67" t="n">
        <v>-10.5007153075823</v>
      </c>
      <c r="I998" s="67" t="n">
        <v>-2.15660866345798</v>
      </c>
    </row>
    <row r="999" customFormat="false" ht="12.75" hidden="false" customHeight="false" outlineLevel="0" collapsed="false">
      <c r="A999" s="64" t="s">
        <v>14</v>
      </c>
      <c r="B999" s="66" t="n">
        <v>8.27556325823224</v>
      </c>
      <c r="C999" s="66" t="n">
        <v>-13.0990415335463</v>
      </c>
      <c r="D999" s="66" t="n">
        <v>-10.7839070924927</v>
      </c>
      <c r="E999" s="66" t="n">
        <v>-0.665188470066519</v>
      </c>
      <c r="F999" s="66" t="n">
        <v>-17.3269307723089</v>
      </c>
      <c r="G999" s="66" t="n">
        <v>-14.5680147058824</v>
      </c>
      <c r="H999" s="66" t="n">
        <v>-14.2259414225941</v>
      </c>
      <c r="I999" s="66" t="n">
        <v>-12.2271825396825</v>
      </c>
    </row>
    <row r="1000" customFormat="false" ht="12.75" hidden="false" customHeight="false" outlineLevel="0" collapsed="false">
      <c r="A1000" s="64" t="s">
        <v>15</v>
      </c>
      <c r="B1000" s="66" t="n">
        <v>9.53846153846154</v>
      </c>
      <c r="C1000" s="66" t="n">
        <v>22.8821223997588</v>
      </c>
      <c r="D1000" s="66" t="n">
        <v>0.907944514501892</v>
      </c>
      <c r="E1000" s="66" t="n">
        <v>-4.0986283474853</v>
      </c>
      <c r="F1000" s="66" t="n">
        <v>-8.14606741573034</v>
      </c>
      <c r="G1000" s="66" t="n">
        <v>-15.5789990186457</v>
      </c>
      <c r="H1000" s="66" t="n">
        <v>-2.77430642339415</v>
      </c>
      <c r="I1000" s="66" t="n">
        <v>8.93921334922527</v>
      </c>
    </row>
    <row r="1001" customFormat="false" ht="12.75" hidden="false" customHeight="false" outlineLevel="0" collapsed="false">
      <c r="A1001" s="64" t="s">
        <v>16</v>
      </c>
      <c r="B1001" s="66" t="n">
        <v>5.51181102362205</v>
      </c>
      <c r="C1001" s="66" t="n">
        <v>3.90625</v>
      </c>
      <c r="D1001" s="66" t="n">
        <v>-11.9402985074627</v>
      </c>
      <c r="E1001" s="66" t="n">
        <v>-32.7485380116959</v>
      </c>
      <c r="F1001" s="66" t="n">
        <v>-32.8358208955224</v>
      </c>
      <c r="G1001" s="66" t="n">
        <v>-24.0601503759399</v>
      </c>
      <c r="H1001" s="66" t="n">
        <v>-17.7966101694915</v>
      </c>
      <c r="I1001" s="66" t="n">
        <v>-13.9130434782609</v>
      </c>
    </row>
    <row r="1002" customFormat="false" ht="12.75" hidden="false" customHeight="false" outlineLevel="0" collapsed="false">
      <c r="A1002" s="64" t="s">
        <v>17</v>
      </c>
      <c r="B1002" s="66" t="n">
        <v>-6.66666666666667</v>
      </c>
      <c r="C1002" s="66" t="n">
        <v>10.7883817427386</v>
      </c>
      <c r="D1002" s="66" t="n">
        <v>38.7434554973822</v>
      </c>
      <c r="E1002" s="66" t="n">
        <v>7.45501285347044</v>
      </c>
      <c r="F1002" s="66" t="n">
        <v>-12.2448979591837</v>
      </c>
      <c r="G1002" s="66" t="n">
        <v>0.374531835205993</v>
      </c>
      <c r="H1002" s="66" t="n">
        <v>-41.1320754716981</v>
      </c>
      <c r="I1002" s="66" t="n">
        <v>-27.0334928229665</v>
      </c>
    </row>
    <row r="1003" customFormat="false" ht="12.75" hidden="false" customHeight="false" outlineLevel="0" collapsed="false">
      <c r="A1003" s="64" t="s">
        <v>43</v>
      </c>
      <c r="B1003" s="66" t="n">
        <v>36.71875</v>
      </c>
      <c r="C1003" s="66" t="n">
        <v>197.6</v>
      </c>
      <c r="D1003" s="66" t="n">
        <v>107.762557077626</v>
      </c>
      <c r="E1003" s="66" t="n">
        <v>14.7335423197492</v>
      </c>
      <c r="F1003" s="66" t="n">
        <v>-21.1428571428571</v>
      </c>
      <c r="G1003" s="66" t="n">
        <v>-24.4623655913978</v>
      </c>
      <c r="H1003" s="66" t="n">
        <v>-41.0989010989011</v>
      </c>
      <c r="I1003" s="66" t="n">
        <v>-37.1584699453552</v>
      </c>
    </row>
    <row r="1004" customFormat="false" ht="12.75" hidden="false" customHeight="false" outlineLevel="0" collapsed="false">
      <c r="A1004" s="63" t="s">
        <v>195</v>
      </c>
      <c r="B1004" s="67" t="n">
        <v>18.5974939547153</v>
      </c>
      <c r="C1004" s="67" t="n">
        <v>5.80907054871221</v>
      </c>
      <c r="D1004" s="67" t="n">
        <v>4.45571454446658</v>
      </c>
      <c r="E1004" s="67" t="n">
        <v>-1.52531371700563</v>
      </c>
      <c r="F1004" s="67" t="n">
        <v>-5.69045412418906</v>
      </c>
      <c r="G1004" s="67" t="n">
        <v>-16.8673104908057</v>
      </c>
      <c r="H1004" s="67" t="n">
        <v>-12.9703485347668</v>
      </c>
      <c r="I1004" s="67" t="n">
        <v>-5.51466549489179</v>
      </c>
    </row>
    <row r="1005" customFormat="false" ht="12.75" hidden="false" customHeight="false" outlineLevel="0" collapsed="false">
      <c r="A1005" s="64" t="s">
        <v>14</v>
      </c>
      <c r="B1005" s="66" t="n">
        <v>2.58493353028065</v>
      </c>
      <c r="C1005" s="66" t="n">
        <v>-10.0464576074332</v>
      </c>
      <c r="D1005" s="66" t="n">
        <v>-7.86082474226804</v>
      </c>
      <c r="E1005" s="66" t="n">
        <v>2.57731958762887</v>
      </c>
      <c r="F1005" s="66" t="n">
        <v>6.11951043916487</v>
      </c>
      <c r="G1005" s="66" t="n">
        <v>-12.1368624919303</v>
      </c>
      <c r="H1005" s="66" t="n">
        <v>-8.95104895104895</v>
      </c>
      <c r="I1005" s="66" t="n">
        <v>-8.91959798994975</v>
      </c>
    </row>
    <row r="1006" customFormat="false" ht="12.75" hidden="false" customHeight="false" outlineLevel="0" collapsed="false">
      <c r="A1006" s="64" t="s">
        <v>15</v>
      </c>
      <c r="B1006" s="66" t="n">
        <v>25.1586412840612</v>
      </c>
      <c r="C1006" s="66" t="n">
        <v>10.8428446005268</v>
      </c>
      <c r="D1006" s="66" t="n">
        <v>2.97911547911548</v>
      </c>
      <c r="E1006" s="66" t="n">
        <v>-2.06489675516224</v>
      </c>
      <c r="F1006" s="66" t="n">
        <v>-10.0805249030719</v>
      </c>
      <c r="G1006" s="66" t="n">
        <v>-12.8910891089109</v>
      </c>
      <c r="H1006" s="66" t="n">
        <v>-5.27885475693409</v>
      </c>
      <c r="I1006" s="66" t="n">
        <v>1.23652504755866</v>
      </c>
    </row>
    <row r="1007" customFormat="false" ht="12.75" hidden="false" customHeight="false" outlineLevel="0" collapsed="false">
      <c r="A1007" s="64" t="s">
        <v>16</v>
      </c>
      <c r="B1007" s="66" t="n">
        <v>30.6122448979592</v>
      </c>
      <c r="C1007" s="66" t="n">
        <v>-1.35135135135135</v>
      </c>
      <c r="D1007" s="66" t="n">
        <v>-22.3529411764706</v>
      </c>
      <c r="E1007" s="66" t="n">
        <v>-13.8888888888889</v>
      </c>
      <c r="F1007" s="66" t="n">
        <v>18.75</v>
      </c>
      <c r="G1007" s="66" t="n">
        <v>-13.6986301369863</v>
      </c>
      <c r="H1007" s="66" t="n">
        <v>-21.2121212121212</v>
      </c>
      <c r="I1007" s="66" t="n">
        <v>-17.741935483871</v>
      </c>
    </row>
    <row r="1008" customFormat="false" ht="12.75" hidden="false" customHeight="false" outlineLevel="0" collapsed="false">
      <c r="A1008" s="64" t="s">
        <v>17</v>
      </c>
      <c r="B1008" s="66" t="n">
        <v>14.5510835913313</v>
      </c>
      <c r="C1008" s="66" t="n">
        <v>-2.76923076923077</v>
      </c>
      <c r="D1008" s="66" t="n">
        <v>38.563829787234</v>
      </c>
      <c r="E1008" s="66" t="n">
        <v>-13.8713745271122</v>
      </c>
      <c r="F1008" s="66" t="n">
        <v>14.0540540540541</v>
      </c>
      <c r="G1008" s="66" t="n">
        <v>-48.5759493670886</v>
      </c>
      <c r="H1008" s="66" t="n">
        <v>-32.0537428023033</v>
      </c>
      <c r="I1008" s="66" t="n">
        <v>-32.2108345534407</v>
      </c>
    </row>
    <row r="1009" customFormat="false" ht="12.75" hidden="false" customHeight="false" outlineLevel="0" collapsed="false">
      <c r="A1009" s="64" t="s">
        <v>43</v>
      </c>
      <c r="B1009" s="66" t="n">
        <v>52.0833333333333</v>
      </c>
      <c r="C1009" s="66" t="n">
        <v>79.5774647887324</v>
      </c>
      <c r="D1009" s="66" t="n">
        <v>57.5396825396825</v>
      </c>
      <c r="E1009" s="66" t="n">
        <v>18.6528497409326</v>
      </c>
      <c r="F1009" s="66" t="n">
        <v>-53.8812785388128</v>
      </c>
      <c r="G1009" s="66" t="n">
        <v>-46.6666666666667</v>
      </c>
      <c r="H1009" s="66" t="n">
        <v>-65.9949622166247</v>
      </c>
      <c r="I1009" s="66" t="n">
        <v>-45.1965065502183</v>
      </c>
    </row>
    <row r="1010" customFormat="false" ht="12.75" hidden="false" customHeight="false" outlineLevel="0" collapsed="false">
      <c r="A1010" s="28" t="s">
        <v>125</v>
      </c>
      <c r="B1010" s="66" t="n">
        <v>-2.77093596059113</v>
      </c>
      <c r="C1010" s="66" t="n">
        <v>9.07167745146839</v>
      </c>
      <c r="D1010" s="66" t="n">
        <v>-1.90060357005265</v>
      </c>
      <c r="E1010" s="66" t="n">
        <v>-0.179328333876753</v>
      </c>
      <c r="F1010" s="66" t="n">
        <v>-6.41228625712476</v>
      </c>
      <c r="G1010" s="66" t="n">
        <v>-7.78094694808899</v>
      </c>
      <c r="H1010" s="66" t="n">
        <v>-4.37230003927216</v>
      </c>
      <c r="I1010" s="66" t="n">
        <v>-2.07414666013392</v>
      </c>
    </row>
    <row r="1011" customFormat="false" ht="12.75" hidden="false" customHeight="false" outlineLevel="0" collapsed="false">
      <c r="A1011" s="63" t="s">
        <v>194</v>
      </c>
      <c r="B1011" s="67" t="n">
        <v>1.07777454121759</v>
      </c>
      <c r="C1011" s="67" t="n">
        <v>12.4001996007984</v>
      </c>
      <c r="D1011" s="67" t="n">
        <v>-3.36398295581969</v>
      </c>
      <c r="E1011" s="67" t="n">
        <v>-0.80413555427915</v>
      </c>
      <c r="F1011" s="67" t="n">
        <v>-9.59654178674352</v>
      </c>
      <c r="G1011" s="67" t="n">
        <v>-11.9200887902331</v>
      </c>
      <c r="H1011" s="67" t="n">
        <v>-6.10350429333952</v>
      </c>
      <c r="I1011" s="67" t="n">
        <v>-5.05211349160394</v>
      </c>
    </row>
    <row r="1012" customFormat="false" ht="12.75" hidden="false" customHeight="false" outlineLevel="0" collapsed="false">
      <c r="A1012" s="64" t="s">
        <v>14</v>
      </c>
      <c r="B1012" s="66" t="n">
        <v>-6.55441972339146</v>
      </c>
      <c r="C1012" s="66" t="n">
        <v>-10.9416445623342</v>
      </c>
      <c r="D1012" s="66" t="n">
        <v>-11.8311533888228</v>
      </c>
      <c r="E1012" s="66" t="n">
        <v>-1.83383233532934</v>
      </c>
      <c r="F1012" s="66" t="n">
        <v>-4.6975546975547</v>
      </c>
      <c r="G1012" s="66" t="n">
        <v>2.97840655249442</v>
      </c>
      <c r="H1012" s="66" t="n">
        <v>-12.3398516520566</v>
      </c>
      <c r="I1012" s="66" t="n">
        <v>-11.094166984369</v>
      </c>
    </row>
    <row r="1013" customFormat="false" ht="12.75" hidden="false" customHeight="false" outlineLevel="0" collapsed="false">
      <c r="A1013" s="64" t="s">
        <v>15</v>
      </c>
      <c r="B1013" s="66" t="n">
        <v>10.2205882352941</v>
      </c>
      <c r="C1013" s="66" t="n">
        <v>23.4412759787337</v>
      </c>
      <c r="D1013" s="66" t="n">
        <v>-6.76496097137901</v>
      </c>
      <c r="E1013" s="66" t="n">
        <v>-0.0279485746226942</v>
      </c>
      <c r="F1013" s="66" t="n">
        <v>-14.342895263509</v>
      </c>
      <c r="G1013" s="66" t="n">
        <v>-16.6405638214565</v>
      </c>
      <c r="H1013" s="66" t="n">
        <v>7.58139534883721</v>
      </c>
      <c r="I1013" s="66" t="n">
        <v>1.09029913335197</v>
      </c>
    </row>
    <row r="1014" customFormat="false" ht="12.75" hidden="false" customHeight="false" outlineLevel="0" collapsed="false">
      <c r="A1014" s="64" t="s">
        <v>16</v>
      </c>
      <c r="B1014" s="66" t="n">
        <v>-19.5402298850575</v>
      </c>
      <c r="C1014" s="66" t="n">
        <v>-15.7894736842105</v>
      </c>
      <c r="D1014" s="66" t="n">
        <v>8.33333333333333</v>
      </c>
      <c r="E1014" s="66" t="n">
        <v>-10.3174603174603</v>
      </c>
      <c r="F1014" s="66" t="n">
        <v>58.5714285714286</v>
      </c>
      <c r="G1014" s="66" t="n">
        <v>10</v>
      </c>
      <c r="H1014" s="66" t="n">
        <v>-19.6581196581197</v>
      </c>
      <c r="I1014" s="66" t="n">
        <v>-0.884955752212389</v>
      </c>
    </row>
    <row r="1015" customFormat="false" ht="12.75" hidden="false" customHeight="false" outlineLevel="0" collapsed="false">
      <c r="A1015" s="64" t="s">
        <v>17</v>
      </c>
      <c r="B1015" s="66" t="n">
        <v>-24.2798353909465</v>
      </c>
      <c r="C1015" s="66" t="n">
        <v>11.2</v>
      </c>
      <c r="D1015" s="66" t="n">
        <v>10.5263157894737</v>
      </c>
      <c r="E1015" s="66" t="n">
        <v>2.36220472440945</v>
      </c>
      <c r="F1015" s="66" t="n">
        <v>10.8695652173913</v>
      </c>
      <c r="G1015" s="66" t="n">
        <v>1.79856115107914</v>
      </c>
      <c r="H1015" s="66" t="n">
        <v>-21.4285714285714</v>
      </c>
      <c r="I1015" s="66" t="n">
        <v>5.12820512820513</v>
      </c>
    </row>
    <row r="1016" customFormat="false" ht="12.75" hidden="false" customHeight="false" outlineLevel="0" collapsed="false">
      <c r="A1016" s="64" t="s">
        <v>43</v>
      </c>
      <c r="B1016" s="66" t="n">
        <v>103.75</v>
      </c>
      <c r="C1016" s="66" t="n">
        <v>190.697674418605</v>
      </c>
      <c r="D1016" s="66" t="n">
        <v>127.407407407407</v>
      </c>
      <c r="E1016" s="66" t="n">
        <v>-0.966183574879227</v>
      </c>
      <c r="F1016" s="66" t="n">
        <v>-65.0306748466258</v>
      </c>
      <c r="G1016" s="66" t="n">
        <v>-66</v>
      </c>
      <c r="H1016" s="66" t="n">
        <v>-54.071661237785</v>
      </c>
      <c r="I1016" s="66" t="n">
        <v>-56.5853658536585</v>
      </c>
    </row>
    <row r="1017" customFormat="false" ht="12.75" hidden="false" customHeight="false" outlineLevel="0" collapsed="false">
      <c r="A1017" s="63" t="s">
        <v>195</v>
      </c>
      <c r="B1017" s="67" t="n">
        <v>-7.08455762324519</v>
      </c>
      <c r="C1017" s="67" t="n">
        <v>5.759682224429</v>
      </c>
      <c r="D1017" s="67" t="n">
        <v>0.0600961538461539</v>
      </c>
      <c r="E1017" s="67" t="n">
        <v>0.641025641025641</v>
      </c>
      <c r="F1017" s="67" t="n">
        <v>-2.52986647926915</v>
      </c>
      <c r="G1017" s="67" t="n">
        <v>-3.4037558685446</v>
      </c>
      <c r="H1017" s="67" t="n">
        <v>-2.13213213213213</v>
      </c>
      <c r="I1017" s="67" t="n">
        <v>1.77969276882728</v>
      </c>
    </row>
    <row r="1018" customFormat="false" ht="12.75" hidden="false" customHeight="false" outlineLevel="0" collapsed="false">
      <c r="A1018" s="64" t="s">
        <v>14</v>
      </c>
      <c r="B1018" s="66" t="n">
        <v>10.981308411215</v>
      </c>
      <c r="C1018" s="66" t="n">
        <v>3.47533632286996</v>
      </c>
      <c r="D1018" s="66" t="n">
        <v>0.191204588910134</v>
      </c>
      <c r="E1018" s="66" t="n">
        <v>4.88974113135187</v>
      </c>
      <c r="F1018" s="66" t="n">
        <v>-3.15789473684211</v>
      </c>
      <c r="G1018" s="66" t="n">
        <v>11.9176598049838</v>
      </c>
      <c r="H1018" s="66" t="n">
        <v>-9.92366412213741</v>
      </c>
      <c r="I1018" s="66" t="n">
        <v>1.37111517367459</v>
      </c>
    </row>
    <row r="1019" customFormat="false" ht="12.75" hidden="false" customHeight="false" outlineLevel="0" collapsed="false">
      <c r="A1019" s="64" t="s">
        <v>15</v>
      </c>
      <c r="B1019" s="66" t="n">
        <v>-9.37704918032787</v>
      </c>
      <c r="C1019" s="66" t="n">
        <v>3.39256865912763</v>
      </c>
      <c r="D1019" s="66" t="n">
        <v>-8.6828115770821</v>
      </c>
      <c r="E1019" s="66" t="n">
        <v>-2.4914089347079</v>
      </c>
      <c r="F1019" s="66" t="n">
        <v>2.74963820549928</v>
      </c>
      <c r="G1019" s="66" t="n">
        <v>-10.546875</v>
      </c>
      <c r="H1019" s="66" t="n">
        <v>5.23932729624838</v>
      </c>
      <c r="I1019" s="66" t="n">
        <v>5.11013215859031</v>
      </c>
    </row>
    <row r="1020" customFormat="false" ht="12.75" hidden="false" customHeight="false" outlineLevel="0" collapsed="false">
      <c r="A1020" s="64" t="s">
        <v>16</v>
      </c>
      <c r="B1020" s="66" t="n">
        <v>4.34782608695652</v>
      </c>
      <c r="C1020" s="66" t="n">
        <v>28.5714285714286</v>
      </c>
      <c r="D1020" s="66" t="n">
        <v>7.54716981132076</v>
      </c>
      <c r="E1020" s="66" t="n">
        <v>-18.6440677966102</v>
      </c>
      <c r="F1020" s="66" t="n">
        <v>0</v>
      </c>
      <c r="G1020" s="66" t="n">
        <v>-5.55555555555556</v>
      </c>
      <c r="H1020" s="66" t="n">
        <v>-8.7719298245614</v>
      </c>
      <c r="I1020" s="66" t="n">
        <v>18.75</v>
      </c>
    </row>
    <row r="1021" customFormat="false" ht="12.75" hidden="false" customHeight="false" outlineLevel="0" collapsed="false">
      <c r="A1021" s="64" t="s">
        <v>17</v>
      </c>
      <c r="B1021" s="66" t="n">
        <v>-48.6742424242424</v>
      </c>
      <c r="C1021" s="66" t="n">
        <v>13.0097087378641</v>
      </c>
      <c r="D1021" s="66" t="n">
        <v>-1.24688279301746</v>
      </c>
      <c r="E1021" s="66" t="n">
        <v>8.58778625954199</v>
      </c>
      <c r="F1021" s="66" t="n">
        <v>16.2361623616236</v>
      </c>
      <c r="G1021" s="66" t="n">
        <v>12.0274914089347</v>
      </c>
      <c r="H1021" s="66" t="n">
        <v>30.5555555555556</v>
      </c>
      <c r="I1021" s="66" t="n">
        <v>6.15114235500879</v>
      </c>
    </row>
    <row r="1022" customFormat="false" ht="12.75" hidden="false" customHeight="false" outlineLevel="0" collapsed="false">
      <c r="A1022" s="64" t="s">
        <v>43</v>
      </c>
      <c r="B1022" s="66" t="n">
        <v>80.5555555555556</v>
      </c>
      <c r="C1022" s="66" t="n">
        <v>36.8932038834952</v>
      </c>
      <c r="D1022" s="66" t="n">
        <v>109.62962962963</v>
      </c>
      <c r="E1022" s="66" t="n">
        <v>19.3548387096774</v>
      </c>
      <c r="F1022" s="66" t="n">
        <v>-63.5897435897436</v>
      </c>
      <c r="G1022" s="66" t="n">
        <v>-36.8794326241135</v>
      </c>
      <c r="H1022" s="66" t="n">
        <v>-57.9505300353357</v>
      </c>
      <c r="I1022" s="66" t="n">
        <v>-62.1621621621622</v>
      </c>
    </row>
    <row r="1023" customFormat="false" ht="12.75" hidden="false" customHeight="false" outlineLevel="0" collapsed="false">
      <c r="A1023" s="28" t="s">
        <v>126</v>
      </c>
      <c r="B1023" s="66" t="n">
        <v>5.54339171974522</v>
      </c>
      <c r="C1023" s="66" t="n">
        <v>7.75159656463334</v>
      </c>
      <c r="D1023" s="66" t="n">
        <v>3.3967811822965</v>
      </c>
      <c r="E1023" s="66" t="n">
        <v>1.80097036177618</v>
      </c>
      <c r="F1023" s="66" t="n">
        <v>1.42857142857143</v>
      </c>
      <c r="G1023" s="66" t="n">
        <v>-3.49478847332925</v>
      </c>
      <c r="H1023" s="66" t="n">
        <v>2.42460525331138</v>
      </c>
      <c r="I1023" s="66" t="n">
        <v>-0.448105265884425</v>
      </c>
    </row>
    <row r="1024" customFormat="false" ht="12.75" hidden="false" customHeight="false" outlineLevel="0" collapsed="false">
      <c r="A1024" s="63" t="s">
        <v>194</v>
      </c>
      <c r="B1024" s="67" t="n">
        <v>8.02626421011368</v>
      </c>
      <c r="C1024" s="67" t="n">
        <v>8.3703476795834</v>
      </c>
      <c r="D1024" s="67" t="n">
        <v>8.15488814394199</v>
      </c>
      <c r="E1024" s="67" t="n">
        <v>2.7426826700358</v>
      </c>
      <c r="F1024" s="67" t="n">
        <v>-5.07121473283135</v>
      </c>
      <c r="G1024" s="67" t="n">
        <v>-8.15490071373048</v>
      </c>
      <c r="H1024" s="67" t="n">
        <v>-5.10468720349168</v>
      </c>
      <c r="I1024" s="67" t="n">
        <v>-2.3364246554286</v>
      </c>
    </row>
    <row r="1025" customFormat="false" ht="12.75" hidden="false" customHeight="false" outlineLevel="0" collapsed="false">
      <c r="A1025" s="64" t="s">
        <v>14</v>
      </c>
      <c r="B1025" s="66" t="n">
        <v>6.51162790697674</v>
      </c>
      <c r="C1025" s="66" t="n">
        <v>-0.336530371866061</v>
      </c>
      <c r="D1025" s="66" t="n">
        <v>14.8463174173594</v>
      </c>
      <c r="E1025" s="66" t="n">
        <v>6.31997642899234</v>
      </c>
      <c r="F1025" s="66" t="n">
        <v>-10.3291904601948</v>
      </c>
      <c r="G1025" s="66" t="n">
        <v>-10.3157183859531</v>
      </c>
      <c r="H1025" s="66" t="n">
        <v>-9.08937889244235</v>
      </c>
      <c r="I1025" s="66" t="n">
        <v>-17.2093667728973</v>
      </c>
    </row>
    <row r="1026" customFormat="false" ht="12.75" hidden="false" customHeight="false" outlineLevel="0" collapsed="false">
      <c r="A1026" s="64" t="s">
        <v>15</v>
      </c>
      <c r="B1026" s="66" t="n">
        <v>10.0700525394046</v>
      </c>
      <c r="C1026" s="66" t="n">
        <v>9.68248429867411</v>
      </c>
      <c r="D1026" s="66" t="n">
        <v>-0.754765255212997</v>
      </c>
      <c r="E1026" s="66" t="n">
        <v>-1.28463234589205</v>
      </c>
      <c r="F1026" s="66" t="n">
        <v>1.93582604083797</v>
      </c>
      <c r="G1026" s="66" t="n">
        <v>-0.508986798154923</v>
      </c>
      <c r="H1026" s="66" t="n">
        <v>6.63830884248518</v>
      </c>
      <c r="I1026" s="66" t="n">
        <v>10.97407011751</v>
      </c>
    </row>
    <row r="1027" customFormat="false" ht="12.75" hidden="false" customHeight="false" outlineLevel="0" collapsed="false">
      <c r="A1027" s="64" t="s">
        <v>16</v>
      </c>
      <c r="B1027" s="66" t="n">
        <v>0.555555555555556</v>
      </c>
      <c r="C1027" s="66" t="n">
        <v>-8.0188679245283</v>
      </c>
      <c r="D1027" s="66" t="n">
        <v>1.16731517509728</v>
      </c>
      <c r="E1027" s="66" t="n">
        <v>20</v>
      </c>
      <c r="F1027" s="66" t="n">
        <v>16.0220994475138</v>
      </c>
      <c r="G1027" s="66" t="n">
        <v>-6.15384615384615</v>
      </c>
      <c r="H1027" s="66" t="n">
        <v>-34.6153846153846</v>
      </c>
      <c r="I1027" s="66" t="n">
        <v>-4.05405405405405</v>
      </c>
    </row>
    <row r="1028" customFormat="false" ht="12.75" hidden="false" customHeight="false" outlineLevel="0" collapsed="false">
      <c r="A1028" s="64" t="s">
        <v>17</v>
      </c>
      <c r="B1028" s="66" t="n">
        <v>1.01744186046512</v>
      </c>
      <c r="C1028" s="66" t="n">
        <v>13.0925507900677</v>
      </c>
      <c r="D1028" s="66" t="n">
        <v>-10.6438896189225</v>
      </c>
      <c r="E1028" s="66" t="n">
        <v>6.9060773480663</v>
      </c>
      <c r="F1028" s="66" t="n">
        <v>13.9568345323741</v>
      </c>
      <c r="G1028" s="66" t="n">
        <v>-3.0938123752495</v>
      </c>
      <c r="H1028" s="66" t="n">
        <v>3.97058823529412</v>
      </c>
      <c r="I1028" s="66" t="n">
        <v>-3.01464254952627</v>
      </c>
    </row>
    <row r="1029" customFormat="false" ht="12.75" hidden="false" customHeight="false" outlineLevel="0" collapsed="false">
      <c r="A1029" s="64" t="s">
        <v>43</v>
      </c>
      <c r="B1029" s="66" t="n">
        <v>31.875</v>
      </c>
      <c r="C1029" s="66" t="n">
        <v>161.052631578947</v>
      </c>
      <c r="D1029" s="66" t="n">
        <v>92.1182266009852</v>
      </c>
      <c r="E1029" s="66" t="n">
        <v>22.5296442687747</v>
      </c>
      <c r="F1029" s="66" t="n">
        <v>-33.8862559241706</v>
      </c>
      <c r="G1029" s="66" t="n">
        <v>-62.9032258064516</v>
      </c>
      <c r="H1029" s="66" t="n">
        <v>-61.4529914529915</v>
      </c>
      <c r="I1029" s="66" t="n">
        <v>-48.3870967741936</v>
      </c>
    </row>
    <row r="1030" customFormat="false" ht="12.75" hidden="false" customHeight="false" outlineLevel="0" collapsed="false">
      <c r="A1030" s="63" t="s">
        <v>195</v>
      </c>
      <c r="B1030" s="67" t="n">
        <v>2.98220784472301</v>
      </c>
      <c r="C1030" s="67" t="n">
        <v>7.18212574006202</v>
      </c>
      <c r="D1030" s="67" t="n">
        <v>-2.79583296233639</v>
      </c>
      <c r="E1030" s="67" t="n">
        <v>0.855874894336433</v>
      </c>
      <c r="F1030" s="67" t="n">
        <v>8.46176499460096</v>
      </c>
      <c r="G1030" s="67" t="n">
        <v>0.841717630038798</v>
      </c>
      <c r="H1030" s="67" t="n">
        <v>13.3278373179445</v>
      </c>
      <c r="I1030" s="67" t="n">
        <v>1.48245154531168</v>
      </c>
    </row>
    <row r="1031" customFormat="false" ht="12.75" hidden="false" customHeight="false" outlineLevel="0" collapsed="false">
      <c r="A1031" s="64" t="s">
        <v>14</v>
      </c>
      <c r="B1031" s="66" t="n">
        <v>10.2375102375102</v>
      </c>
      <c r="C1031" s="66" t="n">
        <v>14.275593340418</v>
      </c>
      <c r="D1031" s="66" t="n">
        <v>2.13785477331368</v>
      </c>
      <c r="E1031" s="66" t="n">
        <v>15.0511103278111</v>
      </c>
      <c r="F1031" s="66" t="n">
        <v>-3.15750371471025</v>
      </c>
      <c r="G1031" s="66" t="n">
        <v>-4.02975821450713</v>
      </c>
      <c r="H1031" s="66" t="n">
        <v>7.14543486106099</v>
      </c>
      <c r="I1031" s="66" t="n">
        <v>-5.11642156862745</v>
      </c>
    </row>
    <row r="1032" customFormat="false" ht="12.75" hidden="false" customHeight="false" outlineLevel="0" collapsed="false">
      <c r="A1032" s="64" t="s">
        <v>15</v>
      </c>
      <c r="B1032" s="66" t="n">
        <v>-1.58116654954322</v>
      </c>
      <c r="C1032" s="66" t="n">
        <v>6.8757958097002</v>
      </c>
      <c r="D1032" s="66" t="n">
        <v>-5.11496949788832</v>
      </c>
      <c r="E1032" s="66" t="n">
        <v>-2.28173861000973</v>
      </c>
      <c r="F1032" s="66" t="n">
        <v>16.7440199928597</v>
      </c>
      <c r="G1032" s="66" t="n">
        <v>7.23491822809488</v>
      </c>
      <c r="H1032" s="66" t="n">
        <v>24.9587866798549</v>
      </c>
      <c r="I1032" s="66" t="n">
        <v>4.84611851171337</v>
      </c>
    </row>
    <row r="1033" customFormat="false" ht="12.75" hidden="false" customHeight="false" outlineLevel="0" collapsed="false">
      <c r="A1033" s="64" t="s">
        <v>16</v>
      </c>
      <c r="B1033" s="66" t="n">
        <v>25.9615384615385</v>
      </c>
      <c r="C1033" s="66" t="n">
        <v>16.8141592920354</v>
      </c>
      <c r="D1033" s="66" t="n">
        <v>9.84848484848485</v>
      </c>
      <c r="E1033" s="66" t="n">
        <v>5.42635658914729</v>
      </c>
      <c r="F1033" s="66" t="n">
        <v>19.0839694656489</v>
      </c>
      <c r="G1033" s="66" t="n">
        <v>-12.1212121212121</v>
      </c>
      <c r="H1033" s="66" t="n">
        <v>-4.13793103448276</v>
      </c>
      <c r="I1033" s="66" t="n">
        <v>17.6470588235294</v>
      </c>
    </row>
    <row r="1034" customFormat="false" ht="12.75" hidden="false" customHeight="false" outlineLevel="0" collapsed="false">
      <c r="A1034" s="64" t="s">
        <v>17</v>
      </c>
      <c r="B1034" s="66" t="n">
        <v>-3.62158167036216</v>
      </c>
      <c r="C1034" s="66" t="n">
        <v>-10.2122015915119</v>
      </c>
      <c r="D1034" s="66" t="n">
        <v>-21.5297450424929</v>
      </c>
      <c r="E1034" s="66" t="n">
        <v>-4.10757946210269</v>
      </c>
      <c r="F1034" s="66" t="n">
        <v>15.7975460122699</v>
      </c>
      <c r="G1034" s="66" t="n">
        <v>-2.46184145741014</v>
      </c>
      <c r="H1034" s="66" t="n">
        <v>26.3537906137184</v>
      </c>
      <c r="I1034" s="66" t="n">
        <v>4.69148393676696</v>
      </c>
    </row>
    <row r="1035" customFormat="false" ht="12.75" hidden="false" customHeight="false" outlineLevel="0" collapsed="false">
      <c r="A1035" s="64" t="s">
        <v>43</v>
      </c>
      <c r="B1035" s="66" t="n">
        <v>52.1594684385382</v>
      </c>
      <c r="C1035" s="66" t="n">
        <v>66.6666666666667</v>
      </c>
      <c r="D1035" s="66" t="n">
        <v>42.3407917383821</v>
      </c>
      <c r="E1035" s="66" t="n">
        <v>21.2727272727273</v>
      </c>
      <c r="F1035" s="66" t="n">
        <v>-48.471615720524</v>
      </c>
      <c r="G1035" s="66" t="n">
        <v>-58.8034188034188</v>
      </c>
      <c r="H1035" s="66" t="n">
        <v>-65.6590084643289</v>
      </c>
      <c r="I1035" s="66" t="n">
        <v>-44.8275862068966</v>
      </c>
    </row>
    <row r="1036" customFormat="false" ht="12.75" hidden="false" customHeight="false" outlineLevel="0" collapsed="false">
      <c r="A1036" s="28" t="s">
        <v>127</v>
      </c>
      <c r="B1036" s="66" t="n">
        <v>10.6883431338637</v>
      </c>
      <c r="C1036" s="66" t="n">
        <v>9.35180457919334</v>
      </c>
      <c r="D1036" s="66" t="n">
        <v>2.46253238104228</v>
      </c>
      <c r="E1036" s="66" t="n">
        <v>-0.251635219094769</v>
      </c>
      <c r="F1036" s="66" t="n">
        <v>-9.33173076923077</v>
      </c>
      <c r="G1036" s="66" t="n">
        <v>-5.58104456036704</v>
      </c>
      <c r="H1036" s="66" t="n">
        <v>-7.60309937869126</v>
      </c>
      <c r="I1036" s="66" t="n">
        <v>-3.06750482764288</v>
      </c>
    </row>
    <row r="1037" customFormat="false" ht="12.75" hidden="false" customHeight="false" outlineLevel="0" collapsed="false">
      <c r="A1037" s="63" t="s">
        <v>194</v>
      </c>
      <c r="B1037" s="67" t="n">
        <v>13.1216385471156</v>
      </c>
      <c r="C1037" s="67" t="n">
        <v>13.9230320465107</v>
      </c>
      <c r="D1037" s="67" t="n">
        <v>8.41027036482731</v>
      </c>
      <c r="E1037" s="67" t="n">
        <v>4.33921386567626</v>
      </c>
      <c r="F1037" s="67" t="n">
        <v>-10.5032347705267</v>
      </c>
      <c r="G1037" s="67" t="n">
        <v>-6.57955147448349</v>
      </c>
      <c r="H1037" s="67" t="n">
        <v>-7.56777108433735</v>
      </c>
      <c r="I1037" s="67" t="n">
        <v>-2.72306597057428</v>
      </c>
    </row>
    <row r="1038" customFormat="false" ht="12.75" hidden="false" customHeight="false" outlineLevel="0" collapsed="false">
      <c r="A1038" s="64" t="s">
        <v>14</v>
      </c>
      <c r="B1038" s="66" t="n">
        <v>9.95180722891566</v>
      </c>
      <c r="C1038" s="66" t="n">
        <v>3.76942846652796</v>
      </c>
      <c r="D1038" s="66" t="n">
        <v>4.15101199854563</v>
      </c>
      <c r="E1038" s="66" t="n">
        <v>3.01576422206991</v>
      </c>
      <c r="F1038" s="66" t="n">
        <v>-13.379355687048</v>
      </c>
      <c r="G1038" s="66" t="n">
        <v>-6.32150017690765</v>
      </c>
      <c r="H1038" s="66" t="n">
        <v>-15.9248269040554</v>
      </c>
      <c r="I1038" s="66" t="n">
        <v>-21.8984253714793</v>
      </c>
    </row>
    <row r="1039" customFormat="false" ht="12.75" hidden="false" customHeight="false" outlineLevel="0" collapsed="false">
      <c r="A1039" s="64" t="s">
        <v>15</v>
      </c>
      <c r="B1039" s="66" t="n">
        <v>14.0014036494887</v>
      </c>
      <c r="C1039" s="66" t="n">
        <v>16.3432756981371</v>
      </c>
      <c r="D1039" s="66" t="n">
        <v>10.3728473499415</v>
      </c>
      <c r="E1039" s="66" t="n">
        <v>5.46286848854204</v>
      </c>
      <c r="F1039" s="66" t="n">
        <v>-6.02875862978761</v>
      </c>
      <c r="G1039" s="66" t="n">
        <v>-3.50202796779466</v>
      </c>
      <c r="H1039" s="66" t="n">
        <v>-0.399915169509498</v>
      </c>
      <c r="I1039" s="66" t="n">
        <v>10.1793745424119</v>
      </c>
    </row>
    <row r="1040" customFormat="false" ht="12.75" hidden="false" customHeight="false" outlineLevel="0" collapsed="false">
      <c r="A1040" s="64" t="s">
        <v>16</v>
      </c>
      <c r="B1040" s="66" t="n">
        <v>-4.22535211267606</v>
      </c>
      <c r="C1040" s="66" t="n">
        <v>14.6596858638743</v>
      </c>
      <c r="D1040" s="66" t="n">
        <v>7.1578947368421</v>
      </c>
      <c r="E1040" s="66" t="n">
        <v>11.0864745011086</v>
      </c>
      <c r="F1040" s="66" t="n">
        <v>5.14705882352941</v>
      </c>
      <c r="G1040" s="66" t="n">
        <v>-0.684931506849315</v>
      </c>
      <c r="H1040" s="66" t="n">
        <v>-5.69744597249509</v>
      </c>
      <c r="I1040" s="66" t="n">
        <v>-17.7644710578842</v>
      </c>
    </row>
    <row r="1041" customFormat="false" ht="12.75" hidden="false" customHeight="false" outlineLevel="0" collapsed="false">
      <c r="A1041" s="64" t="s">
        <v>17</v>
      </c>
      <c r="B1041" s="66" t="n">
        <v>2.95922049801516</v>
      </c>
      <c r="C1041" s="66" t="n">
        <v>1.55063291139241</v>
      </c>
      <c r="D1041" s="66" t="n">
        <v>-19.2461641094063</v>
      </c>
      <c r="E1041" s="66" t="n">
        <v>-4.63992266795553</v>
      </c>
      <c r="F1041" s="66" t="n">
        <v>-19.2779530318963</v>
      </c>
      <c r="G1041" s="66" t="n">
        <v>-18.6974135244625</v>
      </c>
      <c r="H1041" s="66" t="n">
        <v>2.14787277984304</v>
      </c>
      <c r="I1041" s="66" t="n">
        <v>-11.4799797263051</v>
      </c>
    </row>
    <row r="1042" customFormat="false" ht="12.75" hidden="false" customHeight="false" outlineLevel="0" collapsed="false">
      <c r="A1042" s="64" t="s">
        <v>43</v>
      </c>
      <c r="B1042" s="66" t="n">
        <v>85.6262833675565</v>
      </c>
      <c r="C1042" s="66" t="n">
        <v>109.173669467787</v>
      </c>
      <c r="D1042" s="66" t="n">
        <v>69.0248565965583</v>
      </c>
      <c r="E1042" s="66" t="n">
        <v>16.1975570897504</v>
      </c>
      <c r="F1042" s="66" t="n">
        <v>-27.4336283185841</v>
      </c>
      <c r="G1042" s="66" t="n">
        <v>-29.9296953465015</v>
      </c>
      <c r="H1042" s="66" t="n">
        <v>-51.8476621417798</v>
      </c>
      <c r="I1042" s="66" t="n">
        <v>-11.4259597806216</v>
      </c>
    </row>
    <row r="1043" customFormat="false" ht="12.75" hidden="false" customHeight="false" outlineLevel="0" collapsed="false">
      <c r="A1043" s="63" t="s">
        <v>195</v>
      </c>
      <c r="B1043" s="67" t="n">
        <v>7.81200104508375</v>
      </c>
      <c r="C1043" s="67" t="n">
        <v>4.99395892066049</v>
      </c>
      <c r="D1043" s="67" t="n">
        <v>-4.50797266514806</v>
      </c>
      <c r="E1043" s="67" t="n">
        <v>-5.42156076818515</v>
      </c>
      <c r="F1043" s="67" t="n">
        <v>-7.87872260218644</v>
      </c>
      <c r="G1043" s="67" t="n">
        <v>-4.54819442161214</v>
      </c>
      <c r="H1043" s="67" t="n">
        <v>-7.65010376660862</v>
      </c>
      <c r="I1043" s="67" t="n">
        <v>-3.49542112730556</v>
      </c>
    </row>
    <row r="1044" customFormat="false" ht="12.75" hidden="false" customHeight="false" outlineLevel="0" collapsed="false">
      <c r="A1044" s="64" t="s">
        <v>14</v>
      </c>
      <c r="B1044" s="66" t="n">
        <v>13.360044211108</v>
      </c>
      <c r="C1044" s="66" t="n">
        <v>9.8968330134357</v>
      </c>
      <c r="D1044" s="66" t="n">
        <v>3.91055417521875</v>
      </c>
      <c r="E1044" s="66" t="n">
        <v>4.23170621672832</v>
      </c>
      <c r="F1044" s="66" t="n">
        <v>-1.09689213893967</v>
      </c>
      <c r="G1044" s="66" t="n">
        <v>-7.05163191791289</v>
      </c>
      <c r="H1044" s="66" t="n">
        <v>-17.039193263333</v>
      </c>
      <c r="I1044" s="66" t="n">
        <v>-21.5547091412742</v>
      </c>
    </row>
    <row r="1045" customFormat="false" ht="12.75" hidden="false" customHeight="false" outlineLevel="0" collapsed="false">
      <c r="A1045" s="64" t="s">
        <v>15</v>
      </c>
      <c r="B1045" s="66" t="n">
        <v>6.75625406863201</v>
      </c>
      <c r="C1045" s="66" t="n">
        <v>1.0583872452156</v>
      </c>
      <c r="D1045" s="66" t="n">
        <v>-7.43699845135858</v>
      </c>
      <c r="E1045" s="66" t="n">
        <v>-6.20328654392042</v>
      </c>
      <c r="F1045" s="66" t="n">
        <v>-7.11703471405549</v>
      </c>
      <c r="G1045" s="66" t="n">
        <v>0.934804735629721</v>
      </c>
      <c r="H1045" s="66" t="n">
        <v>-2.57424236662991</v>
      </c>
      <c r="I1045" s="66" t="n">
        <v>2.57933753505289</v>
      </c>
    </row>
    <row r="1046" customFormat="false" ht="12.75" hidden="false" customHeight="false" outlineLevel="0" collapsed="false">
      <c r="A1046" s="64" t="s">
        <v>16</v>
      </c>
      <c r="B1046" s="66" t="n">
        <v>15.5102040816327</v>
      </c>
      <c r="C1046" s="66" t="n">
        <v>24.6212121212121</v>
      </c>
      <c r="D1046" s="66" t="n">
        <v>25.0793650793651</v>
      </c>
      <c r="E1046" s="66" t="n">
        <v>7.64525993883792</v>
      </c>
      <c r="F1046" s="66" t="n">
        <v>24.3816254416961</v>
      </c>
      <c r="G1046" s="66" t="n">
        <v>6.0790273556231</v>
      </c>
      <c r="H1046" s="66" t="n">
        <v>-14.7208121827411</v>
      </c>
      <c r="I1046" s="66" t="n">
        <v>-7.67045454545455</v>
      </c>
    </row>
    <row r="1047" customFormat="false" ht="12.75" hidden="false" customHeight="false" outlineLevel="0" collapsed="false">
      <c r="A1047" s="64" t="s">
        <v>17</v>
      </c>
      <c r="B1047" s="66" t="n">
        <v>0.0213903743315508</v>
      </c>
      <c r="C1047" s="66" t="n">
        <v>9.23212709620477</v>
      </c>
      <c r="D1047" s="66" t="n">
        <v>-22.5375282747275</v>
      </c>
      <c r="E1047" s="66" t="n">
        <v>-22.6839556319325</v>
      </c>
      <c r="F1047" s="66" t="n">
        <v>-23.1822070145423</v>
      </c>
      <c r="G1047" s="66" t="n">
        <v>-25.4686489980608</v>
      </c>
      <c r="H1047" s="66" t="n">
        <v>5.84019113352801</v>
      </c>
      <c r="I1047" s="66" t="n">
        <v>-1.65690038391594</v>
      </c>
    </row>
    <row r="1048" customFormat="false" ht="12.75" hidden="false" customHeight="false" outlineLevel="0" collapsed="false">
      <c r="A1048" s="64" t="s">
        <v>43</v>
      </c>
      <c r="B1048" s="66" t="n">
        <v>29.6296296296296</v>
      </c>
      <c r="C1048" s="66" t="n">
        <v>85.5614973262032</v>
      </c>
      <c r="D1048" s="66" t="n">
        <v>74.9287749287749</v>
      </c>
      <c r="E1048" s="66" t="n">
        <v>19.5392491467577</v>
      </c>
      <c r="F1048" s="66" t="n">
        <v>-18.423645320197</v>
      </c>
      <c r="G1048" s="66" t="n">
        <v>-36.7146974063401</v>
      </c>
      <c r="H1048" s="66" t="n">
        <v>-57.1661237785016</v>
      </c>
      <c r="I1048" s="66" t="n">
        <v>-16.2027123483226</v>
      </c>
    </row>
    <row r="1049" customFormat="false" ht="12.75" hidden="false" customHeight="false" outlineLevel="0" collapsed="false">
      <c r="A1049" s="28" t="s">
        <v>128</v>
      </c>
      <c r="B1049" s="66" t="n">
        <v>15.9385830579512</v>
      </c>
      <c r="C1049" s="66" t="n">
        <v>12.8699597813757</v>
      </c>
      <c r="D1049" s="66" t="n">
        <v>5.63029020556227</v>
      </c>
      <c r="E1049" s="66" t="n">
        <v>-1.78466140328171</v>
      </c>
      <c r="F1049" s="66" t="n">
        <v>-6.49657617574473</v>
      </c>
      <c r="G1049" s="66" t="n">
        <v>-11.7153951576062</v>
      </c>
      <c r="H1049" s="66" t="n">
        <v>-12.2665808113329</v>
      </c>
      <c r="I1049" s="66" t="n">
        <v>-3.13341923392292</v>
      </c>
    </row>
    <row r="1050" customFormat="false" ht="12.75" hidden="false" customHeight="false" outlineLevel="0" collapsed="false">
      <c r="A1050" s="63" t="s">
        <v>194</v>
      </c>
      <c r="B1050" s="67" t="n">
        <v>14.4753153941515</v>
      </c>
      <c r="C1050" s="67" t="n">
        <v>11.9493979576284</v>
      </c>
      <c r="D1050" s="67" t="n">
        <v>8.08113796356775</v>
      </c>
      <c r="E1050" s="67" t="n">
        <v>-0.408920854963603</v>
      </c>
      <c r="F1050" s="67" t="n">
        <v>-10.7529621607848</v>
      </c>
      <c r="G1050" s="67" t="n">
        <v>-15.0578624914908</v>
      </c>
      <c r="H1050" s="67" t="n">
        <v>-14.1279167366124</v>
      </c>
      <c r="I1050" s="67" t="n">
        <v>-2.45195107746069</v>
      </c>
    </row>
    <row r="1051" customFormat="false" ht="12.75" hidden="false" customHeight="false" outlineLevel="0" collapsed="false">
      <c r="A1051" s="64" t="s">
        <v>14</v>
      </c>
      <c r="B1051" s="66" t="n">
        <v>6.13527368943278</v>
      </c>
      <c r="C1051" s="66" t="n">
        <v>-4.13772274237391</v>
      </c>
      <c r="D1051" s="66" t="n">
        <v>5.42134023583549</v>
      </c>
      <c r="E1051" s="66" t="n">
        <v>-0.608468893580032</v>
      </c>
      <c r="F1051" s="66" t="n">
        <v>-8.63197257712683</v>
      </c>
      <c r="G1051" s="66" t="n">
        <v>-10.9010712035287</v>
      </c>
      <c r="H1051" s="66" t="n">
        <v>-25.8900559268858</v>
      </c>
      <c r="I1051" s="66" t="n">
        <v>-14.3803098450775</v>
      </c>
    </row>
    <row r="1052" customFormat="false" ht="12.75" hidden="false" customHeight="false" outlineLevel="0" collapsed="false">
      <c r="A1052" s="64" t="s">
        <v>15</v>
      </c>
      <c r="B1052" s="66" t="n">
        <v>20.0803212851406</v>
      </c>
      <c r="C1052" s="66" t="n">
        <v>15.7330567081604</v>
      </c>
      <c r="D1052" s="66" t="n">
        <v>7.17762873215058</v>
      </c>
      <c r="E1052" s="66" t="n">
        <v>-1.91661888770579</v>
      </c>
      <c r="F1052" s="66" t="n">
        <v>-11.847182917417</v>
      </c>
      <c r="G1052" s="66" t="n">
        <v>-14.632506722438</v>
      </c>
      <c r="H1052" s="66" t="n">
        <v>-6.90386071158214</v>
      </c>
      <c r="I1052" s="66" t="n">
        <v>2.60542797494781</v>
      </c>
    </row>
    <row r="1053" customFormat="false" ht="12.75" hidden="false" customHeight="false" outlineLevel="0" collapsed="false">
      <c r="A1053" s="64" t="s">
        <v>16</v>
      </c>
      <c r="B1053" s="66" t="n">
        <v>4.55840455840456</v>
      </c>
      <c r="C1053" s="66" t="n">
        <v>1.2853470437018</v>
      </c>
      <c r="D1053" s="66" t="n">
        <v>-2.28758169934641</v>
      </c>
      <c r="E1053" s="66" t="n">
        <v>-11.8993135011442</v>
      </c>
      <c r="F1053" s="66" t="n">
        <v>-10.3542234332425</v>
      </c>
      <c r="G1053" s="66" t="n">
        <v>-19.5431472081218</v>
      </c>
      <c r="H1053" s="66" t="n">
        <v>-29.5986622073579</v>
      </c>
      <c r="I1053" s="66" t="n">
        <v>-5.71428571428571</v>
      </c>
    </row>
    <row r="1054" customFormat="false" ht="12.75" hidden="false" customHeight="false" outlineLevel="0" collapsed="false">
      <c r="A1054" s="64" t="s">
        <v>17</v>
      </c>
      <c r="B1054" s="66" t="n">
        <v>14.1007194244604</v>
      </c>
      <c r="C1054" s="66" t="n">
        <v>33.8337182448037</v>
      </c>
      <c r="D1054" s="66" t="n">
        <v>8.859357696567</v>
      </c>
      <c r="E1054" s="66" t="n">
        <v>8.15047021943574</v>
      </c>
      <c r="F1054" s="66" t="n">
        <v>-8.19672131147541</v>
      </c>
      <c r="G1054" s="66" t="n">
        <v>-20.1898188093184</v>
      </c>
      <c r="H1054" s="66" t="n">
        <v>-19.8372329603255</v>
      </c>
      <c r="I1054" s="66" t="n">
        <v>-6.3768115942029</v>
      </c>
    </row>
    <row r="1055" customFormat="false" ht="12.75" hidden="false" customHeight="false" outlineLevel="0" collapsed="false">
      <c r="A1055" s="64" t="s">
        <v>43</v>
      </c>
      <c r="B1055" s="66" t="n">
        <v>136.986301369863</v>
      </c>
      <c r="C1055" s="66" t="n">
        <v>213.445378151261</v>
      </c>
      <c r="D1055" s="66" t="n">
        <v>76.0399334442596</v>
      </c>
      <c r="E1055" s="66" t="n">
        <v>109.090909090909</v>
      </c>
      <c r="F1055" s="66" t="n">
        <v>-31.7919075144509</v>
      </c>
      <c r="G1055" s="66" t="n">
        <v>-47.7211796246649</v>
      </c>
      <c r="H1055" s="66" t="n">
        <v>-53.875236294896</v>
      </c>
      <c r="I1055" s="66" t="n">
        <v>-33.0112721417069</v>
      </c>
    </row>
    <row r="1056" customFormat="false" ht="12.75" hidden="false" customHeight="false" outlineLevel="0" collapsed="false">
      <c r="A1056" s="63" t="s">
        <v>195</v>
      </c>
      <c r="B1056" s="67" t="n">
        <v>17.746148995586</v>
      </c>
      <c r="C1056" s="67" t="n">
        <v>13.8183721538864</v>
      </c>
      <c r="D1056" s="67" t="n">
        <v>2.96807252660623</v>
      </c>
      <c r="E1056" s="67" t="n">
        <v>-3.13783660429028</v>
      </c>
      <c r="F1056" s="67" t="n">
        <v>-1.38474485502257</v>
      </c>
      <c r="G1056" s="67" t="n">
        <v>-8.32835134513681</v>
      </c>
      <c r="H1056" s="67" t="n">
        <v>-10.1443172683076</v>
      </c>
      <c r="I1056" s="67" t="n">
        <v>-3.82259394510543</v>
      </c>
    </row>
    <row r="1057" customFormat="false" ht="12.75" hidden="false" customHeight="false" outlineLevel="0" collapsed="false">
      <c r="A1057" s="64" t="s">
        <v>14</v>
      </c>
      <c r="B1057" s="66" t="n">
        <v>13.1628787878788</v>
      </c>
      <c r="C1057" s="66" t="n">
        <v>8.18392134181608</v>
      </c>
      <c r="D1057" s="66" t="n">
        <v>0.450856627592426</v>
      </c>
      <c r="E1057" s="66" t="n">
        <v>5.66867191115224</v>
      </c>
      <c r="F1057" s="66" t="n">
        <v>-3.76569037656904</v>
      </c>
      <c r="G1057" s="66" t="n">
        <v>-9.67655707030206</v>
      </c>
      <c r="H1057" s="66" t="n">
        <v>-15.8886894075404</v>
      </c>
      <c r="I1057" s="66" t="n">
        <v>-17.9986862272827</v>
      </c>
    </row>
    <row r="1058" customFormat="false" ht="12.75" hidden="false" customHeight="false" outlineLevel="0" collapsed="false">
      <c r="A1058" s="64" t="s">
        <v>15</v>
      </c>
      <c r="B1058" s="66" t="n">
        <v>21.1520737327189</v>
      </c>
      <c r="C1058" s="66" t="n">
        <v>11.8528214077952</v>
      </c>
      <c r="D1058" s="66" t="n">
        <v>1.26057040810967</v>
      </c>
      <c r="E1058" s="66" t="n">
        <v>-5.65440607637668</v>
      </c>
      <c r="F1058" s="66" t="n">
        <v>0.291619120071003</v>
      </c>
      <c r="G1058" s="66" t="n">
        <v>-6.53361071382135</v>
      </c>
      <c r="H1058" s="66" t="n">
        <v>-6.74308833445718</v>
      </c>
      <c r="I1058" s="66" t="n">
        <v>-0.760342899739098</v>
      </c>
    </row>
    <row r="1059" customFormat="false" ht="12.75" hidden="false" customHeight="false" outlineLevel="0" collapsed="false">
      <c r="A1059" s="64" t="s">
        <v>16</v>
      </c>
      <c r="B1059" s="66" t="n">
        <v>-2.03045685279188</v>
      </c>
      <c r="C1059" s="66" t="n">
        <v>28.4883720930233</v>
      </c>
      <c r="D1059" s="66" t="n">
        <v>2.28571428571429</v>
      </c>
      <c r="E1059" s="66" t="n">
        <v>19.1304347826087</v>
      </c>
      <c r="F1059" s="66" t="n">
        <v>-2.07253886010363</v>
      </c>
      <c r="G1059" s="66" t="n">
        <v>-3.61990950226244</v>
      </c>
      <c r="H1059" s="66" t="n">
        <v>-27.9329608938547</v>
      </c>
      <c r="I1059" s="66" t="n">
        <v>-7.66423357664234</v>
      </c>
    </row>
    <row r="1060" customFormat="false" ht="12.75" hidden="false" customHeight="false" outlineLevel="0" collapsed="false">
      <c r="A1060" s="64" t="s">
        <v>17</v>
      </c>
      <c r="B1060" s="66" t="n">
        <v>10.8882521489971</v>
      </c>
      <c r="C1060" s="66" t="n">
        <v>23.6315086782377</v>
      </c>
      <c r="D1060" s="66" t="n">
        <v>11.5622241835834</v>
      </c>
      <c r="E1060" s="66" t="n">
        <v>2.02663578459757</v>
      </c>
      <c r="F1060" s="66" t="n">
        <v>0.516795865633075</v>
      </c>
      <c r="G1060" s="66" t="n">
        <v>-7.39740820734341</v>
      </c>
      <c r="H1060" s="66" t="n">
        <v>-4.90506329113924</v>
      </c>
      <c r="I1060" s="66" t="n">
        <v>1.8161180476731</v>
      </c>
    </row>
    <row r="1061" customFormat="false" ht="12.75" hidden="false" customHeight="false" outlineLevel="0" collapsed="false">
      <c r="A1061" s="64" t="s">
        <v>43</v>
      </c>
      <c r="B1061" s="66" t="n">
        <v>36.8715083798883</v>
      </c>
      <c r="C1061" s="66" t="n">
        <v>144</v>
      </c>
      <c r="D1061" s="66" t="n">
        <v>85.9223300970874</v>
      </c>
      <c r="E1061" s="66" t="n">
        <v>54.2772861356932</v>
      </c>
      <c r="F1061" s="66" t="n">
        <v>-28.9795918367347</v>
      </c>
      <c r="G1061" s="66" t="n">
        <v>-54.4626593806922</v>
      </c>
      <c r="H1061" s="66" t="n">
        <v>-62.6631853785901</v>
      </c>
      <c r="I1061" s="66" t="n">
        <v>-54.1108986615679</v>
      </c>
    </row>
    <row r="1062" customFormat="false" ht="12.75" hidden="false" customHeight="false" outlineLevel="0" collapsed="false">
      <c r="A1062" s="27" t="s">
        <v>37</v>
      </c>
      <c r="B1062" s="67" t="n">
        <v>6.65331829058134</v>
      </c>
      <c r="C1062" s="67" t="n">
        <v>11.9419219170545</v>
      </c>
      <c r="D1062" s="67" t="n">
        <v>8.28813968145284</v>
      </c>
      <c r="E1062" s="67" t="n">
        <v>0.73485869798032</v>
      </c>
      <c r="F1062" s="67" t="n">
        <v>-3.50651841605105</v>
      </c>
      <c r="G1062" s="67" t="n">
        <v>-3.6374028349337</v>
      </c>
      <c r="H1062" s="67" t="n">
        <v>-2.67616563557587</v>
      </c>
      <c r="I1062" s="67" t="n">
        <v>0.923363632668249</v>
      </c>
    </row>
    <row r="1063" customFormat="false" ht="12.75" hidden="false" customHeight="false" outlineLevel="0" collapsed="false">
      <c r="A1063" s="28" t="s">
        <v>129</v>
      </c>
      <c r="B1063" s="66" t="n">
        <v>4.37411773682805</v>
      </c>
      <c r="C1063" s="66" t="n">
        <v>8.46966641994844</v>
      </c>
      <c r="D1063" s="66" t="n">
        <v>1.84368848595747</v>
      </c>
      <c r="E1063" s="66" t="n">
        <v>1.09297420800562</v>
      </c>
      <c r="F1063" s="66" t="n">
        <v>-4.52709494654117</v>
      </c>
      <c r="G1063" s="66" t="n">
        <v>-1.39060459534818</v>
      </c>
      <c r="H1063" s="66" t="n">
        <v>6.30070234659988</v>
      </c>
      <c r="I1063" s="66" t="n">
        <v>1.00726928969586</v>
      </c>
    </row>
    <row r="1064" customFormat="false" ht="12.75" hidden="false" customHeight="false" outlineLevel="0" collapsed="false">
      <c r="A1064" s="63" t="s">
        <v>194</v>
      </c>
      <c r="B1064" s="67" t="n">
        <v>7.47513312569075</v>
      </c>
      <c r="C1064" s="67" t="n">
        <v>12.3169124412503</v>
      </c>
      <c r="D1064" s="67" t="n">
        <v>6.14792468532196</v>
      </c>
      <c r="E1064" s="67" t="n">
        <v>2.17807980484405</v>
      </c>
      <c r="F1064" s="67" t="n">
        <v>-4.84247919977564</v>
      </c>
      <c r="G1064" s="67" t="n">
        <v>-0.542443430899349</v>
      </c>
      <c r="H1064" s="67" t="n">
        <v>2.6999215993728</v>
      </c>
      <c r="I1064" s="67" t="n">
        <v>0.0416856146733364</v>
      </c>
    </row>
    <row r="1065" customFormat="false" ht="12.75" hidden="false" customHeight="false" outlineLevel="0" collapsed="false">
      <c r="A1065" s="64" t="s">
        <v>14</v>
      </c>
      <c r="B1065" s="66" t="n">
        <v>-3.75760783275999</v>
      </c>
      <c r="C1065" s="66" t="n">
        <v>4.12490922294844</v>
      </c>
      <c r="D1065" s="66" t="n">
        <v>3.13263399913781</v>
      </c>
      <c r="E1065" s="66" t="n">
        <v>-0.0836557565617484</v>
      </c>
      <c r="F1065" s="66" t="n">
        <v>3.67060764366236</v>
      </c>
      <c r="G1065" s="66" t="n">
        <v>-2.65029990235737</v>
      </c>
      <c r="H1065" s="66" t="n">
        <v>-9.85091263759231</v>
      </c>
      <c r="I1065" s="66" t="n">
        <v>-17.9068550497122</v>
      </c>
    </row>
    <row r="1066" customFormat="false" ht="12.75" hidden="false" customHeight="false" outlineLevel="0" collapsed="false">
      <c r="A1066" s="64" t="s">
        <v>15</v>
      </c>
      <c r="B1066" s="66" t="n">
        <v>9.04398826979472</v>
      </c>
      <c r="C1066" s="66" t="n">
        <v>10.4721593811574</v>
      </c>
      <c r="D1066" s="66" t="n">
        <v>6.06276150627615</v>
      </c>
      <c r="E1066" s="66" t="n">
        <v>4.51190924087634</v>
      </c>
      <c r="F1066" s="66" t="n">
        <v>0.769148020654045</v>
      </c>
      <c r="G1066" s="66" t="n">
        <v>8.3861804729819</v>
      </c>
      <c r="H1066" s="66" t="n">
        <v>22.1547201073021</v>
      </c>
      <c r="I1066" s="66" t="n">
        <v>8.24102791315906</v>
      </c>
    </row>
    <row r="1067" customFormat="false" ht="12.75" hidden="false" customHeight="false" outlineLevel="0" collapsed="false">
      <c r="A1067" s="64" t="s">
        <v>16</v>
      </c>
      <c r="B1067" s="66" t="n">
        <v>-26.3219741480611</v>
      </c>
      <c r="C1067" s="66" t="n">
        <v>-25.1225490196078</v>
      </c>
      <c r="D1067" s="66" t="n">
        <v>-28.7344398340249</v>
      </c>
      <c r="E1067" s="66" t="n">
        <v>-20.480404551201</v>
      </c>
      <c r="F1067" s="66" t="n">
        <v>-13.237639553429</v>
      </c>
      <c r="G1067" s="66" t="n">
        <v>-17.1849427168576</v>
      </c>
      <c r="H1067" s="66" t="n">
        <v>-19.0684133915575</v>
      </c>
      <c r="I1067" s="66" t="n">
        <v>-19.5548489666137</v>
      </c>
    </row>
    <row r="1068" customFormat="false" ht="12.75" hidden="false" customHeight="false" outlineLevel="0" collapsed="false">
      <c r="A1068" s="64" t="s">
        <v>17</v>
      </c>
      <c r="B1068" s="66" t="n">
        <v>9.00662251655629</v>
      </c>
      <c r="C1068" s="66" t="n">
        <v>9.95411224849982</v>
      </c>
      <c r="D1068" s="66" t="n">
        <v>-6.41672674837779</v>
      </c>
      <c r="E1068" s="66" t="n">
        <v>6.39349026445801</v>
      </c>
      <c r="F1068" s="66" t="n">
        <v>-14.4187930336169</v>
      </c>
      <c r="G1068" s="66" t="n">
        <v>-12.6805778491172</v>
      </c>
      <c r="H1068" s="66" t="n">
        <v>-15.2157164869029</v>
      </c>
      <c r="I1068" s="66" t="n">
        <v>-5.27178366566512</v>
      </c>
    </row>
    <row r="1069" customFormat="false" ht="12.75" hidden="false" customHeight="false" outlineLevel="0" collapsed="false">
      <c r="A1069" s="64" t="s">
        <v>43</v>
      </c>
      <c r="B1069" s="66" t="n">
        <v>46.5573770491803</v>
      </c>
      <c r="C1069" s="66" t="n">
        <v>75.7589089309283</v>
      </c>
      <c r="D1069" s="66" t="n">
        <v>29.8832684824903</v>
      </c>
      <c r="E1069" s="66" t="n">
        <v>-14.6533454435362</v>
      </c>
      <c r="F1069" s="66" t="n">
        <v>-48.7376158517098</v>
      </c>
      <c r="G1069" s="66" t="n">
        <v>-52.4155193992491</v>
      </c>
      <c r="H1069" s="66" t="n">
        <v>-65.5282604353905</v>
      </c>
      <c r="I1069" s="66" t="n">
        <v>-32.8840014189429</v>
      </c>
    </row>
    <row r="1070" customFormat="false" ht="12.75" hidden="false" customHeight="false" outlineLevel="0" collapsed="false">
      <c r="A1070" s="63" t="s">
        <v>195</v>
      </c>
      <c r="B1070" s="67" t="n">
        <v>0.270354119576297</v>
      </c>
      <c r="C1070" s="67" t="n">
        <v>4.41427036095311</v>
      </c>
      <c r="D1070" s="67" t="n">
        <v>-3.06952443151458</v>
      </c>
      <c r="E1070" s="67" t="n">
        <v>-0.330074901612289</v>
      </c>
      <c r="F1070" s="67" t="n">
        <v>-4.07973833097595</v>
      </c>
      <c r="G1070" s="67" t="n">
        <v>-2.35232093992418</v>
      </c>
      <c r="H1070" s="67" t="n">
        <v>10.8017885581281</v>
      </c>
      <c r="I1070" s="67" t="n">
        <v>2.3054387976054</v>
      </c>
    </row>
    <row r="1071" customFormat="false" ht="12.75" hidden="false" customHeight="false" outlineLevel="0" collapsed="false">
      <c r="A1071" s="64" t="s">
        <v>14</v>
      </c>
      <c r="B1071" s="66" t="n">
        <v>5.29584831644328</v>
      </c>
      <c r="C1071" s="66" t="n">
        <v>15.8816425120773</v>
      </c>
      <c r="D1071" s="66" t="n">
        <v>-0.239234449760766</v>
      </c>
      <c r="E1071" s="66" t="n">
        <v>6.28474740149867</v>
      </c>
      <c r="F1071" s="66" t="n">
        <v>15.8646383110835</v>
      </c>
      <c r="G1071" s="66" t="n">
        <v>-7.89473684210526</v>
      </c>
      <c r="H1071" s="66" t="n">
        <v>-5.2757793764988</v>
      </c>
      <c r="I1071" s="66" t="n">
        <v>-12.0764157380032</v>
      </c>
    </row>
    <row r="1072" customFormat="false" ht="12.75" hidden="false" customHeight="false" outlineLevel="0" collapsed="false">
      <c r="A1072" s="64" t="s">
        <v>15</v>
      </c>
      <c r="B1072" s="66" t="n">
        <v>-7.33812949640288</v>
      </c>
      <c r="C1072" s="66" t="n">
        <v>-0.112281245160291</v>
      </c>
      <c r="D1072" s="66" t="n">
        <v>-5.13786276498141</v>
      </c>
      <c r="E1072" s="66" t="n">
        <v>-3.37116784192466</v>
      </c>
      <c r="F1072" s="66" t="n">
        <v>5.42615596963423</v>
      </c>
      <c r="G1072" s="66" t="n">
        <v>8.68250707391759</v>
      </c>
      <c r="H1072" s="66" t="n">
        <v>35.1845253245101</v>
      </c>
      <c r="I1072" s="66" t="n">
        <v>11.3990243902439</v>
      </c>
    </row>
    <row r="1073" customFormat="false" ht="12.75" hidden="false" customHeight="false" outlineLevel="0" collapsed="false">
      <c r="A1073" s="64" t="s">
        <v>16</v>
      </c>
      <c r="B1073" s="66" t="n">
        <v>6.76156583629893</v>
      </c>
      <c r="C1073" s="66" t="n">
        <v>-1.27388535031847</v>
      </c>
      <c r="D1073" s="66" t="n">
        <v>6.33608815426997</v>
      </c>
      <c r="E1073" s="66" t="n">
        <v>-8.92307692307692</v>
      </c>
      <c r="F1073" s="66" t="n">
        <v>-4.33333333333333</v>
      </c>
      <c r="G1073" s="66" t="n">
        <v>-20.3225806451613</v>
      </c>
      <c r="H1073" s="66" t="n">
        <v>-10.1036269430052</v>
      </c>
      <c r="I1073" s="66" t="n">
        <v>-18.5810810810811</v>
      </c>
    </row>
    <row r="1074" customFormat="false" ht="12.75" hidden="false" customHeight="false" outlineLevel="0" collapsed="false">
      <c r="A1074" s="64" t="s">
        <v>17</v>
      </c>
      <c r="B1074" s="66" t="n">
        <v>2.79385352225105</v>
      </c>
      <c r="C1074" s="66" t="n">
        <v>1.44372421921037</v>
      </c>
      <c r="D1074" s="66" t="n">
        <v>-17.5435656836461</v>
      </c>
      <c r="E1074" s="66" t="n">
        <v>11.9496855345912</v>
      </c>
      <c r="F1074" s="66" t="n">
        <v>-13.7254901960784</v>
      </c>
      <c r="G1074" s="66" t="n">
        <v>-15.5678187627069</v>
      </c>
      <c r="H1074" s="66" t="n">
        <v>-8.23003454582402</v>
      </c>
      <c r="I1074" s="66" t="n">
        <v>-7.30337078651685</v>
      </c>
    </row>
    <row r="1075" customFormat="false" ht="12.75" hidden="false" customHeight="false" outlineLevel="0" collapsed="false">
      <c r="A1075" s="64" t="s">
        <v>43</v>
      </c>
      <c r="B1075" s="66" t="n">
        <v>38.6603995299647</v>
      </c>
      <c r="C1075" s="66" t="n">
        <v>57.3151546932355</v>
      </c>
      <c r="D1075" s="66" t="n">
        <v>36.8585298196949</v>
      </c>
      <c r="E1075" s="66" t="n">
        <v>-8.00169348010161</v>
      </c>
      <c r="F1075" s="66" t="n">
        <v>-56.906779661017</v>
      </c>
      <c r="G1075" s="66" t="n">
        <v>-57.9666666666667</v>
      </c>
      <c r="H1075" s="66" t="n">
        <v>-69.4958196098303</v>
      </c>
      <c r="I1075" s="66" t="n">
        <v>-43.0740911182697</v>
      </c>
    </row>
    <row r="1076" customFormat="false" ht="12.75" hidden="false" customHeight="false" outlineLevel="0" collapsed="false">
      <c r="A1076" s="28" t="s">
        <v>130</v>
      </c>
      <c r="B1076" s="66" t="n">
        <v>18.7452180566182</v>
      </c>
      <c r="C1076" s="66" t="n">
        <v>17.6426775905409</v>
      </c>
      <c r="D1076" s="66" t="n">
        <v>20.5936578171091</v>
      </c>
      <c r="E1076" s="66" t="n">
        <v>-3.09712367886478</v>
      </c>
      <c r="F1076" s="66" t="n">
        <v>-2.76524914089347</v>
      </c>
      <c r="G1076" s="66" t="n">
        <v>-3.47420069642292</v>
      </c>
      <c r="H1076" s="66" t="n">
        <v>1.3988686745146</v>
      </c>
      <c r="I1076" s="66" t="n">
        <v>13.9419717454048</v>
      </c>
    </row>
    <row r="1077" customFormat="false" ht="12.75" hidden="false" customHeight="false" outlineLevel="0" collapsed="false">
      <c r="A1077" s="63" t="s">
        <v>194</v>
      </c>
      <c r="B1077" s="67" t="n">
        <v>22.088456284153</v>
      </c>
      <c r="C1077" s="67" t="n">
        <v>21.1403687827448</v>
      </c>
      <c r="D1077" s="67" t="n">
        <v>22.804163955758</v>
      </c>
      <c r="E1077" s="67" t="n">
        <v>-0.772215605670598</v>
      </c>
      <c r="F1077" s="67" t="n">
        <v>-3.13308622980628</v>
      </c>
      <c r="G1077" s="67" t="n">
        <v>-3.52168052123118</v>
      </c>
      <c r="H1077" s="67" t="n">
        <v>3.21059602649007</v>
      </c>
      <c r="I1077" s="67" t="n">
        <v>14.3603840792938</v>
      </c>
    </row>
    <row r="1078" customFormat="false" ht="12.75" hidden="false" customHeight="false" outlineLevel="0" collapsed="false">
      <c r="A1078" s="64" t="s">
        <v>14</v>
      </c>
      <c r="B1078" s="66" t="n">
        <v>-4.32999088422972</v>
      </c>
      <c r="C1078" s="66" t="n">
        <v>3.25091575091575</v>
      </c>
      <c r="D1078" s="66" t="n">
        <v>3.65853658536585</v>
      </c>
      <c r="E1078" s="66" t="n">
        <v>-0.471527022125499</v>
      </c>
      <c r="F1078" s="66" t="n">
        <v>1.28632682229633</v>
      </c>
      <c r="G1078" s="66" t="n">
        <v>-1.33037694013304</v>
      </c>
      <c r="H1078" s="66" t="n">
        <v>-17.2268907563025</v>
      </c>
      <c r="I1078" s="66" t="n">
        <v>-20.9183673469388</v>
      </c>
    </row>
    <row r="1079" customFormat="false" ht="12.75" hidden="false" customHeight="false" outlineLevel="0" collapsed="false">
      <c r="A1079" s="64" t="s">
        <v>15</v>
      </c>
      <c r="B1079" s="66" t="n">
        <v>29.3742163456058</v>
      </c>
      <c r="C1079" s="66" t="n">
        <v>24.2753623188406</v>
      </c>
      <c r="D1079" s="66" t="n">
        <v>26.317133373053</v>
      </c>
      <c r="E1079" s="66" t="n">
        <v>0.791031957691091</v>
      </c>
      <c r="F1079" s="66" t="n">
        <v>-2.31718061674009</v>
      </c>
      <c r="G1079" s="66" t="n">
        <v>-1.68679716784673</v>
      </c>
      <c r="H1079" s="66" t="n">
        <v>13.085371605687</v>
      </c>
      <c r="I1079" s="66" t="n">
        <v>19.0913983316889</v>
      </c>
    </row>
    <row r="1080" customFormat="false" ht="12.75" hidden="false" customHeight="false" outlineLevel="0" collapsed="false">
      <c r="A1080" s="64" t="s">
        <v>16</v>
      </c>
      <c r="B1080" s="66" t="n">
        <v>-24.1666666666667</v>
      </c>
      <c r="C1080" s="66" t="n">
        <v>-21.551724137931</v>
      </c>
      <c r="D1080" s="66" t="n">
        <v>-31.3432835820896</v>
      </c>
      <c r="E1080" s="66" t="n">
        <v>-31.25</v>
      </c>
      <c r="F1080" s="66" t="n">
        <v>-27.4725274725275</v>
      </c>
      <c r="G1080" s="66" t="n">
        <v>-36.2637362637363</v>
      </c>
      <c r="H1080" s="66" t="n">
        <v>-31.5217391304348</v>
      </c>
      <c r="I1080" s="66" t="n">
        <v>-10.3896103896104</v>
      </c>
    </row>
    <row r="1081" customFormat="false" ht="12.75" hidden="false" customHeight="false" outlineLevel="0" collapsed="false">
      <c r="A1081" s="64" t="s">
        <v>17</v>
      </c>
      <c r="B1081" s="66" t="n">
        <v>4.55927051671733</v>
      </c>
      <c r="C1081" s="66" t="n">
        <v>1.71990171990172</v>
      </c>
      <c r="D1081" s="66" t="n">
        <v>-36.3636363636364</v>
      </c>
      <c r="E1081" s="66" t="n">
        <v>-51.6326530612245</v>
      </c>
      <c r="F1081" s="66" t="n">
        <v>-5.23255813953488</v>
      </c>
      <c r="G1081" s="66" t="n">
        <v>-5.55555555555556</v>
      </c>
      <c r="H1081" s="66" t="n">
        <v>22.007722007722</v>
      </c>
      <c r="I1081" s="66" t="n">
        <v>83.9662447257384</v>
      </c>
    </row>
    <row r="1082" customFormat="false" ht="12.75" hidden="false" customHeight="false" outlineLevel="0" collapsed="false">
      <c r="A1082" s="64" t="s">
        <v>43</v>
      </c>
      <c r="B1082" s="66" t="n">
        <v>40.2027027027027</v>
      </c>
      <c r="C1082" s="66" t="n">
        <v>60.3015075376884</v>
      </c>
      <c r="D1082" s="66" t="n">
        <v>66.1989795918367</v>
      </c>
      <c r="E1082" s="66" t="n">
        <v>-13.7111517367459</v>
      </c>
      <c r="F1082" s="66" t="n">
        <v>-40.7228915662651</v>
      </c>
      <c r="G1082" s="66" t="n">
        <v>-46.7084639498433</v>
      </c>
      <c r="H1082" s="66" t="n">
        <v>-73.2156561780507</v>
      </c>
      <c r="I1082" s="66" t="n">
        <v>-34.9576271186441</v>
      </c>
    </row>
    <row r="1083" customFormat="false" ht="12.75" hidden="false" customHeight="false" outlineLevel="0" collapsed="false">
      <c r="A1083" s="63" t="s">
        <v>195</v>
      </c>
      <c r="B1083" s="67" t="n">
        <v>8.88721047331319</v>
      </c>
      <c r="C1083" s="67" t="n">
        <v>10.066322770818</v>
      </c>
      <c r="D1083" s="67" t="n">
        <v>15.2228896617136</v>
      </c>
      <c r="E1083" s="67" t="n">
        <v>-10.7205845301083</v>
      </c>
      <c r="F1083" s="67" t="n">
        <v>-1.54913294797688</v>
      </c>
      <c r="G1083" s="67" t="n">
        <v>-3.36100696304231</v>
      </c>
      <c r="H1083" s="67" t="n">
        <v>-3.2926327342571</v>
      </c>
      <c r="I1083" s="67" t="n">
        <v>12.4171017355722</v>
      </c>
    </row>
    <row r="1084" customFormat="false" ht="12.75" hidden="false" customHeight="false" outlineLevel="0" collapsed="false">
      <c r="A1084" s="64" t="s">
        <v>14</v>
      </c>
      <c r="B1084" s="66" t="n">
        <v>10.5515587529976</v>
      </c>
      <c r="C1084" s="66" t="n">
        <v>22.8513650151668</v>
      </c>
      <c r="D1084" s="66" t="n">
        <v>12.2128174123337</v>
      </c>
      <c r="E1084" s="66" t="n">
        <v>-6.08439646712463</v>
      </c>
      <c r="F1084" s="66" t="n">
        <v>4.88069414316703</v>
      </c>
      <c r="G1084" s="66" t="n">
        <v>11.522633744856</v>
      </c>
      <c r="H1084" s="66" t="n">
        <v>4.74137931034483</v>
      </c>
      <c r="I1084" s="66" t="n">
        <v>2.08986415882968</v>
      </c>
    </row>
    <row r="1085" customFormat="false" ht="12.75" hidden="false" customHeight="false" outlineLevel="0" collapsed="false">
      <c r="A1085" s="64" t="s">
        <v>15</v>
      </c>
      <c r="B1085" s="66" t="n">
        <v>-1.15138592750533</v>
      </c>
      <c r="C1085" s="66" t="n">
        <v>4.50587723117109</v>
      </c>
      <c r="D1085" s="66" t="n">
        <v>16.6906820365034</v>
      </c>
      <c r="E1085" s="66" t="n">
        <v>-2.90310650887574</v>
      </c>
      <c r="F1085" s="66" t="n">
        <v>9.3183779119931</v>
      </c>
      <c r="G1085" s="66" t="n">
        <v>-0.187460945636326</v>
      </c>
      <c r="H1085" s="66" t="n">
        <v>7.45009261164849</v>
      </c>
      <c r="I1085" s="66" t="n">
        <v>14.5496095981718</v>
      </c>
    </row>
    <row r="1086" customFormat="false" ht="12.75" hidden="false" customHeight="false" outlineLevel="0" collapsed="false">
      <c r="A1086" s="64" t="s">
        <v>16</v>
      </c>
      <c r="B1086" s="66" t="n">
        <v>-9.67741935483871</v>
      </c>
      <c r="C1086" s="66" t="n">
        <v>20</v>
      </c>
      <c r="D1086" s="66" t="n">
        <v>-14.1176470588235</v>
      </c>
      <c r="E1086" s="66" t="n">
        <v>-43.421052631579</v>
      </c>
      <c r="F1086" s="66" t="n">
        <v>-55.3571428571429</v>
      </c>
      <c r="G1086" s="66" t="n">
        <v>-28.7878787878788</v>
      </c>
      <c r="H1086" s="66" t="n">
        <v>-49.3150684931507</v>
      </c>
      <c r="I1086" s="66" t="n">
        <v>-16.2790697674419</v>
      </c>
    </row>
    <row r="1087" customFormat="false" ht="12.75" hidden="false" customHeight="false" outlineLevel="0" collapsed="false">
      <c r="A1087" s="64" t="s">
        <v>17</v>
      </c>
      <c r="B1087" s="66" t="n">
        <v>28.4872298624754</v>
      </c>
      <c r="C1087" s="66" t="n">
        <v>4.41001191895113</v>
      </c>
      <c r="D1087" s="66" t="n">
        <v>-36.6176470588235</v>
      </c>
      <c r="E1087" s="66" t="n">
        <v>-53.757225433526</v>
      </c>
      <c r="F1087" s="66" t="n">
        <v>-16.3608562691132</v>
      </c>
      <c r="G1087" s="66" t="n">
        <v>-10.1598173515982</v>
      </c>
      <c r="H1087" s="66" t="n">
        <v>28.0742459396752</v>
      </c>
      <c r="I1087" s="66" t="n">
        <v>80</v>
      </c>
    </row>
    <row r="1088" customFormat="false" ht="12.75" hidden="false" customHeight="false" outlineLevel="0" collapsed="false">
      <c r="A1088" s="64" t="s">
        <v>43</v>
      </c>
      <c r="B1088" s="66" t="n">
        <v>68.9189189189189</v>
      </c>
      <c r="C1088" s="66" t="n">
        <v>65.5844155844156</v>
      </c>
      <c r="D1088" s="66" t="n">
        <v>75.0877192982456</v>
      </c>
      <c r="E1088" s="66" t="n">
        <v>-23.5087719298246</v>
      </c>
      <c r="F1088" s="66" t="n">
        <v>-50.6666666666667</v>
      </c>
      <c r="G1088" s="66" t="n">
        <v>-53.7254901960784</v>
      </c>
      <c r="H1088" s="66" t="n">
        <v>-73.2464929859719</v>
      </c>
      <c r="I1088" s="66" t="n">
        <v>-49.7706422018349</v>
      </c>
    </row>
    <row r="1089" customFormat="false" ht="12.75" hidden="false" customHeight="false" outlineLevel="0" collapsed="false">
      <c r="A1089" s="28" t="s">
        <v>131</v>
      </c>
      <c r="B1089" s="66" t="n">
        <v>1.77169646750981</v>
      </c>
      <c r="C1089" s="66" t="n">
        <v>17.2482755805885</v>
      </c>
      <c r="D1089" s="66" t="n">
        <v>8.4272135187467</v>
      </c>
      <c r="E1089" s="66" t="n">
        <v>2.74754213483146</v>
      </c>
      <c r="F1089" s="66" t="n">
        <v>0.658846215651615</v>
      </c>
      <c r="G1089" s="66" t="n">
        <v>-3.1433842726355</v>
      </c>
      <c r="H1089" s="66" t="n">
        <v>-3.28747108243029</v>
      </c>
      <c r="I1089" s="66" t="n">
        <v>-1.22454791399687</v>
      </c>
    </row>
    <row r="1090" customFormat="false" ht="12.75" hidden="false" customHeight="false" outlineLevel="0" collapsed="false">
      <c r="A1090" s="63" t="s">
        <v>194</v>
      </c>
      <c r="B1090" s="67" t="n">
        <v>-8.37780601440068</v>
      </c>
      <c r="C1090" s="67" t="n">
        <v>21.3625779313453</v>
      </c>
      <c r="D1090" s="67" t="n">
        <v>7.10880299676486</v>
      </c>
      <c r="E1090" s="67" t="n">
        <v>1.31969835466179</v>
      </c>
      <c r="F1090" s="67" t="n">
        <v>-1.48853550295858</v>
      </c>
      <c r="G1090" s="67" t="n">
        <v>-7.50758185306678</v>
      </c>
      <c r="H1090" s="67" t="n">
        <v>-1.63738971464907</v>
      </c>
      <c r="I1090" s="67" t="n">
        <v>-1.24048491683113</v>
      </c>
    </row>
    <row r="1091" customFormat="false" ht="12.75" hidden="false" customHeight="false" outlineLevel="0" collapsed="false">
      <c r="A1091" s="64" t="s">
        <v>14</v>
      </c>
      <c r="B1091" s="66" t="n">
        <v>5.94121325828643</v>
      </c>
      <c r="C1091" s="66" t="n">
        <v>3.42384887839433</v>
      </c>
      <c r="D1091" s="66" t="n">
        <v>17.8975382568197</v>
      </c>
      <c r="E1091" s="66" t="n">
        <v>4.06464250734574</v>
      </c>
      <c r="F1091" s="66" t="n">
        <v>-0.118063754427391</v>
      </c>
      <c r="G1091" s="66" t="n">
        <v>-8.96118721461187</v>
      </c>
      <c r="H1091" s="66" t="n">
        <v>-11.9638826185102</v>
      </c>
      <c r="I1091" s="66" t="n">
        <v>-12.8470588235294</v>
      </c>
    </row>
    <row r="1092" customFormat="false" ht="12.75" hidden="false" customHeight="false" outlineLevel="0" collapsed="false">
      <c r="A1092" s="64" t="s">
        <v>15</v>
      </c>
      <c r="B1092" s="66" t="n">
        <v>-14.9909948087721</v>
      </c>
      <c r="C1092" s="66" t="n">
        <v>22.5294913943144</v>
      </c>
      <c r="D1092" s="66" t="n">
        <v>2.17237308146399</v>
      </c>
      <c r="E1092" s="66" t="n">
        <v>2.54267552317692</v>
      </c>
      <c r="F1092" s="66" t="n">
        <v>3.62662013958126</v>
      </c>
      <c r="G1092" s="66" t="n">
        <v>-2.1780303030303</v>
      </c>
      <c r="H1092" s="66" t="n">
        <v>13.3348740466836</v>
      </c>
      <c r="I1092" s="66" t="n">
        <v>1.97116389217803</v>
      </c>
    </row>
    <row r="1093" customFormat="false" ht="12.75" hidden="false" customHeight="false" outlineLevel="0" collapsed="false">
      <c r="A1093" s="64" t="s">
        <v>16</v>
      </c>
      <c r="B1093" s="66" t="n">
        <v>-13.5678391959799</v>
      </c>
      <c r="C1093" s="66" t="n">
        <v>-38.0281690140845</v>
      </c>
      <c r="D1093" s="66" t="n">
        <v>-43.0817610062893</v>
      </c>
      <c r="E1093" s="66" t="n">
        <v>-18.9473684210526</v>
      </c>
      <c r="F1093" s="66" t="n">
        <v>-27.906976744186</v>
      </c>
      <c r="G1093" s="66" t="n">
        <v>-15.9090909090909</v>
      </c>
      <c r="H1093" s="66" t="n">
        <v>-30.3867403314917</v>
      </c>
      <c r="I1093" s="66" t="n">
        <v>-22.7272727272727</v>
      </c>
    </row>
    <row r="1094" customFormat="false" ht="12.75" hidden="false" customHeight="false" outlineLevel="0" collapsed="false">
      <c r="A1094" s="64" t="s">
        <v>17</v>
      </c>
      <c r="B1094" s="66" t="n">
        <v>1.5625</v>
      </c>
      <c r="C1094" s="66" t="n">
        <v>-1.14678899082569</v>
      </c>
      <c r="D1094" s="66" t="n">
        <v>7.98816568047337</v>
      </c>
      <c r="E1094" s="66" t="n">
        <v>3.11890838206628</v>
      </c>
      <c r="F1094" s="66" t="n">
        <v>-18.8461538461538</v>
      </c>
      <c r="G1094" s="66" t="n">
        <v>-24.1299303944316</v>
      </c>
      <c r="H1094" s="66" t="n">
        <v>-10.6849315068493</v>
      </c>
      <c r="I1094" s="66" t="n">
        <v>-15.8790170132325</v>
      </c>
    </row>
    <row r="1095" customFormat="false" ht="12.75" hidden="false" customHeight="false" outlineLevel="0" collapsed="false">
      <c r="A1095" s="64" t="s">
        <v>43</v>
      </c>
      <c r="B1095" s="66" t="n">
        <v>113.461538461538</v>
      </c>
      <c r="C1095" s="66" t="n">
        <v>86.3057324840764</v>
      </c>
      <c r="D1095" s="66" t="n">
        <v>44.0465532676813</v>
      </c>
      <c r="E1095" s="66" t="n">
        <v>-24.802110817942</v>
      </c>
      <c r="F1095" s="66" t="n">
        <v>-53.003003003003</v>
      </c>
      <c r="G1095" s="66" t="n">
        <v>-55.982905982906</v>
      </c>
      <c r="H1095" s="66" t="n">
        <v>-65.5065257924177</v>
      </c>
      <c r="I1095" s="66" t="n">
        <v>-19.4736842105263</v>
      </c>
    </row>
    <row r="1096" customFormat="false" ht="12.75" hidden="false" customHeight="false" outlineLevel="0" collapsed="false">
      <c r="A1096" s="63" t="s">
        <v>195</v>
      </c>
      <c r="B1096" s="67" t="n">
        <v>20.0948157210583</v>
      </c>
      <c r="C1096" s="67" t="n">
        <v>12.3525205577404</v>
      </c>
      <c r="D1096" s="67" t="n">
        <v>9.83785753324831</v>
      </c>
      <c r="E1096" s="67" t="n">
        <v>4.24664107485605</v>
      </c>
      <c r="F1096" s="67" t="n">
        <v>3.61645231121864</v>
      </c>
      <c r="G1096" s="67" t="n">
        <v>2.46618933969769</v>
      </c>
      <c r="H1096" s="67" t="n">
        <v>-5.00912257422458</v>
      </c>
      <c r="I1096" s="67" t="n">
        <v>-1.20828538550058</v>
      </c>
    </row>
    <row r="1097" customFormat="false" ht="12.75" hidden="false" customHeight="false" outlineLevel="0" collapsed="false">
      <c r="A1097" s="64" t="s">
        <v>14</v>
      </c>
      <c r="B1097" s="66" t="n">
        <v>9.57055214723926</v>
      </c>
      <c r="C1097" s="66" t="n">
        <v>24.8344370860927</v>
      </c>
      <c r="D1097" s="66" t="n">
        <v>8.58725761772853</v>
      </c>
      <c r="E1097" s="66" t="n">
        <v>8.82867132867133</v>
      </c>
      <c r="F1097" s="66" t="n">
        <v>8.73460246360582</v>
      </c>
      <c r="G1097" s="66" t="n">
        <v>-6.71971706454465</v>
      </c>
      <c r="H1097" s="66" t="n">
        <v>-3.2312925170068</v>
      </c>
      <c r="I1097" s="66" t="n">
        <v>-0.883534136546185</v>
      </c>
    </row>
    <row r="1098" customFormat="false" ht="12.75" hidden="false" customHeight="false" outlineLevel="0" collapsed="false">
      <c r="A1098" s="64" t="s">
        <v>15</v>
      </c>
      <c r="B1098" s="66" t="n">
        <v>19.0230832646331</v>
      </c>
      <c r="C1098" s="66" t="n">
        <v>7.3685411201095</v>
      </c>
      <c r="D1098" s="66" t="n">
        <v>8.99923410773551</v>
      </c>
      <c r="E1098" s="66" t="n">
        <v>4.86647304668131</v>
      </c>
      <c r="F1098" s="66" t="n">
        <v>11.1341991341991</v>
      </c>
      <c r="G1098" s="66" t="n">
        <v>11.4522468925953</v>
      </c>
      <c r="H1098" s="66" t="n">
        <v>7.51844478276145</v>
      </c>
      <c r="I1098" s="66" t="n">
        <v>0.324236692785734</v>
      </c>
    </row>
    <row r="1099" customFormat="false" ht="12.75" hidden="false" customHeight="false" outlineLevel="0" collapsed="false">
      <c r="A1099" s="64" t="s">
        <v>16</v>
      </c>
      <c r="B1099" s="66" t="n">
        <v>-2.10526315789474</v>
      </c>
      <c r="C1099" s="66" t="n">
        <v>-10.4166666666667</v>
      </c>
      <c r="D1099" s="66" t="n">
        <v>-13.9072847682119</v>
      </c>
      <c r="E1099" s="66" t="n">
        <v>-13.2231404958678</v>
      </c>
      <c r="F1099" s="66" t="n">
        <v>-18.2795698924731</v>
      </c>
      <c r="G1099" s="66" t="n">
        <v>-9.30232558139535</v>
      </c>
      <c r="H1099" s="66" t="n">
        <v>-33.8461538461539</v>
      </c>
      <c r="I1099" s="66" t="n">
        <v>-24.7619047619048</v>
      </c>
    </row>
    <row r="1100" customFormat="false" ht="12.75" hidden="false" customHeight="false" outlineLevel="0" collapsed="false">
      <c r="A1100" s="64" t="s">
        <v>17</v>
      </c>
      <c r="B1100" s="66" t="n">
        <v>-13.5011441647597</v>
      </c>
      <c r="C1100" s="66" t="n">
        <v>-5.78616352201258</v>
      </c>
      <c r="D1100" s="66" t="n">
        <v>-10.5751391465677</v>
      </c>
      <c r="E1100" s="66" t="n">
        <v>29.421768707483</v>
      </c>
      <c r="F1100" s="66" t="n">
        <v>5.02645502645503</v>
      </c>
      <c r="G1100" s="66" t="n">
        <v>-3.60480640854473</v>
      </c>
      <c r="H1100" s="66" t="n">
        <v>13.4854771784232</v>
      </c>
      <c r="I1100" s="66" t="n">
        <v>-25.2299605781866</v>
      </c>
    </row>
    <row r="1101" customFormat="false" ht="12.75" hidden="false" customHeight="false" outlineLevel="0" collapsed="false">
      <c r="A1101" s="64" t="s">
        <v>43</v>
      </c>
      <c r="B1101" s="66" t="n">
        <v>110</v>
      </c>
      <c r="C1101" s="66" t="n">
        <v>90.8653846153846</v>
      </c>
      <c r="D1101" s="66" t="n">
        <v>26.2582056892779</v>
      </c>
      <c r="E1101" s="66" t="n">
        <v>-33.7606837606838</v>
      </c>
      <c r="F1101" s="66" t="n">
        <v>-61.484593837535</v>
      </c>
      <c r="G1101" s="66" t="n">
        <v>-55.1637279596977</v>
      </c>
      <c r="H1101" s="66" t="n">
        <v>-70.999422299249</v>
      </c>
      <c r="I1101" s="66" t="n">
        <v>-6.23655913978495</v>
      </c>
    </row>
    <row r="1102" customFormat="false" ht="12.75" hidden="false" customHeight="false" outlineLevel="0" collapsed="false">
      <c r="A1102" s="28" t="s">
        <v>132</v>
      </c>
      <c r="B1102" s="66" t="n">
        <v>1.98600032557382</v>
      </c>
      <c r="C1102" s="66" t="n">
        <v>9.60707921838664</v>
      </c>
      <c r="D1102" s="66" t="n">
        <v>15.1310875768428</v>
      </c>
      <c r="E1102" s="66" t="n">
        <v>1.46824234137448</v>
      </c>
      <c r="F1102" s="66" t="n">
        <v>-3.18701782388933</v>
      </c>
      <c r="G1102" s="66" t="n">
        <v>-6.88030419927257</v>
      </c>
      <c r="H1102" s="66" t="n">
        <v>-5.0949798729166</v>
      </c>
      <c r="I1102" s="66" t="n">
        <v>1.16946868583162</v>
      </c>
    </row>
    <row r="1103" customFormat="false" ht="12.75" hidden="false" customHeight="false" outlineLevel="0" collapsed="false">
      <c r="A1103" s="63" t="s">
        <v>194</v>
      </c>
      <c r="B1103" s="67" t="n">
        <v>3.3603707995365</v>
      </c>
      <c r="C1103" s="67" t="n">
        <v>12.1790651744569</v>
      </c>
      <c r="D1103" s="67" t="n">
        <v>19.7334405698857</v>
      </c>
      <c r="E1103" s="67" t="n">
        <v>1.80677110146846</v>
      </c>
      <c r="F1103" s="67" t="n">
        <v>-4.9167200512492</v>
      </c>
      <c r="G1103" s="67" t="n">
        <v>-7.91350668111232</v>
      </c>
      <c r="H1103" s="67" t="n">
        <v>-4.06151041166875</v>
      </c>
      <c r="I1103" s="67" t="n">
        <v>3.19784241957234</v>
      </c>
    </row>
    <row r="1104" customFormat="false" ht="12.75" hidden="false" customHeight="false" outlineLevel="0" collapsed="false">
      <c r="A1104" s="64" t="s">
        <v>14</v>
      </c>
      <c r="B1104" s="66" t="n">
        <v>-7.78867102396514</v>
      </c>
      <c r="C1104" s="66" t="n">
        <v>7.4486301369863</v>
      </c>
      <c r="D1104" s="66" t="n">
        <v>16.1719833564494</v>
      </c>
      <c r="E1104" s="66" t="n">
        <v>11.5891132572432</v>
      </c>
      <c r="F1104" s="66" t="n">
        <v>0.679267572356763</v>
      </c>
      <c r="G1104" s="66" t="n">
        <v>-3.74501992031873</v>
      </c>
      <c r="H1104" s="66" t="n">
        <v>-14.422158548233</v>
      </c>
      <c r="I1104" s="66" t="n">
        <v>-19.0401258851298</v>
      </c>
    </row>
    <row r="1105" customFormat="false" ht="12.75" hidden="false" customHeight="false" outlineLevel="0" collapsed="false">
      <c r="A1105" s="64" t="s">
        <v>15</v>
      </c>
      <c r="B1105" s="66" t="n">
        <v>9.25999208547685</v>
      </c>
      <c r="C1105" s="66" t="n">
        <v>15.6197401198411</v>
      </c>
      <c r="D1105" s="66" t="n">
        <v>20.2209462408918</v>
      </c>
      <c r="E1105" s="66" t="n">
        <v>0.872735624264347</v>
      </c>
      <c r="F1105" s="66" t="n">
        <v>-4.76880357358445</v>
      </c>
      <c r="G1105" s="66" t="n">
        <v>-6.63250451289816</v>
      </c>
      <c r="H1105" s="66" t="n">
        <v>-0.483199731866045</v>
      </c>
      <c r="I1105" s="66" t="n">
        <v>7.39106924324786</v>
      </c>
    </row>
    <row r="1106" customFormat="false" ht="12.75" hidden="false" customHeight="false" outlineLevel="0" collapsed="false">
      <c r="A1106" s="64" t="s">
        <v>16</v>
      </c>
      <c r="B1106" s="66" t="n">
        <v>-3.55731225296443</v>
      </c>
      <c r="C1106" s="66" t="n">
        <v>-24.6478873239437</v>
      </c>
      <c r="D1106" s="66" t="n">
        <v>-29.0249433106576</v>
      </c>
      <c r="E1106" s="66" t="n">
        <v>-17.6923076923077</v>
      </c>
      <c r="F1106" s="66" t="n">
        <v>-23.7704918032787</v>
      </c>
      <c r="G1106" s="66" t="n">
        <v>-16.3551401869159</v>
      </c>
      <c r="H1106" s="66" t="n">
        <v>-28.1150159744409</v>
      </c>
      <c r="I1106" s="66" t="n">
        <v>-3.27102803738318</v>
      </c>
    </row>
    <row r="1107" customFormat="false" ht="12.75" hidden="false" customHeight="false" outlineLevel="0" collapsed="false">
      <c r="A1107" s="64" t="s">
        <v>17</v>
      </c>
      <c r="B1107" s="66" t="n">
        <v>-14.3487858719647</v>
      </c>
      <c r="C1107" s="66" t="n">
        <v>-18.9243027888446</v>
      </c>
      <c r="D1107" s="66" t="n">
        <v>-2.73972602739726</v>
      </c>
      <c r="E1107" s="66" t="n">
        <v>-17.1653543307087</v>
      </c>
      <c r="F1107" s="66" t="n">
        <v>-37.8865979381443</v>
      </c>
      <c r="G1107" s="66" t="n">
        <v>-5.65110565110565</v>
      </c>
      <c r="H1107" s="66" t="n">
        <v>-39.0845070422535</v>
      </c>
      <c r="I1107" s="66" t="n">
        <v>-20.722433460076</v>
      </c>
    </row>
    <row r="1108" customFormat="false" ht="12.75" hidden="false" customHeight="false" outlineLevel="0" collapsed="false">
      <c r="A1108" s="64" t="s">
        <v>43</v>
      </c>
      <c r="B1108" s="66" t="n">
        <v>52.0325203252033</v>
      </c>
      <c r="C1108" s="66" t="n">
        <v>-1.82119205298013</v>
      </c>
      <c r="D1108" s="66" t="n">
        <v>101.488833746898</v>
      </c>
      <c r="E1108" s="66" t="n">
        <v>11.8343195266272</v>
      </c>
      <c r="F1108" s="66" t="n">
        <v>-19.7860962566845</v>
      </c>
      <c r="G1108" s="66" t="n">
        <v>-69.9831365935919</v>
      </c>
      <c r="H1108" s="66" t="n">
        <v>-74.6305418719212</v>
      </c>
      <c r="I1108" s="66" t="n">
        <v>-32.6278659611993</v>
      </c>
    </row>
    <row r="1109" customFormat="false" ht="12.75" hidden="false" customHeight="false" outlineLevel="0" collapsed="false">
      <c r="A1109" s="63" t="s">
        <v>195</v>
      </c>
      <c r="B1109" s="67" t="n">
        <v>-0.630219001102883</v>
      </c>
      <c r="C1109" s="67" t="n">
        <v>5.80664471715055</v>
      </c>
      <c r="D1109" s="67" t="n">
        <v>5.92426593116129</v>
      </c>
      <c r="E1109" s="67" t="n">
        <v>0.799302426972824</v>
      </c>
      <c r="F1109" s="67" t="n">
        <v>0.237830981449183</v>
      </c>
      <c r="G1109" s="67" t="n">
        <v>-5.26166902404526</v>
      </c>
      <c r="H1109" s="67" t="n">
        <v>-7.43191927959206</v>
      </c>
      <c r="I1109" s="67" t="n">
        <v>-2.87870049980777</v>
      </c>
    </row>
    <row r="1110" customFormat="false" ht="12.75" hidden="false" customHeight="false" outlineLevel="0" collapsed="false">
      <c r="A1110" s="64" t="s">
        <v>14</v>
      </c>
      <c r="B1110" s="66" t="n">
        <v>14.5945945945946</v>
      </c>
      <c r="C1110" s="66" t="n">
        <v>13.8117283950617</v>
      </c>
      <c r="D1110" s="66" t="n">
        <v>5.43337645536869</v>
      </c>
      <c r="E1110" s="66" t="n">
        <v>12.1190130624093</v>
      </c>
      <c r="F1110" s="66" t="n">
        <v>-3.06603773584906</v>
      </c>
      <c r="G1110" s="66" t="n">
        <v>5.28813559322034</v>
      </c>
      <c r="H1110" s="66" t="n">
        <v>-11.0429447852761</v>
      </c>
      <c r="I1110" s="66" t="n">
        <v>8.54368932038835</v>
      </c>
    </row>
    <row r="1111" customFormat="false" ht="12.75" hidden="false" customHeight="false" outlineLevel="0" collapsed="false">
      <c r="A1111" s="64" t="s">
        <v>15</v>
      </c>
      <c r="B1111" s="66" t="n">
        <v>4.77250247279921</v>
      </c>
      <c r="C1111" s="66" t="n">
        <v>6.86707645024971</v>
      </c>
      <c r="D1111" s="66" t="n">
        <v>5.53241704845203</v>
      </c>
      <c r="E1111" s="66" t="n">
        <v>1.60022302759967</v>
      </c>
      <c r="F1111" s="66" t="n">
        <v>6.6320509794666</v>
      </c>
      <c r="G1111" s="66" t="n">
        <v>-2.23779994607711</v>
      </c>
      <c r="H1111" s="66" t="n">
        <v>-3.09807274879958</v>
      </c>
      <c r="I1111" s="66" t="n">
        <v>-2.55734826034464</v>
      </c>
    </row>
    <row r="1112" customFormat="false" ht="12.75" hidden="false" customHeight="false" outlineLevel="0" collapsed="false">
      <c r="A1112" s="64" t="s">
        <v>16</v>
      </c>
      <c r="B1112" s="66" t="n">
        <v>-12.5</v>
      </c>
      <c r="C1112" s="66" t="n">
        <v>-5.92592592592593</v>
      </c>
      <c r="D1112" s="66" t="n">
        <v>-14.5945945945946</v>
      </c>
      <c r="E1112" s="66" t="n">
        <v>-42.0382165605096</v>
      </c>
      <c r="F1112" s="66" t="n">
        <v>-5.88235294117647</v>
      </c>
      <c r="G1112" s="66" t="n">
        <v>-7.08661417322835</v>
      </c>
      <c r="H1112" s="66" t="n">
        <v>-16.4556962025316</v>
      </c>
      <c r="I1112" s="66" t="n">
        <v>1.0989010989011</v>
      </c>
    </row>
    <row r="1113" customFormat="false" ht="12.75" hidden="false" customHeight="false" outlineLevel="0" collapsed="false">
      <c r="A1113" s="64" t="s">
        <v>17</v>
      </c>
      <c r="B1113" s="66" t="n">
        <v>-42.5506555423123</v>
      </c>
      <c r="C1113" s="66" t="n">
        <v>-16.9189670525378</v>
      </c>
      <c r="D1113" s="66" t="n">
        <v>-20.573566084788</v>
      </c>
      <c r="E1113" s="66" t="n">
        <v>-27.6371308016878</v>
      </c>
      <c r="F1113" s="66" t="n">
        <v>-28.4232365145228</v>
      </c>
      <c r="G1113" s="66" t="n">
        <v>-24.6516613076099</v>
      </c>
      <c r="H1113" s="66" t="n">
        <v>-24.4897959183673</v>
      </c>
      <c r="I1113" s="66" t="n">
        <v>-19.533527696793</v>
      </c>
    </row>
    <row r="1114" customFormat="false" ht="12.75" hidden="false" customHeight="false" outlineLevel="0" collapsed="false">
      <c r="A1114" s="64" t="s">
        <v>43</v>
      </c>
      <c r="B1114" s="66" t="n">
        <v>-9.63302752293578</v>
      </c>
      <c r="C1114" s="66" t="n">
        <v>20.1005025125628</v>
      </c>
      <c r="D1114" s="66" t="n">
        <v>73.7068965517241</v>
      </c>
      <c r="E1114" s="66" t="n">
        <v>17.3333333333333</v>
      </c>
      <c r="F1114" s="66" t="n">
        <v>-42.1319796954315</v>
      </c>
      <c r="G1114" s="66" t="n">
        <v>-69.8744769874477</v>
      </c>
      <c r="H1114" s="66" t="n">
        <v>-66.6253101736973</v>
      </c>
      <c r="I1114" s="66" t="n">
        <v>-50</v>
      </c>
    </row>
    <row r="1115" customFormat="false" ht="12.75" hidden="false" customHeight="false" outlineLevel="0" collapsed="false">
      <c r="A1115" s="28" t="s">
        <v>133</v>
      </c>
      <c r="B1115" s="66" t="n">
        <v>6.68296399771414</v>
      </c>
      <c r="C1115" s="66" t="n">
        <v>14.6122152205526</v>
      </c>
      <c r="D1115" s="66" t="n">
        <v>11.0784505846234</v>
      </c>
      <c r="E1115" s="66" t="n">
        <v>-0.0932552151965455</v>
      </c>
      <c r="F1115" s="66" t="n">
        <v>-7.28803975835491</v>
      </c>
      <c r="G1115" s="66" t="n">
        <v>-9.09936771765104</v>
      </c>
      <c r="H1115" s="66" t="n">
        <v>-12.2610996765657</v>
      </c>
      <c r="I1115" s="66" t="n">
        <v>-3.51859743105862</v>
      </c>
    </row>
    <row r="1116" customFormat="false" ht="12.75" hidden="false" customHeight="false" outlineLevel="0" collapsed="false">
      <c r="A1116" s="63" t="s">
        <v>194</v>
      </c>
      <c r="B1116" s="67" t="n">
        <v>5.05519695964288</v>
      </c>
      <c r="C1116" s="67" t="n">
        <v>18.1619256017505</v>
      </c>
      <c r="D1116" s="67" t="n">
        <v>12.0597065415028</v>
      </c>
      <c r="E1116" s="67" t="n">
        <v>1.53703234524111</v>
      </c>
      <c r="F1116" s="67" t="n">
        <v>-7.8840080390468</v>
      </c>
      <c r="G1116" s="67" t="n">
        <v>-10.5514403292181</v>
      </c>
      <c r="H1116" s="67" t="n">
        <v>-11.3542885174144</v>
      </c>
      <c r="I1116" s="67" t="n">
        <v>-5.35640023288697</v>
      </c>
    </row>
    <row r="1117" customFormat="false" ht="12.75" hidden="false" customHeight="false" outlineLevel="0" collapsed="false">
      <c r="A1117" s="64" t="s">
        <v>14</v>
      </c>
      <c r="B1117" s="66" t="n">
        <v>4.43581924036596</v>
      </c>
      <c r="C1117" s="66" t="n">
        <v>-7.70023177955189</v>
      </c>
      <c r="D1117" s="66" t="n">
        <v>3.57401593817918</v>
      </c>
      <c r="E1117" s="66" t="n">
        <v>9.60579972813775</v>
      </c>
      <c r="F1117" s="66" t="n">
        <v>8.94611096363154</v>
      </c>
      <c r="G1117" s="66" t="n">
        <v>-2.37165178571429</v>
      </c>
      <c r="H1117" s="66" t="n">
        <v>-20.7740732105386</v>
      </c>
      <c r="I1117" s="66" t="n">
        <v>-22.3232740801984</v>
      </c>
    </row>
    <row r="1118" customFormat="false" ht="12.75" hidden="false" customHeight="false" outlineLevel="0" collapsed="false">
      <c r="A1118" s="64" t="s">
        <v>15</v>
      </c>
      <c r="B1118" s="66" t="n">
        <v>4.23913043478261</v>
      </c>
      <c r="C1118" s="66" t="n">
        <v>20.6906272022551</v>
      </c>
      <c r="D1118" s="66" t="n">
        <v>14.1367249602544</v>
      </c>
      <c r="E1118" s="66" t="n">
        <v>0.416097010045771</v>
      </c>
      <c r="F1118" s="66" t="n">
        <v>-9.6020159888773</v>
      </c>
      <c r="G1118" s="66" t="n">
        <v>-4.46689244423683</v>
      </c>
      <c r="H1118" s="66" t="n">
        <v>0.991753955872521</v>
      </c>
      <c r="I1118" s="66" t="n">
        <v>2.18433670751199</v>
      </c>
    </row>
    <row r="1119" customFormat="false" ht="12.75" hidden="false" customHeight="false" outlineLevel="0" collapsed="false">
      <c r="A1119" s="64" t="s">
        <v>16</v>
      </c>
      <c r="B1119" s="66" t="n">
        <v>-24.0601503759399</v>
      </c>
      <c r="C1119" s="66" t="n">
        <v>-23.6276849642005</v>
      </c>
      <c r="D1119" s="66" t="n">
        <v>-41.7227456258412</v>
      </c>
      <c r="E1119" s="66" t="n">
        <v>-23.2620320855615</v>
      </c>
      <c r="F1119" s="66" t="n">
        <v>-14.5214521452145</v>
      </c>
      <c r="G1119" s="66" t="n">
        <v>-17.8125</v>
      </c>
      <c r="H1119" s="66" t="n">
        <v>-26.5588914549654</v>
      </c>
      <c r="I1119" s="66" t="n">
        <v>-4.18118466898955</v>
      </c>
    </row>
    <row r="1120" customFormat="false" ht="12.75" hidden="false" customHeight="false" outlineLevel="0" collapsed="false">
      <c r="A1120" s="64" t="s">
        <v>17</v>
      </c>
      <c r="B1120" s="66" t="n">
        <v>-4.32692307692308</v>
      </c>
      <c r="C1120" s="66" t="n">
        <v>-4.61393596986817</v>
      </c>
      <c r="D1120" s="66" t="n">
        <v>-15.9066808059385</v>
      </c>
      <c r="E1120" s="66" t="n">
        <v>3.16518298714144</v>
      </c>
      <c r="F1120" s="66" t="n">
        <v>-2.1356783919598</v>
      </c>
      <c r="G1120" s="66" t="n">
        <v>-1.28331688055281</v>
      </c>
      <c r="H1120" s="66" t="n">
        <v>7.18789407313998</v>
      </c>
      <c r="I1120" s="66" t="n">
        <v>-7.86193672099712</v>
      </c>
    </row>
    <row r="1121" customFormat="false" ht="12.75" hidden="false" customHeight="false" outlineLevel="0" collapsed="false">
      <c r="A1121" s="64" t="s">
        <v>43</v>
      </c>
      <c r="B1121" s="66" t="n">
        <v>48.9270386266094</v>
      </c>
      <c r="C1121" s="66" t="n">
        <v>123.24431256182</v>
      </c>
      <c r="D1121" s="66" t="n">
        <v>44.8736289938007</v>
      </c>
      <c r="E1121" s="66" t="n">
        <v>-7.07547169811321</v>
      </c>
      <c r="F1121" s="66" t="n">
        <v>-52.2574447646494</v>
      </c>
      <c r="G1121" s="66" t="n">
        <v>-72.840053167922</v>
      </c>
      <c r="H1121" s="66" t="n">
        <v>-73.6668861092824</v>
      </c>
      <c r="I1121" s="66" t="n">
        <v>-49.0355329949239</v>
      </c>
    </row>
    <row r="1122" customFormat="false" ht="12.75" hidden="false" customHeight="false" outlineLevel="0" collapsed="false">
      <c r="A1122" s="63" t="s">
        <v>195</v>
      </c>
      <c r="B1122" s="67" t="n">
        <v>8.49138797667717</v>
      </c>
      <c r="C1122" s="67" t="n">
        <v>11.0848030925344</v>
      </c>
      <c r="D1122" s="67" t="n">
        <v>10.0368076128916</v>
      </c>
      <c r="E1122" s="67" t="n">
        <v>-1.59875219341002</v>
      </c>
      <c r="F1122" s="67" t="n">
        <v>-6.64689893748456</v>
      </c>
      <c r="G1122" s="67" t="n">
        <v>-7.56448736352168</v>
      </c>
      <c r="H1122" s="67" t="n">
        <v>-13.2414130700824</v>
      </c>
      <c r="I1122" s="67" t="n">
        <v>-1.767386566277</v>
      </c>
    </row>
    <row r="1123" customFormat="false" ht="12.75" hidden="false" customHeight="false" outlineLevel="0" collapsed="false">
      <c r="A1123" s="64" t="s">
        <v>14</v>
      </c>
      <c r="B1123" s="66" t="n">
        <v>11.1064366848969</v>
      </c>
      <c r="C1123" s="66" t="n">
        <v>0.699790062981106</v>
      </c>
      <c r="D1123" s="66" t="n">
        <v>9.11300121506683</v>
      </c>
      <c r="E1123" s="66" t="n">
        <v>11.694587628866</v>
      </c>
      <c r="F1123" s="66" t="n">
        <v>2.34759560772435</v>
      </c>
      <c r="G1123" s="66" t="n">
        <v>-0.903405142460042</v>
      </c>
      <c r="H1123" s="66" t="n">
        <v>-19.0144766146993</v>
      </c>
      <c r="I1123" s="66" t="n">
        <v>-8.16267666570522</v>
      </c>
    </row>
    <row r="1124" customFormat="false" ht="12.75" hidden="false" customHeight="false" outlineLevel="0" collapsed="false">
      <c r="A1124" s="64" t="s">
        <v>15</v>
      </c>
      <c r="B1124" s="66" t="n">
        <v>7.69078491537167</v>
      </c>
      <c r="C1124" s="66" t="n">
        <v>10.8527131782946</v>
      </c>
      <c r="D1124" s="66" t="n">
        <v>14.3578394079812</v>
      </c>
      <c r="E1124" s="66" t="n">
        <v>-1.97388711833042</v>
      </c>
      <c r="F1124" s="66" t="n">
        <v>-3.86948529411765</v>
      </c>
      <c r="G1124" s="66" t="n">
        <v>-3.42224147533882</v>
      </c>
      <c r="H1124" s="66" t="n">
        <v>-4.01572422134866</v>
      </c>
      <c r="I1124" s="66" t="n">
        <v>1.26376507603566</v>
      </c>
    </row>
    <row r="1125" customFormat="false" ht="12.75" hidden="false" customHeight="false" outlineLevel="0" collapsed="false">
      <c r="A1125" s="64" t="s">
        <v>16</v>
      </c>
      <c r="B1125" s="66" t="n">
        <v>13.8728323699422</v>
      </c>
      <c r="C1125" s="66" t="n">
        <v>-11.0552763819095</v>
      </c>
      <c r="D1125" s="66" t="n">
        <v>-35.6687898089172</v>
      </c>
      <c r="E1125" s="66" t="n">
        <v>-26.25</v>
      </c>
      <c r="F1125" s="66" t="n">
        <v>-13.1979695431472</v>
      </c>
      <c r="G1125" s="66" t="n">
        <v>10.7344632768362</v>
      </c>
      <c r="H1125" s="66" t="n">
        <v>-29.7029702970297</v>
      </c>
      <c r="I1125" s="66" t="n">
        <v>-11.2994350282486</v>
      </c>
    </row>
    <row r="1126" customFormat="false" ht="12.75" hidden="false" customHeight="false" outlineLevel="0" collapsed="false">
      <c r="A1126" s="64" t="s">
        <v>17</v>
      </c>
      <c r="B1126" s="66" t="n">
        <v>-7.89473684210526</v>
      </c>
      <c r="C1126" s="66" t="n">
        <v>-9.22190201729107</v>
      </c>
      <c r="D1126" s="66" t="n">
        <v>-31.2768240343348</v>
      </c>
      <c r="E1126" s="66" t="n">
        <v>-8.23466092572659</v>
      </c>
      <c r="F1126" s="66" t="n">
        <v>-3.87755102040816</v>
      </c>
      <c r="G1126" s="66" t="n">
        <v>8.0952380952381</v>
      </c>
      <c r="H1126" s="66" t="n">
        <v>24.0437158469945</v>
      </c>
      <c r="I1126" s="66" t="n">
        <v>2.58064516129032</v>
      </c>
    </row>
    <row r="1127" customFormat="false" ht="12.75" hidden="false" customHeight="false" outlineLevel="0" collapsed="false">
      <c r="A1127" s="64" t="s">
        <v>43</v>
      </c>
      <c r="B1127" s="66" t="n">
        <v>48.8095238095238</v>
      </c>
      <c r="C1127" s="66" t="n">
        <v>92.5434116445352</v>
      </c>
      <c r="D1127" s="66" t="n">
        <v>27.8740875912409</v>
      </c>
      <c r="E1127" s="66" t="n">
        <v>-17.4924165824065</v>
      </c>
      <c r="F1127" s="66" t="n">
        <v>-63.4</v>
      </c>
      <c r="G1127" s="66" t="n">
        <v>-70.6631299734748</v>
      </c>
      <c r="H1127" s="66" t="n">
        <v>-75.5262219051017</v>
      </c>
      <c r="I1127" s="66" t="n">
        <v>-52.4509803921569</v>
      </c>
    </row>
    <row r="1128" customFormat="false" ht="12.75" hidden="false" customHeight="false" outlineLevel="0" collapsed="false">
      <c r="A1128" s="28" t="s">
        <v>134</v>
      </c>
      <c r="B1128" s="66" t="n">
        <v>10.8415861432982</v>
      </c>
      <c r="C1128" s="66" t="n">
        <v>11.5710806952725</v>
      </c>
      <c r="D1128" s="66" t="n">
        <v>1.42182333490789</v>
      </c>
      <c r="E1128" s="66" t="n">
        <v>1.25168293503871</v>
      </c>
      <c r="F1128" s="66" t="n">
        <v>-0.419605715319226</v>
      </c>
      <c r="G1128" s="66" t="n">
        <v>0.544391761370763</v>
      </c>
      <c r="H1128" s="66" t="n">
        <v>-5.39332122397653</v>
      </c>
      <c r="I1128" s="66" t="n">
        <v>-2.34360391431718</v>
      </c>
    </row>
    <row r="1129" customFormat="false" ht="12.75" hidden="false" customHeight="false" outlineLevel="0" collapsed="false">
      <c r="A1129" s="63" t="s">
        <v>194</v>
      </c>
      <c r="B1129" s="67" t="n">
        <v>6.91131013711659</v>
      </c>
      <c r="C1129" s="67" t="n">
        <v>14.3426294820717</v>
      </c>
      <c r="D1129" s="67" t="n">
        <v>4.84745402359945</v>
      </c>
      <c r="E1129" s="67" t="n">
        <v>3.74955309259921</v>
      </c>
      <c r="F1129" s="67" t="n">
        <v>4.83356809251983</v>
      </c>
      <c r="G1129" s="67" t="n">
        <v>-1.66594076655052</v>
      </c>
      <c r="H1129" s="67" t="n">
        <v>-4.9579235526716</v>
      </c>
      <c r="I1129" s="67" t="n">
        <v>-4.04910618134827</v>
      </c>
    </row>
    <row r="1130" customFormat="false" ht="12.75" hidden="false" customHeight="false" outlineLevel="0" collapsed="false">
      <c r="A1130" s="64" t="s">
        <v>14</v>
      </c>
      <c r="B1130" s="66" t="n">
        <v>-13.5278514588859</v>
      </c>
      <c r="C1130" s="66" t="n">
        <v>10.7752315943442</v>
      </c>
      <c r="D1130" s="66" t="n">
        <v>0.682926829268293</v>
      </c>
      <c r="E1130" s="66" t="n">
        <v>7.47899159663866</v>
      </c>
      <c r="F1130" s="66" t="n">
        <v>9.8159509202454</v>
      </c>
      <c r="G1130" s="66" t="n">
        <v>4.40140845070423</v>
      </c>
      <c r="H1130" s="66" t="n">
        <v>1.93798449612403</v>
      </c>
      <c r="I1130" s="66" t="n">
        <v>-19.0774042220485</v>
      </c>
    </row>
    <row r="1131" customFormat="false" ht="12.75" hidden="false" customHeight="false" outlineLevel="0" collapsed="false">
      <c r="A1131" s="64" t="s">
        <v>15</v>
      </c>
      <c r="B1131" s="66" t="n">
        <v>3.29784772043509</v>
      </c>
      <c r="C1131" s="66" t="n">
        <v>7.63427634276343</v>
      </c>
      <c r="D1131" s="66" t="n">
        <v>2.86870942974803</v>
      </c>
      <c r="E1131" s="66" t="n">
        <v>2.09022135051835</v>
      </c>
      <c r="F1131" s="66" t="n">
        <v>8.21104514394533</v>
      </c>
      <c r="G1131" s="66" t="n">
        <v>-1.15800700898979</v>
      </c>
      <c r="H1131" s="66" t="n">
        <v>-4.59356764825621</v>
      </c>
      <c r="I1131" s="66" t="n">
        <v>0.0713579975848062</v>
      </c>
    </row>
    <row r="1132" customFormat="false" ht="12.75" hidden="false" customHeight="false" outlineLevel="0" collapsed="false">
      <c r="A1132" s="64" t="s">
        <v>16</v>
      </c>
      <c r="B1132" s="66" t="n">
        <v>-0.666666666666667</v>
      </c>
      <c r="C1132" s="66" t="n">
        <v>-26.2376237623762</v>
      </c>
      <c r="D1132" s="66" t="n">
        <v>1.63934426229508</v>
      </c>
      <c r="E1132" s="66" t="n">
        <v>-21.9101123595506</v>
      </c>
      <c r="F1132" s="66" t="n">
        <v>-13.4228187919463</v>
      </c>
      <c r="G1132" s="66" t="n">
        <v>-17.4496644295302</v>
      </c>
      <c r="H1132" s="66" t="n">
        <v>-41.9354838709677</v>
      </c>
      <c r="I1132" s="66" t="n">
        <v>-16.5467625899281</v>
      </c>
    </row>
    <row r="1133" customFormat="false" ht="12.75" hidden="false" customHeight="false" outlineLevel="0" collapsed="false">
      <c r="A1133" s="64" t="s">
        <v>17</v>
      </c>
      <c r="B1133" s="66" t="n">
        <v>110.806916426513</v>
      </c>
      <c r="C1133" s="66" t="n">
        <v>118.193891102258</v>
      </c>
      <c r="D1133" s="66" t="n">
        <v>-21.8795888399413</v>
      </c>
      <c r="E1133" s="66" t="n">
        <v>36.3961813842482</v>
      </c>
      <c r="F1133" s="66" t="n">
        <v>-21.7361585782638</v>
      </c>
      <c r="G1133" s="66" t="n">
        <v>10.5295191722459</v>
      </c>
      <c r="H1133" s="66" t="n">
        <v>141.165413533835</v>
      </c>
      <c r="I1133" s="66" t="n">
        <v>-14.2607174103237</v>
      </c>
    </row>
    <row r="1134" customFormat="false" ht="12.75" hidden="false" customHeight="false" outlineLevel="0" collapsed="false">
      <c r="A1134" s="64" t="s">
        <v>43</v>
      </c>
      <c r="B1134" s="66" t="n">
        <v>14.3843498273878</v>
      </c>
      <c r="C1134" s="66" t="n">
        <v>36.5005793742758</v>
      </c>
      <c r="D1134" s="66" t="n">
        <v>41.7989417989418</v>
      </c>
      <c r="E1134" s="66" t="n">
        <v>1.93832599118943</v>
      </c>
      <c r="F1134" s="66" t="n">
        <v>6.53923541247485</v>
      </c>
      <c r="G1134" s="66" t="n">
        <v>-34.0407470288625</v>
      </c>
      <c r="H1134" s="66" t="n">
        <v>-46.0820895522388</v>
      </c>
      <c r="I1134" s="66" t="n">
        <v>-24.114088159032</v>
      </c>
    </row>
    <row r="1135" customFormat="false" ht="12.75" hidden="false" customHeight="false" outlineLevel="0" collapsed="false">
      <c r="A1135" s="63" t="s">
        <v>195</v>
      </c>
      <c r="B1135" s="67" t="n">
        <v>14.8653034728984</v>
      </c>
      <c r="C1135" s="67" t="n">
        <v>9.30681991557748</v>
      </c>
      <c r="D1135" s="67" t="n">
        <v>-1.31769106520445</v>
      </c>
      <c r="E1135" s="67" t="n">
        <v>-0.969793322734499</v>
      </c>
      <c r="F1135" s="67" t="n">
        <v>-5.42526137326929</v>
      </c>
      <c r="G1135" s="67" t="n">
        <v>2.43335039315126</v>
      </c>
      <c r="H1135" s="67" t="n">
        <v>-5.76326671261199</v>
      </c>
      <c r="I1135" s="67" t="n">
        <v>-0.754535238401028</v>
      </c>
    </row>
    <row r="1136" customFormat="false" ht="12.75" hidden="false" customHeight="false" outlineLevel="0" collapsed="false">
      <c r="A1136" s="64" t="s">
        <v>14</v>
      </c>
      <c r="B1136" s="66" t="n">
        <v>11.5114235500879</v>
      </c>
      <c r="C1136" s="66" t="n">
        <v>1.58227848101266</v>
      </c>
      <c r="D1136" s="66" t="n">
        <v>-8.69815668202765</v>
      </c>
      <c r="E1136" s="66" t="n">
        <v>4.69314079422383</v>
      </c>
      <c r="F1136" s="66" t="n">
        <v>10.3230890464933</v>
      </c>
      <c r="G1136" s="66" t="n">
        <v>11.3707165109034</v>
      </c>
      <c r="H1136" s="66" t="n">
        <v>-3.09148264984227</v>
      </c>
      <c r="I1136" s="66" t="n">
        <v>3.17241379310345</v>
      </c>
    </row>
    <row r="1137" customFormat="false" ht="12.75" hidden="false" customHeight="false" outlineLevel="0" collapsed="false">
      <c r="A1137" s="64" t="s">
        <v>15</v>
      </c>
      <c r="B1137" s="66" t="n">
        <v>5.25089985178912</v>
      </c>
      <c r="C1137" s="66" t="n">
        <v>2.18697726287095</v>
      </c>
      <c r="D1137" s="66" t="n">
        <v>-2.59491376184803</v>
      </c>
      <c r="E1137" s="66" t="n">
        <v>-3.55459993595315</v>
      </c>
      <c r="F1137" s="66" t="n">
        <v>-2.71575135787568</v>
      </c>
      <c r="G1137" s="66" t="n">
        <v>2.87983509154844</v>
      </c>
      <c r="H1137" s="66" t="n">
        <v>-6.71594172072743</v>
      </c>
      <c r="I1137" s="66" t="n">
        <v>1.17161559624324</v>
      </c>
    </row>
    <row r="1138" customFormat="false" ht="12.75" hidden="false" customHeight="false" outlineLevel="0" collapsed="false">
      <c r="A1138" s="64" t="s">
        <v>16</v>
      </c>
      <c r="B1138" s="66" t="n">
        <v>0</v>
      </c>
      <c r="C1138" s="66" t="n">
        <v>-15.625</v>
      </c>
      <c r="D1138" s="66" t="n">
        <v>5.98290598290598</v>
      </c>
      <c r="E1138" s="66" t="n">
        <v>0</v>
      </c>
      <c r="F1138" s="66" t="n">
        <v>21.7391304347826</v>
      </c>
      <c r="G1138" s="66" t="n">
        <v>-7.40740740740741</v>
      </c>
      <c r="H1138" s="66" t="n">
        <v>-15.3225806451613</v>
      </c>
      <c r="I1138" s="66" t="n">
        <v>-34.0909090909091</v>
      </c>
    </row>
    <row r="1139" customFormat="false" ht="12.75" hidden="false" customHeight="false" outlineLevel="0" collapsed="false">
      <c r="A1139" s="64" t="s">
        <v>17</v>
      </c>
      <c r="B1139" s="66" t="n">
        <v>98.6571172784244</v>
      </c>
      <c r="C1139" s="66" t="n">
        <v>75.9973404255319</v>
      </c>
      <c r="D1139" s="66" t="n">
        <v>-29.2443572129539</v>
      </c>
      <c r="E1139" s="66" t="n">
        <v>35.9389038634322</v>
      </c>
      <c r="F1139" s="66" t="n">
        <v>-25.8224425416854</v>
      </c>
      <c r="G1139" s="66" t="n">
        <v>16.2448054401209</v>
      </c>
      <c r="H1139" s="66" t="n">
        <v>172.399445214979</v>
      </c>
      <c r="I1139" s="66" t="n">
        <v>-18.5723727693325</v>
      </c>
    </row>
    <row r="1140" customFormat="false" ht="12.75" hidden="false" customHeight="false" outlineLevel="0" collapsed="false">
      <c r="A1140" s="64" t="s">
        <v>43</v>
      </c>
      <c r="B1140" s="66" t="n">
        <v>18.5920577617329</v>
      </c>
      <c r="C1140" s="66" t="n">
        <v>50</v>
      </c>
      <c r="D1140" s="66" t="n">
        <v>46.9933184855234</v>
      </c>
      <c r="E1140" s="66" t="n">
        <v>9.51048951048951</v>
      </c>
      <c r="F1140" s="66" t="n">
        <v>-10.806697108067</v>
      </c>
      <c r="G1140" s="66" t="n">
        <v>-52.887537993921</v>
      </c>
      <c r="H1140" s="66" t="n">
        <v>-63.1313131313131</v>
      </c>
      <c r="I1140" s="66" t="n">
        <v>-21.7113665389527</v>
      </c>
    </row>
    <row r="1141" customFormat="false" ht="12.75" hidden="false" customHeight="false" outlineLevel="0" collapsed="false">
      <c r="A1141" s="27" t="s">
        <v>38</v>
      </c>
      <c r="B1141" s="67" t="n">
        <v>4.02825006539367</v>
      </c>
      <c r="C1141" s="67" t="n">
        <v>11.8986612926443</v>
      </c>
      <c r="D1141" s="67" t="n">
        <v>7.30340392897174</v>
      </c>
      <c r="E1141" s="67" t="n">
        <v>-6.81701796431717</v>
      </c>
      <c r="F1141" s="67" t="n">
        <v>-12.2001508674881</v>
      </c>
      <c r="G1141" s="67" t="n">
        <v>-14.4308943089431</v>
      </c>
      <c r="H1141" s="67" t="n">
        <v>-10.5805706745835</v>
      </c>
      <c r="I1141" s="67" t="n">
        <v>-2.1037128223165</v>
      </c>
    </row>
    <row r="1142" customFormat="false" ht="12.75" hidden="false" customHeight="false" outlineLevel="0" collapsed="false">
      <c r="A1142" s="28" t="s">
        <v>135</v>
      </c>
      <c r="B1142" s="66" t="n">
        <v>3.20844755812773</v>
      </c>
      <c r="C1142" s="66" t="n">
        <v>19.4676539750838</v>
      </c>
      <c r="D1142" s="66" t="n">
        <v>11.4546688884774</v>
      </c>
      <c r="E1142" s="66" t="n">
        <v>-4.39197556344423</v>
      </c>
      <c r="F1142" s="66" t="n">
        <v>-12.0806689621249</v>
      </c>
      <c r="G1142" s="66" t="n">
        <v>-17.4135187201608</v>
      </c>
      <c r="H1142" s="66" t="n">
        <v>-15.7816047400188</v>
      </c>
      <c r="I1142" s="66" t="n">
        <v>-1.09230636387186</v>
      </c>
    </row>
    <row r="1143" customFormat="false" ht="12.75" hidden="false" customHeight="false" outlineLevel="0" collapsed="false">
      <c r="A1143" s="63" t="s">
        <v>194</v>
      </c>
      <c r="B1143" s="67" t="n">
        <v>5.61931143648595</v>
      </c>
      <c r="C1143" s="67" t="n">
        <v>25.0696976195582</v>
      </c>
      <c r="D1143" s="67" t="n">
        <v>12.2915238748001</v>
      </c>
      <c r="E1143" s="67" t="n">
        <v>-4.55314566989694</v>
      </c>
      <c r="F1143" s="67" t="n">
        <v>-12.5515174222555</v>
      </c>
      <c r="G1143" s="67" t="n">
        <v>-18.0727023319616</v>
      </c>
      <c r="H1143" s="67" t="n">
        <v>-13.2146490335707</v>
      </c>
      <c r="I1143" s="67" t="n">
        <v>-0.910556003223207</v>
      </c>
    </row>
    <row r="1144" customFormat="false" ht="12.75" hidden="false" customHeight="false" outlineLevel="0" collapsed="false">
      <c r="A1144" s="64" t="s">
        <v>14</v>
      </c>
      <c r="B1144" s="66" t="n">
        <v>-4.20609884332282</v>
      </c>
      <c r="C1144" s="66" t="n">
        <v>-2.37154150197628</v>
      </c>
      <c r="D1144" s="66" t="n">
        <v>-0.36101083032491</v>
      </c>
      <c r="E1144" s="66" t="n">
        <v>16.3900414937759</v>
      </c>
      <c r="F1144" s="66" t="n">
        <v>-3.95170142700329</v>
      </c>
      <c r="G1144" s="66" t="n">
        <v>-9.61538461538462</v>
      </c>
      <c r="H1144" s="66" t="n">
        <v>-15.8514492753623</v>
      </c>
      <c r="I1144" s="66" t="n">
        <v>-27.2133095662507</v>
      </c>
    </row>
    <row r="1145" customFormat="false" ht="12.75" hidden="false" customHeight="false" outlineLevel="0" collapsed="false">
      <c r="A1145" s="64" t="s">
        <v>15</v>
      </c>
      <c r="B1145" s="66" t="n">
        <v>3.97855530474041</v>
      </c>
      <c r="C1145" s="66" t="n">
        <v>28.7638351780237</v>
      </c>
      <c r="D1145" s="66" t="n">
        <v>15.1422453349648</v>
      </c>
      <c r="E1145" s="66" t="n">
        <v>-6.48451389538692</v>
      </c>
      <c r="F1145" s="66" t="n">
        <v>-10.1492537313433</v>
      </c>
      <c r="G1145" s="66" t="n">
        <v>-16.311101905551</v>
      </c>
      <c r="H1145" s="66" t="n">
        <v>-8.30233793836344</v>
      </c>
      <c r="I1145" s="66" t="n">
        <v>4.35261156694017</v>
      </c>
    </row>
    <row r="1146" customFormat="false" ht="12.75" hidden="false" customHeight="false" outlineLevel="0" collapsed="false">
      <c r="A1146" s="64" t="s">
        <v>16</v>
      </c>
      <c r="B1146" s="66" t="n">
        <v>-6.84931506849315</v>
      </c>
      <c r="C1146" s="66" t="n">
        <v>-13.1578947368421</v>
      </c>
      <c r="D1146" s="66" t="n">
        <v>-44.8979591836735</v>
      </c>
      <c r="E1146" s="66" t="n">
        <v>-30.6818181818182</v>
      </c>
      <c r="F1146" s="66" t="n">
        <v>-7.35294117647059</v>
      </c>
      <c r="G1146" s="66" t="n">
        <v>-27.2727272727273</v>
      </c>
      <c r="H1146" s="66" t="n">
        <v>-30.8641975308642</v>
      </c>
      <c r="I1146" s="66" t="n">
        <v>-8.19672131147541</v>
      </c>
    </row>
    <row r="1147" customFormat="false" ht="12.75" hidden="false" customHeight="false" outlineLevel="0" collapsed="false">
      <c r="A1147" s="64" t="s">
        <v>17</v>
      </c>
      <c r="B1147" s="66" t="n">
        <v>14.5299145299145</v>
      </c>
      <c r="C1147" s="66" t="n">
        <v>1.21654501216545</v>
      </c>
      <c r="D1147" s="66" t="n">
        <v>3.66197183098592</v>
      </c>
      <c r="E1147" s="66" t="n">
        <v>-15.6387665198238</v>
      </c>
      <c r="F1147" s="66" t="n">
        <v>-35.0746268656717</v>
      </c>
      <c r="G1147" s="66" t="n">
        <v>-32.6923076923077</v>
      </c>
      <c r="H1147" s="66" t="n">
        <v>-23.3695652173913</v>
      </c>
      <c r="I1147" s="66" t="n">
        <v>-16.1879895561358</v>
      </c>
    </row>
    <row r="1148" customFormat="false" ht="12.75" hidden="false" customHeight="false" outlineLevel="0" collapsed="false">
      <c r="A1148" s="64" t="s">
        <v>43</v>
      </c>
      <c r="B1148" s="66" t="n">
        <v>101.481481481481</v>
      </c>
      <c r="C1148" s="66" t="n">
        <v>64.0243902439025</v>
      </c>
      <c r="D1148" s="66" t="n">
        <v>23.5973597359736</v>
      </c>
      <c r="E1148" s="66" t="n">
        <v>-11.6207951070336</v>
      </c>
      <c r="F1148" s="66" t="n">
        <v>-41.9117647058824</v>
      </c>
      <c r="G1148" s="66" t="n">
        <v>-52.7881040892193</v>
      </c>
      <c r="H1148" s="66" t="n">
        <v>-51.8024032042724</v>
      </c>
      <c r="I1148" s="66" t="n">
        <v>-7.95847750865052</v>
      </c>
    </row>
    <row r="1149" customFormat="false" ht="12.75" hidden="false" customHeight="false" outlineLevel="0" collapsed="false">
      <c r="A1149" s="63" t="s">
        <v>195</v>
      </c>
      <c r="B1149" s="67" t="n">
        <v>0.667361835245047</v>
      </c>
      <c r="C1149" s="67" t="n">
        <v>14.5671137791952</v>
      </c>
      <c r="D1149" s="67" t="n">
        <v>10.4712041884817</v>
      </c>
      <c r="E1149" s="67" t="n">
        <v>-4.20527441197434</v>
      </c>
      <c r="F1149" s="67" t="n">
        <v>-11.5599751398384</v>
      </c>
      <c r="G1149" s="67" t="n">
        <v>-16.7840183396103</v>
      </c>
      <c r="H1149" s="67" t="n">
        <v>-18.8479766678819</v>
      </c>
      <c r="I1149" s="67" t="n">
        <v>-1.30208333333333</v>
      </c>
    </row>
    <row r="1150" customFormat="false" ht="12.75" hidden="false" customHeight="false" outlineLevel="0" collapsed="false">
      <c r="A1150" s="64" t="s">
        <v>14</v>
      </c>
      <c r="B1150" s="66" t="n">
        <v>-21.5189873417722</v>
      </c>
      <c r="C1150" s="66" t="n">
        <v>6.0546875</v>
      </c>
      <c r="D1150" s="66" t="n">
        <v>6.77506775067751</v>
      </c>
      <c r="E1150" s="66" t="n">
        <v>19.5723684210526</v>
      </c>
      <c r="F1150" s="66" t="n">
        <v>3.91705069124424</v>
      </c>
      <c r="G1150" s="66" t="n">
        <v>-14.9171270718232</v>
      </c>
      <c r="H1150" s="66" t="n">
        <v>-14.9746192893401</v>
      </c>
      <c r="I1150" s="66" t="n">
        <v>-28.6107290233838</v>
      </c>
    </row>
    <row r="1151" customFormat="false" ht="12.75" hidden="false" customHeight="false" outlineLevel="0" collapsed="false">
      <c r="A1151" s="64" t="s">
        <v>15</v>
      </c>
      <c r="B1151" s="66" t="n">
        <v>-6.43115942028985</v>
      </c>
      <c r="C1151" s="66" t="n">
        <v>14.9210584834334</v>
      </c>
      <c r="D1151" s="66" t="n">
        <v>14.2747358309318</v>
      </c>
      <c r="E1151" s="66" t="n">
        <v>-3.50747059446858</v>
      </c>
      <c r="F1151" s="66" t="n">
        <v>0.0645369474023879</v>
      </c>
      <c r="G1151" s="66" t="n">
        <v>-13.8351393188854</v>
      </c>
      <c r="H1151" s="66" t="n">
        <v>-12.2562205783457</v>
      </c>
      <c r="I1151" s="66" t="n">
        <v>1.92180979573907</v>
      </c>
    </row>
    <row r="1152" customFormat="false" ht="12.75" hidden="false" customHeight="false" outlineLevel="0" collapsed="false">
      <c r="A1152" s="64" t="s">
        <v>16</v>
      </c>
      <c r="B1152" s="66" t="n">
        <v>23.3333333333333</v>
      </c>
      <c r="C1152" s="66" t="n">
        <v>-42.3728813559322</v>
      </c>
      <c r="D1152" s="66" t="n">
        <v>-33.3333333333333</v>
      </c>
      <c r="E1152" s="66" t="n">
        <v>-12</v>
      </c>
      <c r="F1152" s="66" t="n">
        <v>-13.5135135135135</v>
      </c>
      <c r="G1152" s="66" t="n">
        <v>-20.5882352941176</v>
      </c>
      <c r="H1152" s="66" t="n">
        <v>-52</v>
      </c>
      <c r="I1152" s="66" t="n">
        <v>-13.6363636363636</v>
      </c>
    </row>
    <row r="1153" customFormat="false" ht="12.75" hidden="false" customHeight="false" outlineLevel="0" collapsed="false">
      <c r="A1153" s="64" t="s">
        <v>17</v>
      </c>
      <c r="B1153" s="66" t="n">
        <v>39.2338177014531</v>
      </c>
      <c r="C1153" s="66" t="n">
        <v>9.18984280532044</v>
      </c>
      <c r="D1153" s="66" t="n">
        <v>-12.3670212765957</v>
      </c>
      <c r="E1153" s="66" t="n">
        <v>-22.3568281938326</v>
      </c>
      <c r="F1153" s="66" t="n">
        <v>-45.0664136622391</v>
      </c>
      <c r="G1153" s="66" t="n">
        <v>-32.6688815060908</v>
      </c>
      <c r="H1153" s="66" t="n">
        <v>-23.0652503793627</v>
      </c>
      <c r="I1153" s="66" t="n">
        <v>-13.4751773049645</v>
      </c>
    </row>
    <row r="1154" customFormat="false" ht="12.75" hidden="false" customHeight="false" outlineLevel="0" collapsed="false">
      <c r="A1154" s="64" t="s">
        <v>43</v>
      </c>
      <c r="B1154" s="66" t="n">
        <v>41.958041958042</v>
      </c>
      <c r="C1154" s="66" t="n">
        <v>47.9553903345725</v>
      </c>
      <c r="D1154" s="66" t="n">
        <v>15.4639175257732</v>
      </c>
      <c r="E1154" s="66" t="n">
        <v>-21.9512195121951</v>
      </c>
      <c r="F1154" s="66" t="n">
        <v>-47.7832512315271</v>
      </c>
      <c r="G1154" s="66" t="n">
        <v>-59.5477386934673</v>
      </c>
      <c r="H1154" s="66" t="n">
        <v>-67.0918367346939</v>
      </c>
      <c r="I1154" s="66" t="n">
        <v>-4.6875</v>
      </c>
    </row>
    <row r="1155" customFormat="false" ht="12.75" hidden="false" customHeight="false" outlineLevel="0" collapsed="false">
      <c r="A1155" s="28" t="s">
        <v>136</v>
      </c>
      <c r="B1155" s="66" t="n">
        <v>4.89963306712713</v>
      </c>
      <c r="C1155" s="66" t="n">
        <v>1.64090046107947</v>
      </c>
      <c r="D1155" s="66" t="n">
        <v>3.503022769648</v>
      </c>
      <c r="E1155" s="66" t="n">
        <v>-9.20587158947668</v>
      </c>
      <c r="F1155" s="66" t="n">
        <v>-12.3251028806584</v>
      </c>
      <c r="G1155" s="66" t="n">
        <v>-9.67978652434957</v>
      </c>
      <c r="H1155" s="66" t="n">
        <v>-5.45335444074458</v>
      </c>
      <c r="I1155" s="66" t="n">
        <v>-3.15285055309239</v>
      </c>
    </row>
    <row r="1156" customFormat="false" ht="12.75" hidden="false" customHeight="false" outlineLevel="0" collapsed="false">
      <c r="A1156" s="63" t="s">
        <v>194</v>
      </c>
      <c r="B1156" s="67" t="n">
        <v>6.18702136235389</v>
      </c>
      <c r="C1156" s="67" t="n">
        <v>1.37597146133265</v>
      </c>
      <c r="D1156" s="67" t="n">
        <v>12.3228346456693</v>
      </c>
      <c r="E1156" s="67" t="n">
        <v>-7.86693318103941</v>
      </c>
      <c r="F1156" s="67" t="n">
        <v>-13.9305371038148</v>
      </c>
      <c r="G1156" s="67" t="n">
        <v>-7.85471911524444</v>
      </c>
      <c r="H1156" s="67" t="n">
        <v>-5.81843673326323</v>
      </c>
      <c r="I1156" s="67" t="n">
        <v>-3.25430032543003</v>
      </c>
    </row>
    <row r="1157" customFormat="false" ht="12.75" hidden="false" customHeight="false" outlineLevel="0" collapsed="false">
      <c r="A1157" s="64" t="s">
        <v>14</v>
      </c>
      <c r="B1157" s="66" t="n">
        <v>4.7008547008547</v>
      </c>
      <c r="C1157" s="66" t="n">
        <v>-0.68689181453921</v>
      </c>
      <c r="D1157" s="66" t="n">
        <v>-1.28649183572489</v>
      </c>
      <c r="E1157" s="66" t="n">
        <v>-9.17641077783427</v>
      </c>
      <c r="F1157" s="66" t="n">
        <v>-7.11370262390671</v>
      </c>
      <c r="G1157" s="66" t="n">
        <v>-17.8674351585014</v>
      </c>
      <c r="H1157" s="66" t="n">
        <v>-19.4486215538847</v>
      </c>
      <c r="I1157" s="66" t="n">
        <v>-23.9854464035824</v>
      </c>
    </row>
    <row r="1158" customFormat="false" ht="12.75" hidden="false" customHeight="false" outlineLevel="0" collapsed="false">
      <c r="A1158" s="64" t="s">
        <v>15</v>
      </c>
      <c r="B1158" s="66" t="n">
        <v>7.13737528779739</v>
      </c>
      <c r="C1158" s="66" t="n">
        <v>1.15909515797345</v>
      </c>
      <c r="D1158" s="66" t="n">
        <v>16.3934426229508</v>
      </c>
      <c r="E1158" s="66" t="n">
        <v>-4.0580035971223</v>
      </c>
      <c r="F1158" s="66" t="n">
        <v>-12.285100286533</v>
      </c>
      <c r="G1158" s="66" t="n">
        <v>-0.997967104047311</v>
      </c>
      <c r="H1158" s="66" t="n">
        <v>1.42038672714252</v>
      </c>
      <c r="I1158" s="66" t="n">
        <v>6.44405389572349</v>
      </c>
    </row>
    <row r="1159" customFormat="false" ht="12.75" hidden="false" customHeight="false" outlineLevel="0" collapsed="false">
      <c r="A1159" s="64" t="s">
        <v>16</v>
      </c>
      <c r="B1159" s="66" t="n">
        <v>-45.5621301775148</v>
      </c>
      <c r="C1159" s="66" t="n">
        <v>-7.69230769230769</v>
      </c>
      <c r="D1159" s="66" t="n">
        <v>-1.27388535031847</v>
      </c>
      <c r="E1159" s="66" t="n">
        <v>-7.80141843971631</v>
      </c>
      <c r="F1159" s="66" t="n">
        <v>2.17391304347826</v>
      </c>
      <c r="G1159" s="66" t="n">
        <v>-11.1111111111111</v>
      </c>
      <c r="H1159" s="66" t="n">
        <v>-20.6451612903226</v>
      </c>
      <c r="I1159" s="66" t="n">
        <v>-23.0769230769231</v>
      </c>
    </row>
    <row r="1160" customFormat="false" ht="12.75" hidden="false" customHeight="false" outlineLevel="0" collapsed="false">
      <c r="A1160" s="64" t="s">
        <v>17</v>
      </c>
      <c r="B1160" s="66" t="n">
        <v>10.6382978723404</v>
      </c>
      <c r="C1160" s="66" t="n">
        <v>-31.4671814671815</v>
      </c>
      <c r="D1160" s="66" t="n">
        <v>-26.9807280513919</v>
      </c>
      <c r="E1160" s="66" t="n">
        <v>-41.6320885200553</v>
      </c>
      <c r="F1160" s="66" t="n">
        <v>-36.5384615384615</v>
      </c>
      <c r="G1160" s="66" t="n">
        <v>-6.47887323943662</v>
      </c>
      <c r="H1160" s="66" t="n">
        <v>-10.8504398826979</v>
      </c>
      <c r="I1160" s="66" t="n">
        <v>10.4265402843602</v>
      </c>
    </row>
    <row r="1161" customFormat="false" ht="12.75" hidden="false" customHeight="false" outlineLevel="0" collapsed="false">
      <c r="A1161" s="64" t="s">
        <v>43</v>
      </c>
      <c r="B1161" s="66" t="n">
        <v>60.3174603174603</v>
      </c>
      <c r="C1161" s="66" t="n">
        <v>194.915254237288</v>
      </c>
      <c r="D1161" s="66" t="n">
        <v>71.2933753943218</v>
      </c>
      <c r="E1161" s="66" t="n">
        <v>-21.656050955414</v>
      </c>
      <c r="F1161" s="66" t="n">
        <v>-49.5049504950495</v>
      </c>
      <c r="G1161" s="66" t="n">
        <v>-64.9425287356322</v>
      </c>
      <c r="H1161" s="66" t="n">
        <v>-60.036832412523</v>
      </c>
      <c r="I1161" s="66" t="n">
        <v>-51.6260162601626</v>
      </c>
    </row>
    <row r="1162" customFormat="false" ht="12.75" hidden="false" customHeight="false" outlineLevel="0" collapsed="false">
      <c r="A1162" s="63" t="s">
        <v>195</v>
      </c>
      <c r="B1162" s="67" t="n">
        <v>3.41542750929368</v>
      </c>
      <c r="C1162" s="67" t="n">
        <v>1.94231047977968</v>
      </c>
      <c r="D1162" s="67" t="n">
        <v>-8.3830746783393</v>
      </c>
      <c r="E1162" s="67" t="n">
        <v>-10.977798771847</v>
      </c>
      <c r="F1162" s="67" t="n">
        <v>-10.4246236800719</v>
      </c>
      <c r="G1162" s="67" t="n">
        <v>-11.7446324470354</v>
      </c>
      <c r="H1162" s="67" t="n">
        <v>-4.85015201969017</v>
      </c>
      <c r="I1162" s="67" t="n">
        <v>-3.0139021543033</v>
      </c>
    </row>
    <row r="1163" customFormat="false" ht="12.75" hidden="false" customHeight="false" outlineLevel="0" collapsed="false">
      <c r="A1163" s="64" t="s">
        <v>14</v>
      </c>
      <c r="B1163" s="66" t="n">
        <v>-6.25</v>
      </c>
      <c r="C1163" s="66" t="n">
        <v>-0.343347639484979</v>
      </c>
      <c r="D1163" s="66" t="n">
        <v>-7.88253477588872</v>
      </c>
      <c r="E1163" s="66" t="n">
        <v>-8.91812865497076</v>
      </c>
      <c r="F1163" s="66" t="n">
        <v>4.30769230769231</v>
      </c>
      <c r="G1163" s="66" t="n">
        <v>-9.13006029285099</v>
      </c>
      <c r="H1163" s="66" t="n">
        <v>-1.1744966442953</v>
      </c>
      <c r="I1163" s="66" t="n">
        <v>-27.0465489566613</v>
      </c>
    </row>
    <row r="1164" customFormat="false" ht="12.75" hidden="false" customHeight="false" outlineLevel="0" collapsed="false">
      <c r="A1164" s="64" t="s">
        <v>15</v>
      </c>
      <c r="B1164" s="66" t="n">
        <v>6.76974508984538</v>
      </c>
      <c r="C1164" s="66" t="n">
        <v>3.85182066933277</v>
      </c>
      <c r="D1164" s="66" t="n">
        <v>-8.40483619344774</v>
      </c>
      <c r="E1164" s="66" t="n">
        <v>-7.24038581986722</v>
      </c>
      <c r="F1164" s="66" t="n">
        <v>-9.00195694716243</v>
      </c>
      <c r="G1164" s="66" t="n">
        <v>-9.68788001621403</v>
      </c>
      <c r="H1164" s="66" t="n">
        <v>1.38386203959974</v>
      </c>
      <c r="I1164" s="66" t="n">
        <v>1.90411883862255</v>
      </c>
    </row>
    <row r="1165" customFormat="false" ht="12.75" hidden="false" customHeight="false" outlineLevel="0" collapsed="false">
      <c r="A1165" s="64" t="s">
        <v>16</v>
      </c>
      <c r="B1165" s="66" t="n">
        <v>36.3636363636364</v>
      </c>
      <c r="C1165" s="66" t="n">
        <v>22.4489795918367</v>
      </c>
      <c r="D1165" s="66" t="n">
        <v>20.4081632653061</v>
      </c>
      <c r="E1165" s="66" t="n">
        <v>-12.2448979591837</v>
      </c>
      <c r="F1165" s="66" t="n">
        <v>13.3333333333333</v>
      </c>
      <c r="G1165" s="66" t="n">
        <v>-13.3333333333333</v>
      </c>
      <c r="H1165" s="66" t="n">
        <v>-6.77966101694915</v>
      </c>
      <c r="I1165" s="66" t="n">
        <v>-30.2325581395349</v>
      </c>
    </row>
    <row r="1166" customFormat="false" ht="12.75" hidden="false" customHeight="false" outlineLevel="0" collapsed="false">
      <c r="A1166" s="64" t="s">
        <v>17</v>
      </c>
      <c r="B1166" s="66" t="n">
        <v>-1.79558011049724</v>
      </c>
      <c r="C1166" s="66" t="n">
        <v>-17.375</v>
      </c>
      <c r="D1166" s="66" t="n">
        <v>-27.8580814717477</v>
      </c>
      <c r="E1166" s="66" t="n">
        <v>-41.0169491525424</v>
      </c>
      <c r="F1166" s="66" t="n">
        <v>-34.4585091420534</v>
      </c>
      <c r="G1166" s="66" t="n">
        <v>-14.2208774583964</v>
      </c>
      <c r="H1166" s="66" t="n">
        <v>-13.8433515482696</v>
      </c>
      <c r="I1166" s="66" t="n">
        <v>10.3448275862069</v>
      </c>
    </row>
    <row r="1167" customFormat="false" ht="12.75" hidden="false" customHeight="false" outlineLevel="0" collapsed="false">
      <c r="A1167" s="64" t="s">
        <v>43</v>
      </c>
      <c r="B1167" s="66" t="n">
        <v>44.7368421052632</v>
      </c>
      <c r="C1167" s="66" t="n">
        <v>61.9402985074627</v>
      </c>
      <c r="D1167" s="66" t="n">
        <v>33.5504885993485</v>
      </c>
      <c r="E1167" s="66" t="n">
        <v>-31</v>
      </c>
      <c r="F1167" s="66" t="n">
        <v>-22.4242424242424</v>
      </c>
      <c r="G1167" s="66" t="n">
        <v>-64.5161290322581</v>
      </c>
      <c r="H1167" s="66" t="n">
        <v>-74.6341463414634</v>
      </c>
      <c r="I1167" s="66" t="n">
        <v>-62.3188405797101</v>
      </c>
    </row>
    <row r="1168" customFormat="false" ht="12.75" hidden="false" customHeight="false" outlineLevel="0" collapsed="false">
      <c r="A1168" s="27" t="s">
        <v>39</v>
      </c>
      <c r="B1168" s="67" t="n">
        <v>2.54047137797393</v>
      </c>
      <c r="C1168" s="67" t="n">
        <v>4.54258360481351</v>
      </c>
      <c r="D1168" s="67" t="n">
        <v>-2.67604724714387</v>
      </c>
      <c r="E1168" s="67" t="n">
        <v>-3.60068548614904</v>
      </c>
      <c r="F1168" s="67" t="n">
        <v>-7.58088142213863</v>
      </c>
      <c r="G1168" s="67" t="n">
        <v>-7.20225129974403</v>
      </c>
      <c r="H1168" s="67" t="n">
        <v>-6.7991298811545</v>
      </c>
      <c r="I1168" s="67" t="n">
        <v>-2.50770022205292</v>
      </c>
    </row>
    <row r="1169" customFormat="false" ht="12.75" hidden="false" customHeight="false" outlineLevel="0" collapsed="false">
      <c r="A1169" s="28" t="s">
        <v>137</v>
      </c>
      <c r="B1169" s="66" t="n">
        <v>10.2608267716535</v>
      </c>
      <c r="C1169" s="66" t="n">
        <v>0.429304713019132</v>
      </c>
      <c r="D1169" s="66" t="n">
        <v>-8.00185729763195</v>
      </c>
      <c r="E1169" s="66" t="n">
        <v>-3.25717063684978</v>
      </c>
      <c r="F1169" s="66" t="n">
        <v>-10.4775719705423</v>
      </c>
      <c r="G1169" s="66" t="n">
        <v>-4.93448564259827</v>
      </c>
      <c r="H1169" s="66" t="n">
        <v>-3.24697173620458</v>
      </c>
      <c r="I1169" s="66" t="n">
        <v>-1.5897670169027</v>
      </c>
    </row>
    <row r="1170" customFormat="false" ht="12.75" hidden="false" customHeight="false" outlineLevel="0" collapsed="false">
      <c r="A1170" s="63" t="s">
        <v>194</v>
      </c>
      <c r="B1170" s="67" t="n">
        <v>5.11921458625526</v>
      </c>
      <c r="C1170" s="67" t="n">
        <v>4.65207963729549</v>
      </c>
      <c r="D1170" s="67" t="n">
        <v>-4.86300387318893</v>
      </c>
      <c r="E1170" s="67" t="n">
        <v>-1.43508193542131</v>
      </c>
      <c r="F1170" s="67" t="n">
        <v>-16.3887035801646</v>
      </c>
      <c r="G1170" s="67" t="n">
        <v>-11.0001883593897</v>
      </c>
      <c r="H1170" s="67" t="n">
        <v>-5.77503015681544</v>
      </c>
      <c r="I1170" s="67" t="n">
        <v>-3.50221347761928</v>
      </c>
    </row>
    <row r="1171" customFormat="false" ht="12.75" hidden="false" customHeight="false" outlineLevel="0" collapsed="false">
      <c r="A1171" s="64" t="s">
        <v>14</v>
      </c>
      <c r="B1171" s="66" t="n">
        <v>-5.85629921259843</v>
      </c>
      <c r="C1171" s="66" t="n">
        <v>-7.25635593220339</v>
      </c>
      <c r="D1171" s="66" t="n">
        <v>-6.76238999536823</v>
      </c>
      <c r="E1171" s="66" t="n">
        <v>-0.31574199368516</v>
      </c>
      <c r="F1171" s="66" t="n">
        <v>-17.3026659696811</v>
      </c>
      <c r="G1171" s="66" t="n">
        <v>-14.3917761279269</v>
      </c>
      <c r="H1171" s="66" t="n">
        <v>-25.9314456035768</v>
      </c>
      <c r="I1171" s="66" t="n">
        <v>-28.1447963800905</v>
      </c>
    </row>
    <row r="1172" customFormat="false" ht="12.75" hidden="false" customHeight="false" outlineLevel="0" collapsed="false">
      <c r="A1172" s="64" t="s">
        <v>15</v>
      </c>
      <c r="B1172" s="66" t="n">
        <v>2.74143302180685</v>
      </c>
      <c r="C1172" s="66" t="n">
        <v>2.89256198347107</v>
      </c>
      <c r="D1172" s="66" t="n">
        <v>-6.93877551020408</v>
      </c>
      <c r="E1172" s="66" t="n">
        <v>-3.34648545959375</v>
      </c>
      <c r="F1172" s="66" t="n">
        <v>-20.194057004245</v>
      </c>
      <c r="G1172" s="66" t="n">
        <v>-12.289156626506</v>
      </c>
      <c r="H1172" s="66" t="n">
        <v>4.96162280701754</v>
      </c>
      <c r="I1172" s="66" t="n">
        <v>1.61778046567886</v>
      </c>
    </row>
    <row r="1173" customFormat="false" ht="12.75" hidden="false" customHeight="false" outlineLevel="0" collapsed="false">
      <c r="A1173" s="64" t="s">
        <v>16</v>
      </c>
      <c r="B1173" s="66" t="n">
        <v>11.8811881188119</v>
      </c>
      <c r="C1173" s="66" t="n">
        <v>-11.2</v>
      </c>
      <c r="D1173" s="66" t="n">
        <v>-7.38636363636364</v>
      </c>
      <c r="E1173" s="66" t="n">
        <v>-11.9047619047619</v>
      </c>
      <c r="F1173" s="66" t="n">
        <v>4.42477876106195</v>
      </c>
      <c r="G1173" s="66" t="n">
        <v>-11.7117117117117</v>
      </c>
      <c r="H1173" s="66" t="n">
        <v>-23.9263803680982</v>
      </c>
      <c r="I1173" s="66" t="n">
        <v>-6.30630630630631</v>
      </c>
    </row>
    <row r="1174" customFormat="false" ht="12.75" hidden="false" customHeight="false" outlineLevel="0" collapsed="false">
      <c r="A1174" s="64" t="s">
        <v>17</v>
      </c>
      <c r="B1174" s="66" t="n">
        <v>55.533199195171</v>
      </c>
      <c r="C1174" s="66" t="n">
        <v>44.5017182130584</v>
      </c>
      <c r="D1174" s="66" t="n">
        <v>5.51330798479088</v>
      </c>
      <c r="E1174" s="66" t="n">
        <v>0.884086444007859</v>
      </c>
      <c r="F1174" s="66" t="n">
        <v>-11.254851228978</v>
      </c>
      <c r="G1174" s="66" t="n">
        <v>-10.5826397146254</v>
      </c>
      <c r="H1174" s="66" t="n">
        <v>22.1621621621622</v>
      </c>
      <c r="I1174" s="66" t="n">
        <v>4.28432327166504</v>
      </c>
    </row>
    <row r="1175" customFormat="false" ht="12.75" hidden="false" customHeight="false" outlineLevel="0" collapsed="false">
      <c r="A1175" s="64" t="s">
        <v>43</v>
      </c>
      <c r="B1175" s="66" t="n">
        <v>13.953488372093</v>
      </c>
      <c r="C1175" s="66" t="n">
        <v>100</v>
      </c>
      <c r="D1175" s="66" t="n">
        <v>33.1578947368421</v>
      </c>
      <c r="E1175" s="66" t="n">
        <v>86.2385321100918</v>
      </c>
      <c r="F1175" s="66" t="n">
        <v>18.3673469387755</v>
      </c>
      <c r="G1175" s="66" t="n">
        <v>65.5172413793104</v>
      </c>
      <c r="H1175" s="66" t="n">
        <v>-49.802371541502</v>
      </c>
      <c r="I1175" s="66" t="n">
        <v>60.0985221674877</v>
      </c>
    </row>
    <row r="1176" customFormat="false" ht="12.75" hidden="false" customHeight="false" outlineLevel="0" collapsed="false">
      <c r="A1176" s="63" t="s">
        <v>195</v>
      </c>
      <c r="B1176" s="67" t="n">
        <v>15.974025974026</v>
      </c>
      <c r="C1176" s="67" t="n">
        <v>-3.36760014179369</v>
      </c>
      <c r="D1176" s="67" t="n">
        <v>-11.6787094605949</v>
      </c>
      <c r="E1176" s="67" t="n">
        <v>-4.78317362351795</v>
      </c>
      <c r="F1176" s="67" t="n">
        <v>-4.52407614781635</v>
      </c>
      <c r="G1176" s="67" t="n">
        <v>0.972120322817315</v>
      </c>
      <c r="H1176" s="67" t="n">
        <v>-0.0570776255707763</v>
      </c>
      <c r="I1176" s="67" t="n">
        <v>0.0682302771855011</v>
      </c>
    </row>
    <row r="1177" customFormat="false" ht="12.75" hidden="false" customHeight="false" outlineLevel="0" collapsed="false">
      <c r="A1177" s="64" t="s">
        <v>14</v>
      </c>
      <c r="B1177" s="66" t="n">
        <v>5.21541950113379</v>
      </c>
      <c r="C1177" s="66" t="n">
        <v>-2.72727272727273</v>
      </c>
      <c r="D1177" s="66" t="n">
        <v>-0.0758725341426404</v>
      </c>
      <c r="E1177" s="66" t="n">
        <v>7.74253731343284</v>
      </c>
      <c r="F1177" s="66" t="n">
        <v>-4.0948275862069</v>
      </c>
      <c r="G1177" s="66" t="n">
        <v>-6.77570093457944</v>
      </c>
      <c r="H1177" s="66" t="n">
        <v>-22.5512528473804</v>
      </c>
      <c r="I1177" s="66" t="n">
        <v>-27.7922077922078</v>
      </c>
    </row>
    <row r="1178" customFormat="false" ht="12.75" hidden="false" customHeight="false" outlineLevel="0" collapsed="false">
      <c r="A1178" s="64" t="s">
        <v>15</v>
      </c>
      <c r="B1178" s="66" t="n">
        <v>7.06066945606695</v>
      </c>
      <c r="C1178" s="66" t="n">
        <v>-16.9983416252073</v>
      </c>
      <c r="D1178" s="66" t="n">
        <v>-17.3426573426573</v>
      </c>
      <c r="E1178" s="66" t="n">
        <v>-6.40864275225509</v>
      </c>
      <c r="F1178" s="66" t="n">
        <v>0.781631656082071</v>
      </c>
      <c r="G1178" s="66" t="n">
        <v>-2.4975024975025</v>
      </c>
      <c r="H1178" s="66" t="n">
        <v>-6.09137055837564</v>
      </c>
      <c r="I1178" s="66" t="n">
        <v>-1.3448391796481</v>
      </c>
    </row>
    <row r="1179" customFormat="false" ht="12.75" hidden="false" customHeight="false" outlineLevel="0" collapsed="false">
      <c r="A1179" s="64" t="s">
        <v>16</v>
      </c>
      <c r="B1179" s="66" t="n">
        <v>1.53846153846154</v>
      </c>
      <c r="C1179" s="66" t="n">
        <v>5.45454545454545</v>
      </c>
      <c r="D1179" s="66" t="n">
        <v>-10.752688172043</v>
      </c>
      <c r="E1179" s="66" t="n">
        <v>5.55555555555556</v>
      </c>
      <c r="F1179" s="66" t="n">
        <v>-12.1212121212121</v>
      </c>
      <c r="G1179" s="66" t="n">
        <v>20.6896551724138</v>
      </c>
      <c r="H1179" s="66" t="n">
        <v>12.0481927710843</v>
      </c>
      <c r="I1179" s="66" t="n">
        <v>43.859649122807</v>
      </c>
    </row>
    <row r="1180" customFormat="false" ht="12.75" hidden="false" customHeight="false" outlineLevel="0" collapsed="false">
      <c r="A1180" s="64" t="s">
        <v>17</v>
      </c>
      <c r="B1180" s="66" t="n">
        <v>46.0233297985154</v>
      </c>
      <c r="C1180" s="66" t="n">
        <v>40.7300672430355</v>
      </c>
      <c r="D1180" s="66" t="n">
        <v>-7.85024154589372</v>
      </c>
      <c r="E1180" s="66" t="n">
        <v>-7.62873490146217</v>
      </c>
      <c r="F1180" s="66" t="n">
        <v>-12.9992737835875</v>
      </c>
      <c r="G1180" s="66" t="n">
        <v>9.28327645051195</v>
      </c>
      <c r="H1180" s="66" t="n">
        <v>69.8558322411533</v>
      </c>
      <c r="I1180" s="66" t="n">
        <v>28.7680660701996</v>
      </c>
    </row>
    <row r="1181" customFormat="false" ht="12.75" hidden="false" customHeight="false" outlineLevel="0" collapsed="false">
      <c r="A1181" s="64" t="s">
        <v>43</v>
      </c>
      <c r="B1181" s="66" t="n">
        <v>-2.08333333333333</v>
      </c>
      <c r="C1181" s="66" t="n">
        <v>45.8333333333333</v>
      </c>
      <c r="D1181" s="66" t="n">
        <v>0.72992700729927</v>
      </c>
      <c r="E1181" s="66" t="n">
        <v>69.1358024691358</v>
      </c>
      <c r="F1181" s="66" t="n">
        <v>14.8936170212766</v>
      </c>
      <c r="G1181" s="66" t="n">
        <v>54.2857142857143</v>
      </c>
      <c r="H1181" s="66" t="n">
        <v>-50</v>
      </c>
      <c r="I1181" s="66" t="n">
        <v>4.37956204379562</v>
      </c>
    </row>
    <row r="1182" customFormat="false" ht="12.75" hidden="false" customHeight="false" outlineLevel="0" collapsed="false">
      <c r="A1182" s="28" t="s">
        <v>138</v>
      </c>
      <c r="B1182" s="66" t="n">
        <v>1.02779627163782</v>
      </c>
      <c r="C1182" s="66" t="n">
        <v>4.69645396182515</v>
      </c>
      <c r="D1182" s="66" t="n">
        <v>-0.547782264375372</v>
      </c>
      <c r="E1182" s="66" t="n">
        <v>-3.89074507183428</v>
      </c>
      <c r="F1182" s="66" t="n">
        <v>-10.4905473866304</v>
      </c>
      <c r="G1182" s="66" t="n">
        <v>-7.25955800650233</v>
      </c>
      <c r="H1182" s="66" t="n">
        <v>-8.70263124763943</v>
      </c>
      <c r="I1182" s="66" t="n">
        <v>-3.34080756461734</v>
      </c>
    </row>
    <row r="1183" customFormat="false" ht="12.75" hidden="false" customHeight="false" outlineLevel="0" collapsed="false">
      <c r="A1183" s="63" t="s">
        <v>194</v>
      </c>
      <c r="B1183" s="67" t="n">
        <v>3.25408868656213</v>
      </c>
      <c r="C1183" s="67" t="n">
        <v>7.9568136454364</v>
      </c>
      <c r="D1183" s="67" t="n">
        <v>1.53225297938079</v>
      </c>
      <c r="E1183" s="67" t="n">
        <v>-1.71594508975713</v>
      </c>
      <c r="F1183" s="67" t="n">
        <v>-12.2550620509471</v>
      </c>
      <c r="G1183" s="67" t="n">
        <v>-11.6564417177914</v>
      </c>
      <c r="H1183" s="67" t="n">
        <v>-8.37784126195504</v>
      </c>
      <c r="I1183" s="67" t="n">
        <v>-4.15947200798128</v>
      </c>
    </row>
    <row r="1184" customFormat="false" ht="12.75" hidden="false" customHeight="false" outlineLevel="0" collapsed="false">
      <c r="A1184" s="64" t="s">
        <v>14</v>
      </c>
      <c r="B1184" s="66" t="n">
        <v>-7.24896019013666</v>
      </c>
      <c r="C1184" s="66" t="n">
        <v>-4.99316005471956</v>
      </c>
      <c r="D1184" s="66" t="n">
        <v>0.0828958275766786</v>
      </c>
      <c r="E1184" s="66" t="n">
        <v>-5.16746411483254</v>
      </c>
      <c r="F1184" s="66" t="n">
        <v>-10.762331838565</v>
      </c>
      <c r="G1184" s="66" t="n">
        <v>-12.6349892008639</v>
      </c>
      <c r="H1184" s="66" t="n">
        <v>-15.9304251794589</v>
      </c>
      <c r="I1184" s="66" t="n">
        <v>-19.0464177598385</v>
      </c>
    </row>
    <row r="1185" customFormat="false" ht="12.75" hidden="false" customHeight="false" outlineLevel="0" collapsed="false">
      <c r="A1185" s="64" t="s">
        <v>15</v>
      </c>
      <c r="B1185" s="66" t="n">
        <v>3.27659574468085</v>
      </c>
      <c r="C1185" s="66" t="n">
        <v>8.55614973262032</v>
      </c>
      <c r="D1185" s="66" t="n">
        <v>6.92672641012124</v>
      </c>
      <c r="E1185" s="66" t="n">
        <v>0.400534045393859</v>
      </c>
      <c r="F1185" s="66" t="n">
        <v>-8.26809504188985</v>
      </c>
      <c r="G1185" s="66" t="n">
        <v>-5.6439127375088</v>
      </c>
      <c r="H1185" s="66" t="n">
        <v>-0.976138828633406</v>
      </c>
      <c r="I1185" s="66" t="n">
        <v>-1.1968085106383</v>
      </c>
    </row>
    <row r="1186" customFormat="false" ht="12.75" hidden="false" customHeight="false" outlineLevel="0" collapsed="false">
      <c r="A1186" s="64" t="s">
        <v>16</v>
      </c>
      <c r="B1186" s="66" t="n">
        <v>19.5266272189349</v>
      </c>
      <c r="C1186" s="66" t="n">
        <v>-8.28402366863906</v>
      </c>
      <c r="D1186" s="66" t="n">
        <v>-18.8725490196078</v>
      </c>
      <c r="E1186" s="66" t="n">
        <v>6.91489361702128</v>
      </c>
      <c r="F1186" s="66" t="n">
        <v>-26.2376237623762</v>
      </c>
      <c r="G1186" s="66" t="n">
        <v>5.80645161290323</v>
      </c>
      <c r="H1186" s="66" t="n">
        <v>-19.0332326283988</v>
      </c>
      <c r="I1186" s="66" t="n">
        <v>-21.3930348258706</v>
      </c>
    </row>
    <row r="1187" customFormat="false" ht="12.75" hidden="false" customHeight="false" outlineLevel="0" collapsed="false">
      <c r="A1187" s="64" t="s">
        <v>17</v>
      </c>
      <c r="B1187" s="66" t="n">
        <v>23.0292294065545</v>
      </c>
      <c r="C1187" s="66" t="n">
        <v>12.350936967632</v>
      </c>
      <c r="D1187" s="66" t="n">
        <v>-36.6396761133603</v>
      </c>
      <c r="E1187" s="66" t="n">
        <v>-22.2293401665599</v>
      </c>
      <c r="F1187" s="66" t="n">
        <v>-28.869690424766</v>
      </c>
      <c r="G1187" s="66" t="n">
        <v>-20.6216830932525</v>
      </c>
      <c r="H1187" s="66" t="n">
        <v>14.3769968051118</v>
      </c>
      <c r="I1187" s="66" t="n">
        <v>12.5205930807249</v>
      </c>
    </row>
    <row r="1188" customFormat="false" ht="12.75" hidden="false" customHeight="false" outlineLevel="0" collapsed="false">
      <c r="A1188" s="64" t="s">
        <v>43</v>
      </c>
      <c r="B1188" s="66" t="n">
        <v>71.6216216216216</v>
      </c>
      <c r="C1188" s="66" t="n">
        <v>158.095238095238</v>
      </c>
      <c r="D1188" s="66" t="n">
        <v>23.4682080924855</v>
      </c>
      <c r="E1188" s="66" t="n">
        <v>3.84615384615385</v>
      </c>
      <c r="F1188" s="66" t="n">
        <v>-42.9133858267717</v>
      </c>
      <c r="G1188" s="66" t="n">
        <v>-68.6346863468635</v>
      </c>
      <c r="H1188" s="66" t="n">
        <v>-69.7565543071161</v>
      </c>
      <c r="I1188" s="66" t="n">
        <v>-51.5873015873016</v>
      </c>
    </row>
    <row r="1189" customFormat="false" ht="12.75" hidden="false" customHeight="false" outlineLevel="0" collapsed="false">
      <c r="A1189" s="63" t="s">
        <v>195</v>
      </c>
      <c r="B1189" s="67" t="n">
        <v>-1.14215283483977</v>
      </c>
      <c r="C1189" s="67" t="n">
        <v>1.74776401083121</v>
      </c>
      <c r="D1189" s="67" t="n">
        <v>-2.59820984584784</v>
      </c>
      <c r="E1189" s="67" t="n">
        <v>-5.62020153550864</v>
      </c>
      <c r="F1189" s="67" t="n">
        <v>-8.6942066328651</v>
      </c>
      <c r="G1189" s="67" t="n">
        <v>-3.04032258064516</v>
      </c>
      <c r="H1189" s="67" t="n">
        <v>-9.03637523931078</v>
      </c>
      <c r="I1189" s="67" t="n">
        <v>-2.66285351128058</v>
      </c>
    </row>
    <row r="1190" customFormat="false" ht="12.75" hidden="false" customHeight="false" outlineLevel="0" collapsed="false">
      <c r="A1190" s="64" t="s">
        <v>14</v>
      </c>
      <c r="B1190" s="66" t="n">
        <v>-3.63076923076923</v>
      </c>
      <c r="C1190" s="66" t="n">
        <v>-4.70588235294118</v>
      </c>
      <c r="D1190" s="66" t="n">
        <v>6.1981667394151</v>
      </c>
      <c r="E1190" s="66" t="n">
        <v>3.31460674157303</v>
      </c>
      <c r="F1190" s="66" t="n">
        <v>-7.47126436781609</v>
      </c>
      <c r="G1190" s="66" t="n">
        <v>-5.32813515269656</v>
      </c>
      <c r="H1190" s="66" t="n">
        <v>-27.3325113029182</v>
      </c>
      <c r="I1190" s="66" t="n">
        <v>-16.6394779771615</v>
      </c>
    </row>
    <row r="1191" customFormat="false" ht="12.75" hidden="false" customHeight="false" outlineLevel="0" collapsed="false">
      <c r="A1191" s="64" t="s">
        <v>15</v>
      </c>
      <c r="B1191" s="66" t="n">
        <v>-3.04410354745925</v>
      </c>
      <c r="C1191" s="66" t="n">
        <v>-0.651308647931492</v>
      </c>
      <c r="D1191" s="66" t="n">
        <v>1.7048683462777</v>
      </c>
      <c r="E1191" s="66" t="n">
        <v>-5.00693000693001</v>
      </c>
      <c r="F1191" s="66" t="n">
        <v>-3.16440049443758</v>
      </c>
      <c r="G1191" s="66" t="n">
        <v>3.98203229331067</v>
      </c>
      <c r="H1191" s="66" t="n">
        <v>-2.93350717079531</v>
      </c>
      <c r="I1191" s="66" t="n">
        <v>-3.56009483859201</v>
      </c>
    </row>
    <row r="1192" customFormat="false" ht="12.75" hidden="false" customHeight="false" outlineLevel="0" collapsed="false">
      <c r="A1192" s="64" t="s">
        <v>16</v>
      </c>
      <c r="B1192" s="66" t="n">
        <v>45.5555555555556</v>
      </c>
      <c r="C1192" s="66" t="n">
        <v>20</v>
      </c>
      <c r="D1192" s="66" t="n">
        <v>-8.16993464052288</v>
      </c>
      <c r="E1192" s="66" t="n">
        <v>4.8</v>
      </c>
      <c r="F1192" s="66" t="n">
        <v>-11.4503816793893</v>
      </c>
      <c r="G1192" s="66" t="n">
        <v>-12.5</v>
      </c>
      <c r="H1192" s="66" t="n">
        <v>-36.2989323843416</v>
      </c>
      <c r="I1192" s="66" t="n">
        <v>-10.6870229007634</v>
      </c>
    </row>
    <row r="1193" customFormat="false" ht="12.75" hidden="false" customHeight="false" outlineLevel="0" collapsed="false">
      <c r="A1193" s="64" t="s">
        <v>17</v>
      </c>
      <c r="B1193" s="66" t="n">
        <v>2.23658051689861</v>
      </c>
      <c r="C1193" s="66" t="n">
        <v>-0.29747149231532</v>
      </c>
      <c r="D1193" s="66" t="n">
        <v>-35.1770984958758</v>
      </c>
      <c r="E1193" s="66" t="n">
        <v>-23.2336956521739</v>
      </c>
      <c r="F1193" s="66" t="n">
        <v>-29.2659212445309</v>
      </c>
      <c r="G1193" s="66" t="n">
        <v>-15.3654898060666</v>
      </c>
      <c r="H1193" s="66" t="n">
        <v>20.059880239521</v>
      </c>
      <c r="I1193" s="66" t="n">
        <v>37.8171091445428</v>
      </c>
    </row>
    <row r="1194" customFormat="false" ht="12.75" hidden="false" customHeight="false" outlineLevel="0" collapsed="false">
      <c r="A1194" s="64" t="s">
        <v>43</v>
      </c>
      <c r="B1194" s="66" t="n">
        <v>88.8888888888889</v>
      </c>
      <c r="C1194" s="66" t="n">
        <v>200.609756097561</v>
      </c>
      <c r="D1194" s="66" t="n">
        <v>1.14678899082569</v>
      </c>
      <c r="E1194" s="66" t="n">
        <v>5.12129380053908</v>
      </c>
      <c r="F1194" s="66" t="n">
        <v>-29.9465240641711</v>
      </c>
      <c r="G1194" s="66" t="n">
        <v>-60.6490872210953</v>
      </c>
      <c r="H1194" s="66" t="n">
        <v>-68.2539682539683</v>
      </c>
      <c r="I1194" s="66" t="n">
        <v>-46.9230769230769</v>
      </c>
    </row>
    <row r="1195" customFormat="false" ht="12.75" hidden="false" customHeight="false" outlineLevel="0" collapsed="false">
      <c r="A1195" s="28" t="s">
        <v>139</v>
      </c>
      <c r="B1195" s="66" t="n">
        <v>-5.33222245365549</v>
      </c>
      <c r="C1195" s="66" t="n">
        <v>7.30875426343999</v>
      </c>
      <c r="D1195" s="66" t="n">
        <v>2.46438197920678</v>
      </c>
      <c r="E1195" s="66" t="n">
        <v>-7.19785956669277</v>
      </c>
      <c r="F1195" s="66" t="n">
        <v>10.8030803080308</v>
      </c>
      <c r="G1195" s="66" t="n">
        <v>0.78704404419555</v>
      </c>
      <c r="H1195" s="66" t="n">
        <v>9.26969810848052</v>
      </c>
      <c r="I1195" s="66" t="n">
        <v>4.05034807678785</v>
      </c>
    </row>
    <row r="1196" customFormat="false" ht="12.75" hidden="false" customHeight="false" outlineLevel="0" collapsed="false">
      <c r="A1196" s="63" t="s">
        <v>194</v>
      </c>
      <c r="B1196" s="67" t="n">
        <v>-6.29011553273428</v>
      </c>
      <c r="C1196" s="67" t="n">
        <v>9.41856511390684</v>
      </c>
      <c r="D1196" s="67" t="n">
        <v>7.20118782479584</v>
      </c>
      <c r="E1196" s="67" t="n">
        <v>-6.48063433973772</v>
      </c>
      <c r="F1196" s="67" t="n">
        <v>-0.273972602739726</v>
      </c>
      <c r="G1196" s="67" t="n">
        <v>-6.74331883157241</v>
      </c>
      <c r="H1196" s="67" t="n">
        <v>3.43951985226223</v>
      </c>
      <c r="I1196" s="67" t="n">
        <v>2.70666884069786</v>
      </c>
    </row>
    <row r="1197" customFormat="false" ht="12.75" hidden="false" customHeight="false" outlineLevel="0" collapsed="false">
      <c r="A1197" s="64" t="s">
        <v>14</v>
      </c>
      <c r="B1197" s="66" t="n">
        <v>-0.531914893617021</v>
      </c>
      <c r="C1197" s="66" t="n">
        <v>18.5473411154345</v>
      </c>
      <c r="D1197" s="66" t="n">
        <v>12.9398410896708</v>
      </c>
      <c r="E1197" s="66" t="n">
        <v>-4.11599625818522</v>
      </c>
      <c r="F1197" s="66" t="n">
        <v>-17.6470588235294</v>
      </c>
      <c r="G1197" s="66" t="n">
        <v>-11.4879649890591</v>
      </c>
      <c r="H1197" s="66" t="n">
        <v>-18.5929648241206</v>
      </c>
      <c r="I1197" s="66" t="n">
        <v>-26.9268292682927</v>
      </c>
    </row>
    <row r="1198" customFormat="false" ht="12.75" hidden="false" customHeight="false" outlineLevel="0" collapsed="false">
      <c r="A1198" s="64" t="s">
        <v>15</v>
      </c>
      <c r="B1198" s="66" t="n">
        <v>-11.747572815534</v>
      </c>
      <c r="C1198" s="66" t="n">
        <v>2.61904761904762</v>
      </c>
      <c r="D1198" s="66" t="n">
        <v>9.31297709923664</v>
      </c>
      <c r="E1198" s="66" t="n">
        <v>-9.73895582329317</v>
      </c>
      <c r="F1198" s="66" t="n">
        <v>-8.58085808580858</v>
      </c>
      <c r="G1198" s="66" t="n">
        <v>-17.92343387471</v>
      </c>
      <c r="H1198" s="66" t="n">
        <v>0</v>
      </c>
      <c r="I1198" s="66" t="n">
        <v>1.51279199110122</v>
      </c>
    </row>
    <row r="1199" customFormat="false" ht="12.75" hidden="false" customHeight="false" outlineLevel="0" collapsed="false">
      <c r="A1199" s="64" t="s">
        <v>16</v>
      </c>
      <c r="B1199" s="66" t="n">
        <v>27.7777777777778</v>
      </c>
      <c r="C1199" s="66" t="n">
        <v>-30.7692307692308</v>
      </c>
      <c r="D1199" s="66" t="n">
        <v>23.3333333333333</v>
      </c>
      <c r="E1199" s="66" t="n">
        <v>12</v>
      </c>
      <c r="F1199" s="66" t="n">
        <v>43.4782608695652</v>
      </c>
      <c r="G1199" s="66" t="n">
        <v>59.2592592592593</v>
      </c>
      <c r="H1199" s="66" t="n">
        <v>-36.4864864864865</v>
      </c>
      <c r="I1199" s="66" t="n">
        <v>28.5714285714286</v>
      </c>
    </row>
    <row r="1200" customFormat="false" ht="12.75" hidden="false" customHeight="false" outlineLevel="0" collapsed="false">
      <c r="A1200" s="64" t="s">
        <v>17</v>
      </c>
      <c r="B1200" s="66" t="n">
        <v>-6.60377358490566</v>
      </c>
      <c r="C1200" s="66" t="n">
        <v>18.1333333333333</v>
      </c>
      <c r="D1200" s="66" t="n">
        <v>-47.3039215686275</v>
      </c>
      <c r="E1200" s="66" t="n">
        <v>22.5118483412322</v>
      </c>
      <c r="F1200" s="66" t="n">
        <v>81.4814814814815</v>
      </c>
      <c r="G1200" s="66" t="n">
        <v>61.6252821670429</v>
      </c>
      <c r="H1200" s="66" t="n">
        <v>230.232558139535</v>
      </c>
      <c r="I1200" s="66" t="n">
        <v>71.1798839458414</v>
      </c>
    </row>
    <row r="1201" customFormat="false" ht="12.75" hidden="false" customHeight="false" outlineLevel="0" collapsed="false">
      <c r="A1201" s="64" t="s">
        <v>43</v>
      </c>
      <c r="B1201" s="66" t="n">
        <v>-16.1290322580645</v>
      </c>
      <c r="C1201" s="66" t="n">
        <v>44.7368421052632</v>
      </c>
      <c r="D1201" s="66" t="n">
        <v>155.555555555556</v>
      </c>
      <c r="E1201" s="66" t="n">
        <v>9.67741935483871</v>
      </c>
      <c r="F1201" s="66" t="n">
        <v>-57.6923076923077</v>
      </c>
      <c r="G1201" s="66" t="n">
        <v>-83.6363636363636</v>
      </c>
      <c r="H1201" s="66" t="n">
        <v>-72.8260869565217</v>
      </c>
      <c r="I1201" s="66" t="n">
        <v>-2.94117647058824</v>
      </c>
    </row>
    <row r="1202" customFormat="false" ht="12.75" hidden="false" customHeight="false" outlineLevel="0" collapsed="false">
      <c r="A1202" s="63" t="s">
        <v>195</v>
      </c>
      <c r="B1202" s="67" t="n">
        <v>-4.4237012987013</v>
      </c>
      <c r="C1202" s="67" t="n">
        <v>5.37935323383085</v>
      </c>
      <c r="D1202" s="67" t="n">
        <v>-2.64</v>
      </c>
      <c r="E1202" s="67" t="n">
        <v>-7.73442847364819</v>
      </c>
      <c r="F1202" s="67" t="n">
        <v>21.104033970276</v>
      </c>
      <c r="G1202" s="67" t="n">
        <v>7.93744467394512</v>
      </c>
      <c r="H1202" s="67" t="n">
        <v>16.1873459326212</v>
      </c>
      <c r="I1202" s="67" t="n">
        <v>5.06923837784372</v>
      </c>
    </row>
    <row r="1203" customFormat="false" ht="12.75" hidden="false" customHeight="false" outlineLevel="0" collapsed="false">
      <c r="A1203" s="64" t="s">
        <v>14</v>
      </c>
      <c r="B1203" s="66" t="n">
        <v>30.3724928366762</v>
      </c>
      <c r="C1203" s="66" t="n">
        <v>6.97050938337802</v>
      </c>
      <c r="D1203" s="66" t="n">
        <v>11.5044247787611</v>
      </c>
      <c r="E1203" s="66" t="n">
        <v>4.29447852760736</v>
      </c>
      <c r="F1203" s="66" t="n">
        <v>-19.1208791208791</v>
      </c>
      <c r="G1203" s="66" t="n">
        <v>-1.75438596491228</v>
      </c>
      <c r="H1203" s="66" t="n">
        <v>-35.3968253968254</v>
      </c>
      <c r="I1203" s="66" t="n">
        <v>-26.4705882352941</v>
      </c>
    </row>
    <row r="1204" customFormat="false" ht="12.75" hidden="false" customHeight="false" outlineLevel="0" collapsed="false">
      <c r="A1204" s="64" t="s">
        <v>15</v>
      </c>
      <c r="B1204" s="66" t="n">
        <v>-14.2957746478873</v>
      </c>
      <c r="C1204" s="66" t="n">
        <v>0.099601593625498</v>
      </c>
      <c r="D1204" s="66" t="n">
        <v>10.4575163398693</v>
      </c>
      <c r="E1204" s="66" t="n">
        <v>-11.9968008531058</v>
      </c>
      <c r="F1204" s="66" t="n">
        <v>9.28512736236647</v>
      </c>
      <c r="G1204" s="66" t="n">
        <v>0.0995024875621891</v>
      </c>
      <c r="H1204" s="66" t="n">
        <v>3.74753451676529</v>
      </c>
      <c r="I1204" s="66" t="n">
        <v>-0.272644653135414</v>
      </c>
    </row>
    <row r="1205" customFormat="false" ht="12.75" hidden="false" customHeight="false" outlineLevel="0" collapsed="false">
      <c r="A1205" s="64" t="s">
        <v>16</v>
      </c>
      <c r="B1205" s="66" t="n">
        <v>-23.0769230769231</v>
      </c>
      <c r="C1205" s="66" t="n">
        <v>5.88235294117647</v>
      </c>
      <c r="D1205" s="66" t="n">
        <v>6.66666666666667</v>
      </c>
      <c r="E1205" s="66" t="n">
        <v>271.428571428571</v>
      </c>
      <c r="F1205" s="66" t="n">
        <v>110</v>
      </c>
      <c r="G1205" s="66" t="n">
        <v>-11.1111111111111</v>
      </c>
      <c r="H1205" s="66" t="n">
        <v>-15.625</v>
      </c>
      <c r="I1205" s="66" t="n">
        <v>-30.7692307692308</v>
      </c>
    </row>
    <row r="1206" customFormat="false" ht="12.75" hidden="false" customHeight="false" outlineLevel="0" collapsed="false">
      <c r="A1206" s="64" t="s">
        <v>17</v>
      </c>
      <c r="B1206" s="66" t="n">
        <v>-2.09267563527653</v>
      </c>
      <c r="C1206" s="66" t="n">
        <v>15.3256704980843</v>
      </c>
      <c r="D1206" s="66" t="n">
        <v>-58.1274382314694</v>
      </c>
      <c r="E1206" s="66" t="n">
        <v>21.8406593406593</v>
      </c>
      <c r="F1206" s="66" t="n">
        <v>70.6870229007634</v>
      </c>
      <c r="G1206" s="66" t="n">
        <v>36.3233665559247</v>
      </c>
      <c r="H1206" s="66" t="n">
        <v>253.416149068323</v>
      </c>
      <c r="I1206" s="66" t="n">
        <v>64.3742953776776</v>
      </c>
    </row>
    <row r="1207" customFormat="false" ht="12.75" hidden="false" customHeight="false" outlineLevel="0" collapsed="false">
      <c r="A1207" s="64" t="s">
        <v>43</v>
      </c>
      <c r="B1207" s="66" t="n">
        <v>38.4615384615385</v>
      </c>
      <c r="C1207" s="66" t="n">
        <v>68.5714285714286</v>
      </c>
      <c r="D1207" s="66" t="n">
        <v>45.0549450549451</v>
      </c>
      <c r="E1207" s="66" t="n">
        <v>57.5</v>
      </c>
      <c r="F1207" s="66" t="n">
        <v>-16.6666666666667</v>
      </c>
      <c r="G1207" s="66" t="n">
        <v>-88.135593220339</v>
      </c>
      <c r="H1207" s="66" t="n">
        <v>-69.6969696969697</v>
      </c>
      <c r="I1207" s="66" t="n">
        <v>0</v>
      </c>
    </row>
    <row r="1208" customFormat="false" ht="12.75" hidden="false" customHeight="false" outlineLevel="0" collapsed="false">
      <c r="A1208" s="28" t="s">
        <v>140</v>
      </c>
      <c r="B1208" s="66" t="n">
        <v>0.924282756580893</v>
      </c>
      <c r="C1208" s="66" t="n">
        <v>7.30173754310053</v>
      </c>
      <c r="D1208" s="66" t="n">
        <v>-3.45418912297893</v>
      </c>
      <c r="E1208" s="66" t="n">
        <v>-1.43623537363241</v>
      </c>
      <c r="F1208" s="66" t="n">
        <v>-5.01868268737637</v>
      </c>
      <c r="G1208" s="66" t="n">
        <v>-10.3459139310692</v>
      </c>
      <c r="H1208" s="66" t="n">
        <v>-13.0170007612281</v>
      </c>
      <c r="I1208" s="66" t="n">
        <v>-3.96005657223675</v>
      </c>
    </row>
    <row r="1209" customFormat="false" ht="12.75" hidden="false" customHeight="false" outlineLevel="0" collapsed="false">
      <c r="A1209" s="63" t="s">
        <v>194</v>
      </c>
      <c r="B1209" s="67" t="n">
        <v>2.9773216774357</v>
      </c>
      <c r="C1209" s="67" t="n">
        <v>13.8808975834292</v>
      </c>
      <c r="D1209" s="67" t="n">
        <v>-1.95494099415902</v>
      </c>
      <c r="E1209" s="67" t="n">
        <v>-0.65756196256955</v>
      </c>
      <c r="F1209" s="67" t="n">
        <v>-7.64025590551181</v>
      </c>
      <c r="G1209" s="67" t="n">
        <v>-12.9847164329923</v>
      </c>
      <c r="H1209" s="67" t="n">
        <v>-13.726443768997</v>
      </c>
      <c r="I1209" s="67" t="n">
        <v>-3.65071283095723</v>
      </c>
    </row>
    <row r="1210" customFormat="false" ht="12.75" hidden="false" customHeight="false" outlineLevel="0" collapsed="false">
      <c r="A1210" s="64" t="s">
        <v>14</v>
      </c>
      <c r="B1210" s="66" t="n">
        <v>-1.60058202982903</v>
      </c>
      <c r="C1210" s="66" t="n">
        <v>0.78462142016477</v>
      </c>
      <c r="D1210" s="66" t="n">
        <v>-12.3568205484207</v>
      </c>
      <c r="E1210" s="66" t="n">
        <v>-4.6953046953047</v>
      </c>
      <c r="F1210" s="66" t="n">
        <v>-6.13678373382625</v>
      </c>
      <c r="G1210" s="66" t="n">
        <v>-15.2977812378357</v>
      </c>
      <c r="H1210" s="66" t="n">
        <v>-16.3168316831683</v>
      </c>
      <c r="I1210" s="66" t="n">
        <v>-7.58211041229909</v>
      </c>
    </row>
    <row r="1211" customFormat="false" ht="12.75" hidden="false" customHeight="false" outlineLevel="0" collapsed="false">
      <c r="A1211" s="64" t="s">
        <v>15</v>
      </c>
      <c r="B1211" s="66" t="n">
        <v>8.92650127521447</v>
      </c>
      <c r="C1211" s="66" t="n">
        <v>13.0366078483013</v>
      </c>
      <c r="D1211" s="66" t="n">
        <v>-1.59110723626853</v>
      </c>
      <c r="E1211" s="66" t="n">
        <v>0.340551307588511</v>
      </c>
      <c r="F1211" s="66" t="n">
        <v>-8.79097488292891</v>
      </c>
      <c r="G1211" s="66" t="n">
        <v>-4.26374650512582</v>
      </c>
      <c r="H1211" s="66" t="n">
        <v>-6.44518272425249</v>
      </c>
      <c r="I1211" s="66" t="n">
        <v>-1.92110655737705</v>
      </c>
    </row>
    <row r="1212" customFormat="false" ht="12.75" hidden="false" customHeight="false" outlineLevel="0" collapsed="false">
      <c r="A1212" s="64" t="s">
        <v>16</v>
      </c>
      <c r="B1212" s="66" t="n">
        <v>-4.50450450450451</v>
      </c>
      <c r="C1212" s="66" t="n">
        <v>-2.54237288135593</v>
      </c>
      <c r="D1212" s="66" t="n">
        <v>6.77966101694915</v>
      </c>
      <c r="E1212" s="66" t="n">
        <v>-7.89473684210526</v>
      </c>
      <c r="F1212" s="66" t="n">
        <v>18.8679245283019</v>
      </c>
      <c r="G1212" s="66" t="n">
        <v>-21.7391304347826</v>
      </c>
      <c r="H1212" s="66" t="n">
        <v>-10.3174603174603</v>
      </c>
      <c r="I1212" s="66" t="n">
        <v>-9.52380952380952</v>
      </c>
    </row>
    <row r="1213" customFormat="false" ht="12.75" hidden="false" customHeight="false" outlineLevel="0" collapsed="false">
      <c r="A1213" s="64" t="s">
        <v>17</v>
      </c>
      <c r="B1213" s="66" t="n">
        <v>-25.6735340729002</v>
      </c>
      <c r="C1213" s="66" t="n">
        <v>67.9906542056075</v>
      </c>
      <c r="D1213" s="66" t="n">
        <v>-10.3313840155945</v>
      </c>
      <c r="E1213" s="66" t="n">
        <v>-5.28052805280528</v>
      </c>
      <c r="F1213" s="66" t="n">
        <v>-3.83795309168444</v>
      </c>
      <c r="G1213" s="66" t="n">
        <v>-47.1488178025035</v>
      </c>
      <c r="H1213" s="66" t="n">
        <v>1.30434782608696</v>
      </c>
      <c r="I1213" s="66" t="n">
        <v>-12.1951219512195</v>
      </c>
    </row>
    <row r="1214" customFormat="false" ht="12.75" hidden="false" customHeight="false" outlineLevel="0" collapsed="false">
      <c r="A1214" s="64" t="s">
        <v>43</v>
      </c>
      <c r="B1214" s="66" t="n">
        <v>68.5393258426966</v>
      </c>
      <c r="C1214" s="66" t="n">
        <v>270</v>
      </c>
      <c r="D1214" s="66" t="n">
        <v>107.266435986159</v>
      </c>
      <c r="E1214" s="66" t="n">
        <v>8.28729281767956</v>
      </c>
      <c r="F1214" s="66" t="n">
        <v>-29.3333333333333</v>
      </c>
      <c r="G1214" s="66" t="n">
        <v>-39.6396396396396</v>
      </c>
      <c r="H1214" s="66" t="n">
        <v>-69.9499165275459</v>
      </c>
      <c r="I1214" s="66" t="n">
        <v>-43.3673469387755</v>
      </c>
    </row>
    <row r="1215" customFormat="false" ht="12.75" hidden="false" customHeight="false" outlineLevel="0" collapsed="false">
      <c r="A1215" s="63" t="s">
        <v>195</v>
      </c>
      <c r="B1215" s="67" t="n">
        <v>-1.95347185224649</v>
      </c>
      <c r="C1215" s="67" t="n">
        <v>1.46702385508356</v>
      </c>
      <c r="D1215" s="67" t="n">
        <v>-5.03841793676786</v>
      </c>
      <c r="E1215" s="67" t="n">
        <v>-1.9944879605454</v>
      </c>
      <c r="F1215" s="67" t="n">
        <v>-1.15921028799131</v>
      </c>
      <c r="G1215" s="67" t="n">
        <v>-7.71938647221524</v>
      </c>
      <c r="H1215" s="67" t="n">
        <v>-12.2430030508025</v>
      </c>
      <c r="I1215" s="67" t="n">
        <v>-4.18485902464294</v>
      </c>
    </row>
    <row r="1216" customFormat="false" ht="12.75" hidden="false" customHeight="false" outlineLevel="0" collapsed="false">
      <c r="A1216" s="64" t="s">
        <v>14</v>
      </c>
      <c r="B1216" s="66" t="n">
        <v>9.25507900677201</v>
      </c>
      <c r="C1216" s="66" t="n">
        <v>0.77247191011236</v>
      </c>
      <c r="D1216" s="66" t="n">
        <v>-8.0518018018018</v>
      </c>
      <c r="E1216" s="66" t="n">
        <v>-4.16399743754004</v>
      </c>
      <c r="F1216" s="66" t="n">
        <v>-9.50413223140496</v>
      </c>
      <c r="G1216" s="66" t="n">
        <v>-9.96515679442509</v>
      </c>
      <c r="H1216" s="66" t="n">
        <v>-22.1677893447642</v>
      </c>
      <c r="I1216" s="66" t="n">
        <v>-20.2540106951872</v>
      </c>
    </row>
    <row r="1217" customFormat="false" ht="12.75" hidden="false" customHeight="false" outlineLevel="0" collapsed="false">
      <c r="A1217" s="64" t="s">
        <v>15</v>
      </c>
      <c r="B1217" s="66" t="n">
        <v>0.749765698219307</v>
      </c>
      <c r="C1217" s="66" t="n">
        <v>-3.36056442629038</v>
      </c>
      <c r="D1217" s="66" t="n">
        <v>-6.81727309076369</v>
      </c>
      <c r="E1217" s="66" t="n">
        <v>-2.1398002853067</v>
      </c>
      <c r="F1217" s="66" t="n">
        <v>2.04651162790698</v>
      </c>
      <c r="G1217" s="66" t="n">
        <v>-3.72718539865514</v>
      </c>
      <c r="H1217" s="66" t="n">
        <v>-4.05492383608668</v>
      </c>
      <c r="I1217" s="66" t="n">
        <v>-1.86172428154935</v>
      </c>
    </row>
    <row r="1218" customFormat="false" ht="12.75" hidden="false" customHeight="false" outlineLevel="0" collapsed="false">
      <c r="A1218" s="64" t="s">
        <v>16</v>
      </c>
      <c r="B1218" s="66" t="n">
        <v>31.7460317460317</v>
      </c>
      <c r="C1218" s="66" t="n">
        <v>0</v>
      </c>
      <c r="D1218" s="66" t="n">
        <v>38.2716049382716</v>
      </c>
      <c r="E1218" s="66" t="n">
        <v>-8.69565217391304</v>
      </c>
      <c r="F1218" s="66" t="n">
        <v>-3.6144578313253</v>
      </c>
      <c r="G1218" s="66" t="n">
        <v>13.0434782608696</v>
      </c>
      <c r="H1218" s="66" t="n">
        <v>-1.78571428571429</v>
      </c>
      <c r="I1218" s="66" t="n">
        <v>25.3968253968254</v>
      </c>
    </row>
    <row r="1219" customFormat="false" ht="12.75" hidden="false" customHeight="false" outlineLevel="0" collapsed="false">
      <c r="A1219" s="64" t="s">
        <v>17</v>
      </c>
      <c r="B1219" s="66" t="n">
        <v>-31.1926605504587</v>
      </c>
      <c r="C1219" s="66" t="n">
        <v>25.8503401360544</v>
      </c>
      <c r="D1219" s="66" t="n">
        <v>-10.1734104046243</v>
      </c>
      <c r="E1219" s="66" t="n">
        <v>2.109375</v>
      </c>
      <c r="F1219" s="66" t="n">
        <v>5.33333333333333</v>
      </c>
      <c r="G1219" s="66" t="n">
        <v>-23.1531531531532</v>
      </c>
      <c r="H1219" s="66" t="n">
        <v>-15.958815958816</v>
      </c>
      <c r="I1219" s="66" t="n">
        <v>-24.3305279265494</v>
      </c>
    </row>
    <row r="1220" customFormat="false" ht="12.75" hidden="false" customHeight="false" outlineLevel="0" collapsed="false">
      <c r="A1220" s="64" t="s">
        <v>43</v>
      </c>
      <c r="B1220" s="66" t="n">
        <v>50.8771929824561</v>
      </c>
      <c r="C1220" s="66" t="n">
        <v>73.0769230769231</v>
      </c>
      <c r="D1220" s="66" t="n">
        <v>65.5813953488372</v>
      </c>
      <c r="E1220" s="66" t="n">
        <v>14.5038167938931</v>
      </c>
      <c r="F1220" s="66" t="n">
        <v>-29.0697674418605</v>
      </c>
      <c r="G1220" s="66" t="n">
        <v>-21.4814814814815</v>
      </c>
      <c r="H1220" s="66" t="n">
        <v>-69.1011235955056</v>
      </c>
      <c r="I1220" s="66" t="n">
        <v>-52.6666666666667</v>
      </c>
    </row>
    <row r="1221" customFormat="false" ht="12.75" hidden="false" customHeight="false" outlineLevel="0" collapsed="false">
      <c r="A1221" s="28" t="s">
        <v>141</v>
      </c>
      <c r="B1221" s="66" t="n">
        <v>12.2022080185938</v>
      </c>
      <c r="C1221" s="66" t="n">
        <v>1.26606198034769</v>
      </c>
      <c r="D1221" s="66" t="n">
        <v>-5.80394007313908</v>
      </c>
      <c r="E1221" s="66" t="n">
        <v>-6.27032376643574</v>
      </c>
      <c r="F1221" s="66" t="n">
        <v>-13.2573795960642</v>
      </c>
      <c r="G1221" s="66" t="n">
        <v>-12.0358275797723</v>
      </c>
      <c r="H1221" s="66" t="n">
        <v>-8.30306825297433</v>
      </c>
      <c r="I1221" s="66" t="n">
        <v>-2.33049249566332</v>
      </c>
    </row>
    <row r="1222" customFormat="false" ht="12.75" hidden="false" customHeight="false" outlineLevel="0" collapsed="false">
      <c r="A1222" s="63" t="s">
        <v>194</v>
      </c>
      <c r="B1222" s="67" t="n">
        <v>13.8057422113622</v>
      </c>
      <c r="C1222" s="67" t="n">
        <v>2.21066319895969</v>
      </c>
      <c r="D1222" s="67" t="n">
        <v>-3.12576312576313</v>
      </c>
      <c r="E1222" s="67" t="n">
        <v>-2.82273983418871</v>
      </c>
      <c r="F1222" s="67" t="n">
        <v>-14.922168545357</v>
      </c>
      <c r="G1222" s="67" t="n">
        <v>-15.479219677693</v>
      </c>
      <c r="H1222" s="67" t="n">
        <v>-8.26821275523065</v>
      </c>
      <c r="I1222" s="67" t="n">
        <v>-3.14848669510461</v>
      </c>
    </row>
    <row r="1223" customFormat="false" ht="12.75" hidden="false" customHeight="false" outlineLevel="0" collapsed="false">
      <c r="A1223" s="64" t="s">
        <v>14</v>
      </c>
      <c r="B1223" s="66" t="n">
        <v>2.67983074753173</v>
      </c>
      <c r="C1223" s="66" t="n">
        <v>-14.6023468057366</v>
      </c>
      <c r="D1223" s="66" t="n">
        <v>0.598802395209581</v>
      </c>
      <c r="E1223" s="66" t="n">
        <v>2.08105147864184</v>
      </c>
      <c r="F1223" s="66" t="n">
        <v>-13.8736263736264</v>
      </c>
      <c r="G1223" s="66" t="n">
        <v>-1.37404580152672</v>
      </c>
      <c r="H1223" s="66" t="n">
        <v>-26.4285714285714</v>
      </c>
      <c r="I1223" s="66" t="n">
        <v>-25</v>
      </c>
    </row>
    <row r="1224" customFormat="false" ht="12.75" hidden="false" customHeight="false" outlineLevel="0" collapsed="false">
      <c r="A1224" s="64" t="s">
        <v>15</v>
      </c>
      <c r="B1224" s="66" t="n">
        <v>15.4861944777911</v>
      </c>
      <c r="C1224" s="66" t="n">
        <v>6.65658093797277</v>
      </c>
      <c r="D1224" s="66" t="n">
        <v>-5.04698920988514</v>
      </c>
      <c r="E1224" s="66" t="n">
        <v>-3.79714576962283</v>
      </c>
      <c r="F1224" s="66" t="n">
        <v>-10.6029106029106</v>
      </c>
      <c r="G1224" s="66" t="n">
        <v>-16.6666666666667</v>
      </c>
      <c r="H1224" s="66" t="n">
        <v>1.90615835777126</v>
      </c>
      <c r="I1224" s="66" t="n">
        <v>2.83443708609272</v>
      </c>
    </row>
    <row r="1225" customFormat="false" ht="12.75" hidden="false" customHeight="false" outlineLevel="0" collapsed="false">
      <c r="A1225" s="64" t="s">
        <v>16</v>
      </c>
      <c r="B1225" s="66" t="n">
        <v>2.94117647058824</v>
      </c>
      <c r="C1225" s="66" t="n">
        <v>-5.88235294117647</v>
      </c>
      <c r="D1225" s="66" t="n">
        <v>-17.2413793103448</v>
      </c>
      <c r="E1225" s="66" t="n">
        <v>-26.1904761904762</v>
      </c>
      <c r="F1225" s="66" t="n">
        <v>-31.4285714285714</v>
      </c>
      <c r="G1225" s="66" t="n">
        <v>15.625</v>
      </c>
      <c r="H1225" s="66" t="n">
        <v>-8.33333333333333</v>
      </c>
      <c r="I1225" s="66" t="n">
        <v>-9.67741935483871</v>
      </c>
    </row>
    <row r="1226" customFormat="false" ht="12.75" hidden="false" customHeight="false" outlineLevel="0" collapsed="false">
      <c r="A1226" s="64" t="s">
        <v>17</v>
      </c>
      <c r="B1226" s="66" t="n">
        <v>134.285714285714</v>
      </c>
      <c r="C1226" s="66" t="n">
        <v>21.3114754098361</v>
      </c>
      <c r="D1226" s="66" t="n">
        <v>8.08823529411765</v>
      </c>
      <c r="E1226" s="66" t="n">
        <v>-14.3939393939394</v>
      </c>
      <c r="F1226" s="66" t="n">
        <v>-32.9268292682927</v>
      </c>
      <c r="G1226" s="66" t="n">
        <v>-50.6756756756757</v>
      </c>
      <c r="H1226" s="66" t="n">
        <v>-57.1428571428571</v>
      </c>
      <c r="I1226" s="66" t="n">
        <v>-24.7787610619469</v>
      </c>
    </row>
    <row r="1227" customFormat="false" ht="12.75" hidden="false" customHeight="false" outlineLevel="0" collapsed="false">
      <c r="A1227" s="64" t="s">
        <v>43</v>
      </c>
      <c r="B1227" s="66" t="n">
        <v>115.384615384615</v>
      </c>
      <c r="C1227" s="66" t="n">
        <v>82.258064516129</v>
      </c>
      <c r="D1227" s="66" t="n">
        <v>5.69948186528497</v>
      </c>
      <c r="E1227" s="66" t="n">
        <v>30.9090909090909</v>
      </c>
      <c r="F1227" s="66" t="n">
        <v>-66.0714285714286</v>
      </c>
      <c r="G1227" s="66" t="n">
        <v>-45.1327433628319</v>
      </c>
      <c r="H1227" s="66" t="n">
        <v>-34.3137254901961</v>
      </c>
      <c r="I1227" s="66" t="n">
        <v>2.77777777777778</v>
      </c>
    </row>
    <row r="1228" customFormat="false" ht="12.75" hidden="false" customHeight="false" outlineLevel="0" collapsed="false">
      <c r="A1228" s="63" t="s">
        <v>195</v>
      </c>
      <c r="B1228" s="67" t="n">
        <v>10.7479224376731</v>
      </c>
      <c r="C1228" s="67" t="n">
        <v>0.536013400335008</v>
      </c>
      <c r="D1228" s="67" t="n">
        <v>-8.30670926517572</v>
      </c>
      <c r="E1228" s="67" t="n">
        <v>-8.19383259911894</v>
      </c>
      <c r="F1228" s="67" t="n">
        <v>-11.7058529264632</v>
      </c>
      <c r="G1228" s="67" t="n">
        <v>-9.3302232589137</v>
      </c>
      <c r="H1228" s="67" t="n">
        <v>-8.33748133399701</v>
      </c>
      <c r="I1228" s="67" t="n">
        <v>-1.84740882917466</v>
      </c>
    </row>
    <row r="1229" customFormat="false" ht="12.75" hidden="false" customHeight="false" outlineLevel="0" collapsed="false">
      <c r="A1229" s="64" t="s">
        <v>14</v>
      </c>
      <c r="B1229" s="66" t="n">
        <v>8.63874345549738</v>
      </c>
      <c r="C1229" s="66" t="n">
        <v>-1.18483412322275</v>
      </c>
      <c r="D1229" s="66" t="n">
        <v>7.90513833992095</v>
      </c>
      <c r="E1229" s="66" t="n">
        <v>-12.2340425531915</v>
      </c>
      <c r="F1229" s="66" t="n">
        <v>-14.9397590361446</v>
      </c>
      <c r="G1229" s="66" t="n">
        <v>26.1390887290168</v>
      </c>
      <c r="H1229" s="66" t="n">
        <v>-19.047619047619</v>
      </c>
      <c r="I1229" s="66" t="n">
        <v>-11.9191919191919</v>
      </c>
    </row>
    <row r="1230" customFormat="false" ht="12.75" hidden="false" customHeight="false" outlineLevel="0" collapsed="false">
      <c r="A1230" s="64" t="s">
        <v>15</v>
      </c>
      <c r="B1230" s="66" t="n">
        <v>5.90490797546012</v>
      </c>
      <c r="C1230" s="66" t="n">
        <v>-2.19106047326906</v>
      </c>
      <c r="D1230" s="66" t="n">
        <v>-11.5250291036088</v>
      </c>
      <c r="E1230" s="66" t="n">
        <v>-5.96279413576445</v>
      </c>
      <c r="F1230" s="66" t="n">
        <v>-5.86531498913831</v>
      </c>
      <c r="G1230" s="66" t="n">
        <v>-8.42293906810036</v>
      </c>
      <c r="H1230" s="66" t="n">
        <v>-1.34868421052632</v>
      </c>
      <c r="I1230" s="66" t="n">
        <v>-1.16598978121315</v>
      </c>
    </row>
    <row r="1231" customFormat="false" ht="12.75" hidden="false" customHeight="false" outlineLevel="0" collapsed="false">
      <c r="A1231" s="64" t="s">
        <v>16</v>
      </c>
      <c r="B1231" s="66" t="n">
        <v>11.1111111111111</v>
      </c>
      <c r="C1231" s="66" t="n">
        <v>-40</v>
      </c>
      <c r="D1231" s="66" t="n">
        <v>23.5294117647059</v>
      </c>
      <c r="E1231" s="66" t="n">
        <v>-50</v>
      </c>
      <c r="F1231" s="66" t="n">
        <v>-35</v>
      </c>
      <c r="G1231" s="66" t="n">
        <v>9.52380952380952</v>
      </c>
      <c r="H1231" s="66" t="n">
        <v>-21.4285714285714</v>
      </c>
      <c r="I1231" s="66" t="n">
        <v>53.3333333333333</v>
      </c>
    </row>
    <row r="1232" customFormat="false" ht="12.75" hidden="false" customHeight="false" outlineLevel="0" collapsed="false">
      <c r="A1232" s="64" t="s">
        <v>17</v>
      </c>
      <c r="B1232" s="66" t="n">
        <v>98.5507246376812</v>
      </c>
      <c r="C1232" s="66" t="n">
        <v>29.1891891891892</v>
      </c>
      <c r="D1232" s="66" t="n">
        <v>-6.5</v>
      </c>
      <c r="E1232" s="66" t="n">
        <v>-56.3421828908555</v>
      </c>
      <c r="F1232" s="66" t="n">
        <v>-38.6861313868613</v>
      </c>
      <c r="G1232" s="66" t="n">
        <v>-56.0669456066946</v>
      </c>
      <c r="H1232" s="66" t="n">
        <v>-37.9679144385027</v>
      </c>
      <c r="I1232" s="66" t="n">
        <v>-6.08108108108108</v>
      </c>
    </row>
    <row r="1233" customFormat="false" ht="12.75" hidden="false" customHeight="false" outlineLevel="0" collapsed="false">
      <c r="A1233" s="64" t="s">
        <v>43</v>
      </c>
      <c r="B1233" s="66" t="n">
        <v>43.75</v>
      </c>
      <c r="C1233" s="66" t="n">
        <v>50.8196721311475</v>
      </c>
      <c r="D1233" s="66" t="n">
        <v>-1.45631067961165</v>
      </c>
      <c r="E1233" s="66" t="n">
        <v>50</v>
      </c>
      <c r="F1233" s="66" t="n">
        <v>-67.3913043478261</v>
      </c>
      <c r="G1233" s="66" t="n">
        <v>-75</v>
      </c>
      <c r="H1233" s="66" t="n">
        <v>-54.1871921182266</v>
      </c>
      <c r="I1233" s="66" t="n">
        <v>-11.1111111111111</v>
      </c>
    </row>
    <row r="1234" customFormat="false" ht="12.75" hidden="false" customHeight="false" outlineLevel="0" collapsed="false">
      <c r="A1234" s="27" t="s">
        <v>40</v>
      </c>
      <c r="B1234" s="67" t="n">
        <v>1.67114949037373</v>
      </c>
      <c r="C1234" s="67" t="n">
        <v>-0.189254444796722</v>
      </c>
      <c r="D1234" s="67" t="n">
        <v>-9.84972677595629</v>
      </c>
      <c r="E1234" s="67" t="n">
        <v>-2.00111912544441</v>
      </c>
      <c r="F1234" s="67" t="n">
        <v>-3.82202852945886</v>
      </c>
      <c r="G1234" s="67" t="n">
        <v>-3.01035542719192</v>
      </c>
      <c r="H1234" s="67" t="n">
        <v>-8.09314542607466</v>
      </c>
      <c r="I1234" s="67" t="n">
        <v>-1.94275488212909</v>
      </c>
    </row>
    <row r="1235" customFormat="false" ht="12.75" hidden="false" customHeight="false" outlineLevel="0" collapsed="false">
      <c r="A1235" s="28" t="s">
        <v>142</v>
      </c>
      <c r="B1235" s="66" t="n">
        <v>3.55381053055472</v>
      </c>
      <c r="C1235" s="66" t="n">
        <v>1.75529503206166</v>
      </c>
      <c r="D1235" s="66" t="n">
        <v>-12.5942932108888</v>
      </c>
      <c r="E1235" s="66" t="n">
        <v>0.492072170585019</v>
      </c>
      <c r="F1235" s="66" t="n">
        <v>-0.904141551623566</v>
      </c>
      <c r="G1235" s="66" t="n">
        <v>-5.55060471037556</v>
      </c>
      <c r="H1235" s="66" t="n">
        <v>-5.45340838023765</v>
      </c>
      <c r="I1235" s="66" t="n">
        <v>-2.17990569459558</v>
      </c>
    </row>
    <row r="1236" customFormat="false" ht="12.75" hidden="false" customHeight="false" outlineLevel="0" collapsed="false">
      <c r="A1236" s="63" t="s">
        <v>194</v>
      </c>
      <c r="B1236" s="67" t="n">
        <v>-0.487364620938628</v>
      </c>
      <c r="C1236" s="67" t="n">
        <v>-0.393109029945658</v>
      </c>
      <c r="D1236" s="67" t="n">
        <v>-16.7971475079451</v>
      </c>
      <c r="E1236" s="67" t="n">
        <v>-0.586730856025275</v>
      </c>
      <c r="F1236" s="67" t="n">
        <v>-7.6183566116452</v>
      </c>
      <c r="G1236" s="67" t="n">
        <v>-12.6639582124202</v>
      </c>
      <c r="H1236" s="67" t="n">
        <v>-9.17644866778461</v>
      </c>
      <c r="I1236" s="67" t="n">
        <v>-2.76432606941082</v>
      </c>
    </row>
    <row r="1237" customFormat="false" ht="12.75" hidden="false" customHeight="false" outlineLevel="0" collapsed="false">
      <c r="A1237" s="64" t="s">
        <v>14</v>
      </c>
      <c r="B1237" s="66" t="n">
        <v>-6.79012345679012</v>
      </c>
      <c r="C1237" s="66" t="n">
        <v>3.9971448965025</v>
      </c>
      <c r="D1237" s="66" t="n">
        <v>-4.23892100192678</v>
      </c>
      <c r="E1237" s="66" t="n">
        <v>-2.98905001479728</v>
      </c>
      <c r="F1237" s="66" t="n">
        <v>-10.7518504090378</v>
      </c>
      <c r="G1237" s="66" t="n">
        <v>-20.7275223061084</v>
      </c>
      <c r="H1237" s="66" t="n">
        <v>-22.7028839704896</v>
      </c>
      <c r="I1237" s="66" t="n">
        <v>-24.6186699206833</v>
      </c>
    </row>
    <row r="1238" customFormat="false" ht="12.75" hidden="false" customHeight="false" outlineLevel="0" collapsed="false">
      <c r="A1238" s="64" t="s">
        <v>15</v>
      </c>
      <c r="B1238" s="66" t="n">
        <v>3.35806325654041</v>
      </c>
      <c r="C1238" s="66" t="n">
        <v>-2.63847305389222</v>
      </c>
      <c r="D1238" s="66" t="n">
        <v>-21.8344857389801</v>
      </c>
      <c r="E1238" s="66" t="n">
        <v>1.00590971960267</v>
      </c>
      <c r="F1238" s="66" t="n">
        <v>-3.55119002644503</v>
      </c>
      <c r="G1238" s="66" t="n">
        <v>-8.51431866231021</v>
      </c>
      <c r="H1238" s="66" t="n">
        <v>-4.85141672425708</v>
      </c>
      <c r="I1238" s="66" t="n">
        <v>1.51251089256816</v>
      </c>
    </row>
    <row r="1239" customFormat="false" ht="12.75" hidden="false" customHeight="false" outlineLevel="0" collapsed="false">
      <c r="A1239" s="64" t="s">
        <v>16</v>
      </c>
      <c r="B1239" s="66" t="n">
        <v>37.8378378378378</v>
      </c>
      <c r="C1239" s="66" t="n">
        <v>-21.4285714285714</v>
      </c>
      <c r="D1239" s="66" t="n">
        <v>3.84615384615385</v>
      </c>
      <c r="E1239" s="66" t="n">
        <v>-35.9375</v>
      </c>
      <c r="F1239" s="66" t="n">
        <v>-3.92156862745098</v>
      </c>
      <c r="G1239" s="66" t="n">
        <v>-25</v>
      </c>
      <c r="H1239" s="66" t="n">
        <v>-14.8148148148148</v>
      </c>
      <c r="I1239" s="66" t="n">
        <v>-19.5121951219512</v>
      </c>
    </row>
    <row r="1240" customFormat="false" ht="12.75" hidden="false" customHeight="false" outlineLevel="0" collapsed="false">
      <c r="A1240" s="64" t="s">
        <v>17</v>
      </c>
      <c r="B1240" s="66" t="n">
        <v>58.7719298245614</v>
      </c>
      <c r="C1240" s="66" t="n">
        <v>-13.3720930232558</v>
      </c>
      <c r="D1240" s="66" t="n">
        <v>-29.553264604811</v>
      </c>
      <c r="E1240" s="66" t="n">
        <v>-30.3178484107579</v>
      </c>
      <c r="F1240" s="66" t="n">
        <v>-25.414364640884</v>
      </c>
      <c r="G1240" s="66" t="n">
        <v>22.4832214765101</v>
      </c>
      <c r="H1240" s="66" t="n">
        <v>55.1219512195122</v>
      </c>
      <c r="I1240" s="66" t="n">
        <v>8.7719298245614</v>
      </c>
    </row>
    <row r="1241" customFormat="false" ht="12.75" hidden="false" customHeight="false" outlineLevel="0" collapsed="false">
      <c r="A1241" s="64" t="s">
        <v>43</v>
      </c>
      <c r="B1241" s="66" t="n">
        <v>-9.45945945945946</v>
      </c>
      <c r="C1241" s="66" t="n">
        <v>51.4563106796117</v>
      </c>
      <c r="D1241" s="66" t="n">
        <v>37.2340425531915</v>
      </c>
      <c r="E1241" s="66" t="n">
        <v>-15.8469945355191</v>
      </c>
      <c r="F1241" s="66" t="n">
        <v>-2.98507462686567</v>
      </c>
      <c r="G1241" s="66" t="n">
        <v>-64.1025641025641</v>
      </c>
      <c r="H1241" s="66" t="n">
        <v>-24.031007751938</v>
      </c>
      <c r="I1241" s="66" t="n">
        <v>-0.649350649350649</v>
      </c>
    </row>
    <row r="1242" customFormat="false" ht="12.75" hidden="false" customHeight="false" outlineLevel="0" collapsed="false">
      <c r="A1242" s="63" t="s">
        <v>195</v>
      </c>
      <c r="B1242" s="67" t="n">
        <v>8.65012519918052</v>
      </c>
      <c r="C1242" s="67" t="n">
        <v>4.4918998527246</v>
      </c>
      <c r="D1242" s="67" t="n">
        <v>-2.54033005748192</v>
      </c>
      <c r="E1242" s="67" t="n">
        <v>3.3626901521217</v>
      </c>
      <c r="F1242" s="67" t="n">
        <v>6.85103708359522</v>
      </c>
      <c r="G1242" s="67" t="n">
        <v>3.08668076109937</v>
      </c>
      <c r="H1242" s="67" t="n">
        <v>2.14992389649924</v>
      </c>
      <c r="I1242" s="67" t="n">
        <v>-0.684224115672605</v>
      </c>
    </row>
    <row r="1243" customFormat="false" ht="12.75" hidden="false" customHeight="false" outlineLevel="0" collapsed="false">
      <c r="A1243" s="64" t="s">
        <v>14</v>
      </c>
      <c r="B1243" s="66" t="n">
        <v>-2.25479143179256</v>
      </c>
      <c r="C1243" s="66" t="n">
        <v>6.96629213483146</v>
      </c>
      <c r="D1243" s="66" t="n">
        <v>-2.63852242744063</v>
      </c>
      <c r="E1243" s="66" t="n">
        <v>14.8803329864724</v>
      </c>
      <c r="F1243" s="66" t="n">
        <v>-3.11418685121107</v>
      </c>
      <c r="G1243" s="66" t="n">
        <v>-5.04201680672269</v>
      </c>
      <c r="H1243" s="66" t="n">
        <v>-15.2664859981933</v>
      </c>
      <c r="I1243" s="66" t="n">
        <v>-27.8079710144928</v>
      </c>
    </row>
    <row r="1244" customFormat="false" ht="12.75" hidden="false" customHeight="false" outlineLevel="0" collapsed="false">
      <c r="A1244" s="64" t="s">
        <v>15</v>
      </c>
      <c r="B1244" s="66" t="n">
        <v>8.97162038449802</v>
      </c>
      <c r="C1244" s="66" t="n">
        <v>3.10919647874134</v>
      </c>
      <c r="D1244" s="66" t="n">
        <v>-3.33245173234594</v>
      </c>
      <c r="E1244" s="66" t="n">
        <v>5.58601782042495</v>
      </c>
      <c r="F1244" s="66" t="n">
        <v>11.6774012881546</v>
      </c>
      <c r="G1244" s="66" t="n">
        <v>6.61217075386013</v>
      </c>
      <c r="H1244" s="66" t="n">
        <v>8.78248974008208</v>
      </c>
      <c r="I1244" s="66" t="n">
        <v>7.07562479714378</v>
      </c>
    </row>
    <row r="1245" customFormat="false" ht="12.75" hidden="false" customHeight="false" outlineLevel="0" collapsed="false">
      <c r="A1245" s="64" t="s">
        <v>16</v>
      </c>
      <c r="B1245" s="66" t="n">
        <v>-14.2857142857143</v>
      </c>
      <c r="C1245" s="66" t="n">
        <v>-51.2820512820513</v>
      </c>
      <c r="D1245" s="66" t="n">
        <v>24.1379310344828</v>
      </c>
      <c r="E1245" s="66" t="n">
        <v>66.6666666666667</v>
      </c>
      <c r="F1245" s="66" t="n">
        <v>88.8888888888889</v>
      </c>
      <c r="G1245" s="66" t="n">
        <v>100</v>
      </c>
      <c r="H1245" s="66" t="n">
        <v>-27.7777777777778</v>
      </c>
      <c r="I1245" s="66" t="n">
        <v>-46.6666666666667</v>
      </c>
    </row>
    <row r="1246" customFormat="false" ht="12.75" hidden="false" customHeight="false" outlineLevel="0" collapsed="false">
      <c r="A1246" s="64" t="s">
        <v>17</v>
      </c>
      <c r="B1246" s="66" t="n">
        <v>42.6966292134831</v>
      </c>
      <c r="C1246" s="66" t="n">
        <v>12.1951219512195</v>
      </c>
      <c r="D1246" s="66" t="n">
        <v>-14.2857142857143</v>
      </c>
      <c r="E1246" s="66" t="n">
        <v>-41.5410385259631</v>
      </c>
      <c r="F1246" s="66" t="n">
        <v>-22.0472440944882</v>
      </c>
      <c r="G1246" s="66" t="n">
        <v>-15.3985507246377</v>
      </c>
      <c r="H1246" s="66" t="n">
        <v>21.2765957446809</v>
      </c>
      <c r="I1246" s="66" t="n">
        <v>-34.9570200573066</v>
      </c>
    </row>
    <row r="1247" customFormat="false" ht="12.75" hidden="false" customHeight="false" outlineLevel="0" collapsed="false">
      <c r="A1247" s="64" t="s">
        <v>43</v>
      </c>
      <c r="B1247" s="66" t="n">
        <v>110</v>
      </c>
      <c r="C1247" s="66" t="n">
        <v>123.333333333333</v>
      </c>
      <c r="D1247" s="66" t="n">
        <v>50.4273504273504</v>
      </c>
      <c r="E1247" s="66" t="n">
        <v>23.1707317073171</v>
      </c>
      <c r="F1247" s="66" t="n">
        <v>-36.5079365079365</v>
      </c>
      <c r="G1247" s="66" t="n">
        <v>-46.2686567164179</v>
      </c>
      <c r="H1247" s="66" t="n">
        <v>-50.5681818181818</v>
      </c>
      <c r="I1247" s="66" t="n">
        <v>-45.5445544554456</v>
      </c>
    </row>
    <row r="1248" customFormat="false" ht="12.75" hidden="false" customHeight="false" outlineLevel="0" collapsed="false">
      <c r="A1248" s="28" t="s">
        <v>143</v>
      </c>
      <c r="B1248" s="66" t="n">
        <v>7.87952540310313</v>
      </c>
      <c r="C1248" s="66" t="n">
        <v>-0.78909612625538</v>
      </c>
      <c r="D1248" s="66" t="n">
        <v>-7.62580143773072</v>
      </c>
      <c r="E1248" s="66" t="n">
        <v>0.501682860227345</v>
      </c>
      <c r="F1248" s="66" t="n">
        <v>-7.54371122391427</v>
      </c>
      <c r="G1248" s="66" t="n">
        <v>-15.3703129841958</v>
      </c>
      <c r="H1248" s="66" t="n">
        <v>-12.6406562204228</v>
      </c>
      <c r="I1248" s="66" t="n">
        <v>-4.45469480601542</v>
      </c>
    </row>
    <row r="1249" customFormat="false" ht="12.75" hidden="false" customHeight="false" outlineLevel="0" collapsed="false">
      <c r="A1249" s="63" t="s">
        <v>194</v>
      </c>
      <c r="B1249" s="67" t="n">
        <v>8.79911455451024</v>
      </c>
      <c r="C1249" s="67" t="n">
        <v>-0.593368237347295</v>
      </c>
      <c r="D1249" s="67" t="n">
        <v>-7.81375434840781</v>
      </c>
      <c r="E1249" s="67" t="n">
        <v>2.09253046088646</v>
      </c>
      <c r="F1249" s="67" t="n">
        <v>-13.5045778229908</v>
      </c>
      <c r="G1249" s="67" t="n">
        <v>-16.8890449438202</v>
      </c>
      <c r="H1249" s="67" t="n">
        <v>-11.233671988389</v>
      </c>
      <c r="I1249" s="67" t="n">
        <v>-5.15437170284528</v>
      </c>
    </row>
    <row r="1250" customFormat="false" ht="12.75" hidden="false" customHeight="false" outlineLevel="0" collapsed="false">
      <c r="A1250" s="64" t="s">
        <v>14</v>
      </c>
      <c r="B1250" s="66" t="n">
        <v>9.6105527638191</v>
      </c>
      <c r="C1250" s="66" t="n">
        <v>12.1658483360611</v>
      </c>
      <c r="D1250" s="66" t="n">
        <v>12.8610354223433</v>
      </c>
      <c r="E1250" s="66" t="n">
        <v>0.4102096627165</v>
      </c>
      <c r="F1250" s="66" t="n">
        <v>-10.5444126074499</v>
      </c>
      <c r="G1250" s="66" t="n">
        <v>-12.5486381322957</v>
      </c>
      <c r="H1250" s="66" t="n">
        <v>-14.4857556735876</v>
      </c>
      <c r="I1250" s="66" t="n">
        <v>-10.3949160236042</v>
      </c>
    </row>
    <row r="1251" customFormat="false" ht="12.75" hidden="false" customHeight="false" outlineLevel="0" collapsed="false">
      <c r="A1251" s="64" t="s">
        <v>15</v>
      </c>
      <c r="B1251" s="66" t="n">
        <v>4.87668161434978</v>
      </c>
      <c r="C1251" s="66" t="n">
        <v>-9.30232558139535</v>
      </c>
      <c r="D1251" s="66" t="n">
        <v>-17.969195664575</v>
      </c>
      <c r="E1251" s="66" t="n">
        <v>4.54331450094162</v>
      </c>
      <c r="F1251" s="66" t="n">
        <v>-15.1256012827365</v>
      </c>
      <c r="G1251" s="66" t="n">
        <v>-16.3342830009497</v>
      </c>
      <c r="H1251" s="66" t="n">
        <v>-7.57997218358832</v>
      </c>
      <c r="I1251" s="66" t="n">
        <v>-3.14118441792389</v>
      </c>
    </row>
    <row r="1252" customFormat="false" ht="12.75" hidden="false" customHeight="false" outlineLevel="0" collapsed="false">
      <c r="A1252" s="64" t="s">
        <v>16</v>
      </c>
      <c r="B1252" s="66" t="n">
        <v>-17.910447761194</v>
      </c>
      <c r="C1252" s="66" t="n">
        <v>12.0689655172414</v>
      </c>
      <c r="D1252" s="66" t="n">
        <v>36.5384615384615</v>
      </c>
      <c r="E1252" s="66" t="n">
        <v>15.2777777777778</v>
      </c>
      <c r="F1252" s="66" t="n">
        <v>-3.63636363636364</v>
      </c>
      <c r="G1252" s="66" t="n">
        <v>-4.61538461538462</v>
      </c>
      <c r="H1252" s="66" t="n">
        <v>-4.22535211267606</v>
      </c>
      <c r="I1252" s="66" t="n">
        <v>-24.0963855421687</v>
      </c>
    </row>
    <row r="1253" customFormat="false" ht="12.75" hidden="false" customHeight="false" outlineLevel="0" collapsed="false">
      <c r="A1253" s="64" t="s">
        <v>17</v>
      </c>
      <c r="B1253" s="66" t="n">
        <v>17.4757281553398</v>
      </c>
      <c r="C1253" s="66" t="n">
        <v>23.7442922374429</v>
      </c>
      <c r="D1253" s="66" t="n">
        <v>33.112582781457</v>
      </c>
      <c r="E1253" s="66" t="n">
        <v>-39.8891966759003</v>
      </c>
      <c r="F1253" s="66" t="n">
        <v>9.91735537190083</v>
      </c>
      <c r="G1253" s="66" t="n">
        <v>-52.7675276752767</v>
      </c>
      <c r="H1253" s="66" t="n">
        <v>-5.4726368159204</v>
      </c>
      <c r="I1253" s="66" t="n">
        <v>-4.60829493087558</v>
      </c>
    </row>
    <row r="1254" customFormat="false" ht="12.75" hidden="false" customHeight="false" outlineLevel="0" collapsed="false">
      <c r="A1254" s="64" t="s">
        <v>43</v>
      </c>
      <c r="B1254" s="66" t="n">
        <v>105.882352941176</v>
      </c>
      <c r="C1254" s="66" t="n">
        <v>5.83941605839416</v>
      </c>
      <c r="D1254" s="66" t="n">
        <v>31.6384180790961</v>
      </c>
      <c r="E1254" s="66" t="n">
        <v>-12.3152709359606</v>
      </c>
      <c r="F1254" s="66" t="n">
        <v>-52.8571428571429</v>
      </c>
      <c r="G1254" s="66" t="n">
        <v>-28.9655172413793</v>
      </c>
      <c r="H1254" s="66" t="n">
        <v>-57.0815450643777</v>
      </c>
      <c r="I1254" s="66" t="n">
        <v>-32.5842696629214</v>
      </c>
    </row>
    <row r="1255" customFormat="false" ht="12.75" hidden="false" customHeight="false" outlineLevel="0" collapsed="false">
      <c r="A1255" s="63" t="s">
        <v>195</v>
      </c>
      <c r="B1255" s="67" t="n">
        <v>6.75675675675676</v>
      </c>
      <c r="C1255" s="67" t="n">
        <v>-1.06752730883813</v>
      </c>
      <c r="D1255" s="67" t="n">
        <v>-7.12765957446809</v>
      </c>
      <c r="E1255" s="67" t="n">
        <v>-3.5738520696675</v>
      </c>
      <c r="F1255" s="67" t="n">
        <v>-0.126582278481013</v>
      </c>
      <c r="G1255" s="67" t="n">
        <v>-13.1994981179423</v>
      </c>
      <c r="H1255" s="67" t="n">
        <v>-16.3421153111875</v>
      </c>
      <c r="I1255" s="67" t="n">
        <v>-2.55688482289468</v>
      </c>
    </row>
    <row r="1256" customFormat="false" ht="12.75" hidden="false" customHeight="false" outlineLevel="0" collapsed="false">
      <c r="A1256" s="64" t="s">
        <v>14</v>
      </c>
      <c r="B1256" s="66" t="n">
        <v>12.3924268502582</v>
      </c>
      <c r="C1256" s="66" t="n">
        <v>18.1089743589744</v>
      </c>
      <c r="D1256" s="66" t="n">
        <v>-6.92307692307692</v>
      </c>
      <c r="E1256" s="66" t="n">
        <v>9.60219478737997</v>
      </c>
      <c r="F1256" s="66" t="n">
        <v>4.74732006125574</v>
      </c>
      <c r="G1256" s="66" t="n">
        <v>-7.86974219810041</v>
      </c>
      <c r="H1256" s="66" t="n">
        <v>-13.3608815426997</v>
      </c>
      <c r="I1256" s="66" t="n">
        <v>-17.2715894868586</v>
      </c>
    </row>
    <row r="1257" customFormat="false" ht="12.75" hidden="false" customHeight="false" outlineLevel="0" collapsed="false">
      <c r="A1257" s="64" t="s">
        <v>15</v>
      </c>
      <c r="B1257" s="66" t="n">
        <v>3.89423076923077</v>
      </c>
      <c r="C1257" s="66" t="n">
        <v>-9.61021505376344</v>
      </c>
      <c r="D1257" s="66" t="n">
        <v>-13.0540376442016</v>
      </c>
      <c r="E1257" s="66" t="n">
        <v>2.90736984448952</v>
      </c>
      <c r="F1257" s="66" t="n">
        <v>-0.3239241092087</v>
      </c>
      <c r="G1257" s="66" t="n">
        <v>-5.27881040892193</v>
      </c>
      <c r="H1257" s="66" t="n">
        <v>-15.0837988826816</v>
      </c>
      <c r="I1257" s="66" t="n">
        <v>1.80683311432326</v>
      </c>
    </row>
    <row r="1258" customFormat="false" ht="12.75" hidden="false" customHeight="false" outlineLevel="0" collapsed="false">
      <c r="A1258" s="64" t="s">
        <v>16</v>
      </c>
      <c r="B1258" s="66" t="n">
        <v>58.0645161290323</v>
      </c>
      <c r="C1258" s="66" t="n">
        <v>26.6666666666667</v>
      </c>
      <c r="D1258" s="66" t="n">
        <v>8.10810810810811</v>
      </c>
      <c r="E1258" s="66" t="n">
        <v>74.0740740740741</v>
      </c>
      <c r="F1258" s="66" t="n">
        <v>-22.4489795918367</v>
      </c>
      <c r="G1258" s="66" t="n">
        <v>2.63157894736842</v>
      </c>
      <c r="H1258" s="66" t="n">
        <v>30</v>
      </c>
      <c r="I1258" s="66" t="n">
        <v>-23.4042553191489</v>
      </c>
    </row>
    <row r="1259" customFormat="false" ht="12.75" hidden="false" customHeight="false" outlineLevel="0" collapsed="false">
      <c r="A1259" s="64" t="s">
        <v>17</v>
      </c>
      <c r="B1259" s="66" t="n">
        <v>25.8241758241758</v>
      </c>
      <c r="C1259" s="66" t="n">
        <v>26.2390670553936</v>
      </c>
      <c r="D1259" s="66" t="n">
        <v>11.4406779661017</v>
      </c>
      <c r="E1259" s="66" t="n">
        <v>-57.8291814946619</v>
      </c>
      <c r="F1259" s="66" t="n">
        <v>4.80349344978166</v>
      </c>
      <c r="G1259" s="66" t="n">
        <v>-66.9745958429561</v>
      </c>
      <c r="H1259" s="66" t="n">
        <v>-15.5893536121673</v>
      </c>
      <c r="I1259" s="66" t="n">
        <v>27.8481012658228</v>
      </c>
    </row>
    <row r="1260" customFormat="false" ht="12.75" hidden="false" customHeight="false" outlineLevel="0" collapsed="false">
      <c r="A1260" s="64" t="s">
        <v>43</v>
      </c>
      <c r="B1260" s="66" t="n">
        <v>-20.9302325581395</v>
      </c>
      <c r="C1260" s="66" t="n">
        <v>58.1818181818182</v>
      </c>
      <c r="D1260" s="66" t="n">
        <v>31.6666666666667</v>
      </c>
      <c r="E1260" s="66" t="n">
        <v>-6.20689655172414</v>
      </c>
      <c r="F1260" s="66" t="n">
        <v>-41.1764705882353</v>
      </c>
      <c r="G1260" s="66" t="n">
        <v>-42.5287356321839</v>
      </c>
      <c r="H1260" s="66" t="n">
        <v>-54.4303797468354</v>
      </c>
      <c r="I1260" s="66" t="n">
        <v>-59.5588235294118</v>
      </c>
    </row>
    <row r="1261" customFormat="false" ht="12.75" hidden="false" customHeight="false" outlineLevel="0" collapsed="false">
      <c r="A1261" s="28" t="s">
        <v>144</v>
      </c>
      <c r="B1261" s="66" t="n">
        <v>6.13766377560436</v>
      </c>
      <c r="C1261" s="66" t="n">
        <v>-4.85956308515381</v>
      </c>
      <c r="D1261" s="66" t="n">
        <v>-13.8636750784805</v>
      </c>
      <c r="E1261" s="66" t="n">
        <v>-3.69206598586017</v>
      </c>
      <c r="F1261" s="66" t="n">
        <v>-4.96209750330343</v>
      </c>
      <c r="G1261" s="66" t="n">
        <v>-3.31068416119963</v>
      </c>
      <c r="H1261" s="66" t="n">
        <v>-1.94654763250085</v>
      </c>
      <c r="I1261" s="66" t="n">
        <v>-1.49095185705072</v>
      </c>
    </row>
    <row r="1262" customFormat="false" ht="12.75" hidden="false" customHeight="false" outlineLevel="0" collapsed="false">
      <c r="A1262" s="63" t="s">
        <v>194</v>
      </c>
      <c r="B1262" s="67" t="n">
        <v>3.35311163239961</v>
      </c>
      <c r="C1262" s="67" t="n">
        <v>-4.97715404699739</v>
      </c>
      <c r="D1262" s="67" t="n">
        <v>-12.2075403079161</v>
      </c>
      <c r="E1262" s="67" t="n">
        <v>-2.87072964378446</v>
      </c>
      <c r="F1262" s="67" t="n">
        <v>-11.4819759679573</v>
      </c>
      <c r="G1262" s="67" t="n">
        <v>-7.41456294006526</v>
      </c>
      <c r="H1262" s="67" t="n">
        <v>-5.80870845990979</v>
      </c>
      <c r="I1262" s="67" t="n">
        <v>-5.5747454419848</v>
      </c>
    </row>
    <row r="1263" customFormat="false" ht="12.75" hidden="false" customHeight="false" outlineLevel="0" collapsed="false">
      <c r="A1263" s="64" t="s">
        <v>14</v>
      </c>
      <c r="B1263" s="66" t="n">
        <v>-10.3209952388266</v>
      </c>
      <c r="C1263" s="66" t="n">
        <v>-8.62301721228485</v>
      </c>
      <c r="D1263" s="66" t="n">
        <v>-5.38291730344711</v>
      </c>
      <c r="E1263" s="66" t="n">
        <v>5.52756145976485</v>
      </c>
      <c r="F1263" s="66" t="n">
        <v>-8.99126562767597</v>
      </c>
      <c r="G1263" s="66" t="n">
        <v>-6.9067405355494</v>
      </c>
      <c r="H1263" s="66" t="n">
        <v>-6.33524766690596</v>
      </c>
      <c r="I1263" s="66" t="n">
        <v>-23.4987700766893</v>
      </c>
    </row>
    <row r="1264" customFormat="false" ht="12.75" hidden="false" customHeight="false" outlineLevel="0" collapsed="false">
      <c r="A1264" s="64" t="s">
        <v>15</v>
      </c>
      <c r="B1264" s="66" t="n">
        <v>15.6178302196001</v>
      </c>
      <c r="C1264" s="66" t="n">
        <v>-5.48037889039242</v>
      </c>
      <c r="D1264" s="66" t="n">
        <v>-16.2821070962125</v>
      </c>
      <c r="E1264" s="66" t="n">
        <v>-3.78302970622025</v>
      </c>
      <c r="F1264" s="66" t="n">
        <v>-19.3905031892275</v>
      </c>
      <c r="G1264" s="66" t="n">
        <v>-8.3360447712631</v>
      </c>
      <c r="H1264" s="66" t="n">
        <v>-2.09494094049476</v>
      </c>
      <c r="I1264" s="66" t="n">
        <v>-0.545842217484009</v>
      </c>
    </row>
    <row r="1265" customFormat="false" ht="12.75" hidden="false" customHeight="false" outlineLevel="0" collapsed="false">
      <c r="A1265" s="64" t="s">
        <v>16</v>
      </c>
      <c r="B1265" s="66" t="n">
        <v>-7.69230769230769</v>
      </c>
      <c r="C1265" s="66" t="n">
        <v>-0.928792569659443</v>
      </c>
      <c r="D1265" s="66" t="n">
        <v>-2.57879656160458</v>
      </c>
      <c r="E1265" s="66" t="n">
        <v>-11.4705882352941</v>
      </c>
      <c r="F1265" s="66" t="n">
        <v>11</v>
      </c>
      <c r="G1265" s="66" t="n">
        <v>-17.5</v>
      </c>
      <c r="H1265" s="66" t="n">
        <v>-14.7058823529412</v>
      </c>
      <c r="I1265" s="66" t="n">
        <v>-10.6312292358804</v>
      </c>
    </row>
    <row r="1266" customFormat="false" ht="12.75" hidden="false" customHeight="false" outlineLevel="0" collapsed="false">
      <c r="A1266" s="64" t="s">
        <v>17</v>
      </c>
      <c r="B1266" s="66" t="n">
        <v>14.4247787610619</v>
      </c>
      <c r="C1266" s="66" t="n">
        <v>9.14893617021277</v>
      </c>
      <c r="D1266" s="66" t="n">
        <v>-25.6857855361596</v>
      </c>
      <c r="E1266" s="66" t="n">
        <v>-15.9875996457042</v>
      </c>
      <c r="F1266" s="66" t="n">
        <v>18.3294663573086</v>
      </c>
      <c r="G1266" s="66" t="n">
        <v>15.2046783625731</v>
      </c>
      <c r="H1266" s="66" t="n">
        <v>17.7852348993289</v>
      </c>
      <c r="I1266" s="66" t="n">
        <v>13.6004217185029</v>
      </c>
    </row>
    <row r="1267" customFormat="false" ht="12.75" hidden="false" customHeight="false" outlineLevel="0" collapsed="false">
      <c r="A1267" s="64" t="s">
        <v>43</v>
      </c>
      <c r="B1267" s="66" t="n">
        <v>15.7276995305164</v>
      </c>
      <c r="C1267" s="66" t="n">
        <v>9.41176470588235</v>
      </c>
      <c r="D1267" s="66" t="n">
        <v>40.5569007263923</v>
      </c>
      <c r="E1267" s="66" t="n">
        <v>-3.16622691292876</v>
      </c>
      <c r="F1267" s="66" t="n">
        <v>-19.6754563894523</v>
      </c>
      <c r="G1267" s="66" t="n">
        <v>-38.4024577572965</v>
      </c>
      <c r="H1267" s="66" t="n">
        <v>-67.9586563307494</v>
      </c>
      <c r="I1267" s="66" t="n">
        <v>-44.9591280653951</v>
      </c>
    </row>
    <row r="1268" customFormat="false" ht="12.75" hidden="false" customHeight="false" outlineLevel="0" collapsed="false">
      <c r="A1268" s="63" t="s">
        <v>195</v>
      </c>
      <c r="B1268" s="67" t="n">
        <v>9.34052852948179</v>
      </c>
      <c r="C1268" s="67" t="n">
        <v>-4.71790839394535</v>
      </c>
      <c r="D1268" s="67" t="n">
        <v>-16.370977609201</v>
      </c>
      <c r="E1268" s="67" t="n">
        <v>-5.06793079855342</v>
      </c>
      <c r="F1268" s="67" t="n">
        <v>2.12657860357091</v>
      </c>
      <c r="G1268" s="67" t="n">
        <v>1.6195584897875</v>
      </c>
      <c r="H1268" s="67" t="n">
        <v>4.19166057059254</v>
      </c>
      <c r="I1268" s="67" t="n">
        <v>5.50836550836551</v>
      </c>
    </row>
    <row r="1269" customFormat="false" ht="12.75" hidden="false" customHeight="false" outlineLevel="0" collapsed="false">
      <c r="A1269" s="64" t="s">
        <v>14</v>
      </c>
      <c r="B1269" s="66" t="n">
        <v>3.28688817434798</v>
      </c>
      <c r="C1269" s="66" t="n">
        <v>-6.31377551020408</v>
      </c>
      <c r="D1269" s="66" t="n">
        <v>-4.19375812743823</v>
      </c>
      <c r="E1269" s="66" t="n">
        <v>8.81678138315307</v>
      </c>
      <c r="F1269" s="66" t="n">
        <v>-11.241784849533</v>
      </c>
      <c r="G1269" s="66" t="n">
        <v>-6.60313138189244</v>
      </c>
      <c r="H1269" s="66" t="n">
        <v>-4.03800475059382</v>
      </c>
      <c r="I1269" s="66" t="n">
        <v>-19.6686746987952</v>
      </c>
    </row>
    <row r="1270" customFormat="false" ht="12.75" hidden="false" customHeight="false" outlineLevel="0" collapsed="false">
      <c r="A1270" s="64" t="s">
        <v>15</v>
      </c>
      <c r="B1270" s="66" t="n">
        <v>13.5638673253352</v>
      </c>
      <c r="C1270" s="66" t="n">
        <v>-6.93844690038791</v>
      </c>
      <c r="D1270" s="66" t="n">
        <v>-21.8968942800376</v>
      </c>
      <c r="E1270" s="66" t="n">
        <v>-1.14644680015705</v>
      </c>
      <c r="F1270" s="66" t="n">
        <v>-0.683569475515784</v>
      </c>
      <c r="G1270" s="66" t="n">
        <v>0.479748328745576</v>
      </c>
      <c r="H1270" s="66" t="n">
        <v>8.93024501271924</v>
      </c>
      <c r="I1270" s="66" t="n">
        <v>7.28413694495194</v>
      </c>
    </row>
    <row r="1271" customFormat="false" ht="12.75" hidden="false" customHeight="false" outlineLevel="0" collapsed="false">
      <c r="A1271" s="64" t="s">
        <v>16</v>
      </c>
      <c r="B1271" s="66" t="n">
        <v>-3.125</v>
      </c>
      <c r="C1271" s="66" t="n">
        <v>6.9620253164557</v>
      </c>
      <c r="D1271" s="66" t="n">
        <v>2.97619047619048</v>
      </c>
      <c r="E1271" s="66" t="n">
        <v>9.84848484848485</v>
      </c>
      <c r="F1271" s="66" t="n">
        <v>38.7096774193548</v>
      </c>
      <c r="G1271" s="66" t="n">
        <v>-6.50887573964497</v>
      </c>
      <c r="H1271" s="66" t="n">
        <v>-15.606936416185</v>
      </c>
      <c r="I1271" s="66" t="n">
        <v>4.13793103448276</v>
      </c>
    </row>
    <row r="1272" customFormat="false" ht="12.75" hidden="false" customHeight="false" outlineLevel="0" collapsed="false">
      <c r="A1272" s="64" t="s">
        <v>17</v>
      </c>
      <c r="B1272" s="66" t="n">
        <v>2.99776286353468</v>
      </c>
      <c r="C1272" s="66" t="n">
        <v>3.2235939643347</v>
      </c>
      <c r="D1272" s="66" t="n">
        <v>-19.9270557029178</v>
      </c>
      <c r="E1272" s="66" t="n">
        <v>-27.6510403609927</v>
      </c>
      <c r="F1272" s="66" t="n">
        <v>28.5403996524761</v>
      </c>
      <c r="G1272" s="66" t="n">
        <v>21.4617940199336</v>
      </c>
      <c r="H1272" s="66" t="n">
        <v>14.7412008281574</v>
      </c>
      <c r="I1272" s="66" t="n">
        <v>28.5862785862786</v>
      </c>
    </row>
    <row r="1273" customFormat="false" ht="12.75" hidden="false" customHeight="false" outlineLevel="0" collapsed="false">
      <c r="A1273" s="64" t="s">
        <v>43</v>
      </c>
      <c r="B1273" s="66" t="n">
        <v>17.2316384180791</v>
      </c>
      <c r="C1273" s="66" t="n">
        <v>17.0526315789474</v>
      </c>
      <c r="D1273" s="66" t="n">
        <v>27.3422562141491</v>
      </c>
      <c r="E1273" s="66" t="n">
        <v>-12.6126126126126</v>
      </c>
      <c r="F1273" s="66" t="n">
        <v>-7.71084337349398</v>
      </c>
      <c r="G1273" s="66" t="n">
        <v>-33.8129496402878</v>
      </c>
      <c r="H1273" s="66" t="n">
        <v>-45.6456456456456</v>
      </c>
      <c r="I1273" s="66" t="n">
        <v>-5.15463917525773</v>
      </c>
    </row>
    <row r="1274" customFormat="false" ht="12.75" hidden="false" customHeight="false" outlineLevel="0" collapsed="false">
      <c r="A1274" s="28" t="s">
        <v>145</v>
      </c>
      <c r="B1274" s="66" t="n">
        <v>-5.50498482878197</v>
      </c>
      <c r="C1274" s="66" t="n">
        <v>-1.55259822560203</v>
      </c>
      <c r="D1274" s="66" t="n">
        <v>6.63451945460592</v>
      </c>
      <c r="E1274" s="66" t="n">
        <v>-7.39867225716282</v>
      </c>
      <c r="F1274" s="66" t="n">
        <v>-10.0917431192661</v>
      </c>
      <c r="G1274" s="66" t="n">
        <v>-17.1065336337303</v>
      </c>
      <c r="H1274" s="66" t="n">
        <v>-31.4673319819117</v>
      </c>
      <c r="I1274" s="66" t="n">
        <v>-3.65059900009433</v>
      </c>
    </row>
    <row r="1275" customFormat="false" ht="12.75" hidden="false" customHeight="false" outlineLevel="0" collapsed="false">
      <c r="A1275" s="63" t="s">
        <v>194</v>
      </c>
      <c r="B1275" s="67" t="n">
        <v>-2.50219490781387</v>
      </c>
      <c r="C1275" s="67" t="n">
        <v>0.715137067938022</v>
      </c>
      <c r="D1275" s="67" t="n">
        <v>17.4406604747162</v>
      </c>
      <c r="E1275" s="67" t="n">
        <v>-5.43293718166384</v>
      </c>
      <c r="F1275" s="67" t="n">
        <v>-18.5051778478163</v>
      </c>
      <c r="G1275" s="67" t="n">
        <v>-23.3136094674556</v>
      </c>
      <c r="H1275" s="67" t="n">
        <v>-40.3558875219684</v>
      </c>
      <c r="I1275" s="67" t="n">
        <v>-4.60374454988459</v>
      </c>
    </row>
    <row r="1276" customFormat="false" ht="12.75" hidden="false" customHeight="false" outlineLevel="0" collapsed="false">
      <c r="A1276" s="64" t="s">
        <v>14</v>
      </c>
      <c r="B1276" s="66" t="n">
        <v>-10.0684261974585</v>
      </c>
      <c r="C1276" s="66" t="n">
        <v>17.6406926406926</v>
      </c>
      <c r="D1276" s="66" t="n">
        <v>-3.01369863013699</v>
      </c>
      <c r="E1276" s="66" t="n">
        <v>4.59587955625991</v>
      </c>
      <c r="F1276" s="66" t="n">
        <v>-11.195652173913</v>
      </c>
      <c r="G1276" s="66" t="n">
        <v>-19.8712051517939</v>
      </c>
      <c r="H1276" s="66" t="n">
        <v>-8.47457627118644</v>
      </c>
      <c r="I1276" s="66" t="n">
        <v>-25</v>
      </c>
    </row>
    <row r="1277" customFormat="false" ht="12.75" hidden="false" customHeight="false" outlineLevel="0" collapsed="false">
      <c r="A1277" s="64" t="s">
        <v>15</v>
      </c>
      <c r="B1277" s="66" t="n">
        <v>3.80116959064327</v>
      </c>
      <c r="C1277" s="66" t="n">
        <v>-9.06630581867388</v>
      </c>
      <c r="D1277" s="66" t="n">
        <v>27.4068004916018</v>
      </c>
      <c r="E1277" s="66" t="n">
        <v>-7.13418336369156</v>
      </c>
      <c r="F1277" s="66" t="n">
        <v>-24.037558685446</v>
      </c>
      <c r="G1277" s="66" t="n">
        <v>-24.6527777777778</v>
      </c>
      <c r="H1277" s="66" t="n">
        <v>-51.8649517684887</v>
      </c>
      <c r="I1277" s="66" t="n">
        <v>0.94802222948676</v>
      </c>
    </row>
    <row r="1278" customFormat="false" ht="12.75" hidden="false" customHeight="false" outlineLevel="0" collapsed="false">
      <c r="A1278" s="64" t="s">
        <v>16</v>
      </c>
      <c r="B1278" s="66" t="n">
        <v>-23.8095238095238</v>
      </c>
      <c r="C1278" s="66" t="n">
        <v>-27.2727272727273</v>
      </c>
      <c r="D1278" s="66" t="n">
        <v>-6.86274509803922</v>
      </c>
      <c r="E1278" s="66" t="n">
        <v>-29.8076923076923</v>
      </c>
      <c r="F1278" s="66" t="n">
        <v>-41.25</v>
      </c>
      <c r="G1278" s="66" t="n">
        <v>-29.1666666666667</v>
      </c>
      <c r="H1278" s="66" t="n">
        <v>-36.8421052631579</v>
      </c>
      <c r="I1278" s="66" t="n">
        <v>-10.958904109589</v>
      </c>
    </row>
    <row r="1279" customFormat="false" ht="12.75" hidden="false" customHeight="false" outlineLevel="0" collapsed="false">
      <c r="A1279" s="64" t="s">
        <v>17</v>
      </c>
      <c r="B1279" s="66" t="n">
        <v>0</v>
      </c>
      <c r="C1279" s="66" t="n">
        <v>28.7878787878788</v>
      </c>
      <c r="D1279" s="66" t="n">
        <v>-28</v>
      </c>
      <c r="E1279" s="66" t="n">
        <v>2.98507462686567</v>
      </c>
      <c r="F1279" s="66" t="n">
        <v>9.58904109589041</v>
      </c>
      <c r="G1279" s="66" t="n">
        <v>38.8235294117647</v>
      </c>
      <c r="H1279" s="66" t="n">
        <v>68.8888888888889</v>
      </c>
      <c r="I1279" s="66" t="n">
        <v>-19.8067632850242</v>
      </c>
    </row>
    <row r="1280" customFormat="false" ht="12.75" hidden="false" customHeight="false" outlineLevel="0" collapsed="false">
      <c r="A1280" s="64" t="s">
        <v>43</v>
      </c>
      <c r="B1280" s="66" t="n">
        <v>62.7450980392157</v>
      </c>
      <c r="C1280" s="66" t="n">
        <v>140</v>
      </c>
      <c r="D1280" s="66" t="n">
        <v>72.5663716814159</v>
      </c>
      <c r="E1280" s="66" t="n">
        <v>-12.0879120879121</v>
      </c>
      <c r="F1280" s="66" t="n">
        <v>-31.3253012048193</v>
      </c>
      <c r="G1280" s="66" t="n">
        <v>-72.5</v>
      </c>
      <c r="H1280" s="66" t="n">
        <v>-82.5641025641026</v>
      </c>
      <c r="I1280" s="66" t="n">
        <v>-47.5</v>
      </c>
    </row>
    <row r="1281" customFormat="false" ht="12.75" hidden="false" customHeight="false" outlineLevel="0" collapsed="false">
      <c r="A1281" s="63" t="s">
        <v>195</v>
      </c>
      <c r="B1281" s="67" t="n">
        <v>-8.43321917808219</v>
      </c>
      <c r="C1281" s="67" t="n">
        <v>-4.12719891745602</v>
      </c>
      <c r="D1281" s="67" t="n">
        <v>-12.956033676333</v>
      </c>
      <c r="E1281" s="67" t="n">
        <v>-12.4609618988132</v>
      </c>
      <c r="F1281" s="67" t="n">
        <v>-1.35577372604021</v>
      </c>
      <c r="G1281" s="67" t="n">
        <v>-9.70359915314044</v>
      </c>
      <c r="H1281" s="67" t="n">
        <v>-9.72595378828587</v>
      </c>
      <c r="I1281" s="67" t="n">
        <v>-0.998929718159115</v>
      </c>
    </row>
    <row r="1282" customFormat="false" ht="12.75" hidden="false" customHeight="false" outlineLevel="0" collapsed="false">
      <c r="A1282" s="64" t="s">
        <v>14</v>
      </c>
      <c r="B1282" s="66" t="n">
        <v>-16.0839160839161</v>
      </c>
      <c r="C1282" s="66" t="n">
        <v>-2.60416666666667</v>
      </c>
      <c r="D1282" s="66" t="n">
        <v>-15.5056179775281</v>
      </c>
      <c r="E1282" s="66" t="n">
        <v>5.55555555555556</v>
      </c>
      <c r="F1282" s="66" t="n">
        <v>-3.88888888888889</v>
      </c>
      <c r="G1282" s="66" t="n">
        <v>-7.75401069518717</v>
      </c>
      <c r="H1282" s="66" t="n">
        <v>1.06382978723404</v>
      </c>
      <c r="I1282" s="66" t="n">
        <v>-9.33014354066986</v>
      </c>
    </row>
    <row r="1283" customFormat="false" ht="12.75" hidden="false" customHeight="false" outlineLevel="0" collapsed="false">
      <c r="A1283" s="64" t="s">
        <v>15</v>
      </c>
      <c r="B1283" s="66" t="n">
        <v>-8.54952830188679</v>
      </c>
      <c r="C1283" s="66" t="n">
        <v>-6.84931506849315</v>
      </c>
      <c r="D1283" s="66" t="n">
        <v>-8.3710407239819</v>
      </c>
      <c r="E1283" s="66" t="n">
        <v>-9.41176470588235</v>
      </c>
      <c r="F1283" s="66" t="n">
        <v>-0.902643455834945</v>
      </c>
      <c r="G1283" s="66" t="n">
        <v>-9.20303605313093</v>
      </c>
      <c r="H1283" s="66" t="n">
        <v>-21.3991769547325</v>
      </c>
      <c r="I1283" s="66" t="n">
        <v>-2.30880230880231</v>
      </c>
    </row>
    <row r="1284" customFormat="false" ht="12.75" hidden="false" customHeight="false" outlineLevel="0" collapsed="false">
      <c r="A1284" s="64" t="s">
        <v>16</v>
      </c>
      <c r="B1284" s="66" t="n">
        <v>4.87804878048781</v>
      </c>
      <c r="C1284" s="66" t="n">
        <v>-15.0943396226415</v>
      </c>
      <c r="D1284" s="66" t="n">
        <v>-18.8679245283019</v>
      </c>
      <c r="E1284" s="66" t="n">
        <v>17.6470588235294</v>
      </c>
      <c r="F1284" s="66" t="n">
        <v>-39.5348837209302</v>
      </c>
      <c r="G1284" s="66" t="n">
        <v>-15.5555555555556</v>
      </c>
      <c r="H1284" s="66" t="n">
        <v>-11.6279069767442</v>
      </c>
      <c r="I1284" s="66" t="n">
        <v>-22.5</v>
      </c>
    </row>
    <row r="1285" customFormat="false" ht="12.75" hidden="false" customHeight="false" outlineLevel="0" collapsed="false">
      <c r="A1285" s="64" t="s">
        <v>17</v>
      </c>
      <c r="B1285" s="66" t="n">
        <v>-3.97350993377483</v>
      </c>
      <c r="C1285" s="66" t="n">
        <v>14.0909090909091</v>
      </c>
      <c r="D1285" s="66" t="n">
        <v>-42.7509293680297</v>
      </c>
      <c r="E1285" s="66" t="n">
        <v>-46.5277777777778</v>
      </c>
      <c r="F1285" s="66" t="n">
        <v>20</v>
      </c>
      <c r="G1285" s="66" t="n">
        <v>-2.39043824701195</v>
      </c>
      <c r="H1285" s="66" t="n">
        <v>82.4675324675325</v>
      </c>
      <c r="I1285" s="66" t="n">
        <v>32.4675324675325</v>
      </c>
    </row>
    <row r="1286" customFormat="false" ht="12.75" hidden="false" customHeight="false" outlineLevel="0" collapsed="false">
      <c r="A1286" s="64" t="s">
        <v>43</v>
      </c>
      <c r="B1286" s="66" t="n">
        <v>110.526315789474</v>
      </c>
      <c r="C1286" s="66" t="n">
        <v>55.5555555555556</v>
      </c>
      <c r="D1286" s="66" t="n">
        <v>62.2222222222222</v>
      </c>
      <c r="E1286" s="66" t="n">
        <v>-22.2222222222222</v>
      </c>
      <c r="F1286" s="66" t="n">
        <v>-32.5</v>
      </c>
      <c r="G1286" s="66" t="n">
        <v>-69.6428571428571</v>
      </c>
      <c r="H1286" s="66" t="n">
        <v>-64.3835616438356</v>
      </c>
      <c r="I1286" s="66" t="n">
        <v>-20</v>
      </c>
    </row>
    <row r="1287" customFormat="false" ht="12.75" hidden="false" customHeight="false" outlineLevel="0" collapsed="false">
      <c r="A1287" s="28" t="s">
        <v>146</v>
      </c>
      <c r="B1287" s="66" t="n">
        <v>9.18685536099784</v>
      </c>
      <c r="C1287" s="66" t="n">
        <v>2.63891234588752</v>
      </c>
      <c r="D1287" s="66" t="n">
        <v>-5.86089800025154</v>
      </c>
      <c r="E1287" s="66" t="n">
        <v>-5.64065103750542</v>
      </c>
      <c r="F1287" s="66" t="n">
        <v>-7.72737258347979</v>
      </c>
      <c r="G1287" s="66" t="n">
        <v>-6.750586202641</v>
      </c>
      <c r="H1287" s="66" t="n">
        <v>-9.62591850367402</v>
      </c>
      <c r="I1287" s="66" t="n">
        <v>0.803173988774918</v>
      </c>
    </row>
    <row r="1288" customFormat="false" ht="12.75" hidden="false" customHeight="false" outlineLevel="0" collapsed="false">
      <c r="A1288" s="63" t="s">
        <v>194</v>
      </c>
      <c r="B1288" s="67" t="n">
        <v>8.16781968310645</v>
      </c>
      <c r="C1288" s="67" t="n">
        <v>4.86166640012794</v>
      </c>
      <c r="D1288" s="67" t="n">
        <v>-5.22214854111406</v>
      </c>
      <c r="E1288" s="67" t="n">
        <v>-3.51336705202312</v>
      </c>
      <c r="F1288" s="67" t="n">
        <v>-9.4285124819476</v>
      </c>
      <c r="G1288" s="67" t="n">
        <v>-11.7508006710386</v>
      </c>
      <c r="H1288" s="67" t="n">
        <v>-11.0664101218588</v>
      </c>
      <c r="I1288" s="67" t="n">
        <v>0.299541327342507</v>
      </c>
    </row>
    <row r="1289" customFormat="false" ht="12.75" hidden="false" customHeight="false" outlineLevel="0" collapsed="false">
      <c r="A1289" s="64" t="s">
        <v>14</v>
      </c>
      <c r="B1289" s="66" t="n">
        <v>-3.89830508474576</v>
      </c>
      <c r="C1289" s="66" t="n">
        <v>-3.49149507609669</v>
      </c>
      <c r="D1289" s="66" t="n">
        <v>3.12910859847489</v>
      </c>
      <c r="E1289" s="66" t="n">
        <v>4.80559196155526</v>
      </c>
      <c r="F1289" s="66" t="n">
        <v>1.46972369194591</v>
      </c>
      <c r="G1289" s="66" t="n">
        <v>-5.53494124922696</v>
      </c>
      <c r="H1289" s="66" t="n">
        <v>-15.5532891381948</v>
      </c>
      <c r="I1289" s="66" t="n">
        <v>-19.6957065443935</v>
      </c>
    </row>
    <row r="1290" customFormat="false" ht="12.75" hidden="false" customHeight="false" outlineLevel="0" collapsed="false">
      <c r="A1290" s="64" t="s">
        <v>15</v>
      </c>
      <c r="B1290" s="66" t="n">
        <v>11.3913043478261</v>
      </c>
      <c r="C1290" s="66" t="n">
        <v>5.14453699167075</v>
      </c>
      <c r="D1290" s="66" t="n">
        <v>-8.41654778887304</v>
      </c>
      <c r="E1290" s="66" t="n">
        <v>-2.61324041811847</v>
      </c>
      <c r="F1290" s="66" t="n">
        <v>-12.431693989071</v>
      </c>
      <c r="G1290" s="66" t="n">
        <v>-12.1738117427773</v>
      </c>
      <c r="H1290" s="66" t="n">
        <v>-5.58151609553479</v>
      </c>
      <c r="I1290" s="66" t="n">
        <v>8.31511296627576</v>
      </c>
    </row>
    <row r="1291" customFormat="false" ht="12.75" hidden="false" customHeight="false" outlineLevel="0" collapsed="false">
      <c r="A1291" s="64" t="s">
        <v>16</v>
      </c>
      <c r="B1291" s="66" t="n">
        <v>-4.37956204379562</v>
      </c>
      <c r="C1291" s="66" t="n">
        <v>-12.9496402877698</v>
      </c>
      <c r="D1291" s="66" t="n">
        <v>-19.7802197802198</v>
      </c>
      <c r="E1291" s="66" t="n">
        <v>3.14685314685315</v>
      </c>
      <c r="F1291" s="66" t="n">
        <v>-14.8854961832061</v>
      </c>
      <c r="G1291" s="66" t="n">
        <v>-19.8347107438017</v>
      </c>
      <c r="H1291" s="66" t="n">
        <v>-37.2602739726027</v>
      </c>
      <c r="I1291" s="66" t="n">
        <v>-22.7118644067797</v>
      </c>
    </row>
    <row r="1292" customFormat="false" ht="12.75" hidden="false" customHeight="false" outlineLevel="0" collapsed="false">
      <c r="A1292" s="64" t="s">
        <v>17</v>
      </c>
      <c r="B1292" s="66" t="n">
        <v>27.4576271186441</v>
      </c>
      <c r="C1292" s="66" t="n">
        <v>18.2058047493404</v>
      </c>
      <c r="D1292" s="66" t="n">
        <v>-2.34192037470726</v>
      </c>
      <c r="E1292" s="66" t="n">
        <v>-41.852487135506</v>
      </c>
      <c r="F1292" s="66" t="n">
        <v>-19.6808510638298</v>
      </c>
      <c r="G1292" s="66" t="n">
        <v>8.03571428571429</v>
      </c>
      <c r="H1292" s="66" t="n">
        <v>7.9136690647482</v>
      </c>
      <c r="I1292" s="66" t="n">
        <v>5.16224188790561</v>
      </c>
    </row>
    <row r="1293" customFormat="false" ht="12.75" hidden="false" customHeight="false" outlineLevel="0" collapsed="false">
      <c r="A1293" s="64" t="s">
        <v>43</v>
      </c>
      <c r="B1293" s="66" t="n">
        <v>109.486166007905</v>
      </c>
      <c r="C1293" s="66" t="n">
        <v>81.437125748503</v>
      </c>
      <c r="D1293" s="66" t="n">
        <v>12.3581336696091</v>
      </c>
      <c r="E1293" s="66" t="n">
        <v>-18.5064935064935</v>
      </c>
      <c r="F1293" s="66" t="n">
        <v>-40.377358490566</v>
      </c>
      <c r="G1293" s="66" t="n">
        <v>-50.3300330033003</v>
      </c>
      <c r="H1293" s="66" t="n">
        <v>-60.6060606060606</v>
      </c>
      <c r="I1293" s="66" t="n">
        <v>-42.6294820717132</v>
      </c>
    </row>
    <row r="1294" customFormat="false" ht="12.75" hidden="false" customHeight="false" outlineLevel="0" collapsed="false">
      <c r="A1294" s="63" t="s">
        <v>195</v>
      </c>
      <c r="B1294" s="67" t="n">
        <v>10.3707544723879</v>
      </c>
      <c r="C1294" s="67" t="n">
        <v>0.15208445160136</v>
      </c>
      <c r="D1294" s="67" t="n">
        <v>-6.70411438576014</v>
      </c>
      <c r="E1294" s="67" t="n">
        <v>-7.81516872086045</v>
      </c>
      <c r="F1294" s="67" t="n">
        <v>-5.79046276720695</v>
      </c>
      <c r="G1294" s="67" t="n">
        <v>-0.893255917820456</v>
      </c>
      <c r="H1294" s="67" t="n">
        <v>-7.69411212760967</v>
      </c>
      <c r="I1294" s="67" t="n">
        <v>1.34201301952929</v>
      </c>
    </row>
    <row r="1295" customFormat="false" ht="12.75" hidden="false" customHeight="false" outlineLevel="0" collapsed="false">
      <c r="A1295" s="64" t="s">
        <v>14</v>
      </c>
      <c r="B1295" s="66" t="n">
        <v>-5.06329113924051</v>
      </c>
      <c r="C1295" s="66" t="n">
        <v>12.4046771733604</v>
      </c>
      <c r="D1295" s="66" t="n">
        <v>2.0976353928299</v>
      </c>
      <c r="E1295" s="66" t="n">
        <v>13.7706175680859</v>
      </c>
      <c r="F1295" s="66" t="n">
        <v>-3.84615384615385</v>
      </c>
      <c r="G1295" s="66" t="n">
        <v>-10.1311623699683</v>
      </c>
      <c r="H1295" s="66" t="n">
        <v>-1.34478894284647</v>
      </c>
      <c r="I1295" s="66" t="n">
        <v>-16.9925826028321</v>
      </c>
    </row>
    <row r="1296" customFormat="false" ht="12.75" hidden="false" customHeight="false" outlineLevel="0" collapsed="false">
      <c r="A1296" s="64" t="s">
        <v>15</v>
      </c>
      <c r="B1296" s="66" t="n">
        <v>11.9354838709677</v>
      </c>
      <c r="C1296" s="66" t="n">
        <v>-6.23530867252258</v>
      </c>
      <c r="D1296" s="66" t="n">
        <v>-11.6320350840556</v>
      </c>
      <c r="E1296" s="66" t="n">
        <v>-3.55714197796788</v>
      </c>
      <c r="F1296" s="66" t="n">
        <v>-5.51152737752161</v>
      </c>
      <c r="G1296" s="66" t="n">
        <v>-0.633328935215728</v>
      </c>
      <c r="H1296" s="66" t="n">
        <v>-4.4074205364528</v>
      </c>
      <c r="I1296" s="66" t="n">
        <v>3.00555165592496</v>
      </c>
    </row>
    <row r="1297" customFormat="false" ht="12.75" hidden="false" customHeight="false" outlineLevel="0" collapsed="false">
      <c r="A1297" s="64" t="s">
        <v>16</v>
      </c>
      <c r="B1297" s="66" t="n">
        <v>-14.5038167938931</v>
      </c>
      <c r="C1297" s="66" t="n">
        <v>-5.29801324503311</v>
      </c>
      <c r="D1297" s="66" t="n">
        <v>-8.36501901140684</v>
      </c>
      <c r="E1297" s="66" t="n">
        <v>-3.26086956521739</v>
      </c>
      <c r="F1297" s="66" t="n">
        <v>20.5357142857143</v>
      </c>
      <c r="G1297" s="66" t="n">
        <v>-13.2867132867133</v>
      </c>
      <c r="H1297" s="66" t="n">
        <v>-28.6307053941909</v>
      </c>
      <c r="I1297" s="66" t="n">
        <v>-24.1573033707865</v>
      </c>
    </row>
    <row r="1298" customFormat="false" ht="12.75" hidden="false" customHeight="false" outlineLevel="0" collapsed="false">
      <c r="A1298" s="64" t="s">
        <v>17</v>
      </c>
      <c r="B1298" s="66" t="n">
        <v>51.4204545454545</v>
      </c>
      <c r="C1298" s="66" t="n">
        <v>6.1377245508982</v>
      </c>
      <c r="D1298" s="66" t="n">
        <v>2.45022970903522</v>
      </c>
      <c r="E1298" s="66" t="n">
        <v>-65.3382761816497</v>
      </c>
      <c r="F1298" s="66" t="n">
        <v>-4.69043151969981</v>
      </c>
      <c r="G1298" s="66" t="n">
        <v>71.6502115655853</v>
      </c>
      <c r="H1298" s="66" t="n">
        <v>-6.2780269058296</v>
      </c>
      <c r="I1298" s="66" t="n">
        <v>70.3208556149733</v>
      </c>
    </row>
    <row r="1299" customFormat="false" ht="12.75" hidden="false" customHeight="false" outlineLevel="0" collapsed="false">
      <c r="A1299" s="64" t="s">
        <v>43</v>
      </c>
      <c r="B1299" s="66" t="n">
        <v>69.1244239631336</v>
      </c>
      <c r="C1299" s="66" t="n">
        <v>78.9644012944984</v>
      </c>
      <c r="D1299" s="66" t="n">
        <v>24.6205733558179</v>
      </c>
      <c r="E1299" s="66" t="n">
        <v>-12.4731182795699</v>
      </c>
      <c r="F1299" s="66" t="n">
        <v>-29.9727520435967</v>
      </c>
      <c r="G1299" s="66" t="n">
        <v>-57.3236889692586</v>
      </c>
      <c r="H1299" s="66" t="n">
        <v>-62.787550744249</v>
      </c>
      <c r="I1299" s="66" t="n">
        <v>-44.7174447174447</v>
      </c>
    </row>
    <row r="1300" customFormat="false" ht="12.75" hidden="false" customHeight="false" outlineLevel="0" collapsed="false">
      <c r="A1300" s="28" t="s">
        <v>147</v>
      </c>
      <c r="B1300" s="66" t="n">
        <v>-1.38345704631921</v>
      </c>
      <c r="C1300" s="66" t="n">
        <v>2.61110378478175</v>
      </c>
      <c r="D1300" s="66" t="n">
        <v>-14.8934407555454</v>
      </c>
      <c r="E1300" s="66" t="n">
        <v>0.604814111167274</v>
      </c>
      <c r="F1300" s="66" t="n">
        <v>-0.909164485930882</v>
      </c>
      <c r="G1300" s="66" t="n">
        <v>6.11103971211927</v>
      </c>
      <c r="H1300" s="66" t="n">
        <v>-9.2402414095201</v>
      </c>
      <c r="I1300" s="66" t="n">
        <v>-5.14553014553015</v>
      </c>
    </row>
    <row r="1301" customFormat="false" ht="12.75" hidden="false" customHeight="false" outlineLevel="0" collapsed="false">
      <c r="A1301" s="63" t="s">
        <v>194</v>
      </c>
      <c r="B1301" s="67" t="n">
        <v>-2.20445332889111</v>
      </c>
      <c r="C1301" s="67" t="n">
        <v>2.94680943675459</v>
      </c>
      <c r="D1301" s="67" t="n">
        <v>-13.5278430376532</v>
      </c>
      <c r="E1301" s="67" t="n">
        <v>1.07707248168094</v>
      </c>
      <c r="F1301" s="67" t="n">
        <v>-6.37065637065637</v>
      </c>
      <c r="G1301" s="67" t="n">
        <v>5.42048961988922</v>
      </c>
      <c r="H1301" s="67" t="n">
        <v>-12.9749972463928</v>
      </c>
      <c r="I1301" s="67" t="n">
        <v>-6.10824817305733</v>
      </c>
    </row>
    <row r="1302" customFormat="false" ht="12.75" hidden="false" customHeight="false" outlineLevel="0" collapsed="false">
      <c r="A1302" s="64" t="s">
        <v>14</v>
      </c>
      <c r="B1302" s="66" t="n">
        <v>-1.57059839798963</v>
      </c>
      <c r="C1302" s="66" t="n">
        <v>-5.75214089513653</v>
      </c>
      <c r="D1302" s="66" t="n">
        <v>4.95635910224439</v>
      </c>
      <c r="E1302" s="66" t="n">
        <v>10.5344152210409</v>
      </c>
      <c r="F1302" s="66" t="n">
        <v>-3.95723631721717</v>
      </c>
      <c r="G1302" s="66" t="n">
        <v>29.5559746271216</v>
      </c>
      <c r="H1302" s="66" t="n">
        <v>-23.4184734184734</v>
      </c>
      <c r="I1302" s="66" t="n">
        <v>-16.5295532211113</v>
      </c>
    </row>
    <row r="1303" customFormat="false" ht="12.75" hidden="false" customHeight="false" outlineLevel="0" collapsed="false">
      <c r="A1303" s="64" t="s">
        <v>15</v>
      </c>
      <c r="B1303" s="66" t="n">
        <v>-4.99014420583048</v>
      </c>
      <c r="C1303" s="66" t="n">
        <v>-0.837107177164814</v>
      </c>
      <c r="D1303" s="66" t="n">
        <v>-19.3649924729711</v>
      </c>
      <c r="E1303" s="66" t="n">
        <v>-2.7686749012688</v>
      </c>
      <c r="F1303" s="66" t="n">
        <v>-15.8113125136493</v>
      </c>
      <c r="G1303" s="66" t="n">
        <v>-3.25906448934404</v>
      </c>
      <c r="H1303" s="66" t="n">
        <v>-10.3303914912876</v>
      </c>
      <c r="I1303" s="66" t="n">
        <v>-2.48455256449034</v>
      </c>
    </row>
    <row r="1304" customFormat="false" ht="12.75" hidden="false" customHeight="false" outlineLevel="0" collapsed="false">
      <c r="A1304" s="64" t="s">
        <v>16</v>
      </c>
      <c r="B1304" s="66" t="n">
        <v>16.4285714285714</v>
      </c>
      <c r="C1304" s="66" t="n">
        <v>-25.9493670886076</v>
      </c>
      <c r="D1304" s="66" t="n">
        <v>-46.7479674796748</v>
      </c>
      <c r="E1304" s="66" t="n">
        <v>-3.7037037037037</v>
      </c>
      <c r="F1304" s="66" t="n">
        <v>-23.3128834355828</v>
      </c>
      <c r="G1304" s="66" t="n">
        <v>14.5299145299145</v>
      </c>
      <c r="H1304" s="66" t="n">
        <v>-9.92366412213741</v>
      </c>
      <c r="I1304" s="66" t="n">
        <v>13.8461538461538</v>
      </c>
    </row>
    <row r="1305" customFormat="false" ht="12.75" hidden="false" customHeight="false" outlineLevel="0" collapsed="false">
      <c r="A1305" s="64" t="s">
        <v>17</v>
      </c>
      <c r="B1305" s="66" t="n">
        <v>8.98345153664303</v>
      </c>
      <c r="C1305" s="66" t="n">
        <v>56.9645203679369</v>
      </c>
      <c r="D1305" s="66" t="n">
        <v>-23.0680507497117</v>
      </c>
      <c r="E1305" s="66" t="n">
        <v>-0.465116279069767</v>
      </c>
      <c r="F1305" s="66" t="n">
        <v>38.9009399855387</v>
      </c>
      <c r="G1305" s="66" t="n">
        <v>2.30221850146505</v>
      </c>
      <c r="H1305" s="66" t="n">
        <v>27.5862068965517</v>
      </c>
      <c r="I1305" s="66" t="n">
        <v>5.2803738317757</v>
      </c>
    </row>
    <row r="1306" customFormat="false" ht="12.75" hidden="false" customHeight="false" outlineLevel="0" collapsed="false">
      <c r="A1306" s="64" t="s">
        <v>43</v>
      </c>
      <c r="B1306" s="66" t="n">
        <v>7.91245791245791</v>
      </c>
      <c r="C1306" s="66" t="n">
        <v>61.9585687382298</v>
      </c>
      <c r="D1306" s="66" t="n">
        <v>15.3259949195597</v>
      </c>
      <c r="E1306" s="66" t="n">
        <v>38.4718498659517</v>
      </c>
      <c r="F1306" s="66" t="n">
        <v>11.5444617784711</v>
      </c>
      <c r="G1306" s="66" t="n">
        <v>-5</v>
      </c>
      <c r="H1306" s="66" t="n">
        <v>-35.6828193832599</v>
      </c>
      <c r="I1306" s="66" t="n">
        <v>-33.6882865440465</v>
      </c>
    </row>
    <row r="1307" customFormat="false" ht="12.75" hidden="false" customHeight="false" outlineLevel="0" collapsed="false">
      <c r="A1307" s="63" t="s">
        <v>195</v>
      </c>
      <c r="B1307" s="67" t="n">
        <v>-0.628256205945449</v>
      </c>
      <c r="C1307" s="67" t="n">
        <v>2.268691173859</v>
      </c>
      <c r="D1307" s="67" t="n">
        <v>-17.4560619600834</v>
      </c>
      <c r="E1307" s="67" t="n">
        <v>-0.0812243502051984</v>
      </c>
      <c r="F1307" s="67" t="n">
        <v>4.03495245438191</v>
      </c>
      <c r="G1307" s="67" t="n">
        <v>6.82005643585848</v>
      </c>
      <c r="H1307" s="67" t="n">
        <v>-1.89823168531216</v>
      </c>
      <c r="I1307" s="67" t="n">
        <v>-3.73080049629915</v>
      </c>
    </row>
    <row r="1308" customFormat="false" ht="12.75" hidden="false" customHeight="false" outlineLevel="0" collapsed="false">
      <c r="A1308" s="64" t="s">
        <v>14</v>
      </c>
      <c r="B1308" s="66" t="n">
        <v>1.08164689462666</v>
      </c>
      <c r="C1308" s="66" t="n">
        <v>5.91651542649728</v>
      </c>
      <c r="D1308" s="66" t="n">
        <v>-1.52492668621701</v>
      </c>
      <c r="E1308" s="66" t="n">
        <v>21.0807414388941</v>
      </c>
      <c r="F1308" s="66" t="n">
        <v>-3.90058681394546</v>
      </c>
      <c r="G1308" s="66" t="n">
        <v>27.6216586703221</v>
      </c>
      <c r="H1308" s="66" t="n">
        <v>-11.8522930315664</v>
      </c>
      <c r="I1308" s="66" t="n">
        <v>-18.1629475869227</v>
      </c>
    </row>
    <row r="1309" customFormat="false" ht="12.75" hidden="false" customHeight="false" outlineLevel="0" collapsed="false">
      <c r="A1309" s="64" t="s">
        <v>15</v>
      </c>
      <c r="B1309" s="66" t="n">
        <v>-5.75966850828729</v>
      </c>
      <c r="C1309" s="66" t="n">
        <v>-8.45360824742268</v>
      </c>
      <c r="D1309" s="66" t="n">
        <v>-22.831998417878</v>
      </c>
      <c r="E1309" s="66" t="n">
        <v>-3.60047178595816</v>
      </c>
      <c r="F1309" s="66" t="n">
        <v>-0.131906785871318</v>
      </c>
      <c r="G1309" s="66" t="n">
        <v>2.43243243243243</v>
      </c>
      <c r="H1309" s="66" t="n">
        <v>-11.2634546386468</v>
      </c>
      <c r="I1309" s="66" t="n">
        <v>-1.98982548779703</v>
      </c>
    </row>
    <row r="1310" customFormat="false" ht="12.75" hidden="false" customHeight="false" outlineLevel="0" collapsed="false">
      <c r="A1310" s="64" t="s">
        <v>16</v>
      </c>
      <c r="B1310" s="66" t="n">
        <v>-20.1923076923077</v>
      </c>
      <c r="C1310" s="66" t="n">
        <v>-17.0454545454545</v>
      </c>
      <c r="D1310" s="66" t="n">
        <v>-22.1052631578947</v>
      </c>
      <c r="E1310" s="66" t="n">
        <v>-5.26315789473684</v>
      </c>
      <c r="F1310" s="66" t="n">
        <v>3.6144578313253</v>
      </c>
      <c r="G1310" s="66" t="n">
        <v>31.5068493150685</v>
      </c>
      <c r="H1310" s="66" t="n">
        <v>-1.35135135135135</v>
      </c>
      <c r="I1310" s="66" t="n">
        <v>4.44444444444445</v>
      </c>
    </row>
    <row r="1311" customFormat="false" ht="12.75" hidden="false" customHeight="false" outlineLevel="0" collapsed="false">
      <c r="A1311" s="64" t="s">
        <v>17</v>
      </c>
      <c r="B1311" s="66" t="n">
        <v>35.068349106204</v>
      </c>
      <c r="C1311" s="66" t="n">
        <v>64.4742184328055</v>
      </c>
      <c r="D1311" s="66" t="n">
        <v>-27.55845151399</v>
      </c>
      <c r="E1311" s="66" t="n">
        <v>-9.40054495912807</v>
      </c>
      <c r="F1311" s="66" t="n">
        <v>34.4881276761386</v>
      </c>
      <c r="G1311" s="66" t="n">
        <v>10.0469019995063</v>
      </c>
      <c r="H1311" s="66" t="n">
        <v>62.2751322751323</v>
      </c>
      <c r="I1311" s="66" t="n">
        <v>11.3082706766917</v>
      </c>
    </row>
    <row r="1312" customFormat="false" ht="12.75" hidden="false" customHeight="false" outlineLevel="0" collapsed="false">
      <c r="A1312" s="64" t="s">
        <v>43</v>
      </c>
      <c r="B1312" s="66" t="n">
        <v>15.0442477876106</v>
      </c>
      <c r="C1312" s="66" t="n">
        <v>86.4197530864198</v>
      </c>
      <c r="D1312" s="66" t="n">
        <v>30.6451612903226</v>
      </c>
      <c r="E1312" s="66" t="n">
        <v>71.6417910447761</v>
      </c>
      <c r="F1312" s="66" t="n">
        <v>10.3846153846154</v>
      </c>
      <c r="G1312" s="66" t="n">
        <v>-9.49227373068433</v>
      </c>
      <c r="H1312" s="66" t="n">
        <v>-22.2222222222222</v>
      </c>
      <c r="I1312" s="66" t="n">
        <v>-42.2608695652174</v>
      </c>
    </row>
    <row r="1313" customFormat="false" ht="12.75" hidden="false" customHeight="false" outlineLevel="0" collapsed="false">
      <c r="A1313" s="28" t="s">
        <v>148</v>
      </c>
      <c r="B1313" s="66" t="n">
        <v>-2.43379336068631</v>
      </c>
      <c r="C1313" s="66" t="n">
        <v>4.8586482926335</v>
      </c>
      <c r="D1313" s="66" t="n">
        <v>-8.12222384927027</v>
      </c>
      <c r="E1313" s="66" t="n">
        <v>-2.13059321755688</v>
      </c>
      <c r="F1313" s="66" t="n">
        <v>-3.03928127688044</v>
      </c>
      <c r="G1313" s="66" t="n">
        <v>-9.94830168623472</v>
      </c>
      <c r="H1313" s="66" t="n">
        <v>-9.50964245869415</v>
      </c>
      <c r="I1313" s="66" t="n">
        <v>-1.08681068026298</v>
      </c>
    </row>
    <row r="1314" customFormat="false" ht="12.75" hidden="false" customHeight="false" outlineLevel="0" collapsed="false">
      <c r="A1314" s="63" t="s">
        <v>194</v>
      </c>
      <c r="B1314" s="67" t="n">
        <v>-3.4170375079466</v>
      </c>
      <c r="C1314" s="67" t="n">
        <v>1.4945885586669</v>
      </c>
      <c r="D1314" s="67" t="n">
        <v>-9.98678790704904</v>
      </c>
      <c r="E1314" s="67" t="n">
        <v>-2.52649555477422</v>
      </c>
      <c r="F1314" s="67" t="n">
        <v>-7.84926773078822</v>
      </c>
      <c r="G1314" s="67" t="n">
        <v>-9.1824644549763</v>
      </c>
      <c r="H1314" s="67" t="n">
        <v>-11.4401657744776</v>
      </c>
      <c r="I1314" s="67" t="n">
        <v>-1.35009790786355</v>
      </c>
    </row>
    <row r="1315" customFormat="false" ht="12.75" hidden="false" customHeight="false" outlineLevel="0" collapsed="false">
      <c r="A1315" s="64" t="s">
        <v>14</v>
      </c>
      <c r="B1315" s="66" t="n">
        <v>-1.73756740563211</v>
      </c>
      <c r="C1315" s="66" t="n">
        <v>-3.24519230769231</v>
      </c>
      <c r="D1315" s="66" t="n">
        <v>2.85049447353112</v>
      </c>
      <c r="E1315" s="66" t="n">
        <v>8.75211744776962</v>
      </c>
      <c r="F1315" s="66" t="n">
        <v>-18.0487804878049</v>
      </c>
      <c r="G1315" s="66" t="n">
        <v>-11.9875776397516</v>
      </c>
      <c r="H1315" s="66" t="n">
        <v>-15.2714932126697</v>
      </c>
      <c r="I1315" s="66" t="n">
        <v>-24.9221183800623</v>
      </c>
    </row>
    <row r="1316" customFormat="false" ht="12.75" hidden="false" customHeight="false" outlineLevel="0" collapsed="false">
      <c r="A1316" s="64" t="s">
        <v>15</v>
      </c>
      <c r="B1316" s="66" t="n">
        <v>-5.92473979183347</v>
      </c>
      <c r="C1316" s="66" t="n">
        <v>1.33139404788543</v>
      </c>
      <c r="D1316" s="66" t="n">
        <v>-14.7626666666667</v>
      </c>
      <c r="E1316" s="66" t="n">
        <v>-3.03209409539571</v>
      </c>
      <c r="F1316" s="66" t="n">
        <v>2.26950354609929</v>
      </c>
      <c r="G1316" s="66" t="n">
        <v>-5.34393286960362</v>
      </c>
      <c r="H1316" s="66" t="n">
        <v>0.0250281566762608</v>
      </c>
      <c r="I1316" s="66" t="n">
        <v>3.34633670608314</v>
      </c>
    </row>
    <row r="1317" customFormat="false" ht="12.75" hidden="false" customHeight="false" outlineLevel="0" collapsed="false">
      <c r="A1317" s="64" t="s">
        <v>16</v>
      </c>
      <c r="B1317" s="66" t="n">
        <v>-5.39906103286385</v>
      </c>
      <c r="C1317" s="66" t="n">
        <v>-11.7782909930716</v>
      </c>
      <c r="D1317" s="66" t="n">
        <v>-10.0719424460432</v>
      </c>
      <c r="E1317" s="66" t="n">
        <v>-15.8695652173913</v>
      </c>
      <c r="F1317" s="66" t="n">
        <v>-28.0397022332506</v>
      </c>
      <c r="G1317" s="66" t="n">
        <v>-15.4450261780105</v>
      </c>
      <c r="H1317" s="66" t="n">
        <v>-37.44</v>
      </c>
      <c r="I1317" s="66" t="n">
        <v>-27.1317829457364</v>
      </c>
    </row>
    <row r="1318" customFormat="false" ht="12.75" hidden="false" customHeight="false" outlineLevel="0" collapsed="false">
      <c r="A1318" s="64" t="s">
        <v>17</v>
      </c>
      <c r="B1318" s="66" t="n">
        <v>-14.4144144144144</v>
      </c>
      <c r="C1318" s="66" t="n">
        <v>-4.30107526881721</v>
      </c>
      <c r="D1318" s="66" t="n">
        <v>-35.5072463768116</v>
      </c>
      <c r="E1318" s="66" t="n">
        <v>-16.1654135338346</v>
      </c>
      <c r="F1318" s="66" t="n">
        <v>-7.36842105263158</v>
      </c>
      <c r="G1318" s="66" t="n">
        <v>-10.1123595505618</v>
      </c>
      <c r="H1318" s="66" t="n">
        <v>-38.7640449438202</v>
      </c>
      <c r="I1318" s="66" t="n">
        <v>-4.48430493273543</v>
      </c>
    </row>
    <row r="1319" customFormat="false" ht="12.75" hidden="false" customHeight="false" outlineLevel="0" collapsed="false">
      <c r="A1319" s="64" t="s">
        <v>43</v>
      </c>
      <c r="B1319" s="66" t="n">
        <v>22.1238938053097</v>
      </c>
      <c r="C1319" s="66" t="n">
        <v>39.9049881235154</v>
      </c>
      <c r="D1319" s="66" t="n">
        <v>27.1820448877806</v>
      </c>
      <c r="E1319" s="66" t="n">
        <v>-5.88235294117647</v>
      </c>
      <c r="F1319" s="66" t="n">
        <v>-34.0579710144928</v>
      </c>
      <c r="G1319" s="66" t="n">
        <v>-56.1969439728353</v>
      </c>
      <c r="H1319" s="66" t="n">
        <v>-73.921568627451</v>
      </c>
      <c r="I1319" s="66" t="n">
        <v>-46.551724137931</v>
      </c>
    </row>
    <row r="1320" customFormat="false" ht="12.75" hidden="false" customHeight="false" outlineLevel="0" collapsed="false">
      <c r="A1320" s="63" t="s">
        <v>195</v>
      </c>
      <c r="B1320" s="67" t="n">
        <v>-1.03790613718412</v>
      </c>
      <c r="C1320" s="67" t="n">
        <v>9.69614624505929</v>
      </c>
      <c r="D1320" s="67" t="n">
        <v>-4.9737532808399</v>
      </c>
      <c r="E1320" s="67" t="n">
        <v>-1.38362395754359</v>
      </c>
      <c r="F1320" s="67" t="n">
        <v>3.62517099863201</v>
      </c>
      <c r="G1320" s="67" t="n">
        <v>-10.9672334196599</v>
      </c>
      <c r="H1320" s="67" t="n">
        <v>-6.4217649495926</v>
      </c>
      <c r="I1320" s="67" t="n">
        <v>-0.595810109552181</v>
      </c>
    </row>
    <row r="1321" customFormat="false" ht="12.75" hidden="false" customHeight="false" outlineLevel="0" collapsed="false">
      <c r="A1321" s="64" t="s">
        <v>14</v>
      </c>
      <c r="B1321" s="66" t="n">
        <v>-6.05726872246696</v>
      </c>
      <c r="C1321" s="66" t="n">
        <v>8.53932584269663</v>
      </c>
      <c r="D1321" s="66" t="n">
        <v>12.6482213438735</v>
      </c>
      <c r="E1321" s="66" t="n">
        <v>15.0313152400835</v>
      </c>
      <c r="F1321" s="66" t="n">
        <v>-4.33763188745604</v>
      </c>
      <c r="G1321" s="66" t="n">
        <v>-4.86542443064182</v>
      </c>
      <c r="H1321" s="66" t="n">
        <v>-17.5438596491228</v>
      </c>
      <c r="I1321" s="66" t="n">
        <v>-24.5009074410163</v>
      </c>
    </row>
    <row r="1322" customFormat="false" ht="12.75" hidden="false" customHeight="false" outlineLevel="0" collapsed="false">
      <c r="A1322" s="64" t="s">
        <v>15</v>
      </c>
      <c r="B1322" s="66" t="n">
        <v>-3.17938420348059</v>
      </c>
      <c r="C1322" s="66" t="n">
        <v>9.14303424763676</v>
      </c>
      <c r="D1322" s="66" t="n">
        <v>-10.3553687428353</v>
      </c>
      <c r="E1322" s="66" t="n">
        <v>-1.81964758723943</v>
      </c>
      <c r="F1322" s="66" t="n">
        <v>13.5153819564466</v>
      </c>
      <c r="G1322" s="66" t="n">
        <v>-7.99375266221781</v>
      </c>
      <c r="H1322" s="66" t="n">
        <v>12.5106564364876</v>
      </c>
      <c r="I1322" s="66" t="n">
        <v>5.10263929618768</v>
      </c>
    </row>
    <row r="1323" customFormat="false" ht="12.75" hidden="false" customHeight="false" outlineLevel="0" collapsed="false">
      <c r="A1323" s="64" t="s">
        <v>16</v>
      </c>
      <c r="B1323" s="66" t="n">
        <v>19.5652173913043</v>
      </c>
      <c r="C1323" s="66" t="n">
        <v>0.432900432900433</v>
      </c>
      <c r="D1323" s="66" t="n">
        <v>-7.6530612244898</v>
      </c>
      <c r="E1323" s="66" t="n">
        <v>-6.39269406392694</v>
      </c>
      <c r="F1323" s="66" t="n">
        <v>-18.6363636363636</v>
      </c>
      <c r="G1323" s="66" t="n">
        <v>-31.4655172413793</v>
      </c>
      <c r="H1323" s="66" t="n">
        <v>-34.8066298342541</v>
      </c>
      <c r="I1323" s="66" t="n">
        <v>-10.7317073170732</v>
      </c>
    </row>
    <row r="1324" customFormat="false" ht="12.75" hidden="false" customHeight="false" outlineLevel="0" collapsed="false">
      <c r="A1324" s="64" t="s">
        <v>17</v>
      </c>
      <c r="B1324" s="66" t="n">
        <v>-3.59712230215827</v>
      </c>
      <c r="C1324" s="66" t="n">
        <v>-14.6825396825397</v>
      </c>
      <c r="D1324" s="66" t="n">
        <v>-38.7533875338753</v>
      </c>
      <c r="E1324" s="66" t="n">
        <v>-25.0673854447439</v>
      </c>
      <c r="F1324" s="66" t="n">
        <v>-41.044776119403</v>
      </c>
      <c r="G1324" s="66" t="n">
        <v>-17.6744186046512</v>
      </c>
      <c r="H1324" s="66" t="n">
        <v>-34.9557522123894</v>
      </c>
      <c r="I1324" s="66" t="n">
        <v>-21.5827338129496</v>
      </c>
    </row>
    <row r="1325" customFormat="false" ht="12.75" hidden="false" customHeight="false" outlineLevel="0" collapsed="false">
      <c r="A1325" s="64" t="s">
        <v>43</v>
      </c>
      <c r="B1325" s="66" t="n">
        <v>34.2723004694836</v>
      </c>
      <c r="C1325" s="66" t="n">
        <v>57.4074074074074</v>
      </c>
      <c r="D1325" s="66" t="n">
        <v>33.931484502447</v>
      </c>
      <c r="E1325" s="66" t="n">
        <v>-7.78816199376947</v>
      </c>
      <c r="F1325" s="66" t="n">
        <v>-34.6153846153846</v>
      </c>
      <c r="G1325" s="66" t="n">
        <v>-59.5294117647059</v>
      </c>
      <c r="H1325" s="66" t="n">
        <v>-78.8063337393423</v>
      </c>
      <c r="I1325" s="66" t="n">
        <v>-48.9864864864865</v>
      </c>
    </row>
    <row r="1326" customFormat="false" ht="12.75" hidden="false" customHeight="false" outlineLevel="0" collapsed="false">
      <c r="A1326" s="28" t="s">
        <v>149</v>
      </c>
      <c r="B1326" s="66" t="n">
        <v>-7.68325603931612</v>
      </c>
      <c r="C1326" s="66" t="n">
        <v>-6.42102411270658</v>
      </c>
      <c r="D1326" s="66" t="n">
        <v>-8.65574110569443</v>
      </c>
      <c r="E1326" s="66" t="n">
        <v>-5.68159164307643</v>
      </c>
      <c r="F1326" s="66" t="n">
        <v>-4.59623603509035</v>
      </c>
      <c r="G1326" s="66" t="n">
        <v>1.73711638679792</v>
      </c>
      <c r="H1326" s="66" t="n">
        <v>-10.1118492022938</v>
      </c>
      <c r="I1326" s="66" t="n">
        <v>3.87639499492729</v>
      </c>
    </row>
    <row r="1327" customFormat="false" ht="12.75" hidden="false" customHeight="false" outlineLevel="0" collapsed="false">
      <c r="A1327" s="63" t="s">
        <v>194</v>
      </c>
      <c r="B1327" s="67" t="n">
        <v>-11.3148527666918</v>
      </c>
      <c r="C1327" s="67" t="n">
        <v>-4.65785327762176</v>
      </c>
      <c r="D1327" s="67" t="n">
        <v>-7.03580026403665</v>
      </c>
      <c r="E1327" s="67" t="n">
        <v>-7.21278603444209</v>
      </c>
      <c r="F1327" s="67" t="n">
        <v>-11.992216005838</v>
      </c>
      <c r="G1327" s="67" t="n">
        <v>-0.251454845894102</v>
      </c>
      <c r="H1327" s="67" t="n">
        <v>-10.4168406983544</v>
      </c>
      <c r="I1327" s="67" t="n">
        <v>6.41962753448166</v>
      </c>
    </row>
    <row r="1328" customFormat="false" ht="12.75" hidden="false" customHeight="false" outlineLevel="0" collapsed="false">
      <c r="A1328" s="64" t="s">
        <v>14</v>
      </c>
      <c r="B1328" s="66" t="n">
        <v>-8.56911883589329</v>
      </c>
      <c r="C1328" s="66" t="n">
        <v>-2.33510856206473</v>
      </c>
      <c r="D1328" s="66" t="n">
        <v>-1.46015853149771</v>
      </c>
      <c r="E1328" s="66" t="n">
        <v>7.86393562545721</v>
      </c>
      <c r="F1328" s="66" t="n">
        <v>-3.84615384615385</v>
      </c>
      <c r="G1328" s="66" t="n">
        <v>-22.2734899328859</v>
      </c>
      <c r="H1328" s="66" t="n">
        <v>-13.9712108382726</v>
      </c>
      <c r="I1328" s="66" t="n">
        <v>-27.3991183452018</v>
      </c>
    </row>
    <row r="1329" customFormat="false" ht="12.75" hidden="false" customHeight="false" outlineLevel="0" collapsed="false">
      <c r="A1329" s="64" t="s">
        <v>15</v>
      </c>
      <c r="B1329" s="66" t="n">
        <v>-12.2897585345545</v>
      </c>
      <c r="C1329" s="66" t="n">
        <v>-6.18436406067678</v>
      </c>
      <c r="D1329" s="66" t="n">
        <v>-12.3937454087522</v>
      </c>
      <c r="E1329" s="66" t="n">
        <v>-11.0072215887495</v>
      </c>
      <c r="F1329" s="66" t="n">
        <v>-17.5242073286501</v>
      </c>
      <c r="G1329" s="66" t="n">
        <v>4.9081515499426</v>
      </c>
      <c r="H1329" s="66" t="n">
        <v>-5.12697652132247</v>
      </c>
      <c r="I1329" s="66" t="n">
        <v>16.7848295891347</v>
      </c>
    </row>
    <row r="1330" customFormat="false" ht="12.75" hidden="false" customHeight="false" outlineLevel="0" collapsed="false">
      <c r="A1330" s="64" t="s">
        <v>16</v>
      </c>
      <c r="B1330" s="66" t="n">
        <v>-2.23463687150838</v>
      </c>
      <c r="C1330" s="66" t="n">
        <v>-24.4239631336406</v>
      </c>
      <c r="D1330" s="66" t="n">
        <v>-12.992125984252</v>
      </c>
      <c r="E1330" s="66" t="n">
        <v>-6.25</v>
      </c>
      <c r="F1330" s="66" t="n">
        <v>-1.71428571428571</v>
      </c>
      <c r="G1330" s="66" t="n">
        <v>-7.31707317073171</v>
      </c>
      <c r="H1330" s="66" t="n">
        <v>-23.0769230769231</v>
      </c>
      <c r="I1330" s="66" t="n">
        <v>-15</v>
      </c>
    </row>
    <row r="1331" customFormat="false" ht="12.75" hidden="false" customHeight="false" outlineLevel="0" collapsed="false">
      <c r="A1331" s="64" t="s">
        <v>17</v>
      </c>
      <c r="B1331" s="66" t="n">
        <v>-27.7027027027027</v>
      </c>
      <c r="C1331" s="66" t="n">
        <v>-6.42201834862385</v>
      </c>
      <c r="D1331" s="66" t="n">
        <v>11.3801452784504</v>
      </c>
      <c r="E1331" s="66" t="n">
        <v>3.3003300330033</v>
      </c>
      <c r="F1331" s="66" t="n">
        <v>-24.6105919003115</v>
      </c>
      <c r="G1331" s="66" t="n">
        <v>3.13725490196078</v>
      </c>
      <c r="H1331" s="66" t="n">
        <v>-36.5217391304348</v>
      </c>
      <c r="I1331" s="66" t="n">
        <v>-26.517571884984</v>
      </c>
    </row>
    <row r="1332" customFormat="false" ht="12.75" hidden="false" customHeight="false" outlineLevel="0" collapsed="false">
      <c r="A1332" s="64" t="s">
        <v>43</v>
      </c>
      <c r="B1332" s="66" t="n">
        <v>16.5680473372781</v>
      </c>
      <c r="C1332" s="66" t="n">
        <v>60.3921568627451</v>
      </c>
      <c r="D1332" s="66" t="n">
        <v>104.225352112676</v>
      </c>
      <c r="E1332" s="66" t="n">
        <v>0.743494423791822</v>
      </c>
      <c r="F1332" s="66" t="n">
        <v>53.8071065989848</v>
      </c>
      <c r="G1332" s="66" t="n">
        <v>-5.13447432762836</v>
      </c>
      <c r="H1332" s="66" t="n">
        <v>-46.551724137931</v>
      </c>
      <c r="I1332" s="66" t="n">
        <v>16.9741697416974</v>
      </c>
    </row>
    <row r="1333" customFormat="false" ht="12.75" hidden="false" customHeight="false" outlineLevel="0" collapsed="false">
      <c r="A1333" s="63" t="s">
        <v>195</v>
      </c>
      <c r="B1333" s="67" t="n">
        <v>-1.17851622874807</v>
      </c>
      <c r="C1333" s="67" t="n">
        <v>-9.83172121372731</v>
      </c>
      <c r="D1333" s="67" t="n">
        <v>-11.9125683060109</v>
      </c>
      <c r="E1333" s="67" t="n">
        <v>-2.48615384615385</v>
      </c>
      <c r="F1333" s="67" t="n">
        <v>7.29227761485826</v>
      </c>
      <c r="G1333" s="67" t="n">
        <v>5.80455547391624</v>
      </c>
      <c r="H1333" s="67" t="n">
        <v>-9.46472881956753</v>
      </c>
      <c r="I1333" s="67" t="n">
        <v>-1.17379780386217</v>
      </c>
    </row>
    <row r="1334" customFormat="false" ht="12.75" hidden="false" customHeight="false" outlineLevel="0" collapsed="false">
      <c r="A1334" s="64" t="s">
        <v>14</v>
      </c>
      <c r="B1334" s="66" t="n">
        <v>-13.1192660550459</v>
      </c>
      <c r="C1334" s="66" t="n">
        <v>-5.9204440333025</v>
      </c>
      <c r="D1334" s="66" t="n">
        <v>2.51677852348993</v>
      </c>
      <c r="E1334" s="66" t="n">
        <v>2.01450443190975</v>
      </c>
      <c r="F1334" s="66" t="n">
        <v>2.21752903907075</v>
      </c>
      <c r="G1334" s="66" t="n">
        <v>-1.76991150442478</v>
      </c>
      <c r="H1334" s="66" t="n">
        <v>-8.18330605564648</v>
      </c>
      <c r="I1334" s="66" t="n">
        <v>-23.1437598736177</v>
      </c>
    </row>
    <row r="1335" customFormat="false" ht="12.75" hidden="false" customHeight="false" outlineLevel="0" collapsed="false">
      <c r="A1335" s="64" t="s">
        <v>15</v>
      </c>
      <c r="B1335" s="66" t="n">
        <v>0.431406384814495</v>
      </c>
      <c r="C1335" s="66" t="n">
        <v>-14.7105682421668</v>
      </c>
      <c r="D1335" s="66" t="n">
        <v>-23.7525868015636</v>
      </c>
      <c r="E1335" s="66" t="n">
        <v>-2.42628475147431</v>
      </c>
      <c r="F1335" s="66" t="n">
        <v>11.8270332187858</v>
      </c>
      <c r="G1335" s="66" t="n">
        <v>11.7683686176837</v>
      </c>
      <c r="H1335" s="66" t="n">
        <v>-0.331724969843185</v>
      </c>
      <c r="I1335" s="66" t="n">
        <v>7.7534104645139</v>
      </c>
    </row>
    <row r="1336" customFormat="false" ht="12.75" hidden="false" customHeight="false" outlineLevel="0" collapsed="false">
      <c r="A1336" s="64" t="s">
        <v>16</v>
      </c>
      <c r="B1336" s="66" t="n">
        <v>12.5</v>
      </c>
      <c r="C1336" s="66" t="n">
        <v>-13.4020618556701</v>
      </c>
      <c r="D1336" s="66" t="n">
        <v>3.78787878787879</v>
      </c>
      <c r="E1336" s="66" t="n">
        <v>-9.17431192660551</v>
      </c>
      <c r="F1336" s="66" t="n">
        <v>-24.6031746031746</v>
      </c>
      <c r="G1336" s="66" t="n">
        <v>-13.0952380952381</v>
      </c>
      <c r="H1336" s="66" t="n">
        <v>-34.3065693430657</v>
      </c>
      <c r="I1336" s="66" t="n">
        <v>-39.3939393939394</v>
      </c>
    </row>
    <row r="1337" customFormat="false" ht="12.75" hidden="false" customHeight="false" outlineLevel="0" collapsed="false">
      <c r="A1337" s="64" t="s">
        <v>17</v>
      </c>
      <c r="B1337" s="66" t="n">
        <v>13.2530120481928</v>
      </c>
      <c r="C1337" s="66" t="n">
        <v>10.4208416833667</v>
      </c>
      <c r="D1337" s="66" t="n">
        <v>-3.29896907216495</v>
      </c>
      <c r="E1337" s="66" t="n">
        <v>-15.5115511551155</v>
      </c>
      <c r="F1337" s="66" t="n">
        <v>-17.5531914893617</v>
      </c>
      <c r="G1337" s="66" t="n">
        <v>-16.6969147005445</v>
      </c>
      <c r="H1337" s="66" t="n">
        <v>-8.31556503198294</v>
      </c>
      <c r="I1337" s="66" t="n">
        <v>-28.3203125</v>
      </c>
    </row>
    <row r="1338" customFormat="false" ht="12.75" hidden="false" customHeight="false" outlineLevel="0" collapsed="false">
      <c r="A1338" s="64" t="s">
        <v>43</v>
      </c>
      <c r="B1338" s="66" t="n">
        <v>5.45454545454545</v>
      </c>
      <c r="C1338" s="66" t="n">
        <v>51.5837104072398</v>
      </c>
      <c r="D1338" s="66" t="n">
        <v>101.619433198381</v>
      </c>
      <c r="E1338" s="66" t="n">
        <v>8.97435897435897</v>
      </c>
      <c r="F1338" s="66" t="n">
        <v>20.6896551724138</v>
      </c>
      <c r="G1338" s="66" t="n">
        <v>-15.2238805970149</v>
      </c>
      <c r="H1338" s="66" t="n">
        <v>-67.6706827309237</v>
      </c>
      <c r="I1338" s="66" t="n">
        <v>-25.4901960784314</v>
      </c>
    </row>
    <row r="1339" customFormat="false" ht="12.75" hidden="false" customHeight="false" outlineLevel="0" collapsed="false">
      <c r="A1339" s="28" t="s">
        <v>150</v>
      </c>
      <c r="B1339" s="66" t="n">
        <v>3.22817314746882</v>
      </c>
      <c r="C1339" s="66" t="n">
        <v>1.96814562002275</v>
      </c>
      <c r="D1339" s="66" t="n">
        <v>-3.55524138217805</v>
      </c>
      <c r="E1339" s="66" t="n">
        <v>3.65623263567327</v>
      </c>
      <c r="F1339" s="66" t="n">
        <v>-2.27434257285004</v>
      </c>
      <c r="G1339" s="66" t="n">
        <v>-4.66919558183644</v>
      </c>
      <c r="H1339" s="66" t="n">
        <v>-4.27265672156592</v>
      </c>
      <c r="I1339" s="66" t="n">
        <v>-3.77385462082767</v>
      </c>
    </row>
    <row r="1340" customFormat="false" ht="12.75" hidden="false" customHeight="false" outlineLevel="0" collapsed="false">
      <c r="A1340" s="63" t="s">
        <v>194</v>
      </c>
      <c r="B1340" s="67" t="n">
        <v>3.13062751073556</v>
      </c>
      <c r="C1340" s="67" t="n">
        <v>4.18274111675127</v>
      </c>
      <c r="D1340" s="67" t="n">
        <v>-1.38418948015995</v>
      </c>
      <c r="E1340" s="67" t="n">
        <v>5.77666590857403</v>
      </c>
      <c r="F1340" s="67" t="n">
        <v>-9.670920080591</v>
      </c>
      <c r="G1340" s="67" t="n">
        <v>-5.17442993568505</v>
      </c>
      <c r="H1340" s="67" t="n">
        <v>-2.84466625077979</v>
      </c>
      <c r="I1340" s="67" t="n">
        <v>-6.81573855084928</v>
      </c>
    </row>
    <row r="1341" customFormat="false" ht="12.75" hidden="false" customHeight="false" outlineLevel="0" collapsed="false">
      <c r="A1341" s="64" t="s">
        <v>14</v>
      </c>
      <c r="B1341" s="66" t="n">
        <v>-3.82409177820268</v>
      </c>
      <c r="C1341" s="66" t="n">
        <v>0.0369549150036955</v>
      </c>
      <c r="D1341" s="66" t="n">
        <v>-5.42224992209411</v>
      </c>
      <c r="E1341" s="66" t="n">
        <v>3.9151225343694</v>
      </c>
      <c r="F1341" s="66" t="n">
        <v>-9.06560636182903</v>
      </c>
      <c r="G1341" s="66" t="n">
        <v>-3.62024381233838</v>
      </c>
      <c r="H1341" s="66" t="n">
        <v>-7.24876441515651</v>
      </c>
      <c r="I1341" s="66" t="n">
        <v>-20.9951107276388</v>
      </c>
    </row>
    <row r="1342" customFormat="false" ht="12.75" hidden="false" customHeight="false" outlineLevel="0" collapsed="false">
      <c r="A1342" s="64" t="s">
        <v>15</v>
      </c>
      <c r="B1342" s="66" t="n">
        <v>6.29766297662977</v>
      </c>
      <c r="C1342" s="66" t="n">
        <v>1.78018575851393</v>
      </c>
      <c r="D1342" s="66" t="n">
        <v>-1.26182965299685</v>
      </c>
      <c r="E1342" s="66" t="n">
        <v>6.45040735480978</v>
      </c>
      <c r="F1342" s="66" t="n">
        <v>-9.21083082619764</v>
      </c>
      <c r="G1342" s="66" t="n">
        <v>-1.84030418250951</v>
      </c>
      <c r="H1342" s="66" t="n">
        <v>3.4193938347293</v>
      </c>
      <c r="I1342" s="66" t="n">
        <v>-1.80452183682067</v>
      </c>
    </row>
    <row r="1343" customFormat="false" ht="12.75" hidden="false" customHeight="false" outlineLevel="0" collapsed="false">
      <c r="A1343" s="64" t="s">
        <v>16</v>
      </c>
      <c r="B1343" s="66" t="n">
        <v>14.0350877192982</v>
      </c>
      <c r="C1343" s="66" t="n">
        <v>16.6666666666667</v>
      </c>
      <c r="D1343" s="66" t="n">
        <v>-16.7567567567568</v>
      </c>
      <c r="E1343" s="66" t="n">
        <v>-15.1111111111111</v>
      </c>
      <c r="F1343" s="66" t="n">
        <v>-27.1794871794872</v>
      </c>
      <c r="G1343" s="66" t="n">
        <v>-35.9447004608295</v>
      </c>
      <c r="H1343" s="66" t="n">
        <v>-32.1428571428571</v>
      </c>
      <c r="I1343" s="66" t="n">
        <v>-24.0837696335079</v>
      </c>
    </row>
    <row r="1344" customFormat="false" ht="12.75" hidden="false" customHeight="false" outlineLevel="0" collapsed="false">
      <c r="A1344" s="64" t="s">
        <v>17</v>
      </c>
      <c r="B1344" s="66" t="n">
        <v>4.69798657718121</v>
      </c>
      <c r="C1344" s="66" t="n">
        <v>4.33070866141732</v>
      </c>
      <c r="D1344" s="66" t="n">
        <v>0.93167701863354</v>
      </c>
      <c r="E1344" s="66" t="n">
        <v>9.90712074303406</v>
      </c>
      <c r="F1344" s="66" t="n">
        <v>20.5128205128205</v>
      </c>
      <c r="G1344" s="66" t="n">
        <v>4.15094339622642</v>
      </c>
      <c r="H1344" s="66" t="n">
        <v>-7.07692307692308</v>
      </c>
      <c r="I1344" s="66" t="n">
        <v>-22.2535211267606</v>
      </c>
    </row>
    <row r="1345" customFormat="false" ht="12.75" hidden="false" customHeight="false" outlineLevel="0" collapsed="false">
      <c r="A1345" s="64" t="s">
        <v>43</v>
      </c>
      <c r="B1345" s="66" t="n">
        <v>17.8082191780822</v>
      </c>
      <c r="C1345" s="66" t="n">
        <v>104.098360655738</v>
      </c>
      <c r="D1345" s="66" t="n">
        <v>24.96</v>
      </c>
      <c r="E1345" s="66" t="n">
        <v>7.61904761904762</v>
      </c>
      <c r="F1345" s="66" t="n">
        <v>-28.2945736434109</v>
      </c>
      <c r="G1345" s="66" t="n">
        <v>-49.1967871485944</v>
      </c>
      <c r="H1345" s="66" t="n">
        <v>-65.3008962868118</v>
      </c>
      <c r="I1345" s="66" t="n">
        <v>-46.0176991150442</v>
      </c>
    </row>
    <row r="1346" customFormat="false" ht="12.75" hidden="false" customHeight="false" outlineLevel="0" collapsed="false">
      <c r="A1346" s="63" t="s">
        <v>195</v>
      </c>
      <c r="B1346" s="67" t="n">
        <v>3.3380127905163</v>
      </c>
      <c r="C1346" s="67" t="n">
        <v>-0.853816300129366</v>
      </c>
      <c r="D1346" s="67" t="n">
        <v>-8.08314087759815</v>
      </c>
      <c r="E1346" s="67" t="n">
        <v>-0.308281067290316</v>
      </c>
      <c r="F1346" s="67" t="n">
        <v>6.0377358490566</v>
      </c>
      <c r="G1346" s="67" t="n">
        <v>-3.99269311064718</v>
      </c>
      <c r="H1346" s="67" t="n">
        <v>-7.4678950307091</v>
      </c>
      <c r="I1346" s="67" t="n">
        <v>2.26060993815312</v>
      </c>
    </row>
    <row r="1347" customFormat="false" ht="12.75" hidden="false" customHeight="false" outlineLevel="0" collapsed="false">
      <c r="A1347" s="64" t="s">
        <v>14</v>
      </c>
      <c r="B1347" s="66" t="n">
        <v>8.29732065687122</v>
      </c>
      <c r="C1347" s="66" t="n">
        <v>-6.91983122362869</v>
      </c>
      <c r="D1347" s="66" t="n">
        <v>-5.28580208973571</v>
      </c>
      <c r="E1347" s="66" t="n">
        <v>5.62273276904474</v>
      </c>
      <c r="F1347" s="66" t="n">
        <v>-0.718276137270551</v>
      </c>
      <c r="G1347" s="66" t="n">
        <v>-5.34904805077063</v>
      </c>
      <c r="H1347" s="66" t="n">
        <v>-11.4211550940947</v>
      </c>
      <c r="I1347" s="66" t="n">
        <v>-28.677733257012</v>
      </c>
    </row>
    <row r="1348" customFormat="false" ht="12.75" hidden="false" customHeight="false" outlineLevel="0" collapsed="false">
      <c r="A1348" s="64" t="s">
        <v>15</v>
      </c>
      <c r="B1348" s="66" t="n">
        <v>2.14657415437988</v>
      </c>
      <c r="C1348" s="66" t="n">
        <v>-2.18162468960624</v>
      </c>
      <c r="D1348" s="66" t="n">
        <v>-13.0561492131339</v>
      </c>
      <c r="E1348" s="66" t="n">
        <v>-1.85487461047633</v>
      </c>
      <c r="F1348" s="66" t="n">
        <v>7.53555508384632</v>
      </c>
      <c r="G1348" s="66" t="n">
        <v>-1.4687216681777</v>
      </c>
      <c r="H1348" s="66" t="n">
        <v>-5.58659217877095</v>
      </c>
      <c r="I1348" s="66" t="n">
        <v>11.067432718476</v>
      </c>
    </row>
    <row r="1349" customFormat="false" ht="12.75" hidden="false" customHeight="false" outlineLevel="0" collapsed="false">
      <c r="A1349" s="64" t="s">
        <v>16</v>
      </c>
      <c r="B1349" s="66" t="n">
        <v>25.3012048192771</v>
      </c>
      <c r="C1349" s="66" t="n">
        <v>5.31914893617021</v>
      </c>
      <c r="D1349" s="66" t="n">
        <v>1.62162162162162</v>
      </c>
      <c r="E1349" s="66" t="n">
        <v>1.73913043478261</v>
      </c>
      <c r="F1349" s="66" t="n">
        <v>-20.1923076923077</v>
      </c>
      <c r="G1349" s="66" t="n">
        <v>-4.04040404040404</v>
      </c>
      <c r="H1349" s="66" t="n">
        <v>-37.2340425531915</v>
      </c>
      <c r="I1349" s="66" t="n">
        <v>-25.6410256410256</v>
      </c>
    </row>
    <row r="1350" customFormat="false" ht="12.75" hidden="false" customHeight="false" outlineLevel="0" collapsed="false">
      <c r="A1350" s="64" t="s">
        <v>17</v>
      </c>
      <c r="B1350" s="66" t="n">
        <v>-9.97506234413965</v>
      </c>
      <c r="C1350" s="66" t="n">
        <v>-6.34674922600619</v>
      </c>
      <c r="D1350" s="66" t="n">
        <v>-9.72515856236787</v>
      </c>
      <c r="E1350" s="66" t="n">
        <v>0</v>
      </c>
      <c r="F1350" s="66" t="n">
        <v>47.9224376731302</v>
      </c>
      <c r="G1350" s="66" t="n">
        <v>0.165289256198347</v>
      </c>
      <c r="H1350" s="66" t="n">
        <v>74.9414519906323</v>
      </c>
      <c r="I1350" s="66" t="n">
        <v>13.1736526946108</v>
      </c>
    </row>
    <row r="1351" customFormat="false" ht="12.75" hidden="false" customHeight="false" outlineLevel="0" collapsed="false">
      <c r="A1351" s="64" t="s">
        <v>43</v>
      </c>
      <c r="B1351" s="66" t="n">
        <v>24.0506329113924</v>
      </c>
      <c r="C1351" s="66" t="n">
        <v>104.790419161677</v>
      </c>
      <c r="D1351" s="66" t="n">
        <v>47.2375690607735</v>
      </c>
      <c r="E1351" s="66" t="n">
        <v>0.432900432900433</v>
      </c>
      <c r="F1351" s="66" t="n">
        <v>-50</v>
      </c>
      <c r="G1351" s="66" t="n">
        <v>-47.6608187134503</v>
      </c>
      <c r="H1351" s="66" t="n">
        <v>-67.3545966228893</v>
      </c>
      <c r="I1351" s="66" t="n">
        <v>-33.1896551724138</v>
      </c>
    </row>
    <row r="1352" customFormat="false" ht="12.75" hidden="false" customHeight="false" outlineLevel="0" collapsed="false">
      <c r="A1352" s="27" t="s">
        <v>41</v>
      </c>
      <c r="B1352" s="67" t="n">
        <v>0.915136476426799</v>
      </c>
      <c r="C1352" s="67" t="n">
        <v>3.0173302256259</v>
      </c>
      <c r="D1352" s="67" t="n">
        <v>-5.24847986101586</v>
      </c>
      <c r="E1352" s="67" t="n">
        <v>-1.37315174224237</v>
      </c>
      <c r="F1352" s="67" t="n">
        <v>-1.54024706900622</v>
      </c>
      <c r="G1352" s="67" t="n">
        <v>-5.78403004371114</v>
      </c>
      <c r="H1352" s="67" t="n">
        <v>-8.9167671893848</v>
      </c>
      <c r="I1352" s="67" t="n">
        <v>-4.83881975567031</v>
      </c>
    </row>
    <row r="1353" customFormat="false" ht="12.75" hidden="false" customHeight="false" outlineLevel="0" collapsed="false">
      <c r="A1353" s="28" t="s">
        <v>151</v>
      </c>
      <c r="B1353" s="66" t="n">
        <v>3.14952335808711</v>
      </c>
      <c r="C1353" s="66" t="n">
        <v>1.22278425335386</v>
      </c>
      <c r="D1353" s="66" t="n">
        <v>-5.07639804545102</v>
      </c>
      <c r="E1353" s="66" t="n">
        <v>-2.24094412988608</v>
      </c>
      <c r="F1353" s="66" t="n">
        <v>-6.47434260913965</v>
      </c>
      <c r="G1353" s="66" t="n">
        <v>-6.19649763177335</v>
      </c>
      <c r="H1353" s="66" t="n">
        <v>-6.64297095232259</v>
      </c>
      <c r="I1353" s="66" t="n">
        <v>-6.28728934789435</v>
      </c>
    </row>
    <row r="1354" customFormat="false" ht="12.75" hidden="false" customHeight="false" outlineLevel="0" collapsed="false">
      <c r="A1354" s="63" t="s">
        <v>194</v>
      </c>
      <c r="B1354" s="67" t="n">
        <v>-1.66784953867992</v>
      </c>
      <c r="C1354" s="67" t="n">
        <v>-0.294089744805996</v>
      </c>
      <c r="D1354" s="67" t="n">
        <v>-1.78866676687209</v>
      </c>
      <c r="E1354" s="67" t="n">
        <v>-3.34834398605462</v>
      </c>
      <c r="F1354" s="67" t="n">
        <v>-10.8504751593889</v>
      </c>
      <c r="G1354" s="67" t="n">
        <v>-11.4462416745956</v>
      </c>
      <c r="H1354" s="67" t="n">
        <v>-9.3510866238139</v>
      </c>
      <c r="I1354" s="67" t="n">
        <v>-8.39407830465169</v>
      </c>
    </row>
    <row r="1355" customFormat="false" ht="12.75" hidden="false" customHeight="false" outlineLevel="0" collapsed="false">
      <c r="A1355" s="64" t="s">
        <v>14</v>
      </c>
      <c r="B1355" s="66" t="n">
        <v>-14.1378079257408</v>
      </c>
      <c r="C1355" s="66" t="n">
        <v>-14.4282425172678</v>
      </c>
      <c r="D1355" s="66" t="n">
        <v>-4.22808378588053</v>
      </c>
      <c r="E1355" s="66" t="n">
        <v>13.3196017851013</v>
      </c>
      <c r="F1355" s="66" t="n">
        <v>-2.41164241164241</v>
      </c>
      <c r="G1355" s="66" t="n">
        <v>0.896860986547085</v>
      </c>
      <c r="H1355" s="66" t="n">
        <v>-16.0388821385176</v>
      </c>
      <c r="I1355" s="66" t="n">
        <v>-25.6891850954256</v>
      </c>
    </row>
    <row r="1356" customFormat="false" ht="12.75" hidden="false" customHeight="false" outlineLevel="0" collapsed="false">
      <c r="A1356" s="64" t="s">
        <v>15</v>
      </c>
      <c r="B1356" s="66" t="n">
        <v>0.257852789498359</v>
      </c>
      <c r="C1356" s="66" t="n">
        <v>2.04649639816634</v>
      </c>
      <c r="D1356" s="66" t="n">
        <v>-4.72413793103448</v>
      </c>
      <c r="E1356" s="66" t="n">
        <v>-4.2776337497054</v>
      </c>
      <c r="F1356" s="66" t="n">
        <v>-10.8721066167875</v>
      </c>
      <c r="G1356" s="66" t="n">
        <v>-10.7331942884646</v>
      </c>
      <c r="H1356" s="66" t="n">
        <v>-1.60453613222343</v>
      </c>
      <c r="I1356" s="66" t="n">
        <v>-1.66194755632156</v>
      </c>
    </row>
    <row r="1357" customFormat="false" ht="12.75" hidden="false" customHeight="false" outlineLevel="0" collapsed="false">
      <c r="A1357" s="64" t="s">
        <v>16</v>
      </c>
      <c r="B1357" s="66" t="n">
        <v>-10.5633802816901</v>
      </c>
      <c r="C1357" s="66" t="n">
        <v>-7</v>
      </c>
      <c r="D1357" s="66" t="n">
        <v>-10.8108108108108</v>
      </c>
      <c r="E1357" s="66" t="n">
        <v>-14.4827586206897</v>
      </c>
      <c r="F1357" s="66" t="n">
        <v>-12.5984251968504</v>
      </c>
      <c r="G1357" s="66" t="n">
        <v>-24.7311827956989</v>
      </c>
      <c r="H1357" s="66" t="n">
        <v>-31.3131313131313</v>
      </c>
      <c r="I1357" s="66" t="n">
        <v>-40.3225806451613</v>
      </c>
    </row>
    <row r="1358" customFormat="false" ht="12.75" hidden="false" customHeight="false" outlineLevel="0" collapsed="false">
      <c r="A1358" s="64" t="s">
        <v>17</v>
      </c>
      <c r="B1358" s="66" t="n">
        <v>7.30337078651685</v>
      </c>
      <c r="C1358" s="66" t="n">
        <v>1.15942028985507</v>
      </c>
      <c r="D1358" s="66" t="n">
        <v>-8.52557673019057</v>
      </c>
      <c r="E1358" s="66" t="n">
        <v>-19.5804195804196</v>
      </c>
      <c r="F1358" s="66" t="n">
        <v>-21.3612565445026</v>
      </c>
      <c r="G1358" s="66" t="n">
        <v>-18.1470869149952</v>
      </c>
      <c r="H1358" s="66" t="n">
        <v>3.7280701754386</v>
      </c>
      <c r="I1358" s="66" t="n">
        <v>6.08695652173913</v>
      </c>
    </row>
    <row r="1359" customFormat="false" ht="12.75" hidden="false" customHeight="false" outlineLevel="0" collapsed="false">
      <c r="A1359" s="64" t="s">
        <v>43</v>
      </c>
      <c r="B1359" s="66" t="n">
        <v>54.6478873239437</v>
      </c>
      <c r="C1359" s="66" t="n">
        <v>31.0693641618497</v>
      </c>
      <c r="D1359" s="66" t="n">
        <v>41.1956521739131</v>
      </c>
      <c r="E1359" s="66" t="n">
        <v>-23.2997481108312</v>
      </c>
      <c r="F1359" s="66" t="n">
        <v>-28.9617486338798</v>
      </c>
      <c r="G1359" s="66" t="n">
        <v>-37.5964718853363</v>
      </c>
      <c r="H1359" s="66" t="n">
        <v>-53.5796766743649</v>
      </c>
      <c r="I1359" s="66" t="n">
        <v>-25.2873563218391</v>
      </c>
    </row>
    <row r="1360" customFormat="false" ht="12.75" hidden="false" customHeight="false" outlineLevel="0" collapsed="false">
      <c r="A1360" s="63" t="s">
        <v>195</v>
      </c>
      <c r="B1360" s="67" t="n">
        <v>7.01604481154467</v>
      </c>
      <c r="C1360" s="67" t="n">
        <v>2.53403313104806</v>
      </c>
      <c r="D1360" s="67" t="n">
        <v>-8.58173076923077</v>
      </c>
      <c r="E1360" s="67" t="n">
        <v>-1.2604501607717</v>
      </c>
      <c r="F1360" s="67" t="n">
        <v>-3.24698367636622</v>
      </c>
      <c r="G1360" s="67" t="n">
        <v>-1.78357194273374</v>
      </c>
      <c r="H1360" s="67" t="n">
        <v>-3.54106407222368</v>
      </c>
      <c r="I1360" s="67" t="n">
        <v>-4.46137814250358</v>
      </c>
    </row>
    <row r="1361" customFormat="false" ht="12.75" hidden="false" customHeight="false" outlineLevel="0" collapsed="false">
      <c r="A1361" s="64" t="s">
        <v>14</v>
      </c>
      <c r="B1361" s="66" t="n">
        <v>2.26812474686108</v>
      </c>
      <c r="C1361" s="66" t="n">
        <v>-2.82258064516129</v>
      </c>
      <c r="D1361" s="66" t="n">
        <v>-14.0469416785206</v>
      </c>
      <c r="E1361" s="66" t="n">
        <v>22.0157255182273</v>
      </c>
      <c r="F1361" s="66" t="n">
        <v>-7.88118811881188</v>
      </c>
      <c r="G1361" s="66" t="n">
        <v>9.72798524665745</v>
      </c>
      <c r="H1361" s="66" t="n">
        <v>1.77906495655772</v>
      </c>
      <c r="I1361" s="66" t="n">
        <v>-19.3321616871705</v>
      </c>
    </row>
    <row r="1362" customFormat="false" ht="12.75" hidden="false" customHeight="false" outlineLevel="0" collapsed="false">
      <c r="A1362" s="64" t="s">
        <v>15</v>
      </c>
      <c r="B1362" s="66" t="n">
        <v>8.56005308560053</v>
      </c>
      <c r="C1362" s="66" t="n">
        <v>5.8595909342178</v>
      </c>
      <c r="D1362" s="66" t="n">
        <v>-8.05102763997165</v>
      </c>
      <c r="E1362" s="66" t="n">
        <v>0.674891911842244</v>
      </c>
      <c r="F1362" s="66" t="n">
        <v>8.00733496332518</v>
      </c>
      <c r="G1362" s="66" t="n">
        <v>3.59007832898172</v>
      </c>
      <c r="H1362" s="66" t="n">
        <v>3.69970710652073</v>
      </c>
      <c r="I1362" s="66" t="n">
        <v>1.39310778254949</v>
      </c>
    </row>
    <row r="1363" customFormat="false" ht="12.75" hidden="false" customHeight="false" outlineLevel="0" collapsed="false">
      <c r="A1363" s="64" t="s">
        <v>16</v>
      </c>
      <c r="B1363" s="66" t="n">
        <v>12.5</v>
      </c>
      <c r="C1363" s="66" t="n">
        <v>19.6428571428571</v>
      </c>
      <c r="D1363" s="66" t="n">
        <v>6.94444444444445</v>
      </c>
      <c r="E1363" s="66" t="n">
        <v>-1.58730158730159</v>
      </c>
      <c r="F1363" s="66" t="n">
        <v>-18.0555555555556</v>
      </c>
      <c r="G1363" s="66" t="n">
        <v>1.49253731343284</v>
      </c>
      <c r="H1363" s="66" t="n">
        <v>-41.5584415584416</v>
      </c>
      <c r="I1363" s="66" t="n">
        <v>-3.2258064516129</v>
      </c>
    </row>
    <row r="1364" customFormat="false" ht="12.75" hidden="false" customHeight="false" outlineLevel="0" collapsed="false">
      <c r="A1364" s="64" t="s">
        <v>17</v>
      </c>
      <c r="B1364" s="66" t="n">
        <v>7.0856438693777</v>
      </c>
      <c r="C1364" s="66" t="n">
        <v>-7.5609756097561</v>
      </c>
      <c r="D1364" s="66" t="n">
        <v>-19.7763390229547</v>
      </c>
      <c r="E1364" s="66" t="n">
        <v>-31.2911981388135</v>
      </c>
      <c r="F1364" s="66" t="n">
        <v>-29.9194476409666</v>
      </c>
      <c r="G1364" s="66" t="n">
        <v>-21.7941952506596</v>
      </c>
      <c r="H1364" s="66" t="n">
        <v>4.25531914893617</v>
      </c>
      <c r="I1364" s="66" t="n">
        <v>2.313769751693</v>
      </c>
    </row>
    <row r="1365" customFormat="false" ht="12.75" hidden="false" customHeight="false" outlineLevel="0" collapsed="false">
      <c r="A1365" s="64" t="s">
        <v>43</v>
      </c>
      <c r="B1365" s="66" t="n">
        <v>12.6074498567335</v>
      </c>
      <c r="C1365" s="66" t="n">
        <v>14.8387096774194</v>
      </c>
      <c r="D1365" s="66" t="n">
        <v>26.4845605700713</v>
      </c>
      <c r="E1365" s="66" t="n">
        <v>-10.8452950558214</v>
      </c>
      <c r="F1365" s="66" t="n">
        <v>-40.2035623409669</v>
      </c>
      <c r="G1365" s="66" t="n">
        <v>-41.7134831460674</v>
      </c>
      <c r="H1365" s="66" t="n">
        <v>-66.9483568075117</v>
      </c>
      <c r="I1365" s="66" t="n">
        <v>-35.2415026833631</v>
      </c>
    </row>
    <row r="1366" customFormat="false" ht="12.75" hidden="false" customHeight="false" outlineLevel="0" collapsed="false">
      <c r="A1366" s="28" t="s">
        <v>152</v>
      </c>
      <c r="B1366" s="66" t="n">
        <v>-2.28966986155485</v>
      </c>
      <c r="C1366" s="66" t="n">
        <v>2.17194570135747</v>
      </c>
      <c r="D1366" s="66" t="n">
        <v>-5.72489253614693</v>
      </c>
      <c r="E1366" s="66" t="n">
        <v>-6.36568067808338</v>
      </c>
      <c r="F1366" s="66" t="n">
        <v>-4.85013623978202</v>
      </c>
      <c r="G1366" s="66" t="n">
        <v>-14.5482728077945</v>
      </c>
      <c r="H1366" s="66" t="n">
        <v>-15.7512953367876</v>
      </c>
      <c r="I1366" s="66" t="n">
        <v>-1.10844263809348</v>
      </c>
    </row>
    <row r="1367" customFormat="false" ht="12.75" hidden="false" customHeight="false" outlineLevel="0" collapsed="false">
      <c r="A1367" s="63" t="s">
        <v>194</v>
      </c>
      <c r="B1367" s="67" t="n">
        <v>3.80281690140845</v>
      </c>
      <c r="C1367" s="67" t="n">
        <v>12.0765027322404</v>
      </c>
      <c r="D1367" s="67" t="n">
        <v>-0.442122186495177</v>
      </c>
      <c r="E1367" s="67" t="n">
        <v>-12.0248254460822</v>
      </c>
      <c r="F1367" s="67" t="n">
        <v>-20.7598371777476</v>
      </c>
      <c r="G1367" s="67" t="n">
        <v>-31.984397854705</v>
      </c>
      <c r="H1367" s="67" t="n">
        <v>-18.0863948324586</v>
      </c>
      <c r="I1367" s="67" t="n">
        <v>1.89594356261023</v>
      </c>
    </row>
    <row r="1368" customFormat="false" ht="12.75" hidden="false" customHeight="false" outlineLevel="0" collapsed="false">
      <c r="A1368" s="64" t="s">
        <v>14</v>
      </c>
      <c r="B1368" s="66" t="n">
        <v>-10.2620087336245</v>
      </c>
      <c r="C1368" s="66" t="n">
        <v>31.5</v>
      </c>
      <c r="D1368" s="66" t="n">
        <v>-5.52884615384615</v>
      </c>
      <c r="E1368" s="66" t="n">
        <v>-10.9215017064846</v>
      </c>
      <c r="F1368" s="66" t="n">
        <v>-21.654501216545</v>
      </c>
      <c r="G1368" s="66" t="n">
        <v>-35.5513307984791</v>
      </c>
      <c r="H1368" s="66" t="n">
        <v>-7.37913486005089</v>
      </c>
      <c r="I1368" s="66" t="n">
        <v>-8.42911877394636</v>
      </c>
    </row>
    <row r="1369" customFormat="false" ht="12.75" hidden="false" customHeight="false" outlineLevel="0" collapsed="false">
      <c r="A1369" s="64" t="s">
        <v>15</v>
      </c>
      <c r="B1369" s="66" t="n">
        <v>20.7756232686981</v>
      </c>
      <c r="C1369" s="66" t="n">
        <v>3.04054054054054</v>
      </c>
      <c r="D1369" s="66" t="n">
        <v>4.03272939801286</v>
      </c>
      <c r="E1369" s="66" t="n">
        <v>-13.3645955451348</v>
      </c>
      <c r="F1369" s="66" t="n">
        <v>-17.4311926605505</v>
      </c>
      <c r="G1369" s="66" t="n">
        <v>-27.3770491803279</v>
      </c>
      <c r="H1369" s="66" t="n">
        <v>-14.7752808988764</v>
      </c>
      <c r="I1369" s="66" t="n">
        <v>13.4641407307172</v>
      </c>
    </row>
    <row r="1370" customFormat="false" ht="12.75" hidden="false" customHeight="false" outlineLevel="0" collapsed="false">
      <c r="A1370" s="64" t="s">
        <v>16</v>
      </c>
      <c r="B1370" s="66" t="n">
        <v>-7.14285714285714</v>
      </c>
      <c r="C1370" s="66" t="n">
        <v>-50</v>
      </c>
      <c r="D1370" s="66" t="n">
        <v>-22.7272727272727</v>
      </c>
      <c r="E1370" s="66" t="n">
        <v>-10.5263157894737</v>
      </c>
      <c r="F1370" s="66" t="n">
        <v>7.69230769230769</v>
      </c>
      <c r="G1370" s="66" t="n">
        <v>10</v>
      </c>
      <c r="H1370" s="66" t="n">
        <v>-82.3529411764706</v>
      </c>
      <c r="I1370" s="66" t="n">
        <v>0</v>
      </c>
    </row>
    <row r="1371" customFormat="false" ht="12.75" hidden="false" customHeight="false" outlineLevel="0" collapsed="false">
      <c r="A1371" s="64" t="s">
        <v>17</v>
      </c>
      <c r="B1371" s="66" t="n">
        <v>-40.3409090909091</v>
      </c>
      <c r="C1371" s="66" t="n">
        <v>3.97350993377483</v>
      </c>
      <c r="D1371" s="66" t="n">
        <v>-37.2413793103448</v>
      </c>
      <c r="E1371" s="66" t="n">
        <v>-20.3045685279188</v>
      </c>
      <c r="F1371" s="66" t="n">
        <v>-38.0952380952381</v>
      </c>
      <c r="G1371" s="66" t="n">
        <v>-36.3057324840764</v>
      </c>
      <c r="H1371" s="66" t="n">
        <v>-10.989010989011</v>
      </c>
      <c r="I1371" s="66" t="n">
        <v>-29.9363057324841</v>
      </c>
    </row>
    <row r="1372" customFormat="false" ht="12.75" hidden="false" customHeight="false" outlineLevel="0" collapsed="false">
      <c r="A1372" s="64" t="s">
        <v>43</v>
      </c>
      <c r="B1372" s="66" t="n">
        <v>46</v>
      </c>
      <c r="C1372" s="66" t="n">
        <v>84</v>
      </c>
      <c r="D1372" s="66" t="n">
        <v>1.03092783505155</v>
      </c>
      <c r="E1372" s="66" t="n">
        <v>34.2857142857143</v>
      </c>
      <c r="F1372" s="66" t="n">
        <v>-35.6164383561644</v>
      </c>
      <c r="G1372" s="66" t="n">
        <v>-57.2463768115942</v>
      </c>
      <c r="H1372" s="66" t="n">
        <v>-67.3469387755102</v>
      </c>
      <c r="I1372" s="66" t="n">
        <v>-69.1489361702128</v>
      </c>
    </row>
    <row r="1373" customFormat="false" ht="12.75" hidden="false" customHeight="false" outlineLevel="0" collapsed="false">
      <c r="A1373" s="63" t="s">
        <v>195</v>
      </c>
      <c r="B1373" s="67" t="n">
        <v>-5.99315068493151</v>
      </c>
      <c r="C1373" s="67" t="n">
        <v>-4.82625482625483</v>
      </c>
      <c r="D1373" s="67" t="n">
        <v>-10.722433460076</v>
      </c>
      <c r="E1373" s="67" t="n">
        <v>-1.81080237277552</v>
      </c>
      <c r="F1373" s="67" t="n">
        <v>5.8287795992714</v>
      </c>
      <c r="G1373" s="67" t="n">
        <v>-0.0405679513184584</v>
      </c>
      <c r="H1373" s="67" t="n">
        <v>-13.2879045996593</v>
      </c>
      <c r="I1373" s="67" t="n">
        <v>-3.27503974562798</v>
      </c>
    </row>
    <row r="1374" customFormat="false" ht="12.75" hidden="false" customHeight="false" outlineLevel="0" collapsed="false">
      <c r="A1374" s="64" t="s">
        <v>14</v>
      </c>
      <c r="B1374" s="66" t="n">
        <v>22.265625</v>
      </c>
      <c r="C1374" s="66" t="n">
        <v>8.54430379746835</v>
      </c>
      <c r="D1374" s="66" t="n">
        <v>-0.717703349282297</v>
      </c>
      <c r="E1374" s="66" t="n">
        <v>4.87238979118329</v>
      </c>
      <c r="F1374" s="66" t="n">
        <v>0</v>
      </c>
      <c r="G1374" s="66" t="n">
        <v>14.868804664723</v>
      </c>
      <c r="H1374" s="66" t="n">
        <v>-19.2771084337349</v>
      </c>
      <c r="I1374" s="66" t="n">
        <v>-9.29203539823009</v>
      </c>
    </row>
    <row r="1375" customFormat="false" ht="12.75" hidden="false" customHeight="false" outlineLevel="0" collapsed="false">
      <c r="A1375" s="64" t="s">
        <v>15</v>
      </c>
      <c r="B1375" s="66" t="n">
        <v>-3.43915343915344</v>
      </c>
      <c r="C1375" s="66" t="n">
        <v>0.489895897121862</v>
      </c>
      <c r="D1375" s="66" t="n">
        <v>-3.35700451904455</v>
      </c>
      <c r="E1375" s="66" t="n">
        <v>8.78442545109212</v>
      </c>
      <c r="F1375" s="66" t="n">
        <v>23.2876712328767</v>
      </c>
      <c r="G1375" s="66" t="n">
        <v>12.6142595978062</v>
      </c>
      <c r="H1375" s="66" t="n">
        <v>-1.937207748831</v>
      </c>
      <c r="I1375" s="66" t="n">
        <v>5.23788738542121</v>
      </c>
    </row>
    <row r="1376" customFormat="false" ht="12.75" hidden="false" customHeight="false" outlineLevel="0" collapsed="false">
      <c r="A1376" s="64" t="s">
        <v>16</v>
      </c>
      <c r="B1376" s="66" t="n">
        <v>-25</v>
      </c>
      <c r="C1376" s="66" t="n">
        <v>-100</v>
      </c>
      <c r="D1376" s="66" t="n">
        <v>66.6666666666667</v>
      </c>
      <c r="E1376" s="66" t="n">
        <v>-16.6666666666667</v>
      </c>
      <c r="F1376" s="66" t="n">
        <v>33.3333333333333</v>
      </c>
      <c r="G1376" s="66" t="e">
        <f aca="false"/>
        <v>#NUM!</v>
      </c>
      <c r="H1376" s="66" t="n">
        <v>20</v>
      </c>
      <c r="I1376" s="66" t="n">
        <v>20</v>
      </c>
    </row>
    <row r="1377" customFormat="false" ht="12.75" hidden="false" customHeight="false" outlineLevel="0" collapsed="false">
      <c r="A1377" s="64" t="s">
        <v>17</v>
      </c>
      <c r="B1377" s="66" t="n">
        <v>-33.8613861386139</v>
      </c>
      <c r="C1377" s="66" t="n">
        <v>-41.970802919708</v>
      </c>
      <c r="D1377" s="66" t="n">
        <v>-58.472553699284</v>
      </c>
      <c r="E1377" s="66" t="n">
        <v>-45.750452079566</v>
      </c>
      <c r="F1377" s="66" t="n">
        <v>-55.9880239520958</v>
      </c>
      <c r="G1377" s="66" t="n">
        <v>-47.1698113207547</v>
      </c>
      <c r="H1377" s="66" t="n">
        <v>-2.29885057471264</v>
      </c>
      <c r="I1377" s="66" t="n">
        <v>-33</v>
      </c>
    </row>
    <row r="1378" customFormat="false" ht="12.75" hidden="false" customHeight="false" outlineLevel="0" collapsed="false">
      <c r="A1378" s="64" t="s">
        <v>43</v>
      </c>
      <c r="B1378" s="66" t="n">
        <v>50.9090909090909</v>
      </c>
      <c r="C1378" s="66" t="n">
        <v>89.5348837209302</v>
      </c>
      <c r="D1378" s="66" t="n">
        <v>6.63900414937759</v>
      </c>
      <c r="E1378" s="66" t="n">
        <v>-9.34579439252337</v>
      </c>
      <c r="F1378" s="66" t="n">
        <v>-32.5301204819277</v>
      </c>
      <c r="G1378" s="66" t="n">
        <v>-69.9386503067485</v>
      </c>
      <c r="H1378" s="66" t="n">
        <v>-77.8210116731518</v>
      </c>
      <c r="I1378" s="66" t="n">
        <v>-85.5670103092783</v>
      </c>
    </row>
    <row r="1379" customFormat="false" ht="12.75" hidden="false" customHeight="false" outlineLevel="0" collapsed="false">
      <c r="A1379" s="28" t="s">
        <v>153</v>
      </c>
      <c r="B1379" s="66" t="n">
        <v>4.39786272092067</v>
      </c>
      <c r="C1379" s="66" t="n">
        <v>-4.65879265091864</v>
      </c>
      <c r="D1379" s="66" t="n">
        <v>-12.1813870776526</v>
      </c>
      <c r="E1379" s="66" t="n">
        <v>-0.436380339917317</v>
      </c>
      <c r="F1379" s="66" t="n">
        <v>1.10236220472441</v>
      </c>
      <c r="G1379" s="66" t="n">
        <v>0.653819683413627</v>
      </c>
      <c r="H1379" s="66" t="n">
        <v>-12.5548430644617</v>
      </c>
      <c r="I1379" s="66" t="n">
        <v>-8.78892733564014</v>
      </c>
    </row>
    <row r="1380" customFormat="false" ht="12.75" hidden="false" customHeight="false" outlineLevel="0" collapsed="false">
      <c r="A1380" s="63" t="s">
        <v>194</v>
      </c>
      <c r="B1380" s="67" t="n">
        <v>-6.0320452403393</v>
      </c>
      <c r="C1380" s="67" t="n">
        <v>-2.49221183800623</v>
      </c>
      <c r="D1380" s="67" t="n">
        <v>-9.60518562168533</v>
      </c>
      <c r="E1380" s="67" t="n">
        <v>-8.78186968838527</v>
      </c>
      <c r="F1380" s="67" t="n">
        <v>-7.52256770310933</v>
      </c>
      <c r="G1380" s="67" t="n">
        <v>-9.50479233226837</v>
      </c>
      <c r="H1380" s="67" t="n">
        <v>-14.6675358539765</v>
      </c>
      <c r="I1380" s="67" t="n">
        <v>-14.3892339544513</v>
      </c>
    </row>
    <row r="1381" customFormat="false" ht="12.75" hidden="false" customHeight="false" outlineLevel="0" collapsed="false">
      <c r="A1381" s="64" t="s">
        <v>14</v>
      </c>
      <c r="B1381" s="66" t="n">
        <v>-11.3314447592068</v>
      </c>
      <c r="C1381" s="66" t="n">
        <v>-14.8867313915858</v>
      </c>
      <c r="D1381" s="66" t="n">
        <v>-15.987460815047</v>
      </c>
      <c r="E1381" s="66" t="n">
        <v>23.342939481268</v>
      </c>
      <c r="F1381" s="66" t="n">
        <v>-9.90415335463259</v>
      </c>
      <c r="G1381" s="66" t="n">
        <v>2.6615969581749</v>
      </c>
      <c r="H1381" s="66" t="n">
        <v>-15.2985074626866</v>
      </c>
      <c r="I1381" s="66" t="n">
        <v>-39.018691588785</v>
      </c>
    </row>
    <row r="1382" customFormat="false" ht="12.75" hidden="false" customHeight="false" outlineLevel="0" collapsed="false">
      <c r="A1382" s="64" t="s">
        <v>15</v>
      </c>
      <c r="B1382" s="66" t="n">
        <v>-5.68561872909699</v>
      </c>
      <c r="C1382" s="66" t="n">
        <v>-3.00120048019208</v>
      </c>
      <c r="D1382" s="66" t="n">
        <v>-9.42323314378554</v>
      </c>
      <c r="E1382" s="66" t="n">
        <v>-12.7564102564103</v>
      </c>
      <c r="F1382" s="66" t="n">
        <v>-2.12765957446809</v>
      </c>
      <c r="G1382" s="66" t="n">
        <v>-10.7673267326733</v>
      </c>
      <c r="H1382" s="66" t="n">
        <v>-11.7488789237668</v>
      </c>
      <c r="I1382" s="66" t="n">
        <v>-7.20058780308597</v>
      </c>
    </row>
    <row r="1383" customFormat="false" ht="12.75" hidden="false" customHeight="false" outlineLevel="0" collapsed="false">
      <c r="A1383" s="64" t="s">
        <v>16</v>
      </c>
      <c r="B1383" s="66" t="n">
        <v>-25</v>
      </c>
      <c r="C1383" s="66" t="n">
        <v>-45.945945945946</v>
      </c>
      <c r="D1383" s="66" t="n">
        <v>-56.5217391304348</v>
      </c>
      <c r="E1383" s="66" t="n">
        <v>-13.0434782608696</v>
      </c>
      <c r="F1383" s="66" t="n">
        <v>-71.4285714285714</v>
      </c>
      <c r="G1383" s="66" t="n">
        <v>20</v>
      </c>
      <c r="H1383" s="66" t="n">
        <v>20</v>
      </c>
      <c r="I1383" s="66" t="n">
        <v>-10</v>
      </c>
    </row>
    <row r="1384" customFormat="false" ht="12.75" hidden="false" customHeight="false" outlineLevel="0" collapsed="false">
      <c r="A1384" s="64" t="s">
        <v>17</v>
      </c>
      <c r="B1384" s="66" t="n">
        <v>-1.78571428571429</v>
      </c>
      <c r="C1384" s="66" t="n">
        <v>66.6666666666667</v>
      </c>
      <c r="D1384" s="66" t="n">
        <v>15.7894736842105</v>
      </c>
      <c r="E1384" s="66" t="n">
        <v>-19.8275862068966</v>
      </c>
      <c r="F1384" s="66" t="n">
        <v>10.9090909090909</v>
      </c>
      <c r="G1384" s="66" t="n">
        <v>21.1111111111111</v>
      </c>
      <c r="H1384" s="66" t="n">
        <v>11.3636363636364</v>
      </c>
      <c r="I1384" s="66" t="n">
        <v>9.67741935483871</v>
      </c>
    </row>
    <row r="1385" customFormat="false" ht="12.75" hidden="false" customHeight="false" outlineLevel="0" collapsed="false">
      <c r="A1385" s="64" t="s">
        <v>43</v>
      </c>
      <c r="B1385" s="66" t="n">
        <v>69.2307692307692</v>
      </c>
      <c r="C1385" s="66" t="n">
        <v>39.2156862745098</v>
      </c>
      <c r="D1385" s="66" t="n">
        <v>12.7906976744186</v>
      </c>
      <c r="E1385" s="66" t="n">
        <v>-58.3333333333333</v>
      </c>
      <c r="F1385" s="66" t="n">
        <v>-52.2727272727273</v>
      </c>
      <c r="G1385" s="66" t="n">
        <v>-87.3239436619718</v>
      </c>
      <c r="H1385" s="66" t="n">
        <v>-61.8556701030928</v>
      </c>
      <c r="I1385" s="66" t="n">
        <v>-66.6666666666667</v>
      </c>
    </row>
    <row r="1386" customFormat="false" ht="12.75" hidden="false" customHeight="false" outlineLevel="0" collapsed="false">
      <c r="A1386" s="63" t="s">
        <v>195</v>
      </c>
      <c r="B1386" s="67" t="n">
        <v>12.463556851312</v>
      </c>
      <c r="C1386" s="67" t="n">
        <v>-6.23582766439909</v>
      </c>
      <c r="D1386" s="67" t="n">
        <v>-14.7883124627311</v>
      </c>
      <c r="E1386" s="67" t="n">
        <v>7.46869409660107</v>
      </c>
      <c r="F1386" s="67" t="n">
        <v>6.67530784186649</v>
      </c>
      <c r="G1386" s="67" t="n">
        <v>8.34340991535671</v>
      </c>
      <c r="H1386" s="67" t="n">
        <v>-10.2869139258223</v>
      </c>
      <c r="I1386" s="67" t="n">
        <v>-4.2863087806908</v>
      </c>
    </row>
    <row r="1387" customFormat="false" ht="12.75" hidden="false" customHeight="false" outlineLevel="0" collapsed="false">
      <c r="A1387" s="64" t="s">
        <v>14</v>
      </c>
      <c r="B1387" s="66" t="n">
        <v>45.5958549222798</v>
      </c>
      <c r="C1387" s="66" t="n">
        <v>-11.1888111888112</v>
      </c>
      <c r="D1387" s="66" t="n">
        <v>-18.7898089171975</v>
      </c>
      <c r="E1387" s="66" t="n">
        <v>-9.22619047619048</v>
      </c>
      <c r="F1387" s="66" t="n">
        <v>-8.18505338078292</v>
      </c>
      <c r="G1387" s="66" t="n">
        <v>9.84251968503937</v>
      </c>
      <c r="H1387" s="66" t="n">
        <v>6.66666666666667</v>
      </c>
      <c r="I1387" s="66" t="n">
        <v>-1.31147540983607</v>
      </c>
    </row>
    <row r="1388" customFormat="false" ht="12.75" hidden="false" customHeight="false" outlineLevel="0" collapsed="false">
      <c r="A1388" s="64" t="s">
        <v>15</v>
      </c>
      <c r="B1388" s="66" t="n">
        <v>11.1227701993704</v>
      </c>
      <c r="C1388" s="66" t="n">
        <v>-5.39018503620274</v>
      </c>
      <c r="D1388" s="66" t="n">
        <v>-12.3287671232877</v>
      </c>
      <c r="E1388" s="66" t="n">
        <v>14.3300248138958</v>
      </c>
      <c r="F1388" s="66" t="n">
        <v>16.3361661945231</v>
      </c>
      <c r="G1388" s="66" t="n">
        <v>10.7142857142857</v>
      </c>
      <c r="H1388" s="66" t="n">
        <v>-8.4375</v>
      </c>
      <c r="I1388" s="66" t="n">
        <v>-3.68963646228975</v>
      </c>
    </row>
    <row r="1389" customFormat="false" ht="12.75" hidden="false" customHeight="false" outlineLevel="0" collapsed="false">
      <c r="A1389" s="64" t="s">
        <v>16</v>
      </c>
      <c r="B1389" s="66" t="n">
        <v>-44.4444444444444</v>
      </c>
      <c r="C1389" s="66" t="n">
        <v>133.333333333333</v>
      </c>
      <c r="D1389" s="66" t="n">
        <v>-12.5</v>
      </c>
      <c r="E1389" s="66" t="n">
        <v>-33.3333333333333</v>
      </c>
      <c r="F1389" s="66" t="n">
        <v>20</v>
      </c>
      <c r="G1389" s="66" t="n">
        <v>-28.5714285714286</v>
      </c>
      <c r="H1389" s="66" t="n">
        <v>-14.2857142857143</v>
      </c>
      <c r="I1389" s="66" t="n">
        <v>0</v>
      </c>
    </row>
    <row r="1390" customFormat="false" ht="12.75" hidden="false" customHeight="false" outlineLevel="0" collapsed="false">
      <c r="A1390" s="64" t="s">
        <v>17</v>
      </c>
      <c r="B1390" s="66" t="n">
        <v>-14.8571428571429</v>
      </c>
      <c r="C1390" s="66" t="n">
        <v>-8.92857142857143</v>
      </c>
      <c r="D1390" s="66" t="n">
        <v>-40.7185628742515</v>
      </c>
      <c r="E1390" s="66" t="n">
        <v>-4.54545454545455</v>
      </c>
      <c r="F1390" s="66" t="n">
        <v>-8.7248322147651</v>
      </c>
      <c r="G1390" s="66" t="n">
        <v>27.4509803921569</v>
      </c>
      <c r="H1390" s="66" t="n">
        <v>-5.05050505050505</v>
      </c>
      <c r="I1390" s="66" t="n">
        <v>-3.80952380952381</v>
      </c>
    </row>
    <row r="1391" customFormat="false" ht="12.75" hidden="false" customHeight="false" outlineLevel="0" collapsed="false">
      <c r="A1391" s="64" t="s">
        <v>43</v>
      </c>
      <c r="B1391" s="66" t="n">
        <v>16.6666666666667</v>
      </c>
      <c r="C1391" s="66" t="n">
        <v>0</v>
      </c>
      <c r="D1391" s="66" t="n">
        <v>16.1290322580645</v>
      </c>
      <c r="E1391" s="66" t="n">
        <v>-33.8709677419355</v>
      </c>
      <c r="F1391" s="66" t="n">
        <v>-71.4285714285714</v>
      </c>
      <c r="G1391" s="66" t="n">
        <v>-82.8125</v>
      </c>
      <c r="H1391" s="66" t="n">
        <v>-71.2962962962963</v>
      </c>
      <c r="I1391" s="66" t="n">
        <v>-56.0975609756098</v>
      </c>
    </row>
    <row r="1392" customFormat="false" ht="12.75" hidden="false" customHeight="false" outlineLevel="0" collapsed="false">
      <c r="A1392" s="28" t="s">
        <v>154</v>
      </c>
      <c r="B1392" s="66" t="n">
        <v>-7.52326783867632</v>
      </c>
      <c r="C1392" s="66" t="n">
        <v>9.41954141706259</v>
      </c>
      <c r="D1392" s="66" t="n">
        <v>-23.3749517312395</v>
      </c>
      <c r="E1392" s="66" t="n">
        <v>-2.47826086956522</v>
      </c>
      <c r="F1392" s="66" t="n">
        <v>10.875034945485</v>
      </c>
      <c r="G1392" s="66" t="n">
        <v>0.660751368699264</v>
      </c>
      <c r="H1392" s="66" t="n">
        <v>5.22425667730556</v>
      </c>
      <c r="I1392" s="66" t="n">
        <v>-7.64600980829247</v>
      </c>
    </row>
    <row r="1393" customFormat="false" ht="12.75" hidden="false" customHeight="false" outlineLevel="0" collapsed="false">
      <c r="A1393" s="63" t="s">
        <v>194</v>
      </c>
      <c r="B1393" s="67" t="n">
        <v>-12.1408045977011</v>
      </c>
      <c r="C1393" s="67" t="n">
        <v>9.48595654478008</v>
      </c>
      <c r="D1393" s="67" t="n">
        <v>-19.5147679324895</v>
      </c>
      <c r="E1393" s="67" t="n">
        <v>-4.91889063317635</v>
      </c>
      <c r="F1393" s="67" t="n">
        <v>-3.02534750613246</v>
      </c>
      <c r="G1393" s="67" t="n">
        <v>-6.9215876089061</v>
      </c>
      <c r="H1393" s="67" t="n">
        <v>-0.0655307994757536</v>
      </c>
      <c r="I1393" s="67" t="n">
        <v>-8.64061640066043</v>
      </c>
    </row>
    <row r="1394" customFormat="false" ht="12.75" hidden="false" customHeight="false" outlineLevel="0" collapsed="false">
      <c r="A1394" s="64" t="s">
        <v>14</v>
      </c>
      <c r="B1394" s="66" t="n">
        <v>-15.7798165137615</v>
      </c>
      <c r="C1394" s="66" t="n">
        <v>-14.548802946593</v>
      </c>
      <c r="D1394" s="66" t="n">
        <v>0.163934426229508</v>
      </c>
      <c r="E1394" s="66" t="n">
        <v>29.2181069958848</v>
      </c>
      <c r="F1394" s="66" t="n">
        <v>6.97167755991285</v>
      </c>
      <c r="G1394" s="66" t="n">
        <v>7.54310344827586</v>
      </c>
      <c r="H1394" s="66" t="n">
        <v>-22.2585924713584</v>
      </c>
      <c r="I1394" s="66" t="n">
        <v>-38.4288747346072</v>
      </c>
    </row>
    <row r="1395" customFormat="false" ht="12.75" hidden="false" customHeight="false" outlineLevel="0" collapsed="false">
      <c r="A1395" s="64" t="s">
        <v>15</v>
      </c>
      <c r="B1395" s="66" t="n">
        <v>-14.5183175033921</v>
      </c>
      <c r="C1395" s="66" t="n">
        <v>21.2199312714777</v>
      </c>
      <c r="D1395" s="66" t="n">
        <v>-23.954763536669</v>
      </c>
      <c r="E1395" s="66" t="n">
        <v>-12.6829268292683</v>
      </c>
      <c r="F1395" s="66" t="n">
        <v>-5.55555555555556</v>
      </c>
      <c r="G1395" s="66" t="n">
        <v>-9.70942593905032</v>
      </c>
      <c r="H1395" s="66" t="n">
        <v>6.53447498873366</v>
      </c>
      <c r="I1395" s="66" t="n">
        <v>2.8731045490822</v>
      </c>
    </row>
    <row r="1396" customFormat="false" ht="12.75" hidden="false" customHeight="false" outlineLevel="0" collapsed="false">
      <c r="A1396" s="64" t="s">
        <v>16</v>
      </c>
      <c r="B1396" s="66" t="n">
        <v>9.09090909090909</v>
      </c>
      <c r="C1396" s="66" t="n">
        <v>-48</v>
      </c>
      <c r="D1396" s="66" t="n">
        <v>-60</v>
      </c>
      <c r="E1396" s="66" t="n">
        <v>-61.5384615384615</v>
      </c>
      <c r="F1396" s="66" t="n">
        <v>-38.8888888888889</v>
      </c>
      <c r="G1396" s="66" t="n">
        <v>-3.84615384615385</v>
      </c>
      <c r="H1396" s="66" t="n">
        <v>4.54545454545455</v>
      </c>
      <c r="I1396" s="66" t="n">
        <v>-15</v>
      </c>
    </row>
    <row r="1397" customFormat="false" ht="12.75" hidden="false" customHeight="false" outlineLevel="0" collapsed="false">
      <c r="A1397" s="64" t="s">
        <v>17</v>
      </c>
      <c r="B1397" s="66" t="n">
        <v>3.57142857142857</v>
      </c>
      <c r="C1397" s="66" t="n">
        <v>0</v>
      </c>
      <c r="D1397" s="66" t="n">
        <v>-13.6363636363636</v>
      </c>
      <c r="E1397" s="66" t="n">
        <v>4.58715596330275</v>
      </c>
      <c r="F1397" s="66" t="n">
        <v>-24.1379310344828</v>
      </c>
      <c r="G1397" s="66" t="n">
        <v>-18.4466019417476</v>
      </c>
      <c r="H1397" s="66" t="n">
        <v>-27.6315789473684</v>
      </c>
      <c r="I1397" s="66" t="n">
        <v>-17.5438596491228</v>
      </c>
    </row>
    <row r="1398" customFormat="false" ht="12.75" hidden="false" customHeight="false" outlineLevel="0" collapsed="false">
      <c r="A1398" s="64" t="s">
        <v>43</v>
      </c>
      <c r="B1398" s="66" t="n">
        <v>90.4761904761905</v>
      </c>
      <c r="C1398" s="66" t="n">
        <v>129.62962962963</v>
      </c>
      <c r="D1398" s="66" t="n">
        <v>2.47933884297521</v>
      </c>
      <c r="E1398" s="66" t="n">
        <v>-16.1290322580645</v>
      </c>
      <c r="F1398" s="66" t="n">
        <v>-15</v>
      </c>
      <c r="G1398" s="66" t="n">
        <v>-33.8709677419355</v>
      </c>
      <c r="H1398" s="66" t="n">
        <v>7.25806451612903</v>
      </c>
      <c r="I1398" s="66" t="n">
        <v>-1.92307692307692</v>
      </c>
    </row>
    <row r="1399" customFormat="false" ht="12.75" hidden="false" customHeight="false" outlineLevel="0" collapsed="false">
      <c r="A1399" s="63" t="s">
        <v>195</v>
      </c>
      <c r="B1399" s="67" t="n">
        <v>-4.92730210016155</v>
      </c>
      <c r="C1399" s="67" t="n">
        <v>9.37711577522004</v>
      </c>
      <c r="D1399" s="67" t="n">
        <v>-27.0555695247674</v>
      </c>
      <c r="E1399" s="67" t="n">
        <v>-0.743770918557084</v>
      </c>
      <c r="F1399" s="67" t="n">
        <v>18.0968564146134</v>
      </c>
      <c r="G1399" s="67" t="n">
        <v>5.50913030021665</v>
      </c>
      <c r="H1399" s="67" t="n">
        <v>10.7893829713892</v>
      </c>
      <c r="I1399" s="67" t="n">
        <v>-6.96890221056576</v>
      </c>
    </row>
    <row r="1400" customFormat="false" ht="12.75" hidden="false" customHeight="false" outlineLevel="0" collapsed="false">
      <c r="A1400" s="64" t="s">
        <v>14</v>
      </c>
      <c r="B1400" s="66" t="n">
        <v>13.9047619047619</v>
      </c>
      <c r="C1400" s="66" t="n">
        <v>-10.7890499194847</v>
      </c>
      <c r="D1400" s="66" t="n">
        <v>-14.3036386449184</v>
      </c>
      <c r="E1400" s="66" t="n">
        <v>-5.04484304932735</v>
      </c>
      <c r="F1400" s="66" t="n">
        <v>-4.18060200668896</v>
      </c>
      <c r="G1400" s="66" t="n">
        <v>23.2851985559567</v>
      </c>
      <c r="H1400" s="66" t="n">
        <v>14.787701317716</v>
      </c>
      <c r="I1400" s="66" t="n">
        <v>-26.3282172373082</v>
      </c>
    </row>
    <row r="1401" customFormat="false" ht="12.75" hidden="false" customHeight="false" outlineLevel="0" collapsed="false">
      <c r="A1401" s="64" t="s">
        <v>15</v>
      </c>
      <c r="B1401" s="66" t="n">
        <v>-10.8062709966405</v>
      </c>
      <c r="C1401" s="66" t="n">
        <v>17.8881388621022</v>
      </c>
      <c r="D1401" s="66" t="n">
        <v>-31.6539263377345</v>
      </c>
      <c r="E1401" s="66" t="n">
        <v>-0.188946622579121</v>
      </c>
      <c r="F1401" s="66" t="n">
        <v>32.391713747646</v>
      </c>
      <c r="G1401" s="66" t="n">
        <v>5.56237218813906</v>
      </c>
      <c r="H1401" s="66" t="n">
        <v>14.5907473309609</v>
      </c>
      <c r="I1401" s="66" t="n">
        <v>-1.68007572172267</v>
      </c>
    </row>
    <row r="1402" customFormat="false" ht="12.75" hidden="false" customHeight="false" outlineLevel="0" collapsed="false">
      <c r="A1402" s="64" t="s">
        <v>16</v>
      </c>
      <c r="B1402" s="66" t="n">
        <v>10</v>
      </c>
      <c r="C1402" s="66" t="n">
        <v>-38.0952380952381</v>
      </c>
      <c r="D1402" s="66" t="n">
        <v>-33.3333333333333</v>
      </c>
      <c r="E1402" s="66" t="n">
        <v>-37.5</v>
      </c>
      <c r="F1402" s="66" t="n">
        <v>0</v>
      </c>
      <c r="G1402" s="66" t="n">
        <v>-53.8461538461539</v>
      </c>
      <c r="H1402" s="66" t="n">
        <v>-37.5</v>
      </c>
      <c r="I1402" s="66" t="n">
        <v>-66.6666666666667</v>
      </c>
    </row>
    <row r="1403" customFormat="false" ht="12.75" hidden="false" customHeight="false" outlineLevel="0" collapsed="false">
      <c r="A1403" s="64" t="s">
        <v>17</v>
      </c>
      <c r="B1403" s="66" t="n">
        <v>-23.4848484848485</v>
      </c>
      <c r="C1403" s="66" t="n">
        <v>-20.7547169811321</v>
      </c>
      <c r="D1403" s="66" t="n">
        <v>-26.3157894736842</v>
      </c>
      <c r="E1403" s="66" t="n">
        <v>-3.78378378378378</v>
      </c>
      <c r="F1403" s="66" t="n">
        <v>-36.6336633663366</v>
      </c>
      <c r="G1403" s="66" t="n">
        <v>-35.7142857142857</v>
      </c>
      <c r="H1403" s="66" t="n">
        <v>-34.1269841269841</v>
      </c>
      <c r="I1403" s="66" t="n">
        <v>-31.4606741573034</v>
      </c>
    </row>
    <row r="1404" customFormat="false" ht="12.75" hidden="false" customHeight="false" outlineLevel="0" collapsed="false">
      <c r="A1404" s="64" t="s">
        <v>43</v>
      </c>
      <c r="B1404" s="66" t="n">
        <v>121.739130434783</v>
      </c>
      <c r="C1404" s="66" t="n">
        <v>96.1538461538462</v>
      </c>
      <c r="D1404" s="66" t="n">
        <v>1.86915887850467</v>
      </c>
      <c r="E1404" s="66" t="n">
        <v>67.4418604651163</v>
      </c>
      <c r="F1404" s="66" t="n">
        <v>-54.9019607843137</v>
      </c>
      <c r="G1404" s="66" t="n">
        <v>-39.2156862745098</v>
      </c>
      <c r="H1404" s="66" t="n">
        <v>-23.8532110091743</v>
      </c>
      <c r="I1404" s="66" t="n">
        <v>-16.6666666666667</v>
      </c>
    </row>
    <row r="1405" customFormat="false" ht="12.75" hidden="false" customHeight="false" outlineLevel="0" collapsed="false">
      <c r="A1405" s="28" t="s">
        <v>155</v>
      </c>
      <c r="B1405" s="66" t="n">
        <v>-0.93841642228739</v>
      </c>
      <c r="C1405" s="66" t="n">
        <v>1.01569713758079</v>
      </c>
      <c r="D1405" s="66" t="n">
        <v>0.339610991046619</v>
      </c>
      <c r="E1405" s="66" t="n">
        <v>1.80658873538789</v>
      </c>
      <c r="F1405" s="66" t="n">
        <v>20.307874481942</v>
      </c>
      <c r="G1405" s="66" t="n">
        <v>10.3747714808044</v>
      </c>
      <c r="H1405" s="66" t="n">
        <v>-8.58461538461538</v>
      </c>
      <c r="I1405" s="66" t="n">
        <v>-2.45302713987474</v>
      </c>
    </row>
    <row r="1406" customFormat="false" ht="12.75" hidden="false" customHeight="false" outlineLevel="0" collapsed="false">
      <c r="A1406" s="63" t="s">
        <v>194</v>
      </c>
      <c r="B1406" s="67" t="n">
        <v>-20.8881578947368</v>
      </c>
      <c r="C1406" s="67" t="n">
        <v>-6.71550671550672</v>
      </c>
      <c r="D1406" s="67" t="n">
        <v>5.4140127388535</v>
      </c>
      <c r="E1406" s="67" t="n">
        <v>15.1249155975692</v>
      </c>
      <c r="F1406" s="67" t="n">
        <v>48.024948024948</v>
      </c>
      <c r="G1406" s="67" t="n">
        <v>23.0366492146597</v>
      </c>
      <c r="H1406" s="67" t="n">
        <v>-10.7552870090634</v>
      </c>
      <c r="I1406" s="67" t="n">
        <v>-9.3841642228739</v>
      </c>
    </row>
    <row r="1407" customFormat="false" ht="12.75" hidden="false" customHeight="false" outlineLevel="0" collapsed="false">
      <c r="A1407" s="64" t="s">
        <v>14</v>
      </c>
      <c r="B1407" s="66" t="n">
        <v>-33.7899543378995</v>
      </c>
      <c r="C1407" s="66" t="n">
        <v>-25.5813953488372</v>
      </c>
      <c r="D1407" s="66" t="n">
        <v>-13.2780082987552</v>
      </c>
      <c r="E1407" s="66" t="n">
        <v>7.14285714285714</v>
      </c>
      <c r="F1407" s="66" t="n">
        <v>47.5862068965517</v>
      </c>
      <c r="G1407" s="66" t="n">
        <v>58.59375</v>
      </c>
      <c r="H1407" s="66" t="n">
        <v>25.8373205741627</v>
      </c>
      <c r="I1407" s="66" t="n">
        <v>23.5555555555556</v>
      </c>
    </row>
    <row r="1408" customFormat="false" ht="12.75" hidden="false" customHeight="false" outlineLevel="0" collapsed="false">
      <c r="A1408" s="64" t="s">
        <v>15</v>
      </c>
      <c r="B1408" s="66" t="n">
        <v>-17.6470588235294</v>
      </c>
      <c r="C1408" s="66" t="n">
        <v>-2.69814502529511</v>
      </c>
      <c r="D1408" s="66" t="n">
        <v>11.1666666666667</v>
      </c>
      <c r="E1408" s="66" t="n">
        <v>14.7179067865904</v>
      </c>
      <c r="F1408" s="66" t="n">
        <v>63.9285714285714</v>
      </c>
      <c r="G1408" s="66" t="n">
        <v>18.5441941074523</v>
      </c>
      <c r="H1408" s="66" t="n">
        <v>-16.5667166416792</v>
      </c>
      <c r="I1408" s="66" t="n">
        <v>-12.1168923734854</v>
      </c>
    </row>
    <row r="1409" customFormat="false" ht="12.75" hidden="false" customHeight="false" outlineLevel="0" collapsed="false">
      <c r="A1409" s="64" t="s">
        <v>16</v>
      </c>
      <c r="B1409" s="66" t="n">
        <v>-13.3333333333333</v>
      </c>
      <c r="C1409" s="66" t="n">
        <v>-63.1578947368421</v>
      </c>
      <c r="D1409" s="66" t="n">
        <v>-13.3333333333333</v>
      </c>
      <c r="E1409" s="66" t="n">
        <v>50</v>
      </c>
      <c r="F1409" s="66" t="n">
        <v>-30.7692307692308</v>
      </c>
      <c r="G1409" s="66" t="n">
        <v>57.1428571428571</v>
      </c>
      <c r="H1409" s="66" t="n">
        <v>-7.69230769230769</v>
      </c>
      <c r="I1409" s="66" t="n">
        <v>11.1111111111111</v>
      </c>
    </row>
    <row r="1410" customFormat="false" ht="12.75" hidden="false" customHeight="false" outlineLevel="0" collapsed="false">
      <c r="A1410" s="64" t="s">
        <v>17</v>
      </c>
      <c r="B1410" s="66" t="n">
        <v>18.5185185185185</v>
      </c>
      <c r="C1410" s="66" t="n">
        <v>35.7142857142857</v>
      </c>
      <c r="D1410" s="66" t="n">
        <v>-7.5</v>
      </c>
      <c r="E1410" s="66" t="n">
        <v>17.2413793103448</v>
      </c>
      <c r="F1410" s="66" t="n">
        <v>-37.5</v>
      </c>
      <c r="G1410" s="66" t="n">
        <v>-44.7368421052632</v>
      </c>
      <c r="H1410" s="66" t="n">
        <v>-27.027027027027</v>
      </c>
      <c r="I1410" s="66" t="n">
        <v>-52.9411764705882</v>
      </c>
    </row>
    <row r="1411" customFormat="false" ht="12.75" hidden="false" customHeight="false" outlineLevel="0" collapsed="false">
      <c r="A1411" s="64" t="s">
        <v>43</v>
      </c>
      <c r="B1411" s="66" t="n">
        <v>57.1428571428571</v>
      </c>
      <c r="C1411" s="66" t="n">
        <v>100</v>
      </c>
      <c r="D1411" s="66" t="n">
        <v>-16.2162162162162</v>
      </c>
      <c r="E1411" s="66" t="n">
        <v>161.538461538462</v>
      </c>
      <c r="F1411" s="66" t="n">
        <v>-9.09090909090909</v>
      </c>
      <c r="G1411" s="66" t="n">
        <v>50</v>
      </c>
      <c r="H1411" s="66" t="n">
        <v>0</v>
      </c>
      <c r="I1411" s="66" t="n">
        <v>-76.4705882352941</v>
      </c>
    </row>
    <row r="1412" customFormat="false" ht="12.75" hidden="false" customHeight="false" outlineLevel="0" collapsed="false">
      <c r="A1412" s="63" t="s">
        <v>195</v>
      </c>
      <c r="B1412" s="67" t="n">
        <v>10.1185050136737</v>
      </c>
      <c r="C1412" s="67" t="n">
        <v>5.71640682999258</v>
      </c>
      <c r="D1412" s="67" t="n">
        <v>-4.43379269023367</v>
      </c>
      <c r="E1412" s="67" t="n">
        <v>-6.83311432325887</v>
      </c>
      <c r="F1412" s="67" t="n">
        <v>9.27152317880795</v>
      </c>
      <c r="G1412" s="67" t="n">
        <v>3.5814606741573</v>
      </c>
      <c r="H1412" s="67" t="n">
        <v>-6.33228840125392</v>
      </c>
      <c r="I1412" s="67" t="n">
        <v>3.10296191819464</v>
      </c>
    </row>
    <row r="1413" customFormat="false" ht="12.75" hidden="false" customHeight="false" outlineLevel="0" collapsed="false">
      <c r="A1413" s="64" t="s">
        <v>14</v>
      </c>
      <c r="B1413" s="66" t="n">
        <v>-3.09734513274336</v>
      </c>
      <c r="C1413" s="66" t="n">
        <v>-18.8034188034188</v>
      </c>
      <c r="D1413" s="66" t="n">
        <v>-1.90839694656489</v>
      </c>
      <c r="E1413" s="66" t="n">
        <v>-0.641025641025641</v>
      </c>
      <c r="F1413" s="66" t="n">
        <v>26.4840182648402</v>
      </c>
      <c r="G1413" s="66" t="n">
        <v>61.0526315789474</v>
      </c>
      <c r="H1413" s="66" t="n">
        <v>33.0739299610895</v>
      </c>
      <c r="I1413" s="66" t="n">
        <v>9.35483870967742</v>
      </c>
    </row>
    <row r="1414" customFormat="false" ht="12.75" hidden="false" customHeight="false" outlineLevel="0" collapsed="false">
      <c r="A1414" s="64" t="s">
        <v>15</v>
      </c>
      <c r="B1414" s="66" t="n">
        <v>13.4831460674157</v>
      </c>
      <c r="C1414" s="66" t="n">
        <v>11.8577075098814</v>
      </c>
      <c r="D1414" s="66" t="n">
        <v>-0.507185122569738</v>
      </c>
      <c r="E1414" s="66" t="n">
        <v>-5.54031815688426</v>
      </c>
      <c r="F1414" s="66" t="n">
        <v>10.1210121012101</v>
      </c>
      <c r="G1414" s="66" t="n">
        <v>-1.85512367491166</v>
      </c>
      <c r="H1414" s="66" t="n">
        <v>-7.98640611724724</v>
      </c>
      <c r="I1414" s="66" t="n">
        <v>5.51684088269454</v>
      </c>
    </row>
    <row r="1415" customFormat="false" ht="12.75" hidden="false" customHeight="false" outlineLevel="0" collapsed="false">
      <c r="A1415" s="64" t="s">
        <v>16</v>
      </c>
      <c r="B1415" s="66" t="n">
        <v>0</v>
      </c>
      <c r="C1415" s="66" t="n">
        <v>-33.3333333333333</v>
      </c>
      <c r="D1415" s="66" t="n">
        <v>-63.6363636363636</v>
      </c>
      <c r="E1415" s="66" t="n">
        <v>50</v>
      </c>
      <c r="F1415" s="66" t="n">
        <v>-50</v>
      </c>
      <c r="G1415" s="66" t="n">
        <v>50</v>
      </c>
      <c r="H1415" s="66" t="n">
        <v>125</v>
      </c>
      <c r="I1415" s="66" t="n">
        <v>-66.6666666666667</v>
      </c>
    </row>
    <row r="1416" customFormat="false" ht="12.75" hidden="false" customHeight="false" outlineLevel="0" collapsed="false">
      <c r="A1416" s="64" t="s">
        <v>17</v>
      </c>
      <c r="B1416" s="66" t="n">
        <v>8.47457627118644</v>
      </c>
      <c r="C1416" s="66" t="n">
        <v>-13.6363636363636</v>
      </c>
      <c r="D1416" s="66" t="n">
        <v>-46.3917525773196</v>
      </c>
      <c r="E1416" s="66" t="n">
        <v>-57.6</v>
      </c>
      <c r="F1416" s="66" t="n">
        <v>-54.6875</v>
      </c>
      <c r="G1416" s="66" t="n">
        <v>-53.9473684210526</v>
      </c>
      <c r="H1416" s="66" t="n">
        <v>-46.1538461538462</v>
      </c>
      <c r="I1416" s="66" t="n">
        <v>-49.0566037735849</v>
      </c>
    </row>
    <row r="1417" customFormat="false" ht="12.75" hidden="false" customHeight="false" outlineLevel="0" collapsed="false">
      <c r="A1417" s="64" t="s">
        <v>43</v>
      </c>
      <c r="B1417" s="66" t="n">
        <v>71.4285714285714</v>
      </c>
      <c r="C1417" s="66" t="n">
        <v>140</v>
      </c>
      <c r="D1417" s="66" t="n">
        <v>-9.48275862068966</v>
      </c>
      <c r="E1417" s="66" t="n">
        <v>85.7142857142857</v>
      </c>
      <c r="F1417" s="66" t="n">
        <v>-8.33333333333333</v>
      </c>
      <c r="G1417" s="66" t="n">
        <v>-16.6666666666667</v>
      </c>
      <c r="H1417" s="66" t="n">
        <v>-69.5238095238095</v>
      </c>
      <c r="I1417" s="66" t="n">
        <v>-76.9230769230769</v>
      </c>
    </row>
    <row r="1418" customFormat="false" ht="12.75" hidden="false" customHeight="false" outlineLevel="0" collapsed="false">
      <c r="A1418" s="28" t="s">
        <v>156</v>
      </c>
      <c r="B1418" s="66" t="n">
        <v>-0.863761287789556</v>
      </c>
      <c r="C1418" s="66" t="n">
        <v>1.90643421547724</v>
      </c>
      <c r="D1418" s="66" t="n">
        <v>-1.69476286806024</v>
      </c>
      <c r="E1418" s="66" t="n">
        <v>3.34425678514411</v>
      </c>
      <c r="F1418" s="66" t="n">
        <v>-3.16831683168317</v>
      </c>
      <c r="G1418" s="66" t="n">
        <v>-9.88307692307692</v>
      </c>
      <c r="H1418" s="66" t="n">
        <v>-7.98426925187489</v>
      </c>
      <c r="I1418" s="66" t="n">
        <v>-4.48003902756322</v>
      </c>
    </row>
    <row r="1419" customFormat="false" ht="12.75" hidden="false" customHeight="false" outlineLevel="0" collapsed="false">
      <c r="A1419" s="63" t="s">
        <v>194</v>
      </c>
      <c r="B1419" s="67" t="n">
        <v>-2.93631100082713</v>
      </c>
      <c r="C1419" s="67" t="n">
        <v>1.31114473020676</v>
      </c>
      <c r="D1419" s="67" t="n">
        <v>0.85619285120532</v>
      </c>
      <c r="E1419" s="67" t="n">
        <v>2.9331976941336</v>
      </c>
      <c r="F1419" s="67" t="n">
        <v>-12.7396676608436</v>
      </c>
      <c r="G1419" s="67" t="n">
        <v>-11.7969138875062</v>
      </c>
      <c r="H1419" s="67" t="n">
        <v>-8.67880985741367</v>
      </c>
      <c r="I1419" s="67" t="n">
        <v>-4.26618349530555</v>
      </c>
    </row>
    <row r="1420" customFormat="false" ht="12.75" hidden="false" customHeight="false" outlineLevel="0" collapsed="false">
      <c r="A1420" s="64" t="s">
        <v>14</v>
      </c>
      <c r="B1420" s="66" t="n">
        <v>5.11363636363636</v>
      </c>
      <c r="C1420" s="66" t="n">
        <v>-13.2437619961612</v>
      </c>
      <c r="D1420" s="66" t="n">
        <v>-6.69421487603306</v>
      </c>
      <c r="E1420" s="66" t="n">
        <v>12.5526537489469</v>
      </c>
      <c r="F1420" s="66" t="n">
        <v>-15.4594594594595</v>
      </c>
      <c r="G1420" s="66" t="n">
        <v>2.87610619469027</v>
      </c>
      <c r="H1420" s="66" t="n">
        <v>-4.78299379982285</v>
      </c>
      <c r="I1420" s="66" t="n">
        <v>-32.4850299401198</v>
      </c>
    </row>
    <row r="1421" customFormat="false" ht="12.75" hidden="false" customHeight="false" outlineLevel="0" collapsed="false">
      <c r="A1421" s="64" t="s">
        <v>15</v>
      </c>
      <c r="B1421" s="66" t="n">
        <v>-13.715146948003</v>
      </c>
      <c r="C1421" s="66" t="n">
        <v>5.49921996879875</v>
      </c>
      <c r="D1421" s="66" t="n">
        <v>2.07477403451109</v>
      </c>
      <c r="E1421" s="66" t="n">
        <v>-0.138185168125288</v>
      </c>
      <c r="F1421" s="66" t="n">
        <v>-9.6943231441048</v>
      </c>
      <c r="G1421" s="66" t="n">
        <v>-12.4214417744917</v>
      </c>
      <c r="H1421" s="66" t="n">
        <v>-4.02495471925941</v>
      </c>
      <c r="I1421" s="66" t="n">
        <v>5.58118081180812</v>
      </c>
    </row>
    <row r="1422" customFormat="false" ht="12.75" hidden="false" customHeight="false" outlineLevel="0" collapsed="false">
      <c r="A1422" s="64" t="s">
        <v>16</v>
      </c>
      <c r="B1422" s="66" t="n">
        <v>-16.6666666666667</v>
      </c>
      <c r="C1422" s="66" t="n">
        <v>-11.3636363636364</v>
      </c>
      <c r="D1422" s="66" t="n">
        <v>-8.06451612903226</v>
      </c>
      <c r="E1422" s="66" t="n">
        <v>-11.2676056338028</v>
      </c>
      <c r="F1422" s="66" t="n">
        <v>-15.7142857142857</v>
      </c>
      <c r="G1422" s="66" t="n">
        <v>-34.6153846153846</v>
      </c>
      <c r="H1422" s="66" t="n">
        <v>-40.3508771929825</v>
      </c>
      <c r="I1422" s="66" t="n">
        <v>-30.1587301587302</v>
      </c>
    </row>
    <row r="1423" customFormat="false" ht="12.75" hidden="false" customHeight="false" outlineLevel="0" collapsed="false">
      <c r="A1423" s="64" t="s">
        <v>17</v>
      </c>
      <c r="B1423" s="66" t="n">
        <v>72.3076923076923</v>
      </c>
      <c r="C1423" s="66" t="n">
        <v>-10.6382978723404</v>
      </c>
      <c r="D1423" s="66" t="n">
        <v>-7.31707317073171</v>
      </c>
      <c r="E1423" s="66" t="n">
        <v>9.03954802259887</v>
      </c>
      <c r="F1423" s="66" t="n">
        <v>5.35714285714286</v>
      </c>
      <c r="G1423" s="66" t="n">
        <v>-11.9047619047619</v>
      </c>
      <c r="H1423" s="66" t="n">
        <v>-52.6315789473684</v>
      </c>
      <c r="I1423" s="66" t="n">
        <v>3.62694300518135</v>
      </c>
    </row>
    <row r="1424" customFormat="false" ht="12.75" hidden="false" customHeight="false" outlineLevel="0" collapsed="false">
      <c r="A1424" s="64" t="s">
        <v>43</v>
      </c>
      <c r="B1424" s="66" t="n">
        <v>53.2258064516129</v>
      </c>
      <c r="C1424" s="66" t="n">
        <v>56.4885496183206</v>
      </c>
      <c r="D1424" s="66" t="n">
        <v>4</v>
      </c>
      <c r="E1424" s="66" t="n">
        <v>18.1818181818182</v>
      </c>
      <c r="F1424" s="66" t="n">
        <v>-42.1052631578947</v>
      </c>
      <c r="G1424" s="66" t="n">
        <v>-59.5121951219512</v>
      </c>
      <c r="H1424" s="66" t="n">
        <v>-61.7132867132867</v>
      </c>
      <c r="I1424" s="66" t="n">
        <v>-38.4615384615385</v>
      </c>
    </row>
    <row r="1425" customFormat="false" ht="12.75" hidden="false" customHeight="false" outlineLevel="0" collapsed="false">
      <c r="A1425" s="63" t="s">
        <v>195</v>
      </c>
      <c r="B1425" s="67" t="n">
        <v>1.00896860986547</v>
      </c>
      <c r="C1425" s="67" t="n">
        <v>2.49563264287497</v>
      </c>
      <c r="D1425" s="67" t="n">
        <v>-4.69897209985316</v>
      </c>
      <c r="E1425" s="67" t="n">
        <v>3.74812593703148</v>
      </c>
      <c r="F1425" s="67" t="n">
        <v>5.14243433222346</v>
      </c>
      <c r="G1425" s="67" t="n">
        <v>-8.01071341611882</v>
      </c>
      <c r="H1425" s="67" t="n">
        <v>-7.11864406779661</v>
      </c>
      <c r="I1425" s="67" t="n">
        <v>-4.68850353243417</v>
      </c>
    </row>
    <row r="1426" customFormat="false" ht="12.75" hidden="false" customHeight="false" outlineLevel="0" collapsed="false">
      <c r="A1426" s="64" t="s">
        <v>14</v>
      </c>
      <c r="B1426" s="66" t="n">
        <v>-5.67612687813022</v>
      </c>
      <c r="C1426" s="66" t="n">
        <v>-3.43053173241853</v>
      </c>
      <c r="D1426" s="66" t="n">
        <v>-2.67379679144385</v>
      </c>
      <c r="E1426" s="66" t="n">
        <v>24.5862884160757</v>
      </c>
      <c r="F1426" s="66" t="n">
        <v>4.42477876106195</v>
      </c>
      <c r="G1426" s="66" t="n">
        <v>7.28241563055062</v>
      </c>
      <c r="H1426" s="66" t="n">
        <v>3.2967032967033</v>
      </c>
      <c r="I1426" s="66" t="n">
        <v>-23.6242884250474</v>
      </c>
    </row>
    <row r="1427" customFormat="false" ht="12.75" hidden="false" customHeight="false" outlineLevel="0" collapsed="false">
      <c r="A1427" s="64" t="s">
        <v>15</v>
      </c>
      <c r="B1427" s="66" t="n">
        <v>2.89079229122056</v>
      </c>
      <c r="C1427" s="66" t="n">
        <v>1.61184210526316</v>
      </c>
      <c r="D1427" s="66" t="n">
        <v>-6.15312900594336</v>
      </c>
      <c r="E1427" s="66" t="n">
        <v>1.0223642172524</v>
      </c>
      <c r="F1427" s="66" t="n">
        <v>9.62539021852237</v>
      </c>
      <c r="G1427" s="66" t="n">
        <v>-4.53221107154419</v>
      </c>
      <c r="H1427" s="66" t="n">
        <v>-2.22277412144542</v>
      </c>
      <c r="I1427" s="66" t="n">
        <v>3.41555977229602</v>
      </c>
    </row>
    <row r="1428" customFormat="false" ht="12.75" hidden="false" customHeight="false" outlineLevel="0" collapsed="false">
      <c r="A1428" s="64" t="s">
        <v>16</v>
      </c>
      <c r="B1428" s="66" t="n">
        <v>-40.9090909090909</v>
      </c>
      <c r="C1428" s="66" t="n">
        <v>-11.1111111111111</v>
      </c>
      <c r="D1428" s="66" t="n">
        <v>-5.26315789473684</v>
      </c>
      <c r="E1428" s="66" t="n">
        <v>13.8888888888889</v>
      </c>
      <c r="F1428" s="66" t="n">
        <v>7.69230769230769</v>
      </c>
      <c r="G1428" s="66" t="n">
        <v>9.375</v>
      </c>
      <c r="H1428" s="66" t="n">
        <v>-27.7777777777778</v>
      </c>
      <c r="I1428" s="66" t="n">
        <v>-31.7073170731707</v>
      </c>
    </row>
    <row r="1429" customFormat="false" ht="12.75" hidden="false" customHeight="false" outlineLevel="0" collapsed="false">
      <c r="A1429" s="64" t="s">
        <v>17</v>
      </c>
      <c r="B1429" s="66" t="n">
        <v>38.8235294117647</v>
      </c>
      <c r="C1429" s="66" t="n">
        <v>8.13397129186603</v>
      </c>
      <c r="D1429" s="66" t="n">
        <v>0.558659217877095</v>
      </c>
      <c r="E1429" s="66" t="n">
        <v>-15.5038759689922</v>
      </c>
      <c r="F1429" s="66" t="n">
        <v>-31.3559322033898</v>
      </c>
      <c r="G1429" s="66" t="n">
        <v>-41.1504424778761</v>
      </c>
      <c r="H1429" s="66" t="n">
        <v>-37.2222222222222</v>
      </c>
      <c r="I1429" s="66" t="n">
        <v>-29.8165137614679</v>
      </c>
    </row>
    <row r="1430" customFormat="false" ht="12.75" hidden="false" customHeight="false" outlineLevel="0" collapsed="false">
      <c r="A1430" s="64" t="s">
        <v>43</v>
      </c>
      <c r="B1430" s="66" t="n">
        <v>-10</v>
      </c>
      <c r="C1430" s="66" t="n">
        <v>41.726618705036</v>
      </c>
      <c r="D1430" s="66" t="n">
        <v>16.3972286374134</v>
      </c>
      <c r="E1430" s="66" t="n">
        <v>2.38095238095238</v>
      </c>
      <c r="F1430" s="66" t="n">
        <v>-50</v>
      </c>
      <c r="G1430" s="66" t="n">
        <v>-71.0659898477157</v>
      </c>
      <c r="H1430" s="66" t="n">
        <v>-75.1984126984127</v>
      </c>
      <c r="I1430" s="66" t="n">
        <v>-73.8372093023256</v>
      </c>
    </row>
    <row r="1431" customFormat="false" ht="12.75" hidden="false" customHeight="false" outlineLevel="0" collapsed="false">
      <c r="A1431" s="28" t="s">
        <v>157</v>
      </c>
      <c r="B1431" s="66" t="n">
        <v>3.88059701492537</v>
      </c>
      <c r="C1431" s="66" t="n">
        <v>15.3969099627064</v>
      </c>
      <c r="D1431" s="66" t="n">
        <v>-0.0637044115304985</v>
      </c>
      <c r="E1431" s="66" t="n">
        <v>4.80882007975604</v>
      </c>
      <c r="F1431" s="66" t="n">
        <v>-3.14176245210728</v>
      </c>
      <c r="G1431" s="66" t="n">
        <v>-8.06401969836873</v>
      </c>
      <c r="H1431" s="66" t="n">
        <v>-17.3705179282869</v>
      </c>
      <c r="I1431" s="66" t="n">
        <v>-4.94628469113697</v>
      </c>
    </row>
    <row r="1432" customFormat="false" ht="12.75" hidden="false" customHeight="false" outlineLevel="0" collapsed="false">
      <c r="A1432" s="63" t="s">
        <v>194</v>
      </c>
      <c r="B1432" s="67" t="n">
        <v>-4.01284109149278</v>
      </c>
      <c r="C1432" s="67" t="n">
        <v>20.0695047784535</v>
      </c>
      <c r="D1432" s="67" t="n">
        <v>3.13641900121803</v>
      </c>
      <c r="E1432" s="67" t="n">
        <v>6.10915014933478</v>
      </c>
      <c r="F1432" s="67" t="n">
        <v>-15.0501672240803</v>
      </c>
      <c r="G1432" s="67" t="n">
        <v>-25.5788712011577</v>
      </c>
      <c r="H1432" s="67" t="n">
        <v>-21.6120460584588</v>
      </c>
      <c r="I1432" s="67" t="n">
        <v>-12.6151484135107</v>
      </c>
    </row>
    <row r="1433" customFormat="false" ht="12.75" hidden="false" customHeight="false" outlineLevel="0" collapsed="false">
      <c r="A1433" s="64" t="s">
        <v>14</v>
      </c>
      <c r="B1433" s="66" t="n">
        <v>-18.1159420289855</v>
      </c>
      <c r="C1433" s="66" t="n">
        <v>-9.25553319919517</v>
      </c>
      <c r="D1433" s="66" t="n">
        <v>-13.1147540983607</v>
      </c>
      <c r="E1433" s="66" t="n">
        <v>2.76422764227642</v>
      </c>
      <c r="F1433" s="66" t="n">
        <v>-10.1769911504425</v>
      </c>
      <c r="G1433" s="66" t="n">
        <v>-10.8647450110865</v>
      </c>
      <c r="H1433" s="66" t="n">
        <v>-15.9329140461216</v>
      </c>
      <c r="I1433" s="66" t="n">
        <v>0.949367088607595</v>
      </c>
    </row>
    <row r="1434" customFormat="false" ht="12.75" hidden="false" customHeight="false" outlineLevel="0" collapsed="false">
      <c r="A1434" s="64" t="s">
        <v>15</v>
      </c>
      <c r="B1434" s="66" t="n">
        <v>-2.27057710501419</v>
      </c>
      <c r="C1434" s="66" t="n">
        <v>30.4861111111111</v>
      </c>
      <c r="D1434" s="66" t="n">
        <v>5.53804592525889</v>
      </c>
      <c r="E1434" s="66" t="n">
        <v>12.2291021671827</v>
      </c>
      <c r="F1434" s="66" t="n">
        <v>-14.7144240077444</v>
      </c>
      <c r="G1434" s="66" t="n">
        <v>-26.3437998935604</v>
      </c>
      <c r="H1434" s="66" t="n">
        <v>-15.8276450511945</v>
      </c>
      <c r="I1434" s="66" t="n">
        <v>-13.551724137931</v>
      </c>
    </row>
    <row r="1435" customFormat="false" ht="12.75" hidden="false" customHeight="false" outlineLevel="0" collapsed="false">
      <c r="A1435" s="64" t="s">
        <v>16</v>
      </c>
      <c r="B1435" s="66" t="n">
        <v>-44.1176470588235</v>
      </c>
      <c r="C1435" s="66" t="n">
        <v>-48.6486486486487</v>
      </c>
      <c r="D1435" s="66" t="n">
        <v>-16.6666666666667</v>
      </c>
      <c r="E1435" s="66" t="n">
        <v>11.1111111111111</v>
      </c>
      <c r="F1435" s="66" t="n">
        <v>-21.0526315789474</v>
      </c>
      <c r="G1435" s="66" t="n">
        <v>26.3157894736842</v>
      </c>
      <c r="H1435" s="66" t="n">
        <v>-8</v>
      </c>
      <c r="I1435" s="66" t="n">
        <v>-26.6666666666667</v>
      </c>
    </row>
    <row r="1436" customFormat="false" ht="12.75" hidden="false" customHeight="false" outlineLevel="0" collapsed="false">
      <c r="A1436" s="64" t="s">
        <v>17</v>
      </c>
      <c r="B1436" s="66" t="n">
        <v>12.9032258064516</v>
      </c>
      <c r="C1436" s="66" t="n">
        <v>27.7372262773723</v>
      </c>
      <c r="D1436" s="66" t="n">
        <v>3.80952380952381</v>
      </c>
      <c r="E1436" s="66" t="n">
        <v>-26.1061946902655</v>
      </c>
      <c r="F1436" s="66" t="n">
        <v>-11.4285714285714</v>
      </c>
      <c r="G1436" s="66" t="n">
        <v>-10.8571428571429</v>
      </c>
      <c r="H1436" s="66" t="n">
        <v>-52.2935779816514</v>
      </c>
      <c r="I1436" s="66" t="n">
        <v>-13.7724550898204</v>
      </c>
    </row>
    <row r="1437" customFormat="false" ht="12.75" hidden="false" customHeight="false" outlineLevel="0" collapsed="false">
      <c r="A1437" s="64" t="s">
        <v>43</v>
      </c>
      <c r="B1437" s="66" t="n">
        <v>39.0977443609023</v>
      </c>
      <c r="C1437" s="66" t="n">
        <v>25.6544502617801</v>
      </c>
      <c r="D1437" s="66" t="n">
        <v>17.8832116788321</v>
      </c>
      <c r="E1437" s="66" t="n">
        <v>-22.5108225108225</v>
      </c>
      <c r="F1437" s="66" t="n">
        <v>-30.2702702702703</v>
      </c>
      <c r="G1437" s="66" t="n">
        <v>-62.0833333333333</v>
      </c>
      <c r="H1437" s="66" t="n">
        <v>-52.3219814241486</v>
      </c>
      <c r="I1437" s="66" t="n">
        <v>-41.8994413407821</v>
      </c>
    </row>
    <row r="1438" customFormat="false" ht="12.75" hidden="false" customHeight="false" outlineLevel="0" collapsed="false">
      <c r="A1438" s="63" t="s">
        <v>195</v>
      </c>
      <c r="B1438" s="67" t="n">
        <v>8.55513307984791</v>
      </c>
      <c r="C1438" s="67" t="n">
        <v>12.1658155602283</v>
      </c>
      <c r="D1438" s="67" t="n">
        <v>-3.57262103505843</v>
      </c>
      <c r="E1438" s="67" t="n">
        <v>3.81994631426802</v>
      </c>
      <c r="F1438" s="67" t="n">
        <v>3.09398715703444</v>
      </c>
      <c r="G1438" s="67" t="n">
        <v>4.9009105516872</v>
      </c>
      <c r="H1438" s="67" t="n">
        <v>-12.3961218836565</v>
      </c>
      <c r="I1438" s="67" t="n">
        <v>1.01431980906921</v>
      </c>
    </row>
    <row r="1439" customFormat="false" ht="12.75" hidden="false" customHeight="false" outlineLevel="0" collapsed="false">
      <c r="A1439" s="64" t="s">
        <v>14</v>
      </c>
      <c r="B1439" s="66" t="n">
        <v>18.4210526315789</v>
      </c>
      <c r="C1439" s="66" t="n">
        <v>6.58783783783784</v>
      </c>
      <c r="D1439" s="66" t="n">
        <v>-13.9633286318759</v>
      </c>
      <c r="E1439" s="66" t="n">
        <v>17.6229508196721</v>
      </c>
      <c r="F1439" s="66" t="n">
        <v>-1.92592592592593</v>
      </c>
      <c r="G1439" s="66" t="n">
        <v>9.66719492868463</v>
      </c>
      <c r="H1439" s="66" t="n">
        <v>8.19672131147541</v>
      </c>
      <c r="I1439" s="66" t="n">
        <v>-20.4413472706156</v>
      </c>
    </row>
    <row r="1440" customFormat="false" ht="12.75" hidden="false" customHeight="false" outlineLevel="0" collapsed="false">
      <c r="A1440" s="64" t="s">
        <v>15</v>
      </c>
      <c r="B1440" s="66" t="n">
        <v>4.04804270462634</v>
      </c>
      <c r="C1440" s="66" t="n">
        <v>12.4452234881683</v>
      </c>
      <c r="D1440" s="66" t="n">
        <v>-0.238237045860631</v>
      </c>
      <c r="E1440" s="66" t="n">
        <v>7.36535662299854</v>
      </c>
      <c r="F1440" s="66" t="n">
        <v>10.431808465156</v>
      </c>
      <c r="G1440" s="66" t="n">
        <v>10.6780982073266</v>
      </c>
      <c r="H1440" s="66" t="n">
        <v>-5.07462686567164</v>
      </c>
      <c r="I1440" s="66" t="n">
        <v>8.13449023861171</v>
      </c>
    </row>
    <row r="1441" customFormat="false" ht="12.75" hidden="false" customHeight="false" outlineLevel="0" collapsed="false">
      <c r="A1441" s="64" t="s">
        <v>16</v>
      </c>
      <c r="B1441" s="66" t="n">
        <v>-12.5</v>
      </c>
      <c r="C1441" s="66" t="n">
        <v>-64.2857142857143</v>
      </c>
      <c r="D1441" s="66" t="n">
        <v>-57.8947368421053</v>
      </c>
      <c r="E1441" s="66" t="n">
        <v>-33.3333333333333</v>
      </c>
      <c r="F1441" s="66" t="n">
        <v>-14.2857142857143</v>
      </c>
      <c r="G1441" s="66" t="n">
        <v>80</v>
      </c>
      <c r="H1441" s="66" t="n">
        <v>125</v>
      </c>
      <c r="I1441" s="66" t="n">
        <v>-10</v>
      </c>
    </row>
    <row r="1442" customFormat="false" ht="12.75" hidden="false" customHeight="false" outlineLevel="0" collapsed="false">
      <c r="A1442" s="64" t="s">
        <v>17</v>
      </c>
      <c r="B1442" s="66" t="n">
        <v>20</v>
      </c>
      <c r="C1442" s="66" t="n">
        <v>11.0687022900763</v>
      </c>
      <c r="D1442" s="66" t="n">
        <v>-13.0281690140845</v>
      </c>
      <c r="E1442" s="66" t="n">
        <v>-21.2121212121212</v>
      </c>
      <c r="F1442" s="66" t="n">
        <v>-33.75</v>
      </c>
      <c r="G1442" s="66" t="n">
        <v>-7.21649484536082</v>
      </c>
      <c r="H1442" s="66" t="n">
        <v>-42.1052631578947</v>
      </c>
      <c r="I1442" s="66" t="n">
        <v>-7.69230769230769</v>
      </c>
    </row>
    <row r="1443" customFormat="false" ht="12.75" hidden="false" customHeight="false" outlineLevel="0" collapsed="false">
      <c r="A1443" s="64" t="s">
        <v>43</v>
      </c>
      <c r="B1443" s="66" t="n">
        <v>26.9230769230769</v>
      </c>
      <c r="C1443" s="66" t="n">
        <v>34.6368715083799</v>
      </c>
      <c r="D1443" s="66" t="n">
        <v>14.4736842105263</v>
      </c>
      <c r="E1443" s="66" t="n">
        <v>-43.5344827586207</v>
      </c>
      <c r="F1443" s="66" t="n">
        <v>-26.0606060606061</v>
      </c>
      <c r="G1443" s="66" t="n">
        <v>-56.0165975103734</v>
      </c>
      <c r="H1443" s="66" t="n">
        <v>-65.8045977011494</v>
      </c>
      <c r="I1443" s="66" t="n">
        <v>-35.1145038167939</v>
      </c>
    </row>
    <row r="1444" customFormat="false" ht="12.75" hidden="false" customHeight="false" outlineLevel="0" collapsed="false">
      <c r="A1444" s="28" t="s">
        <v>158</v>
      </c>
      <c r="B1444" s="66" t="n">
        <v>-0.021037130535395</v>
      </c>
      <c r="C1444" s="66" t="n">
        <v>1.41982864137087</v>
      </c>
      <c r="D1444" s="66" t="n">
        <v>-2.87238707791259</v>
      </c>
      <c r="E1444" s="66" t="n">
        <v>-5.08162513808764</v>
      </c>
      <c r="F1444" s="66" t="n">
        <v>2.38821672803787</v>
      </c>
      <c r="G1444" s="66" t="n">
        <v>-5.06074503178051</v>
      </c>
      <c r="H1444" s="66" t="n">
        <v>-13.7707878696666</v>
      </c>
      <c r="I1444" s="66" t="n">
        <v>-1.53885943359628</v>
      </c>
    </row>
    <row r="1445" customFormat="false" ht="12.75" hidden="false" customHeight="false" outlineLevel="0" collapsed="false">
      <c r="A1445" s="63" t="s">
        <v>194</v>
      </c>
      <c r="B1445" s="67" t="n">
        <v>-7.59124087591241</v>
      </c>
      <c r="C1445" s="67" t="n">
        <v>6.06303955029111</v>
      </c>
      <c r="D1445" s="67" t="n">
        <v>-1.18179165450832</v>
      </c>
      <c r="E1445" s="67" t="n">
        <v>-5.79886455798865</v>
      </c>
      <c r="F1445" s="67" t="n">
        <v>0.579252238020011</v>
      </c>
      <c r="G1445" s="67" t="n">
        <v>-11.2246829452962</v>
      </c>
      <c r="H1445" s="67" t="n">
        <v>-14.0558098331611</v>
      </c>
      <c r="I1445" s="67" t="n">
        <v>-2.25283397905008</v>
      </c>
    </row>
    <row r="1446" customFormat="false" ht="12.75" hidden="false" customHeight="false" outlineLevel="0" collapsed="false">
      <c r="A1446" s="64" t="s">
        <v>14</v>
      </c>
      <c r="B1446" s="66" t="n">
        <v>-19.5394736842105</v>
      </c>
      <c r="C1446" s="66" t="n">
        <v>-9.00297619047619</v>
      </c>
      <c r="D1446" s="66" t="n">
        <v>-0.987306064880113</v>
      </c>
      <c r="E1446" s="66" t="n">
        <v>1.18623962040332</v>
      </c>
      <c r="F1446" s="66" t="n">
        <v>15.8626328699918</v>
      </c>
      <c r="G1446" s="66" t="n">
        <v>10.2207686017989</v>
      </c>
      <c r="H1446" s="66" t="n">
        <v>-12.2507122507123</v>
      </c>
      <c r="I1446" s="66" t="n">
        <v>-4.57209847596718</v>
      </c>
    </row>
    <row r="1447" customFormat="false" ht="12.75" hidden="false" customHeight="false" outlineLevel="0" collapsed="false">
      <c r="A1447" s="64" t="s">
        <v>15</v>
      </c>
      <c r="B1447" s="66" t="n">
        <v>-6.82852807283763</v>
      </c>
      <c r="C1447" s="66" t="n">
        <v>6.32594710507505</v>
      </c>
      <c r="D1447" s="66" t="n">
        <v>-5.6625667208169</v>
      </c>
      <c r="E1447" s="66" t="n">
        <v>-15.2129355499886</v>
      </c>
      <c r="F1447" s="66" t="n">
        <v>-5.80890336590662</v>
      </c>
      <c r="G1447" s="66" t="n">
        <v>-13.3781512605042</v>
      </c>
      <c r="H1447" s="66" t="n">
        <v>-4.57564575645757</v>
      </c>
      <c r="I1447" s="66" t="n">
        <v>7.38651625033575</v>
      </c>
    </row>
    <row r="1448" customFormat="false" ht="12.75" hidden="false" customHeight="false" outlineLevel="0" collapsed="false">
      <c r="A1448" s="64" t="s">
        <v>16</v>
      </c>
      <c r="B1448" s="66" t="n">
        <v>-11.5942028985507</v>
      </c>
      <c r="C1448" s="66" t="n">
        <v>-17.910447761194</v>
      </c>
      <c r="D1448" s="66" t="n">
        <v>1.17647058823529</v>
      </c>
      <c r="E1448" s="66" t="n">
        <v>-15.1515151515152</v>
      </c>
      <c r="F1448" s="66" t="n">
        <v>-14.7540983606557</v>
      </c>
      <c r="G1448" s="66" t="n">
        <v>14.5454545454545</v>
      </c>
      <c r="H1448" s="66" t="n">
        <v>-44.1860465116279</v>
      </c>
      <c r="I1448" s="66" t="n">
        <v>-3.57142857142857</v>
      </c>
    </row>
    <row r="1449" customFormat="false" ht="12.75" hidden="false" customHeight="false" outlineLevel="0" collapsed="false">
      <c r="A1449" s="64" t="s">
        <v>17</v>
      </c>
      <c r="B1449" s="66" t="n">
        <v>10.1449275362319</v>
      </c>
      <c r="C1449" s="66" t="n">
        <v>4.96613995485327</v>
      </c>
      <c r="D1449" s="66" t="n">
        <v>-12.8089887640449</v>
      </c>
      <c r="E1449" s="66" t="n">
        <v>7.19322990126939</v>
      </c>
      <c r="F1449" s="66" t="n">
        <v>23.1578947368421</v>
      </c>
      <c r="G1449" s="66" t="n">
        <v>-3.2258064516129</v>
      </c>
      <c r="H1449" s="66" t="n">
        <v>-3.8659793814433</v>
      </c>
      <c r="I1449" s="66" t="n">
        <v>-31.4473684210526</v>
      </c>
    </row>
    <row r="1450" customFormat="false" ht="12.75" hidden="false" customHeight="false" outlineLevel="0" collapsed="false">
      <c r="A1450" s="64" t="s">
        <v>43</v>
      </c>
      <c r="B1450" s="66" t="n">
        <v>46.7336683417085</v>
      </c>
      <c r="C1450" s="66" t="n">
        <v>71.7325227963526</v>
      </c>
      <c r="D1450" s="66" t="n">
        <v>39.0284757118928</v>
      </c>
      <c r="E1450" s="66" t="n">
        <v>32.6007326007326</v>
      </c>
      <c r="F1450" s="66" t="n">
        <v>-49.3150684931507</v>
      </c>
      <c r="G1450" s="66" t="n">
        <v>-55.3982300884956</v>
      </c>
      <c r="H1450" s="66" t="n">
        <v>-65.1807228915663</v>
      </c>
      <c r="I1450" s="66" t="n">
        <v>-15.6077348066298</v>
      </c>
    </row>
    <row r="1451" customFormat="false" ht="12.75" hidden="false" customHeight="false" outlineLevel="0" collapsed="false">
      <c r="A1451" s="63" t="s">
        <v>195</v>
      </c>
      <c r="B1451" s="67" t="n">
        <v>5.74393181397072</v>
      </c>
      <c r="C1451" s="67" t="n">
        <v>-1.75969205389057</v>
      </c>
      <c r="D1451" s="67" t="n">
        <v>-4.56942003514939</v>
      </c>
      <c r="E1451" s="67" t="n">
        <v>-4.4851618705036</v>
      </c>
      <c r="F1451" s="67" t="n">
        <v>3.59207990187489</v>
      </c>
      <c r="G1451" s="67" t="n">
        <v>-0.503778337531486</v>
      </c>
      <c r="H1451" s="67" t="n">
        <v>-13.4745242480049</v>
      </c>
      <c r="I1451" s="67" t="n">
        <v>-0.953277627397905</v>
      </c>
    </row>
    <row r="1452" customFormat="false" ht="12.75" hidden="false" customHeight="false" outlineLevel="0" collapsed="false">
      <c r="A1452" s="64" t="s">
        <v>14</v>
      </c>
      <c r="B1452" s="66" t="n">
        <v>20.9982788296041</v>
      </c>
      <c r="C1452" s="66" t="n">
        <v>-16.9993117687543</v>
      </c>
      <c r="D1452" s="66" t="n">
        <v>-7.56013745704467</v>
      </c>
      <c r="E1452" s="66" t="n">
        <v>-8.55880728879072</v>
      </c>
      <c r="F1452" s="66" t="n">
        <v>-9.3172119487909</v>
      </c>
      <c r="G1452" s="66" t="n">
        <v>21.558872305141</v>
      </c>
      <c r="H1452" s="66" t="n">
        <v>1.85873605947955</v>
      </c>
      <c r="I1452" s="66" t="n">
        <v>-3.86473429951691</v>
      </c>
    </row>
    <row r="1453" customFormat="false" ht="12.75" hidden="false" customHeight="false" outlineLevel="0" collapsed="false">
      <c r="A1453" s="64" t="s">
        <v>15</v>
      </c>
      <c r="B1453" s="66" t="n">
        <v>-1.953125</v>
      </c>
      <c r="C1453" s="66" t="n">
        <v>0.550660792951542</v>
      </c>
      <c r="D1453" s="66" t="n">
        <v>-4.87304437035137</v>
      </c>
      <c r="E1453" s="66" t="n">
        <v>-5.27476566807572</v>
      </c>
      <c r="F1453" s="66" t="n">
        <v>11.6457247931352</v>
      </c>
      <c r="G1453" s="66" t="n">
        <v>0.328587075575027</v>
      </c>
      <c r="H1453" s="66" t="n">
        <v>-10.5419250471825</v>
      </c>
      <c r="I1453" s="66" t="n">
        <v>8.0325960419092</v>
      </c>
    </row>
    <row r="1454" customFormat="false" ht="12.75" hidden="false" customHeight="false" outlineLevel="0" collapsed="false">
      <c r="A1454" s="64" t="s">
        <v>16</v>
      </c>
      <c r="B1454" s="66" t="n">
        <v>-32.6086956521739</v>
      </c>
      <c r="C1454" s="66" t="n">
        <v>-48.4375</v>
      </c>
      <c r="D1454" s="66" t="n">
        <v>-18.3333333333333</v>
      </c>
      <c r="E1454" s="66" t="n">
        <v>-19.5121951219512</v>
      </c>
      <c r="F1454" s="66" t="n">
        <v>19.3548387096774</v>
      </c>
      <c r="G1454" s="66" t="n">
        <v>12.1212121212121</v>
      </c>
      <c r="H1454" s="66" t="n">
        <v>-28.5714285714286</v>
      </c>
      <c r="I1454" s="66" t="n">
        <v>6.06060606060606</v>
      </c>
    </row>
    <row r="1455" customFormat="false" ht="12.75" hidden="false" customHeight="false" outlineLevel="0" collapsed="false">
      <c r="A1455" s="64" t="s">
        <v>17</v>
      </c>
      <c r="B1455" s="66" t="n">
        <v>8.41799709724238</v>
      </c>
      <c r="C1455" s="66" t="n">
        <v>2.2673031026253</v>
      </c>
      <c r="D1455" s="66" t="n">
        <v>-22.9142185663925</v>
      </c>
      <c r="E1455" s="66" t="n">
        <v>-1.73357664233577</v>
      </c>
      <c r="F1455" s="66" t="n">
        <v>9.77242302543507</v>
      </c>
      <c r="G1455" s="66" t="n">
        <v>-4.66744457409568</v>
      </c>
      <c r="H1455" s="66" t="n">
        <v>8.84146341463415</v>
      </c>
      <c r="I1455" s="66" t="n">
        <v>-25.4410399257196</v>
      </c>
    </row>
    <row r="1456" customFormat="false" ht="12.75" hidden="false" customHeight="false" outlineLevel="0" collapsed="false">
      <c r="A1456" s="64" t="s">
        <v>43</v>
      </c>
      <c r="B1456" s="66" t="n">
        <v>51.1627906976744</v>
      </c>
      <c r="C1456" s="66" t="n">
        <v>27.9683377308707</v>
      </c>
      <c r="D1456" s="66" t="n">
        <v>34.4582593250444</v>
      </c>
      <c r="E1456" s="66" t="n">
        <v>13.8067061143984</v>
      </c>
      <c r="F1456" s="66" t="n">
        <v>-47.3076923076923</v>
      </c>
      <c r="G1456" s="66" t="n">
        <v>-56.7010309278351</v>
      </c>
      <c r="H1456" s="66" t="n">
        <v>-73.447820343461</v>
      </c>
      <c r="I1456" s="66" t="n">
        <v>-27.5563258232236</v>
      </c>
    </row>
    <row r="1457" customFormat="false" ht="12.75" hidden="false" customHeight="false" outlineLevel="0" collapsed="false">
      <c r="A1457" s="17" t="s">
        <v>185</v>
      </c>
      <c r="B1457" s="66" t="n">
        <v>-42.8787878787879</v>
      </c>
      <c r="C1457" s="66" t="n">
        <v>35.3166986564299</v>
      </c>
      <c r="D1457" s="66" t="n">
        <v>-4.25170068027211</v>
      </c>
      <c r="E1457" s="66" t="n">
        <v>6.91114245416079</v>
      </c>
      <c r="F1457" s="66" t="n">
        <v>39.7877984084881</v>
      </c>
      <c r="G1457" s="66" t="n">
        <v>-14.1843971631206</v>
      </c>
      <c r="H1457" s="66" t="n">
        <v>14.2095914742451</v>
      </c>
      <c r="I1457" s="66" t="n">
        <v>13.1926121372032</v>
      </c>
    </row>
    <row r="1458" customFormat="false" ht="12.75" hidden="false" customHeight="false" outlineLevel="0" collapsed="false">
      <c r="A1458" s="39" t="s">
        <v>194</v>
      </c>
      <c r="B1458" s="66" t="n">
        <v>-38.8185654008439</v>
      </c>
      <c r="C1458" s="66" t="n">
        <v>34.7938144329897</v>
      </c>
      <c r="D1458" s="66" t="n">
        <v>-16.5158371040724</v>
      </c>
      <c r="E1458" s="66" t="n">
        <v>6.15079365079365</v>
      </c>
      <c r="F1458" s="66" t="n">
        <v>36.551724137931</v>
      </c>
      <c r="G1458" s="66" t="n">
        <v>-13.5755258126195</v>
      </c>
      <c r="H1458" s="66" t="n">
        <v>20.3252032520325</v>
      </c>
      <c r="I1458" s="66" t="n">
        <v>24.1121495327103</v>
      </c>
    </row>
    <row r="1459" customFormat="false" ht="12.75" hidden="false" customHeight="false" outlineLevel="0" collapsed="false">
      <c r="A1459" s="64" t="s">
        <v>14</v>
      </c>
      <c r="B1459" s="66" t="n">
        <v>-23.015873015873</v>
      </c>
      <c r="C1459" s="66" t="n">
        <v>-20.7142857142857</v>
      </c>
      <c r="D1459" s="66" t="n">
        <v>-42.2360248447205</v>
      </c>
      <c r="E1459" s="66" t="n">
        <v>-35.8778625954199</v>
      </c>
      <c r="F1459" s="66" t="n">
        <v>3.09278350515464</v>
      </c>
      <c r="G1459" s="66" t="n">
        <v>44.1441441441441</v>
      </c>
      <c r="H1459" s="66" t="n">
        <v>16.1290322580645</v>
      </c>
      <c r="I1459" s="66" t="n">
        <v>101.190476190476</v>
      </c>
    </row>
    <row r="1460" customFormat="false" ht="12.75" hidden="false" customHeight="false" outlineLevel="0" collapsed="false">
      <c r="A1460" s="64" t="s">
        <v>15</v>
      </c>
      <c r="B1460" s="66" t="n">
        <v>-58.1560283687943</v>
      </c>
      <c r="C1460" s="66" t="n">
        <v>78.0898876404494</v>
      </c>
      <c r="D1460" s="66" t="n">
        <v>-16.1137440758294</v>
      </c>
      <c r="E1460" s="66" t="n">
        <v>-1.63934426229508</v>
      </c>
      <c r="F1460" s="66" t="n">
        <v>50.8474576271186</v>
      </c>
      <c r="G1460" s="66" t="n">
        <v>-39.4321766561514</v>
      </c>
      <c r="H1460" s="66" t="n">
        <v>32.2033898305085</v>
      </c>
      <c r="I1460" s="66" t="n">
        <v>26.25</v>
      </c>
    </row>
    <row r="1461" customFormat="false" ht="12.75" hidden="false" customHeight="false" outlineLevel="0" collapsed="false">
      <c r="A1461" s="64" t="s">
        <v>16</v>
      </c>
      <c r="C1461" s="66" t="n">
        <v>0</v>
      </c>
      <c r="D1461" s="66" t="s">
        <v>192</v>
      </c>
      <c r="E1461" s="66" t="n">
        <v>-100</v>
      </c>
      <c r="F1461" s="66" t="s">
        <v>192</v>
      </c>
      <c r="G1461" s="66" t="n">
        <v>0</v>
      </c>
      <c r="H1461" s="66" t="n">
        <v>-100</v>
      </c>
      <c r="I1461" s="66" t="s">
        <v>192</v>
      </c>
    </row>
    <row r="1462" customFormat="false" ht="12.75" hidden="false" customHeight="false" outlineLevel="0" collapsed="false">
      <c r="A1462" s="64" t="s">
        <v>17</v>
      </c>
      <c r="B1462" s="66" t="n">
        <v>21.8181818181818</v>
      </c>
      <c r="C1462" s="66" t="n">
        <v>30.6451612903226</v>
      </c>
      <c r="D1462" s="66" t="n">
        <v>-1.61290322580645</v>
      </c>
      <c r="E1462" s="66" t="n">
        <v>-19.6078431372549</v>
      </c>
      <c r="F1462" s="66" t="n">
        <v>-1.49253731343284</v>
      </c>
      <c r="G1462" s="66" t="n">
        <v>-8.64197530864198</v>
      </c>
      <c r="H1462" s="66" t="n">
        <v>-8.19672131147541</v>
      </c>
      <c r="I1462" s="66" t="n">
        <v>23.1707317073171</v>
      </c>
    </row>
    <row r="1463" customFormat="false" ht="12.75" hidden="false" customHeight="false" outlineLevel="0" collapsed="false">
      <c r="A1463" s="64" t="s">
        <v>43</v>
      </c>
      <c r="B1463" s="66" t="n">
        <v>-27.2727272727273</v>
      </c>
      <c r="C1463" s="66" t="n">
        <v>85.7142857142857</v>
      </c>
      <c r="D1463" s="66" t="n">
        <v>362.5</v>
      </c>
      <c r="E1463" s="66" t="n">
        <v>396.153846153846</v>
      </c>
      <c r="F1463" s="66" t="n">
        <v>537.5</v>
      </c>
      <c r="G1463" s="66" t="n">
        <v>92.3076923076923</v>
      </c>
      <c r="H1463" s="66" t="n">
        <v>24.3243243243243</v>
      </c>
      <c r="I1463" s="66" t="n">
        <v>-31.0077519379845</v>
      </c>
    </row>
    <row r="1464" customFormat="false" ht="12.75" hidden="false" customHeight="false" outlineLevel="0" collapsed="false">
      <c r="A1464" s="63" t="s">
        <v>195</v>
      </c>
      <c r="B1464" s="67" t="n">
        <v>-53.2258064516129</v>
      </c>
      <c r="C1464" s="67" t="n">
        <v>36.8421052631579</v>
      </c>
      <c r="D1464" s="67" t="n">
        <v>32.8767123287671</v>
      </c>
      <c r="E1464" s="67" t="n">
        <v>8.78048780487805</v>
      </c>
      <c r="F1464" s="67" t="n">
        <v>50.5747126436782</v>
      </c>
      <c r="G1464" s="67" t="n">
        <v>-15.9340659340659</v>
      </c>
      <c r="H1464" s="67" t="n">
        <v>2.57731958762887</v>
      </c>
      <c r="I1464" s="67" t="n">
        <v>-13.0044843049327</v>
      </c>
    </row>
    <row r="1465" customFormat="false" ht="12.75" hidden="false" customHeight="false" outlineLevel="0" collapsed="false">
      <c r="A1465" s="64" t="s">
        <v>14</v>
      </c>
      <c r="B1465" s="67" t="n">
        <v>0</v>
      </c>
      <c r="C1465" s="67" t="n">
        <v>-42.8571428571429</v>
      </c>
      <c r="D1465" s="67" t="n">
        <v>-50</v>
      </c>
      <c r="E1465" s="67" t="n">
        <v>-37.5</v>
      </c>
      <c r="F1465" s="67" t="n">
        <v>25</v>
      </c>
      <c r="G1465" s="67" t="n">
        <v>25</v>
      </c>
      <c r="H1465" s="67" t="n">
        <v>-33.3333333333333</v>
      </c>
      <c r="I1465" s="67" t="n">
        <v>0</v>
      </c>
    </row>
    <row r="1466" customFormat="false" ht="12.75" hidden="false" customHeight="false" outlineLevel="0" collapsed="false">
      <c r="A1466" s="64" t="s">
        <v>15</v>
      </c>
      <c r="B1466" s="67" t="n">
        <v>-78.6885245901639</v>
      </c>
      <c r="C1466" s="67" t="n">
        <v>34.7222222222222</v>
      </c>
      <c r="D1466" s="67" t="n">
        <v>60.655737704918</v>
      </c>
      <c r="E1466" s="67" t="n">
        <v>-38.2608695652174</v>
      </c>
      <c r="F1466" s="67" t="n">
        <v>61.5384615384615</v>
      </c>
      <c r="G1466" s="67" t="n">
        <v>-16.4948453608247</v>
      </c>
      <c r="H1466" s="67" t="n">
        <v>16.3265306122449</v>
      </c>
      <c r="I1466" s="67" t="n">
        <v>11.2676056338028</v>
      </c>
    </row>
    <row r="1467" customFormat="false" ht="12.75" hidden="false" customHeight="false" outlineLevel="0" collapsed="false">
      <c r="A1467" s="64" t="s">
        <v>16</v>
      </c>
    </row>
    <row r="1468" customFormat="false" ht="12.75" hidden="false" customHeight="false" outlineLevel="0" collapsed="false">
      <c r="A1468" s="64" t="s">
        <v>17</v>
      </c>
      <c r="B1468" s="66" t="n">
        <v>12</v>
      </c>
      <c r="C1468" s="66" t="n">
        <v>30</v>
      </c>
      <c r="D1468" s="66" t="n">
        <v>2.89855072463768</v>
      </c>
      <c r="E1468" s="66" t="n">
        <v>11.6883116883117</v>
      </c>
      <c r="F1468" s="66" t="n">
        <v>-7.14285714285714</v>
      </c>
      <c r="G1468" s="66" t="n">
        <v>-9.23076923076923</v>
      </c>
      <c r="H1468" s="66" t="n">
        <v>-2.8169014084507</v>
      </c>
      <c r="I1468" s="66" t="n">
        <v>-15.1162790697674</v>
      </c>
    </row>
    <row r="1469" customFormat="false" ht="12.75" hidden="false" customHeight="false" outlineLevel="0" collapsed="false">
      <c r="A1469" s="64" t="s">
        <v>43</v>
      </c>
      <c r="B1469" s="66" t="n">
        <v>-90</v>
      </c>
      <c r="C1469" s="66" t="n">
        <v>300</v>
      </c>
      <c r="D1469" s="66" t="n">
        <v>120</v>
      </c>
      <c r="E1469" s="66" t="n">
        <v>1120</v>
      </c>
      <c r="F1469" s="66" t="n">
        <v>3100</v>
      </c>
      <c r="G1469" s="66" t="n">
        <v>-50</v>
      </c>
      <c r="H1469" s="66" t="n">
        <v>-36.3636363636364</v>
      </c>
      <c r="I1469" s="66" t="n">
        <v>-39.344262295082</v>
      </c>
    </row>
    <row r="1470" customFormat="false" ht="12.75" hidden="false" customHeight="false" outlineLevel="0" collapsed="false">
      <c r="A1470" s="18" t="s">
        <v>44</v>
      </c>
      <c r="B1470" s="49" t="n">
        <v>3.45378062766577</v>
      </c>
      <c r="C1470" s="49" t="n">
        <v>2.1129564167694</v>
      </c>
      <c r="D1470" s="49" t="n">
        <v>-1.21201696838712</v>
      </c>
      <c r="E1470" s="49" t="n">
        <v>-0.235841259682996</v>
      </c>
      <c r="F1470" s="49" t="n">
        <v>-4.9972830119117</v>
      </c>
      <c r="G1470" s="49" t="n">
        <v>-5.16979128015934</v>
      </c>
      <c r="H1470" s="49" t="n">
        <v>-9.6423844167858</v>
      </c>
      <c r="I1470" s="49" t="n">
        <v>-2.81827867171518</v>
      </c>
    </row>
    <row r="1471" customFormat="false" ht="12.75" hidden="false" customHeight="false" outlineLevel="0" collapsed="false">
      <c r="A1471" s="2" t="s">
        <v>46</v>
      </c>
    </row>
    <row r="1472" customFormat="false" ht="12.75" hidden="false" customHeight="false" outlineLevel="0" collapsed="false">
      <c r="A1472" s="2" t="s">
        <v>159</v>
      </c>
    </row>
    <row r="1473" customFormat="false" ht="12.75" hidden="false" customHeight="true" outlineLevel="0" collapsed="false">
      <c r="A1473" s="24" t="s">
        <v>200</v>
      </c>
      <c r="B1473" s="24"/>
      <c r="C1473" s="24"/>
      <c r="D1473" s="24"/>
      <c r="E1473" s="24"/>
      <c r="F1473" s="24"/>
      <c r="G1473" s="24"/>
      <c r="H1473" s="2"/>
      <c r="I1473" s="2"/>
    </row>
  </sheetData>
  <mergeCells count="5">
    <mergeCell ref="A2:I2"/>
    <mergeCell ref="A3:A4"/>
    <mergeCell ref="B3:E3"/>
    <mergeCell ref="F3:I3"/>
    <mergeCell ref="A1473:G1473"/>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14:23:23Z</dcterms:created>
  <dc:creator>Utente Windows</dc:creator>
  <dc:description/>
  <dc:language>en-US</dc:language>
  <cp:lastModifiedBy>famarcucci</cp:lastModifiedBy>
  <cp:lastPrinted>2014-01-07T09:02:37Z</cp:lastPrinted>
  <dcterms:modified xsi:type="dcterms:W3CDTF">2014-06-17T13: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